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C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A$70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3" uniqueCount="876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t xml:space="preserve">Fecha de consolidación: 9 de junio de 2009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gclavijo@superban.gov.ec</t>
  </si>
  <si>
    <t xml:space="preserve">Notas: Agrupación de entidades metodología de percentiles,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r>
      <rPr>
        <b val="true"/>
        <sz val="9"/>
        <rFont val="Arial"/>
        <family val="2"/>
      </rPr>
      <t xml:space="preserve">Fecha de consolidación: </t>
    </r>
    <r>
      <rPr>
        <sz val="9"/>
        <rFont val="Arial"/>
        <family val="2"/>
      </rPr>
      <t xml:space="preserve">05 de marzo del 2009.</t>
    </r>
  </si>
  <si>
    <t xml:space="preserve">ESTADO DE PERDIDAS Y GANANCIAS</t>
  </si>
  <si>
    <t xml:space="preserve">Del 1 de enero al 31 de enero de 2009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0"/>
    <numFmt numFmtId="174" formatCode="mmmm\ d&quot;, &quot;yyyy"/>
    <numFmt numFmtId="175" formatCode="0.00"/>
    <numFmt numFmtId="176" formatCode="mmmm\-yy"/>
    <numFmt numFmtId="177" formatCode="#,##0.0"/>
    <numFmt numFmtId="178" formatCode="_ * #,##0_ ;_ * \-#,##0_ ;_ * \-??_ ;_ @_ "/>
    <numFmt numFmtId="179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9"/>
      <color rgb="FF000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40730136005727"/>
          <c:w val="0.969616908850727"/>
          <c:h val="0.856549749463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52078266542078</c:v>
                </c:pt>
                <c:pt idx="1">
                  <c:v>0.126392982410277</c:v>
                </c:pt>
                <c:pt idx="2">
                  <c:v>0.124080951389192</c:v>
                </c:pt>
                <c:pt idx="3">
                  <c:v>0.111500496013947</c:v>
                </c:pt>
                <c:pt idx="4">
                  <c:v>0.0744502638084091</c:v>
                </c:pt>
                <c:pt idx="5">
                  <c:v>0.0720087908025144</c:v>
                </c:pt>
                <c:pt idx="6">
                  <c:v>0.042416629709334</c:v>
                </c:pt>
                <c:pt idx="7">
                  <c:v>0.0361897384760869</c:v>
                </c:pt>
                <c:pt idx="8">
                  <c:v>0.0191620694411773</c:v>
                </c:pt>
                <c:pt idx="9">
                  <c:v>0.0182892545211463</c:v>
                </c:pt>
                <c:pt idx="10">
                  <c:v>0.0161269570901744</c:v>
                </c:pt>
                <c:pt idx="11">
                  <c:v>0.00660485080953765</c:v>
                </c:pt>
                <c:pt idx="12">
                  <c:v>0.00069874898612543</c:v>
                </c:pt>
              </c:numCache>
            </c:numRef>
          </c:val>
        </c:ser>
        <c:gapWidth val="30"/>
        <c:overlap val="0"/>
        <c:axId val="45760599"/>
        <c:axId val="26999132"/>
      </c:barChart>
      <c:catAx>
        <c:axId val="4576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999132"/>
        <c:crossesAt val="0"/>
        <c:auto val="1"/>
        <c:lblAlgn val="ctr"/>
        <c:lblOffset val="100"/>
        <c:noMultiLvlLbl val="0"/>
      </c:catAx>
      <c:valAx>
        <c:axId val="269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76059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491431082467"/>
          <c:w val="0.969850352112676"/>
          <c:h val="0.861432547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3889928676069</c:v>
                </c:pt>
                <c:pt idx="1">
                  <c:v>0.170652614924566</c:v>
                </c:pt>
                <c:pt idx="2">
                  <c:v>0.105084910203367</c:v>
                </c:pt>
                <c:pt idx="3">
                  <c:v>0.0946967747549325</c:v>
                </c:pt>
                <c:pt idx="4">
                  <c:v>0.0742113502452638</c:v>
                </c:pt>
                <c:pt idx="5">
                  <c:v>0.0711399339192243</c:v>
                </c:pt>
                <c:pt idx="6">
                  <c:v>0.068674437195496</c:v>
                </c:pt>
                <c:pt idx="7">
                  <c:v>0.0360232062289344</c:v>
                </c:pt>
                <c:pt idx="8">
                  <c:v>0.0205387395363693</c:v>
                </c:pt>
                <c:pt idx="9">
                  <c:v>0.0185705882094017</c:v>
                </c:pt>
                <c:pt idx="10">
                  <c:v>0.0138618170937052</c:v>
                </c:pt>
                <c:pt idx="11">
                  <c:v>0.00727374934163762</c:v>
                </c:pt>
                <c:pt idx="12">
                  <c:v>0.00538194967103278</c:v>
                </c:pt>
              </c:numCache>
            </c:numRef>
          </c:val>
        </c:ser>
        <c:gapWidth val="30"/>
        <c:overlap val="0"/>
        <c:axId val="48816754"/>
        <c:axId val="47522530"/>
      </c:barChart>
      <c:catAx>
        <c:axId val="4881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522530"/>
        <c:crossesAt val="0"/>
        <c:auto val="1"/>
        <c:lblAlgn val="ctr"/>
        <c:lblOffset val="100"/>
        <c:noMultiLvlLbl val="0"/>
      </c:catAx>
      <c:valAx>
        <c:axId val="475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816754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2963493199714"/>
          <c:w val="0.972314507198228"/>
          <c:h val="0.817036506800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56661107341896</c:v>
                </c:pt>
                <c:pt idx="1">
                  <c:v>0.128318201175786</c:v>
                </c:pt>
                <c:pt idx="2">
                  <c:v>0.119420655849428</c:v>
                </c:pt>
                <c:pt idx="3">
                  <c:v>0.113393288133901</c:v>
                </c:pt>
                <c:pt idx="4">
                  <c:v>0.0745755176717393</c:v>
                </c:pt>
                <c:pt idx="5">
                  <c:v>0.0723837486607968</c:v>
                </c:pt>
                <c:pt idx="6">
                  <c:v>0.0387853431937311</c:v>
                </c:pt>
                <c:pt idx="7">
                  <c:v>0.0359928374687434</c:v>
                </c:pt>
                <c:pt idx="8">
                  <c:v>0.0190848440209652</c:v>
                </c:pt>
                <c:pt idx="9">
                  <c:v>0.0187212320901908</c:v>
                </c:pt>
                <c:pt idx="10">
                  <c:v>0.0158731543174033</c:v>
                </c:pt>
                <c:pt idx="11">
                  <c:v>0.00656002924461885</c:v>
                </c:pt>
                <c:pt idx="12">
                  <c:v>0.000230040830800804</c:v>
                </c:pt>
              </c:numCache>
            </c:numRef>
          </c:val>
        </c:ser>
        <c:gapWidth val="30"/>
        <c:overlap val="0"/>
        <c:axId val="29358076"/>
        <c:axId val="83318735"/>
      </c:barChart>
      <c:catAx>
        <c:axId val="2935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318735"/>
        <c:crossesAt val="0"/>
        <c:auto val="1"/>
        <c:lblAlgn val="ctr"/>
        <c:lblOffset val="100"/>
        <c:noMultiLvlLbl val="0"/>
      </c:catAx>
      <c:valAx>
        <c:axId val="8331873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358076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9772727272727"/>
          <c:w val="0.967727324198845"/>
          <c:h val="0.8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312468894248453</c:v>
                </c:pt>
                <c:pt idx="1">
                  <c:v>0.215051379024225</c:v>
                </c:pt>
                <c:pt idx="2">
                  <c:v>0.149434069161718</c:v>
                </c:pt>
                <c:pt idx="3">
                  <c:v>0.12671574525425</c:v>
                </c:pt>
                <c:pt idx="4">
                  <c:v>0.0778294911188376</c:v>
                </c:pt>
                <c:pt idx="5">
                  <c:v>0.044167446758261</c:v>
                </c:pt>
                <c:pt idx="6">
                  <c:v>0.0395172001904878</c:v>
                </c:pt>
                <c:pt idx="7">
                  <c:v>0.0149411280310124</c:v>
                </c:pt>
                <c:pt idx="8">
                  <c:v>0.0127886405883039</c:v>
                </c:pt>
                <c:pt idx="9">
                  <c:v>0.00477384321808914</c:v>
                </c:pt>
                <c:pt idx="10">
                  <c:v>0.000985049396771539</c:v>
                </c:pt>
                <c:pt idx="11">
                  <c:v>0.000803674947853698</c:v>
                </c:pt>
                <c:pt idx="12">
                  <c:v>0.000523438061737491</c:v>
                </c:pt>
              </c:numCache>
            </c:numRef>
          </c:val>
        </c:ser>
        <c:gapWidth val="30"/>
        <c:overlap val="0"/>
        <c:axId val="47335493"/>
        <c:axId val="80971936"/>
      </c:barChart>
      <c:catAx>
        <c:axId val="473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971936"/>
        <c:crossesAt val="0"/>
        <c:auto val="1"/>
        <c:lblAlgn val="ctr"/>
        <c:lblOffset val="100"/>
        <c:noMultiLvlLbl val="0"/>
      </c:catAx>
      <c:valAx>
        <c:axId val="80971936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335493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551724137931"/>
          <c:w val="0.972653686283089"/>
          <c:h val="0.814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77853427139197</c:v>
                </c:pt>
                <c:pt idx="1">
                  <c:v>0.112448603060984</c:v>
                </c:pt>
                <c:pt idx="2">
                  <c:v>0.111605081616177</c:v>
                </c:pt>
                <c:pt idx="3">
                  <c:v>0.0865802936106589</c:v>
                </c:pt>
                <c:pt idx="4">
                  <c:v>0.0785866281724702</c:v>
                </c:pt>
                <c:pt idx="5">
                  <c:v>0.069040252511785</c:v>
                </c:pt>
                <c:pt idx="6">
                  <c:v>0.0612719592029451</c:v>
                </c:pt>
                <c:pt idx="7">
                  <c:v>0.0432794964045425</c:v>
                </c:pt>
                <c:pt idx="8">
                  <c:v>0.0207936629129375</c:v>
                </c:pt>
                <c:pt idx="9">
                  <c:v>0.0206256321823252</c:v>
                </c:pt>
                <c:pt idx="10">
                  <c:v>0.0116101040631568</c:v>
                </c:pt>
                <c:pt idx="11">
                  <c:v>0.00552866397993769</c:v>
                </c:pt>
                <c:pt idx="12">
                  <c:v>0.00077619514288374</c:v>
                </c:pt>
              </c:numCache>
            </c:numRef>
          </c:val>
        </c:ser>
        <c:gapWidth val="30"/>
        <c:overlap val="0"/>
        <c:axId val="92695892"/>
        <c:axId val="43343572"/>
      </c:barChart>
      <c:catAx>
        <c:axId val="9269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343572"/>
        <c:crossesAt val="0"/>
        <c:auto val="1"/>
        <c:lblAlgn val="ctr"/>
        <c:lblOffset val="100"/>
        <c:noMultiLvlLbl val="0"/>
      </c:catAx>
      <c:valAx>
        <c:axId val="43343572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6958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2565299868671"/>
          <c:w val="0.968825202362722"/>
          <c:h val="0.853202976798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554649344909</c:v>
                </c:pt>
                <c:pt idx="1">
                  <c:v>0.126173817911649</c:v>
                </c:pt>
                <c:pt idx="2">
                  <c:v>0.123064834459612</c:v>
                </c:pt>
                <c:pt idx="3">
                  <c:v>0.122352623967354</c:v>
                </c:pt>
                <c:pt idx="4">
                  <c:v>0.0823451796797276</c:v>
                </c:pt>
                <c:pt idx="5">
                  <c:v>0.080678303771556</c:v>
                </c:pt>
                <c:pt idx="6">
                  <c:v>0.0391273040034546</c:v>
                </c:pt>
                <c:pt idx="7">
                  <c:v>0.0239308795746399</c:v>
                </c:pt>
                <c:pt idx="8">
                  <c:v>0.0232598034546749</c:v>
                </c:pt>
                <c:pt idx="9">
                  <c:v>0.0194006225941108</c:v>
                </c:pt>
                <c:pt idx="10">
                  <c:v>0.00353470910452094</c:v>
                </c:pt>
                <c:pt idx="11">
                  <c:v>0.00048857124036927</c:v>
                </c:pt>
                <c:pt idx="12">
                  <c:v>0.000178415747430938</c:v>
                </c:pt>
              </c:numCache>
            </c:numRef>
          </c:val>
        </c:ser>
        <c:gapWidth val="30"/>
        <c:overlap val="0"/>
        <c:axId val="96784298"/>
        <c:axId val="6685016"/>
      </c:barChart>
      <c:catAx>
        <c:axId val="9678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85016"/>
        <c:crossesAt val="0"/>
        <c:auto val="1"/>
        <c:lblAlgn val="ctr"/>
        <c:lblOffset val="100"/>
        <c:noMultiLvlLbl val="0"/>
      </c:catAx>
      <c:valAx>
        <c:axId val="668501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78429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1791135397693"/>
          <c:w val="0.968053993250844"/>
          <c:h val="0.84213721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69532862929471</c:v>
                </c:pt>
                <c:pt idx="1">
                  <c:v>0.11789681385814</c:v>
                </c:pt>
                <c:pt idx="2">
                  <c:v>0.112306822624958</c:v>
                </c:pt>
                <c:pt idx="3">
                  <c:v>0.0916996199994866</c:v>
                </c:pt>
                <c:pt idx="4">
                  <c:v>0.0804366966342448</c:v>
                </c:pt>
                <c:pt idx="5">
                  <c:v>0.0768348930373619</c:v>
                </c:pt>
                <c:pt idx="6">
                  <c:v>0.0665459908378736</c:v>
                </c:pt>
                <c:pt idx="7">
                  <c:v>0.038150486029234</c:v>
                </c:pt>
                <c:pt idx="8">
                  <c:v>0.0160181199131816</c:v>
                </c:pt>
                <c:pt idx="9">
                  <c:v>0.015312196413388</c:v>
                </c:pt>
                <c:pt idx="10">
                  <c:v>0.0108852910085174</c:v>
                </c:pt>
                <c:pt idx="11">
                  <c:v>0.0043312737966152</c:v>
                </c:pt>
                <c:pt idx="12">
                  <c:v>4.89329175267228E-005</c:v>
                </c:pt>
              </c:numCache>
            </c:numRef>
          </c:val>
        </c:ser>
        <c:gapWidth val="30"/>
        <c:overlap val="0"/>
        <c:axId val="44612712"/>
        <c:axId val="15396471"/>
      </c:barChart>
      <c:catAx>
        <c:axId val="4461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396471"/>
        <c:crossesAt val="0"/>
        <c:auto val="1"/>
        <c:lblAlgn val="ctr"/>
        <c:lblOffset val="100"/>
        <c:noMultiLvlLbl val="0"/>
      </c:catAx>
      <c:valAx>
        <c:axId val="1539647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612712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62416514875531"/>
          <c:w val="0.964783324190894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81303037437667</c:v>
                </c:pt>
                <c:pt idx="1">
                  <c:v>0.158337628496574</c:v>
                </c:pt>
                <c:pt idx="2">
                  <c:v>0.113730702414831</c:v>
                </c:pt>
                <c:pt idx="3">
                  <c:v>0.105854993369459</c:v>
                </c:pt>
                <c:pt idx="4">
                  <c:v>0.0797381123192073</c:v>
                </c:pt>
                <c:pt idx="5">
                  <c:v>0.0768567822802511</c:v>
                </c:pt>
                <c:pt idx="6">
                  <c:v>0.0768113385856482</c:v>
                </c:pt>
                <c:pt idx="7">
                  <c:v>0.0392160651260574</c:v>
                </c:pt>
                <c:pt idx="8">
                  <c:v>0.0218946651179123</c:v>
                </c:pt>
                <c:pt idx="9">
                  <c:v>0.0163192043493372</c:v>
                </c:pt>
                <c:pt idx="10">
                  <c:v>0.0161037774629417</c:v>
                </c:pt>
                <c:pt idx="11">
                  <c:v>0.00860393979497293</c:v>
                </c:pt>
                <c:pt idx="12">
                  <c:v>0.00522975324514197</c:v>
                </c:pt>
              </c:numCache>
            </c:numRef>
          </c:val>
        </c:ser>
        <c:gapWidth val="30"/>
        <c:overlap val="0"/>
        <c:axId val="56701892"/>
        <c:axId val="21807662"/>
      </c:barChart>
      <c:catAx>
        <c:axId val="567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807662"/>
        <c:crossesAt val="0"/>
        <c:auto val="1"/>
        <c:lblAlgn val="ctr"/>
        <c:lblOffset val="100"/>
        <c:noMultiLvlLbl val="0"/>
      </c:catAx>
      <c:valAx>
        <c:axId val="218076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70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2946468735942"/>
          <c:w val="0.96402081257611"/>
          <c:h val="0.84705353126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DINERS CLUB</c:v>
                </c:pt>
                <c:pt idx="2">
                  <c:v>GUAYAQUIL</c:v>
                </c:pt>
                <c:pt idx="3">
                  <c:v>PACIFICO</c:v>
                </c:pt>
                <c:pt idx="4">
                  <c:v>PRODUBANCO</c:v>
                </c:pt>
                <c:pt idx="5">
                  <c:v>AUSTRO</c:v>
                </c:pt>
                <c:pt idx="6">
                  <c:v>BOLIVARIANO</c:v>
                </c:pt>
                <c:pt idx="7">
                  <c:v>INTERNACIONAL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DINERS CLUB</c:v>
                </c:pt>
                <c:pt idx="2">
                  <c:v>GUAYAQUIL</c:v>
                </c:pt>
                <c:pt idx="3">
                  <c:v>PACIFICO</c:v>
                </c:pt>
                <c:pt idx="4">
                  <c:v>PRODUBANCO</c:v>
                </c:pt>
                <c:pt idx="5">
                  <c:v>AUSTRO</c:v>
                </c:pt>
                <c:pt idx="6">
                  <c:v>BOLIVARIANO</c:v>
                </c:pt>
                <c:pt idx="7">
                  <c:v>INTERNACIONAL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22209.28738</c:v>
                </c:pt>
                <c:pt idx="1">
                  <c:v>16448.12257</c:v>
                </c:pt>
                <c:pt idx="2">
                  <c:v>15451.57238</c:v>
                </c:pt>
                <c:pt idx="3">
                  <c:v>12772.83591</c:v>
                </c:pt>
                <c:pt idx="4">
                  <c:v>7447.62669000001</c:v>
                </c:pt>
                <c:pt idx="5">
                  <c:v>6926.32569</c:v>
                </c:pt>
                <c:pt idx="6">
                  <c:v>6399.04142</c:v>
                </c:pt>
                <c:pt idx="7">
                  <c:v>5730.19664999999</c:v>
                </c:pt>
                <c:pt idx="8">
                  <c:v>1922.10917</c:v>
                </c:pt>
                <c:pt idx="9">
                  <c:v>1763.136</c:v>
                </c:pt>
                <c:pt idx="10">
                  <c:v>949.189510000003</c:v>
                </c:pt>
                <c:pt idx="11">
                  <c:v>125.90582</c:v>
                </c:pt>
                <c:pt idx="12">
                  <c:v>309.825189999945</c:v>
                </c:pt>
              </c:numCache>
            </c:numRef>
          </c:val>
        </c:ser>
        <c:gapWidth val="30"/>
        <c:overlap val="0"/>
        <c:axId val="15705914"/>
        <c:axId val="505741"/>
      </c:barChart>
      <c:catAx>
        <c:axId val="157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5741"/>
        <c:crossesAt val="0"/>
        <c:auto val="1"/>
        <c:lblAlgn val="ctr"/>
        <c:lblOffset val="100"/>
        <c:noMultiLvlLbl val="0"/>
      </c:catAx>
      <c:valAx>
        <c:axId val="50574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705914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F29" activeCellId="0" sqref="F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964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0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</row>
    <row r="11" customFormat="false" ht="12.75" hidden="false" customHeight="true" outlineLevel="0" collapsed="false">
      <c r="B11" s="16" t="n">
        <v>11</v>
      </c>
      <c r="C11" s="17" t="s">
        <v>28</v>
      </c>
      <c r="D11" s="15" t="n">
        <v>1508660.63465</v>
      </c>
      <c r="E11" s="15" t="n">
        <v>1508660.63465</v>
      </c>
      <c r="F11" s="15" t="n">
        <v>554006.73348</v>
      </c>
      <c r="G11" s="15" t="n">
        <v>373154.54887</v>
      </c>
      <c r="H11" s="15" t="n">
        <v>594271.84206</v>
      </c>
      <c r="I11" s="15" t="n">
        <v>1521433.12441</v>
      </c>
      <c r="J11" s="15" t="n">
        <v>280851.6985</v>
      </c>
      <c r="K11" s="15" t="n">
        <v>344056.46121</v>
      </c>
      <c r="L11" s="15" t="n">
        <v>624908.15971</v>
      </c>
      <c r="M11" s="15" t="n">
        <v>157877.27991</v>
      </c>
      <c r="N11" s="15" t="n">
        <v>0</v>
      </c>
      <c r="O11" s="15" t="n">
        <v>151602.72721</v>
      </c>
      <c r="P11" s="15" t="n">
        <v>0</v>
      </c>
      <c r="Q11" s="15" t="n">
        <v>87658.16159</v>
      </c>
      <c r="R11" s="15" t="n">
        <v>397138.16871</v>
      </c>
      <c r="S11" s="15" t="n">
        <v>17999.13891</v>
      </c>
      <c r="T11" s="15" t="n">
        <v>1190.79941</v>
      </c>
      <c r="U11" s="15" t="n">
        <v>50870.547</v>
      </c>
      <c r="V11" s="15" t="n">
        <v>0</v>
      </c>
      <c r="W11" s="15" t="n">
        <v>87925.16683</v>
      </c>
      <c r="X11" s="15" t="n">
        <v>157985.65215</v>
      </c>
      <c r="Y11" s="15" t="n">
        <v>4210125.73963</v>
      </c>
      <c r="Z11" s="15" t="n">
        <v>3030093.75906</v>
      </c>
      <c r="AA11" s="15" t="n">
        <v>1180031.98057</v>
      </c>
      <c r="AB11" s="15" t="n">
        <v>0</v>
      </c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16" t="n">
        <v>12</v>
      </c>
      <c r="C12" s="17" t="s">
        <v>29</v>
      </c>
      <c r="D12" s="15" t="n">
        <v>17679.346</v>
      </c>
      <c r="E12" s="15" t="n">
        <v>17679.346</v>
      </c>
      <c r="F12" s="15" t="n">
        <v>0</v>
      </c>
      <c r="G12" s="15" t="n">
        <v>0</v>
      </c>
      <c r="H12" s="15" t="n">
        <v>99000</v>
      </c>
      <c r="I12" s="15" t="n">
        <v>9900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116679.346</v>
      </c>
      <c r="Z12" s="15" t="n">
        <v>116679.346</v>
      </c>
      <c r="AA12" s="15" t="n">
        <v>0</v>
      </c>
      <c r="AB12" s="15" t="n">
        <v>0</v>
      </c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16" t="n">
        <v>13</v>
      </c>
      <c r="C13" s="17" t="s">
        <v>30</v>
      </c>
      <c r="D13" s="15" t="n">
        <v>867210.78056</v>
      </c>
      <c r="E13" s="15" t="n">
        <v>867210.78056</v>
      </c>
      <c r="F13" s="15" t="n">
        <v>391843.29333</v>
      </c>
      <c r="G13" s="15" t="n">
        <v>598454.99977</v>
      </c>
      <c r="H13" s="15" t="n">
        <v>356062.67242</v>
      </c>
      <c r="I13" s="15" t="n">
        <v>1346360.96552</v>
      </c>
      <c r="J13" s="15" t="n">
        <v>217683.14795</v>
      </c>
      <c r="K13" s="15" t="n">
        <v>121461.82014</v>
      </c>
      <c r="L13" s="15" t="n">
        <v>339144.96809</v>
      </c>
      <c r="M13" s="15" t="n">
        <v>41968.97166</v>
      </c>
      <c r="N13" s="15" t="n">
        <v>0</v>
      </c>
      <c r="O13" s="15" t="n">
        <v>2269.26782</v>
      </c>
      <c r="P13" s="15" t="n">
        <v>0</v>
      </c>
      <c r="Q13" s="15" t="n">
        <v>12979.49046</v>
      </c>
      <c r="R13" s="15" t="n">
        <v>57217.72994</v>
      </c>
      <c r="S13" s="15" t="n">
        <v>2398.74992</v>
      </c>
      <c r="T13" s="15" t="n">
        <v>1477.98703</v>
      </c>
      <c r="U13" s="15" t="n">
        <v>111581.319</v>
      </c>
      <c r="V13" s="15" t="n">
        <v>0</v>
      </c>
      <c r="W13" s="15" t="n">
        <v>35579.7353</v>
      </c>
      <c r="X13" s="15" t="n">
        <v>151037.79125</v>
      </c>
      <c r="Y13" s="15" t="n">
        <v>2760972.23536</v>
      </c>
      <c r="Z13" s="15" t="n">
        <v>2213571.74608</v>
      </c>
      <c r="AA13" s="15" t="n">
        <v>547400.48928</v>
      </c>
      <c r="AB13" s="15" t="n">
        <v>0</v>
      </c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16"/>
      <c r="C14" s="18" t="s">
        <v>3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16"/>
      <c r="C15" s="18" t="s">
        <v>32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16" t="n">
        <v>1307</v>
      </c>
      <c r="C16" s="18" t="s">
        <v>33</v>
      </c>
      <c r="D16" s="15" t="n">
        <v>74871.45022</v>
      </c>
      <c r="E16" s="15" t="n">
        <v>74871.45022</v>
      </c>
      <c r="F16" s="15" t="n">
        <v>48845.932</v>
      </c>
      <c r="G16" s="15" t="n">
        <v>38594.95833</v>
      </c>
      <c r="H16" s="15" t="n">
        <v>53747.658</v>
      </c>
      <c r="I16" s="15" t="n">
        <v>141188.54833</v>
      </c>
      <c r="J16" s="15" t="n">
        <v>4320.25088</v>
      </c>
      <c r="K16" s="15" t="n">
        <v>9698.669</v>
      </c>
      <c r="L16" s="15" t="n">
        <v>14018.91988</v>
      </c>
      <c r="M16" s="15" t="n">
        <v>16954.58</v>
      </c>
      <c r="N16" s="15" t="n">
        <v>0</v>
      </c>
      <c r="O16" s="15" t="n">
        <v>1504.19229</v>
      </c>
      <c r="P16" s="15" t="n">
        <v>0</v>
      </c>
      <c r="Q16" s="15" t="n">
        <v>1034</v>
      </c>
      <c r="R16" s="15" t="n">
        <v>19492.77229</v>
      </c>
      <c r="S16" s="15" t="n">
        <v>15.5325</v>
      </c>
      <c r="T16" s="15" t="n">
        <v>0</v>
      </c>
      <c r="U16" s="15" t="n">
        <v>0</v>
      </c>
      <c r="V16" s="15" t="n">
        <v>0</v>
      </c>
      <c r="W16" s="15" t="n">
        <v>30946.84518</v>
      </c>
      <c r="X16" s="15" t="n">
        <v>30962.37768</v>
      </c>
      <c r="Y16" s="15" t="n">
        <v>280534.0684</v>
      </c>
      <c r="Z16" s="15" t="n">
        <v>216059.99855</v>
      </c>
      <c r="AA16" s="15" t="n">
        <v>64474.06985</v>
      </c>
      <c r="AB16" s="15" t="n">
        <v>0</v>
      </c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16" t="n">
        <v>1399</v>
      </c>
      <c r="C17" s="18" t="s">
        <v>34</v>
      </c>
      <c r="D17" s="15" t="n">
        <v>-15080.75828</v>
      </c>
      <c r="E17" s="15" t="n">
        <v>-15080.75828</v>
      </c>
      <c r="F17" s="15" t="n">
        <v>-30100.83379</v>
      </c>
      <c r="G17" s="15" t="n">
        <v>-8767.08096</v>
      </c>
      <c r="H17" s="15" t="n">
        <v>-1733.67766</v>
      </c>
      <c r="I17" s="15" t="n">
        <v>-40601.59241</v>
      </c>
      <c r="J17" s="15" t="n">
        <v>-2077.29141</v>
      </c>
      <c r="K17" s="15" t="n">
        <v>-3250.00009</v>
      </c>
      <c r="L17" s="15" t="n">
        <v>-5327.2915</v>
      </c>
      <c r="M17" s="15" t="n">
        <v>-219.00636</v>
      </c>
      <c r="N17" s="15" t="n">
        <v>0</v>
      </c>
      <c r="O17" s="15" t="n">
        <v>0</v>
      </c>
      <c r="P17" s="15" t="n">
        <v>0</v>
      </c>
      <c r="Q17" s="15" t="n">
        <v>-500</v>
      </c>
      <c r="R17" s="15" t="n">
        <v>-719.00636</v>
      </c>
      <c r="S17" s="15" t="n">
        <v>-382.64933</v>
      </c>
      <c r="T17" s="15" t="n">
        <v>0</v>
      </c>
      <c r="U17" s="15" t="n">
        <v>0</v>
      </c>
      <c r="V17" s="15" t="n">
        <v>0</v>
      </c>
      <c r="W17" s="15" t="n">
        <v>-530.44908</v>
      </c>
      <c r="X17" s="15" t="n">
        <v>-913.09841</v>
      </c>
      <c r="Y17" s="15" t="n">
        <v>-62641.74696</v>
      </c>
      <c r="Z17" s="15" t="n">
        <v>-55682.35069</v>
      </c>
      <c r="AA17" s="15" t="n">
        <v>-6959.39627</v>
      </c>
      <c r="AB17" s="15" t="n">
        <v>0</v>
      </c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16" t="n">
        <v>14</v>
      </c>
      <c r="C18" s="17" t="s">
        <v>35</v>
      </c>
      <c r="D18" s="15" t="n">
        <v>3254668.93243</v>
      </c>
      <c r="E18" s="15" t="n">
        <v>3254668.93243</v>
      </c>
      <c r="F18" s="15" t="n">
        <v>1026693.36985</v>
      </c>
      <c r="G18" s="15" t="n">
        <v>939873.82981</v>
      </c>
      <c r="H18" s="15" t="n">
        <v>795107.50638</v>
      </c>
      <c r="I18" s="15" t="n">
        <v>2761674.70604</v>
      </c>
      <c r="J18" s="15" t="n">
        <v>631645.54383</v>
      </c>
      <c r="K18" s="15" t="n">
        <v>721011.88092</v>
      </c>
      <c r="L18" s="15" t="n">
        <v>1352657.42475</v>
      </c>
      <c r="M18" s="15" t="n">
        <v>386698.31294</v>
      </c>
      <c r="N18" s="15" t="n">
        <v>0</v>
      </c>
      <c r="O18" s="15" t="n">
        <v>504740.22228</v>
      </c>
      <c r="P18" s="15" t="n">
        <v>0</v>
      </c>
      <c r="Q18" s="15" t="n">
        <v>189434.39363</v>
      </c>
      <c r="R18" s="15" t="n">
        <v>1080872.92885</v>
      </c>
      <c r="S18" s="15" t="n">
        <v>49708.81494</v>
      </c>
      <c r="T18" s="15" t="n">
        <v>6532.07923</v>
      </c>
      <c r="U18" s="15" t="n">
        <v>105160.398</v>
      </c>
      <c r="V18" s="15" t="n">
        <v>0</v>
      </c>
      <c r="W18" s="15" t="n">
        <v>184162.1859</v>
      </c>
      <c r="X18" s="15" t="n">
        <v>345563.47807</v>
      </c>
      <c r="Y18" s="15" t="n">
        <v>8795437.47014</v>
      </c>
      <c r="Z18" s="15" t="n">
        <v>6016343.63847</v>
      </c>
      <c r="AA18" s="15" t="n">
        <v>2779093.83167</v>
      </c>
      <c r="AB18" s="15" t="n">
        <v>0</v>
      </c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18" t="n">
        <v>0</v>
      </c>
      <c r="C19" s="18" t="s">
        <v>36</v>
      </c>
      <c r="D19" s="15" t="n">
        <v>1515637.98941</v>
      </c>
      <c r="E19" s="15" t="n">
        <v>1515637.98941</v>
      </c>
      <c r="F19" s="15" t="n">
        <v>343471.21763</v>
      </c>
      <c r="G19" s="15" t="n">
        <v>444822.43041</v>
      </c>
      <c r="H19" s="15" t="n">
        <v>647990.59618</v>
      </c>
      <c r="I19" s="15" t="n">
        <v>1436284.24422</v>
      </c>
      <c r="J19" s="15" t="n">
        <v>500916.17009</v>
      </c>
      <c r="K19" s="15" t="n">
        <v>518943.96556</v>
      </c>
      <c r="L19" s="15" t="n">
        <v>1019860.13565</v>
      </c>
      <c r="M19" s="15" t="n">
        <v>168017.97801</v>
      </c>
      <c r="N19" s="15" t="n">
        <v>0</v>
      </c>
      <c r="O19" s="15" t="n">
        <v>17194.46681</v>
      </c>
      <c r="P19" s="15" t="n">
        <v>0</v>
      </c>
      <c r="Q19" s="15" t="n">
        <v>116136.80988</v>
      </c>
      <c r="R19" s="15" t="n">
        <v>301349.2547</v>
      </c>
      <c r="S19" s="15" t="n">
        <v>14280.33371</v>
      </c>
      <c r="T19" s="15" t="n">
        <v>7281.80289</v>
      </c>
      <c r="U19" s="15" t="n">
        <v>109057.757</v>
      </c>
      <c r="V19" s="15" t="n">
        <v>0</v>
      </c>
      <c r="W19" s="15" t="n">
        <v>52654.17732</v>
      </c>
      <c r="X19" s="15" t="n">
        <v>183274.07092</v>
      </c>
      <c r="Y19" s="15" t="n">
        <v>4456405.6949</v>
      </c>
      <c r="Z19" s="15" t="n">
        <v>2951922.23363</v>
      </c>
      <c r="AA19" s="15" t="n">
        <v>1504483.46127</v>
      </c>
      <c r="AB19" s="15" t="n">
        <v>0</v>
      </c>
      <c r="AC19" s="15"/>
      <c r="AD19" s="15"/>
      <c r="AE19" s="15"/>
      <c r="AF19" s="15"/>
      <c r="AG19" s="15"/>
      <c r="AH19" s="15"/>
      <c r="AI19" s="15"/>
    </row>
    <row r="20" customFormat="false" ht="12" hidden="false" customHeight="false" outlineLevel="0" collapsed="false">
      <c r="B20" s="18" t="n">
        <v>0</v>
      </c>
      <c r="C20" s="18" t="s">
        <v>37</v>
      </c>
      <c r="D20" s="15" t="n">
        <v>1060874.62664</v>
      </c>
      <c r="E20" s="15" t="n">
        <v>1060874.62664</v>
      </c>
      <c r="F20" s="15" t="n">
        <v>597919.98974</v>
      </c>
      <c r="G20" s="15" t="n">
        <v>475958.07496</v>
      </c>
      <c r="H20" s="15" t="n">
        <v>141002.79808</v>
      </c>
      <c r="I20" s="15" t="n">
        <v>1214880.86278</v>
      </c>
      <c r="J20" s="15" t="n">
        <v>107753.04931</v>
      </c>
      <c r="K20" s="15" t="n">
        <v>52090.30228</v>
      </c>
      <c r="L20" s="15" t="n">
        <v>159843.35159</v>
      </c>
      <c r="M20" s="15" t="n">
        <v>213447.13976</v>
      </c>
      <c r="N20" s="15" t="n">
        <v>0</v>
      </c>
      <c r="O20" s="15" t="n">
        <v>561064.84069</v>
      </c>
      <c r="P20" s="15" t="n">
        <v>0</v>
      </c>
      <c r="Q20" s="15" t="n">
        <v>69074.81001</v>
      </c>
      <c r="R20" s="15" t="n">
        <v>843586.79046</v>
      </c>
      <c r="S20" s="15" t="n">
        <v>35976.30938</v>
      </c>
      <c r="T20" s="15" t="n">
        <v>25.33668</v>
      </c>
      <c r="U20" s="15" t="n">
        <v>12.969</v>
      </c>
      <c r="V20" s="15" t="n">
        <v>0</v>
      </c>
      <c r="W20" s="15" t="n">
        <v>79123.78121</v>
      </c>
      <c r="X20" s="15" t="n">
        <v>115138.39627</v>
      </c>
      <c r="Y20" s="15" t="n">
        <v>3394324.02774</v>
      </c>
      <c r="Z20" s="15" t="n">
        <v>2275755.48942</v>
      </c>
      <c r="AA20" s="15" t="n">
        <v>1118568.53832</v>
      </c>
      <c r="AB20" s="15" t="n">
        <v>0</v>
      </c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18" t="n">
        <v>0</v>
      </c>
      <c r="C21" s="18" t="s">
        <v>38</v>
      </c>
      <c r="D21" s="15" t="n">
        <v>648575.05774</v>
      </c>
      <c r="E21" s="15" t="n">
        <v>648575.05774</v>
      </c>
      <c r="F21" s="15" t="n">
        <v>111891.20841</v>
      </c>
      <c r="G21" s="15" t="n">
        <v>139685.28237</v>
      </c>
      <c r="H21" s="15" t="n">
        <v>25383.93866</v>
      </c>
      <c r="I21" s="15" t="n">
        <v>276960.42944</v>
      </c>
      <c r="J21" s="15" t="n">
        <v>42904.01453</v>
      </c>
      <c r="K21" s="15" t="n">
        <v>167733.33279</v>
      </c>
      <c r="L21" s="15" t="n">
        <v>210637.34732</v>
      </c>
      <c r="M21" s="15" t="n">
        <v>24813.43621</v>
      </c>
      <c r="N21" s="15" t="n">
        <v>0</v>
      </c>
      <c r="O21" s="15" t="n">
        <v>0</v>
      </c>
      <c r="P21" s="15" t="n">
        <v>0</v>
      </c>
      <c r="Q21" s="15" t="n">
        <v>8447.09305</v>
      </c>
      <c r="R21" s="15" t="n">
        <v>33260.52926</v>
      </c>
      <c r="S21" s="15" t="n">
        <v>1054.00658</v>
      </c>
      <c r="T21" s="15" t="n">
        <v>18.26787</v>
      </c>
      <c r="U21" s="15" t="n">
        <v>500.615</v>
      </c>
      <c r="V21" s="15" t="n">
        <v>0</v>
      </c>
      <c r="W21" s="15" t="n">
        <v>57396.45729</v>
      </c>
      <c r="X21" s="15" t="n">
        <v>58969.34674</v>
      </c>
      <c r="Y21" s="15" t="n">
        <v>1228402.7105</v>
      </c>
      <c r="Z21" s="15" t="n">
        <v>925535.48718</v>
      </c>
      <c r="AA21" s="15" t="n">
        <v>302867.22332</v>
      </c>
      <c r="AB21" s="15" t="n">
        <v>0</v>
      </c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18" t="n">
        <v>0</v>
      </c>
      <c r="C22" s="18" t="s">
        <v>39</v>
      </c>
      <c r="D22" s="15" t="n">
        <v>340936.06621</v>
      </c>
      <c r="E22" s="15" t="n">
        <v>340936.06621</v>
      </c>
      <c r="F22" s="15" t="n">
        <v>0</v>
      </c>
      <c r="G22" s="15" t="n">
        <v>777.43316</v>
      </c>
      <c r="H22" s="15" t="n">
        <v>2731.52532</v>
      </c>
      <c r="I22" s="15" t="n">
        <v>3508.95848</v>
      </c>
      <c r="J22" s="15" t="n">
        <v>0</v>
      </c>
      <c r="K22" s="15" t="n">
        <v>2900.36261</v>
      </c>
      <c r="L22" s="15" t="n">
        <v>2900.36261</v>
      </c>
      <c r="M22" s="15" t="n">
        <v>2175.36108</v>
      </c>
      <c r="N22" s="15" t="n">
        <v>0</v>
      </c>
      <c r="O22" s="15" t="n">
        <v>0</v>
      </c>
      <c r="P22" s="15" t="n">
        <v>0</v>
      </c>
      <c r="Q22" s="15" t="n">
        <v>2583.24297</v>
      </c>
      <c r="R22" s="15" t="n">
        <v>4758.60405</v>
      </c>
      <c r="S22" s="15" t="n">
        <v>866.58517</v>
      </c>
      <c r="T22" s="15" t="n">
        <v>0</v>
      </c>
      <c r="U22" s="15" t="n">
        <v>0</v>
      </c>
      <c r="V22" s="15" t="n">
        <v>0</v>
      </c>
      <c r="W22" s="15" t="n">
        <v>5481.73583</v>
      </c>
      <c r="X22" s="15" t="n">
        <v>6348.321</v>
      </c>
      <c r="Y22" s="15" t="n">
        <v>358452.31235</v>
      </c>
      <c r="Z22" s="15" t="n">
        <v>344445.02469</v>
      </c>
      <c r="AA22" s="15" t="n">
        <v>14007.28766</v>
      </c>
      <c r="AB22" s="15" t="n">
        <v>0</v>
      </c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18" t="n">
        <v>0</v>
      </c>
      <c r="C23" s="18" t="s">
        <v>40</v>
      </c>
      <c r="D23" s="15" t="n">
        <v>-84462.26689</v>
      </c>
      <c r="E23" s="15" t="n">
        <v>-84462.26689</v>
      </c>
      <c r="F23" s="15" t="n">
        <v>-8858.38868</v>
      </c>
      <c r="G23" s="15" t="n">
        <v>-7981.97943</v>
      </c>
      <c r="H23" s="15" t="n">
        <v>-9448.44757</v>
      </c>
      <c r="I23" s="15" t="n">
        <v>-26288.81568</v>
      </c>
      <c r="J23" s="15" t="n">
        <v>-7637.09466</v>
      </c>
      <c r="K23" s="15" t="n">
        <v>-14273.34113</v>
      </c>
      <c r="L23" s="15" t="n">
        <v>-21910.43579</v>
      </c>
      <c r="M23" s="15" t="n">
        <v>-7065.12091</v>
      </c>
      <c r="N23" s="15" t="n">
        <v>0</v>
      </c>
      <c r="O23" s="15" t="n">
        <v>-883.04625</v>
      </c>
      <c r="P23" s="15" t="n">
        <v>0</v>
      </c>
      <c r="Q23" s="15" t="n">
        <v>-3237.41127</v>
      </c>
      <c r="R23" s="15" t="n">
        <v>-11185.57843</v>
      </c>
      <c r="S23" s="15" t="n">
        <v>-270.37112</v>
      </c>
      <c r="T23" s="15" t="n">
        <v>-618.02848</v>
      </c>
      <c r="U23" s="15" t="n">
        <v>-4353.351</v>
      </c>
      <c r="V23" s="15" t="n">
        <v>0</v>
      </c>
      <c r="W23" s="15" t="n">
        <v>-3823.20169</v>
      </c>
      <c r="X23" s="15" t="n">
        <v>-9064.95229</v>
      </c>
      <c r="Y23" s="15" t="n">
        <v>-152912.04908</v>
      </c>
      <c r="Z23" s="15" t="n">
        <v>-110751.08257</v>
      </c>
      <c r="AA23" s="15" t="n">
        <v>-42160.96651</v>
      </c>
      <c r="AB23" s="15" t="n">
        <v>0</v>
      </c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18" t="n">
        <v>0</v>
      </c>
      <c r="C24" s="18" t="s">
        <v>41</v>
      </c>
      <c r="D24" s="15" t="n">
        <v>-63450.76717</v>
      </c>
      <c r="E24" s="15" t="n">
        <v>-63450.76717</v>
      </c>
      <c r="F24" s="15" t="n">
        <v>-12146.07547</v>
      </c>
      <c r="G24" s="15" t="n">
        <v>-17778.18582</v>
      </c>
      <c r="H24" s="15" t="n">
        <v>-2932.691</v>
      </c>
      <c r="I24" s="15" t="n">
        <v>-32856.95229</v>
      </c>
      <c r="J24" s="15" t="n">
        <v>-2734.92216</v>
      </c>
      <c r="K24" s="15" t="n">
        <v>-2019.85766</v>
      </c>
      <c r="L24" s="15" t="n">
        <v>-4754.77982</v>
      </c>
      <c r="M24" s="15" t="n">
        <v>-13642.72948</v>
      </c>
      <c r="N24" s="15" t="n">
        <v>0</v>
      </c>
      <c r="O24" s="15" t="n">
        <v>-36268.15375</v>
      </c>
      <c r="P24" s="15" t="n">
        <v>0</v>
      </c>
      <c r="Q24" s="15" t="n">
        <v>-3211.96344</v>
      </c>
      <c r="R24" s="15" t="n">
        <v>-53122.84667</v>
      </c>
      <c r="S24" s="15" t="n">
        <v>-2069.94885</v>
      </c>
      <c r="T24" s="15" t="n">
        <v>-13.43113</v>
      </c>
      <c r="U24" s="15" t="n">
        <v>-0.519</v>
      </c>
      <c r="V24" s="15" t="n">
        <v>0</v>
      </c>
      <c r="W24" s="15" t="n">
        <v>-1829.55099</v>
      </c>
      <c r="X24" s="15" t="n">
        <v>-3913.44997</v>
      </c>
      <c r="Y24" s="15" t="n">
        <v>-158098.79592</v>
      </c>
      <c r="Z24" s="15" t="n">
        <v>-96307.71946</v>
      </c>
      <c r="AA24" s="15" t="n">
        <v>-61791.07646</v>
      </c>
      <c r="AB24" s="15" t="n">
        <v>0</v>
      </c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18" t="n">
        <v>0</v>
      </c>
      <c r="C25" s="18" t="s">
        <v>42</v>
      </c>
      <c r="D25" s="15" t="n">
        <v>-26781.65459</v>
      </c>
      <c r="E25" s="15" t="n">
        <v>-26781.65459</v>
      </c>
      <c r="F25" s="15" t="n">
        <v>-1336.429</v>
      </c>
      <c r="G25" s="15" t="n">
        <v>-1517.52899</v>
      </c>
      <c r="H25" s="15" t="n">
        <v>-631.14863</v>
      </c>
      <c r="I25" s="15" t="n">
        <v>-3485.10662</v>
      </c>
      <c r="J25" s="15" t="n">
        <v>-591.34407</v>
      </c>
      <c r="K25" s="15" t="n">
        <v>-2128.81097</v>
      </c>
      <c r="L25" s="15" t="n">
        <v>-2720.15504</v>
      </c>
      <c r="M25" s="15" t="n">
        <v>-311.06122</v>
      </c>
      <c r="N25" s="15" t="n">
        <v>0</v>
      </c>
      <c r="O25" s="15" t="n">
        <v>0</v>
      </c>
      <c r="P25" s="15" t="n">
        <v>0</v>
      </c>
      <c r="Q25" s="15" t="n">
        <v>-97.99234</v>
      </c>
      <c r="R25" s="15" t="n">
        <v>-409.05356</v>
      </c>
      <c r="S25" s="15" t="n">
        <v>-10.23248</v>
      </c>
      <c r="T25" s="15" t="n">
        <v>-0.18268</v>
      </c>
      <c r="U25" s="15" t="n">
        <v>-57.073</v>
      </c>
      <c r="V25" s="15" t="n">
        <v>0</v>
      </c>
      <c r="W25" s="15" t="n">
        <v>-1546.64441</v>
      </c>
      <c r="X25" s="15" t="n">
        <v>-1614.13257</v>
      </c>
      <c r="Y25" s="15" t="n">
        <v>-35010.10238</v>
      </c>
      <c r="Z25" s="15" t="n">
        <v>-30266.76121</v>
      </c>
      <c r="AA25" s="15" t="n">
        <v>-4743.34117</v>
      </c>
      <c r="AB25" s="15" t="n">
        <v>0</v>
      </c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18" t="n">
        <v>0</v>
      </c>
      <c r="C26" s="18" t="s">
        <v>43</v>
      </c>
      <c r="D26" s="15" t="n">
        <v>-19648.60462</v>
      </c>
      <c r="E26" s="15" t="n">
        <v>-19648.60462</v>
      </c>
      <c r="F26" s="15" t="n">
        <v>0</v>
      </c>
      <c r="G26" s="15" t="n">
        <v>-9.79959</v>
      </c>
      <c r="H26" s="15" t="n">
        <v>-41.97277</v>
      </c>
      <c r="I26" s="15" t="n">
        <v>-51.77236</v>
      </c>
      <c r="J26" s="15" t="n">
        <v>0</v>
      </c>
      <c r="K26" s="15" t="n">
        <v>-41.46508</v>
      </c>
      <c r="L26" s="15" t="n">
        <v>-41.46508</v>
      </c>
      <c r="M26" s="15" t="n">
        <v>-68.45312</v>
      </c>
      <c r="N26" s="15" t="n">
        <v>0</v>
      </c>
      <c r="O26" s="15" t="n">
        <v>0</v>
      </c>
      <c r="P26" s="15" t="n">
        <v>0</v>
      </c>
      <c r="Q26" s="15" t="n">
        <v>-184.63805</v>
      </c>
      <c r="R26" s="15" t="n">
        <v>-253.09117</v>
      </c>
      <c r="S26" s="15" t="n">
        <v>-62.43538</v>
      </c>
      <c r="T26" s="15" t="n">
        <v>0</v>
      </c>
      <c r="U26" s="15" t="n">
        <v>0</v>
      </c>
      <c r="V26" s="15" t="n">
        <v>0</v>
      </c>
      <c r="W26" s="15" t="n">
        <v>-355.85188</v>
      </c>
      <c r="X26" s="15" t="n">
        <v>-418.28726</v>
      </c>
      <c r="Y26" s="15" t="n">
        <v>-20413.22049</v>
      </c>
      <c r="Z26" s="15" t="n">
        <v>-19700.37698</v>
      </c>
      <c r="AA26" s="15" t="n">
        <v>-712.84351</v>
      </c>
      <c r="AB26" s="15" t="n">
        <v>0</v>
      </c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18" t="n">
        <v>0</v>
      </c>
      <c r="C27" s="18" t="s">
        <v>44</v>
      </c>
      <c r="D27" s="15" t="n">
        <v>-7270.69244</v>
      </c>
      <c r="E27" s="15" t="n">
        <v>-7270.69244</v>
      </c>
      <c r="F27" s="15" t="n">
        <v>-2.67495</v>
      </c>
      <c r="G27" s="15" t="n">
        <v>-14915.11893</v>
      </c>
      <c r="H27" s="15" t="n">
        <v>-675.91168</v>
      </c>
      <c r="I27" s="15" t="n">
        <v>-15593.70556</v>
      </c>
      <c r="J27" s="15" t="n">
        <v>-595.79671</v>
      </c>
      <c r="K27" s="15" t="n">
        <v>-1098.26145</v>
      </c>
      <c r="L27" s="15" t="n">
        <v>-1694.05816</v>
      </c>
      <c r="M27" s="15" t="n">
        <v>-668.23739</v>
      </c>
      <c r="N27" s="15" t="n">
        <v>0</v>
      </c>
      <c r="O27" s="15" t="n">
        <v>-4429.56855</v>
      </c>
      <c r="P27" s="15" t="n">
        <v>0</v>
      </c>
      <c r="Q27" s="15" t="n">
        <v>-75.55718</v>
      </c>
      <c r="R27" s="15" t="n">
        <v>-5173.36312</v>
      </c>
      <c r="S27" s="15" t="n">
        <v>-55.43207</v>
      </c>
      <c r="T27" s="15" t="n">
        <v>-0.002</v>
      </c>
      <c r="U27" s="15" t="n">
        <v>0</v>
      </c>
      <c r="V27" s="15" t="n">
        <v>0</v>
      </c>
      <c r="W27" s="15" t="n">
        <v>-2771.76421</v>
      </c>
      <c r="X27" s="15" t="n">
        <v>-2827.19828</v>
      </c>
      <c r="Y27" s="15" t="n">
        <v>-32559.01756</v>
      </c>
      <c r="Z27" s="15" t="n">
        <v>-22864.398</v>
      </c>
      <c r="AA27" s="15" t="n">
        <v>-9694.61956</v>
      </c>
      <c r="AB27" s="15" t="n">
        <v>0</v>
      </c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16" t="n">
        <v>149930</v>
      </c>
      <c r="C28" s="19" t="s">
        <v>45</v>
      </c>
      <c r="D28" s="15" t="n">
        <v>-109740.82186</v>
      </c>
      <c r="E28" s="15" t="n">
        <v>-109740.82186</v>
      </c>
      <c r="F28" s="15" t="n">
        <v>-4245.47783</v>
      </c>
      <c r="G28" s="15" t="n">
        <v>-79166.77833</v>
      </c>
      <c r="H28" s="15" t="n">
        <v>-8271.18021</v>
      </c>
      <c r="I28" s="15" t="n">
        <v>-91683.43637</v>
      </c>
      <c r="J28" s="15" t="n">
        <v>-8368.5325</v>
      </c>
      <c r="K28" s="15" t="n">
        <v>-1094.34603</v>
      </c>
      <c r="L28" s="15" t="n">
        <v>-9462.87853</v>
      </c>
      <c r="M28" s="15" t="n">
        <v>0</v>
      </c>
      <c r="N28" s="15" t="n">
        <v>0</v>
      </c>
      <c r="O28" s="15" t="n">
        <v>-31938.31667</v>
      </c>
      <c r="P28" s="15" t="n">
        <v>0</v>
      </c>
      <c r="Q28" s="15" t="n">
        <v>0</v>
      </c>
      <c r="R28" s="15" t="n">
        <v>-31938.31667</v>
      </c>
      <c r="S28" s="15" t="n">
        <v>0</v>
      </c>
      <c r="T28" s="15" t="n">
        <v>-161.68392</v>
      </c>
      <c r="U28" s="15" t="n">
        <v>0</v>
      </c>
      <c r="V28" s="15" t="n">
        <v>0</v>
      </c>
      <c r="W28" s="15" t="n">
        <v>-166.95257</v>
      </c>
      <c r="X28" s="15" t="n">
        <v>-328.63649</v>
      </c>
      <c r="Y28" s="15" t="n">
        <v>-243154.08992</v>
      </c>
      <c r="Z28" s="15" t="n">
        <v>-201424.25823</v>
      </c>
      <c r="AA28" s="15" t="n">
        <v>-41729.83169</v>
      </c>
      <c r="AB28" s="15" t="n">
        <v>0</v>
      </c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16" t="n">
        <v>1499</v>
      </c>
      <c r="C29" s="19" t="s">
        <v>46</v>
      </c>
      <c r="D29" s="15" t="n">
        <v>-311354.80757</v>
      </c>
      <c r="E29" s="15" t="n">
        <v>-311354.80757</v>
      </c>
      <c r="F29" s="15" t="n">
        <v>-26589.04593</v>
      </c>
      <c r="G29" s="15" t="n">
        <v>-121369.39109</v>
      </c>
      <c r="H29" s="15" t="n">
        <v>-22001.35186</v>
      </c>
      <c r="I29" s="15" t="n">
        <v>-169959.78888</v>
      </c>
      <c r="J29" s="15" t="n">
        <v>-19927.6901</v>
      </c>
      <c r="K29" s="15" t="n">
        <v>-20656.08232</v>
      </c>
      <c r="L29" s="15" t="n">
        <v>-40583.77242</v>
      </c>
      <c r="M29" s="15" t="n">
        <v>-21755.60212</v>
      </c>
      <c r="N29" s="15" t="n">
        <v>0</v>
      </c>
      <c r="O29" s="15" t="n">
        <v>-73519.08522</v>
      </c>
      <c r="P29" s="15" t="n">
        <v>0</v>
      </c>
      <c r="Q29" s="15" t="n">
        <v>-6807.56228</v>
      </c>
      <c r="R29" s="15" t="n">
        <v>-102082.24962</v>
      </c>
      <c r="S29" s="15" t="n">
        <v>-2468.4199</v>
      </c>
      <c r="T29" s="15" t="n">
        <v>-793.32821</v>
      </c>
      <c r="U29" s="15" t="n">
        <v>-4410.943</v>
      </c>
      <c r="V29" s="15" t="n">
        <v>0</v>
      </c>
      <c r="W29" s="15" t="n">
        <v>-10493.96575</v>
      </c>
      <c r="X29" s="15" t="n">
        <v>-18166.65686</v>
      </c>
      <c r="Y29" s="15" t="n">
        <v>-642147.27535</v>
      </c>
      <c r="Z29" s="15" t="n">
        <v>-481314.59645</v>
      </c>
      <c r="AA29" s="15" t="n">
        <v>-160832.6789</v>
      </c>
      <c r="AB29" s="15" t="n">
        <v>0</v>
      </c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16" t="n">
        <v>15</v>
      </c>
      <c r="C30" s="17" t="s">
        <v>47</v>
      </c>
      <c r="D30" s="15" t="n">
        <v>5100.77753</v>
      </c>
      <c r="E30" s="15" t="n">
        <v>5100.77753</v>
      </c>
      <c r="F30" s="15" t="n">
        <v>11896.09005</v>
      </c>
      <c r="G30" s="15" t="n">
        <v>3780.03874</v>
      </c>
      <c r="H30" s="15" t="n">
        <v>590</v>
      </c>
      <c r="I30" s="15" t="n">
        <v>16266.12879</v>
      </c>
      <c r="J30" s="15" t="n">
        <v>0</v>
      </c>
      <c r="K30" s="15" t="n">
        <v>0</v>
      </c>
      <c r="L30" s="15" t="n">
        <v>0</v>
      </c>
      <c r="M30" s="15" t="n">
        <v>4546.58361</v>
      </c>
      <c r="N30" s="15" t="n">
        <v>0</v>
      </c>
      <c r="O30" s="15" t="n">
        <v>0</v>
      </c>
      <c r="P30" s="15" t="n">
        <v>0</v>
      </c>
      <c r="Q30" s="15" t="n">
        <v>1199.68566</v>
      </c>
      <c r="R30" s="15" t="n">
        <v>5746.26927</v>
      </c>
      <c r="S30" s="15" t="n">
        <v>0</v>
      </c>
      <c r="T30" s="15" t="n">
        <v>0</v>
      </c>
      <c r="U30" s="15" t="n">
        <v>393.544</v>
      </c>
      <c r="V30" s="15" t="n">
        <v>0</v>
      </c>
      <c r="W30" s="15" t="n">
        <v>170.73687</v>
      </c>
      <c r="X30" s="15" t="n">
        <v>564.28087</v>
      </c>
      <c r="Y30" s="15" t="n">
        <v>27677.45646</v>
      </c>
      <c r="Z30" s="15" t="n">
        <v>21366.90632</v>
      </c>
      <c r="AA30" s="15" t="n">
        <v>6310.55014</v>
      </c>
      <c r="AB30" s="15" t="n">
        <v>0</v>
      </c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16" t="n">
        <v>16</v>
      </c>
      <c r="C31" s="17" t="s">
        <v>48</v>
      </c>
      <c r="D31" s="15" t="n">
        <v>91415.84147</v>
      </c>
      <c r="E31" s="15" t="n">
        <v>91415.84147</v>
      </c>
      <c r="F31" s="15" t="n">
        <v>71194.99158</v>
      </c>
      <c r="G31" s="15" t="n">
        <v>53764.49834</v>
      </c>
      <c r="H31" s="15" t="n">
        <v>17876.16887</v>
      </c>
      <c r="I31" s="15" t="n">
        <v>142835.65879</v>
      </c>
      <c r="J31" s="15" t="n">
        <v>50146.73378</v>
      </c>
      <c r="K31" s="15" t="n">
        <v>26639.31538</v>
      </c>
      <c r="L31" s="15" t="n">
        <v>76786.04916</v>
      </c>
      <c r="M31" s="15" t="n">
        <v>11652.47515</v>
      </c>
      <c r="N31" s="15" t="n">
        <v>0</v>
      </c>
      <c r="O31" s="15" t="n">
        <v>13969.83971</v>
      </c>
      <c r="P31" s="15" t="n">
        <v>0</v>
      </c>
      <c r="Q31" s="15" t="n">
        <v>2413.37509</v>
      </c>
      <c r="R31" s="15" t="n">
        <v>28035.68995</v>
      </c>
      <c r="S31" s="15" t="n">
        <v>2858.79113</v>
      </c>
      <c r="T31" s="15" t="n">
        <v>115.43584</v>
      </c>
      <c r="U31" s="15" t="n">
        <v>1875.401</v>
      </c>
      <c r="V31" s="15" t="n">
        <v>0</v>
      </c>
      <c r="W31" s="15" t="n">
        <v>2914.21645</v>
      </c>
      <c r="X31" s="15" t="n">
        <v>7763.84442</v>
      </c>
      <c r="Y31" s="15" t="n">
        <v>346837.08379</v>
      </c>
      <c r="Z31" s="15" t="n">
        <v>234251.50026</v>
      </c>
      <c r="AA31" s="15" t="n">
        <v>112585.58353</v>
      </c>
      <c r="AB31" s="15" t="n">
        <v>0</v>
      </c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16" t="n">
        <v>17</v>
      </c>
      <c r="C32" s="17" t="s">
        <v>49</v>
      </c>
      <c r="D32" s="15" t="n">
        <v>16353.9422</v>
      </c>
      <c r="E32" s="15" t="n">
        <v>16353.9422</v>
      </c>
      <c r="F32" s="15" t="n">
        <v>4966.95768</v>
      </c>
      <c r="G32" s="15" t="n">
        <v>17645.23455</v>
      </c>
      <c r="H32" s="15" t="n">
        <v>1292.2392</v>
      </c>
      <c r="I32" s="15" t="n">
        <v>23904.43143</v>
      </c>
      <c r="J32" s="15" t="n">
        <v>1253.29845</v>
      </c>
      <c r="K32" s="15" t="n">
        <v>2513.40134</v>
      </c>
      <c r="L32" s="15" t="n">
        <v>3766.69979</v>
      </c>
      <c r="M32" s="15" t="n">
        <v>3252.78996</v>
      </c>
      <c r="N32" s="15" t="n">
        <v>0</v>
      </c>
      <c r="O32" s="15" t="n">
        <v>0</v>
      </c>
      <c r="P32" s="15" t="n">
        <v>0</v>
      </c>
      <c r="Q32" s="15" t="n">
        <v>840.99831</v>
      </c>
      <c r="R32" s="15" t="n">
        <v>4093.78827</v>
      </c>
      <c r="S32" s="15" t="n">
        <v>571.92199</v>
      </c>
      <c r="T32" s="15" t="n">
        <v>125.91515</v>
      </c>
      <c r="U32" s="15" t="n">
        <v>0</v>
      </c>
      <c r="V32" s="15" t="n">
        <v>0</v>
      </c>
      <c r="W32" s="15" t="n">
        <v>1970.80267</v>
      </c>
      <c r="X32" s="15" t="n">
        <v>2668.63981</v>
      </c>
      <c r="Y32" s="15" t="n">
        <v>50787.5015</v>
      </c>
      <c r="Z32" s="15" t="n">
        <v>40258.37363</v>
      </c>
      <c r="AA32" s="15" t="n">
        <v>10529.12787</v>
      </c>
      <c r="AB32" s="15" t="n">
        <v>0</v>
      </c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16" t="n">
        <v>18</v>
      </c>
      <c r="C33" s="17" t="s">
        <v>50</v>
      </c>
      <c r="D33" s="15" t="n">
        <v>134035.14605</v>
      </c>
      <c r="E33" s="15" t="n">
        <v>134035.14605</v>
      </c>
      <c r="F33" s="15" t="n">
        <v>88980.8953</v>
      </c>
      <c r="G33" s="15" t="n">
        <v>84768.29403</v>
      </c>
      <c r="H33" s="15" t="n">
        <v>10325.81055</v>
      </c>
      <c r="I33" s="15" t="n">
        <v>184074.99988</v>
      </c>
      <c r="J33" s="15" t="n">
        <v>20861.26098</v>
      </c>
      <c r="K33" s="15" t="n">
        <v>30491.94714</v>
      </c>
      <c r="L33" s="15" t="n">
        <v>51353.20812</v>
      </c>
      <c r="M33" s="15" t="n">
        <v>14890.47248</v>
      </c>
      <c r="N33" s="15" t="n">
        <v>0</v>
      </c>
      <c r="O33" s="15" t="n">
        <v>4554.19422</v>
      </c>
      <c r="P33" s="15" t="n">
        <v>0</v>
      </c>
      <c r="Q33" s="15" t="n">
        <v>17800.99056</v>
      </c>
      <c r="R33" s="15" t="n">
        <v>37245.65726</v>
      </c>
      <c r="S33" s="15" t="n">
        <v>1485.96786</v>
      </c>
      <c r="T33" s="15" t="n">
        <v>2332.54053</v>
      </c>
      <c r="U33" s="15" t="n">
        <v>868.477</v>
      </c>
      <c r="V33" s="15" t="n">
        <v>0</v>
      </c>
      <c r="W33" s="15" t="n">
        <v>3781.31484</v>
      </c>
      <c r="X33" s="15" t="n">
        <v>8468.30023</v>
      </c>
      <c r="Y33" s="15" t="n">
        <v>415177.31154</v>
      </c>
      <c r="Z33" s="15" t="n">
        <v>318110.14593</v>
      </c>
      <c r="AA33" s="15" t="n">
        <v>97067.16561</v>
      </c>
      <c r="AB33" s="15" t="n">
        <v>0</v>
      </c>
      <c r="AC33" s="15"/>
      <c r="AD33" s="15"/>
      <c r="AE33" s="15"/>
      <c r="AF33" s="15"/>
      <c r="AG33" s="15"/>
      <c r="AH33" s="15"/>
      <c r="AI33" s="15"/>
    </row>
    <row r="34" customFormat="false" ht="12.75" hidden="false" customHeight="true" outlineLevel="0" collapsed="false">
      <c r="B34" s="16" t="n">
        <v>19</v>
      </c>
      <c r="C34" s="17" t="s">
        <v>51</v>
      </c>
      <c r="D34" s="15" t="n">
        <v>238349.46783</v>
      </c>
      <c r="E34" s="15" t="n">
        <v>238349.46783</v>
      </c>
      <c r="F34" s="15" t="n">
        <v>52280.87605</v>
      </c>
      <c r="G34" s="15" t="n">
        <v>90144.40016</v>
      </c>
      <c r="H34" s="15" t="n">
        <v>67898.37215</v>
      </c>
      <c r="I34" s="15" t="n">
        <v>210323.64836</v>
      </c>
      <c r="J34" s="15" t="n">
        <v>52006.97377</v>
      </c>
      <c r="K34" s="15" t="n">
        <v>50806.17336</v>
      </c>
      <c r="L34" s="15" t="n">
        <v>102813.14713</v>
      </c>
      <c r="M34" s="15" t="n">
        <v>9566.26219</v>
      </c>
      <c r="N34" s="15" t="n">
        <v>0</v>
      </c>
      <c r="O34" s="15" t="n">
        <v>61794.14311</v>
      </c>
      <c r="P34" s="15" t="n">
        <v>0</v>
      </c>
      <c r="Q34" s="15" t="n">
        <v>21490.92904</v>
      </c>
      <c r="R34" s="15" t="n">
        <v>92851.33434</v>
      </c>
      <c r="S34" s="15" t="n">
        <v>40038.20894</v>
      </c>
      <c r="T34" s="15" t="n">
        <v>397.98891</v>
      </c>
      <c r="U34" s="15" t="n">
        <v>10194.341</v>
      </c>
      <c r="V34" s="15" t="n">
        <v>0</v>
      </c>
      <c r="W34" s="15" t="n">
        <v>2108.7566</v>
      </c>
      <c r="X34" s="15" t="n">
        <v>52739.29545</v>
      </c>
      <c r="Y34" s="15" t="n">
        <v>697076.89311</v>
      </c>
      <c r="Z34" s="15" t="n">
        <v>448673.11619</v>
      </c>
      <c r="AA34" s="15" t="n">
        <v>248403.77692</v>
      </c>
      <c r="AB34" s="15" t="n">
        <v>0</v>
      </c>
    </row>
    <row r="35" customFormat="false" ht="12.75" hidden="false" customHeight="true" outlineLevel="0" collapsed="false">
      <c r="B35" s="20"/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</row>
    <row r="36" s="2" customFormat="true" ht="12.75" hidden="false" customHeight="true" outlineLevel="0" collapsed="false">
      <c r="B36" s="20"/>
      <c r="C36" s="14" t="s">
        <v>52</v>
      </c>
      <c r="D36" s="21" t="n">
        <v>6133474.86872</v>
      </c>
      <c r="E36" s="21" t="n">
        <v>6133474.86872</v>
      </c>
      <c r="F36" s="21" t="n">
        <v>2201863.20732</v>
      </c>
      <c r="G36" s="21" t="n">
        <v>2161585.84427</v>
      </c>
      <c r="H36" s="21" t="n">
        <v>1942424.61163</v>
      </c>
      <c r="I36" s="21" t="n">
        <v>6305873.66322</v>
      </c>
      <c r="J36" s="21" t="n">
        <v>1254448.65726</v>
      </c>
      <c r="K36" s="21" t="n">
        <v>1296980.99949</v>
      </c>
      <c r="L36" s="21" t="n">
        <v>2551429.65675</v>
      </c>
      <c r="M36" s="21" t="n">
        <v>630453.1479</v>
      </c>
      <c r="N36" s="21" t="n">
        <v>0</v>
      </c>
      <c r="O36" s="21" t="n">
        <v>738930.39435</v>
      </c>
      <c r="P36" s="21" t="n">
        <v>0</v>
      </c>
      <c r="Q36" s="21" t="n">
        <v>333818.02434</v>
      </c>
      <c r="R36" s="21" t="n">
        <v>1703201.56659</v>
      </c>
      <c r="S36" s="21" t="n">
        <v>115061.59369</v>
      </c>
      <c r="T36" s="21" t="n">
        <v>12172.7461</v>
      </c>
      <c r="U36" s="21" t="n">
        <v>280944.027</v>
      </c>
      <c r="V36" s="21" t="n">
        <v>0</v>
      </c>
      <c r="W36" s="21" t="n">
        <v>318612.91546</v>
      </c>
      <c r="X36" s="21" t="n">
        <v>726791.28225</v>
      </c>
      <c r="Y36" s="21" t="n">
        <v>17420771.03753</v>
      </c>
      <c r="Z36" s="21" t="n">
        <v>12439348.53194</v>
      </c>
      <c r="AA36" s="21" t="n">
        <v>4981422.50559</v>
      </c>
      <c r="AB36" s="21" t="n">
        <v>0</v>
      </c>
    </row>
    <row r="37" s="2" customFormat="true" ht="12.75" hidden="false" customHeight="true" outlineLevel="0" collapsed="false">
      <c r="B37" s="20"/>
      <c r="C37" s="14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2" customFormat="true" ht="12.75" hidden="false" customHeight="true" outlineLevel="0" collapsed="false">
      <c r="B38" s="20" t="n">
        <v>4</v>
      </c>
      <c r="C38" s="22" t="s">
        <v>53</v>
      </c>
      <c r="D38" s="22" t="n">
        <v>341954.1794</v>
      </c>
      <c r="E38" s="22" t="n">
        <v>341954.1794</v>
      </c>
      <c r="F38" s="22" t="n">
        <v>136445.86517</v>
      </c>
      <c r="G38" s="22" t="n">
        <v>130746.86611</v>
      </c>
      <c r="H38" s="22" t="n">
        <v>59072.7631</v>
      </c>
      <c r="I38" s="22" t="n">
        <v>326265.49438</v>
      </c>
      <c r="J38" s="22" t="n">
        <v>45235.40259</v>
      </c>
      <c r="K38" s="22" t="n">
        <v>60477.36</v>
      </c>
      <c r="L38" s="22" t="n">
        <v>105712.76259</v>
      </c>
      <c r="M38" s="22" t="n">
        <v>26086.22118</v>
      </c>
      <c r="N38" s="22" t="n">
        <v>0</v>
      </c>
      <c r="O38" s="22" t="n">
        <v>63946.66162</v>
      </c>
      <c r="P38" s="22" t="n">
        <v>0</v>
      </c>
      <c r="Q38" s="22" t="n">
        <v>14201.33558</v>
      </c>
      <c r="R38" s="22" t="n">
        <v>104234.21838</v>
      </c>
      <c r="S38" s="22" t="n">
        <v>5646.92557</v>
      </c>
      <c r="T38" s="22" t="n">
        <v>680.73059</v>
      </c>
      <c r="U38" s="22" t="n">
        <v>8883.17</v>
      </c>
      <c r="V38" s="22" t="n">
        <v>0</v>
      </c>
      <c r="W38" s="22" t="n">
        <v>17992.35504</v>
      </c>
      <c r="X38" s="22" t="n">
        <v>33203.1812</v>
      </c>
      <c r="Y38" s="22" t="n">
        <v>911369.83595</v>
      </c>
      <c r="Z38" s="22" t="n">
        <v>668219.67378</v>
      </c>
      <c r="AA38" s="22" t="n">
        <v>243150.16217</v>
      </c>
      <c r="AB38" s="22"/>
    </row>
    <row r="39" s="2" customFormat="true" ht="12.75" hidden="false" customHeight="true" outlineLevel="0" collapsed="false">
      <c r="B39" s="20"/>
      <c r="C39" s="14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s="2" customFormat="true" ht="12.75" hidden="false" customHeight="true" outlineLevel="0" collapsed="false">
      <c r="B40" s="20"/>
      <c r="C40" s="14" t="s">
        <v>54</v>
      </c>
      <c r="D40" s="21" t="n">
        <v>6475429.04812</v>
      </c>
      <c r="E40" s="21" t="n">
        <v>6475429.04812</v>
      </c>
      <c r="F40" s="21" t="n">
        <v>2338309.07249</v>
      </c>
      <c r="G40" s="21" t="n">
        <v>2292332.71038</v>
      </c>
      <c r="H40" s="21" t="n">
        <v>2001497.37473</v>
      </c>
      <c r="I40" s="21" t="n">
        <v>6632139.1576</v>
      </c>
      <c r="J40" s="21" t="n">
        <v>1299684.05985</v>
      </c>
      <c r="K40" s="21" t="n">
        <v>1357458.35949</v>
      </c>
      <c r="L40" s="21" t="n">
        <v>2657142.41934</v>
      </c>
      <c r="M40" s="21" t="n">
        <v>656539.36908</v>
      </c>
      <c r="N40" s="21" t="n">
        <v>0</v>
      </c>
      <c r="O40" s="21" t="n">
        <v>802877.05597</v>
      </c>
      <c r="P40" s="21" t="n">
        <v>0</v>
      </c>
      <c r="Q40" s="21" t="n">
        <v>348019.35992</v>
      </c>
      <c r="R40" s="21" t="n">
        <v>1807435.78497</v>
      </c>
      <c r="S40" s="21" t="n">
        <v>120708.51926</v>
      </c>
      <c r="T40" s="21" t="n">
        <v>12853.47669</v>
      </c>
      <c r="U40" s="21" t="n">
        <v>289827.197</v>
      </c>
      <c r="V40" s="21" t="n">
        <v>0</v>
      </c>
      <c r="W40" s="21" t="n">
        <v>336605.2705</v>
      </c>
      <c r="X40" s="21" t="n">
        <v>759994.46345</v>
      </c>
      <c r="Y40" s="21" t="n">
        <v>18332140.87348</v>
      </c>
      <c r="Z40" s="21" t="n">
        <v>13107568.20572</v>
      </c>
      <c r="AA40" s="21" t="n">
        <v>5224572.66776</v>
      </c>
      <c r="AB40" s="21" t="n">
        <v>0</v>
      </c>
    </row>
    <row r="41" s="2" customFormat="true" ht="12.75" hidden="false" customHeight="true" outlineLevel="0" collapsed="false">
      <c r="B41" s="20"/>
      <c r="C41" s="14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s="1" customFormat="true" ht="12.75" hidden="false" customHeight="true" outlineLevel="0" collapsed="false">
      <c r="B42" s="23"/>
      <c r="C42" s="2" t="s">
        <v>55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</row>
    <row r="43" customFormat="false" ht="12.75" hidden="false" customHeight="true" outlineLevel="0" collapsed="false">
      <c r="B43" s="16" t="n">
        <v>21</v>
      </c>
      <c r="C43" s="17" t="s">
        <v>56</v>
      </c>
      <c r="D43" s="15" t="n">
        <v>4941937.24448</v>
      </c>
      <c r="E43" s="15" t="n">
        <v>4941937.24448</v>
      </c>
      <c r="F43" s="15" t="n">
        <v>1641595.73069</v>
      </c>
      <c r="G43" s="15" t="n">
        <v>1703425.93212</v>
      </c>
      <c r="H43" s="15" t="n">
        <v>1653103.06453</v>
      </c>
      <c r="I43" s="15" t="n">
        <v>4998124.72734</v>
      </c>
      <c r="J43" s="15" t="n">
        <v>1055490.13038</v>
      </c>
      <c r="K43" s="15" t="n">
        <v>1123197.07009</v>
      </c>
      <c r="L43" s="15" t="n">
        <v>2178687.20047</v>
      </c>
      <c r="M43" s="15" t="n">
        <v>526102.43034</v>
      </c>
      <c r="N43" s="15" t="n">
        <v>0</v>
      </c>
      <c r="O43" s="15" t="n">
        <v>373493.63964</v>
      </c>
      <c r="P43" s="15" t="n">
        <v>0</v>
      </c>
      <c r="Q43" s="15" t="n">
        <v>290183.82945</v>
      </c>
      <c r="R43" s="15" t="n">
        <v>1189779.89943</v>
      </c>
      <c r="S43" s="15" t="n">
        <v>83325.36932</v>
      </c>
      <c r="T43" s="15" t="n">
        <v>1812.62218</v>
      </c>
      <c r="U43" s="15" t="n">
        <v>225338.032</v>
      </c>
      <c r="V43" s="15" t="n">
        <v>0</v>
      </c>
      <c r="W43" s="15" t="n">
        <v>246774.73709</v>
      </c>
      <c r="X43" s="15" t="n">
        <v>557250.76059</v>
      </c>
      <c r="Y43" s="15" t="n">
        <v>13865779.83231</v>
      </c>
      <c r="Z43" s="15" t="n">
        <v>9940061.97182</v>
      </c>
      <c r="AA43" s="15" t="n">
        <v>3925717.86049</v>
      </c>
      <c r="AB43" s="15" t="n">
        <v>0</v>
      </c>
    </row>
    <row r="44" customFormat="false" ht="12.75" hidden="false" customHeight="true" outlineLevel="0" collapsed="false">
      <c r="B44" s="16" t="n">
        <v>2101</v>
      </c>
      <c r="C44" s="18" t="s">
        <v>57</v>
      </c>
      <c r="D44" s="15" t="n">
        <v>3111176.47708</v>
      </c>
      <c r="E44" s="15" t="n">
        <v>3111176.47708</v>
      </c>
      <c r="F44" s="15" t="n">
        <v>1070880.89052</v>
      </c>
      <c r="G44" s="15" t="n">
        <v>1104325.56413</v>
      </c>
      <c r="H44" s="15" t="n">
        <v>1077114.45202</v>
      </c>
      <c r="I44" s="15" t="n">
        <v>3252320.90667</v>
      </c>
      <c r="J44" s="15" t="n">
        <v>706129.96262</v>
      </c>
      <c r="K44" s="15" t="n">
        <v>720719.15163</v>
      </c>
      <c r="L44" s="15" t="n">
        <v>1426849.11425</v>
      </c>
      <c r="M44" s="15" t="n">
        <v>342458.38623</v>
      </c>
      <c r="N44" s="15" t="n">
        <v>0</v>
      </c>
      <c r="O44" s="15" t="n">
        <v>4276.17805</v>
      </c>
      <c r="P44" s="15" t="n">
        <v>0</v>
      </c>
      <c r="Q44" s="15" t="n">
        <v>209452.97942</v>
      </c>
      <c r="R44" s="15" t="n">
        <v>556187.5437</v>
      </c>
      <c r="S44" s="15" t="n">
        <v>30937.23952</v>
      </c>
      <c r="T44" s="15" t="n">
        <v>1561.56859</v>
      </c>
      <c r="U44" s="15" t="n">
        <v>203579.443</v>
      </c>
      <c r="V44" s="15" t="n">
        <v>0</v>
      </c>
      <c r="W44" s="15" t="n">
        <v>169802.29215</v>
      </c>
      <c r="X44" s="15" t="n">
        <v>405880.54326</v>
      </c>
      <c r="Y44" s="15" t="n">
        <v>8752414.58496</v>
      </c>
      <c r="Z44" s="15" t="n">
        <v>6363497.38375</v>
      </c>
      <c r="AA44" s="15" t="n">
        <v>2388917.20121</v>
      </c>
      <c r="AB44" s="15" t="n">
        <v>0</v>
      </c>
    </row>
    <row r="45" customFormat="false" ht="12.75" hidden="false" customHeight="true" outlineLevel="0" collapsed="false">
      <c r="B45" s="16" t="n">
        <v>2102</v>
      </c>
      <c r="C45" s="18" t="s">
        <v>58</v>
      </c>
      <c r="D45" s="15" t="n">
        <v>0</v>
      </c>
      <c r="E45" s="15" t="n">
        <v>0</v>
      </c>
      <c r="F45" s="15" t="n">
        <v>0</v>
      </c>
      <c r="G45" s="15" t="n">
        <v>1375.00185</v>
      </c>
      <c r="H45" s="15" t="n">
        <v>9285</v>
      </c>
      <c r="I45" s="15" t="n">
        <v>10660.00185</v>
      </c>
      <c r="J45" s="15" t="n">
        <v>90</v>
      </c>
      <c r="K45" s="15" t="n">
        <v>0</v>
      </c>
      <c r="L45" s="15" t="n">
        <v>9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10750.00185</v>
      </c>
      <c r="Z45" s="15" t="n">
        <v>10660.00185</v>
      </c>
      <c r="AA45" s="15" t="n">
        <v>90</v>
      </c>
      <c r="AB45" s="15" t="n">
        <v>0</v>
      </c>
    </row>
    <row r="46" customFormat="false" ht="12.75" hidden="false" customHeight="true" outlineLevel="0" collapsed="false">
      <c r="B46" s="16" t="n">
        <v>2103</v>
      </c>
      <c r="C46" s="18" t="s">
        <v>59</v>
      </c>
      <c r="D46" s="15" t="n">
        <v>1775729.49257</v>
      </c>
      <c r="E46" s="15" t="n">
        <v>1775729.49257</v>
      </c>
      <c r="F46" s="15" t="n">
        <v>539671.99445</v>
      </c>
      <c r="G46" s="15" t="n">
        <v>566533.7794</v>
      </c>
      <c r="H46" s="15" t="n">
        <v>440647.4661</v>
      </c>
      <c r="I46" s="15" t="n">
        <v>1546853.23995</v>
      </c>
      <c r="J46" s="15" t="n">
        <v>319775.83159</v>
      </c>
      <c r="K46" s="15" t="n">
        <v>386525.33733</v>
      </c>
      <c r="L46" s="15" t="n">
        <v>706301.16892</v>
      </c>
      <c r="M46" s="15" t="n">
        <v>183325.896</v>
      </c>
      <c r="N46" s="15" t="n">
        <v>0</v>
      </c>
      <c r="O46" s="15" t="n">
        <v>369217.46159</v>
      </c>
      <c r="P46" s="15" t="n">
        <v>0</v>
      </c>
      <c r="Q46" s="15" t="n">
        <v>73580.24548</v>
      </c>
      <c r="R46" s="15" t="n">
        <v>626123.60307</v>
      </c>
      <c r="S46" s="15" t="n">
        <v>52307.47849</v>
      </c>
      <c r="T46" s="15" t="n">
        <v>235.1391</v>
      </c>
      <c r="U46" s="15" t="n">
        <v>20813.225</v>
      </c>
      <c r="V46" s="15" t="n">
        <v>0</v>
      </c>
      <c r="W46" s="15" t="n">
        <v>76972.44494</v>
      </c>
      <c r="X46" s="15" t="n">
        <v>150328.28753</v>
      </c>
      <c r="Y46" s="15" t="n">
        <v>4805335.79204</v>
      </c>
      <c r="Z46" s="15" t="n">
        <v>3322582.73252</v>
      </c>
      <c r="AA46" s="15" t="n">
        <v>1482753.05952</v>
      </c>
      <c r="AB46" s="15" t="n">
        <v>0</v>
      </c>
    </row>
    <row r="47" customFormat="false" ht="12.75" hidden="false" customHeight="true" outlineLevel="0" collapsed="false">
      <c r="B47" s="16" t="n">
        <v>2104</v>
      </c>
      <c r="C47" s="18" t="s">
        <v>60</v>
      </c>
      <c r="D47" s="15" t="n">
        <v>201.04412</v>
      </c>
      <c r="E47" s="15" t="n">
        <v>201.04412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346.5147</v>
      </c>
      <c r="K47" s="15" t="n">
        <v>75.0719</v>
      </c>
      <c r="L47" s="15" t="n">
        <v>421.5866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8.86531</v>
      </c>
      <c r="T47" s="15" t="n">
        <v>11.04984</v>
      </c>
      <c r="U47" s="15" t="n">
        <v>0</v>
      </c>
      <c r="V47" s="15" t="n">
        <v>0</v>
      </c>
      <c r="W47" s="15" t="n">
        <v>0</v>
      </c>
      <c r="X47" s="15" t="n">
        <v>19.91515</v>
      </c>
      <c r="Y47" s="15" t="n">
        <v>642.54587</v>
      </c>
      <c r="Z47" s="15" t="n">
        <v>201.04412</v>
      </c>
      <c r="AA47" s="15" t="n">
        <v>441.50175</v>
      </c>
      <c r="AB47" s="15" t="n">
        <v>0</v>
      </c>
    </row>
    <row r="48" customFormat="false" ht="12.75" hidden="false" customHeight="true" outlineLevel="0" collapsed="false">
      <c r="B48" s="16" t="n">
        <v>2105</v>
      </c>
      <c r="C48" s="18" t="s">
        <v>61</v>
      </c>
      <c r="D48" s="15" t="n">
        <v>54830.23071</v>
      </c>
      <c r="E48" s="15" t="n">
        <v>54830.23071</v>
      </c>
      <c r="F48" s="15" t="n">
        <v>31042.84572</v>
      </c>
      <c r="G48" s="15" t="n">
        <v>31191.58674</v>
      </c>
      <c r="H48" s="15" t="n">
        <v>126056.14641</v>
      </c>
      <c r="I48" s="15" t="n">
        <v>188290.57887</v>
      </c>
      <c r="J48" s="15" t="n">
        <v>29147.82147</v>
      </c>
      <c r="K48" s="15" t="n">
        <v>15877.50923</v>
      </c>
      <c r="L48" s="15" t="n">
        <v>45025.3307</v>
      </c>
      <c r="M48" s="15" t="n">
        <v>318.14811</v>
      </c>
      <c r="N48" s="15" t="n">
        <v>0</v>
      </c>
      <c r="O48" s="15" t="n">
        <v>0</v>
      </c>
      <c r="P48" s="15" t="n">
        <v>0</v>
      </c>
      <c r="Q48" s="15" t="n">
        <v>7150.60455</v>
      </c>
      <c r="R48" s="15" t="n">
        <v>7468.75266</v>
      </c>
      <c r="S48" s="15" t="n">
        <v>71.786</v>
      </c>
      <c r="T48" s="15" t="n">
        <v>4.86465</v>
      </c>
      <c r="U48" s="15" t="n">
        <v>945.364</v>
      </c>
      <c r="V48" s="15" t="n">
        <v>0</v>
      </c>
      <c r="W48" s="15" t="n">
        <v>0</v>
      </c>
      <c r="X48" s="15" t="n">
        <v>1022.01465</v>
      </c>
      <c r="Y48" s="15" t="n">
        <v>296636.90759</v>
      </c>
      <c r="Z48" s="15" t="n">
        <v>243120.80958</v>
      </c>
      <c r="AA48" s="15" t="n">
        <v>53516.09801</v>
      </c>
      <c r="AB48" s="15" t="n">
        <v>0</v>
      </c>
    </row>
    <row r="49" customFormat="false" ht="12.75" hidden="false" customHeight="true" outlineLevel="0" collapsed="false">
      <c r="B49" s="16" t="n">
        <v>22</v>
      </c>
      <c r="C49" s="17" t="s">
        <v>29</v>
      </c>
      <c r="D49" s="15" t="n">
        <v>6700</v>
      </c>
      <c r="E49" s="15" t="n">
        <v>670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5000</v>
      </c>
      <c r="V49" s="15" t="n">
        <v>0</v>
      </c>
      <c r="W49" s="15" t="n">
        <v>0</v>
      </c>
      <c r="X49" s="15" t="n">
        <v>5000</v>
      </c>
      <c r="Y49" s="15" t="n">
        <v>11700</v>
      </c>
      <c r="Z49" s="15" t="n">
        <v>6700</v>
      </c>
      <c r="AA49" s="15" t="n">
        <v>5000</v>
      </c>
      <c r="AB49" s="15" t="n">
        <v>0</v>
      </c>
    </row>
    <row r="50" customFormat="false" ht="12.75" hidden="false" customHeight="true" outlineLevel="0" collapsed="false">
      <c r="B50" s="16" t="n">
        <v>23</v>
      </c>
      <c r="C50" s="17" t="s">
        <v>62</v>
      </c>
      <c r="D50" s="15" t="n">
        <v>56768.48752</v>
      </c>
      <c r="E50" s="15" t="n">
        <v>56768.48752</v>
      </c>
      <c r="F50" s="15" t="n">
        <v>4488.78422</v>
      </c>
      <c r="G50" s="15" t="n">
        <v>35445.50224</v>
      </c>
      <c r="H50" s="15" t="n">
        <v>35202.69741</v>
      </c>
      <c r="I50" s="15" t="n">
        <v>75136.98387</v>
      </c>
      <c r="J50" s="15" t="n">
        <v>22442.50158</v>
      </c>
      <c r="K50" s="15" t="n">
        <v>7865.81511</v>
      </c>
      <c r="L50" s="15" t="n">
        <v>30308.31669</v>
      </c>
      <c r="M50" s="15" t="n">
        <v>3785.58282</v>
      </c>
      <c r="N50" s="15" t="n">
        <v>0</v>
      </c>
      <c r="O50" s="15" t="n">
        <v>0</v>
      </c>
      <c r="P50" s="15" t="n">
        <v>0</v>
      </c>
      <c r="Q50" s="15" t="n">
        <v>1108.976</v>
      </c>
      <c r="R50" s="15" t="n">
        <v>4894.55882</v>
      </c>
      <c r="S50" s="15" t="n">
        <v>397.08372</v>
      </c>
      <c r="T50" s="15" t="n">
        <v>12.66483</v>
      </c>
      <c r="U50" s="15" t="n">
        <v>8011.015</v>
      </c>
      <c r="V50" s="15" t="n">
        <v>0</v>
      </c>
      <c r="W50" s="15" t="n">
        <v>4137.68088</v>
      </c>
      <c r="X50" s="15" t="n">
        <v>12558.44443</v>
      </c>
      <c r="Y50" s="15" t="n">
        <v>179666.79133</v>
      </c>
      <c r="Z50" s="15" t="n">
        <v>131905.47139</v>
      </c>
      <c r="AA50" s="15" t="n">
        <v>47761.31994</v>
      </c>
      <c r="AB50" s="15" t="n">
        <v>0</v>
      </c>
    </row>
    <row r="51" customFormat="false" ht="12.75" hidden="false" customHeight="true" outlineLevel="0" collapsed="false">
      <c r="B51" s="16" t="n">
        <v>24</v>
      </c>
      <c r="C51" s="17" t="s">
        <v>63</v>
      </c>
      <c r="D51" s="15" t="n">
        <v>5100.77753</v>
      </c>
      <c r="E51" s="15" t="n">
        <v>5100.77753</v>
      </c>
      <c r="F51" s="15" t="n">
        <v>11896.09005</v>
      </c>
      <c r="G51" s="15" t="n">
        <v>3780.03874</v>
      </c>
      <c r="H51" s="15" t="n">
        <v>590</v>
      </c>
      <c r="I51" s="15" t="n">
        <v>16266.12879</v>
      </c>
      <c r="J51" s="15" t="n">
        <v>0</v>
      </c>
      <c r="K51" s="15" t="n">
        <v>0</v>
      </c>
      <c r="L51" s="15" t="n">
        <v>0</v>
      </c>
      <c r="M51" s="15" t="n">
        <v>4546.58361</v>
      </c>
      <c r="N51" s="15" t="n">
        <v>0</v>
      </c>
      <c r="O51" s="15" t="n">
        <v>0</v>
      </c>
      <c r="P51" s="15" t="n">
        <v>0</v>
      </c>
      <c r="Q51" s="15" t="n">
        <v>1199.68566</v>
      </c>
      <c r="R51" s="15" t="n">
        <v>5746.26927</v>
      </c>
      <c r="S51" s="15" t="n">
        <v>0</v>
      </c>
      <c r="T51" s="15" t="n">
        <v>0</v>
      </c>
      <c r="U51" s="15" t="n">
        <v>393.544</v>
      </c>
      <c r="V51" s="15" t="n">
        <v>0</v>
      </c>
      <c r="W51" s="15" t="n">
        <v>170.73687</v>
      </c>
      <c r="X51" s="15" t="n">
        <v>564.28087</v>
      </c>
      <c r="Y51" s="15" t="n">
        <v>27677.45646</v>
      </c>
      <c r="Z51" s="15" t="n">
        <v>21366.90632</v>
      </c>
      <c r="AA51" s="15" t="n">
        <v>6310.55014</v>
      </c>
      <c r="AB51" s="15" t="n">
        <v>0</v>
      </c>
    </row>
    <row r="52" customFormat="false" ht="12.75" hidden="false" customHeight="true" outlineLevel="0" collapsed="false">
      <c r="B52" s="16" t="n">
        <v>25</v>
      </c>
      <c r="C52" s="17" t="s">
        <v>64</v>
      </c>
      <c r="D52" s="15" t="n">
        <v>153456.80528</v>
      </c>
      <c r="E52" s="15" t="n">
        <v>153456.80528</v>
      </c>
      <c r="F52" s="15" t="n">
        <v>57435.85704</v>
      </c>
      <c r="G52" s="15" t="n">
        <v>88640.19056</v>
      </c>
      <c r="H52" s="15" t="n">
        <v>39869.57183</v>
      </c>
      <c r="I52" s="15" t="n">
        <v>185945.61943</v>
      </c>
      <c r="J52" s="15" t="n">
        <v>38777.94497</v>
      </c>
      <c r="K52" s="15" t="n">
        <v>33805.11401</v>
      </c>
      <c r="L52" s="15" t="n">
        <v>72583.05898</v>
      </c>
      <c r="M52" s="15" t="n">
        <v>8360.90344</v>
      </c>
      <c r="N52" s="15" t="n">
        <v>0</v>
      </c>
      <c r="O52" s="15" t="n">
        <v>164061.03609</v>
      </c>
      <c r="P52" s="15" t="n">
        <v>0</v>
      </c>
      <c r="Q52" s="15" t="n">
        <v>6669.91694</v>
      </c>
      <c r="R52" s="15" t="n">
        <v>179091.85647</v>
      </c>
      <c r="S52" s="15" t="n">
        <v>11891.34866</v>
      </c>
      <c r="T52" s="15" t="n">
        <v>900.2403</v>
      </c>
      <c r="U52" s="15" t="n">
        <v>9140.639</v>
      </c>
      <c r="V52" s="15" t="n">
        <v>0</v>
      </c>
      <c r="W52" s="15" t="n">
        <v>6631.74824</v>
      </c>
      <c r="X52" s="15" t="n">
        <v>28563.9762</v>
      </c>
      <c r="Y52" s="15" t="n">
        <v>619641.31636</v>
      </c>
      <c r="Z52" s="15" t="n">
        <v>339402.42471</v>
      </c>
      <c r="AA52" s="15" t="n">
        <v>280238.89165</v>
      </c>
      <c r="AB52" s="15" t="n">
        <v>0</v>
      </c>
    </row>
    <row r="53" customFormat="false" ht="12.75" hidden="false" customHeight="true" outlineLevel="0" collapsed="false">
      <c r="B53" s="16" t="n">
        <v>26</v>
      </c>
      <c r="C53" s="17" t="s">
        <v>65</v>
      </c>
      <c r="D53" s="15" t="n">
        <v>328211.3988</v>
      </c>
      <c r="E53" s="15" t="n">
        <v>328211.3988</v>
      </c>
      <c r="F53" s="15" t="n">
        <v>241692.60175</v>
      </c>
      <c r="G53" s="15" t="n">
        <v>355.91647</v>
      </c>
      <c r="H53" s="15" t="n">
        <v>38068.46719</v>
      </c>
      <c r="I53" s="15" t="n">
        <v>280116.98541</v>
      </c>
      <c r="J53" s="15" t="n">
        <v>16010.88546</v>
      </c>
      <c r="K53" s="15" t="n">
        <v>8000</v>
      </c>
      <c r="L53" s="15" t="n">
        <v>24010.88546</v>
      </c>
      <c r="M53" s="15" t="n">
        <v>14059.40367</v>
      </c>
      <c r="N53" s="15" t="n">
        <v>0</v>
      </c>
      <c r="O53" s="15" t="n">
        <v>1976.9872</v>
      </c>
      <c r="P53" s="15" t="n">
        <v>0</v>
      </c>
      <c r="Q53" s="15" t="n">
        <v>464.36697</v>
      </c>
      <c r="R53" s="15" t="n">
        <v>16500.75784</v>
      </c>
      <c r="S53" s="15" t="n">
        <v>6810.0146</v>
      </c>
      <c r="T53" s="15" t="n">
        <v>897.93984</v>
      </c>
      <c r="U53" s="15" t="n">
        <v>0.052</v>
      </c>
      <c r="V53" s="15" t="n">
        <v>0</v>
      </c>
      <c r="W53" s="15" t="n">
        <v>33103.55707</v>
      </c>
      <c r="X53" s="15" t="n">
        <v>40811.56351</v>
      </c>
      <c r="Y53" s="15" t="n">
        <v>689651.59102</v>
      </c>
      <c r="Z53" s="15" t="n">
        <v>608328.38421</v>
      </c>
      <c r="AA53" s="15" t="n">
        <v>81323.20681</v>
      </c>
      <c r="AB53" s="15" t="n">
        <v>0</v>
      </c>
    </row>
    <row r="54" customFormat="false" ht="12.75" hidden="false" customHeight="true" outlineLevel="0" collapsed="false">
      <c r="B54" s="16" t="n">
        <v>2602</v>
      </c>
      <c r="C54" s="18" t="s">
        <v>6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8000</v>
      </c>
      <c r="X54" s="15" t="n">
        <v>8000</v>
      </c>
      <c r="Y54" s="15" t="n">
        <v>8000</v>
      </c>
      <c r="Z54" s="15" t="n">
        <v>0</v>
      </c>
      <c r="AA54" s="15" t="n">
        <v>8000</v>
      </c>
      <c r="AB54" s="15" t="n">
        <v>0</v>
      </c>
    </row>
    <row r="55" customFormat="false" ht="12.75" hidden="false" customHeight="true" outlineLevel="0" collapsed="false">
      <c r="B55" s="16" t="n">
        <v>2603</v>
      </c>
      <c r="C55" s="18" t="s">
        <v>67</v>
      </c>
      <c r="D55" s="15" t="n">
        <v>259714.57403</v>
      </c>
      <c r="E55" s="15" t="n">
        <v>259714.57403</v>
      </c>
      <c r="F55" s="15" t="n">
        <v>225692.14066</v>
      </c>
      <c r="G55" s="15" t="n">
        <v>0</v>
      </c>
      <c r="H55" s="15" t="n">
        <v>0</v>
      </c>
      <c r="I55" s="15" t="n">
        <v>225692.14066</v>
      </c>
      <c r="J55" s="15" t="n">
        <v>478.80228</v>
      </c>
      <c r="K55" s="15" t="n">
        <v>0</v>
      </c>
      <c r="L55" s="15" t="n">
        <v>478.80228</v>
      </c>
      <c r="M55" s="15" t="n">
        <v>1150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11500</v>
      </c>
      <c r="S55" s="15" t="n">
        <v>1500</v>
      </c>
      <c r="T55" s="15" t="n">
        <v>0</v>
      </c>
      <c r="U55" s="15" t="n">
        <v>0</v>
      </c>
      <c r="V55" s="15" t="n">
        <v>0</v>
      </c>
      <c r="W55" s="15" t="n">
        <v>11250</v>
      </c>
      <c r="X55" s="15" t="n">
        <v>12750</v>
      </c>
      <c r="Y55" s="15" t="n">
        <v>510135.51697</v>
      </c>
      <c r="Z55" s="15" t="n">
        <v>485406.71469</v>
      </c>
      <c r="AA55" s="15" t="n">
        <v>24728.80228</v>
      </c>
      <c r="AB55" s="15" t="n">
        <v>0</v>
      </c>
    </row>
    <row r="56" customFormat="false" ht="12.75" hidden="false" customHeight="true" outlineLevel="0" collapsed="false">
      <c r="B56" s="16" t="n">
        <v>2606</v>
      </c>
      <c r="C56" s="18" t="s">
        <v>68</v>
      </c>
      <c r="D56" s="15" t="n">
        <v>4522.51619</v>
      </c>
      <c r="E56" s="15" t="n">
        <v>4522.51619</v>
      </c>
      <c r="F56" s="15" t="n">
        <v>16000.46109</v>
      </c>
      <c r="G56" s="15" t="n">
        <v>0</v>
      </c>
      <c r="H56" s="15" t="n">
        <v>22030.57383</v>
      </c>
      <c r="I56" s="15" t="n">
        <v>38031.03492</v>
      </c>
      <c r="J56" s="15" t="n">
        <v>942.66498</v>
      </c>
      <c r="K56" s="15" t="n">
        <v>0</v>
      </c>
      <c r="L56" s="15" t="n">
        <v>942.66498</v>
      </c>
      <c r="M56" s="15" t="n">
        <v>2559.40367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2559.40367</v>
      </c>
      <c r="S56" s="15" t="n">
        <v>5309.9996</v>
      </c>
      <c r="T56" s="15" t="n">
        <v>897.93984</v>
      </c>
      <c r="U56" s="15" t="n">
        <v>0</v>
      </c>
      <c r="V56" s="15" t="n">
        <v>0</v>
      </c>
      <c r="W56" s="15" t="n">
        <v>13853.55707</v>
      </c>
      <c r="X56" s="15" t="n">
        <v>20061.49651</v>
      </c>
      <c r="Y56" s="15" t="n">
        <v>66117.11627</v>
      </c>
      <c r="Z56" s="15" t="n">
        <v>42553.55111</v>
      </c>
      <c r="AA56" s="15" t="n">
        <v>23563.56516</v>
      </c>
      <c r="AB56" s="15" t="n">
        <v>0</v>
      </c>
    </row>
    <row r="57" customFormat="false" ht="12.75" hidden="false" customHeight="true" outlineLevel="0" collapsed="false">
      <c r="B57" s="16" t="n">
        <v>2607</v>
      </c>
      <c r="C57" s="18" t="s">
        <v>69</v>
      </c>
      <c r="D57" s="15" t="n">
        <v>63250</v>
      </c>
      <c r="E57" s="15" t="n">
        <v>63250</v>
      </c>
      <c r="F57" s="15" t="n">
        <v>0</v>
      </c>
      <c r="G57" s="15" t="n">
        <v>0</v>
      </c>
      <c r="H57" s="15" t="n">
        <v>12664.00794</v>
      </c>
      <c r="I57" s="15" t="n">
        <v>12664.00794</v>
      </c>
      <c r="J57" s="15" t="n">
        <v>14589.4182</v>
      </c>
      <c r="K57" s="15" t="n">
        <v>8000</v>
      </c>
      <c r="L57" s="15" t="n">
        <v>22589.4182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98503.42614</v>
      </c>
      <c r="Z57" s="15" t="n">
        <v>75914.00794</v>
      </c>
      <c r="AA57" s="15" t="n">
        <v>22589.4182</v>
      </c>
      <c r="AB57" s="15" t="n">
        <v>0</v>
      </c>
    </row>
    <row r="58" customFormat="false" ht="12.75" hidden="false" customHeight="true" outlineLevel="0" collapsed="false">
      <c r="B58" s="16" t="n">
        <v>27</v>
      </c>
      <c r="C58" s="17" t="s">
        <v>70</v>
      </c>
      <c r="D58" s="15" t="n">
        <v>649.56622</v>
      </c>
      <c r="E58" s="15" t="n">
        <v>649.56622</v>
      </c>
      <c r="F58" s="15" t="n">
        <v>4.022</v>
      </c>
      <c r="G58" s="15" t="n">
        <v>96.6</v>
      </c>
      <c r="H58" s="15" t="n">
        <v>0</v>
      </c>
      <c r="I58" s="15" t="n">
        <v>100.622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821.875</v>
      </c>
      <c r="P58" s="15" t="n">
        <v>0</v>
      </c>
      <c r="Q58" s="15" t="n">
        <v>0</v>
      </c>
      <c r="R58" s="15" t="n">
        <v>821.875</v>
      </c>
      <c r="S58" s="15" t="n">
        <v>327.09194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327.09194</v>
      </c>
      <c r="Y58" s="15" t="n">
        <v>1899.15516</v>
      </c>
      <c r="Z58" s="15" t="n">
        <v>750.18822</v>
      </c>
      <c r="AA58" s="15" t="n">
        <v>1148.96694</v>
      </c>
      <c r="AB58" s="15" t="n">
        <v>0</v>
      </c>
    </row>
    <row r="59" customFormat="false" ht="12.75" hidden="false" customHeight="true" outlineLevel="0" collapsed="false">
      <c r="B59" s="16" t="n">
        <v>28</v>
      </c>
      <c r="C59" s="17" t="s">
        <v>71</v>
      </c>
      <c r="D59" s="15" t="n">
        <v>37236.696</v>
      </c>
      <c r="E59" s="15" t="n">
        <v>37236.696</v>
      </c>
      <c r="F59" s="15" t="n">
        <v>53000</v>
      </c>
      <c r="G59" s="15" t="n">
        <v>0</v>
      </c>
      <c r="H59" s="15" t="n">
        <v>13119.98919</v>
      </c>
      <c r="I59" s="15" t="n">
        <v>66119.98919</v>
      </c>
      <c r="J59" s="15" t="n">
        <v>2966.8384</v>
      </c>
      <c r="K59" s="15" t="n">
        <v>0</v>
      </c>
      <c r="L59" s="15" t="n">
        <v>2966.8384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3799.05755</v>
      </c>
      <c r="X59" s="15" t="n">
        <v>3799.05755</v>
      </c>
      <c r="Y59" s="15" t="n">
        <v>110122.58114</v>
      </c>
      <c r="Z59" s="15" t="n">
        <v>103356.68519</v>
      </c>
      <c r="AA59" s="15" t="n">
        <v>6765.89595</v>
      </c>
      <c r="AB59" s="15" t="n">
        <v>0</v>
      </c>
    </row>
    <row r="60" customFormat="false" ht="12.75" hidden="false" customHeight="true" outlineLevel="0" collapsed="false">
      <c r="B60" s="16" t="n">
        <v>29</v>
      </c>
      <c r="C60" s="17" t="s">
        <v>72</v>
      </c>
      <c r="D60" s="15" t="n">
        <v>90011.76951</v>
      </c>
      <c r="E60" s="15" t="n">
        <v>90011.76951</v>
      </c>
      <c r="F60" s="15" t="n">
        <v>11855.69726</v>
      </c>
      <c r="G60" s="15" t="n">
        <v>50021.89796</v>
      </c>
      <c r="H60" s="15" t="n">
        <v>6836.2888</v>
      </c>
      <c r="I60" s="15" t="n">
        <v>68713.88402</v>
      </c>
      <c r="J60" s="15" t="n">
        <v>4895.64481</v>
      </c>
      <c r="K60" s="15" t="n">
        <v>2252.65653</v>
      </c>
      <c r="L60" s="15" t="n">
        <v>7148.30134</v>
      </c>
      <c r="M60" s="15" t="n">
        <v>10300.75375</v>
      </c>
      <c r="N60" s="15" t="n">
        <v>0</v>
      </c>
      <c r="O60" s="15" t="n">
        <v>70804.91393</v>
      </c>
      <c r="P60" s="15" t="n">
        <v>0</v>
      </c>
      <c r="Q60" s="15" t="n">
        <v>1101.87053</v>
      </c>
      <c r="R60" s="15" t="n">
        <v>82207.53821</v>
      </c>
      <c r="S60" s="15" t="n">
        <v>618.48306</v>
      </c>
      <c r="T60" s="15" t="n">
        <v>1.39179</v>
      </c>
      <c r="U60" s="15" t="n">
        <v>2237.295</v>
      </c>
      <c r="V60" s="15" t="n">
        <v>0</v>
      </c>
      <c r="W60" s="15" t="n">
        <v>381.52779</v>
      </c>
      <c r="X60" s="15" t="n">
        <v>3238.69764</v>
      </c>
      <c r="Y60" s="15" t="n">
        <v>251320.19072</v>
      </c>
      <c r="Z60" s="15" t="n">
        <v>158725.65353</v>
      </c>
      <c r="AA60" s="15" t="n">
        <v>92594.53719</v>
      </c>
      <c r="AB60" s="15" t="n">
        <v>0</v>
      </c>
    </row>
    <row r="61" customFormat="false" ht="12.75" hidden="false" customHeight="true" outlineLevel="0" collapsed="false">
      <c r="B61" s="20"/>
      <c r="C61" s="1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</row>
    <row r="62" customFormat="false" ht="12.75" hidden="false" customHeight="true" outlineLevel="0" collapsed="false">
      <c r="B62" s="20"/>
      <c r="C62" s="14" t="s">
        <v>52</v>
      </c>
      <c r="D62" s="21" t="n">
        <v>5620072.74534</v>
      </c>
      <c r="E62" s="21" t="n">
        <v>5620072.74534</v>
      </c>
      <c r="F62" s="21" t="n">
        <v>2021968.78301</v>
      </c>
      <c r="G62" s="21" t="n">
        <v>1881766.07809</v>
      </c>
      <c r="H62" s="21" t="n">
        <v>1786790.07895</v>
      </c>
      <c r="I62" s="21" t="n">
        <v>5690524.94005</v>
      </c>
      <c r="J62" s="21" t="n">
        <v>1140583.9456</v>
      </c>
      <c r="K62" s="21" t="n">
        <v>1175120.65574</v>
      </c>
      <c r="L62" s="21" t="n">
        <v>2315704.60134</v>
      </c>
      <c r="M62" s="21" t="n">
        <v>567155.65763</v>
      </c>
      <c r="N62" s="21" t="n">
        <v>0</v>
      </c>
      <c r="O62" s="21" t="n">
        <v>611158.45186</v>
      </c>
      <c r="P62" s="21" t="n">
        <v>0</v>
      </c>
      <c r="Q62" s="21" t="n">
        <v>300728.64555</v>
      </c>
      <c r="R62" s="21" t="n">
        <v>1479042.75504</v>
      </c>
      <c r="S62" s="21" t="n">
        <v>103369.3913</v>
      </c>
      <c r="T62" s="21" t="n">
        <v>3624.85894</v>
      </c>
      <c r="U62" s="21" t="n">
        <v>250120.577</v>
      </c>
      <c r="V62" s="21" t="n">
        <v>0</v>
      </c>
      <c r="W62" s="21" t="n">
        <v>294999.04549</v>
      </c>
      <c r="X62" s="21" t="n">
        <v>652113.87273</v>
      </c>
      <c r="Y62" s="21" t="n">
        <v>15757458.9145</v>
      </c>
      <c r="Z62" s="21" t="n">
        <v>11310597.68539</v>
      </c>
      <c r="AA62" s="21" t="n">
        <v>4446861.22911</v>
      </c>
      <c r="AB62" s="21" t="n">
        <v>0</v>
      </c>
    </row>
    <row r="63" customFormat="false" ht="12.75" hidden="false" customHeight="true" outlineLevel="0" collapsed="false">
      <c r="B63" s="20"/>
      <c r="C63" s="24" t="s">
        <v>73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</row>
    <row r="64" customFormat="false" ht="12.75" hidden="false" customHeight="true" outlineLevel="0" collapsed="false">
      <c r="B64" s="16"/>
      <c r="C64" s="14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6" t="n">
        <v>31</v>
      </c>
      <c r="C65" s="17" t="s">
        <v>75</v>
      </c>
      <c r="D65" s="15" t="n">
        <v>215000</v>
      </c>
      <c r="E65" s="15" t="n">
        <v>215000</v>
      </c>
      <c r="F65" s="15" t="n">
        <v>135000</v>
      </c>
      <c r="G65" s="15" t="n">
        <v>151707.539</v>
      </c>
      <c r="H65" s="15" t="n">
        <v>124000</v>
      </c>
      <c r="I65" s="15" t="n">
        <v>410707.539</v>
      </c>
      <c r="J65" s="15" t="n">
        <v>91360</v>
      </c>
      <c r="K65" s="15" t="n">
        <v>74000</v>
      </c>
      <c r="L65" s="15" t="n">
        <v>165360</v>
      </c>
      <c r="M65" s="15" t="n">
        <v>35050</v>
      </c>
      <c r="N65" s="15" t="n">
        <v>0</v>
      </c>
      <c r="O65" s="15" t="n">
        <v>65100</v>
      </c>
      <c r="P65" s="15" t="n">
        <v>0</v>
      </c>
      <c r="Q65" s="15" t="n">
        <v>27000.005</v>
      </c>
      <c r="R65" s="15" t="n">
        <v>127150.005</v>
      </c>
      <c r="S65" s="15" t="n">
        <v>10396.055</v>
      </c>
      <c r="T65" s="15" t="n">
        <v>6402.5286</v>
      </c>
      <c r="U65" s="15" t="n">
        <v>18571.476</v>
      </c>
      <c r="V65" s="15" t="n">
        <v>0</v>
      </c>
      <c r="W65" s="15" t="n">
        <v>16902.65753</v>
      </c>
      <c r="X65" s="15" t="n">
        <v>52272.71713</v>
      </c>
      <c r="Y65" s="15" t="n">
        <v>970490.26113</v>
      </c>
      <c r="Z65" s="15" t="n">
        <v>625707.539</v>
      </c>
      <c r="AA65" s="15" t="n">
        <v>344782.72213</v>
      </c>
      <c r="AB65" s="15" t="n">
        <v>0</v>
      </c>
    </row>
    <row r="66" customFormat="false" ht="12.75" hidden="false" customHeight="true" outlineLevel="0" collapsed="false">
      <c r="B66" s="16" t="n">
        <v>32</v>
      </c>
      <c r="C66" s="17" t="s">
        <v>76</v>
      </c>
      <c r="D66" s="15" t="n">
        <v>1699.34388</v>
      </c>
      <c r="E66" s="15" t="n">
        <v>1699.34388</v>
      </c>
      <c r="F66" s="15" t="n">
        <v>0</v>
      </c>
      <c r="G66" s="15" t="n">
        <v>0</v>
      </c>
      <c r="H66" s="15" t="n">
        <v>1104.7742</v>
      </c>
      <c r="I66" s="15" t="n">
        <v>1104.7742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2804.11808</v>
      </c>
      <c r="Z66" s="15" t="n">
        <v>2804.11808</v>
      </c>
      <c r="AA66" s="15" t="n">
        <v>0</v>
      </c>
      <c r="AB66" s="15" t="n">
        <v>0</v>
      </c>
    </row>
    <row r="67" customFormat="false" ht="12.75" hidden="false" customHeight="true" outlineLevel="0" collapsed="false">
      <c r="B67" s="16" t="n">
        <v>33</v>
      </c>
      <c r="C67" s="17" t="s">
        <v>77</v>
      </c>
      <c r="D67" s="15" t="n">
        <v>157142.94657</v>
      </c>
      <c r="E67" s="15" t="n">
        <v>157142.94657</v>
      </c>
      <c r="F67" s="15" t="n">
        <v>15457.24034</v>
      </c>
      <c r="G67" s="15" t="n">
        <v>57761.33897</v>
      </c>
      <c r="H67" s="15" t="n">
        <v>16038.26443</v>
      </c>
      <c r="I67" s="15" t="n">
        <v>89256.84374</v>
      </c>
      <c r="J67" s="15" t="n">
        <v>14127.57789</v>
      </c>
      <c r="K67" s="15" t="n">
        <v>27615.67444</v>
      </c>
      <c r="L67" s="15" t="n">
        <v>41743.25233</v>
      </c>
      <c r="M67" s="15" t="n">
        <v>16829.93049</v>
      </c>
      <c r="N67" s="15" t="n">
        <v>0</v>
      </c>
      <c r="O67" s="15" t="n">
        <v>36575.79306</v>
      </c>
      <c r="P67" s="15" t="n">
        <v>0</v>
      </c>
      <c r="Q67" s="15" t="n">
        <v>1965.00464</v>
      </c>
      <c r="R67" s="15" t="n">
        <v>55370.72819</v>
      </c>
      <c r="S67" s="15" t="n">
        <v>986.3159</v>
      </c>
      <c r="T67" s="15" t="n">
        <v>516.04505</v>
      </c>
      <c r="U67" s="15" t="n">
        <v>2732.621</v>
      </c>
      <c r="V67" s="15" t="n">
        <v>0</v>
      </c>
      <c r="W67" s="15" t="n">
        <v>4686.43318</v>
      </c>
      <c r="X67" s="15" t="n">
        <v>8921.41513</v>
      </c>
      <c r="Y67" s="15" t="n">
        <v>352435.18596</v>
      </c>
      <c r="Z67" s="15" t="n">
        <v>246399.79031</v>
      </c>
      <c r="AA67" s="15" t="n">
        <v>106035.39565</v>
      </c>
      <c r="AB67" s="15" t="n">
        <v>0</v>
      </c>
    </row>
    <row r="68" customFormat="false" ht="12.75" hidden="false" customHeight="true" outlineLevel="0" collapsed="false">
      <c r="B68" s="16" t="n">
        <v>34</v>
      </c>
      <c r="C68" s="17" t="s">
        <v>78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</row>
    <row r="69" customFormat="false" ht="12.75" hidden="false" customHeight="true" outlineLevel="0" collapsed="false">
      <c r="B69" s="16" t="n">
        <v>35</v>
      </c>
      <c r="C69" s="17" t="s">
        <v>79</v>
      </c>
      <c r="D69" s="15" t="n">
        <v>37902.93228</v>
      </c>
      <c r="E69" s="15" t="n">
        <v>37902.93228</v>
      </c>
      <c r="F69" s="15" t="n">
        <v>13915.36479</v>
      </c>
      <c r="G69" s="15" t="n">
        <v>8341.13421</v>
      </c>
      <c r="H69" s="15" t="n">
        <v>6809.00257</v>
      </c>
      <c r="I69" s="15" t="n">
        <v>29065.50157</v>
      </c>
      <c r="J69" s="15" t="n">
        <v>1976.45989</v>
      </c>
      <c r="K69" s="15" t="n">
        <v>11013.55756</v>
      </c>
      <c r="L69" s="15" t="n">
        <v>12990.01745</v>
      </c>
      <c r="M69" s="15" t="n">
        <v>4491.20039</v>
      </c>
      <c r="N69" s="15" t="n">
        <v>0</v>
      </c>
      <c r="O69" s="15" t="n">
        <v>9586.79911</v>
      </c>
      <c r="P69" s="15" t="n">
        <v>0</v>
      </c>
      <c r="Q69" s="15" t="n">
        <v>3175.11684</v>
      </c>
      <c r="R69" s="15" t="n">
        <v>17253.11634</v>
      </c>
      <c r="S69" s="15" t="n">
        <v>0</v>
      </c>
      <c r="T69" s="15" t="n">
        <v>3182.00736</v>
      </c>
      <c r="U69" s="15" t="n">
        <v>0</v>
      </c>
      <c r="V69" s="15" t="n">
        <v>0</v>
      </c>
      <c r="W69" s="15" t="n">
        <v>127.02803</v>
      </c>
      <c r="X69" s="15" t="n">
        <v>3309.03539</v>
      </c>
      <c r="Y69" s="15" t="n">
        <v>100520.60303</v>
      </c>
      <c r="Z69" s="15" t="n">
        <v>66968.43385</v>
      </c>
      <c r="AA69" s="15" t="n">
        <v>33552.16918</v>
      </c>
      <c r="AB69" s="15" t="n">
        <v>0</v>
      </c>
    </row>
    <row r="70" customFormat="false" ht="12.75" hidden="false" customHeight="true" outlineLevel="0" collapsed="false">
      <c r="B70" s="16" t="n">
        <v>36</v>
      </c>
      <c r="C70" s="17" t="s">
        <v>80</v>
      </c>
      <c r="D70" s="3" t="n">
        <v>49494.69869</v>
      </c>
      <c r="E70" s="3" t="n">
        <v>49494.69869</v>
      </c>
      <c r="F70" s="3" t="n">
        <v>70.24436</v>
      </c>
      <c r="G70" s="3" t="n">
        <v>48830.99745</v>
      </c>
      <c r="H70" s="3" t="n">
        <v>234.85891</v>
      </c>
      <c r="I70" s="3" t="n">
        <v>49136.10072</v>
      </c>
      <c r="J70" s="3" t="n">
        <v>0</v>
      </c>
      <c r="K70" s="3" t="n">
        <v>3500</v>
      </c>
      <c r="L70" s="3" t="n">
        <v>3500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.0628</v>
      </c>
      <c r="R70" s="3" t="n">
        <v>61.17586</v>
      </c>
      <c r="S70" s="3" t="n">
        <v>-1E-005</v>
      </c>
      <c r="T70" s="3" t="n">
        <v>-1678.60317</v>
      </c>
      <c r="U70" s="3" t="n">
        <v>7756.217</v>
      </c>
      <c r="V70" s="3" t="n">
        <v>0</v>
      </c>
      <c r="W70" s="3" t="n">
        <v>-37.69679</v>
      </c>
      <c r="X70" s="3" t="n">
        <v>6039.91703</v>
      </c>
      <c r="Y70" s="3" t="n">
        <v>108231.8923</v>
      </c>
      <c r="Z70" s="3" t="n">
        <v>98630.79941</v>
      </c>
      <c r="AA70" s="3" t="n">
        <v>9601.09289</v>
      </c>
      <c r="AB70" s="3" t="n">
        <v>0</v>
      </c>
    </row>
    <row r="71" customFormat="false" ht="12.75" hidden="false" customHeight="true" outlineLevel="0" collapsed="false">
      <c r="B71" s="16" t="n">
        <v>37</v>
      </c>
      <c r="C71" s="17" t="s">
        <v>81</v>
      </c>
      <c r="D71" s="25" t="n">
        <v>29952.91458</v>
      </c>
      <c r="E71" s="25" t="n">
        <v>29952.91458</v>
      </c>
      <c r="F71" s="25" t="n">
        <v>0.00244</v>
      </c>
      <c r="G71" s="25" t="n">
        <v>405.92064</v>
      </c>
      <c r="H71" s="25" t="n">
        <v>0.00588</v>
      </c>
      <c r="I71" s="25" t="n">
        <v>405.92896</v>
      </c>
      <c r="J71" s="25" t="n">
        <v>1.63246</v>
      </c>
      <c r="K71" s="25" t="n">
        <v>0.9151</v>
      </c>
      <c r="L71" s="25" t="n">
        <v>2.54756</v>
      </c>
      <c r="M71" s="25" t="n">
        <v>0.0337</v>
      </c>
      <c r="N71" s="25" t="n">
        <v>0</v>
      </c>
      <c r="O71" s="25" t="n">
        <v>0.11469</v>
      </c>
      <c r="P71" s="25" t="n">
        <v>0</v>
      </c>
      <c r="Q71" s="25" t="n">
        <v>0</v>
      </c>
      <c r="R71" s="25" t="n">
        <v>0.14839</v>
      </c>
      <c r="S71" s="25" t="n">
        <v>0.00631</v>
      </c>
      <c r="T71" s="25" t="n">
        <v>0.0035</v>
      </c>
      <c r="U71" s="25" t="n">
        <v>0</v>
      </c>
      <c r="V71" s="25" t="n">
        <v>0</v>
      </c>
      <c r="W71" s="25" t="n">
        <v>13.33885</v>
      </c>
      <c r="X71" s="25" t="n">
        <v>13.34866</v>
      </c>
      <c r="Y71" s="25" t="n">
        <v>30374.88815</v>
      </c>
      <c r="Z71" s="25" t="n">
        <v>30358.84354</v>
      </c>
      <c r="AA71" s="25" t="n">
        <v>16.04461</v>
      </c>
      <c r="AB71" s="25" t="n">
        <v>0</v>
      </c>
    </row>
    <row r="72" customFormat="false" ht="12.75" hidden="false" customHeight="true" outlineLevel="0" collapsed="false">
      <c r="B72" s="16"/>
      <c r="C72" s="17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0"/>
      <c r="C73" s="14" t="s">
        <v>82</v>
      </c>
      <c r="D73" s="21" t="n">
        <v>491192.836</v>
      </c>
      <c r="E73" s="21" t="n">
        <v>491192.836</v>
      </c>
      <c r="F73" s="21" t="n">
        <v>164442.85193</v>
      </c>
      <c r="G73" s="21" t="n">
        <v>267046.93027</v>
      </c>
      <c r="H73" s="21" t="n">
        <v>148186.90599</v>
      </c>
      <c r="I73" s="21" t="n">
        <v>579676.68819</v>
      </c>
      <c r="J73" s="21" t="n">
        <v>107465.67024</v>
      </c>
      <c r="K73" s="21" t="n">
        <v>116130.1471</v>
      </c>
      <c r="L73" s="21" t="n">
        <v>223595.81734</v>
      </c>
      <c r="M73" s="21" t="n">
        <v>56371.16458</v>
      </c>
      <c r="N73" s="21" t="n">
        <v>0</v>
      </c>
      <c r="O73" s="21" t="n">
        <v>111323.81992</v>
      </c>
      <c r="P73" s="21" t="n">
        <v>0</v>
      </c>
      <c r="Q73" s="21" t="n">
        <v>32140.18928</v>
      </c>
      <c r="R73" s="21" t="n">
        <v>199835.17378</v>
      </c>
      <c r="S73" s="21" t="n">
        <v>11382.3772</v>
      </c>
      <c r="T73" s="21" t="n">
        <v>8421.98134</v>
      </c>
      <c r="U73" s="21" t="n">
        <v>29060.314</v>
      </c>
      <c r="V73" s="21" t="n">
        <v>0</v>
      </c>
      <c r="W73" s="21" t="n">
        <v>21691.7608</v>
      </c>
      <c r="X73" s="21" t="n">
        <v>70556.43334</v>
      </c>
      <c r="Y73" s="21" t="n">
        <v>1564856.94865</v>
      </c>
      <c r="Z73" s="21" t="n">
        <v>1070869.52419</v>
      </c>
      <c r="AA73" s="21" t="n">
        <v>493987.42446</v>
      </c>
      <c r="AB73" s="21" t="n">
        <v>0</v>
      </c>
    </row>
    <row r="74" s="1" customFormat="true" ht="12.75" hidden="false" customHeight="true" outlineLevel="0" collapsed="false">
      <c r="B74" s="20"/>
      <c r="C74" s="14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s="1" customFormat="true" ht="12.75" hidden="false" customHeight="true" outlineLevel="0" collapsed="false">
      <c r="B75" s="20" t="n">
        <v>5</v>
      </c>
      <c r="C75" s="13" t="s">
        <v>83</v>
      </c>
      <c r="D75" s="22" t="n">
        <v>364163.46678</v>
      </c>
      <c r="E75" s="22" t="n">
        <v>364163.46678</v>
      </c>
      <c r="F75" s="22" t="n">
        <v>151897.43755</v>
      </c>
      <c r="G75" s="22" t="n">
        <v>143519.70202</v>
      </c>
      <c r="H75" s="22" t="n">
        <v>66520.38979</v>
      </c>
      <c r="I75" s="22" t="n">
        <v>361937.52936</v>
      </c>
      <c r="J75" s="22" t="n">
        <v>51634.44401</v>
      </c>
      <c r="K75" s="22" t="n">
        <v>66207.55665</v>
      </c>
      <c r="L75" s="22" t="n">
        <v>117842.00066</v>
      </c>
      <c r="M75" s="22" t="n">
        <v>33012.54687</v>
      </c>
      <c r="N75" s="22" t="n">
        <v>0</v>
      </c>
      <c r="O75" s="22" t="n">
        <v>80394.78419</v>
      </c>
      <c r="P75" s="22" t="n">
        <v>0</v>
      </c>
      <c r="Q75" s="22" t="n">
        <v>15150.52509</v>
      </c>
      <c r="R75" s="22" t="n">
        <v>128557.85615</v>
      </c>
      <c r="S75" s="22" t="n">
        <v>5956.75076</v>
      </c>
      <c r="T75" s="22" t="n">
        <v>806.63641</v>
      </c>
      <c r="U75" s="22" t="n">
        <v>10646.306</v>
      </c>
      <c r="V75" s="22" t="n">
        <v>0</v>
      </c>
      <c r="W75" s="22" t="n">
        <v>19914.46421</v>
      </c>
      <c r="X75" s="22" t="n">
        <v>37324.15738</v>
      </c>
      <c r="Y75" s="22" t="n">
        <v>1009825.01033</v>
      </c>
      <c r="Z75" s="22" t="n">
        <v>726100.99614</v>
      </c>
      <c r="AA75" s="22" t="n">
        <v>283724.01419</v>
      </c>
      <c r="AB75" s="22" t="n">
        <v>0</v>
      </c>
    </row>
    <row r="76" s="1" customFormat="true" ht="12.75" hidden="false" customHeight="true" outlineLevel="0" collapsed="false">
      <c r="B76" s="20"/>
      <c r="C76" s="14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</row>
    <row r="77" customFormat="false" ht="12.75" hidden="false" customHeight="true" outlineLevel="0" collapsed="false">
      <c r="B77" s="20"/>
      <c r="C77" s="14" t="s">
        <v>84</v>
      </c>
      <c r="D77" s="21" t="n">
        <v>6475429.04812</v>
      </c>
      <c r="E77" s="21" t="n">
        <v>6475429.04812</v>
      </c>
      <c r="F77" s="21" t="n">
        <v>2338309.07249</v>
      </c>
      <c r="G77" s="21" t="n">
        <v>2292332.71038</v>
      </c>
      <c r="H77" s="21" t="n">
        <v>2001497.37473</v>
      </c>
      <c r="I77" s="21" t="n">
        <v>6632139.1576</v>
      </c>
      <c r="J77" s="21" t="n">
        <v>1299684.05985</v>
      </c>
      <c r="K77" s="21" t="n">
        <v>1357458.35949</v>
      </c>
      <c r="L77" s="21" t="n">
        <v>2657142.41934</v>
      </c>
      <c r="M77" s="21" t="n">
        <v>656539.36908</v>
      </c>
      <c r="N77" s="21" t="n">
        <v>0</v>
      </c>
      <c r="O77" s="21" t="n">
        <v>802877.05597</v>
      </c>
      <c r="P77" s="21" t="n">
        <v>0</v>
      </c>
      <c r="Q77" s="21" t="n">
        <v>348019.35992</v>
      </c>
      <c r="R77" s="21" t="n">
        <v>1807435.78497</v>
      </c>
      <c r="S77" s="21" t="n">
        <v>120708.51926</v>
      </c>
      <c r="T77" s="21" t="n">
        <v>12853.47669</v>
      </c>
      <c r="U77" s="21" t="n">
        <v>289827.197</v>
      </c>
      <c r="V77" s="21" t="n">
        <v>0</v>
      </c>
      <c r="W77" s="21" t="n">
        <v>336605.2705</v>
      </c>
      <c r="X77" s="21" t="n">
        <v>759994.46345</v>
      </c>
      <c r="Y77" s="21" t="n">
        <v>18332140.87348</v>
      </c>
      <c r="Z77" s="21" t="n">
        <v>13107568.20572</v>
      </c>
      <c r="AA77" s="21" t="n">
        <v>5224572.66776</v>
      </c>
      <c r="AB77" s="21" t="n">
        <v>0</v>
      </c>
    </row>
    <row r="78" customFormat="false" ht="12.75" hidden="false" customHeight="true" outlineLevel="0" collapsed="false">
      <c r="B78" s="20"/>
      <c r="C78" s="1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</row>
    <row r="79" customFormat="false" ht="12.75" hidden="false" customHeight="true" outlineLevel="0" collapsed="false">
      <c r="B79" s="20" t="n">
        <v>6</v>
      </c>
      <c r="C79" s="14" t="s">
        <v>85</v>
      </c>
      <c r="D79" s="15" t="n">
        <v>1036598.68246</v>
      </c>
      <c r="E79" s="15" t="n">
        <v>1036598.68246</v>
      </c>
      <c r="F79" s="15" t="n">
        <v>552472.12444</v>
      </c>
      <c r="G79" s="15" t="n">
        <v>511983.31477</v>
      </c>
      <c r="H79" s="15" t="n">
        <v>367392.80116</v>
      </c>
      <c r="I79" s="15" t="n">
        <v>1431848.24037</v>
      </c>
      <c r="J79" s="15" t="n">
        <v>269826.54277</v>
      </c>
      <c r="K79" s="15" t="n">
        <v>191376.50908</v>
      </c>
      <c r="L79" s="15" t="n">
        <v>461203.05185</v>
      </c>
      <c r="M79" s="15" t="n">
        <v>244381.13504</v>
      </c>
      <c r="N79" s="15" t="n">
        <v>0</v>
      </c>
      <c r="O79" s="15" t="n">
        <v>2840</v>
      </c>
      <c r="P79" s="15" t="n">
        <v>0</v>
      </c>
      <c r="Q79" s="15" t="n">
        <v>37757.18297</v>
      </c>
      <c r="R79" s="15" t="n">
        <v>284978.31801</v>
      </c>
      <c r="S79" s="15" t="n">
        <v>4400.51287</v>
      </c>
      <c r="T79" s="15" t="n">
        <v>277.7758</v>
      </c>
      <c r="U79" s="15" t="n">
        <v>116976.875</v>
      </c>
      <c r="V79" s="15" t="n">
        <v>0</v>
      </c>
      <c r="W79" s="15" t="n">
        <v>16732.612</v>
      </c>
      <c r="X79" s="15" t="n">
        <v>138387.77567</v>
      </c>
      <c r="Y79" s="15" t="n">
        <v>3353016.06836</v>
      </c>
      <c r="Z79" s="15" t="n">
        <v>2468446.92283</v>
      </c>
      <c r="AA79" s="15" t="n">
        <v>884569.14553</v>
      </c>
      <c r="AB79" s="15" t="n">
        <v>0</v>
      </c>
    </row>
    <row r="80" s="26" customFormat="true" ht="12.75" hidden="false" customHeight="true" outlineLevel="0" collapsed="false">
      <c r="B80" s="27" t="n">
        <v>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</row>
    <row r="81" customFormat="false" ht="12.75" hidden="false" customHeight="true" outlineLevel="0" collapsed="false">
      <c r="B81" s="20" t="n">
        <v>7</v>
      </c>
      <c r="C81" s="14" t="s">
        <v>86</v>
      </c>
      <c r="D81" s="15" t="n">
        <v>16054315.95727</v>
      </c>
      <c r="E81" s="15" t="n">
        <v>16054315.95727</v>
      </c>
      <c r="F81" s="15" t="n">
        <v>4658332.89492</v>
      </c>
      <c r="G81" s="15" t="n">
        <v>4653761.01024</v>
      </c>
      <c r="H81" s="15" t="n">
        <v>3304213.18825</v>
      </c>
      <c r="I81" s="15" t="n">
        <v>12616307.09341</v>
      </c>
      <c r="J81" s="15" t="n">
        <v>3271606.59691</v>
      </c>
      <c r="K81" s="15" t="n">
        <v>5275971.34503</v>
      </c>
      <c r="L81" s="15" t="n">
        <v>8547577.94194</v>
      </c>
      <c r="M81" s="15" t="n">
        <v>1434552.45728</v>
      </c>
      <c r="N81" s="15" t="n">
        <v>0</v>
      </c>
      <c r="O81" s="15" t="n">
        <v>1068213.56365</v>
      </c>
      <c r="P81" s="15" t="n">
        <v>0</v>
      </c>
      <c r="Q81" s="15" t="n">
        <v>713022.50125</v>
      </c>
      <c r="R81" s="15" t="n">
        <v>3215788.52218</v>
      </c>
      <c r="S81" s="15" t="n">
        <v>286588.98717</v>
      </c>
      <c r="T81" s="15" t="n">
        <v>169487.92683</v>
      </c>
      <c r="U81" s="15" t="n">
        <v>2477465.116</v>
      </c>
      <c r="V81" s="15" t="n">
        <v>0</v>
      </c>
      <c r="W81" s="15" t="n">
        <v>1284386.39963</v>
      </c>
      <c r="X81" s="15" t="n">
        <v>4217928.42963</v>
      </c>
      <c r="Y81" s="15" t="n">
        <v>44651917.94443</v>
      </c>
      <c r="Z81" s="15" t="n">
        <v>28670623.05068</v>
      </c>
      <c r="AA81" s="15" t="n">
        <v>15981294.89375</v>
      </c>
      <c r="AB81" s="15" t="n">
        <v>0</v>
      </c>
    </row>
    <row r="82" customFormat="false" ht="12.75" hidden="false" customHeight="true" outlineLevel="0" collapsed="false">
      <c r="B82" s="20"/>
      <c r="C82" s="1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</row>
    <row r="83" customFormat="false" ht="12.75" hidden="false" customHeight="true" outlineLevel="0" collapsed="false">
      <c r="B83" s="13"/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</row>
    <row r="84" customFormat="false" ht="12.75" hidden="false" customHeight="true" outlineLevel="0" collapsed="false">
      <c r="B84" s="30" t="s">
        <v>87</v>
      </c>
    </row>
    <row r="85" customFormat="false" ht="12.75" hidden="false" customHeight="true" outlineLevel="0" collapsed="false">
      <c r="B85" s="30" t="s">
        <v>88</v>
      </c>
    </row>
    <row r="86" customFormat="false" ht="12.75" hidden="false" customHeight="true" outlineLevel="0" collapsed="false">
      <c r="B86" s="31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32"/>
      <c r="C88" s="33"/>
    </row>
    <row r="90" customFormat="false" ht="12.75" hidden="false" customHeight="true" outlineLevel="0" collapsed="false">
      <c r="B90" s="30" t="s">
        <v>91</v>
      </c>
    </row>
    <row r="91" customFormat="false" ht="12.75" hidden="false" customHeight="true" outlineLevel="0" collapsed="false">
      <c r="B91" s="31" t="s">
        <v>92</v>
      </c>
    </row>
    <row r="92" customFormat="false" ht="12.75" hidden="false" customHeight="true" outlineLevel="0" collapsed="false">
      <c r="B92" s="34" t="s">
        <v>93</v>
      </c>
    </row>
    <row r="95" customFormat="false" ht="12" hidden="false" customHeight="false" outlineLevel="0" collapsed="false">
      <c r="H95" s="35"/>
      <c r="I95" s="35"/>
    </row>
    <row r="96" s="36" customFormat="true" ht="12.75" hidden="false" customHeight="true" outlineLevel="0" collapsed="false">
      <c r="B96" s="37"/>
      <c r="C96" s="37" t="s">
        <v>94</v>
      </c>
      <c r="D96" s="38" t="n">
        <v>0</v>
      </c>
      <c r="E96" s="38" t="n">
        <v>0</v>
      </c>
      <c r="F96" s="38" t="n">
        <v>0</v>
      </c>
      <c r="G96" s="38" t="n">
        <v>0</v>
      </c>
      <c r="H96" s="10" t="n">
        <v>0</v>
      </c>
      <c r="I96" s="10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</row>
    <row r="97" s="39" customFormat="true" ht="12" hidden="false" customHeight="false" outlineLevel="0" collapsed="false">
      <c r="B97" s="40"/>
      <c r="C97" s="41" t="s">
        <v>95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</row>
    <row r="98" s="36" customFormat="true" ht="12" hidden="false" customHeight="false" outlineLevel="0" collapsed="false">
      <c r="B98" s="43"/>
      <c r="C98" s="37" t="s">
        <v>96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4" t="n">
        <v>0</v>
      </c>
      <c r="AA98" s="44" t="n">
        <v>0</v>
      </c>
      <c r="AB98" s="44" t="n">
        <v>0</v>
      </c>
    </row>
    <row r="99" s="36" customFormat="true" ht="12" hidden="false" customHeight="false" outlineLevel="0" collapsed="false">
      <c r="B99" s="43"/>
      <c r="C99" s="37" t="s">
        <v>97</v>
      </c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36" colorId="64" zoomScale="75" zoomScaleNormal="75" zoomScalePageLayoutView="75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8" t="s">
        <v>1</v>
      </c>
    </row>
    <row r="2" customFormat="false" ht="12.75" hidden="false" customHeight="false" outlineLevel="0" collapsed="false">
      <c r="A2" s="259" t="n">
        <v>39964</v>
      </c>
      <c r="B2" s="260"/>
      <c r="C2" s="260"/>
      <c r="N2" s="261"/>
      <c r="T2" s="261"/>
      <c r="W2" s="262"/>
      <c r="AB2" s="261"/>
      <c r="AE2" s="262"/>
      <c r="AG2" s="261" t="n">
        <v>0</v>
      </c>
      <c r="AH2" s="261"/>
      <c r="AI2" s="261"/>
      <c r="AN2" s="261"/>
      <c r="AT2" s="261"/>
      <c r="AZ2" s="261"/>
      <c r="BC2" s="262" t="s">
        <v>443</v>
      </c>
    </row>
    <row r="3" customFormat="false" ht="12.75" hidden="false" customHeight="false" outlineLevel="0" collapsed="false">
      <c r="A3" s="263"/>
      <c r="G3" s="263"/>
      <c r="J3" s="257"/>
      <c r="M3" s="263"/>
      <c r="P3" s="257"/>
      <c r="S3" s="263"/>
      <c r="V3" s="257"/>
      <c r="AA3" s="263"/>
      <c r="AD3" s="257"/>
      <c r="AG3" s="263"/>
      <c r="AJ3" s="257"/>
      <c r="AM3" s="263"/>
      <c r="AP3" s="257"/>
      <c r="AS3" s="263"/>
      <c r="AV3" s="257"/>
      <c r="AY3" s="263"/>
      <c r="BB3" s="257"/>
    </row>
    <row r="4" customFormat="false" ht="12.75" hidden="false" customHeight="false" outlineLevel="0" collapsed="false">
      <c r="A4" s="263"/>
      <c r="G4" s="263"/>
      <c r="J4" s="257"/>
      <c r="M4" s="263"/>
      <c r="P4" s="257"/>
      <c r="S4" s="263"/>
      <c r="V4" s="257"/>
      <c r="AA4" s="263"/>
      <c r="AD4" s="257"/>
      <c r="AG4" s="263"/>
      <c r="AJ4" s="257"/>
      <c r="AM4" s="263"/>
      <c r="AP4" s="257"/>
      <c r="AS4" s="263"/>
      <c r="AV4" s="257"/>
      <c r="AY4" s="263"/>
      <c r="BB4" s="257"/>
    </row>
    <row r="5" customFormat="false" ht="12.75" hidden="false" customHeight="false" outlineLevel="0" collapsed="false">
      <c r="A5" s="263"/>
      <c r="E5" s="264"/>
      <c r="F5" s="264"/>
      <c r="G5" s="263"/>
      <c r="J5" s="257"/>
      <c r="K5" s="264"/>
      <c r="M5" s="263"/>
      <c r="P5" s="257"/>
      <c r="Q5" s="264"/>
      <c r="S5" s="263"/>
      <c r="V5" s="257"/>
      <c r="W5" s="264"/>
      <c r="X5" s="264"/>
      <c r="Y5" s="264"/>
      <c r="AA5" s="263"/>
      <c r="AD5" s="257"/>
      <c r="AE5" s="264"/>
      <c r="AG5" s="263"/>
      <c r="AJ5" s="257"/>
      <c r="AK5" s="264"/>
      <c r="AM5" s="263"/>
      <c r="AP5" s="257"/>
      <c r="AQ5" s="264"/>
      <c r="AS5" s="263"/>
      <c r="AV5" s="257"/>
      <c r="AW5" s="264"/>
      <c r="AY5" s="263"/>
      <c r="BB5" s="257"/>
      <c r="BC5" s="264"/>
    </row>
    <row r="6" customFormat="false" ht="12.75" hidden="false" customHeight="false" outlineLevel="0" collapsed="false">
      <c r="A6" s="263"/>
      <c r="E6" s="264"/>
      <c r="F6" s="264"/>
      <c r="G6" s="263"/>
      <c r="J6" s="257"/>
      <c r="K6" s="264"/>
      <c r="M6" s="263"/>
      <c r="P6" s="257"/>
      <c r="Q6" s="264"/>
      <c r="R6" s="264"/>
      <c r="S6" s="263"/>
      <c r="V6" s="257"/>
      <c r="W6" s="264"/>
      <c r="X6" s="264"/>
      <c r="Y6" s="264"/>
      <c r="Z6" s="264"/>
      <c r="AA6" s="263"/>
      <c r="AD6" s="257"/>
      <c r="AE6" s="264"/>
      <c r="AF6" s="264"/>
      <c r="AG6" s="263"/>
      <c r="AJ6" s="257"/>
      <c r="AK6" s="264"/>
      <c r="AL6" s="264"/>
      <c r="AM6" s="263"/>
      <c r="AP6" s="257"/>
      <c r="AQ6" s="264"/>
      <c r="AR6" s="264"/>
      <c r="AS6" s="263"/>
      <c r="AV6" s="257"/>
      <c r="AW6" s="264"/>
      <c r="AX6" s="264"/>
      <c r="AY6" s="263"/>
      <c r="BB6" s="257"/>
      <c r="BC6" s="264"/>
    </row>
    <row r="7" customFormat="false" ht="12.75" hidden="false" customHeight="false" outlineLevel="0" collapsed="false">
      <c r="A7" s="263"/>
      <c r="E7" s="264"/>
      <c r="F7" s="264"/>
      <c r="G7" s="263"/>
      <c r="J7" s="257"/>
      <c r="K7" s="264"/>
      <c r="L7" s="264"/>
      <c r="M7" s="263"/>
      <c r="P7" s="257"/>
      <c r="Q7" s="264"/>
      <c r="R7" s="264"/>
      <c r="S7" s="263"/>
      <c r="V7" s="257"/>
      <c r="W7" s="264"/>
      <c r="X7" s="264"/>
      <c r="Y7" s="264"/>
      <c r="Z7" s="264"/>
      <c r="AA7" s="263"/>
      <c r="AD7" s="257"/>
      <c r="AE7" s="264"/>
      <c r="AF7" s="264"/>
      <c r="AG7" s="263"/>
      <c r="AJ7" s="257"/>
      <c r="AK7" s="264"/>
      <c r="AL7" s="264"/>
      <c r="AM7" s="263"/>
      <c r="AP7" s="257"/>
      <c r="AQ7" s="264"/>
      <c r="AR7" s="264"/>
      <c r="AS7" s="263"/>
      <c r="AV7" s="257"/>
      <c r="AW7" s="264"/>
      <c r="AX7" s="264"/>
      <c r="AY7" s="263"/>
      <c r="BB7" s="257"/>
      <c r="BC7" s="264"/>
      <c r="BV7" s="265"/>
      <c r="BW7" s="265"/>
      <c r="BX7" s="265"/>
      <c r="BY7" s="265"/>
      <c r="BZ7" s="265"/>
      <c r="CA7" s="265"/>
    </row>
    <row r="8" customFormat="false" ht="12.75" hidden="false" customHeight="false" outlineLevel="0" collapsed="false">
      <c r="A8" s="263"/>
      <c r="E8" s="264"/>
      <c r="F8" s="264"/>
      <c r="G8" s="263"/>
      <c r="J8" s="257"/>
      <c r="K8" s="264"/>
      <c r="L8" s="264"/>
      <c r="M8" s="263"/>
      <c r="P8" s="257"/>
      <c r="Q8" s="264"/>
      <c r="R8" s="264"/>
      <c r="S8" s="263"/>
      <c r="V8" s="257"/>
      <c r="W8" s="264"/>
      <c r="X8" s="264"/>
      <c r="Y8" s="264"/>
      <c r="Z8" s="264"/>
      <c r="AA8" s="263"/>
      <c r="AD8" s="257"/>
      <c r="AE8" s="264"/>
      <c r="AF8" s="264"/>
      <c r="AG8" s="263"/>
      <c r="AJ8" s="257"/>
      <c r="AK8" s="264"/>
      <c r="AL8" s="264"/>
      <c r="AM8" s="263"/>
      <c r="AP8" s="257"/>
      <c r="AQ8" s="264"/>
      <c r="AR8" s="264"/>
      <c r="AS8" s="263"/>
      <c r="AV8" s="257"/>
      <c r="AW8" s="264"/>
      <c r="AX8" s="264"/>
      <c r="AY8" s="263"/>
      <c r="BB8" s="257"/>
      <c r="BC8" s="264"/>
    </row>
    <row r="9" customFormat="false" ht="12.75" hidden="false" customHeight="false" outlineLevel="0" collapsed="false">
      <c r="A9" s="263"/>
      <c r="E9" s="264"/>
      <c r="F9" s="264"/>
      <c r="G9" s="263"/>
      <c r="J9" s="257"/>
      <c r="K9" s="264"/>
      <c r="L9" s="264"/>
      <c r="M9" s="263"/>
      <c r="P9" s="257"/>
      <c r="Q9" s="264"/>
      <c r="R9" s="264"/>
      <c r="S9" s="263"/>
      <c r="V9" s="257"/>
      <c r="W9" s="264"/>
      <c r="X9" s="264"/>
      <c r="Y9" s="264"/>
      <c r="Z9" s="264"/>
      <c r="AA9" s="263"/>
      <c r="AD9" s="257"/>
      <c r="AE9" s="264"/>
      <c r="AF9" s="264"/>
      <c r="AG9" s="263"/>
      <c r="AJ9" s="257"/>
      <c r="AK9" s="264"/>
      <c r="AL9" s="264"/>
      <c r="AM9" s="263"/>
      <c r="AP9" s="257"/>
      <c r="AQ9" s="264"/>
      <c r="AR9" s="264"/>
      <c r="AS9" s="263"/>
      <c r="AV9" s="257"/>
      <c r="AW9" s="264"/>
      <c r="AX9" s="264"/>
      <c r="AY9" s="263"/>
      <c r="BB9" s="257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</row>
    <row r="10" customFormat="false" ht="12.75" hidden="false" customHeight="false" outlineLevel="0" collapsed="false">
      <c r="A10" s="263"/>
      <c r="E10" s="264"/>
      <c r="F10" s="264"/>
      <c r="G10" s="263"/>
      <c r="J10" s="257"/>
      <c r="K10" s="264"/>
      <c r="L10" s="264"/>
      <c r="M10" s="263"/>
      <c r="P10" s="257"/>
      <c r="Q10" s="264"/>
      <c r="R10" s="264"/>
      <c r="S10" s="263"/>
      <c r="V10" s="257"/>
      <c r="W10" s="264"/>
      <c r="X10" s="264"/>
      <c r="Y10" s="264"/>
      <c r="Z10" s="264"/>
      <c r="AA10" s="263"/>
      <c r="AD10" s="257"/>
      <c r="AE10" s="264"/>
      <c r="AF10" s="264"/>
      <c r="AG10" s="263"/>
      <c r="AJ10" s="257"/>
      <c r="AK10" s="264"/>
      <c r="AL10" s="264"/>
      <c r="AM10" s="263"/>
      <c r="AP10" s="257"/>
      <c r="AQ10" s="264"/>
      <c r="AR10" s="264"/>
      <c r="AS10" s="263"/>
      <c r="AV10" s="257"/>
      <c r="AW10" s="264"/>
      <c r="AX10" s="264"/>
      <c r="AY10" s="263"/>
      <c r="BB10" s="257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</row>
    <row r="11" customFormat="false" ht="12.75" hidden="false" customHeight="false" outlineLevel="0" collapsed="false">
      <c r="A11" s="263"/>
      <c r="E11" s="264"/>
      <c r="F11" s="264"/>
      <c r="G11" s="263"/>
      <c r="J11" s="257"/>
      <c r="K11" s="264"/>
      <c r="L11" s="264"/>
      <c r="M11" s="263"/>
      <c r="P11" s="257"/>
      <c r="Q11" s="264"/>
      <c r="R11" s="264"/>
      <c r="S11" s="263"/>
      <c r="V11" s="257"/>
      <c r="W11" s="264"/>
      <c r="X11" s="264"/>
      <c r="Y11" s="264"/>
      <c r="Z11" s="264"/>
      <c r="AA11" s="263"/>
      <c r="AD11" s="257"/>
      <c r="AE11" s="264"/>
      <c r="AF11" s="264"/>
      <c r="AG11" s="263"/>
      <c r="AJ11" s="257"/>
      <c r="AK11" s="264"/>
      <c r="AL11" s="264"/>
      <c r="AM11" s="263"/>
      <c r="AP11" s="257"/>
      <c r="AQ11" s="264"/>
      <c r="AR11" s="264"/>
      <c r="AS11" s="263"/>
      <c r="AV11" s="257"/>
      <c r="AW11" s="264"/>
      <c r="AX11" s="264"/>
      <c r="AY11" s="263"/>
      <c r="BB11" s="257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</row>
    <row r="12" customFormat="false" ht="12.75" hidden="false" customHeight="false" outlineLevel="0" collapsed="false">
      <c r="A12" s="263"/>
      <c r="F12" s="264"/>
      <c r="G12" s="263"/>
      <c r="J12" s="257"/>
      <c r="L12" s="264"/>
      <c r="M12" s="263"/>
      <c r="P12" s="257"/>
      <c r="R12" s="264"/>
      <c r="S12" s="263"/>
      <c r="V12" s="257"/>
      <c r="X12" s="264"/>
      <c r="Y12" s="264"/>
      <c r="Z12" s="264"/>
      <c r="AA12" s="263"/>
      <c r="AD12" s="257"/>
      <c r="AF12" s="264"/>
      <c r="AG12" s="263"/>
      <c r="AJ12" s="257"/>
      <c r="AL12" s="264"/>
      <c r="AM12" s="263"/>
      <c r="AP12" s="257"/>
      <c r="AR12" s="264"/>
      <c r="AS12" s="263"/>
      <c r="AV12" s="257"/>
      <c r="AX12" s="264"/>
      <c r="AY12" s="263"/>
      <c r="BB12" s="257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</row>
    <row r="13" customFormat="false" ht="12.75" hidden="false" customHeight="false" outlineLevel="0" collapsed="false">
      <c r="A13" s="263"/>
      <c r="E13" s="264"/>
      <c r="F13" s="264"/>
      <c r="G13" s="263"/>
      <c r="J13" s="257"/>
      <c r="K13" s="264"/>
      <c r="L13" s="264"/>
      <c r="M13" s="263"/>
      <c r="P13" s="257"/>
      <c r="Q13" s="264"/>
      <c r="R13" s="264"/>
      <c r="S13" s="263"/>
      <c r="V13" s="257"/>
      <c r="W13" s="264"/>
      <c r="X13" s="264"/>
      <c r="Y13" s="264"/>
      <c r="Z13" s="264"/>
      <c r="AA13" s="263"/>
      <c r="AD13" s="257"/>
      <c r="AE13" s="264"/>
      <c r="AF13" s="264"/>
      <c r="AG13" s="263"/>
      <c r="AJ13" s="257"/>
      <c r="AK13" s="264"/>
      <c r="AL13" s="264"/>
      <c r="AM13" s="263"/>
      <c r="AP13" s="257"/>
      <c r="AQ13" s="264"/>
      <c r="AR13" s="264"/>
      <c r="AS13" s="263"/>
      <c r="AV13" s="257"/>
      <c r="AW13" s="264"/>
      <c r="AX13" s="264"/>
      <c r="AY13" s="263"/>
      <c r="BB13" s="257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</row>
    <row r="14" customFormat="false" ht="12.75" hidden="false" customHeight="false" outlineLevel="0" collapsed="false">
      <c r="A14" s="263"/>
      <c r="E14" s="264"/>
      <c r="F14" s="264"/>
      <c r="G14" s="263"/>
      <c r="J14" s="257"/>
      <c r="K14" s="264"/>
      <c r="L14" s="264"/>
      <c r="M14" s="263"/>
      <c r="P14" s="257"/>
      <c r="Q14" s="264"/>
      <c r="S14" s="263"/>
      <c r="V14" s="257"/>
      <c r="W14" s="264"/>
      <c r="X14" s="264"/>
      <c r="Y14" s="264"/>
      <c r="AA14" s="263"/>
      <c r="AD14" s="257"/>
      <c r="AE14" s="264"/>
      <c r="AG14" s="263"/>
      <c r="AJ14" s="257"/>
      <c r="AK14" s="264"/>
      <c r="AM14" s="263"/>
      <c r="AP14" s="257"/>
      <c r="AQ14" s="264"/>
      <c r="AS14" s="263"/>
      <c r="AV14" s="257"/>
      <c r="AW14" s="264"/>
      <c r="AY14" s="263"/>
      <c r="BB14" s="257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</row>
    <row r="15" customFormat="false" ht="12.75" hidden="false" customHeight="false" outlineLevel="0" collapsed="false">
      <c r="A15" s="263"/>
      <c r="E15" s="264"/>
      <c r="F15" s="264"/>
      <c r="G15" s="263"/>
      <c r="J15" s="257"/>
      <c r="K15" s="264"/>
      <c r="L15" s="264"/>
      <c r="M15" s="263"/>
      <c r="P15" s="257"/>
      <c r="Q15" s="264"/>
      <c r="R15" s="264"/>
      <c r="S15" s="263"/>
      <c r="V15" s="257"/>
      <c r="W15" s="264"/>
      <c r="X15" s="264"/>
      <c r="Y15" s="264"/>
      <c r="Z15" s="264"/>
      <c r="AA15" s="263"/>
      <c r="AD15" s="257"/>
      <c r="AE15" s="264"/>
      <c r="AF15" s="264"/>
      <c r="AG15" s="263"/>
      <c r="AJ15" s="257"/>
      <c r="AK15" s="264"/>
      <c r="AL15" s="264"/>
      <c r="AM15" s="263"/>
      <c r="AP15" s="257"/>
      <c r="AQ15" s="264"/>
      <c r="AR15" s="264"/>
      <c r="AS15" s="263"/>
      <c r="AV15" s="257"/>
      <c r="AW15" s="264"/>
      <c r="AX15" s="264"/>
      <c r="AY15" s="263"/>
      <c r="BB15" s="257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</row>
    <row r="16" customFormat="false" ht="12.75" hidden="false" customHeight="false" outlineLevel="0" collapsed="false">
      <c r="A16" s="263"/>
      <c r="E16" s="264"/>
      <c r="F16" s="264"/>
      <c r="G16" s="263"/>
      <c r="J16" s="257"/>
      <c r="K16" s="264"/>
      <c r="L16" s="264"/>
      <c r="M16" s="263"/>
      <c r="P16" s="257"/>
      <c r="Q16" s="264"/>
      <c r="R16" s="264"/>
      <c r="S16" s="263"/>
      <c r="V16" s="257"/>
      <c r="W16" s="264"/>
      <c r="X16" s="264"/>
      <c r="Y16" s="264"/>
      <c r="Z16" s="264"/>
      <c r="AA16" s="263"/>
      <c r="AD16" s="257"/>
      <c r="AE16" s="264"/>
      <c r="AF16" s="264"/>
      <c r="AG16" s="263"/>
      <c r="AJ16" s="257"/>
      <c r="AK16" s="264"/>
      <c r="AL16" s="264"/>
      <c r="AM16" s="263"/>
      <c r="AP16" s="257"/>
      <c r="AQ16" s="264"/>
      <c r="AR16" s="264"/>
      <c r="AS16" s="263"/>
      <c r="AV16" s="257"/>
      <c r="AW16" s="264"/>
      <c r="AX16" s="264"/>
      <c r="AY16" s="263"/>
      <c r="BB16" s="257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</row>
    <row r="17" customFormat="false" ht="12.75" hidden="false" customHeight="false" outlineLevel="0" collapsed="false">
      <c r="A17" s="263"/>
      <c r="E17" s="264"/>
      <c r="F17" s="264"/>
      <c r="G17" s="263"/>
      <c r="J17" s="257"/>
      <c r="K17" s="264"/>
      <c r="L17" s="264"/>
      <c r="M17" s="263"/>
      <c r="P17" s="257"/>
      <c r="Q17" s="264"/>
      <c r="R17" s="264"/>
      <c r="S17" s="263"/>
      <c r="V17" s="257"/>
      <c r="W17" s="264"/>
      <c r="X17" s="264"/>
      <c r="Y17" s="264"/>
      <c r="Z17" s="264"/>
      <c r="AA17" s="263"/>
      <c r="AD17" s="257"/>
      <c r="AE17" s="264"/>
      <c r="AF17" s="264"/>
      <c r="AG17" s="263"/>
      <c r="AJ17" s="257"/>
      <c r="AK17" s="264"/>
      <c r="AL17" s="264"/>
      <c r="AM17" s="263"/>
      <c r="AP17" s="257"/>
      <c r="AQ17" s="264"/>
      <c r="AR17" s="264"/>
      <c r="AS17" s="263"/>
      <c r="AV17" s="257"/>
      <c r="AW17" s="264"/>
      <c r="AX17" s="264"/>
      <c r="AY17" s="263"/>
      <c r="BB17" s="257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</row>
    <row r="18" customFormat="false" ht="12.75" hidden="false" customHeight="false" outlineLevel="0" collapsed="false">
      <c r="A18" s="263"/>
      <c r="E18" s="264"/>
      <c r="F18" s="264"/>
      <c r="G18" s="263"/>
      <c r="J18" s="257"/>
      <c r="K18" s="264"/>
      <c r="L18" s="264"/>
      <c r="M18" s="263"/>
      <c r="P18" s="257"/>
      <c r="Q18" s="264"/>
      <c r="R18" s="264"/>
      <c r="S18" s="263"/>
      <c r="V18" s="257"/>
      <c r="W18" s="264"/>
      <c r="X18" s="264"/>
      <c r="Y18" s="264"/>
      <c r="Z18" s="264"/>
      <c r="AA18" s="263"/>
      <c r="AD18" s="257"/>
      <c r="AE18" s="264"/>
      <c r="AF18" s="264"/>
      <c r="AG18" s="263"/>
      <c r="AJ18" s="257"/>
      <c r="AK18" s="264"/>
      <c r="AL18" s="264"/>
      <c r="AM18" s="263"/>
      <c r="AP18" s="257"/>
      <c r="AQ18" s="264"/>
      <c r="AR18" s="264"/>
      <c r="AS18" s="263"/>
      <c r="AV18" s="257"/>
      <c r="AW18" s="264"/>
      <c r="AX18" s="264"/>
      <c r="AY18" s="263"/>
      <c r="BB18" s="257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</row>
    <row r="19" customFormat="false" ht="12.75" hidden="false" customHeight="false" outlineLevel="0" collapsed="false">
      <c r="A19" s="263"/>
      <c r="E19" s="264"/>
      <c r="F19" s="264"/>
      <c r="G19" s="263"/>
      <c r="J19" s="257"/>
      <c r="K19" s="264"/>
      <c r="L19" s="264"/>
      <c r="M19" s="263"/>
      <c r="P19" s="257"/>
      <c r="Q19" s="264"/>
      <c r="R19" s="264"/>
      <c r="S19" s="263"/>
      <c r="V19" s="257"/>
      <c r="W19" s="264"/>
      <c r="X19" s="264"/>
      <c r="Y19" s="264"/>
      <c r="Z19" s="264"/>
      <c r="AA19" s="263"/>
      <c r="AD19" s="257"/>
      <c r="AE19" s="264"/>
      <c r="AF19" s="264"/>
      <c r="AG19" s="263"/>
      <c r="AJ19" s="257"/>
      <c r="AK19" s="264"/>
      <c r="AL19" s="264"/>
      <c r="AM19" s="263"/>
      <c r="AP19" s="257"/>
      <c r="AQ19" s="264"/>
      <c r="AR19" s="264"/>
      <c r="AS19" s="263"/>
      <c r="AV19" s="257"/>
      <c r="AW19" s="264"/>
      <c r="AX19" s="264"/>
      <c r="AY19" s="263"/>
      <c r="BB19" s="257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</row>
    <row r="20" customFormat="false" ht="12.75" hidden="false" customHeight="false" outlineLevel="0" collapsed="false">
      <c r="A20" s="263"/>
      <c r="G20" s="263"/>
      <c r="J20" s="257"/>
      <c r="L20" s="264"/>
      <c r="M20" s="263"/>
      <c r="P20" s="257"/>
      <c r="R20" s="264"/>
      <c r="S20" s="263"/>
      <c r="V20" s="257"/>
      <c r="Z20" s="264"/>
      <c r="AA20" s="263"/>
      <c r="AD20" s="257"/>
      <c r="AF20" s="264"/>
      <c r="AG20" s="263"/>
      <c r="AJ20" s="257"/>
      <c r="AL20" s="264"/>
      <c r="AM20" s="263"/>
      <c r="AP20" s="257"/>
      <c r="AR20" s="264"/>
      <c r="AS20" s="263"/>
      <c r="AV20" s="257"/>
      <c r="AX20" s="264"/>
      <c r="AY20" s="263"/>
      <c r="BB20" s="257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</row>
    <row r="21" customFormat="false" ht="12.75" hidden="false" customHeight="false" outlineLevel="0" collapsed="false">
      <c r="A21" s="263"/>
      <c r="E21" s="264"/>
      <c r="F21" s="264"/>
      <c r="G21" s="264"/>
      <c r="H21" s="264"/>
      <c r="I21" s="264"/>
      <c r="J21" s="264"/>
      <c r="K21" s="263"/>
      <c r="L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6"/>
      <c r="AH21" s="266"/>
      <c r="AI21" s="266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</row>
    <row r="22" customFormat="false" ht="12.75" hidden="false" customHeight="false" outlineLevel="0" collapsed="false">
      <c r="A22" s="263"/>
      <c r="K22" s="263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D22" s="264"/>
      <c r="AF22" s="264"/>
      <c r="AG22" s="266"/>
      <c r="AH22" s="266"/>
      <c r="AI22" s="266"/>
      <c r="AJ22" s="264"/>
      <c r="AK22" s="264"/>
      <c r="AL22" s="264"/>
      <c r="AM22" s="264"/>
      <c r="AN22" s="264"/>
      <c r="AO22" s="264"/>
      <c r="AP22" s="264"/>
      <c r="AQ22" s="264"/>
      <c r="AR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</row>
    <row r="23" customFormat="false" ht="12.75" hidden="false" customHeight="false" outlineLevel="0" collapsed="false"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6"/>
      <c r="AH23" s="266"/>
      <c r="AI23" s="266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</row>
    <row r="24" customFormat="false" ht="12.75" hidden="false" customHeight="false" outlineLevel="0" collapsed="false"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L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</row>
    <row r="25" customFormat="false" ht="12.75" hidden="false" customHeight="false" outlineLevel="0" collapsed="false"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L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</row>
    <row r="26" customFormat="false" ht="12.75" hidden="false" customHeight="false" outlineLevel="0" collapsed="false"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6"/>
      <c r="AH26" s="266"/>
      <c r="AI26" s="266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</row>
    <row r="27" customFormat="false" ht="12.75" hidden="false" customHeight="false" outlineLevel="0" collapsed="false"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6"/>
      <c r="AH27" s="266"/>
      <c r="AI27" s="266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</row>
    <row r="28" customFormat="false" ht="12.75" hidden="false" customHeight="false" outlineLevel="0" collapsed="false"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6"/>
      <c r="AH28" s="266"/>
      <c r="AI28" s="266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</row>
    <row r="29" customFormat="false" ht="12.75" hidden="false" customHeight="false" outlineLevel="0" collapsed="false"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6"/>
      <c r="AH29" s="266"/>
      <c r="AI29" s="266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</row>
    <row r="30" customFormat="false" ht="12.75" hidden="false" customHeight="false" outlineLevel="0" collapsed="false">
      <c r="E30" s="264" t="n">
        <v>0</v>
      </c>
      <c r="F30" s="264" t="n">
        <v>0</v>
      </c>
      <c r="G30" s="264" t="n">
        <v>0</v>
      </c>
      <c r="H30" s="264"/>
      <c r="I30" s="264"/>
      <c r="J30" s="264" t="n">
        <v>0</v>
      </c>
      <c r="K30" s="264" t="n">
        <v>0</v>
      </c>
      <c r="L30" s="264" t="n">
        <v>0</v>
      </c>
      <c r="M30" s="264" t="n">
        <v>0</v>
      </c>
      <c r="N30" s="264"/>
      <c r="O30" s="264"/>
      <c r="P30" s="264" t="n">
        <v>0</v>
      </c>
      <c r="Q30" s="264" t="n">
        <v>0</v>
      </c>
      <c r="R30" s="264" t="n">
        <v>0</v>
      </c>
      <c r="S30" s="264"/>
      <c r="T30" s="264"/>
      <c r="U30" s="264"/>
      <c r="V30" s="264"/>
      <c r="W30" s="264"/>
      <c r="X30" s="264"/>
      <c r="Y30" s="264"/>
      <c r="Z30" s="264"/>
      <c r="AA30" s="264" t="n">
        <v>0</v>
      </c>
      <c r="AB30" s="264"/>
      <c r="AC30" s="264"/>
      <c r="AD30" s="264" t="n">
        <v>0</v>
      </c>
      <c r="AE30" s="264"/>
      <c r="AF30" s="264"/>
      <c r="AG30" s="266"/>
      <c r="AH30" s="266"/>
      <c r="AI30" s="266"/>
      <c r="AJ30" s="264"/>
      <c r="AK30" s="264" t="n">
        <v>0</v>
      </c>
      <c r="AL30" s="264" t="n">
        <v>0</v>
      </c>
      <c r="AM30" s="264" t="n">
        <v>0</v>
      </c>
      <c r="AN30" s="264"/>
      <c r="AO30" s="264"/>
      <c r="AP30" s="264" t="n">
        <v>0</v>
      </c>
      <c r="AQ30" s="264" t="n">
        <v>0</v>
      </c>
      <c r="AR30" s="264" t="n">
        <v>0</v>
      </c>
      <c r="AS30" s="264" t="n">
        <v>0</v>
      </c>
      <c r="AT30" s="264"/>
      <c r="AU30" s="264"/>
      <c r="AV30" s="264" t="n">
        <v>0</v>
      </c>
      <c r="AW30" s="264" t="n">
        <v>0</v>
      </c>
      <c r="AX30" s="264" t="n">
        <v>0</v>
      </c>
      <c r="AY30" s="264" t="n">
        <v>0</v>
      </c>
      <c r="AZ30" s="264"/>
      <c r="BA30" s="264"/>
      <c r="BB30" s="264" t="n">
        <v>0</v>
      </c>
      <c r="BC30" s="264" t="n">
        <v>0</v>
      </c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</row>
    <row r="31" customFormat="false" ht="12.75" hidden="false" customHeight="false" outlineLevel="0" collapsed="false">
      <c r="AG31" s="266"/>
      <c r="AH31" s="266"/>
      <c r="AI31" s="266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</row>
    <row r="32" customFormat="false" ht="12.75" hidden="false" customHeight="false" outlineLevel="0" collapsed="false">
      <c r="BD32" s="264" t="n">
        <v>0</v>
      </c>
      <c r="BE32" s="264"/>
      <c r="BF32" s="264" t="n">
        <v>0</v>
      </c>
      <c r="BG32" s="264" t="n">
        <v>0</v>
      </c>
      <c r="BH32" s="264" t="n">
        <v>0</v>
      </c>
      <c r="BI32" s="264" t="n">
        <v>0</v>
      </c>
      <c r="BJ32" s="264" t="n">
        <v>0</v>
      </c>
      <c r="BK32" s="264" t="n">
        <v>0</v>
      </c>
      <c r="BL32" s="264" t="n">
        <v>0</v>
      </c>
      <c r="BM32" s="264" t="n">
        <v>0</v>
      </c>
      <c r="BN32" s="264" t="n">
        <v>0</v>
      </c>
      <c r="BO32" s="264" t="n">
        <v>0</v>
      </c>
      <c r="BP32" s="264" t="n">
        <v>0</v>
      </c>
    </row>
    <row r="33" customFormat="false" ht="12.75" hidden="false" customHeight="false" outlineLevel="0" collapsed="false">
      <c r="AG33" s="266"/>
      <c r="AH33" s="266"/>
      <c r="AI33" s="266"/>
    </row>
    <row r="34" customFormat="false" ht="12.75" hidden="false" customHeight="false" outlineLevel="0" collapsed="false">
      <c r="AG34" s="266"/>
      <c r="AH34" s="266"/>
      <c r="AI34" s="266"/>
    </row>
    <row r="35" customFormat="false" ht="12.75" hidden="false" customHeight="false" outlineLevel="0" collapsed="false">
      <c r="AG35" s="266"/>
      <c r="AH35" s="266"/>
      <c r="AI35" s="266"/>
    </row>
    <row r="36" customFormat="false" ht="12.75" hidden="false" customHeight="false" outlineLevel="0" collapsed="false">
      <c r="AG36" s="266"/>
      <c r="AH36" s="266"/>
      <c r="AI36" s="266"/>
    </row>
    <row r="37" customFormat="false" ht="12.75" hidden="false" customHeight="false" outlineLevel="0" collapsed="false">
      <c r="AG37" s="266"/>
      <c r="AH37" s="266"/>
      <c r="AI37" s="266"/>
    </row>
    <row r="38" customFormat="false" ht="12.75" hidden="false" customHeight="false" outlineLevel="0" collapsed="false">
      <c r="AG38" s="266"/>
      <c r="AH38" s="266"/>
      <c r="AI38" s="266"/>
    </row>
    <row r="39" customFormat="false" ht="12.75" hidden="false" customHeight="false" outlineLevel="0" collapsed="false">
      <c r="AG39" s="266"/>
      <c r="AH39" s="266"/>
      <c r="AI39" s="266"/>
    </row>
    <row r="40" customFormat="false" ht="12.75" hidden="false" customHeight="false" outlineLevel="0" collapsed="false">
      <c r="AG40" s="266"/>
      <c r="AH40" s="266"/>
      <c r="AI40" s="266"/>
    </row>
    <row r="42" customFormat="false" ht="12.75" hidden="false" customHeight="false" outlineLevel="0" collapsed="false">
      <c r="AG42" s="266"/>
      <c r="AH42" s="266"/>
      <c r="AI42" s="266"/>
    </row>
    <row r="43" customFormat="false" ht="12.75" hidden="false" customHeight="false" outlineLevel="0" collapsed="false">
      <c r="AG43" s="266"/>
      <c r="AH43" s="266"/>
      <c r="AI43" s="266"/>
    </row>
    <row r="44" customFormat="false" ht="12.75" hidden="false" customHeight="false" outlineLevel="0" collapsed="false">
      <c r="AG44" s="266"/>
      <c r="AH44" s="266"/>
      <c r="AI44" s="266"/>
    </row>
    <row r="45" customFormat="false" ht="12.75" hidden="false" customHeight="false" outlineLevel="0" collapsed="false">
      <c r="AG45" s="266"/>
      <c r="AH45" s="266"/>
      <c r="AI45" s="266"/>
    </row>
    <row r="46" customFormat="false" ht="12.75" hidden="false" customHeight="false" outlineLevel="0" collapsed="false">
      <c r="AG46" s="266"/>
      <c r="AH46" s="266"/>
      <c r="AI46" s="266"/>
    </row>
    <row r="47" customFormat="false" ht="12.75" hidden="false" customHeight="false" outlineLevel="0" collapsed="false">
      <c r="AG47" s="266"/>
      <c r="AH47" s="266"/>
      <c r="AI47" s="266"/>
    </row>
    <row r="48" s="267" customFormat="true" ht="12.75" hidden="false" customHeight="false" outlineLevel="0" collapsed="false">
      <c r="D48" s="268"/>
      <c r="AG48" s="269"/>
      <c r="AH48" s="269"/>
      <c r="AI48" s="269"/>
    </row>
    <row r="49" s="267" customFormat="true" ht="12.75" hidden="false" customHeight="false" outlineLevel="0" collapsed="false">
      <c r="D49" s="268"/>
    </row>
    <row r="50" s="267" customFormat="true" ht="12.75" hidden="false" customHeight="false" outlineLevel="0" collapsed="false">
      <c r="D50" s="268"/>
    </row>
    <row r="51" s="267" customFormat="true" ht="12.75" hidden="false" customHeight="false" outlineLevel="0" collapsed="false">
      <c r="D51" s="268"/>
    </row>
    <row r="52" s="267" customFormat="true" ht="12.75" hidden="false" customHeight="false" outlineLevel="0" collapsed="false">
      <c r="D52" s="268"/>
    </row>
    <row r="53" s="267" customFormat="true" ht="12.75" hidden="false" customHeight="false" outlineLevel="0" collapsed="false">
      <c r="D53" s="268"/>
    </row>
    <row r="54" s="267" customFormat="true" ht="12.75" hidden="false" customHeight="false" outlineLevel="0" collapsed="false">
      <c r="D54" s="268"/>
    </row>
    <row r="55" s="267" customFormat="true" ht="12.75" hidden="false" customHeight="false" outlineLevel="0" collapsed="false">
      <c r="D55" s="268"/>
    </row>
    <row r="56" s="267" customFormat="true" ht="12.75" hidden="false" customHeight="false" outlineLevel="0" collapsed="false">
      <c r="D56" s="268"/>
    </row>
    <row r="57" s="267" customFormat="true" ht="12.75" hidden="false" customHeight="false" outlineLevel="0" collapsed="false">
      <c r="D57" s="268"/>
    </row>
    <row r="58" s="270" customFormat="true" ht="12.75" hidden="false" customHeight="false" outlineLevel="0" collapsed="false">
      <c r="B58" s="271" t="e">
        <f aca="false"/>
        <v>#REF!</v>
      </c>
      <c r="C58" s="270" t="s">
        <v>428</v>
      </c>
      <c r="D58" s="272"/>
      <c r="H58" s="271" t="e">
        <f aca="false"/>
        <v>#REF!</v>
      </c>
      <c r="I58" s="270" t="s">
        <v>429</v>
      </c>
      <c r="J58" s="272"/>
      <c r="N58" s="271" t="e">
        <f aca="false"/>
        <v>#REF!</v>
      </c>
      <c r="O58" s="270" t="s">
        <v>74</v>
      </c>
      <c r="P58" s="272"/>
      <c r="T58" s="271" t="e">
        <f aca="false"/>
        <v>#REF!</v>
      </c>
      <c r="U58" s="270" t="s">
        <v>430</v>
      </c>
      <c r="V58" s="272"/>
      <c r="AB58" s="271" t="e">
        <f aca="false"/>
        <v>#REF!</v>
      </c>
      <c r="AC58" s="270" t="s">
        <v>431</v>
      </c>
      <c r="AD58" s="272"/>
      <c r="AH58" s="271" t="e">
        <f aca="false"/>
        <v>#REF!</v>
      </c>
      <c r="AI58" s="270" t="s">
        <v>432</v>
      </c>
      <c r="AJ58" s="272"/>
      <c r="AN58" s="271" t="e">
        <f aca="false"/>
        <v>#REF!</v>
      </c>
      <c r="AO58" s="270" t="s">
        <v>433</v>
      </c>
      <c r="AP58" s="272"/>
      <c r="AT58" s="271" t="e">
        <f aca="false"/>
        <v>#REF!</v>
      </c>
      <c r="AU58" s="270" t="s">
        <v>434</v>
      </c>
      <c r="AV58" s="272"/>
      <c r="AZ58" s="271" t="e">
        <f aca="false"/>
        <v>#REF!</v>
      </c>
      <c r="BA58" s="270" t="s">
        <v>80</v>
      </c>
      <c r="BB58" s="272"/>
    </row>
    <row r="59" s="270" customFormat="true" ht="12.75" hidden="false" customHeight="false" outlineLevel="0" collapsed="false">
      <c r="A59" s="273" t="s">
        <v>3</v>
      </c>
      <c r="C59" s="274" t="n">
        <v>0.352078266542078</v>
      </c>
      <c r="D59" s="275"/>
      <c r="G59" s="273" t="s">
        <v>3</v>
      </c>
      <c r="I59" s="274" t="n">
        <v>0.356661107341896</v>
      </c>
      <c r="J59" s="275" t="n">
        <v>1000</v>
      </c>
      <c r="M59" s="273" t="s">
        <v>3</v>
      </c>
      <c r="O59" s="274" t="n">
        <v>0.313889928676069</v>
      </c>
      <c r="P59" s="275"/>
      <c r="S59" s="273" t="s">
        <v>3</v>
      </c>
      <c r="U59" s="274" t="n">
        <v>0.312468894248453</v>
      </c>
      <c r="V59" s="275"/>
      <c r="AA59" s="273" t="s">
        <v>3</v>
      </c>
      <c r="AC59" s="274" t="n">
        <v>0.377853427139197</v>
      </c>
      <c r="AD59" s="275"/>
      <c r="AG59" s="273" t="s">
        <v>3</v>
      </c>
      <c r="AI59" s="274" t="n">
        <v>0.3554649344909</v>
      </c>
      <c r="AJ59" s="275"/>
      <c r="AM59" s="273" t="s">
        <v>3</v>
      </c>
      <c r="AO59" s="274" t="n">
        <v>0.369532862929471</v>
      </c>
      <c r="AP59" s="275"/>
      <c r="AS59" s="273" t="s">
        <v>3</v>
      </c>
      <c r="AU59" s="274" t="n">
        <v>0.281303037437667</v>
      </c>
      <c r="AV59" s="275"/>
      <c r="AY59" s="273" t="s">
        <v>3</v>
      </c>
      <c r="BA59" s="272" t="n">
        <v>22209.28738</v>
      </c>
      <c r="BB59" s="275"/>
    </row>
    <row r="60" s="270" customFormat="true" ht="12.75" hidden="false" customHeight="true" outlineLevel="0" collapsed="false">
      <c r="A60" s="273" t="s">
        <v>5</v>
      </c>
      <c r="B60" s="276"/>
      <c r="C60" s="274" t="n">
        <v>0.126392982410277</v>
      </c>
      <c r="D60" s="276"/>
      <c r="E60" s="276"/>
      <c r="F60" s="276"/>
      <c r="G60" s="273" t="s">
        <v>5</v>
      </c>
      <c r="H60" s="276"/>
      <c r="I60" s="274" t="n">
        <v>0.128318201175786</v>
      </c>
      <c r="J60" s="276"/>
      <c r="K60" s="276"/>
      <c r="L60" s="276"/>
      <c r="M60" s="273" t="s">
        <v>6</v>
      </c>
      <c r="N60" s="276"/>
      <c r="O60" s="274" t="n">
        <v>0.170652614924566</v>
      </c>
      <c r="P60" s="276"/>
      <c r="Q60" s="276"/>
      <c r="R60" s="276"/>
      <c r="S60" s="273" t="s">
        <v>6</v>
      </c>
      <c r="T60" s="276"/>
      <c r="U60" s="274" t="n">
        <v>0.215051379024225</v>
      </c>
      <c r="V60" s="276"/>
      <c r="W60" s="276"/>
      <c r="X60" s="276"/>
      <c r="Y60" s="276"/>
      <c r="Z60" s="276"/>
      <c r="AA60" s="273" t="s">
        <v>6</v>
      </c>
      <c r="AB60" s="276"/>
      <c r="AC60" s="274" t="n">
        <v>0.112448603060984</v>
      </c>
      <c r="AD60" s="276"/>
      <c r="AE60" s="276"/>
      <c r="AF60" s="276"/>
      <c r="AG60" s="273" t="s">
        <v>6</v>
      </c>
      <c r="AH60" s="276"/>
      <c r="AI60" s="274" t="n">
        <v>0.126173817911649</v>
      </c>
      <c r="AJ60" s="276"/>
      <c r="AK60" s="276"/>
      <c r="AL60" s="276"/>
      <c r="AM60" s="273" t="s">
        <v>6</v>
      </c>
      <c r="AN60" s="276"/>
      <c r="AO60" s="274" t="n">
        <v>0.11789681385814</v>
      </c>
      <c r="AP60" s="276"/>
      <c r="AQ60" s="276"/>
      <c r="AS60" s="273" t="s">
        <v>6</v>
      </c>
      <c r="AT60" s="276"/>
      <c r="AU60" s="274" t="n">
        <v>0.158337628496574</v>
      </c>
      <c r="AV60" s="276"/>
      <c r="AW60" s="276"/>
      <c r="AY60" s="273" t="s">
        <v>14</v>
      </c>
      <c r="AZ60" s="276"/>
      <c r="BA60" s="272" t="n">
        <v>16448.12257</v>
      </c>
      <c r="BB60" s="276"/>
      <c r="BC60" s="276"/>
    </row>
    <row r="61" s="270" customFormat="true" ht="12.75" hidden="false" customHeight="true" outlineLevel="0" collapsed="false">
      <c r="A61" s="273" t="s">
        <v>6</v>
      </c>
      <c r="C61" s="274" t="n">
        <v>0.124080951389192</v>
      </c>
      <c r="D61" s="272"/>
      <c r="G61" s="273" t="s">
        <v>6</v>
      </c>
      <c r="I61" s="274" t="n">
        <v>0.119420655849428</v>
      </c>
      <c r="J61" s="272"/>
      <c r="M61" s="273" t="s">
        <v>5</v>
      </c>
      <c r="O61" s="274" t="n">
        <v>0.105084910203367</v>
      </c>
      <c r="P61" s="272"/>
      <c r="S61" s="273" t="s">
        <v>5</v>
      </c>
      <c r="U61" s="274" t="n">
        <v>0.149434069161718</v>
      </c>
      <c r="V61" s="272"/>
      <c r="AA61" s="273" t="s">
        <v>5</v>
      </c>
      <c r="AC61" s="274" t="n">
        <v>0.111605081616177</v>
      </c>
      <c r="AD61" s="272"/>
      <c r="AG61" s="273" t="s">
        <v>7</v>
      </c>
      <c r="AI61" s="274" t="n">
        <v>0.123064834459612</v>
      </c>
      <c r="AJ61" s="272"/>
      <c r="AM61" s="273" t="s">
        <v>5</v>
      </c>
      <c r="AO61" s="274" t="n">
        <v>0.112306822624958</v>
      </c>
      <c r="AP61" s="272"/>
      <c r="AS61" s="273" t="s">
        <v>5</v>
      </c>
      <c r="AU61" s="274" t="n">
        <v>0.113730702414831</v>
      </c>
      <c r="AV61" s="272"/>
      <c r="AY61" s="273" t="s">
        <v>5</v>
      </c>
      <c r="BA61" s="272" t="n">
        <v>15451.57238</v>
      </c>
      <c r="BB61" s="272"/>
    </row>
    <row r="62" s="270" customFormat="true" ht="12.75" hidden="false" customHeight="false" outlineLevel="0" collapsed="false">
      <c r="A62" s="273" t="s">
        <v>7</v>
      </c>
      <c r="C62" s="274" t="n">
        <v>0.111500496013947</v>
      </c>
      <c r="D62" s="275"/>
      <c r="G62" s="273" t="s">
        <v>7</v>
      </c>
      <c r="I62" s="274" t="n">
        <v>0.113393288133901</v>
      </c>
      <c r="J62" s="275"/>
      <c r="M62" s="273" t="s">
        <v>7</v>
      </c>
      <c r="O62" s="274" t="n">
        <v>0.0946967747549325</v>
      </c>
      <c r="P62" s="275"/>
      <c r="S62" s="273" t="s">
        <v>7</v>
      </c>
      <c r="U62" s="274" t="n">
        <v>0.12671574525425</v>
      </c>
      <c r="V62" s="275"/>
      <c r="AA62" s="273" t="s">
        <v>7</v>
      </c>
      <c r="AC62" s="274" t="n">
        <v>0.0865802936106589</v>
      </c>
      <c r="AD62" s="275"/>
      <c r="AG62" s="273" t="s">
        <v>5</v>
      </c>
      <c r="AI62" s="274" t="n">
        <v>0.122352623967354</v>
      </c>
      <c r="AJ62" s="275"/>
      <c r="AM62" s="273" t="s">
        <v>7</v>
      </c>
      <c r="AO62" s="274" t="n">
        <v>0.0916996199994866</v>
      </c>
      <c r="AP62" s="275"/>
      <c r="AS62" s="273" t="s">
        <v>7</v>
      </c>
      <c r="AU62" s="274" t="n">
        <v>0.105854993369459</v>
      </c>
      <c r="AV62" s="275"/>
      <c r="AY62" s="273" t="s">
        <v>6</v>
      </c>
      <c r="BA62" s="272" t="n">
        <v>12772.83591</v>
      </c>
      <c r="BB62" s="275"/>
    </row>
    <row r="63" s="270" customFormat="true" ht="12.75" hidden="false" customHeight="false" outlineLevel="0" collapsed="false">
      <c r="A63" s="273" t="s">
        <v>10</v>
      </c>
      <c r="C63" s="274" t="n">
        <v>0.0744502638084091</v>
      </c>
      <c r="D63" s="275"/>
      <c r="G63" s="273" t="s">
        <v>10</v>
      </c>
      <c r="I63" s="274" t="n">
        <v>0.0745755176717393</v>
      </c>
      <c r="J63" s="275"/>
      <c r="M63" s="273" t="s">
        <v>10</v>
      </c>
      <c r="O63" s="274" t="n">
        <v>0.0742113502452638</v>
      </c>
      <c r="P63" s="275"/>
      <c r="S63" s="273" t="s">
        <v>9</v>
      </c>
      <c r="U63" s="274" t="n">
        <v>0.0778294911188376</v>
      </c>
      <c r="V63" s="275"/>
      <c r="AA63" s="273" t="s">
        <v>10</v>
      </c>
      <c r="AC63" s="274" t="n">
        <v>0.0785866281724702</v>
      </c>
      <c r="AD63" s="275"/>
      <c r="AG63" s="273" t="s">
        <v>10</v>
      </c>
      <c r="AI63" s="274" t="n">
        <v>0.0823451796797276</v>
      </c>
      <c r="AJ63" s="275"/>
      <c r="AM63" s="273" t="s">
        <v>10</v>
      </c>
      <c r="AO63" s="274" t="n">
        <v>0.0804366966342448</v>
      </c>
      <c r="AP63" s="275"/>
      <c r="AS63" s="273" t="s">
        <v>9</v>
      </c>
      <c r="AU63" s="274" t="n">
        <v>0.0797381123192073</v>
      </c>
      <c r="AV63" s="275"/>
      <c r="AY63" s="273" t="s">
        <v>7</v>
      </c>
      <c r="BA63" s="272" t="n">
        <v>7447.62669000001</v>
      </c>
      <c r="BB63" s="275"/>
    </row>
    <row r="64" s="270" customFormat="true" ht="12.75" hidden="false" customHeight="false" outlineLevel="0" collapsed="false">
      <c r="A64" s="273" t="s">
        <v>9</v>
      </c>
      <c r="C64" s="274" t="n">
        <v>0.0720087908025144</v>
      </c>
      <c r="D64" s="275"/>
      <c r="G64" s="273" t="s">
        <v>9</v>
      </c>
      <c r="I64" s="274" t="n">
        <v>0.0723837486607968</v>
      </c>
      <c r="J64" s="275"/>
      <c r="M64" s="273" t="s">
        <v>14</v>
      </c>
      <c r="O64" s="274" t="n">
        <v>0.0711399339192243</v>
      </c>
      <c r="P64" s="275"/>
      <c r="S64" s="273" t="s">
        <v>10</v>
      </c>
      <c r="U64" s="274" t="n">
        <v>0.044167446758261</v>
      </c>
      <c r="V64" s="275"/>
      <c r="AA64" s="273" t="s">
        <v>9</v>
      </c>
      <c r="AC64" s="274" t="n">
        <v>0.069040252511785</v>
      </c>
      <c r="AD64" s="275"/>
      <c r="AG64" s="273" t="s">
        <v>9</v>
      </c>
      <c r="AI64" s="274" t="n">
        <v>0.080678303771556</v>
      </c>
      <c r="AJ64" s="275"/>
      <c r="AM64" s="273" t="s">
        <v>14</v>
      </c>
      <c r="AO64" s="274" t="n">
        <v>0.0768348930373619</v>
      </c>
      <c r="AP64" s="275"/>
      <c r="AS64" s="273" t="s">
        <v>14</v>
      </c>
      <c r="AU64" s="274" t="n">
        <v>0.0768567822802511</v>
      </c>
      <c r="AV64" s="275"/>
      <c r="AY64" s="273" t="s">
        <v>12</v>
      </c>
      <c r="BA64" s="272" t="n">
        <v>6926.32569</v>
      </c>
      <c r="BB64" s="275"/>
    </row>
    <row r="65" s="270" customFormat="true" ht="12.75" hidden="false" customHeight="false" outlineLevel="0" collapsed="false">
      <c r="A65" s="273" t="s">
        <v>14</v>
      </c>
      <c r="C65" s="274" t="n">
        <v>0.042416629709334</v>
      </c>
      <c r="D65" s="275"/>
      <c r="G65" s="273" t="s">
        <v>14</v>
      </c>
      <c r="I65" s="274" t="n">
        <v>0.0387853431937311</v>
      </c>
      <c r="J65" s="275"/>
      <c r="M65" s="273" t="s">
        <v>9</v>
      </c>
      <c r="O65" s="274" t="n">
        <v>0.068674437195496</v>
      </c>
      <c r="P65" s="275"/>
      <c r="S65" s="273" t="s">
        <v>20</v>
      </c>
      <c r="U65" s="274" t="n">
        <v>0.0395172001904878</v>
      </c>
      <c r="V65" s="275"/>
      <c r="AA65" s="273" t="s">
        <v>14</v>
      </c>
      <c r="AC65" s="274" t="n">
        <v>0.0612719592029451</v>
      </c>
      <c r="AD65" s="275"/>
      <c r="AG65" s="273" t="s">
        <v>12</v>
      </c>
      <c r="AI65" s="274" t="n">
        <v>0.0391273040034546</v>
      </c>
      <c r="AJ65" s="275"/>
      <c r="AM65" s="273" t="s">
        <v>9</v>
      </c>
      <c r="AO65" s="274" t="n">
        <v>0.0665459908378736</v>
      </c>
      <c r="AP65" s="275"/>
      <c r="AS65" s="273" t="s">
        <v>10</v>
      </c>
      <c r="AU65" s="274" t="n">
        <v>0.0768113385856482</v>
      </c>
      <c r="AV65" s="275"/>
      <c r="AY65" s="273" t="s">
        <v>9</v>
      </c>
      <c r="BA65" s="272" t="n">
        <v>6399.04142</v>
      </c>
      <c r="BB65" s="275"/>
    </row>
    <row r="66" s="270" customFormat="true" ht="12.75" hidden="false" customHeight="false" outlineLevel="0" collapsed="false">
      <c r="A66" s="273" t="s">
        <v>12</v>
      </c>
      <c r="C66" s="274" t="n">
        <v>0.0361897384760869</v>
      </c>
      <c r="D66" s="275"/>
      <c r="G66" s="273" t="s">
        <v>12</v>
      </c>
      <c r="I66" s="274" t="n">
        <v>0.0359928374687434</v>
      </c>
      <c r="J66" s="275"/>
      <c r="M66" s="273" t="s">
        <v>12</v>
      </c>
      <c r="O66" s="274" t="n">
        <v>0.0360232062289344</v>
      </c>
      <c r="P66" s="275"/>
      <c r="S66" s="273" t="s">
        <v>12</v>
      </c>
      <c r="U66" s="274" t="n">
        <v>0.0149411280310124</v>
      </c>
      <c r="V66" s="275"/>
      <c r="AA66" s="273" t="s">
        <v>12</v>
      </c>
      <c r="AC66" s="274" t="n">
        <v>0.0432794964045425</v>
      </c>
      <c r="AD66" s="275"/>
      <c r="AG66" s="273" t="s">
        <v>16</v>
      </c>
      <c r="AI66" s="274" t="n">
        <v>0.0239308795746399</v>
      </c>
      <c r="AJ66" s="275"/>
      <c r="AM66" s="273" t="s">
        <v>12</v>
      </c>
      <c r="AO66" s="274" t="n">
        <v>0.038150486029234</v>
      </c>
      <c r="AP66" s="275"/>
      <c r="AS66" s="273" t="s">
        <v>12</v>
      </c>
      <c r="AU66" s="274" t="n">
        <v>0.0392160651260574</v>
      </c>
      <c r="AV66" s="275"/>
      <c r="AY66" s="273" t="s">
        <v>10</v>
      </c>
      <c r="BA66" s="272" t="n">
        <v>5730.19664999999</v>
      </c>
      <c r="BB66" s="275"/>
    </row>
    <row r="67" s="270" customFormat="true" ht="12.75" hidden="false" customHeight="false" outlineLevel="0" collapsed="false">
      <c r="A67" s="273" t="s">
        <v>16</v>
      </c>
      <c r="C67" s="274" t="n">
        <v>0.0191620694411773</v>
      </c>
      <c r="D67" s="275"/>
      <c r="G67" s="273" t="s">
        <v>16</v>
      </c>
      <c r="I67" s="274" t="n">
        <v>0.0190848440209652</v>
      </c>
      <c r="J67" s="275"/>
      <c r="M67" s="273" t="s">
        <v>16</v>
      </c>
      <c r="O67" s="274" t="n">
        <v>0.0205387395363693</v>
      </c>
      <c r="P67" s="275"/>
      <c r="S67" s="273" t="s">
        <v>22</v>
      </c>
      <c r="U67" s="274" t="n">
        <v>0.0127886405883039</v>
      </c>
      <c r="V67" s="275"/>
      <c r="AA67" s="273" t="s">
        <v>16</v>
      </c>
      <c r="AC67" s="274" t="n">
        <v>0.0207936629129375</v>
      </c>
      <c r="AD67" s="275"/>
      <c r="AG67" s="273" t="s">
        <v>20</v>
      </c>
      <c r="AI67" s="274" t="n">
        <v>0.0232598034546749</v>
      </c>
      <c r="AJ67" s="275"/>
      <c r="AM67" s="273" t="s">
        <v>22</v>
      </c>
      <c r="AO67" s="274" t="n">
        <v>0.0160181199131816</v>
      </c>
      <c r="AP67" s="275"/>
      <c r="AS67" s="273" t="s">
        <v>16</v>
      </c>
      <c r="AU67" s="274" t="n">
        <v>0.0218946651179123</v>
      </c>
      <c r="AV67" s="275"/>
      <c r="AY67" s="273" t="s">
        <v>22</v>
      </c>
      <c r="BA67" s="272" t="n">
        <v>1922.10917</v>
      </c>
      <c r="BB67" s="275"/>
    </row>
    <row r="68" s="270" customFormat="true" ht="12.75" hidden="false" customHeight="false" outlineLevel="0" collapsed="false">
      <c r="A68" s="273" t="s">
        <v>22</v>
      </c>
      <c r="C68" s="274" t="n">
        <v>0.0182892545211463</v>
      </c>
      <c r="D68" s="275"/>
      <c r="G68" s="273" t="s">
        <v>22</v>
      </c>
      <c r="I68" s="274" t="n">
        <v>0.0187212320901908</v>
      </c>
      <c r="J68" s="275"/>
      <c r="M68" s="273" t="s">
        <v>20</v>
      </c>
      <c r="O68" s="274" t="n">
        <v>0.0185705882094017</v>
      </c>
      <c r="P68" s="275"/>
      <c r="S68" s="273" t="s">
        <v>16</v>
      </c>
      <c r="U68" s="274" t="n">
        <v>0.00477384321808914</v>
      </c>
      <c r="V68" s="275"/>
      <c r="AA68" s="273" t="s">
        <v>22</v>
      </c>
      <c r="AC68" s="274" t="n">
        <v>0.0206256321823252</v>
      </c>
      <c r="AD68" s="275"/>
      <c r="AG68" s="273" t="s">
        <v>22</v>
      </c>
      <c r="AI68" s="274" t="n">
        <v>0.0194006225941108</v>
      </c>
      <c r="AJ68" s="275"/>
      <c r="AM68" s="273" t="s">
        <v>16</v>
      </c>
      <c r="AO68" s="274" t="n">
        <v>0.015312196413388</v>
      </c>
      <c r="AP68" s="275"/>
      <c r="AS68" s="273" t="s">
        <v>22</v>
      </c>
      <c r="AU68" s="274" t="n">
        <v>0.0163192043493372</v>
      </c>
      <c r="AV68" s="275"/>
      <c r="AY68" s="273" t="s">
        <v>20</v>
      </c>
      <c r="BA68" s="272" t="n">
        <v>1763.136</v>
      </c>
      <c r="BB68" s="275"/>
    </row>
    <row r="69" s="270" customFormat="true" ht="12.75" hidden="false" customHeight="false" outlineLevel="0" collapsed="false">
      <c r="A69" s="273" t="s">
        <v>20</v>
      </c>
      <c r="C69" s="274" t="n">
        <v>0.0161269570901744</v>
      </c>
      <c r="D69" s="275"/>
      <c r="G69" s="273" t="s">
        <v>20</v>
      </c>
      <c r="I69" s="274" t="n">
        <v>0.0158731543174033</v>
      </c>
      <c r="J69" s="275"/>
      <c r="M69" s="273" t="s">
        <v>22</v>
      </c>
      <c r="O69" s="274" t="n">
        <v>0.0138618170937052</v>
      </c>
      <c r="P69" s="275"/>
      <c r="S69" s="273" t="s">
        <v>18</v>
      </c>
      <c r="U69" s="274" t="n">
        <v>0.000985049396771539</v>
      </c>
      <c r="V69" s="275"/>
      <c r="AA69" s="273" t="s">
        <v>20</v>
      </c>
      <c r="AC69" s="274" t="n">
        <v>0.0116101040631568</v>
      </c>
      <c r="AD69" s="275"/>
      <c r="AG69" s="273" t="s">
        <v>18</v>
      </c>
      <c r="AI69" s="274" t="n">
        <v>0.00353470910452094</v>
      </c>
      <c r="AJ69" s="275"/>
      <c r="AM69" s="273" t="s">
        <v>18</v>
      </c>
      <c r="AO69" s="274" t="n">
        <v>0.0108852910085174</v>
      </c>
      <c r="AP69" s="275"/>
      <c r="AS69" s="273" t="s">
        <v>20</v>
      </c>
      <c r="AU69" s="274" t="n">
        <v>0.0161037774629417</v>
      </c>
      <c r="AV69" s="275"/>
      <c r="AY69" s="273" t="s">
        <v>16</v>
      </c>
      <c r="BA69" s="272" t="n">
        <v>949.189510000003</v>
      </c>
      <c r="BB69" s="275"/>
    </row>
    <row r="70" s="270" customFormat="true" ht="12.75" hidden="false" customHeight="false" outlineLevel="0" collapsed="false">
      <c r="A70" s="273" t="s">
        <v>18</v>
      </c>
      <c r="C70" s="274" t="n">
        <v>0.00660485080953765</v>
      </c>
      <c r="D70" s="275"/>
      <c r="G70" s="273" t="s">
        <v>18</v>
      </c>
      <c r="I70" s="274" t="n">
        <v>0.00656002924461885</v>
      </c>
      <c r="J70" s="275"/>
      <c r="M70" s="273" t="s">
        <v>18</v>
      </c>
      <c r="O70" s="274" t="n">
        <v>0.00727374934163762</v>
      </c>
      <c r="P70" s="275"/>
      <c r="S70" s="273" t="s">
        <v>14</v>
      </c>
      <c r="U70" s="274" t="n">
        <v>0.000803674947853698</v>
      </c>
      <c r="V70" s="275"/>
      <c r="AA70" s="273" t="s">
        <v>18</v>
      </c>
      <c r="AC70" s="274" t="n">
        <v>0.00552866397993769</v>
      </c>
      <c r="AD70" s="275"/>
      <c r="AG70" s="273" t="s">
        <v>14</v>
      </c>
      <c r="AI70" s="274" t="n">
        <v>0.00048857124036927</v>
      </c>
      <c r="AJ70" s="275"/>
      <c r="AM70" s="273" t="s">
        <v>20</v>
      </c>
      <c r="AO70" s="274" t="n">
        <v>0.0043312737966152</v>
      </c>
      <c r="AP70" s="275"/>
      <c r="AS70" s="273" t="s">
        <v>18</v>
      </c>
      <c r="AU70" s="274" t="n">
        <v>0.00860393979497293</v>
      </c>
      <c r="AV70" s="275"/>
      <c r="AY70" s="273" t="s">
        <v>19</v>
      </c>
      <c r="BA70" s="272" t="n">
        <v>125.90582</v>
      </c>
      <c r="BB70" s="275"/>
    </row>
    <row r="71" s="270" customFormat="true" ht="12.75" hidden="false" customHeight="false" outlineLevel="0" collapsed="false">
      <c r="A71" s="276" t="s">
        <v>354</v>
      </c>
      <c r="C71" s="274" t="n">
        <v>0.00069874898612543</v>
      </c>
      <c r="D71" s="275"/>
      <c r="G71" s="276" t="s">
        <v>354</v>
      </c>
      <c r="I71" s="274" t="n">
        <v>0.000230040830800804</v>
      </c>
      <c r="J71" s="275"/>
      <c r="M71" s="276" t="s">
        <v>354</v>
      </c>
      <c r="O71" s="274" t="n">
        <v>0.00538194967103278</v>
      </c>
      <c r="P71" s="275"/>
      <c r="S71" s="276" t="s">
        <v>354</v>
      </c>
      <c r="U71" s="274" t="n">
        <v>0.000523438061737491</v>
      </c>
      <c r="V71" s="275"/>
      <c r="AA71" s="276" t="s">
        <v>354</v>
      </c>
      <c r="AC71" s="274" t="n">
        <v>0.00077619514288374</v>
      </c>
      <c r="AD71" s="275"/>
      <c r="AG71" s="276" t="s">
        <v>354</v>
      </c>
      <c r="AI71" s="274" t="n">
        <v>0.000178415747430938</v>
      </c>
      <c r="AJ71" s="275"/>
      <c r="AM71" s="276" t="s">
        <v>354</v>
      </c>
      <c r="AO71" s="274" t="n">
        <v>4.89329175267228E-005</v>
      </c>
      <c r="AP71" s="275"/>
      <c r="AS71" s="276" t="s">
        <v>354</v>
      </c>
      <c r="AU71" s="274" t="n">
        <v>0.00522975324514197</v>
      </c>
      <c r="AV71" s="275"/>
      <c r="AY71" s="276" t="s">
        <v>354</v>
      </c>
      <c r="BA71" s="276" t="n">
        <v>309.825189999945</v>
      </c>
      <c r="BB71" s="275"/>
    </row>
    <row r="72" s="270" customFormat="true" ht="12.75" hidden="false" customHeight="false" outlineLevel="0" collapsed="false">
      <c r="C72" s="277" t="n">
        <v>0.999301251013875</v>
      </c>
      <c r="D72" s="275"/>
      <c r="I72" s="277" t="n">
        <v>0.999769959169199</v>
      </c>
      <c r="O72" s="277" t="n">
        <v>0.994618050328967</v>
      </c>
      <c r="U72" s="277" t="n">
        <v>0.999476561938263</v>
      </c>
      <c r="AC72" s="277" t="n">
        <v>0.999223804857116</v>
      </c>
      <c r="AI72" s="277" t="n">
        <v>0.999821584252569</v>
      </c>
      <c r="AO72" s="277" t="n">
        <v>0.999951067082473</v>
      </c>
      <c r="AU72" s="277" t="n">
        <v>0.994770246754858</v>
      </c>
      <c r="BA72" s="276" t="n">
        <v>98145.34919</v>
      </c>
    </row>
    <row r="73" s="270" customFormat="true" ht="12.75" hidden="false" customHeight="false" outlineLevel="0" collapsed="false">
      <c r="D73" s="275"/>
    </row>
    <row r="74" s="270" customFormat="true" ht="12.75" hidden="false" customHeight="false" outlineLevel="0" collapsed="false">
      <c r="D74" s="275"/>
    </row>
    <row r="75" s="270" customFormat="true" ht="12.75" hidden="false" customHeight="false" outlineLevel="0" collapsed="false">
      <c r="D75" s="275"/>
    </row>
    <row r="76" s="270" customFormat="true" ht="12.75" hidden="false" customHeight="false" outlineLevel="0" collapsed="false">
      <c r="D76" s="275"/>
    </row>
    <row r="77" s="270" customFormat="true" ht="12.75" hidden="false" customHeight="false" outlineLevel="0" collapsed="false">
      <c r="D77" s="275"/>
    </row>
    <row r="78" s="270" customFormat="true" ht="12.75" hidden="false" customHeight="false" outlineLevel="0" collapsed="false">
      <c r="D78" s="275"/>
    </row>
    <row r="79" s="270" customFormat="true" ht="12.75" hidden="false" customHeight="false" outlineLevel="0" collapsed="false">
      <c r="D79" s="275"/>
    </row>
    <row r="80" s="270" customFormat="true" ht="12.75" hidden="false" customHeight="false" outlineLevel="0" collapsed="false">
      <c r="D80" s="275"/>
    </row>
    <row r="81" s="270" customFormat="true" ht="12.75" hidden="false" customHeight="false" outlineLevel="0" collapsed="false">
      <c r="D81" s="275"/>
    </row>
    <row r="82" s="270" customFormat="true" ht="12.75" hidden="false" customHeight="false" outlineLevel="0" collapsed="false">
      <c r="D82" s="275"/>
    </row>
    <row r="83" s="270" customFormat="true" ht="12.75" hidden="false" customHeight="false" outlineLevel="0" collapsed="false">
      <c r="D83" s="275"/>
    </row>
    <row r="84" s="270" customFormat="true" ht="12.75" hidden="false" customHeight="false" outlineLevel="0" collapsed="false">
      <c r="D84" s="275"/>
    </row>
    <row r="85" s="270" customFormat="true" ht="12.75" hidden="false" customHeight="false" outlineLevel="0" collapsed="false">
      <c r="D85" s="275"/>
    </row>
    <row r="86" s="270" customFormat="true" ht="12.75" hidden="false" customHeight="false" outlineLevel="0" collapsed="false">
      <c r="D86" s="275"/>
    </row>
    <row r="87" s="270" customFormat="true" ht="12.75" hidden="false" customHeight="false" outlineLevel="0" collapsed="false">
      <c r="D87" s="275"/>
    </row>
    <row r="88" s="270" customFormat="true" ht="12.75" hidden="false" customHeight="false" outlineLevel="0" collapsed="false">
      <c r="D88" s="275"/>
    </row>
    <row r="89" s="270" customFormat="true" ht="12.75" hidden="false" customHeight="false" outlineLevel="0" collapsed="false">
      <c r="D89" s="275"/>
    </row>
    <row r="90" s="270" customFormat="true" ht="12.75" hidden="false" customHeight="false" outlineLevel="0" collapsed="false">
      <c r="D90" s="275"/>
    </row>
    <row r="91" s="270" customFormat="true" ht="12.75" hidden="false" customHeight="false" outlineLevel="0" collapsed="false">
      <c r="D91" s="275"/>
    </row>
    <row r="92" s="270" customFormat="true" ht="12.75" hidden="false" customHeight="false" outlineLevel="0" collapsed="false">
      <c r="D92" s="275"/>
    </row>
    <row r="93" s="270" customFormat="true" ht="12.75" hidden="false" customHeight="false" outlineLevel="0" collapsed="false">
      <c r="D93" s="275"/>
    </row>
    <row r="94" s="270" customFormat="true" ht="12.75" hidden="false" customHeight="false" outlineLevel="0" collapsed="false">
      <c r="D94" s="275"/>
    </row>
    <row r="95" s="270" customFormat="true" ht="12.75" hidden="false" customHeight="false" outlineLevel="0" collapsed="false">
      <c r="D95" s="275"/>
    </row>
    <row r="96" s="270" customFormat="true" ht="12.75" hidden="false" customHeight="false" outlineLevel="0" collapsed="false">
      <c r="D96" s="275"/>
    </row>
    <row r="97" s="270" customFormat="true" ht="12.75" hidden="false" customHeight="false" outlineLevel="0" collapsed="false">
      <c r="D97" s="275"/>
    </row>
    <row r="98" s="270" customFormat="true" ht="12.75" hidden="false" customHeight="false" outlineLevel="0" collapsed="false">
      <c r="D98" s="275"/>
    </row>
    <row r="99" s="270" customFormat="true" ht="12.75" hidden="false" customHeight="false" outlineLevel="0" collapsed="false">
      <c r="D99" s="275"/>
    </row>
    <row r="100" s="270" customFormat="true" ht="12.75" hidden="false" customHeight="false" outlineLevel="0" collapsed="false">
      <c r="D100" s="275"/>
      <c r="AD100" s="276"/>
      <c r="AE100" s="274"/>
      <c r="AJ100" s="276"/>
      <c r="AK100" s="274"/>
      <c r="AM100" s="271"/>
      <c r="AN100" s="271"/>
      <c r="AO100" s="271"/>
    </row>
    <row r="101" s="270" customFormat="true" ht="12.75" hidden="false" customHeight="false" outlineLevel="0" collapsed="false">
      <c r="D101" s="275"/>
      <c r="AD101" s="276"/>
      <c r="AE101" s="274"/>
      <c r="AJ101" s="276"/>
      <c r="AK101" s="274"/>
      <c r="AM101" s="271"/>
      <c r="AN101" s="271"/>
      <c r="AO101" s="271"/>
    </row>
    <row r="102" s="270" customFormat="true" ht="12.75" hidden="false" customHeight="false" outlineLevel="0" collapsed="false">
      <c r="D102" s="275"/>
      <c r="AD102" s="276"/>
      <c r="AE102" s="274"/>
      <c r="AJ102" s="276"/>
      <c r="AK102" s="274"/>
      <c r="AM102" s="271"/>
      <c r="AN102" s="271"/>
      <c r="AO102" s="271"/>
    </row>
    <row r="103" s="270" customFormat="true" ht="12.75" hidden="false" customHeight="false" outlineLevel="0" collapsed="false">
      <c r="D103" s="275"/>
      <c r="AD103" s="276"/>
      <c r="AE103" s="274"/>
      <c r="AJ103" s="276"/>
      <c r="AK103" s="274"/>
      <c r="AM103" s="271"/>
      <c r="AN103" s="271"/>
      <c r="AO103" s="271"/>
    </row>
    <row r="104" s="270" customFormat="true" ht="12.75" hidden="false" customHeight="false" outlineLevel="0" collapsed="false">
      <c r="D104" s="275"/>
      <c r="AD104" s="276"/>
      <c r="AE104" s="274"/>
      <c r="AJ104" s="276"/>
      <c r="AK104" s="274"/>
      <c r="AM104" s="271"/>
      <c r="AN104" s="271"/>
      <c r="AO104" s="271"/>
    </row>
    <row r="105" s="270" customFormat="true" ht="12.75" hidden="false" customHeight="false" outlineLevel="0" collapsed="false">
      <c r="D105" s="275"/>
      <c r="AD105" s="276"/>
      <c r="AE105" s="274"/>
      <c r="AJ105" s="276"/>
      <c r="AK105" s="274"/>
      <c r="AM105" s="271"/>
      <c r="AN105" s="271"/>
      <c r="AO105" s="271"/>
    </row>
    <row r="106" s="270" customFormat="true" ht="12.75" hidden="false" customHeight="false" outlineLevel="0" collapsed="false">
      <c r="D106" s="275"/>
      <c r="AD106" s="276"/>
      <c r="AE106" s="274"/>
      <c r="AJ106" s="276"/>
      <c r="AK106" s="274"/>
      <c r="AM106" s="271"/>
      <c r="AN106" s="271"/>
      <c r="AO106" s="271"/>
    </row>
    <row r="107" s="270" customFormat="true" ht="12.75" hidden="false" customHeight="false" outlineLevel="0" collapsed="false">
      <c r="D107" s="275"/>
      <c r="AD107" s="276"/>
      <c r="AE107" s="274"/>
      <c r="AJ107" s="276"/>
      <c r="AK107" s="274"/>
      <c r="AM107" s="271"/>
      <c r="AN107" s="271"/>
      <c r="AO107" s="271"/>
    </row>
    <row r="108" s="270" customFormat="true" ht="12.75" hidden="false" customHeight="false" outlineLevel="0" collapsed="false">
      <c r="D108" s="275"/>
      <c r="AD108" s="276"/>
      <c r="AE108" s="274"/>
      <c r="AJ108" s="276"/>
      <c r="AK108" s="274"/>
      <c r="AM108" s="271"/>
      <c r="AN108" s="271"/>
      <c r="AO108" s="271"/>
    </row>
    <row r="109" s="270" customFormat="true" ht="12.75" hidden="false" customHeight="false" outlineLevel="0" collapsed="false">
      <c r="D109" s="275"/>
      <c r="AD109" s="276"/>
      <c r="AE109" s="274"/>
      <c r="AJ109" s="276"/>
      <c r="AK109" s="274"/>
      <c r="AM109" s="271"/>
      <c r="AN109" s="271"/>
      <c r="AO109" s="271"/>
    </row>
    <row r="110" s="270" customFormat="true" ht="12.75" hidden="false" customHeight="false" outlineLevel="0" collapsed="false">
      <c r="D110" s="275"/>
      <c r="AD110" s="276"/>
      <c r="AE110" s="274"/>
      <c r="AJ110" s="276"/>
      <c r="AK110" s="274"/>
      <c r="AM110" s="271"/>
      <c r="AN110" s="271"/>
      <c r="AO110" s="271"/>
    </row>
    <row r="111" s="270" customFormat="true" ht="12.75" hidden="false" customHeight="false" outlineLevel="0" collapsed="false">
      <c r="D111" s="275"/>
      <c r="AD111" s="276"/>
      <c r="AE111" s="274"/>
      <c r="AJ111" s="276"/>
      <c r="AK111" s="274"/>
      <c r="AM111" s="271"/>
      <c r="AN111" s="271"/>
      <c r="AO111" s="271"/>
    </row>
    <row r="112" s="270" customFormat="true" ht="12.75" hidden="false" customHeight="false" outlineLevel="0" collapsed="false">
      <c r="D112" s="275"/>
      <c r="AD112" s="276"/>
      <c r="AE112" s="274"/>
      <c r="AJ112" s="276"/>
      <c r="AK112" s="274"/>
      <c r="AM112" s="271"/>
      <c r="AN112" s="271"/>
      <c r="AO112" s="271"/>
    </row>
    <row r="113" s="270" customFormat="true" ht="12.75" hidden="false" customHeight="false" outlineLevel="0" collapsed="false">
      <c r="D113" s="275"/>
      <c r="AD113" s="276"/>
      <c r="AE113" s="274"/>
      <c r="AJ113" s="276"/>
      <c r="AK113" s="274"/>
      <c r="AM113" s="271"/>
      <c r="AN113" s="271"/>
      <c r="AO113" s="271"/>
    </row>
    <row r="114" s="270" customFormat="true" ht="12.75" hidden="false" customHeight="false" outlineLevel="0" collapsed="false">
      <c r="D114" s="275"/>
      <c r="AD114" s="276"/>
      <c r="AE114" s="274"/>
      <c r="AJ114" s="276"/>
      <c r="AK114" s="274"/>
      <c r="AM114" s="271"/>
      <c r="AN114" s="271"/>
      <c r="AO114" s="271"/>
    </row>
    <row r="115" s="270" customFormat="true" ht="12.75" hidden="false" customHeight="false" outlineLevel="0" collapsed="false">
      <c r="D115" s="275"/>
      <c r="AD115" s="276"/>
      <c r="AE115" s="274"/>
      <c r="AJ115" s="276"/>
      <c r="AK115" s="274"/>
      <c r="AM115" s="271"/>
      <c r="AN115" s="271"/>
      <c r="AO115" s="271"/>
    </row>
    <row r="116" s="270" customFormat="true" ht="12.75" hidden="false" customHeight="false" outlineLevel="0" collapsed="false">
      <c r="D116" s="275"/>
      <c r="AD116" s="276"/>
      <c r="AE116" s="274"/>
      <c r="AJ116" s="276"/>
      <c r="AK116" s="274"/>
      <c r="AM116" s="271"/>
      <c r="AN116" s="271"/>
      <c r="AO116" s="271"/>
    </row>
    <row r="117" s="270" customFormat="true" ht="12.75" hidden="false" customHeight="false" outlineLevel="0" collapsed="false">
      <c r="D117" s="275"/>
      <c r="AD117" s="276"/>
      <c r="AE117" s="274"/>
      <c r="AJ117" s="276"/>
      <c r="AK117" s="274"/>
      <c r="AM117" s="271"/>
      <c r="AN117" s="271"/>
      <c r="AO117" s="271"/>
    </row>
    <row r="118" s="270" customFormat="true" ht="12.75" hidden="false" customHeight="false" outlineLevel="0" collapsed="false">
      <c r="D118" s="275"/>
      <c r="AD118" s="276"/>
      <c r="AE118" s="274"/>
      <c r="AJ118" s="276"/>
      <c r="AK118" s="274"/>
      <c r="AM118" s="271"/>
      <c r="AN118" s="271"/>
      <c r="AO118" s="271"/>
    </row>
    <row r="119" s="270" customFormat="true" ht="12.75" hidden="false" customHeight="false" outlineLevel="0" collapsed="false">
      <c r="D119" s="275"/>
      <c r="AD119" s="276"/>
      <c r="AE119" s="274"/>
      <c r="AJ119" s="276"/>
      <c r="AK119" s="274"/>
      <c r="AM119" s="271"/>
      <c r="AN119" s="271"/>
      <c r="AO119" s="271"/>
    </row>
    <row r="120" s="270" customFormat="true" ht="12.75" hidden="false" customHeight="false" outlineLevel="0" collapsed="false">
      <c r="D120" s="275"/>
      <c r="AD120" s="276"/>
      <c r="AE120" s="274"/>
      <c r="AJ120" s="276"/>
      <c r="AK120" s="274"/>
      <c r="AM120" s="271"/>
      <c r="AN120" s="271"/>
      <c r="AO120" s="271"/>
    </row>
    <row r="121" s="270" customFormat="true" ht="12.75" hidden="false" customHeight="false" outlineLevel="0" collapsed="false">
      <c r="D121" s="275"/>
      <c r="AD121" s="276"/>
      <c r="AE121" s="274"/>
      <c r="AJ121" s="276"/>
      <c r="AK121" s="274"/>
      <c r="AM121" s="271"/>
      <c r="AN121" s="271"/>
      <c r="AO121" s="271"/>
    </row>
    <row r="122" s="270" customFormat="true" ht="12.75" hidden="false" customHeight="false" outlineLevel="0" collapsed="false">
      <c r="D122" s="275"/>
      <c r="AD122" s="276"/>
      <c r="AE122" s="274"/>
      <c r="AJ122" s="276"/>
      <c r="AK122" s="274"/>
      <c r="AM122" s="271"/>
      <c r="AN122" s="271"/>
      <c r="AO122" s="271"/>
    </row>
    <row r="123" s="270" customFormat="true" ht="12.75" hidden="false" customHeight="false" outlineLevel="0" collapsed="false">
      <c r="D123" s="275"/>
      <c r="AD123" s="276"/>
      <c r="AE123" s="274"/>
      <c r="AJ123" s="276"/>
      <c r="AK123" s="274"/>
      <c r="AM123" s="271"/>
      <c r="AN123" s="271"/>
      <c r="AO123" s="271"/>
    </row>
    <row r="124" s="270" customFormat="true" ht="12.75" hidden="false" customHeight="false" outlineLevel="0" collapsed="false">
      <c r="D124" s="275"/>
      <c r="AD124" s="276"/>
      <c r="AE124" s="274"/>
      <c r="AJ124" s="276"/>
      <c r="AK124" s="274"/>
      <c r="AM124" s="271"/>
      <c r="AN124" s="271"/>
      <c r="AO124" s="271"/>
    </row>
    <row r="125" s="270" customFormat="true" ht="12.75" hidden="false" customHeight="false" outlineLevel="0" collapsed="false">
      <c r="D125" s="275"/>
      <c r="AD125" s="276"/>
      <c r="AE125" s="274"/>
      <c r="AJ125" s="276"/>
      <c r="AK125" s="274"/>
      <c r="AM125" s="271"/>
      <c r="AN125" s="271"/>
      <c r="AO125" s="271"/>
    </row>
    <row r="126" s="270" customFormat="true" ht="12.75" hidden="false" customHeight="false" outlineLevel="0" collapsed="false">
      <c r="D126" s="275"/>
      <c r="AD126" s="276"/>
      <c r="AE126" s="274"/>
      <c r="AJ126" s="276"/>
      <c r="AK126" s="274"/>
      <c r="AM126" s="271"/>
      <c r="AN126" s="271"/>
      <c r="AO126" s="271"/>
    </row>
    <row r="127" s="270" customFormat="true" ht="12.75" hidden="false" customHeight="false" outlineLevel="0" collapsed="false">
      <c r="D127" s="275"/>
      <c r="AD127" s="276"/>
      <c r="AE127" s="274"/>
      <c r="AJ127" s="276"/>
      <c r="AK127" s="274"/>
      <c r="AM127" s="271"/>
      <c r="AN127" s="271"/>
      <c r="AO127" s="271"/>
    </row>
    <row r="128" s="270" customFormat="true" ht="12.75" hidden="false" customHeight="false" outlineLevel="0" collapsed="false">
      <c r="D128" s="275"/>
      <c r="AD128" s="276"/>
      <c r="AE128" s="274"/>
      <c r="AJ128" s="276"/>
      <c r="AK128" s="274"/>
      <c r="AM128" s="271"/>
      <c r="AN128" s="271"/>
      <c r="AO128" s="271"/>
    </row>
    <row r="129" s="270" customFormat="true" ht="12.75" hidden="false" customHeight="false" outlineLevel="0" collapsed="false">
      <c r="D129" s="275"/>
      <c r="AD129" s="276"/>
      <c r="AE129" s="274"/>
      <c r="AJ129" s="276"/>
      <c r="AK129" s="274"/>
      <c r="AM129" s="271"/>
      <c r="AN129" s="271"/>
      <c r="AO129" s="271"/>
    </row>
    <row r="130" s="270" customFormat="true" ht="12.75" hidden="false" customHeight="false" outlineLevel="0" collapsed="false">
      <c r="D130" s="275"/>
      <c r="AD130" s="276"/>
      <c r="AE130" s="274"/>
      <c r="AJ130" s="276"/>
      <c r="AK130" s="274"/>
      <c r="AM130" s="271"/>
      <c r="AN130" s="271"/>
      <c r="AO130" s="271"/>
    </row>
    <row r="131" s="270" customFormat="true" ht="12.75" hidden="false" customHeight="false" outlineLevel="0" collapsed="false">
      <c r="D131" s="275"/>
      <c r="AD131" s="276"/>
      <c r="AE131" s="274"/>
      <c r="AJ131" s="276"/>
      <c r="AK131" s="274"/>
      <c r="AM131" s="271"/>
      <c r="AN131" s="271"/>
      <c r="AO131" s="271"/>
    </row>
    <row r="132" s="270" customFormat="true" ht="12.75" hidden="false" customHeight="false" outlineLevel="0" collapsed="false">
      <c r="D132" s="275"/>
      <c r="AD132" s="276"/>
      <c r="AE132" s="274"/>
      <c r="AJ132" s="276"/>
      <c r="AK132" s="274"/>
      <c r="AM132" s="271"/>
      <c r="AN132" s="271"/>
      <c r="AO132" s="271"/>
    </row>
    <row r="133" s="270" customFormat="true" ht="12.75" hidden="false" customHeight="false" outlineLevel="0" collapsed="false">
      <c r="D133" s="275"/>
      <c r="AD133" s="276"/>
      <c r="AE133" s="274"/>
      <c r="AJ133" s="276"/>
      <c r="AK133" s="274"/>
      <c r="AM133" s="271"/>
      <c r="AN133" s="271"/>
      <c r="AO133" s="271"/>
    </row>
    <row r="134" s="270" customFormat="true" ht="12.75" hidden="false" customHeight="false" outlineLevel="0" collapsed="false">
      <c r="D134" s="275"/>
      <c r="AD134" s="276"/>
      <c r="AE134" s="274"/>
      <c r="AJ134" s="276"/>
      <c r="AK134" s="274"/>
      <c r="AM134" s="271"/>
      <c r="AN134" s="271"/>
      <c r="AO134" s="271"/>
    </row>
    <row r="135" s="270" customFormat="true" ht="12.75" hidden="false" customHeight="false" outlineLevel="0" collapsed="false">
      <c r="D135" s="275"/>
      <c r="AD135" s="276"/>
      <c r="AE135" s="274"/>
      <c r="AJ135" s="276"/>
      <c r="AK135" s="274"/>
      <c r="AM135" s="271"/>
      <c r="AN135" s="271"/>
      <c r="AO135" s="271"/>
    </row>
    <row r="136" s="270" customFormat="true" ht="12.75" hidden="false" customHeight="false" outlineLevel="0" collapsed="false">
      <c r="D136" s="275"/>
      <c r="AD136" s="276"/>
      <c r="AE136" s="274"/>
      <c r="AJ136" s="276"/>
      <c r="AK136" s="274"/>
      <c r="AM136" s="271"/>
      <c r="AN136" s="271"/>
      <c r="AO136" s="271"/>
    </row>
    <row r="137" s="270" customFormat="true" ht="12.75" hidden="false" customHeight="false" outlineLevel="0" collapsed="false">
      <c r="D137" s="275"/>
      <c r="AD137" s="276"/>
      <c r="AE137" s="274"/>
      <c r="AJ137" s="276"/>
      <c r="AK137" s="274"/>
      <c r="AM137" s="271"/>
      <c r="AN137" s="271"/>
      <c r="AO137" s="271"/>
    </row>
    <row r="138" s="270" customFormat="true" ht="12.75" hidden="false" customHeight="false" outlineLevel="0" collapsed="false">
      <c r="D138" s="275"/>
      <c r="AD138" s="276"/>
      <c r="AE138" s="274"/>
      <c r="AJ138" s="276"/>
      <c r="AK138" s="274"/>
      <c r="AM138" s="271"/>
      <c r="AN138" s="271"/>
      <c r="AO138" s="271"/>
    </row>
    <row r="139" s="270" customFormat="true" ht="12.75" hidden="false" customHeight="false" outlineLevel="0" collapsed="false">
      <c r="D139" s="275"/>
      <c r="AD139" s="276"/>
      <c r="AE139" s="274"/>
      <c r="AJ139" s="276"/>
      <c r="AK139" s="274"/>
      <c r="AM139" s="271"/>
      <c r="AN139" s="271"/>
      <c r="AO139" s="271"/>
    </row>
    <row r="140" s="270" customFormat="true" ht="12.75" hidden="false" customHeight="false" outlineLevel="0" collapsed="false">
      <c r="D140" s="275"/>
      <c r="AD140" s="276"/>
      <c r="AE140" s="274"/>
      <c r="AJ140" s="276"/>
      <c r="AK140" s="274"/>
      <c r="AM140" s="271"/>
      <c r="AN140" s="271"/>
      <c r="AO140" s="271"/>
    </row>
    <row r="141" s="270" customFormat="true" ht="12.75" hidden="false" customHeight="false" outlineLevel="0" collapsed="false">
      <c r="D141" s="275"/>
      <c r="AJ141" s="276"/>
    </row>
    <row r="142" s="270" customFormat="true" ht="12.75" hidden="false" customHeight="false" outlineLevel="0" collapsed="false">
      <c r="D142" s="275"/>
      <c r="AJ142" s="276"/>
    </row>
    <row r="143" s="270" customFormat="true" ht="12.75" hidden="false" customHeight="false" outlineLevel="0" collapsed="false">
      <c r="D143" s="275"/>
      <c r="AJ143" s="276"/>
    </row>
    <row r="144" s="270" customFormat="true" ht="12.75" hidden="false" customHeight="false" outlineLevel="0" collapsed="false">
      <c r="D144" s="275"/>
      <c r="AJ144" s="276"/>
    </row>
    <row r="145" s="270" customFormat="true" ht="12.75" hidden="false" customHeight="false" outlineLevel="0" collapsed="false">
      <c r="D145" s="275"/>
      <c r="AJ145" s="276"/>
    </row>
    <row r="146" s="270" customFormat="true" ht="12.75" hidden="false" customHeight="false" outlineLevel="0" collapsed="false">
      <c r="D146" s="275"/>
      <c r="AJ146" s="276"/>
    </row>
    <row r="147" s="270" customFormat="true" ht="12.75" hidden="false" customHeight="false" outlineLevel="0" collapsed="false">
      <c r="D147" s="275"/>
      <c r="AJ147" s="276"/>
    </row>
    <row r="148" s="270" customFormat="true" ht="12.75" hidden="false" customHeight="false" outlineLevel="0" collapsed="false">
      <c r="D148" s="275"/>
      <c r="AJ148" s="276"/>
    </row>
    <row r="149" s="270" customFormat="true" ht="12.75" hidden="false" customHeight="false" outlineLevel="0" collapsed="false">
      <c r="D149" s="275"/>
    </row>
    <row r="150" s="270" customFormat="true" ht="12.75" hidden="false" customHeight="false" outlineLevel="0" collapsed="false">
      <c r="D150" s="275"/>
    </row>
    <row r="151" s="270" customFormat="true" ht="12.75" hidden="false" customHeight="false" outlineLevel="0" collapsed="false">
      <c r="D151" s="275"/>
    </row>
    <row r="152" s="270" customFormat="true" ht="12.75" hidden="false" customHeight="false" outlineLevel="0" collapsed="false">
      <c r="D152" s="275"/>
    </row>
    <row r="153" s="270" customFormat="true" ht="12.75" hidden="false" customHeight="false" outlineLevel="0" collapsed="false">
      <c r="D153" s="275"/>
    </row>
    <row r="154" s="270" customFormat="true" ht="12.75" hidden="false" customHeight="false" outlineLevel="0" collapsed="false">
      <c r="D154" s="275"/>
    </row>
    <row r="155" s="270" customFormat="true" ht="12.75" hidden="false" customHeight="false" outlineLevel="0" collapsed="false">
      <c r="D155" s="275"/>
    </row>
    <row r="156" s="270" customFormat="true" ht="12.75" hidden="false" customHeight="false" outlineLevel="0" collapsed="false">
      <c r="D156" s="275"/>
    </row>
    <row r="157" s="270" customFormat="true" ht="12.75" hidden="false" customHeight="false" outlineLevel="0" collapsed="false">
      <c r="D157" s="275"/>
    </row>
    <row r="158" s="270" customFormat="true" ht="12.75" hidden="false" customHeight="false" outlineLevel="0" collapsed="false">
      <c r="D158" s="275"/>
    </row>
    <row r="159" s="270" customFormat="true" ht="12.75" hidden="false" customHeight="false" outlineLevel="0" collapsed="false">
      <c r="D159" s="275"/>
    </row>
    <row r="160" s="270" customFormat="true" ht="12.75" hidden="false" customHeight="false" outlineLevel="0" collapsed="false">
      <c r="D160" s="275"/>
    </row>
    <row r="161" s="270" customFormat="true" ht="12.75" hidden="false" customHeight="false" outlineLevel="0" collapsed="false">
      <c r="D161" s="275"/>
    </row>
    <row r="162" s="270" customFormat="true" ht="12.75" hidden="false" customHeight="false" outlineLevel="0" collapsed="false">
      <c r="D162" s="275"/>
    </row>
    <row r="163" s="270" customFormat="true" ht="12.75" hidden="false" customHeight="false" outlineLevel="0" collapsed="false">
      <c r="D163" s="275"/>
    </row>
    <row r="164" s="270" customFormat="true" ht="12.75" hidden="false" customHeight="false" outlineLevel="0" collapsed="false">
      <c r="D164" s="275"/>
    </row>
    <row r="165" s="270" customFormat="true" ht="12.75" hidden="false" customHeight="false" outlineLevel="0" collapsed="false">
      <c r="D165" s="275"/>
    </row>
    <row r="166" s="270" customFormat="true" ht="12.75" hidden="false" customHeight="false" outlineLevel="0" collapsed="false">
      <c r="D166" s="275"/>
    </row>
    <row r="167" s="270" customFormat="true" ht="12.75" hidden="false" customHeight="false" outlineLevel="0" collapsed="false">
      <c r="D167" s="275"/>
    </row>
    <row r="168" s="270" customFormat="true" ht="12.75" hidden="false" customHeight="false" outlineLevel="0" collapsed="false">
      <c r="D168" s="275"/>
    </row>
    <row r="169" s="270" customFormat="true" ht="12.75" hidden="false" customHeight="false" outlineLevel="0" collapsed="false">
      <c r="D169" s="275"/>
    </row>
    <row r="170" s="270" customFormat="true" ht="12.75" hidden="false" customHeight="false" outlineLevel="0" collapsed="false">
      <c r="D170" s="275"/>
    </row>
    <row r="171" s="270" customFormat="true" ht="12.75" hidden="false" customHeight="false" outlineLevel="0" collapsed="false">
      <c r="D171" s="275"/>
    </row>
    <row r="172" s="270" customFormat="true" ht="12.75" hidden="false" customHeight="false" outlineLevel="0" collapsed="false">
      <c r="D172" s="275"/>
    </row>
    <row r="173" s="270" customFormat="true" ht="12.75" hidden="false" customHeight="false" outlineLevel="0" collapsed="false">
      <c r="D173" s="275"/>
    </row>
    <row r="174" s="270" customFormat="true" ht="12.75" hidden="false" customHeight="false" outlineLevel="0" collapsed="false">
      <c r="D174" s="275"/>
    </row>
    <row r="175" s="270" customFormat="true" ht="12.75" hidden="false" customHeight="false" outlineLevel="0" collapsed="false">
      <c r="D175" s="275"/>
    </row>
    <row r="176" s="270" customFormat="true" ht="12.75" hidden="false" customHeight="false" outlineLevel="0" collapsed="false">
      <c r="D176" s="275"/>
    </row>
    <row r="177" s="270" customFormat="true" ht="12.75" hidden="false" customHeight="false" outlineLevel="0" collapsed="false">
      <c r="D177" s="275"/>
    </row>
    <row r="178" s="270" customFormat="true" ht="12.75" hidden="false" customHeight="false" outlineLevel="0" collapsed="false">
      <c r="D178" s="275"/>
    </row>
    <row r="179" s="270" customFormat="true" ht="12.75" hidden="false" customHeight="false" outlineLevel="0" collapsed="false">
      <c r="D179" s="275"/>
    </row>
    <row r="180" s="270" customFormat="true" ht="12.75" hidden="false" customHeight="false" outlineLevel="0" collapsed="false">
      <c r="D180" s="275"/>
    </row>
    <row r="181" s="270" customFormat="true" ht="12.75" hidden="false" customHeight="false" outlineLevel="0" collapsed="false">
      <c r="D181" s="275"/>
    </row>
    <row r="182" s="270" customFormat="true" ht="12.75" hidden="false" customHeight="false" outlineLevel="0" collapsed="false">
      <c r="D182" s="275"/>
    </row>
    <row r="183" s="270" customFormat="true" ht="12.75" hidden="false" customHeight="false" outlineLevel="0" collapsed="false">
      <c r="D183" s="275"/>
    </row>
    <row r="184" s="270" customFormat="true" ht="12.75" hidden="false" customHeight="false" outlineLevel="0" collapsed="false">
      <c r="D184" s="275"/>
    </row>
    <row r="185" s="270" customFormat="true" ht="12.75" hidden="false" customHeight="false" outlineLevel="0" collapsed="false">
      <c r="D185" s="275"/>
    </row>
    <row r="186" s="270" customFormat="true" ht="12.75" hidden="false" customHeight="false" outlineLevel="0" collapsed="false">
      <c r="D186" s="275"/>
    </row>
    <row r="187" s="270" customFormat="true" ht="12.75" hidden="false" customHeight="false" outlineLevel="0" collapsed="false">
      <c r="D187" s="275"/>
    </row>
    <row r="188" s="270" customFormat="true" ht="12.75" hidden="false" customHeight="false" outlineLevel="0" collapsed="false">
      <c r="D188" s="275"/>
    </row>
    <row r="189" s="270" customFormat="true" ht="12.75" hidden="false" customHeight="false" outlineLevel="0" collapsed="false">
      <c r="D189" s="275"/>
    </row>
    <row r="190" s="270" customFormat="true" ht="12.75" hidden="false" customHeight="false" outlineLevel="0" collapsed="false">
      <c r="D190" s="275"/>
    </row>
    <row r="191" s="270" customFormat="true" ht="12.75" hidden="false" customHeight="false" outlineLevel="0" collapsed="false">
      <c r="D191" s="275"/>
    </row>
    <row r="192" s="270" customFormat="true" ht="12.75" hidden="false" customHeight="false" outlineLevel="0" collapsed="false">
      <c r="D192" s="275"/>
    </row>
    <row r="193" s="270" customFormat="true" ht="12.75" hidden="false" customHeight="false" outlineLevel="0" collapsed="false">
      <c r="D193" s="275"/>
    </row>
    <row r="194" s="270" customFormat="true" ht="12.75" hidden="false" customHeight="false" outlineLevel="0" collapsed="false">
      <c r="D194" s="275"/>
    </row>
    <row r="195" s="270" customFormat="true" ht="12.75" hidden="false" customHeight="false" outlineLevel="0" collapsed="false">
      <c r="D195" s="275"/>
    </row>
    <row r="196" s="270" customFormat="true" ht="12.75" hidden="false" customHeight="false" outlineLevel="0" collapsed="false">
      <c r="D196" s="275"/>
    </row>
    <row r="197" s="270" customFormat="true" ht="12.75" hidden="false" customHeight="false" outlineLevel="0" collapsed="false">
      <c r="D197" s="275"/>
    </row>
    <row r="198" s="270" customFormat="true" ht="12.75" hidden="false" customHeight="false" outlineLevel="0" collapsed="false">
      <c r="D198" s="275"/>
    </row>
    <row r="199" s="270" customFormat="true" ht="12.75" hidden="false" customHeight="false" outlineLevel="0" collapsed="false">
      <c r="D199" s="275"/>
    </row>
    <row r="200" s="270" customFormat="true" ht="12.75" hidden="false" customHeight="false" outlineLevel="0" collapsed="false">
      <c r="D200" s="275"/>
    </row>
    <row r="201" s="270" customFormat="true" ht="12.75" hidden="false" customHeight="false" outlineLevel="0" collapsed="false">
      <c r="D201" s="275"/>
    </row>
    <row r="202" s="270" customFormat="true" ht="12.75" hidden="false" customHeight="false" outlineLevel="0" collapsed="false">
      <c r="D202" s="275"/>
    </row>
    <row r="203" s="270" customFormat="true" ht="12.75" hidden="false" customHeight="false" outlineLevel="0" collapsed="false">
      <c r="D203" s="275"/>
    </row>
    <row r="204" s="270" customFormat="true" ht="12.75" hidden="false" customHeight="false" outlineLevel="0" collapsed="false">
      <c r="D204" s="275"/>
    </row>
    <row r="205" s="270" customFormat="true" ht="12.75" hidden="false" customHeight="false" outlineLevel="0" collapsed="false">
      <c r="D205" s="275"/>
    </row>
    <row r="206" s="270" customFormat="true" ht="12.75" hidden="false" customHeight="false" outlineLevel="0" collapsed="false">
      <c r="D206" s="275"/>
    </row>
    <row r="207" s="270" customFormat="true" ht="12.75" hidden="false" customHeight="false" outlineLevel="0" collapsed="false">
      <c r="D207" s="275"/>
    </row>
    <row r="208" s="270" customFormat="true" ht="12.75" hidden="false" customHeight="false" outlineLevel="0" collapsed="false">
      <c r="D208" s="275"/>
    </row>
    <row r="209" s="270" customFormat="true" ht="12.75" hidden="false" customHeight="false" outlineLevel="0" collapsed="false">
      <c r="D209" s="275"/>
    </row>
    <row r="210" s="270" customFormat="true" ht="12.75" hidden="false" customHeight="false" outlineLevel="0" collapsed="false">
      <c r="D210" s="275"/>
    </row>
    <row r="211" s="270" customFormat="true" ht="12.75" hidden="false" customHeight="false" outlineLevel="0" collapsed="false">
      <c r="D211" s="275"/>
    </row>
    <row r="212" s="270" customFormat="true" ht="12.75" hidden="false" customHeight="false" outlineLevel="0" collapsed="false">
      <c r="D212" s="275"/>
    </row>
    <row r="213" s="270" customFormat="true" ht="12.75" hidden="false" customHeight="false" outlineLevel="0" collapsed="false">
      <c r="D213" s="275"/>
    </row>
    <row r="214" s="270" customFormat="true" ht="12.75" hidden="false" customHeight="false" outlineLevel="0" collapsed="false">
      <c r="D214" s="275"/>
    </row>
    <row r="215" s="270" customFormat="true" ht="12.75" hidden="false" customHeight="false" outlineLevel="0" collapsed="false">
      <c r="D215" s="275"/>
    </row>
    <row r="216" s="270" customFormat="true" ht="12.75" hidden="false" customHeight="false" outlineLevel="0" collapsed="false">
      <c r="D216" s="275"/>
    </row>
    <row r="217" s="270" customFormat="true" ht="12.75" hidden="false" customHeight="false" outlineLevel="0" collapsed="false">
      <c r="D217" s="275"/>
    </row>
    <row r="218" s="270" customFormat="true" ht="12.75" hidden="false" customHeight="false" outlineLevel="0" collapsed="false">
      <c r="D218" s="275"/>
    </row>
    <row r="219" s="270" customFormat="true" ht="12.75" hidden="false" customHeight="false" outlineLevel="0" collapsed="false">
      <c r="D219" s="275"/>
    </row>
    <row r="220" s="270" customFormat="true" ht="12.75" hidden="false" customHeight="false" outlineLevel="0" collapsed="false">
      <c r="D220" s="275"/>
    </row>
    <row r="221" s="270" customFormat="true" ht="12.75" hidden="false" customHeight="false" outlineLevel="0" collapsed="false">
      <c r="D221" s="275"/>
    </row>
    <row r="222" s="270" customFormat="true" ht="12.75" hidden="false" customHeight="false" outlineLevel="0" collapsed="false">
      <c r="D222" s="275"/>
    </row>
    <row r="223" s="270" customFormat="true" ht="12.75" hidden="false" customHeight="false" outlineLevel="0" collapsed="false">
      <c r="D223" s="275"/>
    </row>
    <row r="224" s="270" customFormat="true" ht="12.75" hidden="false" customHeight="false" outlineLevel="0" collapsed="false">
      <c r="D224" s="275"/>
    </row>
    <row r="225" s="270" customFormat="true" ht="12.75" hidden="false" customHeight="false" outlineLevel="0" collapsed="false">
      <c r="D225" s="275"/>
    </row>
    <row r="226" s="270" customFormat="true" ht="12.75" hidden="false" customHeight="false" outlineLevel="0" collapsed="false">
      <c r="D226" s="275"/>
    </row>
    <row r="227" s="270" customFormat="true" ht="12.75" hidden="false" customHeight="false" outlineLevel="0" collapsed="false">
      <c r="D227" s="275"/>
    </row>
    <row r="228" s="270" customFormat="true" ht="12.75" hidden="false" customHeight="false" outlineLevel="0" collapsed="false">
      <c r="D228" s="275"/>
    </row>
    <row r="229" s="270" customFormat="true" ht="12.75" hidden="false" customHeight="false" outlineLevel="0" collapsed="false">
      <c r="D229" s="275"/>
    </row>
    <row r="230" s="270" customFormat="true" ht="12.75" hidden="false" customHeight="false" outlineLevel="0" collapsed="false">
      <c r="D230" s="275"/>
    </row>
    <row r="231" s="270" customFormat="true" ht="12.75" hidden="false" customHeight="false" outlineLevel="0" collapsed="false">
      <c r="D231" s="275"/>
    </row>
    <row r="232" s="270" customFormat="true" ht="12.75" hidden="false" customHeight="false" outlineLevel="0" collapsed="false">
      <c r="D232" s="275"/>
    </row>
    <row r="233" s="270" customFormat="true" ht="12.75" hidden="false" customHeight="false" outlineLevel="0" collapsed="false">
      <c r="D233" s="275"/>
    </row>
    <row r="234" s="270" customFormat="true" ht="12.75" hidden="false" customHeight="false" outlineLevel="0" collapsed="false">
      <c r="D234" s="275"/>
    </row>
    <row r="235" s="270" customFormat="true" ht="12.75" hidden="false" customHeight="false" outlineLevel="0" collapsed="false">
      <c r="D235" s="275"/>
    </row>
    <row r="236" s="270" customFormat="true" ht="12.75" hidden="false" customHeight="false" outlineLevel="0" collapsed="false">
      <c r="D236" s="275"/>
    </row>
    <row r="237" s="270" customFormat="true" ht="12.75" hidden="false" customHeight="false" outlineLevel="0" collapsed="false">
      <c r="D237" s="275"/>
    </row>
    <row r="238" s="270" customFormat="true" ht="12.75" hidden="false" customHeight="false" outlineLevel="0" collapsed="false">
      <c r="D238" s="275"/>
    </row>
    <row r="239" s="270" customFormat="true" ht="12.75" hidden="false" customHeight="false" outlineLevel="0" collapsed="false">
      <c r="D239" s="275"/>
    </row>
    <row r="240" s="270" customFormat="true" ht="12.75" hidden="false" customHeight="false" outlineLevel="0" collapsed="false">
      <c r="D240" s="275"/>
    </row>
    <row r="241" s="270" customFormat="true" ht="12.75" hidden="false" customHeight="false" outlineLevel="0" collapsed="false">
      <c r="D241" s="275"/>
    </row>
    <row r="242" s="270" customFormat="true" ht="12.75" hidden="false" customHeight="false" outlineLevel="0" collapsed="false">
      <c r="D242" s="275"/>
    </row>
    <row r="243" s="270" customFormat="true" ht="12.75" hidden="false" customHeight="false" outlineLevel="0" collapsed="false">
      <c r="D243" s="275"/>
    </row>
    <row r="244" s="270" customFormat="true" ht="12.75" hidden="false" customHeight="false" outlineLevel="0" collapsed="false">
      <c r="D244" s="275"/>
    </row>
    <row r="245" s="270" customFormat="true" ht="12.75" hidden="false" customHeight="false" outlineLevel="0" collapsed="false">
      <c r="D245" s="275"/>
    </row>
    <row r="246" s="270" customFormat="true" ht="12.75" hidden="false" customHeight="false" outlineLevel="0" collapsed="false">
      <c r="D246" s="275"/>
    </row>
    <row r="247" s="270" customFormat="true" ht="12.75" hidden="false" customHeight="false" outlineLevel="0" collapsed="false">
      <c r="D247" s="275"/>
    </row>
    <row r="248" s="270" customFormat="true" ht="12.75" hidden="false" customHeight="false" outlineLevel="0" collapsed="false">
      <c r="D248" s="275"/>
    </row>
    <row r="249" s="270" customFormat="true" ht="12.75" hidden="false" customHeight="false" outlineLevel="0" collapsed="false">
      <c r="D249" s="275"/>
    </row>
    <row r="250" s="270" customFormat="true" ht="12.75" hidden="false" customHeight="false" outlineLevel="0" collapsed="false">
      <c r="D250" s="275"/>
    </row>
    <row r="251" s="270" customFormat="true" ht="12.75" hidden="false" customHeight="false" outlineLevel="0" collapsed="false">
      <c r="D251" s="275"/>
    </row>
    <row r="252" s="270" customFormat="true" ht="12.75" hidden="false" customHeight="false" outlineLevel="0" collapsed="false">
      <c r="D252" s="275"/>
    </row>
    <row r="253" s="270" customFormat="true" ht="12.75" hidden="false" customHeight="false" outlineLevel="0" collapsed="false">
      <c r="D253" s="275"/>
    </row>
    <row r="254" s="270" customFormat="true" ht="12.75" hidden="false" customHeight="false" outlineLevel="0" collapsed="false">
      <c r="D254" s="275"/>
    </row>
    <row r="255" s="270" customFormat="true" ht="12.75" hidden="false" customHeight="false" outlineLevel="0" collapsed="false">
      <c r="D255" s="275"/>
    </row>
    <row r="256" s="270" customFormat="true" ht="12.75" hidden="false" customHeight="false" outlineLevel="0" collapsed="false">
      <c r="D256" s="275"/>
    </row>
    <row r="257" s="270" customFormat="true" ht="12.75" hidden="false" customHeight="false" outlineLevel="0" collapsed="false">
      <c r="D257" s="275"/>
    </row>
    <row r="258" s="270" customFormat="true" ht="12.75" hidden="false" customHeight="false" outlineLevel="0" collapsed="false">
      <c r="D258" s="275"/>
    </row>
    <row r="259" s="270" customFormat="true" ht="12.75" hidden="false" customHeight="false" outlineLevel="0" collapsed="false">
      <c r="D259" s="275"/>
    </row>
    <row r="260" s="270" customFormat="true" ht="12.75" hidden="false" customHeight="false" outlineLevel="0" collapsed="false">
      <c r="D260" s="275"/>
    </row>
    <row r="261" s="270" customFormat="true" ht="12.75" hidden="false" customHeight="false" outlineLevel="0" collapsed="false">
      <c r="D261" s="275"/>
    </row>
    <row r="262" s="270" customFormat="true" ht="12.75" hidden="false" customHeight="false" outlineLevel="0" collapsed="false">
      <c r="D262" s="275"/>
    </row>
    <row r="263" s="270" customFormat="true" ht="12.75" hidden="false" customHeight="false" outlineLevel="0" collapsed="false">
      <c r="D263" s="275"/>
    </row>
    <row r="264" s="270" customFormat="true" ht="12.75" hidden="false" customHeight="false" outlineLevel="0" collapsed="false">
      <c r="D264" s="275"/>
    </row>
    <row r="265" s="270" customFormat="true" ht="12.75" hidden="false" customHeight="false" outlineLevel="0" collapsed="false">
      <c r="D265" s="275"/>
    </row>
    <row r="266" s="270" customFormat="true" ht="12.75" hidden="false" customHeight="false" outlineLevel="0" collapsed="false">
      <c r="D266" s="275"/>
    </row>
    <row r="267" s="270" customFormat="true" ht="12.75" hidden="false" customHeight="false" outlineLevel="0" collapsed="false">
      <c r="D267" s="275"/>
    </row>
    <row r="268" s="270" customFormat="true" ht="12.75" hidden="false" customHeight="false" outlineLevel="0" collapsed="false">
      <c r="D268" s="275"/>
    </row>
    <row r="269" s="270" customFormat="true" ht="12.75" hidden="false" customHeight="false" outlineLevel="0" collapsed="false">
      <c r="D269" s="275"/>
    </row>
    <row r="270" s="270" customFormat="true" ht="12.75" hidden="false" customHeight="false" outlineLevel="0" collapsed="false">
      <c r="D270" s="275"/>
    </row>
    <row r="271" s="270" customFormat="true" ht="12.75" hidden="false" customHeight="false" outlineLevel="0" collapsed="false">
      <c r="D271" s="275"/>
    </row>
    <row r="272" s="270" customFormat="true" ht="12.75" hidden="false" customHeight="false" outlineLevel="0" collapsed="false">
      <c r="D272" s="275"/>
    </row>
    <row r="273" s="270" customFormat="true" ht="12.75" hidden="false" customHeight="false" outlineLevel="0" collapsed="false">
      <c r="D273" s="275"/>
    </row>
    <row r="274" s="270" customFormat="true" ht="12.75" hidden="false" customHeight="false" outlineLevel="0" collapsed="false">
      <c r="D274" s="275"/>
    </row>
    <row r="275" s="270" customFormat="true" ht="12.75" hidden="false" customHeight="false" outlineLevel="0" collapsed="false">
      <c r="D275" s="275"/>
    </row>
    <row r="276" s="270" customFormat="true" ht="12.75" hidden="false" customHeight="false" outlineLevel="0" collapsed="false">
      <c r="D276" s="275"/>
    </row>
    <row r="277" s="270" customFormat="true" ht="12.75" hidden="false" customHeight="false" outlineLevel="0" collapsed="false">
      <c r="D277" s="275"/>
    </row>
    <row r="278" s="270" customFormat="true" ht="12.75" hidden="false" customHeight="false" outlineLevel="0" collapsed="false">
      <c r="D278" s="275"/>
    </row>
    <row r="279" s="270" customFormat="true" ht="12.75" hidden="false" customHeight="false" outlineLevel="0" collapsed="false">
      <c r="D279" s="275"/>
    </row>
    <row r="280" s="270" customFormat="true" ht="12.75" hidden="false" customHeight="false" outlineLevel="0" collapsed="false">
      <c r="D280" s="275"/>
    </row>
    <row r="281" s="270" customFormat="true" ht="12.75" hidden="false" customHeight="false" outlineLevel="0" collapsed="false">
      <c r="D281" s="275"/>
    </row>
    <row r="282" s="270" customFormat="true" ht="12.75" hidden="false" customHeight="false" outlineLevel="0" collapsed="false">
      <c r="D282" s="275"/>
    </row>
    <row r="283" s="270" customFormat="true" ht="12.75" hidden="false" customHeight="false" outlineLevel="0" collapsed="false">
      <c r="D283" s="275"/>
    </row>
    <row r="284" s="270" customFormat="true" ht="12.75" hidden="false" customHeight="false" outlineLevel="0" collapsed="false">
      <c r="D284" s="275"/>
    </row>
    <row r="285" s="270" customFormat="true" ht="12.75" hidden="false" customHeight="false" outlineLevel="0" collapsed="false">
      <c r="D285" s="275"/>
    </row>
    <row r="286" s="270" customFormat="true" ht="12.75" hidden="false" customHeight="false" outlineLevel="0" collapsed="false">
      <c r="D286" s="275"/>
    </row>
    <row r="287" s="270" customFormat="true" ht="12.75" hidden="false" customHeight="false" outlineLevel="0" collapsed="false">
      <c r="D287" s="275"/>
    </row>
    <row r="288" s="270" customFormat="true" ht="12.75" hidden="false" customHeight="false" outlineLevel="0" collapsed="false">
      <c r="D288" s="275"/>
    </row>
    <row r="289" s="270" customFormat="true" ht="12.75" hidden="false" customHeight="false" outlineLevel="0" collapsed="false">
      <c r="D289" s="275"/>
    </row>
    <row r="290" s="270" customFormat="true" ht="12.75" hidden="false" customHeight="false" outlineLevel="0" collapsed="false">
      <c r="D290" s="275"/>
    </row>
    <row r="291" s="270" customFormat="true" ht="12.75" hidden="false" customHeight="false" outlineLevel="0" collapsed="false">
      <c r="D291" s="275"/>
    </row>
    <row r="292" s="270" customFormat="true" ht="12.75" hidden="false" customHeight="false" outlineLevel="0" collapsed="false">
      <c r="D292" s="275"/>
    </row>
    <row r="293" s="270" customFormat="true" ht="12.75" hidden="false" customHeight="false" outlineLevel="0" collapsed="false">
      <c r="D293" s="275"/>
    </row>
    <row r="294" s="270" customFormat="true" ht="12.75" hidden="false" customHeight="false" outlineLevel="0" collapsed="false">
      <c r="D294" s="275"/>
    </row>
    <row r="295" s="270" customFormat="true" ht="12.75" hidden="false" customHeight="false" outlineLevel="0" collapsed="false">
      <c r="D295" s="275"/>
    </row>
    <row r="296" s="270" customFormat="true" ht="12.75" hidden="false" customHeight="false" outlineLevel="0" collapsed="false">
      <c r="D296" s="275"/>
    </row>
    <row r="297" s="270" customFormat="true" ht="12.75" hidden="false" customHeight="false" outlineLevel="0" collapsed="false">
      <c r="D297" s="275"/>
    </row>
    <row r="298" s="270" customFormat="true" ht="12.75" hidden="false" customHeight="false" outlineLevel="0" collapsed="false">
      <c r="D298" s="275"/>
    </row>
    <row r="299" s="270" customFormat="true" ht="12.75" hidden="false" customHeight="false" outlineLevel="0" collapsed="false">
      <c r="D299" s="275"/>
    </row>
    <row r="300" s="270" customFormat="true" ht="12.75" hidden="false" customHeight="false" outlineLevel="0" collapsed="false">
      <c r="D300" s="275"/>
    </row>
    <row r="301" s="270" customFormat="true" ht="12.75" hidden="false" customHeight="false" outlineLevel="0" collapsed="false">
      <c r="D301" s="275"/>
    </row>
    <row r="302" s="270" customFormat="true" ht="12.75" hidden="false" customHeight="false" outlineLevel="0" collapsed="false">
      <c r="D302" s="275"/>
    </row>
    <row r="303" s="270" customFormat="true" ht="12.75" hidden="false" customHeight="false" outlineLevel="0" collapsed="false">
      <c r="D303" s="275"/>
    </row>
    <row r="304" s="270" customFormat="true" ht="12.75" hidden="false" customHeight="false" outlineLevel="0" collapsed="false">
      <c r="D304" s="275"/>
    </row>
    <row r="305" s="270" customFormat="true" ht="12.75" hidden="false" customHeight="false" outlineLevel="0" collapsed="false">
      <c r="D305" s="275"/>
    </row>
    <row r="306" s="270" customFormat="true" ht="12.75" hidden="false" customHeight="false" outlineLevel="0" collapsed="false">
      <c r="D306" s="275"/>
    </row>
    <row r="307" s="270" customFormat="true" ht="12.75" hidden="false" customHeight="false" outlineLevel="0" collapsed="false">
      <c r="D307" s="275"/>
    </row>
    <row r="308" s="270" customFormat="true" ht="12.75" hidden="false" customHeight="false" outlineLevel="0" collapsed="false">
      <c r="D308" s="275"/>
    </row>
    <row r="309" s="270" customFormat="true" ht="12.75" hidden="false" customHeight="false" outlineLevel="0" collapsed="false">
      <c r="D309" s="275"/>
    </row>
    <row r="310" s="270" customFormat="true" ht="12.75" hidden="false" customHeight="false" outlineLevel="0" collapsed="false">
      <c r="D310" s="275"/>
    </row>
    <row r="311" s="270" customFormat="true" ht="12.75" hidden="false" customHeight="false" outlineLevel="0" collapsed="false">
      <c r="D311" s="275"/>
    </row>
    <row r="312" s="270" customFormat="true" ht="12.75" hidden="false" customHeight="false" outlineLevel="0" collapsed="false">
      <c r="D312" s="275"/>
    </row>
    <row r="313" s="270" customFormat="true" ht="12.75" hidden="false" customHeight="false" outlineLevel="0" collapsed="false">
      <c r="D313" s="275"/>
    </row>
    <row r="314" s="270" customFormat="true" ht="12.75" hidden="false" customHeight="false" outlineLevel="0" collapsed="false">
      <c r="D314" s="275"/>
    </row>
    <row r="315" s="270" customFormat="true" ht="12.75" hidden="false" customHeight="false" outlineLevel="0" collapsed="false">
      <c r="D315" s="275"/>
    </row>
    <row r="316" s="270" customFormat="true" ht="12.75" hidden="false" customHeight="false" outlineLevel="0" collapsed="false">
      <c r="D316" s="275"/>
    </row>
    <row r="317" s="270" customFormat="true" ht="12.75" hidden="false" customHeight="false" outlineLevel="0" collapsed="false">
      <c r="D317" s="275"/>
    </row>
    <row r="318" s="270" customFormat="true" ht="12.75" hidden="false" customHeight="false" outlineLevel="0" collapsed="false">
      <c r="D318" s="275"/>
    </row>
    <row r="319" s="270" customFormat="true" ht="12.75" hidden="false" customHeight="false" outlineLevel="0" collapsed="false">
      <c r="D319" s="275"/>
    </row>
    <row r="320" s="270" customFormat="true" ht="12.75" hidden="false" customHeight="false" outlineLevel="0" collapsed="false">
      <c r="D320" s="275"/>
    </row>
    <row r="321" s="270" customFormat="true" ht="12.75" hidden="false" customHeight="false" outlineLevel="0" collapsed="false">
      <c r="D321" s="275"/>
    </row>
    <row r="322" s="270" customFormat="true" ht="12.75" hidden="false" customHeight="false" outlineLevel="0" collapsed="false">
      <c r="D322" s="275"/>
    </row>
    <row r="323" s="270" customFormat="true" ht="12.75" hidden="false" customHeight="false" outlineLevel="0" collapsed="false">
      <c r="D323" s="275"/>
    </row>
    <row r="324" s="270" customFormat="true" ht="12.75" hidden="false" customHeight="false" outlineLevel="0" collapsed="false">
      <c r="D324" s="275"/>
    </row>
    <row r="325" s="270" customFormat="true" ht="12.75" hidden="false" customHeight="false" outlineLevel="0" collapsed="false">
      <c r="D325" s="275"/>
    </row>
    <row r="326" s="270" customFormat="true" ht="12.75" hidden="false" customHeight="false" outlineLevel="0" collapsed="false">
      <c r="D326" s="275"/>
    </row>
    <row r="327" s="270" customFormat="true" ht="12.75" hidden="false" customHeight="false" outlineLevel="0" collapsed="false">
      <c r="D327" s="275"/>
    </row>
    <row r="328" s="270" customFormat="true" ht="12.75" hidden="false" customHeight="false" outlineLevel="0" collapsed="false">
      <c r="D328" s="275"/>
    </row>
    <row r="329" s="270" customFormat="true" ht="12.75" hidden="false" customHeight="false" outlineLevel="0" collapsed="false">
      <c r="D329" s="275"/>
    </row>
    <row r="330" s="270" customFormat="true" ht="12.75" hidden="false" customHeight="false" outlineLevel="0" collapsed="false">
      <c r="D330" s="275"/>
    </row>
    <row r="331" s="270" customFormat="true" ht="12.75" hidden="false" customHeight="false" outlineLevel="0" collapsed="false">
      <c r="D331" s="275"/>
    </row>
    <row r="332" s="270" customFormat="true" ht="12.75" hidden="false" customHeight="false" outlineLevel="0" collapsed="false">
      <c r="D332" s="275"/>
    </row>
    <row r="333" s="270" customFormat="true" ht="12.75" hidden="false" customHeight="false" outlineLevel="0" collapsed="false">
      <c r="D333" s="275"/>
    </row>
    <row r="334" s="270" customFormat="true" ht="12.75" hidden="false" customHeight="false" outlineLevel="0" collapsed="false">
      <c r="D334" s="275"/>
    </row>
    <row r="335" s="270" customFormat="true" ht="12.75" hidden="false" customHeight="false" outlineLevel="0" collapsed="false">
      <c r="D335" s="275"/>
    </row>
    <row r="336" s="270" customFormat="true" ht="12.75" hidden="false" customHeight="false" outlineLevel="0" collapsed="false">
      <c r="D336" s="275"/>
    </row>
    <row r="337" s="270" customFormat="true" ht="12.75" hidden="false" customHeight="false" outlineLevel="0" collapsed="false">
      <c r="D337" s="275"/>
    </row>
    <row r="338" s="270" customFormat="true" ht="12.75" hidden="false" customHeight="false" outlineLevel="0" collapsed="false">
      <c r="D338" s="275"/>
    </row>
    <row r="339" s="270" customFormat="true" ht="12.75" hidden="false" customHeight="false" outlineLevel="0" collapsed="false">
      <c r="D339" s="275"/>
    </row>
    <row r="340" s="270" customFormat="true" ht="12.75" hidden="false" customHeight="false" outlineLevel="0" collapsed="false">
      <c r="D340" s="275"/>
    </row>
    <row r="341" s="270" customFormat="true" ht="12.75" hidden="false" customHeight="false" outlineLevel="0" collapsed="false">
      <c r="D341" s="275"/>
    </row>
    <row r="342" s="270" customFormat="true" ht="12.75" hidden="false" customHeight="false" outlineLevel="0" collapsed="false">
      <c r="D342" s="275"/>
    </row>
    <row r="343" s="270" customFormat="true" ht="12.75" hidden="false" customHeight="false" outlineLevel="0" collapsed="false">
      <c r="D343" s="275"/>
    </row>
    <row r="344" s="270" customFormat="true" ht="12.75" hidden="false" customHeight="false" outlineLevel="0" collapsed="false">
      <c r="D344" s="275"/>
    </row>
    <row r="345" s="270" customFormat="true" ht="12.75" hidden="false" customHeight="false" outlineLevel="0" collapsed="false">
      <c r="D345" s="275"/>
    </row>
    <row r="346" s="270" customFormat="true" ht="12.75" hidden="false" customHeight="false" outlineLevel="0" collapsed="false">
      <c r="D346" s="275"/>
    </row>
    <row r="347" s="270" customFormat="true" ht="12.75" hidden="false" customHeight="false" outlineLevel="0" collapsed="false">
      <c r="D347" s="275"/>
    </row>
    <row r="348" s="270" customFormat="true" ht="12.75" hidden="false" customHeight="false" outlineLevel="0" collapsed="false">
      <c r="D348" s="275"/>
    </row>
    <row r="349" s="270" customFormat="true" ht="12.75" hidden="false" customHeight="false" outlineLevel="0" collapsed="false">
      <c r="D349" s="275"/>
    </row>
    <row r="350" s="270" customFormat="true" ht="12.75" hidden="false" customHeight="false" outlineLevel="0" collapsed="false">
      <c r="D350" s="275"/>
    </row>
    <row r="351" s="270" customFormat="true" ht="12.75" hidden="false" customHeight="false" outlineLevel="0" collapsed="false">
      <c r="D351" s="275"/>
    </row>
    <row r="352" s="270" customFormat="true" ht="12.75" hidden="false" customHeight="false" outlineLevel="0" collapsed="false">
      <c r="D352" s="275"/>
    </row>
    <row r="353" s="270" customFormat="true" ht="12.75" hidden="false" customHeight="false" outlineLevel="0" collapsed="false">
      <c r="D353" s="275"/>
    </row>
    <row r="354" s="270" customFormat="true" ht="12.75" hidden="false" customHeight="false" outlineLevel="0" collapsed="false">
      <c r="D354" s="275"/>
    </row>
    <row r="355" s="270" customFormat="true" ht="12.75" hidden="false" customHeight="false" outlineLevel="0" collapsed="false">
      <c r="D355" s="275"/>
    </row>
    <row r="356" s="270" customFormat="true" ht="12.75" hidden="false" customHeight="false" outlineLevel="0" collapsed="false">
      <c r="D356" s="275"/>
    </row>
    <row r="357" s="270" customFormat="true" ht="12.75" hidden="false" customHeight="false" outlineLevel="0" collapsed="false">
      <c r="D357" s="275"/>
    </row>
    <row r="358" s="270" customFormat="true" ht="12.75" hidden="false" customHeight="false" outlineLevel="0" collapsed="false">
      <c r="D358" s="275"/>
    </row>
    <row r="359" s="270" customFormat="true" ht="12.75" hidden="false" customHeight="false" outlineLevel="0" collapsed="false">
      <c r="D359" s="275"/>
    </row>
    <row r="360" s="270" customFormat="true" ht="12.75" hidden="false" customHeight="false" outlineLevel="0" collapsed="false">
      <c r="D360" s="275"/>
    </row>
    <row r="361" s="270" customFormat="true" ht="12.75" hidden="false" customHeight="false" outlineLevel="0" collapsed="false">
      <c r="D361" s="275"/>
    </row>
    <row r="362" s="270" customFormat="true" ht="12.75" hidden="false" customHeight="false" outlineLevel="0" collapsed="false">
      <c r="D362" s="275"/>
    </row>
    <row r="363" s="270" customFormat="true" ht="12.75" hidden="false" customHeight="false" outlineLevel="0" collapsed="false">
      <c r="D363" s="275"/>
    </row>
    <row r="364" s="270" customFormat="true" ht="12.75" hidden="false" customHeight="false" outlineLevel="0" collapsed="false">
      <c r="D364" s="275"/>
    </row>
    <row r="365" s="270" customFormat="true" ht="12.75" hidden="false" customHeight="false" outlineLevel="0" collapsed="false">
      <c r="D365" s="275"/>
    </row>
    <row r="366" s="270" customFormat="true" ht="12.75" hidden="false" customHeight="false" outlineLevel="0" collapsed="false">
      <c r="D366" s="275"/>
    </row>
    <row r="367" s="270" customFormat="true" ht="12.75" hidden="false" customHeight="false" outlineLevel="0" collapsed="false">
      <c r="D367" s="275"/>
    </row>
    <row r="368" s="270" customFormat="true" ht="12.75" hidden="false" customHeight="false" outlineLevel="0" collapsed="false">
      <c r="D368" s="275"/>
    </row>
    <row r="369" s="270" customFormat="true" ht="12.75" hidden="false" customHeight="false" outlineLevel="0" collapsed="false">
      <c r="D369" s="275"/>
    </row>
    <row r="370" s="270" customFormat="true" ht="12.75" hidden="false" customHeight="false" outlineLevel="0" collapsed="false">
      <c r="D370" s="275"/>
    </row>
    <row r="371" s="270" customFormat="true" ht="12.75" hidden="false" customHeight="false" outlineLevel="0" collapsed="false">
      <c r="D371" s="275"/>
    </row>
    <row r="372" s="270" customFormat="true" ht="12.75" hidden="false" customHeight="false" outlineLevel="0" collapsed="false">
      <c r="D372" s="275"/>
    </row>
    <row r="373" s="270" customFormat="true" ht="12.75" hidden="false" customHeight="false" outlineLevel="0" collapsed="false">
      <c r="D373" s="275"/>
    </row>
    <row r="374" s="270" customFormat="true" ht="12.75" hidden="false" customHeight="false" outlineLevel="0" collapsed="false">
      <c r="D374" s="275"/>
    </row>
    <row r="375" s="270" customFormat="true" ht="12.75" hidden="false" customHeight="false" outlineLevel="0" collapsed="false">
      <c r="D375" s="275"/>
    </row>
    <row r="376" s="270" customFormat="true" ht="12.75" hidden="false" customHeight="false" outlineLevel="0" collapsed="false">
      <c r="D376" s="275"/>
    </row>
    <row r="377" s="270" customFormat="true" ht="12.75" hidden="false" customHeight="false" outlineLevel="0" collapsed="false">
      <c r="D377" s="275"/>
    </row>
    <row r="378" s="270" customFormat="true" ht="12.75" hidden="false" customHeight="false" outlineLevel="0" collapsed="false">
      <c r="D378" s="275"/>
    </row>
    <row r="379" s="270" customFormat="true" ht="12.75" hidden="false" customHeight="false" outlineLevel="0" collapsed="false">
      <c r="D379" s="275"/>
    </row>
    <row r="380" s="270" customFormat="true" ht="12.75" hidden="false" customHeight="false" outlineLevel="0" collapsed="false">
      <c r="D380" s="275"/>
    </row>
    <row r="381" s="270" customFormat="true" ht="12.75" hidden="false" customHeight="false" outlineLevel="0" collapsed="false">
      <c r="D381" s="275"/>
    </row>
    <row r="382" s="270" customFormat="true" ht="12.75" hidden="false" customHeight="false" outlineLevel="0" collapsed="false">
      <c r="D382" s="275"/>
    </row>
    <row r="383" s="270" customFormat="true" ht="12.75" hidden="false" customHeight="false" outlineLevel="0" collapsed="false">
      <c r="D383" s="275"/>
    </row>
    <row r="384" s="270" customFormat="true" ht="12.75" hidden="false" customHeight="false" outlineLevel="0" collapsed="false">
      <c r="D384" s="275"/>
    </row>
    <row r="385" s="270" customFormat="true" ht="12.75" hidden="false" customHeight="false" outlineLevel="0" collapsed="false">
      <c r="D385" s="275"/>
    </row>
    <row r="386" s="270" customFormat="true" ht="12.75" hidden="false" customHeight="false" outlineLevel="0" collapsed="false">
      <c r="D386" s="275"/>
    </row>
    <row r="387" s="270" customFormat="true" ht="12.75" hidden="false" customHeight="false" outlineLevel="0" collapsed="false">
      <c r="D387" s="275"/>
    </row>
    <row r="388" s="270" customFormat="true" ht="12.75" hidden="false" customHeight="false" outlineLevel="0" collapsed="false">
      <c r="D388" s="275"/>
    </row>
    <row r="389" s="270" customFormat="true" ht="12.75" hidden="false" customHeight="false" outlineLevel="0" collapsed="false">
      <c r="D389" s="275"/>
    </row>
    <row r="390" s="270" customFormat="true" ht="12.75" hidden="false" customHeight="false" outlineLevel="0" collapsed="false">
      <c r="D390" s="275"/>
    </row>
    <row r="391" s="270" customFormat="true" ht="12.75" hidden="false" customHeight="false" outlineLevel="0" collapsed="false">
      <c r="D391" s="275"/>
    </row>
    <row r="392" s="270" customFormat="true" ht="12.75" hidden="false" customHeight="false" outlineLevel="0" collapsed="false">
      <c r="D392" s="275"/>
    </row>
    <row r="393" s="270" customFormat="true" ht="12.75" hidden="false" customHeight="false" outlineLevel="0" collapsed="false">
      <c r="D393" s="275"/>
    </row>
    <row r="394" s="270" customFormat="true" ht="12.75" hidden="false" customHeight="false" outlineLevel="0" collapsed="false">
      <c r="D394" s="275"/>
    </row>
    <row r="395" s="270" customFormat="true" ht="12.75" hidden="false" customHeight="false" outlineLevel="0" collapsed="false">
      <c r="D395" s="275"/>
    </row>
    <row r="396" s="270" customFormat="true" ht="12.75" hidden="false" customHeight="false" outlineLevel="0" collapsed="false">
      <c r="D396" s="275"/>
    </row>
    <row r="397" s="270" customFormat="true" ht="12.75" hidden="false" customHeight="false" outlineLevel="0" collapsed="false">
      <c r="D397" s="275"/>
    </row>
    <row r="398" s="270" customFormat="true" ht="12.75" hidden="false" customHeight="false" outlineLevel="0" collapsed="false">
      <c r="D398" s="275"/>
    </row>
    <row r="399" s="270" customFormat="true" ht="12.75" hidden="false" customHeight="false" outlineLevel="0" collapsed="false">
      <c r="D399" s="275"/>
    </row>
    <row r="400" s="270" customFormat="true" ht="12.75" hidden="false" customHeight="false" outlineLevel="0" collapsed="false">
      <c r="D400" s="275"/>
    </row>
    <row r="401" s="270" customFormat="true" ht="12.75" hidden="false" customHeight="false" outlineLevel="0" collapsed="false">
      <c r="D401" s="275"/>
    </row>
    <row r="402" s="270" customFormat="true" ht="12.75" hidden="false" customHeight="false" outlineLevel="0" collapsed="false">
      <c r="D402" s="275"/>
    </row>
    <row r="403" s="270" customFormat="true" ht="12.75" hidden="false" customHeight="false" outlineLevel="0" collapsed="false">
      <c r="D403" s="275"/>
    </row>
    <row r="404" s="270" customFormat="true" ht="12.75" hidden="false" customHeight="false" outlineLevel="0" collapsed="false">
      <c r="D404" s="275"/>
    </row>
    <row r="405" s="270" customFormat="true" ht="12.75" hidden="false" customHeight="false" outlineLevel="0" collapsed="false">
      <c r="D405" s="275"/>
    </row>
    <row r="406" s="270" customFormat="true" ht="12.75" hidden="false" customHeight="false" outlineLevel="0" collapsed="false">
      <c r="D406" s="275"/>
    </row>
    <row r="407" s="270" customFormat="true" ht="12.75" hidden="false" customHeight="false" outlineLevel="0" collapsed="false">
      <c r="D407" s="275"/>
    </row>
    <row r="408" s="270" customFormat="true" ht="12.75" hidden="false" customHeight="false" outlineLevel="0" collapsed="false">
      <c r="D408" s="275"/>
    </row>
    <row r="409" s="270" customFormat="true" ht="12.75" hidden="false" customHeight="false" outlineLevel="0" collapsed="false">
      <c r="D409" s="275"/>
    </row>
    <row r="410" s="270" customFormat="true" ht="12.75" hidden="false" customHeight="false" outlineLevel="0" collapsed="false">
      <c r="D410" s="275"/>
    </row>
    <row r="411" s="270" customFormat="true" ht="12.75" hidden="false" customHeight="false" outlineLevel="0" collapsed="false">
      <c r="D411" s="275"/>
    </row>
    <row r="412" s="270" customFormat="true" ht="12.75" hidden="false" customHeight="false" outlineLevel="0" collapsed="false">
      <c r="D412" s="275"/>
    </row>
    <row r="413" s="270" customFormat="true" ht="12.75" hidden="false" customHeight="false" outlineLevel="0" collapsed="false">
      <c r="D413" s="275"/>
    </row>
    <row r="414" s="270" customFormat="true" ht="12.75" hidden="false" customHeight="false" outlineLevel="0" collapsed="false">
      <c r="D414" s="275"/>
    </row>
    <row r="415" s="270" customFormat="true" ht="12.75" hidden="false" customHeight="false" outlineLevel="0" collapsed="false">
      <c r="D415" s="275"/>
    </row>
    <row r="416" s="270" customFormat="true" ht="12.75" hidden="false" customHeight="false" outlineLevel="0" collapsed="false">
      <c r="D416" s="275"/>
    </row>
    <row r="417" s="270" customFormat="true" ht="12.75" hidden="false" customHeight="false" outlineLevel="0" collapsed="false">
      <c r="D417" s="275"/>
    </row>
    <row r="418" s="270" customFormat="true" ht="12.75" hidden="false" customHeight="false" outlineLevel="0" collapsed="false">
      <c r="D418" s="275"/>
    </row>
    <row r="419" s="270" customFormat="true" ht="12.75" hidden="false" customHeight="false" outlineLevel="0" collapsed="false">
      <c r="D419" s="275"/>
    </row>
    <row r="420" s="270" customFormat="true" ht="12.75" hidden="false" customHeight="false" outlineLevel="0" collapsed="false">
      <c r="D420" s="275"/>
    </row>
    <row r="421" s="270" customFormat="true" ht="12.75" hidden="false" customHeight="false" outlineLevel="0" collapsed="false">
      <c r="D421" s="275"/>
    </row>
    <row r="422" s="270" customFormat="true" ht="12.75" hidden="false" customHeight="false" outlineLevel="0" collapsed="false">
      <c r="D422" s="275"/>
    </row>
    <row r="423" s="270" customFormat="true" ht="12.75" hidden="false" customHeight="false" outlineLevel="0" collapsed="false">
      <c r="D423" s="275"/>
    </row>
    <row r="424" s="270" customFormat="true" ht="12.75" hidden="false" customHeight="false" outlineLevel="0" collapsed="false">
      <c r="D424" s="275"/>
    </row>
    <row r="425" s="270" customFormat="true" ht="12.75" hidden="false" customHeight="false" outlineLevel="0" collapsed="false">
      <c r="D425" s="275"/>
    </row>
    <row r="426" s="270" customFormat="true" ht="12.75" hidden="false" customHeight="false" outlineLevel="0" collapsed="false">
      <c r="D426" s="275"/>
    </row>
    <row r="427" s="270" customFormat="true" ht="12.75" hidden="false" customHeight="false" outlineLevel="0" collapsed="false">
      <c r="D427" s="275"/>
    </row>
    <row r="428" s="270" customFormat="true" ht="12.75" hidden="false" customHeight="false" outlineLevel="0" collapsed="false">
      <c r="D428" s="275"/>
    </row>
    <row r="429" s="270" customFormat="true" ht="12.75" hidden="false" customHeight="false" outlineLevel="0" collapsed="false">
      <c r="D429" s="275"/>
    </row>
    <row r="430" s="270" customFormat="true" ht="12.75" hidden="false" customHeight="false" outlineLevel="0" collapsed="false">
      <c r="D430" s="275"/>
    </row>
    <row r="431" s="270" customFormat="true" ht="12.75" hidden="false" customHeight="false" outlineLevel="0" collapsed="false">
      <c r="D431" s="275"/>
    </row>
    <row r="432" s="270" customFormat="true" ht="12.75" hidden="false" customHeight="false" outlineLevel="0" collapsed="false">
      <c r="D432" s="275"/>
    </row>
    <row r="433" s="270" customFormat="true" ht="12.75" hidden="false" customHeight="false" outlineLevel="0" collapsed="false">
      <c r="D433" s="275"/>
    </row>
    <row r="434" s="270" customFormat="true" ht="12.75" hidden="false" customHeight="false" outlineLevel="0" collapsed="false">
      <c r="D434" s="275"/>
    </row>
    <row r="435" s="270" customFormat="true" ht="12.75" hidden="false" customHeight="false" outlineLevel="0" collapsed="false">
      <c r="D435" s="275"/>
    </row>
    <row r="436" s="270" customFormat="true" ht="12.75" hidden="false" customHeight="false" outlineLevel="0" collapsed="false">
      <c r="D436" s="275"/>
    </row>
    <row r="437" s="270" customFormat="true" ht="12.75" hidden="false" customHeight="false" outlineLevel="0" collapsed="false">
      <c r="D437" s="275"/>
    </row>
    <row r="438" s="270" customFormat="true" ht="12.75" hidden="false" customHeight="false" outlineLevel="0" collapsed="false">
      <c r="D438" s="275"/>
    </row>
    <row r="439" s="270" customFormat="true" ht="12.75" hidden="false" customHeight="false" outlineLevel="0" collapsed="false">
      <c r="D439" s="275"/>
    </row>
    <row r="440" s="270" customFormat="true" ht="12.75" hidden="false" customHeight="false" outlineLevel="0" collapsed="false">
      <c r="D440" s="275"/>
    </row>
    <row r="441" s="270" customFormat="true" ht="12.75" hidden="false" customHeight="false" outlineLevel="0" collapsed="false">
      <c r="D441" s="275"/>
    </row>
    <row r="442" s="270" customFormat="true" ht="12.75" hidden="false" customHeight="false" outlineLevel="0" collapsed="false">
      <c r="D442" s="275"/>
    </row>
    <row r="443" s="270" customFormat="true" ht="12.75" hidden="false" customHeight="false" outlineLevel="0" collapsed="false">
      <c r="D443" s="275"/>
    </row>
    <row r="444" s="270" customFormat="true" ht="12.75" hidden="false" customHeight="false" outlineLevel="0" collapsed="false">
      <c r="D444" s="275"/>
    </row>
    <row r="445" s="270" customFormat="true" ht="12.75" hidden="false" customHeight="false" outlineLevel="0" collapsed="false">
      <c r="D445" s="275"/>
    </row>
    <row r="446" s="270" customFormat="true" ht="12.75" hidden="false" customHeight="false" outlineLevel="0" collapsed="false">
      <c r="D446" s="275"/>
    </row>
    <row r="447" s="270" customFormat="true" ht="12.75" hidden="false" customHeight="false" outlineLevel="0" collapsed="false">
      <c r="D447" s="275"/>
    </row>
    <row r="448" s="270" customFormat="true" ht="12.75" hidden="false" customHeight="false" outlineLevel="0" collapsed="false">
      <c r="D448" s="275"/>
    </row>
    <row r="449" s="270" customFormat="true" ht="12.75" hidden="false" customHeight="false" outlineLevel="0" collapsed="false">
      <c r="D449" s="275"/>
    </row>
    <row r="450" s="270" customFormat="true" ht="12.75" hidden="false" customHeight="false" outlineLevel="0" collapsed="false">
      <c r="D450" s="275"/>
    </row>
    <row r="451" s="270" customFormat="true" ht="12.75" hidden="false" customHeight="false" outlineLevel="0" collapsed="false">
      <c r="D451" s="275"/>
    </row>
    <row r="452" s="270" customFormat="true" ht="12.75" hidden="false" customHeight="false" outlineLevel="0" collapsed="false">
      <c r="D452" s="275"/>
    </row>
    <row r="453" s="270" customFormat="true" ht="12.75" hidden="false" customHeight="false" outlineLevel="0" collapsed="false">
      <c r="D453" s="275"/>
    </row>
    <row r="454" s="270" customFormat="true" ht="12.75" hidden="false" customHeight="false" outlineLevel="0" collapsed="false">
      <c r="D454" s="275"/>
    </row>
    <row r="455" s="270" customFormat="true" ht="12.75" hidden="false" customHeight="false" outlineLevel="0" collapsed="false">
      <c r="D455" s="275"/>
    </row>
    <row r="456" s="270" customFormat="true" ht="12.75" hidden="false" customHeight="false" outlineLevel="0" collapsed="false">
      <c r="D456" s="275"/>
    </row>
    <row r="457" s="270" customFormat="true" ht="12.75" hidden="false" customHeight="false" outlineLevel="0" collapsed="false">
      <c r="D457" s="275"/>
    </row>
    <row r="458" s="270" customFormat="true" ht="12.75" hidden="false" customHeight="false" outlineLevel="0" collapsed="false">
      <c r="D458" s="275"/>
    </row>
    <row r="459" s="270" customFormat="true" ht="12.75" hidden="false" customHeight="false" outlineLevel="0" collapsed="false">
      <c r="D459" s="275"/>
    </row>
    <row r="460" s="270" customFormat="true" ht="12.75" hidden="false" customHeight="false" outlineLevel="0" collapsed="false">
      <c r="D460" s="275"/>
    </row>
    <row r="461" s="270" customFormat="true" ht="12.75" hidden="false" customHeight="false" outlineLevel="0" collapsed="false">
      <c r="D461" s="275"/>
    </row>
    <row r="462" s="270" customFormat="true" ht="12.75" hidden="false" customHeight="false" outlineLevel="0" collapsed="false">
      <c r="D462" s="275"/>
    </row>
    <row r="463" s="270" customFormat="true" ht="12.75" hidden="false" customHeight="false" outlineLevel="0" collapsed="false">
      <c r="D463" s="275"/>
    </row>
    <row r="464" s="270" customFormat="true" ht="12.75" hidden="false" customHeight="false" outlineLevel="0" collapsed="false">
      <c r="D464" s="275"/>
    </row>
    <row r="465" s="270" customFormat="true" ht="12.75" hidden="false" customHeight="false" outlineLevel="0" collapsed="false">
      <c r="D465" s="275"/>
    </row>
    <row r="466" s="270" customFormat="true" ht="12.75" hidden="false" customHeight="false" outlineLevel="0" collapsed="false">
      <c r="D466" s="275"/>
    </row>
    <row r="467" s="270" customFormat="true" ht="12.75" hidden="false" customHeight="false" outlineLevel="0" collapsed="false">
      <c r="D467" s="275"/>
    </row>
    <row r="468" s="270" customFormat="true" ht="12.75" hidden="false" customHeight="false" outlineLevel="0" collapsed="false">
      <c r="D468" s="275"/>
    </row>
    <row r="469" s="270" customFormat="true" ht="12.75" hidden="false" customHeight="false" outlineLevel="0" collapsed="false">
      <c r="D469" s="275"/>
    </row>
    <row r="470" s="270" customFormat="true" ht="12.75" hidden="false" customHeight="false" outlineLevel="0" collapsed="false">
      <c r="D470" s="275"/>
    </row>
    <row r="471" s="270" customFormat="true" ht="12.75" hidden="false" customHeight="false" outlineLevel="0" collapsed="false">
      <c r="D471" s="275"/>
    </row>
    <row r="472" s="270" customFormat="true" ht="12.75" hidden="false" customHeight="false" outlineLevel="0" collapsed="false">
      <c r="D472" s="275"/>
    </row>
    <row r="473" s="270" customFormat="true" ht="12.75" hidden="false" customHeight="false" outlineLevel="0" collapsed="false">
      <c r="D473" s="275"/>
    </row>
    <row r="474" s="270" customFormat="true" ht="12.75" hidden="false" customHeight="false" outlineLevel="0" collapsed="false">
      <c r="D474" s="275"/>
    </row>
    <row r="475" s="270" customFormat="true" ht="12.75" hidden="false" customHeight="false" outlineLevel="0" collapsed="false">
      <c r="D475" s="275"/>
    </row>
    <row r="476" s="270" customFormat="true" ht="12.75" hidden="false" customHeight="false" outlineLevel="0" collapsed="false">
      <c r="D476" s="275"/>
    </row>
    <row r="477" s="270" customFormat="true" ht="12.75" hidden="false" customHeight="false" outlineLevel="0" collapsed="false">
      <c r="D477" s="275"/>
    </row>
    <row r="478" s="270" customFormat="true" ht="12.75" hidden="false" customHeight="false" outlineLevel="0" collapsed="false">
      <c r="D478" s="275"/>
    </row>
    <row r="479" s="270" customFormat="true" ht="12.75" hidden="false" customHeight="false" outlineLevel="0" collapsed="false">
      <c r="D479" s="275"/>
    </row>
    <row r="480" s="270" customFormat="true" ht="12.75" hidden="false" customHeight="false" outlineLevel="0" collapsed="false">
      <c r="D480" s="275"/>
    </row>
    <row r="481" s="270" customFormat="true" ht="12.75" hidden="false" customHeight="false" outlineLevel="0" collapsed="false">
      <c r="D481" s="275"/>
    </row>
    <row r="482" s="270" customFormat="true" ht="12.75" hidden="false" customHeight="false" outlineLevel="0" collapsed="false">
      <c r="D482" s="275"/>
    </row>
    <row r="483" s="270" customFormat="true" ht="12.75" hidden="false" customHeight="false" outlineLevel="0" collapsed="false">
      <c r="D483" s="275"/>
    </row>
    <row r="484" s="270" customFormat="true" ht="12.75" hidden="false" customHeight="false" outlineLevel="0" collapsed="false">
      <c r="D484" s="275"/>
    </row>
    <row r="485" s="270" customFormat="true" ht="12.75" hidden="false" customHeight="false" outlineLevel="0" collapsed="false">
      <c r="D485" s="275"/>
    </row>
    <row r="486" s="270" customFormat="true" ht="12.75" hidden="false" customHeight="false" outlineLevel="0" collapsed="false">
      <c r="D486" s="275"/>
    </row>
    <row r="487" s="270" customFormat="true" ht="12.75" hidden="false" customHeight="false" outlineLevel="0" collapsed="false">
      <c r="D487" s="275"/>
    </row>
    <row r="488" s="270" customFormat="true" ht="12.75" hidden="false" customHeight="false" outlineLevel="0" collapsed="false">
      <c r="D488" s="275"/>
    </row>
    <row r="489" s="270" customFormat="true" ht="12.75" hidden="false" customHeight="false" outlineLevel="0" collapsed="false">
      <c r="D489" s="275"/>
    </row>
    <row r="490" s="270" customFormat="true" ht="12.75" hidden="false" customHeight="false" outlineLevel="0" collapsed="false">
      <c r="D490" s="275"/>
    </row>
    <row r="491" s="270" customFormat="true" ht="12.75" hidden="false" customHeight="false" outlineLevel="0" collapsed="false">
      <c r="D491" s="275"/>
    </row>
    <row r="492" s="270" customFormat="true" ht="12.75" hidden="false" customHeight="false" outlineLevel="0" collapsed="false">
      <c r="D492" s="275"/>
    </row>
    <row r="493" s="270" customFormat="true" ht="12.75" hidden="false" customHeight="false" outlineLevel="0" collapsed="false">
      <c r="D493" s="275"/>
    </row>
    <row r="494" s="270" customFormat="true" ht="12.75" hidden="false" customHeight="false" outlineLevel="0" collapsed="false">
      <c r="D494" s="275"/>
    </row>
    <row r="495" s="270" customFormat="true" ht="12.75" hidden="false" customHeight="false" outlineLevel="0" collapsed="false">
      <c r="D495" s="275"/>
    </row>
    <row r="496" s="270" customFormat="true" ht="12.75" hidden="false" customHeight="false" outlineLevel="0" collapsed="false">
      <c r="D496" s="275"/>
    </row>
    <row r="497" s="270" customFormat="true" ht="12.75" hidden="false" customHeight="false" outlineLevel="0" collapsed="false">
      <c r="D497" s="275"/>
    </row>
    <row r="498" s="270" customFormat="true" ht="12.75" hidden="false" customHeight="false" outlineLevel="0" collapsed="false">
      <c r="D498" s="275"/>
    </row>
    <row r="499" s="270" customFormat="true" ht="12.75" hidden="false" customHeight="false" outlineLevel="0" collapsed="false">
      <c r="D499" s="275"/>
    </row>
    <row r="500" s="270" customFormat="true" ht="12.75" hidden="false" customHeight="false" outlineLevel="0" collapsed="false">
      <c r="D500" s="275"/>
    </row>
    <row r="501" s="270" customFormat="true" ht="12.75" hidden="false" customHeight="false" outlineLevel="0" collapsed="false">
      <c r="D501" s="275"/>
    </row>
    <row r="502" s="270" customFormat="true" ht="12.75" hidden="false" customHeight="false" outlineLevel="0" collapsed="false">
      <c r="D502" s="275"/>
    </row>
    <row r="503" s="270" customFormat="true" ht="12.75" hidden="false" customHeight="false" outlineLevel="0" collapsed="false">
      <c r="D503" s="275"/>
    </row>
    <row r="504" s="270" customFormat="true" ht="12.75" hidden="false" customHeight="false" outlineLevel="0" collapsed="false">
      <c r="D504" s="275"/>
    </row>
    <row r="505" s="270" customFormat="true" ht="12.75" hidden="false" customHeight="false" outlineLevel="0" collapsed="false">
      <c r="D505" s="275"/>
    </row>
    <row r="506" s="270" customFormat="true" ht="12.75" hidden="false" customHeight="false" outlineLevel="0" collapsed="false">
      <c r="D506" s="275"/>
    </row>
    <row r="507" s="270" customFormat="true" ht="12.75" hidden="false" customHeight="false" outlineLevel="0" collapsed="false">
      <c r="D507" s="275"/>
    </row>
    <row r="508" s="270" customFormat="true" ht="12.75" hidden="false" customHeight="false" outlineLevel="0" collapsed="false">
      <c r="D508" s="275"/>
    </row>
    <row r="509" s="270" customFormat="true" ht="12.75" hidden="false" customHeight="false" outlineLevel="0" collapsed="false">
      <c r="D509" s="275"/>
    </row>
    <row r="510" s="270" customFormat="true" ht="12.75" hidden="false" customHeight="false" outlineLevel="0" collapsed="false">
      <c r="D510" s="275"/>
    </row>
    <row r="511" s="270" customFormat="true" ht="12.75" hidden="false" customHeight="false" outlineLevel="0" collapsed="false">
      <c r="D511" s="275"/>
    </row>
    <row r="512" s="270" customFormat="true" ht="12.75" hidden="false" customHeight="false" outlineLevel="0" collapsed="false">
      <c r="D512" s="275"/>
    </row>
    <row r="513" s="270" customFormat="true" ht="12.75" hidden="false" customHeight="false" outlineLevel="0" collapsed="false">
      <c r="D513" s="275"/>
    </row>
    <row r="514" s="270" customFormat="true" ht="12.75" hidden="false" customHeight="false" outlineLevel="0" collapsed="false">
      <c r="D514" s="275"/>
    </row>
    <row r="515" s="270" customFormat="true" ht="12.75" hidden="false" customHeight="false" outlineLevel="0" collapsed="false">
      <c r="D515" s="275"/>
    </row>
    <row r="516" s="270" customFormat="true" ht="12.75" hidden="false" customHeight="false" outlineLevel="0" collapsed="false">
      <c r="D516" s="275"/>
    </row>
    <row r="517" s="270" customFormat="true" ht="12.75" hidden="false" customHeight="false" outlineLevel="0" collapsed="false">
      <c r="D517" s="275"/>
    </row>
    <row r="518" s="270" customFormat="true" ht="12.75" hidden="false" customHeight="false" outlineLevel="0" collapsed="false">
      <c r="D518" s="275"/>
    </row>
    <row r="519" s="270" customFormat="true" ht="12.75" hidden="false" customHeight="false" outlineLevel="0" collapsed="false">
      <c r="D519" s="275"/>
    </row>
    <row r="520" s="270" customFormat="true" ht="12.75" hidden="false" customHeight="false" outlineLevel="0" collapsed="false">
      <c r="D520" s="275"/>
    </row>
    <row r="521" s="270" customFormat="true" ht="12.75" hidden="false" customHeight="false" outlineLevel="0" collapsed="false">
      <c r="D521" s="275"/>
    </row>
    <row r="522" s="270" customFormat="true" ht="12.75" hidden="false" customHeight="false" outlineLevel="0" collapsed="false">
      <c r="D522" s="275"/>
    </row>
    <row r="523" s="270" customFormat="true" ht="12.75" hidden="false" customHeight="false" outlineLevel="0" collapsed="false">
      <c r="D523" s="275"/>
    </row>
    <row r="524" s="270" customFormat="true" ht="12.75" hidden="false" customHeight="false" outlineLevel="0" collapsed="false">
      <c r="D524" s="275"/>
    </row>
    <row r="525" s="270" customFormat="true" ht="12.75" hidden="false" customHeight="false" outlineLevel="0" collapsed="false">
      <c r="D525" s="275"/>
    </row>
    <row r="526" s="270" customFormat="true" ht="12.75" hidden="false" customHeight="false" outlineLevel="0" collapsed="false">
      <c r="D526" s="275"/>
    </row>
    <row r="527" s="270" customFormat="true" ht="12.75" hidden="false" customHeight="false" outlineLevel="0" collapsed="false">
      <c r="D527" s="275"/>
    </row>
    <row r="528" s="270" customFormat="true" ht="12.75" hidden="false" customHeight="false" outlineLevel="0" collapsed="false">
      <c r="D528" s="275"/>
    </row>
    <row r="529" s="270" customFormat="true" ht="12.75" hidden="false" customHeight="false" outlineLevel="0" collapsed="false">
      <c r="D529" s="275"/>
    </row>
    <row r="530" s="270" customFormat="true" ht="12.75" hidden="false" customHeight="false" outlineLevel="0" collapsed="false">
      <c r="D530" s="275"/>
    </row>
    <row r="531" s="270" customFormat="true" ht="12.75" hidden="false" customHeight="false" outlineLevel="0" collapsed="false">
      <c r="D531" s="275"/>
    </row>
    <row r="532" s="270" customFormat="true" ht="12.75" hidden="false" customHeight="false" outlineLevel="0" collapsed="false">
      <c r="D532" s="275"/>
    </row>
    <row r="533" s="270" customFormat="true" ht="12.75" hidden="false" customHeight="false" outlineLevel="0" collapsed="false">
      <c r="D533" s="275"/>
    </row>
    <row r="534" s="270" customFormat="true" ht="12.75" hidden="false" customHeight="false" outlineLevel="0" collapsed="false">
      <c r="D534" s="275"/>
    </row>
    <row r="535" s="270" customFormat="true" ht="12.75" hidden="false" customHeight="false" outlineLevel="0" collapsed="false">
      <c r="D535" s="275"/>
    </row>
    <row r="536" s="270" customFormat="true" ht="12.75" hidden="false" customHeight="false" outlineLevel="0" collapsed="false">
      <c r="D536" s="275"/>
    </row>
    <row r="537" s="270" customFormat="true" ht="12.75" hidden="false" customHeight="false" outlineLevel="0" collapsed="false">
      <c r="D537" s="275"/>
    </row>
    <row r="538" s="270" customFormat="true" ht="12.75" hidden="false" customHeight="false" outlineLevel="0" collapsed="false">
      <c r="D538" s="275"/>
    </row>
    <row r="539" s="270" customFormat="true" ht="12.75" hidden="false" customHeight="false" outlineLevel="0" collapsed="false">
      <c r="D539" s="275"/>
    </row>
    <row r="540" s="270" customFormat="true" ht="12.75" hidden="false" customHeight="false" outlineLevel="0" collapsed="false">
      <c r="D540" s="275"/>
    </row>
    <row r="541" s="270" customFormat="true" ht="12.75" hidden="false" customHeight="false" outlineLevel="0" collapsed="false">
      <c r="D541" s="275"/>
    </row>
    <row r="542" s="270" customFormat="true" ht="12.75" hidden="false" customHeight="false" outlineLevel="0" collapsed="false">
      <c r="D542" s="275"/>
    </row>
    <row r="543" s="270" customFormat="true" ht="12.75" hidden="false" customHeight="false" outlineLevel="0" collapsed="false">
      <c r="D543" s="275"/>
    </row>
    <row r="544" s="270" customFormat="true" ht="12.75" hidden="false" customHeight="false" outlineLevel="0" collapsed="false">
      <c r="D544" s="275"/>
    </row>
    <row r="545" s="270" customFormat="true" ht="12.75" hidden="false" customHeight="false" outlineLevel="0" collapsed="false">
      <c r="D545" s="275"/>
    </row>
    <row r="546" s="270" customFormat="true" ht="12.75" hidden="false" customHeight="false" outlineLevel="0" collapsed="false">
      <c r="D546" s="275"/>
    </row>
    <row r="547" s="270" customFormat="true" ht="12.75" hidden="false" customHeight="false" outlineLevel="0" collapsed="false">
      <c r="D547" s="275"/>
    </row>
    <row r="548" s="270" customFormat="true" ht="12.75" hidden="false" customHeight="false" outlineLevel="0" collapsed="false">
      <c r="D548" s="275"/>
    </row>
    <row r="549" s="270" customFormat="true" ht="12.75" hidden="false" customHeight="false" outlineLevel="0" collapsed="false">
      <c r="D549" s="275"/>
    </row>
    <row r="550" s="270" customFormat="true" ht="12.75" hidden="false" customHeight="false" outlineLevel="0" collapsed="false">
      <c r="D550" s="275"/>
    </row>
    <row r="551" s="270" customFormat="true" ht="12.75" hidden="false" customHeight="false" outlineLevel="0" collapsed="false">
      <c r="D551" s="275"/>
    </row>
    <row r="552" s="270" customFormat="true" ht="12.75" hidden="false" customHeight="false" outlineLevel="0" collapsed="false">
      <c r="D552" s="275"/>
    </row>
    <row r="553" s="270" customFormat="true" ht="12.75" hidden="false" customHeight="false" outlineLevel="0" collapsed="false">
      <c r="D553" s="275"/>
    </row>
    <row r="554" s="270" customFormat="true" ht="12.75" hidden="false" customHeight="false" outlineLevel="0" collapsed="false">
      <c r="D554" s="275"/>
    </row>
    <row r="555" s="270" customFormat="true" ht="12.75" hidden="false" customHeight="false" outlineLevel="0" collapsed="false">
      <c r="D555" s="275"/>
    </row>
    <row r="556" s="270" customFormat="true" ht="12.75" hidden="false" customHeight="false" outlineLevel="0" collapsed="false">
      <c r="D556" s="275"/>
    </row>
    <row r="557" s="270" customFormat="true" ht="12.75" hidden="false" customHeight="false" outlineLevel="0" collapsed="false">
      <c r="D557" s="275"/>
    </row>
    <row r="558" s="270" customFormat="true" ht="12.75" hidden="false" customHeight="false" outlineLevel="0" collapsed="false">
      <c r="D558" s="275"/>
    </row>
    <row r="559" s="270" customFormat="true" ht="12.75" hidden="false" customHeight="false" outlineLevel="0" collapsed="false">
      <c r="D559" s="275"/>
    </row>
    <row r="560" s="270" customFormat="true" ht="12.75" hidden="false" customHeight="false" outlineLevel="0" collapsed="false">
      <c r="D560" s="275"/>
    </row>
    <row r="561" s="270" customFormat="true" ht="12.75" hidden="false" customHeight="false" outlineLevel="0" collapsed="false">
      <c r="D561" s="275"/>
    </row>
    <row r="562" s="270" customFormat="true" ht="12.75" hidden="false" customHeight="false" outlineLevel="0" collapsed="false">
      <c r="D562" s="275"/>
    </row>
    <row r="563" s="270" customFormat="true" ht="12.75" hidden="false" customHeight="false" outlineLevel="0" collapsed="false">
      <c r="D563" s="275"/>
    </row>
    <row r="564" s="270" customFormat="true" ht="12.75" hidden="false" customHeight="false" outlineLevel="0" collapsed="false">
      <c r="D564" s="275"/>
    </row>
    <row r="565" s="270" customFormat="true" ht="12.75" hidden="false" customHeight="false" outlineLevel="0" collapsed="false">
      <c r="D565" s="275"/>
    </row>
    <row r="566" s="270" customFormat="true" ht="12.75" hidden="false" customHeight="false" outlineLevel="0" collapsed="false">
      <c r="D566" s="275"/>
    </row>
    <row r="567" s="270" customFormat="true" ht="12.75" hidden="false" customHeight="false" outlineLevel="0" collapsed="false">
      <c r="D567" s="275"/>
    </row>
    <row r="568" s="270" customFormat="true" ht="12.75" hidden="false" customHeight="false" outlineLevel="0" collapsed="false">
      <c r="D568" s="275"/>
    </row>
    <row r="569" s="270" customFormat="true" ht="12.75" hidden="false" customHeight="false" outlineLevel="0" collapsed="false">
      <c r="D569" s="275"/>
    </row>
    <row r="570" s="270" customFormat="true" ht="12.75" hidden="false" customHeight="false" outlineLevel="0" collapsed="false">
      <c r="D570" s="275"/>
    </row>
    <row r="571" s="270" customFormat="true" ht="12.75" hidden="false" customHeight="false" outlineLevel="0" collapsed="false">
      <c r="D571" s="275"/>
    </row>
    <row r="572" s="270" customFormat="true" ht="12.75" hidden="false" customHeight="false" outlineLevel="0" collapsed="false">
      <c r="D572" s="275"/>
    </row>
    <row r="573" s="270" customFormat="true" ht="12.75" hidden="false" customHeight="false" outlineLevel="0" collapsed="false">
      <c r="D573" s="275"/>
    </row>
    <row r="574" s="270" customFormat="true" ht="12.75" hidden="false" customHeight="false" outlineLevel="0" collapsed="false">
      <c r="D574" s="275"/>
    </row>
    <row r="575" s="270" customFormat="true" ht="12.75" hidden="false" customHeight="false" outlineLevel="0" collapsed="false">
      <c r="D575" s="275"/>
    </row>
    <row r="576" s="270" customFormat="true" ht="12.75" hidden="false" customHeight="false" outlineLevel="0" collapsed="false">
      <c r="D576" s="275"/>
    </row>
    <row r="577" s="270" customFormat="true" ht="12.75" hidden="false" customHeight="false" outlineLevel="0" collapsed="false">
      <c r="D577" s="275"/>
    </row>
    <row r="578" s="270" customFormat="true" ht="12.75" hidden="false" customHeight="false" outlineLevel="0" collapsed="false">
      <c r="D578" s="275"/>
    </row>
    <row r="579" s="270" customFormat="true" ht="12.75" hidden="false" customHeight="false" outlineLevel="0" collapsed="false">
      <c r="D579" s="275"/>
    </row>
    <row r="580" s="270" customFormat="true" ht="12.75" hidden="false" customHeight="false" outlineLevel="0" collapsed="false">
      <c r="D580" s="275"/>
    </row>
    <row r="581" s="270" customFormat="true" ht="12.75" hidden="false" customHeight="false" outlineLevel="0" collapsed="false">
      <c r="D581" s="275"/>
    </row>
    <row r="582" s="270" customFormat="true" ht="12.75" hidden="false" customHeight="false" outlineLevel="0" collapsed="false">
      <c r="D582" s="275"/>
    </row>
    <row r="583" s="270" customFormat="true" ht="12.75" hidden="false" customHeight="false" outlineLevel="0" collapsed="false">
      <c r="D583" s="275"/>
    </row>
    <row r="584" s="270" customFormat="true" ht="12.75" hidden="false" customHeight="false" outlineLevel="0" collapsed="false">
      <c r="D584" s="275"/>
    </row>
    <row r="585" s="270" customFormat="true" ht="12.75" hidden="false" customHeight="false" outlineLevel="0" collapsed="false">
      <c r="D585" s="275"/>
    </row>
    <row r="586" s="270" customFormat="true" ht="12.75" hidden="false" customHeight="false" outlineLevel="0" collapsed="false">
      <c r="D586" s="275"/>
    </row>
    <row r="587" s="270" customFormat="true" ht="12.75" hidden="false" customHeight="false" outlineLevel="0" collapsed="false">
      <c r="D587" s="275"/>
    </row>
    <row r="588" s="270" customFormat="true" ht="12.75" hidden="false" customHeight="false" outlineLevel="0" collapsed="false">
      <c r="D588" s="275"/>
    </row>
    <row r="589" s="270" customFormat="true" ht="12.75" hidden="false" customHeight="false" outlineLevel="0" collapsed="false">
      <c r="D589" s="275"/>
    </row>
    <row r="590" s="270" customFormat="true" ht="12.75" hidden="false" customHeight="false" outlineLevel="0" collapsed="false">
      <c r="D590" s="275"/>
    </row>
    <row r="591" s="270" customFormat="true" ht="12.75" hidden="false" customHeight="false" outlineLevel="0" collapsed="false">
      <c r="D591" s="275"/>
    </row>
    <row r="592" s="270" customFormat="true" ht="12.75" hidden="false" customHeight="false" outlineLevel="0" collapsed="false">
      <c r="D592" s="275"/>
    </row>
    <row r="593" s="270" customFormat="true" ht="12.75" hidden="false" customHeight="false" outlineLevel="0" collapsed="false">
      <c r="D593" s="275"/>
    </row>
    <row r="594" s="270" customFormat="true" ht="12.75" hidden="false" customHeight="false" outlineLevel="0" collapsed="false">
      <c r="D594" s="275"/>
    </row>
    <row r="595" s="270" customFormat="true" ht="12.75" hidden="false" customHeight="false" outlineLevel="0" collapsed="false">
      <c r="D595" s="275"/>
    </row>
    <row r="596" s="270" customFormat="true" ht="12.75" hidden="false" customHeight="false" outlineLevel="0" collapsed="false">
      <c r="D596" s="275"/>
    </row>
    <row r="597" s="270" customFormat="true" ht="12.75" hidden="false" customHeight="false" outlineLevel="0" collapsed="false">
      <c r="D597" s="275"/>
    </row>
    <row r="598" s="270" customFormat="true" ht="12.75" hidden="false" customHeight="false" outlineLevel="0" collapsed="false">
      <c r="D598" s="275"/>
    </row>
    <row r="599" s="270" customFormat="true" ht="12.75" hidden="false" customHeight="false" outlineLevel="0" collapsed="false">
      <c r="D599" s="275"/>
    </row>
    <row r="600" s="270" customFormat="true" ht="12.75" hidden="false" customHeight="false" outlineLevel="0" collapsed="false">
      <c r="D600" s="275"/>
    </row>
    <row r="601" s="270" customFormat="true" ht="12.75" hidden="false" customHeight="false" outlineLevel="0" collapsed="false">
      <c r="D601" s="275"/>
    </row>
    <row r="602" s="270" customFormat="true" ht="12.75" hidden="false" customHeight="false" outlineLevel="0" collapsed="false">
      <c r="D602" s="275"/>
    </row>
    <row r="603" s="270" customFormat="true" ht="12.75" hidden="false" customHeight="false" outlineLevel="0" collapsed="false">
      <c r="D603" s="275"/>
    </row>
    <row r="604" s="270" customFormat="true" ht="12.75" hidden="false" customHeight="false" outlineLevel="0" collapsed="false">
      <c r="D604" s="275"/>
    </row>
    <row r="605" s="270" customFormat="true" ht="12.75" hidden="false" customHeight="false" outlineLevel="0" collapsed="false">
      <c r="D605" s="275"/>
    </row>
    <row r="606" s="270" customFormat="true" ht="12.75" hidden="false" customHeight="false" outlineLevel="0" collapsed="false">
      <c r="D606" s="275"/>
    </row>
    <row r="607" s="270" customFormat="true" ht="12.75" hidden="false" customHeight="false" outlineLevel="0" collapsed="false">
      <c r="D607" s="275"/>
    </row>
    <row r="608" s="270" customFormat="true" ht="12.75" hidden="false" customHeight="false" outlineLevel="0" collapsed="false">
      <c r="D608" s="275"/>
    </row>
    <row r="609" s="270" customFormat="true" ht="12.75" hidden="false" customHeight="false" outlineLevel="0" collapsed="false">
      <c r="D609" s="275"/>
    </row>
    <row r="610" s="270" customFormat="true" ht="12.75" hidden="false" customHeight="false" outlineLevel="0" collapsed="false">
      <c r="D610" s="275"/>
    </row>
    <row r="611" s="270" customFormat="true" ht="12.75" hidden="false" customHeight="false" outlineLevel="0" collapsed="false">
      <c r="D611" s="275"/>
    </row>
    <row r="612" s="270" customFormat="true" ht="12.75" hidden="false" customHeight="false" outlineLevel="0" collapsed="false">
      <c r="D612" s="275"/>
    </row>
    <row r="613" s="270" customFormat="true" ht="12.75" hidden="false" customHeight="false" outlineLevel="0" collapsed="false">
      <c r="D613" s="275"/>
    </row>
    <row r="614" s="270" customFormat="true" ht="12.75" hidden="false" customHeight="false" outlineLevel="0" collapsed="false">
      <c r="D614" s="275"/>
    </row>
    <row r="615" s="270" customFormat="true" ht="12.75" hidden="false" customHeight="false" outlineLevel="0" collapsed="false">
      <c r="D615" s="275"/>
    </row>
    <row r="616" s="270" customFormat="true" ht="12.75" hidden="false" customHeight="false" outlineLevel="0" collapsed="false">
      <c r="D616" s="275"/>
    </row>
    <row r="617" s="270" customFormat="true" ht="12.75" hidden="false" customHeight="false" outlineLevel="0" collapsed="false">
      <c r="D617" s="275"/>
    </row>
    <row r="618" s="270" customFormat="true" ht="12.75" hidden="false" customHeight="false" outlineLevel="0" collapsed="false">
      <c r="D618" s="275"/>
    </row>
    <row r="619" s="270" customFormat="true" ht="12.75" hidden="false" customHeight="false" outlineLevel="0" collapsed="false">
      <c r="D619" s="275"/>
    </row>
    <row r="620" s="270" customFormat="true" ht="12.75" hidden="false" customHeight="false" outlineLevel="0" collapsed="false">
      <c r="D620" s="275"/>
    </row>
    <row r="621" s="270" customFormat="true" ht="12.75" hidden="false" customHeight="false" outlineLevel="0" collapsed="false">
      <c r="D621" s="275"/>
    </row>
    <row r="622" s="270" customFormat="true" ht="12.75" hidden="false" customHeight="false" outlineLevel="0" collapsed="false">
      <c r="D622" s="275"/>
    </row>
    <row r="623" s="270" customFormat="true" ht="12.75" hidden="false" customHeight="false" outlineLevel="0" collapsed="false">
      <c r="D623" s="275"/>
    </row>
    <row r="624" s="270" customFormat="true" ht="12.75" hidden="false" customHeight="false" outlineLevel="0" collapsed="false">
      <c r="D624" s="275"/>
    </row>
    <row r="625" s="270" customFormat="true" ht="12.75" hidden="false" customHeight="false" outlineLevel="0" collapsed="false">
      <c r="D625" s="275"/>
    </row>
    <row r="626" s="270" customFormat="true" ht="12.75" hidden="false" customHeight="false" outlineLevel="0" collapsed="false">
      <c r="D626" s="275"/>
    </row>
    <row r="627" s="270" customFormat="true" ht="12.75" hidden="false" customHeight="false" outlineLevel="0" collapsed="false">
      <c r="D627" s="275"/>
    </row>
    <row r="628" s="270" customFormat="true" ht="12.75" hidden="false" customHeight="false" outlineLevel="0" collapsed="false">
      <c r="D628" s="275"/>
    </row>
    <row r="629" s="270" customFormat="true" ht="12.75" hidden="false" customHeight="false" outlineLevel="0" collapsed="false">
      <c r="D629" s="275"/>
    </row>
    <row r="630" s="270" customFormat="true" ht="12.75" hidden="false" customHeight="false" outlineLevel="0" collapsed="false">
      <c r="D630" s="275"/>
    </row>
    <row r="631" s="270" customFormat="true" ht="12.75" hidden="false" customHeight="false" outlineLevel="0" collapsed="false">
      <c r="D631" s="275"/>
    </row>
    <row r="632" s="270" customFormat="true" ht="12.75" hidden="false" customHeight="false" outlineLevel="0" collapsed="false">
      <c r="D632" s="275"/>
    </row>
    <row r="633" s="270" customFormat="true" ht="12.75" hidden="false" customHeight="false" outlineLevel="0" collapsed="false">
      <c r="D633" s="275"/>
    </row>
    <row r="634" s="270" customFormat="true" ht="12.75" hidden="false" customHeight="false" outlineLevel="0" collapsed="false">
      <c r="D634" s="275"/>
    </row>
    <row r="635" s="270" customFormat="true" ht="12.75" hidden="false" customHeight="false" outlineLevel="0" collapsed="false">
      <c r="D635" s="275"/>
    </row>
    <row r="636" s="270" customFormat="true" ht="12.75" hidden="false" customHeight="false" outlineLevel="0" collapsed="false">
      <c r="D636" s="275"/>
    </row>
    <row r="637" s="270" customFormat="true" ht="12.75" hidden="false" customHeight="false" outlineLevel="0" collapsed="false">
      <c r="D637" s="275"/>
    </row>
    <row r="638" s="270" customFormat="true" ht="12.75" hidden="false" customHeight="false" outlineLevel="0" collapsed="false">
      <c r="D638" s="275"/>
    </row>
    <row r="639" s="270" customFormat="true" ht="12.75" hidden="false" customHeight="false" outlineLevel="0" collapsed="false">
      <c r="D639" s="275"/>
    </row>
    <row r="640" s="270" customFormat="true" ht="12.75" hidden="false" customHeight="false" outlineLevel="0" collapsed="false">
      <c r="D640" s="275"/>
    </row>
    <row r="641" s="270" customFormat="true" ht="12.75" hidden="false" customHeight="false" outlineLevel="0" collapsed="false">
      <c r="D641" s="275"/>
    </row>
    <row r="642" s="270" customFormat="true" ht="12.75" hidden="false" customHeight="false" outlineLevel="0" collapsed="false">
      <c r="D642" s="275"/>
    </row>
    <row r="643" s="270" customFormat="true" ht="12.75" hidden="false" customHeight="false" outlineLevel="0" collapsed="false">
      <c r="D643" s="275"/>
    </row>
    <row r="644" s="270" customFormat="true" ht="12.75" hidden="false" customHeight="false" outlineLevel="0" collapsed="false">
      <c r="D644" s="275"/>
    </row>
    <row r="645" s="270" customFormat="true" ht="12.75" hidden="false" customHeight="false" outlineLevel="0" collapsed="false">
      <c r="D645" s="275"/>
    </row>
    <row r="646" s="270" customFormat="true" ht="12.75" hidden="false" customHeight="false" outlineLevel="0" collapsed="false">
      <c r="D646" s="275"/>
    </row>
    <row r="647" s="270" customFormat="true" ht="12.75" hidden="false" customHeight="false" outlineLevel="0" collapsed="false">
      <c r="D647" s="275"/>
    </row>
    <row r="648" s="270" customFormat="true" ht="12.75" hidden="false" customHeight="false" outlineLevel="0" collapsed="false">
      <c r="D648" s="275"/>
    </row>
    <row r="649" s="270" customFormat="true" ht="12.75" hidden="false" customHeight="false" outlineLevel="0" collapsed="false">
      <c r="D649" s="275"/>
    </row>
    <row r="650" s="270" customFormat="true" ht="12.75" hidden="false" customHeight="false" outlineLevel="0" collapsed="false">
      <c r="D650" s="275"/>
    </row>
    <row r="651" s="270" customFormat="true" ht="12.75" hidden="false" customHeight="false" outlineLevel="0" collapsed="false">
      <c r="D651" s="275"/>
    </row>
    <row r="652" s="270" customFormat="true" ht="12.75" hidden="false" customHeight="false" outlineLevel="0" collapsed="false">
      <c r="D652" s="275"/>
    </row>
    <row r="653" s="270" customFormat="true" ht="12.75" hidden="false" customHeight="false" outlineLevel="0" collapsed="false">
      <c r="D653" s="275"/>
    </row>
    <row r="654" s="270" customFormat="true" ht="12.75" hidden="false" customHeight="false" outlineLevel="0" collapsed="false">
      <c r="D654" s="275"/>
    </row>
    <row r="655" s="270" customFormat="true" ht="12.75" hidden="false" customHeight="false" outlineLevel="0" collapsed="false">
      <c r="D655" s="275"/>
    </row>
    <row r="656" s="270" customFormat="true" ht="12.75" hidden="false" customHeight="false" outlineLevel="0" collapsed="false">
      <c r="D656" s="275"/>
    </row>
    <row r="657" s="270" customFormat="true" ht="12.75" hidden="false" customHeight="false" outlineLevel="0" collapsed="false">
      <c r="D657" s="275"/>
    </row>
    <row r="658" s="270" customFormat="true" ht="12.75" hidden="false" customHeight="false" outlineLevel="0" collapsed="false">
      <c r="D658" s="275"/>
    </row>
    <row r="659" s="270" customFormat="true" ht="12.75" hidden="false" customHeight="false" outlineLevel="0" collapsed="false">
      <c r="D659" s="275"/>
    </row>
    <row r="660" s="270" customFormat="true" ht="12.75" hidden="false" customHeight="false" outlineLevel="0" collapsed="false">
      <c r="D660" s="275"/>
    </row>
    <row r="661" s="270" customFormat="true" ht="12.75" hidden="false" customHeight="false" outlineLevel="0" collapsed="false">
      <c r="D661" s="275"/>
    </row>
    <row r="662" s="270" customFormat="true" ht="12.75" hidden="false" customHeight="false" outlineLevel="0" collapsed="false">
      <c r="D662" s="275"/>
    </row>
    <row r="663" s="270" customFormat="true" ht="12.75" hidden="false" customHeight="false" outlineLevel="0" collapsed="false">
      <c r="D663" s="275"/>
    </row>
    <row r="664" s="270" customFormat="true" ht="12.75" hidden="false" customHeight="false" outlineLevel="0" collapsed="false">
      <c r="D664" s="275"/>
    </row>
    <row r="665" s="270" customFormat="true" ht="12.75" hidden="false" customHeight="false" outlineLevel="0" collapsed="false">
      <c r="D665" s="275"/>
    </row>
    <row r="666" s="270" customFormat="true" ht="12.75" hidden="false" customHeight="false" outlineLevel="0" collapsed="false">
      <c r="D666" s="275"/>
    </row>
    <row r="667" s="270" customFormat="true" ht="12.75" hidden="false" customHeight="false" outlineLevel="0" collapsed="false">
      <c r="D667" s="275"/>
    </row>
    <row r="668" s="270" customFormat="true" ht="12.75" hidden="false" customHeight="false" outlineLevel="0" collapsed="false">
      <c r="D668" s="275"/>
    </row>
    <row r="669" s="270" customFormat="true" ht="12.75" hidden="false" customHeight="false" outlineLevel="0" collapsed="false">
      <c r="D669" s="275"/>
    </row>
    <row r="670" s="270" customFormat="true" ht="12.75" hidden="false" customHeight="false" outlineLevel="0" collapsed="false">
      <c r="D670" s="275"/>
    </row>
    <row r="671" s="270" customFormat="true" ht="12.75" hidden="false" customHeight="false" outlineLevel="0" collapsed="false">
      <c r="D671" s="275"/>
    </row>
    <row r="672" s="270" customFormat="true" ht="12.75" hidden="false" customHeight="false" outlineLevel="0" collapsed="false">
      <c r="D672" s="275"/>
    </row>
    <row r="673" s="270" customFormat="true" ht="12.75" hidden="false" customHeight="false" outlineLevel="0" collapsed="false">
      <c r="D673" s="275"/>
    </row>
    <row r="674" s="270" customFormat="true" ht="12.75" hidden="false" customHeight="false" outlineLevel="0" collapsed="false">
      <c r="D674" s="275"/>
    </row>
    <row r="675" s="270" customFormat="true" ht="12.75" hidden="false" customHeight="false" outlineLevel="0" collapsed="false">
      <c r="D675" s="275"/>
    </row>
    <row r="676" s="270" customFormat="true" ht="12.75" hidden="false" customHeight="false" outlineLevel="0" collapsed="false">
      <c r="D676" s="275"/>
    </row>
    <row r="677" s="270" customFormat="true" ht="12.75" hidden="false" customHeight="false" outlineLevel="0" collapsed="false">
      <c r="D677" s="275"/>
    </row>
    <row r="678" s="270" customFormat="true" ht="12.75" hidden="false" customHeight="false" outlineLevel="0" collapsed="false">
      <c r="D678" s="275"/>
    </row>
    <row r="679" s="270" customFormat="true" ht="12.75" hidden="false" customHeight="false" outlineLevel="0" collapsed="false">
      <c r="D679" s="275"/>
    </row>
    <row r="680" s="270" customFormat="true" ht="12.75" hidden="false" customHeight="false" outlineLevel="0" collapsed="false">
      <c r="D680" s="275"/>
    </row>
    <row r="681" s="270" customFormat="true" ht="12.75" hidden="false" customHeight="false" outlineLevel="0" collapsed="false">
      <c r="D681" s="275"/>
    </row>
    <row r="682" s="270" customFormat="true" ht="12.75" hidden="false" customHeight="false" outlineLevel="0" collapsed="false">
      <c r="D682" s="275"/>
    </row>
    <row r="683" s="270" customFormat="true" ht="12.75" hidden="false" customHeight="false" outlineLevel="0" collapsed="false">
      <c r="D683" s="275"/>
    </row>
    <row r="684" s="270" customFormat="true" ht="12.75" hidden="false" customHeight="false" outlineLevel="0" collapsed="false">
      <c r="D684" s="275"/>
    </row>
    <row r="685" s="270" customFormat="true" ht="12.75" hidden="false" customHeight="false" outlineLevel="0" collapsed="false">
      <c r="D685" s="275"/>
    </row>
    <row r="686" s="270" customFormat="true" ht="12.75" hidden="false" customHeight="false" outlineLevel="0" collapsed="false">
      <c r="D686" s="275"/>
    </row>
    <row r="687" s="270" customFormat="true" ht="12.75" hidden="false" customHeight="false" outlineLevel="0" collapsed="false">
      <c r="D687" s="275"/>
    </row>
    <row r="688" s="270" customFormat="true" ht="12.75" hidden="false" customHeight="false" outlineLevel="0" collapsed="false">
      <c r="D688" s="275"/>
    </row>
    <row r="689" s="270" customFormat="true" ht="12.75" hidden="false" customHeight="false" outlineLevel="0" collapsed="false">
      <c r="D689" s="275"/>
    </row>
    <row r="690" s="270" customFormat="true" ht="12.75" hidden="false" customHeight="false" outlineLevel="0" collapsed="false">
      <c r="D690" s="275"/>
    </row>
    <row r="691" s="270" customFormat="true" ht="12.75" hidden="false" customHeight="false" outlineLevel="0" collapsed="false">
      <c r="D691" s="275"/>
    </row>
    <row r="692" s="270" customFormat="true" ht="12.75" hidden="false" customHeight="false" outlineLevel="0" collapsed="false">
      <c r="D692" s="275"/>
    </row>
    <row r="693" s="270" customFormat="true" ht="12.75" hidden="false" customHeight="false" outlineLevel="0" collapsed="false">
      <c r="D693" s="275"/>
    </row>
    <row r="694" s="270" customFormat="true" ht="12.75" hidden="false" customHeight="false" outlineLevel="0" collapsed="false">
      <c r="D694" s="275"/>
    </row>
    <row r="695" s="270" customFormat="true" ht="12.75" hidden="false" customHeight="false" outlineLevel="0" collapsed="false">
      <c r="D695" s="275"/>
    </row>
    <row r="696" s="270" customFormat="true" ht="12.75" hidden="false" customHeight="false" outlineLevel="0" collapsed="false">
      <c r="D696" s="275"/>
    </row>
    <row r="697" s="270" customFormat="true" ht="12.75" hidden="false" customHeight="false" outlineLevel="0" collapsed="false">
      <c r="D697" s="275"/>
    </row>
    <row r="698" s="270" customFormat="true" ht="12.75" hidden="false" customHeight="false" outlineLevel="0" collapsed="false">
      <c r="D698" s="275"/>
    </row>
    <row r="699" s="270" customFormat="true" ht="12.75" hidden="false" customHeight="false" outlineLevel="0" collapsed="false">
      <c r="D699" s="275"/>
    </row>
    <row r="700" s="270" customFormat="true" ht="12.75" hidden="false" customHeight="false" outlineLevel="0" collapsed="false">
      <c r="D700" s="275"/>
    </row>
    <row r="701" s="270" customFormat="true" ht="12.75" hidden="false" customHeight="false" outlineLevel="0" collapsed="false">
      <c r="D701" s="275"/>
    </row>
    <row r="702" s="270" customFormat="true" ht="12.75" hidden="false" customHeight="false" outlineLevel="0" collapsed="false">
      <c r="D702" s="275"/>
    </row>
    <row r="703" s="270" customFormat="true" ht="12.75" hidden="false" customHeight="false" outlineLevel="0" collapsed="false">
      <c r="D703" s="275"/>
    </row>
    <row r="704" s="270" customFormat="true" ht="12.75" hidden="false" customHeight="false" outlineLevel="0" collapsed="false">
      <c r="D704" s="275"/>
    </row>
    <row r="705" s="270" customFormat="true" ht="12.75" hidden="false" customHeight="false" outlineLevel="0" collapsed="false">
      <c r="D705" s="275"/>
    </row>
    <row r="706" s="270" customFormat="true" ht="12.75" hidden="false" customHeight="false" outlineLevel="0" collapsed="false">
      <c r="D706" s="275"/>
    </row>
    <row r="707" s="270" customFormat="true" ht="12.75" hidden="false" customHeight="false" outlineLevel="0" collapsed="false">
      <c r="D707" s="275"/>
    </row>
    <row r="708" s="270" customFormat="true" ht="12.75" hidden="false" customHeight="false" outlineLevel="0" collapsed="false">
      <c r="D708" s="275"/>
    </row>
    <row r="709" s="270" customFormat="true" ht="12.75" hidden="false" customHeight="false" outlineLevel="0" collapsed="false">
      <c r="D709" s="275"/>
    </row>
    <row r="710" s="270" customFormat="true" ht="12.75" hidden="false" customHeight="false" outlineLevel="0" collapsed="false">
      <c r="D710" s="275"/>
    </row>
    <row r="711" s="270" customFormat="true" ht="12.75" hidden="false" customHeight="false" outlineLevel="0" collapsed="false">
      <c r="D711" s="275"/>
    </row>
    <row r="712" s="270" customFormat="true" ht="12.75" hidden="false" customHeight="false" outlineLevel="0" collapsed="false">
      <c r="D712" s="275"/>
    </row>
    <row r="713" s="270" customFormat="true" ht="12.75" hidden="false" customHeight="false" outlineLevel="0" collapsed="false">
      <c r="D713" s="275"/>
    </row>
    <row r="714" s="270" customFormat="true" ht="12.75" hidden="false" customHeight="false" outlineLevel="0" collapsed="false">
      <c r="D714" s="275"/>
    </row>
    <row r="715" s="270" customFormat="true" ht="12.75" hidden="false" customHeight="false" outlineLevel="0" collapsed="false">
      <c r="D715" s="275"/>
    </row>
    <row r="716" s="270" customFormat="true" ht="12.75" hidden="false" customHeight="false" outlineLevel="0" collapsed="false">
      <c r="D716" s="275"/>
    </row>
    <row r="717" s="270" customFormat="true" ht="12.75" hidden="false" customHeight="false" outlineLevel="0" collapsed="false">
      <c r="D717" s="275"/>
    </row>
    <row r="718" s="270" customFormat="true" ht="12.75" hidden="false" customHeight="false" outlineLevel="0" collapsed="false">
      <c r="D718" s="275"/>
    </row>
    <row r="719" s="270" customFormat="true" ht="12.75" hidden="false" customHeight="false" outlineLevel="0" collapsed="false">
      <c r="D719" s="275"/>
    </row>
    <row r="720" s="270" customFormat="true" ht="12.75" hidden="false" customHeight="false" outlineLevel="0" collapsed="false">
      <c r="D720" s="275"/>
    </row>
    <row r="721" s="270" customFormat="true" ht="12.75" hidden="false" customHeight="false" outlineLevel="0" collapsed="false">
      <c r="D721" s="275"/>
    </row>
    <row r="722" s="270" customFormat="true" ht="12.75" hidden="false" customHeight="false" outlineLevel="0" collapsed="false">
      <c r="D722" s="275"/>
    </row>
    <row r="723" s="270" customFormat="true" ht="12.75" hidden="false" customHeight="false" outlineLevel="0" collapsed="false">
      <c r="D723" s="275"/>
    </row>
    <row r="724" s="270" customFormat="true" ht="12.75" hidden="false" customHeight="false" outlineLevel="0" collapsed="false">
      <c r="D724" s="275"/>
    </row>
    <row r="725" s="270" customFormat="true" ht="12.75" hidden="false" customHeight="false" outlineLevel="0" collapsed="false">
      <c r="D725" s="275"/>
    </row>
    <row r="726" s="270" customFormat="true" ht="12.75" hidden="false" customHeight="false" outlineLevel="0" collapsed="false">
      <c r="D726" s="275"/>
    </row>
    <row r="727" s="270" customFormat="true" ht="12.75" hidden="false" customHeight="false" outlineLevel="0" collapsed="false">
      <c r="D727" s="275"/>
    </row>
    <row r="728" s="270" customFormat="true" ht="12.75" hidden="false" customHeight="false" outlineLevel="0" collapsed="false">
      <c r="D728" s="275"/>
    </row>
    <row r="729" s="270" customFormat="true" ht="12.75" hidden="false" customHeight="false" outlineLevel="0" collapsed="false">
      <c r="D729" s="275"/>
    </row>
    <row r="730" s="270" customFormat="true" ht="12.75" hidden="false" customHeight="false" outlineLevel="0" collapsed="false">
      <c r="D730" s="275"/>
    </row>
    <row r="731" s="270" customFormat="true" ht="12.75" hidden="false" customHeight="false" outlineLevel="0" collapsed="false">
      <c r="D731" s="275"/>
    </row>
    <row r="732" s="270" customFormat="true" ht="12.75" hidden="false" customHeight="false" outlineLevel="0" collapsed="false">
      <c r="D732" s="275"/>
    </row>
    <row r="733" s="270" customFormat="true" ht="12.75" hidden="false" customHeight="false" outlineLevel="0" collapsed="false">
      <c r="D733" s="275"/>
    </row>
    <row r="734" s="270" customFormat="true" ht="12.75" hidden="false" customHeight="false" outlineLevel="0" collapsed="false">
      <c r="D734" s="275"/>
    </row>
    <row r="735" s="270" customFormat="true" ht="12.75" hidden="false" customHeight="false" outlineLevel="0" collapsed="false">
      <c r="D735" s="275"/>
    </row>
    <row r="736" s="270" customFormat="true" ht="12.75" hidden="false" customHeight="false" outlineLevel="0" collapsed="false">
      <c r="D736" s="275"/>
    </row>
    <row r="737" s="270" customFormat="true" ht="12.75" hidden="false" customHeight="false" outlineLevel="0" collapsed="false">
      <c r="D737" s="275"/>
    </row>
    <row r="738" s="270" customFormat="true" ht="12.75" hidden="false" customHeight="false" outlineLevel="0" collapsed="false">
      <c r="D738" s="275"/>
    </row>
    <row r="739" s="270" customFormat="true" ht="12.75" hidden="false" customHeight="false" outlineLevel="0" collapsed="false">
      <c r="D739" s="275"/>
    </row>
    <row r="740" s="270" customFormat="true" ht="12.75" hidden="false" customHeight="false" outlineLevel="0" collapsed="false">
      <c r="D740" s="275"/>
    </row>
    <row r="741" s="270" customFormat="true" ht="12.75" hidden="false" customHeight="false" outlineLevel="0" collapsed="false">
      <c r="D741" s="275"/>
    </row>
    <row r="742" s="270" customFormat="true" ht="12.75" hidden="false" customHeight="false" outlineLevel="0" collapsed="false">
      <c r="D742" s="275"/>
    </row>
    <row r="743" s="270" customFormat="true" ht="12.75" hidden="false" customHeight="false" outlineLevel="0" collapsed="false">
      <c r="D743" s="275"/>
    </row>
    <row r="744" s="270" customFormat="true" ht="12.75" hidden="false" customHeight="false" outlineLevel="0" collapsed="false">
      <c r="D744" s="275"/>
    </row>
    <row r="745" s="270" customFormat="true" ht="12.75" hidden="false" customHeight="false" outlineLevel="0" collapsed="false">
      <c r="D745" s="275"/>
    </row>
    <row r="746" s="270" customFormat="true" ht="12.75" hidden="false" customHeight="false" outlineLevel="0" collapsed="false">
      <c r="D746" s="275"/>
    </row>
    <row r="747" s="270" customFormat="true" ht="12.75" hidden="false" customHeight="false" outlineLevel="0" collapsed="false">
      <c r="D747" s="275"/>
    </row>
    <row r="748" s="270" customFormat="true" ht="12.75" hidden="false" customHeight="false" outlineLevel="0" collapsed="false">
      <c r="D748" s="275"/>
    </row>
    <row r="749" s="270" customFormat="true" ht="12.75" hidden="false" customHeight="false" outlineLevel="0" collapsed="false">
      <c r="D749" s="275"/>
    </row>
    <row r="750" s="270" customFormat="true" ht="12.75" hidden="false" customHeight="false" outlineLevel="0" collapsed="false">
      <c r="D750" s="275"/>
    </row>
    <row r="751" s="270" customFormat="true" ht="12.75" hidden="false" customHeight="false" outlineLevel="0" collapsed="false">
      <c r="D751" s="275"/>
    </row>
    <row r="752" s="270" customFormat="true" ht="12.75" hidden="false" customHeight="false" outlineLevel="0" collapsed="false">
      <c r="D752" s="275"/>
    </row>
    <row r="753" s="270" customFormat="true" ht="12.75" hidden="false" customHeight="false" outlineLevel="0" collapsed="false">
      <c r="D753" s="275"/>
    </row>
    <row r="754" s="270" customFormat="true" ht="12.75" hidden="false" customHeight="false" outlineLevel="0" collapsed="false">
      <c r="D754" s="275"/>
    </row>
    <row r="755" s="270" customFormat="true" ht="12.75" hidden="false" customHeight="false" outlineLevel="0" collapsed="false">
      <c r="D755" s="275"/>
    </row>
    <row r="756" s="270" customFormat="true" ht="12.75" hidden="false" customHeight="false" outlineLevel="0" collapsed="false">
      <c r="D756" s="275"/>
    </row>
    <row r="757" s="270" customFormat="true" ht="12.75" hidden="false" customHeight="false" outlineLevel="0" collapsed="false">
      <c r="D757" s="275"/>
    </row>
    <row r="758" s="270" customFormat="true" ht="12.75" hidden="false" customHeight="false" outlineLevel="0" collapsed="false">
      <c r="D758" s="275"/>
    </row>
    <row r="759" s="270" customFormat="true" ht="12.75" hidden="false" customHeight="false" outlineLevel="0" collapsed="false">
      <c r="D759" s="275"/>
    </row>
    <row r="760" s="270" customFormat="true" ht="12.75" hidden="false" customHeight="false" outlineLevel="0" collapsed="false">
      <c r="D760" s="275"/>
    </row>
    <row r="761" s="270" customFormat="true" ht="12.75" hidden="false" customHeight="false" outlineLevel="0" collapsed="false">
      <c r="D761" s="275"/>
    </row>
    <row r="762" s="270" customFormat="true" ht="12.75" hidden="false" customHeight="false" outlineLevel="0" collapsed="false">
      <c r="D762" s="275"/>
    </row>
    <row r="763" s="270" customFormat="true" ht="12.75" hidden="false" customHeight="false" outlineLevel="0" collapsed="false">
      <c r="D763" s="275"/>
    </row>
    <row r="764" s="270" customFormat="true" ht="12.75" hidden="false" customHeight="false" outlineLevel="0" collapsed="false">
      <c r="D764" s="275"/>
    </row>
    <row r="765" s="270" customFormat="true" ht="12.75" hidden="false" customHeight="false" outlineLevel="0" collapsed="false">
      <c r="D765" s="275"/>
    </row>
    <row r="766" s="270" customFormat="true" ht="12.75" hidden="false" customHeight="false" outlineLevel="0" collapsed="false">
      <c r="D766" s="275"/>
    </row>
    <row r="767" s="270" customFormat="true" ht="12.75" hidden="false" customHeight="false" outlineLevel="0" collapsed="false">
      <c r="D767" s="275"/>
    </row>
    <row r="768" s="270" customFormat="true" ht="12.75" hidden="false" customHeight="false" outlineLevel="0" collapsed="false">
      <c r="D768" s="275"/>
    </row>
    <row r="769" s="270" customFormat="true" ht="12.75" hidden="false" customHeight="false" outlineLevel="0" collapsed="false">
      <c r="D769" s="275"/>
    </row>
    <row r="770" s="270" customFormat="true" ht="12.75" hidden="false" customHeight="false" outlineLevel="0" collapsed="false">
      <c r="D770" s="275"/>
    </row>
    <row r="771" s="270" customFormat="true" ht="12.75" hidden="false" customHeight="false" outlineLevel="0" collapsed="false">
      <c r="D771" s="275"/>
    </row>
    <row r="772" s="270" customFormat="true" ht="12.75" hidden="false" customHeight="false" outlineLevel="0" collapsed="false">
      <c r="D772" s="275"/>
    </row>
    <row r="773" s="270" customFormat="true" ht="12.75" hidden="false" customHeight="false" outlineLevel="0" collapsed="false">
      <c r="D773" s="275"/>
    </row>
    <row r="774" s="270" customFormat="true" ht="12.75" hidden="false" customHeight="false" outlineLevel="0" collapsed="false">
      <c r="D774" s="275"/>
    </row>
    <row r="775" s="270" customFormat="true" ht="12.75" hidden="false" customHeight="false" outlineLevel="0" collapsed="false">
      <c r="D775" s="275"/>
    </row>
    <row r="776" s="270" customFormat="true" ht="12.75" hidden="false" customHeight="false" outlineLevel="0" collapsed="false">
      <c r="D776" s="275"/>
    </row>
    <row r="777" s="270" customFormat="true" ht="12.75" hidden="false" customHeight="false" outlineLevel="0" collapsed="false">
      <c r="D777" s="275"/>
    </row>
    <row r="778" s="270" customFormat="true" ht="12.75" hidden="false" customHeight="false" outlineLevel="0" collapsed="false">
      <c r="D778" s="275"/>
    </row>
    <row r="779" s="270" customFormat="true" ht="12.75" hidden="false" customHeight="false" outlineLevel="0" collapsed="false">
      <c r="D779" s="275"/>
    </row>
    <row r="780" s="270" customFormat="true" ht="12.75" hidden="false" customHeight="false" outlineLevel="0" collapsed="false">
      <c r="D780" s="275"/>
    </row>
    <row r="781" s="270" customFormat="true" ht="12.75" hidden="false" customHeight="false" outlineLevel="0" collapsed="false">
      <c r="D781" s="275"/>
    </row>
    <row r="782" s="270" customFormat="true" ht="12.75" hidden="false" customHeight="false" outlineLevel="0" collapsed="false">
      <c r="D782" s="275"/>
    </row>
    <row r="783" s="270" customFormat="true" ht="12.75" hidden="false" customHeight="false" outlineLevel="0" collapsed="false">
      <c r="D783" s="275"/>
    </row>
    <row r="784" s="270" customFormat="true" ht="12.75" hidden="false" customHeight="false" outlineLevel="0" collapsed="false">
      <c r="D784" s="275"/>
    </row>
    <row r="785" s="270" customFormat="true" ht="12.75" hidden="false" customHeight="false" outlineLevel="0" collapsed="false">
      <c r="D785" s="275"/>
    </row>
    <row r="786" s="270" customFormat="true" ht="12.75" hidden="false" customHeight="false" outlineLevel="0" collapsed="false">
      <c r="D786" s="275"/>
    </row>
    <row r="787" s="270" customFormat="true" ht="12.75" hidden="false" customHeight="false" outlineLevel="0" collapsed="false">
      <c r="D787" s="275"/>
    </row>
    <row r="788" s="270" customFormat="true" ht="12.75" hidden="false" customHeight="false" outlineLevel="0" collapsed="false">
      <c r="D788" s="275"/>
    </row>
    <row r="789" s="270" customFormat="true" ht="12.75" hidden="false" customHeight="false" outlineLevel="0" collapsed="false">
      <c r="D789" s="275"/>
    </row>
    <row r="790" s="270" customFormat="true" ht="12.75" hidden="false" customHeight="false" outlineLevel="0" collapsed="false">
      <c r="D790" s="275"/>
    </row>
    <row r="791" s="270" customFormat="true" ht="12.75" hidden="false" customHeight="false" outlineLevel="0" collapsed="false">
      <c r="D791" s="275"/>
    </row>
    <row r="792" s="270" customFormat="true" ht="12.75" hidden="false" customHeight="false" outlineLevel="0" collapsed="false">
      <c r="D792" s="275"/>
    </row>
    <row r="793" s="270" customFormat="true" ht="12.75" hidden="false" customHeight="false" outlineLevel="0" collapsed="false">
      <c r="D793" s="275"/>
    </row>
    <row r="794" s="270" customFormat="true" ht="12.75" hidden="false" customHeight="false" outlineLevel="0" collapsed="false">
      <c r="D794" s="275"/>
    </row>
    <row r="795" s="270" customFormat="true" ht="12.75" hidden="false" customHeight="false" outlineLevel="0" collapsed="false">
      <c r="D795" s="275"/>
    </row>
    <row r="796" s="270" customFormat="true" ht="12.75" hidden="false" customHeight="false" outlineLevel="0" collapsed="false">
      <c r="D796" s="275"/>
    </row>
    <row r="797" s="270" customFormat="true" ht="12.75" hidden="false" customHeight="false" outlineLevel="0" collapsed="false">
      <c r="D797" s="275"/>
    </row>
    <row r="798" s="270" customFormat="true" ht="12.75" hidden="false" customHeight="false" outlineLevel="0" collapsed="false">
      <c r="D798" s="275"/>
    </row>
    <row r="799" s="270" customFormat="true" ht="12.75" hidden="false" customHeight="false" outlineLevel="0" collapsed="false">
      <c r="D799" s="275"/>
    </row>
    <row r="800" s="270" customFormat="true" ht="12.75" hidden="false" customHeight="false" outlineLevel="0" collapsed="false">
      <c r="D800" s="275"/>
    </row>
    <row r="801" s="270" customFormat="true" ht="12.75" hidden="false" customHeight="false" outlineLevel="0" collapsed="false">
      <c r="D801" s="275"/>
    </row>
    <row r="802" s="270" customFormat="true" ht="12.75" hidden="false" customHeight="false" outlineLevel="0" collapsed="false">
      <c r="D802" s="275"/>
    </row>
    <row r="803" s="270" customFormat="true" ht="12.75" hidden="false" customHeight="false" outlineLevel="0" collapsed="false">
      <c r="D803" s="275"/>
    </row>
    <row r="804" s="270" customFormat="true" ht="12.75" hidden="false" customHeight="false" outlineLevel="0" collapsed="false">
      <c r="D804" s="275"/>
    </row>
    <row r="805" s="270" customFormat="true" ht="12.75" hidden="false" customHeight="false" outlineLevel="0" collapsed="false">
      <c r="D805" s="275"/>
    </row>
    <row r="806" s="270" customFormat="true" ht="12.75" hidden="false" customHeight="false" outlineLevel="0" collapsed="false">
      <c r="D806" s="275"/>
    </row>
    <row r="807" s="270" customFormat="true" ht="12.75" hidden="false" customHeight="false" outlineLevel="0" collapsed="false">
      <c r="D807" s="275"/>
    </row>
    <row r="808" s="270" customFormat="true" ht="12.75" hidden="false" customHeight="false" outlineLevel="0" collapsed="false">
      <c r="D808" s="275"/>
    </row>
    <row r="809" s="270" customFormat="true" ht="12.75" hidden="false" customHeight="false" outlineLevel="0" collapsed="false">
      <c r="D809" s="275"/>
    </row>
    <row r="810" s="270" customFormat="true" ht="12.75" hidden="false" customHeight="false" outlineLevel="0" collapsed="false">
      <c r="D810" s="275"/>
    </row>
    <row r="811" s="270" customFormat="true" ht="12.75" hidden="false" customHeight="false" outlineLevel="0" collapsed="false">
      <c r="D811" s="275"/>
    </row>
    <row r="812" s="270" customFormat="true" ht="12.75" hidden="false" customHeight="false" outlineLevel="0" collapsed="false">
      <c r="D812" s="275"/>
    </row>
    <row r="813" s="270" customFormat="true" ht="12.75" hidden="false" customHeight="false" outlineLevel="0" collapsed="false">
      <c r="D813" s="275"/>
    </row>
    <row r="814" s="270" customFormat="true" ht="12.75" hidden="false" customHeight="false" outlineLevel="0" collapsed="false">
      <c r="D814" s="275"/>
    </row>
    <row r="815" s="270" customFormat="true" ht="12.75" hidden="false" customHeight="false" outlineLevel="0" collapsed="false">
      <c r="D815" s="275"/>
    </row>
    <row r="816" s="270" customFormat="true" ht="12.75" hidden="false" customHeight="false" outlineLevel="0" collapsed="false">
      <c r="D816" s="275"/>
    </row>
    <row r="817" s="270" customFormat="true" ht="12.75" hidden="false" customHeight="false" outlineLevel="0" collapsed="false">
      <c r="D817" s="275"/>
    </row>
    <row r="818" s="270" customFormat="true" ht="12.75" hidden="false" customHeight="false" outlineLevel="0" collapsed="false">
      <c r="D818" s="275"/>
    </row>
    <row r="819" s="270" customFormat="true" ht="12.75" hidden="false" customHeight="false" outlineLevel="0" collapsed="false">
      <c r="D819" s="275"/>
    </row>
    <row r="820" s="270" customFormat="true" ht="12.75" hidden="false" customHeight="false" outlineLevel="0" collapsed="false">
      <c r="D820" s="275"/>
    </row>
    <row r="821" s="270" customFormat="true" ht="12.75" hidden="false" customHeight="false" outlineLevel="0" collapsed="false">
      <c r="D821" s="275"/>
    </row>
    <row r="822" s="270" customFormat="true" ht="12.75" hidden="false" customHeight="false" outlineLevel="0" collapsed="false">
      <c r="D822" s="275"/>
    </row>
    <row r="823" s="270" customFormat="true" ht="12.75" hidden="false" customHeight="false" outlineLevel="0" collapsed="false">
      <c r="D823" s="275"/>
    </row>
    <row r="824" s="270" customFormat="true" ht="12.75" hidden="false" customHeight="false" outlineLevel="0" collapsed="false">
      <c r="D824" s="275"/>
    </row>
    <row r="825" s="270" customFormat="true" ht="12.75" hidden="false" customHeight="false" outlineLevel="0" collapsed="false">
      <c r="D825" s="275"/>
    </row>
    <row r="826" s="270" customFormat="true" ht="12.75" hidden="false" customHeight="false" outlineLevel="0" collapsed="false">
      <c r="D826" s="275"/>
    </row>
    <row r="827" s="270" customFormat="true" ht="12.75" hidden="false" customHeight="false" outlineLevel="0" collapsed="false">
      <c r="D827" s="275"/>
    </row>
    <row r="828" s="270" customFormat="true" ht="12.75" hidden="false" customHeight="false" outlineLevel="0" collapsed="false">
      <c r="D828" s="275"/>
    </row>
    <row r="829" s="270" customFormat="true" ht="12.75" hidden="false" customHeight="false" outlineLevel="0" collapsed="false">
      <c r="D829" s="275"/>
    </row>
    <row r="830" s="270" customFormat="true" ht="12.75" hidden="false" customHeight="false" outlineLevel="0" collapsed="false">
      <c r="D830" s="275"/>
    </row>
    <row r="831" s="270" customFormat="true" ht="12.75" hidden="false" customHeight="false" outlineLevel="0" collapsed="false">
      <c r="D831" s="275"/>
    </row>
    <row r="832" s="270" customFormat="true" ht="12.75" hidden="false" customHeight="false" outlineLevel="0" collapsed="false">
      <c r="D832" s="275"/>
    </row>
    <row r="833" s="270" customFormat="true" ht="12.75" hidden="false" customHeight="false" outlineLevel="0" collapsed="false">
      <c r="D833" s="275"/>
    </row>
    <row r="834" s="270" customFormat="true" ht="12.75" hidden="false" customHeight="false" outlineLevel="0" collapsed="false">
      <c r="D834" s="275"/>
    </row>
    <row r="835" s="270" customFormat="true" ht="12.75" hidden="false" customHeight="false" outlineLevel="0" collapsed="false">
      <c r="D835" s="275"/>
    </row>
    <row r="836" s="270" customFormat="true" ht="12.75" hidden="false" customHeight="false" outlineLevel="0" collapsed="false">
      <c r="D836" s="275"/>
    </row>
    <row r="837" s="270" customFormat="true" ht="12.75" hidden="false" customHeight="false" outlineLevel="0" collapsed="false">
      <c r="D837" s="275"/>
    </row>
    <row r="838" s="270" customFormat="true" ht="12.75" hidden="false" customHeight="false" outlineLevel="0" collapsed="false">
      <c r="D838" s="275"/>
    </row>
    <row r="839" s="270" customFormat="true" ht="12.75" hidden="false" customHeight="false" outlineLevel="0" collapsed="false">
      <c r="D839" s="275"/>
    </row>
    <row r="840" s="270" customFormat="true" ht="12.75" hidden="false" customHeight="false" outlineLevel="0" collapsed="false">
      <c r="D840" s="275"/>
    </row>
    <row r="841" s="270" customFormat="true" ht="12.75" hidden="false" customHeight="false" outlineLevel="0" collapsed="false">
      <c r="D841" s="275"/>
    </row>
    <row r="842" s="270" customFormat="true" ht="12.75" hidden="false" customHeight="false" outlineLevel="0" collapsed="false">
      <c r="D842" s="275"/>
    </row>
    <row r="843" s="270" customFormat="true" ht="12.75" hidden="false" customHeight="false" outlineLevel="0" collapsed="false">
      <c r="D843" s="275"/>
    </row>
    <row r="844" s="270" customFormat="true" ht="12.75" hidden="false" customHeight="false" outlineLevel="0" collapsed="false">
      <c r="D844" s="275"/>
    </row>
    <row r="845" s="270" customFormat="true" ht="12.75" hidden="false" customHeight="false" outlineLevel="0" collapsed="false">
      <c r="D845" s="275"/>
    </row>
    <row r="846" s="270" customFormat="true" ht="12.75" hidden="false" customHeight="false" outlineLevel="0" collapsed="false">
      <c r="D846" s="275"/>
    </row>
    <row r="847" s="270" customFormat="true" ht="12.75" hidden="false" customHeight="false" outlineLevel="0" collapsed="false">
      <c r="D847" s="275"/>
    </row>
    <row r="848" s="270" customFormat="true" ht="12.75" hidden="false" customHeight="false" outlineLevel="0" collapsed="false">
      <c r="D848" s="275"/>
    </row>
    <row r="849" s="270" customFormat="true" ht="12.75" hidden="false" customHeight="false" outlineLevel="0" collapsed="false">
      <c r="D849" s="275"/>
    </row>
    <row r="850" s="270" customFormat="true" ht="12.75" hidden="false" customHeight="false" outlineLevel="0" collapsed="false">
      <c r="D850" s="275"/>
    </row>
    <row r="851" s="270" customFormat="true" ht="12.75" hidden="false" customHeight="false" outlineLevel="0" collapsed="false">
      <c r="D851" s="275"/>
    </row>
    <row r="852" s="270" customFormat="true" ht="12.75" hidden="false" customHeight="false" outlineLevel="0" collapsed="false">
      <c r="D852" s="275"/>
    </row>
    <row r="853" s="270" customFormat="true" ht="12.75" hidden="false" customHeight="false" outlineLevel="0" collapsed="false">
      <c r="D853" s="275"/>
    </row>
    <row r="854" s="270" customFormat="true" ht="12.75" hidden="false" customHeight="false" outlineLevel="0" collapsed="false">
      <c r="D854" s="275"/>
    </row>
    <row r="855" s="270" customFormat="true" ht="12.75" hidden="false" customHeight="false" outlineLevel="0" collapsed="false">
      <c r="D855" s="275"/>
    </row>
    <row r="856" s="270" customFormat="true" ht="12.75" hidden="false" customHeight="false" outlineLevel="0" collapsed="false">
      <c r="D856" s="275"/>
    </row>
    <row r="857" s="270" customFormat="true" ht="12.75" hidden="false" customHeight="false" outlineLevel="0" collapsed="false">
      <c r="D857" s="275"/>
    </row>
    <row r="858" s="270" customFormat="true" ht="12.75" hidden="false" customHeight="false" outlineLevel="0" collapsed="false">
      <c r="D858" s="275"/>
    </row>
    <row r="859" s="270" customFormat="true" ht="12.75" hidden="false" customHeight="false" outlineLevel="0" collapsed="false">
      <c r="D859" s="275"/>
    </row>
    <row r="860" s="270" customFormat="true" ht="12.75" hidden="false" customHeight="false" outlineLevel="0" collapsed="false">
      <c r="D860" s="275"/>
    </row>
    <row r="861" s="270" customFormat="true" ht="12.75" hidden="false" customHeight="false" outlineLevel="0" collapsed="false">
      <c r="D861" s="275"/>
    </row>
    <row r="862" s="270" customFormat="true" ht="12.75" hidden="false" customHeight="false" outlineLevel="0" collapsed="false">
      <c r="D862" s="275"/>
    </row>
    <row r="863" s="270" customFormat="true" ht="12.75" hidden="false" customHeight="false" outlineLevel="0" collapsed="false">
      <c r="D863" s="275"/>
    </row>
    <row r="864" s="270" customFormat="true" ht="12.75" hidden="false" customHeight="false" outlineLevel="0" collapsed="false">
      <c r="D864" s="275"/>
    </row>
    <row r="865" s="270" customFormat="true" ht="12.75" hidden="false" customHeight="false" outlineLevel="0" collapsed="false">
      <c r="D865" s="275"/>
    </row>
    <row r="866" s="270" customFormat="true" ht="12.75" hidden="false" customHeight="false" outlineLevel="0" collapsed="false">
      <c r="D866" s="275"/>
    </row>
    <row r="867" s="270" customFormat="true" ht="12.75" hidden="false" customHeight="false" outlineLevel="0" collapsed="false">
      <c r="D867" s="275"/>
    </row>
    <row r="868" s="270" customFormat="true" ht="12.75" hidden="false" customHeight="false" outlineLevel="0" collapsed="false">
      <c r="D868" s="275"/>
    </row>
    <row r="869" s="270" customFormat="true" ht="12.75" hidden="false" customHeight="false" outlineLevel="0" collapsed="false">
      <c r="D869" s="275"/>
    </row>
    <row r="870" s="270" customFormat="true" ht="12.75" hidden="false" customHeight="false" outlineLevel="0" collapsed="false">
      <c r="D870" s="275"/>
    </row>
    <row r="871" s="270" customFormat="true" ht="12.75" hidden="false" customHeight="false" outlineLevel="0" collapsed="false">
      <c r="D871" s="275"/>
    </row>
    <row r="872" s="270" customFormat="true" ht="12.75" hidden="false" customHeight="false" outlineLevel="0" collapsed="false">
      <c r="D872" s="275"/>
    </row>
    <row r="873" s="270" customFormat="true" ht="12.75" hidden="false" customHeight="false" outlineLevel="0" collapsed="false">
      <c r="D873" s="275"/>
    </row>
    <row r="874" s="270" customFormat="true" ht="12.75" hidden="false" customHeight="false" outlineLevel="0" collapsed="false">
      <c r="D874" s="275"/>
    </row>
    <row r="875" s="270" customFormat="true" ht="12.75" hidden="false" customHeight="false" outlineLevel="0" collapsed="false">
      <c r="D875" s="275"/>
    </row>
    <row r="876" s="270" customFormat="true" ht="12.75" hidden="false" customHeight="false" outlineLevel="0" collapsed="false">
      <c r="D876" s="275"/>
    </row>
    <row r="877" s="270" customFormat="true" ht="12.75" hidden="false" customHeight="false" outlineLevel="0" collapsed="false">
      <c r="D877" s="275"/>
    </row>
    <row r="878" s="270" customFormat="true" ht="12.75" hidden="false" customHeight="false" outlineLevel="0" collapsed="false">
      <c r="D878" s="275"/>
    </row>
    <row r="879" s="270" customFormat="true" ht="12.75" hidden="false" customHeight="false" outlineLevel="0" collapsed="false">
      <c r="D879" s="275"/>
    </row>
    <row r="880" s="270" customFormat="true" ht="12.75" hidden="false" customHeight="false" outlineLevel="0" collapsed="false">
      <c r="D880" s="275"/>
    </row>
    <row r="881" s="270" customFormat="true" ht="12.75" hidden="false" customHeight="false" outlineLevel="0" collapsed="false">
      <c r="D881" s="275"/>
    </row>
    <row r="882" s="270" customFormat="true" ht="12.75" hidden="false" customHeight="false" outlineLevel="0" collapsed="false">
      <c r="D882" s="275"/>
    </row>
    <row r="883" s="270" customFormat="true" ht="12.75" hidden="false" customHeight="false" outlineLevel="0" collapsed="false">
      <c r="D883" s="275"/>
    </row>
    <row r="884" s="270" customFormat="true" ht="12.75" hidden="false" customHeight="false" outlineLevel="0" collapsed="false">
      <c r="D884" s="275"/>
    </row>
    <row r="885" s="270" customFormat="true" ht="12.75" hidden="false" customHeight="false" outlineLevel="0" collapsed="false">
      <c r="D885" s="275"/>
    </row>
    <row r="886" s="270" customFormat="true" ht="12.75" hidden="false" customHeight="false" outlineLevel="0" collapsed="false">
      <c r="D886" s="275"/>
    </row>
    <row r="887" s="270" customFormat="true" ht="12.75" hidden="false" customHeight="false" outlineLevel="0" collapsed="false">
      <c r="D887" s="275"/>
    </row>
    <row r="888" s="270" customFormat="true" ht="12.75" hidden="false" customHeight="false" outlineLevel="0" collapsed="false">
      <c r="D888" s="275"/>
    </row>
    <row r="889" s="270" customFormat="true" ht="12.75" hidden="false" customHeight="false" outlineLevel="0" collapsed="false">
      <c r="D889" s="275"/>
    </row>
    <row r="890" s="270" customFormat="true" ht="12.75" hidden="false" customHeight="false" outlineLevel="0" collapsed="false">
      <c r="D890" s="275"/>
    </row>
    <row r="891" s="270" customFormat="true" ht="12.75" hidden="false" customHeight="false" outlineLevel="0" collapsed="false">
      <c r="D891" s="275"/>
    </row>
    <row r="892" s="270" customFormat="true" ht="12.75" hidden="false" customHeight="false" outlineLevel="0" collapsed="false">
      <c r="D892" s="275"/>
    </row>
    <row r="893" s="270" customFormat="true" ht="12.75" hidden="false" customHeight="false" outlineLevel="0" collapsed="false">
      <c r="D893" s="275"/>
    </row>
    <row r="894" s="270" customFormat="true" ht="12.75" hidden="false" customHeight="false" outlineLevel="0" collapsed="false">
      <c r="D894" s="275"/>
    </row>
    <row r="895" s="270" customFormat="true" ht="12.75" hidden="false" customHeight="false" outlineLevel="0" collapsed="false">
      <c r="D895" s="275"/>
    </row>
    <row r="896" s="270" customFormat="true" ht="12.75" hidden="false" customHeight="false" outlineLevel="0" collapsed="false">
      <c r="D896" s="275"/>
    </row>
    <row r="897" s="270" customFormat="true" ht="12.75" hidden="false" customHeight="false" outlineLevel="0" collapsed="false">
      <c r="D897" s="275"/>
    </row>
    <row r="898" s="270" customFormat="true" ht="12.75" hidden="false" customHeight="false" outlineLevel="0" collapsed="false">
      <c r="D898" s="275"/>
    </row>
    <row r="899" s="270" customFormat="true" ht="12.75" hidden="false" customHeight="false" outlineLevel="0" collapsed="false">
      <c r="D899" s="275"/>
    </row>
    <row r="900" s="270" customFormat="true" ht="12.75" hidden="false" customHeight="false" outlineLevel="0" collapsed="false">
      <c r="D900" s="275"/>
    </row>
    <row r="901" s="270" customFormat="true" ht="12.75" hidden="false" customHeight="false" outlineLevel="0" collapsed="false">
      <c r="D901" s="275"/>
    </row>
    <row r="902" s="270" customFormat="true" ht="12.75" hidden="false" customHeight="false" outlineLevel="0" collapsed="false">
      <c r="D902" s="275"/>
    </row>
    <row r="903" s="270" customFormat="true" ht="12.75" hidden="false" customHeight="false" outlineLevel="0" collapsed="false">
      <c r="D903" s="275"/>
    </row>
    <row r="904" s="270" customFormat="true" ht="12.75" hidden="false" customHeight="false" outlineLevel="0" collapsed="false">
      <c r="D904" s="275"/>
    </row>
    <row r="905" s="270" customFormat="true" ht="12.75" hidden="false" customHeight="false" outlineLevel="0" collapsed="false">
      <c r="D905" s="275"/>
    </row>
    <row r="906" s="270" customFormat="true" ht="12.75" hidden="false" customHeight="false" outlineLevel="0" collapsed="false">
      <c r="D906" s="275"/>
    </row>
    <row r="907" s="270" customFormat="true" ht="12.75" hidden="false" customHeight="false" outlineLevel="0" collapsed="false">
      <c r="D907" s="275"/>
    </row>
    <row r="908" s="270" customFormat="true" ht="12.75" hidden="false" customHeight="false" outlineLevel="0" collapsed="false">
      <c r="D908" s="275"/>
    </row>
    <row r="909" s="270" customFormat="true" ht="12.75" hidden="false" customHeight="false" outlineLevel="0" collapsed="false">
      <c r="D909" s="275"/>
    </row>
    <row r="910" s="270" customFormat="true" ht="12.75" hidden="false" customHeight="false" outlineLevel="0" collapsed="false">
      <c r="D910" s="275"/>
    </row>
    <row r="911" s="270" customFormat="true" ht="12.75" hidden="false" customHeight="false" outlineLevel="0" collapsed="false">
      <c r="D911" s="275"/>
    </row>
    <row r="912" s="270" customFormat="true" ht="12.75" hidden="false" customHeight="false" outlineLevel="0" collapsed="false">
      <c r="D912" s="275"/>
    </row>
    <row r="913" s="270" customFormat="true" ht="12.75" hidden="false" customHeight="false" outlineLevel="0" collapsed="false">
      <c r="D913" s="275"/>
    </row>
    <row r="914" s="270" customFormat="true" ht="12.75" hidden="false" customHeight="false" outlineLevel="0" collapsed="false">
      <c r="D914" s="275"/>
    </row>
    <row r="915" s="270" customFormat="true" ht="12.75" hidden="false" customHeight="false" outlineLevel="0" collapsed="false">
      <c r="D915" s="275"/>
    </row>
    <row r="916" s="270" customFormat="true" ht="12.75" hidden="false" customHeight="false" outlineLevel="0" collapsed="false">
      <c r="D916" s="275"/>
    </row>
    <row r="917" s="270" customFormat="true" ht="12.75" hidden="false" customHeight="false" outlineLevel="0" collapsed="false">
      <c r="D917" s="275"/>
    </row>
    <row r="918" s="270" customFormat="true" ht="12.75" hidden="false" customHeight="false" outlineLevel="0" collapsed="false">
      <c r="D918" s="275"/>
    </row>
    <row r="919" s="270" customFormat="true" ht="12.75" hidden="false" customHeight="false" outlineLevel="0" collapsed="false">
      <c r="D919" s="275"/>
    </row>
    <row r="920" s="270" customFormat="true" ht="12.75" hidden="false" customHeight="false" outlineLevel="0" collapsed="false">
      <c r="D920" s="275"/>
    </row>
    <row r="921" s="270" customFormat="true" ht="12.75" hidden="false" customHeight="false" outlineLevel="0" collapsed="false">
      <c r="D921" s="275"/>
    </row>
    <row r="922" s="270" customFormat="true" ht="12.75" hidden="false" customHeight="false" outlineLevel="0" collapsed="false">
      <c r="D922" s="275"/>
    </row>
    <row r="923" s="270" customFormat="true" ht="12.75" hidden="false" customHeight="false" outlineLevel="0" collapsed="false">
      <c r="D923" s="275"/>
    </row>
    <row r="924" s="270" customFormat="true" ht="12.75" hidden="false" customHeight="false" outlineLevel="0" collapsed="false">
      <c r="D924" s="275"/>
    </row>
    <row r="925" s="270" customFormat="true" ht="12.75" hidden="false" customHeight="false" outlineLevel="0" collapsed="false">
      <c r="D925" s="275"/>
    </row>
    <row r="926" s="270" customFormat="true" ht="12.75" hidden="false" customHeight="false" outlineLevel="0" collapsed="false">
      <c r="D926" s="275"/>
    </row>
    <row r="927" s="270" customFormat="true" ht="12.75" hidden="false" customHeight="false" outlineLevel="0" collapsed="false">
      <c r="D927" s="275"/>
    </row>
    <row r="928" s="270" customFormat="true" ht="12.75" hidden="false" customHeight="false" outlineLevel="0" collapsed="false">
      <c r="D928" s="275"/>
    </row>
    <row r="929" s="270" customFormat="true" ht="12.75" hidden="false" customHeight="false" outlineLevel="0" collapsed="false">
      <c r="D929" s="275"/>
    </row>
    <row r="930" s="270" customFormat="true" ht="12.75" hidden="false" customHeight="false" outlineLevel="0" collapsed="false">
      <c r="D930" s="275"/>
    </row>
    <row r="931" s="270" customFormat="true" ht="12.75" hidden="false" customHeight="false" outlineLevel="0" collapsed="false">
      <c r="D931" s="275"/>
    </row>
    <row r="932" s="270" customFormat="true" ht="12.75" hidden="false" customHeight="false" outlineLevel="0" collapsed="false">
      <c r="D932" s="275"/>
    </row>
    <row r="933" s="270" customFormat="true" ht="12.75" hidden="false" customHeight="false" outlineLevel="0" collapsed="false">
      <c r="D933" s="275"/>
    </row>
    <row r="934" s="270" customFormat="true" ht="12.75" hidden="false" customHeight="false" outlineLevel="0" collapsed="false">
      <c r="D934" s="275"/>
    </row>
    <row r="935" s="270" customFormat="true" ht="12.75" hidden="false" customHeight="false" outlineLevel="0" collapsed="false">
      <c r="D935" s="275"/>
    </row>
    <row r="936" s="270" customFormat="true" ht="12.75" hidden="false" customHeight="false" outlineLevel="0" collapsed="false">
      <c r="D936" s="275"/>
    </row>
    <row r="937" s="270" customFormat="true" ht="12.75" hidden="false" customHeight="false" outlineLevel="0" collapsed="false">
      <c r="D937" s="275"/>
    </row>
    <row r="938" s="270" customFormat="true" ht="12.75" hidden="false" customHeight="false" outlineLevel="0" collapsed="false">
      <c r="D938" s="275"/>
    </row>
    <row r="939" s="270" customFormat="true" ht="12.75" hidden="false" customHeight="false" outlineLevel="0" collapsed="false">
      <c r="D939" s="275"/>
    </row>
    <row r="940" s="270" customFormat="true" ht="12.75" hidden="false" customHeight="false" outlineLevel="0" collapsed="false">
      <c r="D940" s="275"/>
    </row>
    <row r="941" s="270" customFormat="true" ht="12.75" hidden="false" customHeight="false" outlineLevel="0" collapsed="false">
      <c r="D941" s="275"/>
    </row>
    <row r="942" s="270" customFormat="true" ht="12.75" hidden="false" customHeight="false" outlineLevel="0" collapsed="false">
      <c r="D942" s="275"/>
    </row>
    <row r="943" s="270" customFormat="true" ht="12.75" hidden="false" customHeight="false" outlineLevel="0" collapsed="false">
      <c r="D943" s="275"/>
    </row>
    <row r="944" s="270" customFormat="true" ht="12.75" hidden="false" customHeight="false" outlineLevel="0" collapsed="false">
      <c r="D944" s="275"/>
    </row>
    <row r="945" s="270" customFormat="true" ht="12.75" hidden="false" customHeight="false" outlineLevel="0" collapsed="false">
      <c r="D945" s="275"/>
    </row>
    <row r="946" s="270" customFormat="true" ht="12.75" hidden="false" customHeight="false" outlineLevel="0" collapsed="false">
      <c r="D946" s="275"/>
    </row>
    <row r="947" s="270" customFormat="true" ht="12.75" hidden="false" customHeight="false" outlineLevel="0" collapsed="false">
      <c r="D947" s="275"/>
    </row>
    <row r="948" s="270" customFormat="true" ht="12.75" hidden="false" customHeight="false" outlineLevel="0" collapsed="false">
      <c r="D948" s="275"/>
    </row>
    <row r="949" s="270" customFormat="true" ht="12.75" hidden="false" customHeight="false" outlineLevel="0" collapsed="false">
      <c r="D949" s="275"/>
    </row>
    <row r="950" s="270" customFormat="true" ht="12.75" hidden="false" customHeight="false" outlineLevel="0" collapsed="false">
      <c r="D950" s="275"/>
    </row>
    <row r="951" s="270" customFormat="true" ht="12.75" hidden="false" customHeight="false" outlineLevel="0" collapsed="false">
      <c r="D951" s="275"/>
    </row>
    <row r="952" s="270" customFormat="true" ht="12.75" hidden="false" customHeight="false" outlineLevel="0" collapsed="false">
      <c r="D952" s="275"/>
    </row>
    <row r="953" s="270" customFormat="true" ht="12.75" hidden="false" customHeight="false" outlineLevel="0" collapsed="false">
      <c r="D953" s="275"/>
    </row>
    <row r="954" s="270" customFormat="true" ht="12.75" hidden="false" customHeight="false" outlineLevel="0" collapsed="false">
      <c r="D954" s="275"/>
    </row>
    <row r="955" s="270" customFormat="true" ht="12.75" hidden="false" customHeight="false" outlineLevel="0" collapsed="false">
      <c r="D955" s="275"/>
    </row>
    <row r="956" s="270" customFormat="true" ht="12.75" hidden="false" customHeight="false" outlineLevel="0" collapsed="false">
      <c r="D956" s="275"/>
    </row>
    <row r="957" s="270" customFormat="true" ht="12.75" hidden="false" customHeight="false" outlineLevel="0" collapsed="false">
      <c r="D957" s="275"/>
    </row>
    <row r="958" s="270" customFormat="true" ht="12.75" hidden="false" customHeight="false" outlineLevel="0" collapsed="false">
      <c r="D958" s="275"/>
    </row>
    <row r="959" s="270" customFormat="true" ht="12.75" hidden="false" customHeight="false" outlineLevel="0" collapsed="false">
      <c r="D959" s="275"/>
    </row>
    <row r="960" s="270" customFormat="true" ht="12.75" hidden="false" customHeight="false" outlineLevel="0" collapsed="false">
      <c r="D960" s="275"/>
    </row>
    <row r="961" s="270" customFormat="true" ht="12.75" hidden="false" customHeight="false" outlineLevel="0" collapsed="false">
      <c r="D961" s="275"/>
    </row>
    <row r="962" s="270" customFormat="true" ht="12.75" hidden="false" customHeight="false" outlineLevel="0" collapsed="false">
      <c r="D962" s="275"/>
    </row>
    <row r="963" s="270" customFormat="true" ht="12.75" hidden="false" customHeight="false" outlineLevel="0" collapsed="false">
      <c r="D963" s="275"/>
    </row>
    <row r="964" s="270" customFormat="true" ht="12.75" hidden="false" customHeight="false" outlineLevel="0" collapsed="false">
      <c r="D964" s="275"/>
    </row>
    <row r="965" s="270" customFormat="true" ht="12.75" hidden="false" customHeight="false" outlineLevel="0" collapsed="false">
      <c r="D965" s="275"/>
    </row>
    <row r="966" s="270" customFormat="true" ht="12.75" hidden="false" customHeight="false" outlineLevel="0" collapsed="false">
      <c r="D966" s="275"/>
    </row>
    <row r="967" s="270" customFormat="true" ht="12.75" hidden="false" customHeight="false" outlineLevel="0" collapsed="false">
      <c r="D967" s="275"/>
    </row>
    <row r="968" s="270" customFormat="true" ht="12.75" hidden="false" customHeight="false" outlineLevel="0" collapsed="false">
      <c r="D968" s="275"/>
    </row>
    <row r="969" s="270" customFormat="true" ht="12.75" hidden="false" customHeight="false" outlineLevel="0" collapsed="false">
      <c r="D969" s="275"/>
    </row>
    <row r="970" s="270" customFormat="true" ht="12.75" hidden="false" customHeight="false" outlineLevel="0" collapsed="false">
      <c r="D970" s="275"/>
    </row>
    <row r="971" s="270" customFormat="true" ht="12.75" hidden="false" customHeight="false" outlineLevel="0" collapsed="false">
      <c r="D971" s="275"/>
    </row>
    <row r="972" s="270" customFormat="true" ht="12.75" hidden="false" customHeight="false" outlineLevel="0" collapsed="false">
      <c r="D972" s="275"/>
    </row>
    <row r="973" s="270" customFormat="true" ht="12.75" hidden="false" customHeight="false" outlineLevel="0" collapsed="false">
      <c r="D973" s="275"/>
    </row>
    <row r="974" s="270" customFormat="true" ht="12.75" hidden="false" customHeight="false" outlineLevel="0" collapsed="false">
      <c r="D974" s="275"/>
    </row>
    <row r="975" s="270" customFormat="true" ht="12.75" hidden="false" customHeight="false" outlineLevel="0" collapsed="false">
      <c r="D975" s="275"/>
    </row>
    <row r="976" s="270" customFormat="true" ht="12.75" hidden="false" customHeight="false" outlineLevel="0" collapsed="false">
      <c r="D976" s="275"/>
    </row>
    <row r="977" s="270" customFormat="true" ht="12.75" hidden="false" customHeight="false" outlineLevel="0" collapsed="false">
      <c r="D977" s="275"/>
    </row>
    <row r="978" s="270" customFormat="true" ht="12.75" hidden="false" customHeight="false" outlineLevel="0" collapsed="false">
      <c r="D978" s="275"/>
    </row>
    <row r="979" s="270" customFormat="true" ht="12.75" hidden="false" customHeight="false" outlineLevel="0" collapsed="false">
      <c r="D979" s="275"/>
    </row>
    <row r="980" s="270" customFormat="true" ht="12.75" hidden="false" customHeight="false" outlineLevel="0" collapsed="false">
      <c r="D980" s="275"/>
    </row>
    <row r="981" s="270" customFormat="true" ht="12.75" hidden="false" customHeight="false" outlineLevel="0" collapsed="false">
      <c r="D981" s="275"/>
    </row>
    <row r="982" s="270" customFormat="true" ht="12.75" hidden="false" customHeight="false" outlineLevel="0" collapsed="false">
      <c r="D982" s="275"/>
    </row>
    <row r="983" s="270" customFormat="true" ht="12.75" hidden="false" customHeight="false" outlineLevel="0" collapsed="false">
      <c r="D983" s="275"/>
    </row>
    <row r="984" s="270" customFormat="true" ht="12.75" hidden="false" customHeight="false" outlineLevel="0" collapsed="false">
      <c r="D984" s="275"/>
    </row>
    <row r="985" s="270" customFormat="true" ht="12.75" hidden="false" customHeight="false" outlineLevel="0" collapsed="false">
      <c r="D985" s="275"/>
    </row>
    <row r="986" s="270" customFormat="true" ht="12.75" hidden="false" customHeight="false" outlineLevel="0" collapsed="false">
      <c r="D986" s="275"/>
    </row>
    <row r="987" s="270" customFormat="true" ht="12.75" hidden="false" customHeight="false" outlineLevel="0" collapsed="false">
      <c r="D987" s="275"/>
    </row>
    <row r="988" s="270" customFormat="true" ht="12.75" hidden="false" customHeight="false" outlineLevel="0" collapsed="false">
      <c r="D988" s="275"/>
    </row>
    <row r="989" s="270" customFormat="true" ht="12.75" hidden="false" customHeight="false" outlineLevel="0" collapsed="false">
      <c r="D989" s="275"/>
    </row>
    <row r="990" s="270" customFormat="true" ht="12.75" hidden="false" customHeight="false" outlineLevel="0" collapsed="false">
      <c r="D990" s="275"/>
    </row>
    <row r="991" s="270" customFormat="true" ht="12.75" hidden="false" customHeight="false" outlineLevel="0" collapsed="false">
      <c r="D991" s="275"/>
    </row>
    <row r="992" s="270" customFormat="true" ht="12.75" hidden="false" customHeight="false" outlineLevel="0" collapsed="false">
      <c r="D992" s="275"/>
    </row>
    <row r="993" s="270" customFormat="true" ht="12.75" hidden="false" customHeight="false" outlineLevel="0" collapsed="false">
      <c r="D993" s="275"/>
    </row>
    <row r="994" s="270" customFormat="true" ht="12.75" hidden="false" customHeight="false" outlineLevel="0" collapsed="false">
      <c r="D994" s="275"/>
    </row>
    <row r="995" s="270" customFormat="true" ht="12.75" hidden="false" customHeight="false" outlineLevel="0" collapsed="false">
      <c r="D995" s="275"/>
    </row>
    <row r="996" s="270" customFormat="true" ht="12.75" hidden="false" customHeight="false" outlineLevel="0" collapsed="false">
      <c r="D996" s="275"/>
    </row>
    <row r="997" s="270" customFormat="true" ht="12.75" hidden="false" customHeight="false" outlineLevel="0" collapsed="false">
      <c r="D997" s="275"/>
    </row>
    <row r="998" s="270" customFormat="true" ht="12.75" hidden="false" customHeight="false" outlineLevel="0" collapsed="false">
      <c r="D998" s="275"/>
    </row>
    <row r="999" s="270" customFormat="true" ht="12.75" hidden="false" customHeight="false" outlineLevel="0" collapsed="false">
      <c r="D999" s="275"/>
    </row>
    <row r="1000" s="270" customFormat="true" ht="12.75" hidden="false" customHeight="false" outlineLevel="0" collapsed="false">
      <c r="D1000" s="275"/>
    </row>
    <row r="1001" s="270" customFormat="true" ht="12.75" hidden="false" customHeight="false" outlineLevel="0" collapsed="false">
      <c r="D1001" s="275"/>
    </row>
    <row r="1002" s="270" customFormat="true" ht="12.75" hidden="false" customHeight="false" outlineLevel="0" collapsed="false">
      <c r="D1002" s="275"/>
    </row>
    <row r="1003" s="270" customFormat="true" ht="12.75" hidden="false" customHeight="false" outlineLevel="0" collapsed="false">
      <c r="D1003" s="275"/>
    </row>
    <row r="1004" s="270" customFormat="true" ht="12.75" hidden="false" customHeight="false" outlineLevel="0" collapsed="false">
      <c r="D1004" s="275"/>
    </row>
    <row r="1005" s="270" customFormat="true" ht="12.75" hidden="false" customHeight="false" outlineLevel="0" collapsed="false">
      <c r="D1005" s="275"/>
    </row>
    <row r="1006" s="270" customFormat="true" ht="12.75" hidden="false" customHeight="false" outlineLevel="0" collapsed="false">
      <c r="D1006" s="275"/>
    </row>
    <row r="1007" s="270" customFormat="true" ht="12.75" hidden="false" customHeight="false" outlineLevel="0" collapsed="false">
      <c r="D1007" s="275"/>
    </row>
    <row r="1008" s="270" customFormat="true" ht="12.75" hidden="false" customHeight="false" outlineLevel="0" collapsed="false">
      <c r="D1008" s="275"/>
    </row>
    <row r="1009" s="270" customFormat="true" ht="12.75" hidden="false" customHeight="false" outlineLevel="0" collapsed="false">
      <c r="D1009" s="275"/>
    </row>
    <row r="1010" s="270" customFormat="true" ht="12.75" hidden="false" customHeight="false" outlineLevel="0" collapsed="false">
      <c r="D1010" s="275"/>
    </row>
    <row r="1011" s="270" customFormat="true" ht="12.75" hidden="false" customHeight="false" outlineLevel="0" collapsed="false">
      <c r="D1011" s="275"/>
    </row>
    <row r="1012" s="270" customFormat="true" ht="12.75" hidden="false" customHeight="false" outlineLevel="0" collapsed="false">
      <c r="D1012" s="275"/>
    </row>
    <row r="1013" s="270" customFormat="true" ht="12.75" hidden="false" customHeight="false" outlineLevel="0" collapsed="false">
      <c r="D1013" s="275"/>
    </row>
    <row r="1014" s="270" customFormat="true" ht="12.75" hidden="false" customHeight="false" outlineLevel="0" collapsed="false">
      <c r="D1014" s="275"/>
    </row>
    <row r="1015" s="270" customFormat="true" ht="12.75" hidden="false" customHeight="false" outlineLevel="0" collapsed="false">
      <c r="D1015" s="275"/>
    </row>
    <row r="1016" s="270" customFormat="true" ht="12.75" hidden="false" customHeight="false" outlineLevel="0" collapsed="false">
      <c r="D1016" s="275"/>
    </row>
    <row r="1017" s="270" customFormat="true" ht="12.75" hidden="false" customHeight="false" outlineLevel="0" collapsed="false">
      <c r="D1017" s="275"/>
    </row>
    <row r="1018" s="270" customFormat="true" ht="12.75" hidden="false" customHeight="false" outlineLevel="0" collapsed="false">
      <c r="D1018" s="275"/>
    </row>
    <row r="1019" s="270" customFormat="true" ht="12.75" hidden="false" customHeight="false" outlineLevel="0" collapsed="false">
      <c r="D1019" s="275"/>
    </row>
    <row r="1020" s="270" customFormat="true" ht="12.75" hidden="false" customHeight="false" outlineLevel="0" collapsed="false">
      <c r="D1020" s="275"/>
    </row>
    <row r="1021" s="270" customFormat="true" ht="12.75" hidden="false" customHeight="false" outlineLevel="0" collapsed="false">
      <c r="D1021" s="275"/>
    </row>
    <row r="1022" s="270" customFormat="true" ht="12.75" hidden="false" customHeight="false" outlineLevel="0" collapsed="false">
      <c r="D1022" s="275"/>
    </row>
    <row r="1023" s="270" customFormat="true" ht="12.75" hidden="false" customHeight="false" outlineLevel="0" collapsed="false">
      <c r="D1023" s="275"/>
    </row>
    <row r="1024" s="270" customFormat="true" ht="12.75" hidden="false" customHeight="false" outlineLevel="0" collapsed="false">
      <c r="D1024" s="275"/>
    </row>
    <row r="1025" s="270" customFormat="true" ht="12.75" hidden="false" customHeight="false" outlineLevel="0" collapsed="false">
      <c r="D1025" s="275"/>
    </row>
    <row r="1026" s="270" customFormat="true" ht="12.75" hidden="false" customHeight="false" outlineLevel="0" collapsed="false">
      <c r="D1026" s="275"/>
    </row>
    <row r="1027" s="270" customFormat="true" ht="12.75" hidden="false" customHeight="false" outlineLevel="0" collapsed="false">
      <c r="D1027" s="275"/>
    </row>
    <row r="1028" s="270" customFormat="true" ht="12.75" hidden="false" customHeight="false" outlineLevel="0" collapsed="false">
      <c r="D1028" s="275"/>
    </row>
    <row r="1029" s="270" customFormat="true" ht="12.75" hidden="false" customHeight="false" outlineLevel="0" collapsed="false">
      <c r="D1029" s="275"/>
    </row>
    <row r="1030" s="270" customFormat="true" ht="12.75" hidden="false" customHeight="false" outlineLevel="0" collapsed="false">
      <c r="D1030" s="275"/>
    </row>
    <row r="1031" s="270" customFormat="true" ht="12.75" hidden="false" customHeight="false" outlineLevel="0" collapsed="false">
      <c r="D1031" s="275"/>
    </row>
    <row r="1032" s="270" customFormat="true" ht="12.75" hidden="false" customHeight="false" outlineLevel="0" collapsed="false">
      <c r="D1032" s="275"/>
    </row>
    <row r="1033" s="270" customFormat="true" ht="12.75" hidden="false" customHeight="false" outlineLevel="0" collapsed="false">
      <c r="D1033" s="275"/>
    </row>
    <row r="1034" s="270" customFormat="true" ht="12.75" hidden="false" customHeight="false" outlineLevel="0" collapsed="false">
      <c r="D1034" s="275"/>
    </row>
    <row r="1035" s="270" customFormat="true" ht="12.75" hidden="false" customHeight="false" outlineLevel="0" collapsed="false">
      <c r="D1035" s="275"/>
    </row>
    <row r="1036" s="270" customFormat="true" ht="12.75" hidden="false" customHeight="false" outlineLevel="0" collapsed="false">
      <c r="D1036" s="275"/>
    </row>
    <row r="1037" s="270" customFormat="true" ht="12.75" hidden="false" customHeight="false" outlineLevel="0" collapsed="false">
      <c r="D1037" s="275"/>
    </row>
    <row r="1038" s="270" customFormat="true" ht="12.75" hidden="false" customHeight="false" outlineLevel="0" collapsed="false">
      <c r="D1038" s="275"/>
    </row>
    <row r="1039" s="270" customFormat="true" ht="12.75" hidden="false" customHeight="false" outlineLevel="0" collapsed="false">
      <c r="D1039" s="275"/>
    </row>
    <row r="1040" s="270" customFormat="true" ht="12.75" hidden="false" customHeight="false" outlineLevel="0" collapsed="false">
      <c r="D1040" s="275"/>
    </row>
    <row r="1041" s="270" customFormat="true" ht="12.75" hidden="false" customHeight="false" outlineLevel="0" collapsed="false">
      <c r="D1041" s="275"/>
    </row>
    <row r="1042" s="270" customFormat="true" ht="12.75" hidden="false" customHeight="false" outlineLevel="0" collapsed="false">
      <c r="D1042" s="275"/>
    </row>
    <row r="1043" s="270" customFormat="true" ht="12.75" hidden="false" customHeight="false" outlineLevel="0" collapsed="false">
      <c r="D1043" s="275"/>
    </row>
    <row r="1044" s="270" customFormat="true" ht="12.75" hidden="false" customHeight="false" outlineLevel="0" collapsed="false">
      <c r="D1044" s="275"/>
    </row>
    <row r="1045" s="270" customFormat="true" ht="12.75" hidden="false" customHeight="false" outlineLevel="0" collapsed="false">
      <c r="D1045" s="275"/>
    </row>
    <row r="1046" s="270" customFormat="true" ht="12.75" hidden="false" customHeight="false" outlineLevel="0" collapsed="false">
      <c r="D1046" s="275"/>
    </row>
    <row r="1047" s="270" customFormat="true" ht="12.75" hidden="false" customHeight="false" outlineLevel="0" collapsed="false">
      <c r="D1047" s="275"/>
    </row>
    <row r="1048" s="270" customFormat="true" ht="12.75" hidden="false" customHeight="false" outlineLevel="0" collapsed="false">
      <c r="D1048" s="275"/>
    </row>
    <row r="1049" s="270" customFormat="true" ht="12.75" hidden="false" customHeight="false" outlineLevel="0" collapsed="false">
      <c r="D1049" s="275"/>
    </row>
    <row r="1050" s="270" customFormat="true" ht="12.75" hidden="false" customHeight="false" outlineLevel="0" collapsed="false">
      <c r="D1050" s="275"/>
    </row>
    <row r="1051" s="270" customFormat="true" ht="12.75" hidden="false" customHeight="false" outlineLevel="0" collapsed="false">
      <c r="D1051" s="275"/>
    </row>
    <row r="1052" s="270" customFormat="true" ht="12.75" hidden="false" customHeight="false" outlineLevel="0" collapsed="false">
      <c r="D1052" s="275"/>
    </row>
    <row r="1053" s="270" customFormat="true" ht="12.75" hidden="false" customHeight="false" outlineLevel="0" collapsed="false">
      <c r="D1053" s="275"/>
    </row>
    <row r="1054" s="270" customFormat="true" ht="12.75" hidden="false" customHeight="false" outlineLevel="0" collapsed="false">
      <c r="D1054" s="275"/>
    </row>
    <row r="1055" s="270" customFormat="true" ht="12.75" hidden="false" customHeight="false" outlineLevel="0" collapsed="false">
      <c r="D1055" s="275"/>
    </row>
    <row r="1056" s="270" customFormat="true" ht="12.75" hidden="false" customHeight="false" outlineLevel="0" collapsed="false">
      <c r="D1056" s="275"/>
    </row>
    <row r="1057" s="270" customFormat="true" ht="12.75" hidden="false" customHeight="false" outlineLevel="0" collapsed="false">
      <c r="D1057" s="275"/>
    </row>
    <row r="1058" s="270" customFormat="true" ht="12.75" hidden="false" customHeight="false" outlineLevel="0" collapsed="false">
      <c r="D1058" s="275"/>
    </row>
    <row r="1059" s="270" customFormat="true" ht="12.75" hidden="false" customHeight="false" outlineLevel="0" collapsed="false">
      <c r="D1059" s="275"/>
    </row>
    <row r="1060" s="270" customFormat="true" ht="12.75" hidden="false" customHeight="false" outlineLevel="0" collapsed="false">
      <c r="D1060" s="275"/>
    </row>
    <row r="1061" s="270" customFormat="true" ht="12.75" hidden="false" customHeight="false" outlineLevel="0" collapsed="false">
      <c r="D1061" s="275"/>
    </row>
    <row r="1062" s="270" customFormat="true" ht="12.75" hidden="false" customHeight="false" outlineLevel="0" collapsed="false">
      <c r="D1062" s="275"/>
    </row>
    <row r="1063" s="270" customFormat="true" ht="12.75" hidden="false" customHeight="false" outlineLevel="0" collapsed="false">
      <c r="D1063" s="275"/>
    </row>
    <row r="1064" s="270" customFormat="true" ht="12.75" hidden="false" customHeight="false" outlineLevel="0" collapsed="false">
      <c r="D1064" s="275"/>
    </row>
    <row r="1065" s="270" customFormat="true" ht="12.75" hidden="false" customHeight="false" outlineLevel="0" collapsed="false">
      <c r="D1065" s="275"/>
    </row>
    <row r="1066" s="270" customFormat="true" ht="12.75" hidden="false" customHeight="false" outlineLevel="0" collapsed="false">
      <c r="D1066" s="275"/>
    </row>
    <row r="1067" s="270" customFormat="true" ht="12.75" hidden="false" customHeight="false" outlineLevel="0" collapsed="false">
      <c r="D1067" s="275"/>
    </row>
    <row r="1068" s="270" customFormat="true" ht="12.75" hidden="false" customHeight="false" outlineLevel="0" collapsed="false">
      <c r="D1068" s="275"/>
    </row>
    <row r="1069" s="270" customFormat="true" ht="12.75" hidden="false" customHeight="false" outlineLevel="0" collapsed="false">
      <c r="D1069" s="275"/>
    </row>
    <row r="1070" s="270" customFormat="true" ht="12.75" hidden="false" customHeight="false" outlineLevel="0" collapsed="false">
      <c r="D1070" s="275"/>
    </row>
    <row r="1071" s="270" customFormat="true" ht="12.75" hidden="false" customHeight="false" outlineLevel="0" collapsed="false">
      <c r="D1071" s="275"/>
    </row>
    <row r="1072" s="270" customFormat="true" ht="12.75" hidden="false" customHeight="false" outlineLevel="0" collapsed="false">
      <c r="D1072" s="27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7"/>
  <sheetViews>
    <sheetView showFormulas="false" showGridLines="false" showRowColHeaders="true" showZeros="false" rightToLeft="false" tabSelected="false" showOutlineSymbols="true" defaultGridColor="true" view="normal" topLeftCell="C97" colorId="64" zoomScale="100" zoomScaleNormal="100" zoomScalePageLayoutView="100" workbookViewId="0">
      <selection pane="topLeft" activeCell="E111" activeCellId="0" sqref="E1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78" width="12.28"/>
    <col collapsed="false" customWidth="true" hidden="false" outlineLevel="0" max="3" min="3" style="2" width="62.99"/>
    <col collapsed="false" customWidth="true" hidden="false" outlineLevel="0" max="4" min="4" style="279" width="12.28"/>
    <col collapsed="false" customWidth="true" hidden="false" outlineLevel="0" max="5" min="5" style="3" width="12.28"/>
    <col collapsed="false" customWidth="true" hidden="false" outlineLevel="0" max="6" min="6" style="280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1.7"/>
    <col collapsed="false" customWidth="true" hidden="false" outlineLevel="0" max="10" min="10" style="205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56"/>
    <col collapsed="false" customWidth="true" hidden="false" outlineLevel="0" max="14" min="14" style="3" width="11.7"/>
    <col collapsed="false" customWidth="true" hidden="false" outlineLevel="0" max="15" min="15" style="3" width="10.13"/>
    <col collapsed="false" customWidth="true" hidden="false" outlineLevel="0" max="16" min="16" style="3" width="11.56"/>
    <col collapsed="false" customWidth="true" hidden="false" outlineLevel="0" max="17" min="17" style="3" width="10.56"/>
    <col collapsed="false" customWidth="true" hidden="false" outlineLevel="0" max="18" min="18" style="3" width="10.99"/>
    <col collapsed="false" customWidth="true" hidden="false" outlineLevel="0" max="19" min="19" style="280" width="12.28"/>
    <col collapsed="false" customWidth="true" hidden="false" outlineLevel="0" max="20" min="20" style="3" width="9.99"/>
    <col collapsed="false" customWidth="true" hidden="false" outlineLevel="0" max="21" min="21" style="3" width="11.28"/>
    <col collapsed="false" customWidth="true" hidden="false" outlineLevel="0" max="22" min="22" style="205" width="9.99"/>
    <col collapsed="false" customWidth="true" hidden="false" outlineLevel="0" max="23" min="23" style="50" width="12.28"/>
    <col collapsed="false" customWidth="true" hidden="false" outlineLevel="0" max="24" min="24" style="1" width="12.99"/>
    <col collapsed="false" customWidth="true" hidden="false" outlineLevel="0" max="25" min="25" style="1" width="14.41"/>
    <col collapsed="false" customWidth="true" hidden="false" outlineLevel="0" max="26" min="26" style="1" width="13.7"/>
    <col collapsed="false" customWidth="true" hidden="false" outlineLevel="0" max="27" min="27" style="1" width="14.28"/>
    <col collapsed="false" customWidth="true" hidden="false" outlineLevel="0" max="28" min="28" style="1" width="15.41"/>
    <col collapsed="false" customWidth="true" hidden="false" outlineLevel="0" max="31" min="29" style="1" width="11.7"/>
    <col collapsed="false" customWidth="true" hidden="false" outlineLevel="0" max="32" min="32" style="1" width="13.85"/>
    <col collapsed="false" customWidth="true" hidden="false" outlineLevel="0" max="33" min="33" style="1" width="11.7"/>
    <col collapsed="false" customWidth="true" hidden="false" outlineLevel="0" max="34" min="34" style="1" width="13.85"/>
    <col collapsed="false" customWidth="true" hidden="false" outlineLevel="0" max="35" min="35" style="1" width="11.85"/>
    <col collapsed="false" customWidth="true" hidden="false" outlineLevel="0" max="38" min="36" style="1" width="12.85"/>
    <col collapsed="false" customWidth="true" hidden="false" outlineLevel="0" max="39" min="39" style="1" width="11.56"/>
    <col collapsed="false" customWidth="true" hidden="false" outlineLevel="0" max="41" min="40" style="1" width="12.85"/>
    <col collapsed="false" customWidth="true" hidden="false" outlineLevel="0" max="50" min="42" style="1" width="11.56"/>
    <col collapsed="false" customWidth="true" hidden="false" outlineLevel="0" max="51" min="51" style="1" width="12.85"/>
    <col collapsed="false" customWidth="true" hidden="false" outlineLevel="0" max="54" min="52" style="1" width="11.56"/>
    <col collapsed="false" customWidth="true" hidden="false" outlineLevel="0" max="55" min="55" style="1" width="13.85"/>
    <col collapsed="false" customWidth="false" hidden="false" outlineLevel="0" max="257" min="56" style="1" width="11.42"/>
  </cols>
  <sheetData>
    <row r="1" s="4" customFormat="true" ht="12" hidden="false" customHeight="false" outlineLevel="0" collapsed="false">
      <c r="B1" s="278" t="s">
        <v>98</v>
      </c>
      <c r="C1" s="5"/>
      <c r="D1" s="281"/>
      <c r="E1" s="5"/>
      <c r="F1" s="7"/>
      <c r="G1" s="5"/>
      <c r="H1" s="5"/>
      <c r="I1" s="5"/>
      <c r="J1" s="85"/>
      <c r="K1" s="5"/>
      <c r="L1" s="5"/>
      <c r="M1" s="5"/>
      <c r="N1" s="5"/>
      <c r="O1" s="5"/>
      <c r="P1" s="5"/>
      <c r="Q1" s="85"/>
      <c r="R1" s="282"/>
      <c r="S1" s="7"/>
      <c r="T1" s="5"/>
      <c r="U1" s="5"/>
      <c r="V1" s="85"/>
      <c r="W1" s="55"/>
    </row>
    <row r="2" s="4" customFormat="true" ht="12" hidden="false" customHeight="false" outlineLevel="0" collapsed="false">
      <c r="B2" s="278" t="s">
        <v>1</v>
      </c>
      <c r="C2" s="5"/>
      <c r="D2" s="281"/>
      <c r="E2" s="5"/>
      <c r="F2" s="7"/>
      <c r="G2" s="5"/>
      <c r="H2" s="5"/>
      <c r="I2" s="5"/>
      <c r="J2" s="85"/>
      <c r="K2" s="5"/>
      <c r="L2" s="5"/>
      <c r="M2" s="5"/>
      <c r="N2" s="5"/>
      <c r="O2" s="5"/>
      <c r="P2" s="5"/>
      <c r="Q2" s="85"/>
      <c r="R2" s="282"/>
      <c r="S2" s="7"/>
      <c r="T2" s="5"/>
      <c r="U2" s="5"/>
      <c r="V2" s="85"/>
      <c r="W2" s="55"/>
    </row>
    <row r="3" s="4" customFormat="true" ht="12" hidden="false" customHeight="false" outlineLevel="0" collapsed="false">
      <c r="B3" s="283" t="n">
        <v>39964</v>
      </c>
      <c r="D3" s="281"/>
      <c r="E3" s="5"/>
      <c r="F3" s="7"/>
      <c r="G3" s="5"/>
      <c r="H3" s="5"/>
      <c r="I3" s="5"/>
      <c r="J3" s="85"/>
      <c r="K3" s="5"/>
      <c r="L3" s="5"/>
      <c r="M3" s="5"/>
      <c r="N3" s="5"/>
      <c r="O3" s="5"/>
      <c r="P3" s="5"/>
      <c r="Q3" s="85"/>
      <c r="R3" s="284"/>
      <c r="S3" s="7"/>
      <c r="T3" s="5"/>
      <c r="U3" s="5"/>
      <c r="V3" s="85"/>
      <c r="W3" s="55"/>
    </row>
    <row r="4" s="2" customFormat="true" ht="12.75" hidden="false" customHeight="true" outlineLevel="0" collapsed="false">
      <c r="B4" s="278" t="s">
        <v>444</v>
      </c>
      <c r="C4" s="5"/>
      <c r="D4" s="285"/>
      <c r="E4" s="15"/>
      <c r="F4" s="286"/>
      <c r="G4" s="15"/>
      <c r="H4" s="15"/>
      <c r="I4" s="15"/>
      <c r="J4" s="15"/>
      <c r="K4" s="15"/>
      <c r="L4" s="15"/>
      <c r="M4" s="15"/>
      <c r="N4" s="15" t="n">
        <v>0</v>
      </c>
      <c r="O4" s="15"/>
      <c r="P4" s="15"/>
      <c r="Q4" s="15"/>
      <c r="R4" s="284"/>
      <c r="S4" s="286"/>
      <c r="T4" s="15" t="n">
        <v>0</v>
      </c>
      <c r="U4" s="15"/>
      <c r="V4" s="15"/>
      <c r="W4" s="25"/>
      <c r="X4" s="15"/>
      <c r="Y4" s="15"/>
      <c r="Z4" s="15"/>
      <c r="AA4" s="2" t="n">
        <v>0</v>
      </c>
    </row>
    <row r="5" customFormat="false" ht="30" hidden="false" customHeight="true" outlineLevel="0" collapsed="false">
      <c r="B5" s="278" t="n">
        <v>5</v>
      </c>
      <c r="C5" s="1"/>
      <c r="E5" s="1"/>
      <c r="F5" s="17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79"/>
      <c r="T5" s="1"/>
      <c r="U5" s="1"/>
      <c r="V5" s="1"/>
    </row>
    <row r="6" s="99" customFormat="true" ht="12.75" hidden="false" customHeight="true" outlineLevel="0" collapsed="false">
      <c r="B6" s="287"/>
      <c r="D6" s="288" t="n">
        <v>1</v>
      </c>
      <c r="E6" s="288" t="n">
        <v>2</v>
      </c>
      <c r="F6" s="288" t="n">
        <v>3</v>
      </c>
      <c r="G6" s="288" t="n">
        <v>4</v>
      </c>
      <c r="H6" s="288" t="n">
        <v>5</v>
      </c>
      <c r="I6" s="288" t="n">
        <v>6</v>
      </c>
      <c r="J6" s="288" t="n">
        <v>7</v>
      </c>
      <c r="K6" s="288" t="n">
        <v>8</v>
      </c>
      <c r="L6" s="288" t="n">
        <v>9</v>
      </c>
      <c r="M6" s="288" t="n">
        <v>10</v>
      </c>
      <c r="N6" s="288" t="n">
        <v>11</v>
      </c>
      <c r="O6" s="288" t="n">
        <v>12</v>
      </c>
      <c r="P6" s="288" t="n">
        <v>13</v>
      </c>
      <c r="Q6" s="288" t="n">
        <v>14</v>
      </c>
      <c r="R6" s="288" t="n">
        <v>15</v>
      </c>
      <c r="S6" s="289"/>
      <c r="T6" s="288" t="n">
        <v>6</v>
      </c>
      <c r="U6" s="288" t="n">
        <v>17</v>
      </c>
      <c r="V6" s="288" t="n">
        <v>18</v>
      </c>
      <c r="W6" s="288" t="n">
        <v>19</v>
      </c>
      <c r="X6" s="288" t="n">
        <v>20</v>
      </c>
      <c r="Y6" s="288" t="n">
        <v>21</v>
      </c>
      <c r="Z6" s="288" t="n">
        <v>22</v>
      </c>
      <c r="AA6" s="288" t="n">
        <v>23</v>
      </c>
    </row>
    <row r="7" s="99" customFormat="true" ht="12.75" hidden="false" customHeight="true" outlineLevel="0" collapsed="false">
      <c r="B7" s="287"/>
      <c r="D7" s="288" t="n">
        <v>1</v>
      </c>
      <c r="E7" s="90" t="n">
        <v>2</v>
      </c>
      <c r="F7" s="87" t="n">
        <v>3</v>
      </c>
      <c r="G7" s="90" t="n">
        <v>4</v>
      </c>
      <c r="H7" s="90" t="n">
        <v>5</v>
      </c>
      <c r="I7" s="90" t="n">
        <v>6</v>
      </c>
      <c r="J7" s="90" t="n">
        <v>7</v>
      </c>
      <c r="K7" s="90" t="n">
        <v>8</v>
      </c>
      <c r="L7" s="90" t="n">
        <v>9</v>
      </c>
      <c r="M7" s="90" t="n">
        <v>10</v>
      </c>
      <c r="N7" s="90" t="n">
        <v>11</v>
      </c>
      <c r="O7" s="90" t="n">
        <v>12</v>
      </c>
      <c r="P7" s="90" t="n">
        <v>13</v>
      </c>
      <c r="Q7" s="90" t="n">
        <v>14</v>
      </c>
      <c r="R7" s="90" t="n">
        <v>15</v>
      </c>
      <c r="S7" s="87" t="n">
        <v>16</v>
      </c>
      <c r="T7" s="90" t="n">
        <v>17</v>
      </c>
      <c r="U7" s="90" t="n">
        <v>18</v>
      </c>
      <c r="V7" s="90" t="n">
        <v>19</v>
      </c>
      <c r="W7" s="290" t="n">
        <v>20</v>
      </c>
      <c r="X7" s="90" t="n">
        <v>21</v>
      </c>
      <c r="Y7" s="90" t="n">
        <v>22</v>
      </c>
      <c r="Z7" s="90" t="n">
        <v>23</v>
      </c>
      <c r="AA7" s="90" t="n">
        <v>24</v>
      </c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</row>
    <row r="8" s="291" customFormat="true" ht="30" hidden="false" customHeight="true" outlineLevel="0" collapsed="false">
      <c r="B8" s="292"/>
      <c r="D8" s="293" t="s">
        <v>3</v>
      </c>
      <c r="E8" s="294" t="s">
        <v>4</v>
      </c>
      <c r="F8" s="295" t="s">
        <v>5</v>
      </c>
      <c r="G8" s="295" t="s">
        <v>6</v>
      </c>
      <c r="H8" s="295" t="s">
        <v>7</v>
      </c>
      <c r="I8" s="294" t="s">
        <v>8</v>
      </c>
      <c r="J8" s="296" t="s">
        <v>9</v>
      </c>
      <c r="K8" s="296" t="s">
        <v>10</v>
      </c>
      <c r="L8" s="294" t="s">
        <v>11</v>
      </c>
      <c r="M8" s="297" t="s">
        <v>12</v>
      </c>
      <c r="N8" s="297" t="s">
        <v>13</v>
      </c>
      <c r="O8" s="297" t="s">
        <v>14</v>
      </c>
      <c r="P8" s="297" t="s">
        <v>15</v>
      </c>
      <c r="Q8" s="297" t="s">
        <v>16</v>
      </c>
      <c r="R8" s="294" t="s">
        <v>17</v>
      </c>
      <c r="S8" s="298" t="s">
        <v>18</v>
      </c>
      <c r="T8" s="298" t="s">
        <v>19</v>
      </c>
      <c r="U8" s="298" t="s">
        <v>20</v>
      </c>
      <c r="V8" s="298" t="s">
        <v>21</v>
      </c>
      <c r="W8" s="299" t="s">
        <v>22</v>
      </c>
      <c r="X8" s="294" t="s">
        <v>23</v>
      </c>
      <c r="Y8" s="294" t="s">
        <v>24</v>
      </c>
      <c r="Z8" s="294" t="s">
        <v>25</v>
      </c>
      <c r="AA8" s="294" t="s">
        <v>26</v>
      </c>
    </row>
    <row r="9" customFormat="false" ht="12.75" hidden="false" customHeight="true" outlineLevel="0" collapsed="false">
      <c r="B9" s="32"/>
      <c r="C9" s="1"/>
      <c r="E9" s="1"/>
      <c r="F9" s="179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79"/>
      <c r="T9" s="1"/>
      <c r="U9" s="1"/>
      <c r="V9" s="1"/>
    </row>
    <row r="10" customFormat="false" ht="12.75" hidden="false" customHeight="true" outlineLevel="0" collapsed="false">
      <c r="A10" s="81"/>
      <c r="B10" s="300" t="n">
        <v>1</v>
      </c>
      <c r="C10" s="1" t="s">
        <v>27</v>
      </c>
      <c r="D10" s="279" t="n">
        <v>6133474.86872</v>
      </c>
      <c r="E10" s="15" t="n">
        <v>6133474.86872</v>
      </c>
      <c r="F10" s="50" t="n">
        <v>2201863.20732</v>
      </c>
      <c r="G10" s="50" t="n">
        <v>2161585.84427</v>
      </c>
      <c r="H10" s="50" t="n">
        <v>1942424.61163</v>
      </c>
      <c r="I10" s="15" t="n">
        <v>6305873.66322</v>
      </c>
      <c r="J10" s="301" t="n">
        <v>1254448.65726</v>
      </c>
      <c r="K10" s="50" t="n">
        <v>1296980.99949</v>
      </c>
      <c r="L10" s="15" t="n">
        <v>2551429.65675</v>
      </c>
      <c r="M10" s="50" t="n">
        <v>630453.1479</v>
      </c>
      <c r="N10" s="50" t="n">
        <v>0</v>
      </c>
      <c r="O10" s="302" t="n">
        <v>738930.39435</v>
      </c>
      <c r="P10" s="50" t="n">
        <v>0</v>
      </c>
      <c r="Q10" s="50" t="n">
        <v>333818.02434</v>
      </c>
      <c r="R10" s="15" t="n">
        <v>1703201.56659</v>
      </c>
      <c r="S10" s="303" t="n">
        <v>115061.59369</v>
      </c>
      <c r="T10" s="301" t="n">
        <v>12172.7461</v>
      </c>
      <c r="U10" s="301" t="n">
        <v>280944.027</v>
      </c>
      <c r="V10" s="304"/>
      <c r="W10" s="50" t="n">
        <v>318612.91546</v>
      </c>
      <c r="X10" s="15" t="n">
        <v>726791.28225</v>
      </c>
      <c r="Y10" s="205" t="n">
        <v>17420771.03753</v>
      </c>
      <c r="Z10" s="106" t="n">
        <v>12439348.53194</v>
      </c>
      <c r="AA10" s="205" t="n">
        <v>4981422.50559</v>
      </c>
      <c r="AB10" s="205"/>
      <c r="AC10" s="205" t="n">
        <v>0</v>
      </c>
      <c r="AD10" s="3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Q10" s="305"/>
      <c r="BR10" s="305"/>
      <c r="BS10" s="305"/>
      <c r="BT10" s="305"/>
      <c r="BU10" s="305"/>
      <c r="BV10" s="305"/>
      <c r="BW10" s="305"/>
      <c r="BX10" s="305"/>
      <c r="BY10" s="305"/>
      <c r="BZ10" s="305"/>
      <c r="CA10" s="305"/>
      <c r="CB10" s="305"/>
      <c r="CC10" s="305"/>
      <c r="CD10" s="305"/>
      <c r="CE10" s="305"/>
      <c r="CF10" s="305"/>
      <c r="CG10" s="305"/>
      <c r="CH10" s="305"/>
      <c r="CI10" s="305"/>
    </row>
    <row r="11" customFormat="false" ht="12.75" hidden="false" customHeight="true" outlineLevel="0" collapsed="false">
      <c r="A11" s="81"/>
      <c r="B11" s="300" t="n">
        <v>11</v>
      </c>
      <c r="C11" s="1" t="s">
        <v>28</v>
      </c>
      <c r="D11" s="279" t="n">
        <v>1508660.63465</v>
      </c>
      <c r="E11" s="15" t="n">
        <v>1508660.63465</v>
      </c>
      <c r="F11" s="50" t="n">
        <v>554006.73348</v>
      </c>
      <c r="G11" s="50" t="n">
        <v>373154.54887</v>
      </c>
      <c r="H11" s="50" t="n">
        <v>594271.84206</v>
      </c>
      <c r="I11" s="15" t="n">
        <v>1521433.12441</v>
      </c>
      <c r="J11" s="301" t="n">
        <v>280851.6985</v>
      </c>
      <c r="K11" s="50" t="n">
        <v>344056.46121</v>
      </c>
      <c r="L11" s="15" t="n">
        <v>624908.15971</v>
      </c>
      <c r="M11" s="50" t="n">
        <v>157877.27991</v>
      </c>
      <c r="N11" s="50" t="n">
        <v>0</v>
      </c>
      <c r="O11" s="302" t="n">
        <v>151602.72721</v>
      </c>
      <c r="P11" s="50" t="n">
        <v>0</v>
      </c>
      <c r="Q11" s="50" t="n">
        <v>87658.16159</v>
      </c>
      <c r="R11" s="15" t="n">
        <v>397138.16871</v>
      </c>
      <c r="S11" s="303" t="n">
        <v>17999.13891</v>
      </c>
      <c r="T11" s="301" t="n">
        <v>1190.79941</v>
      </c>
      <c r="U11" s="301" t="n">
        <v>50870.547</v>
      </c>
      <c r="V11" s="304"/>
      <c r="W11" s="50" t="n">
        <v>87925.16683</v>
      </c>
      <c r="X11" s="15" t="n">
        <v>157985.65215</v>
      </c>
      <c r="Y11" s="205" t="n">
        <v>4210125.73963</v>
      </c>
      <c r="Z11" s="106" t="n">
        <v>3030093.75906</v>
      </c>
      <c r="AA11" s="205" t="n">
        <v>1180031.98057</v>
      </c>
      <c r="AB11" s="205"/>
      <c r="AC11" s="205" t="n">
        <v>0</v>
      </c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Q11" s="305"/>
      <c r="BR11" s="305"/>
      <c r="BS11" s="305"/>
      <c r="BT11" s="305"/>
      <c r="BU11" s="305"/>
      <c r="BV11" s="305"/>
      <c r="BW11" s="305"/>
      <c r="BX11" s="305"/>
      <c r="BY11" s="305"/>
      <c r="BZ11" s="305"/>
      <c r="CA11" s="305"/>
      <c r="CB11" s="305"/>
      <c r="CC11" s="305"/>
      <c r="CD11" s="305"/>
      <c r="CE11" s="305"/>
      <c r="CF11" s="305"/>
      <c r="CG11" s="305"/>
      <c r="CH11" s="305"/>
      <c r="CI11" s="305"/>
    </row>
    <row r="12" customFormat="false" ht="12.75" hidden="false" customHeight="true" outlineLevel="0" collapsed="false">
      <c r="A12" s="81"/>
      <c r="B12" s="300" t="n">
        <v>1101</v>
      </c>
      <c r="C12" s="1" t="s">
        <v>99</v>
      </c>
      <c r="D12" s="279" t="n">
        <v>201214.18628</v>
      </c>
      <c r="E12" s="15" t="n">
        <v>201214.18628</v>
      </c>
      <c r="F12" s="50" t="n">
        <v>41338.31955</v>
      </c>
      <c r="G12" s="50" t="n">
        <v>41044.91627</v>
      </c>
      <c r="H12" s="50" t="n">
        <v>25386.2991</v>
      </c>
      <c r="I12" s="15" t="n">
        <v>107769.53492</v>
      </c>
      <c r="J12" s="301" t="n">
        <v>52300.79941</v>
      </c>
      <c r="K12" s="50" t="n">
        <v>31846.53606</v>
      </c>
      <c r="L12" s="15" t="n">
        <v>84147.33547</v>
      </c>
      <c r="M12" s="50" t="n">
        <v>26987.45994</v>
      </c>
      <c r="N12" s="50" t="n">
        <v>0</v>
      </c>
      <c r="O12" s="302" t="n">
        <v>14.964</v>
      </c>
      <c r="P12" s="50" t="n">
        <v>0</v>
      </c>
      <c r="Q12" s="50" t="n">
        <v>7119.09302</v>
      </c>
      <c r="R12" s="15" t="n">
        <v>34121.51696</v>
      </c>
      <c r="S12" s="303" t="n">
        <v>1409.56659</v>
      </c>
      <c r="T12" s="301" t="n">
        <v>207.17988</v>
      </c>
      <c r="U12" s="301" t="n">
        <v>1236.639</v>
      </c>
      <c r="V12" s="304"/>
      <c r="W12" s="50" t="n">
        <v>8482.16724</v>
      </c>
      <c r="X12" s="15" t="n">
        <v>11335.55271</v>
      </c>
      <c r="Y12" s="205" t="n">
        <v>438588.12634</v>
      </c>
      <c r="Z12" s="106" t="n">
        <v>308983.7212</v>
      </c>
      <c r="AA12" s="205" t="n">
        <v>129604.40514</v>
      </c>
      <c r="AB12" s="205"/>
      <c r="AC12" s="205" t="n">
        <v>0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Q12" s="305"/>
      <c r="BR12" s="305"/>
      <c r="BS12" s="305"/>
      <c r="BT12" s="305"/>
      <c r="BU12" s="305"/>
      <c r="BV12" s="305"/>
      <c r="BW12" s="305"/>
      <c r="BX12" s="305"/>
      <c r="BY12" s="305"/>
      <c r="BZ12" s="305"/>
      <c r="CA12" s="305"/>
      <c r="CB12" s="305"/>
      <c r="CC12" s="305"/>
      <c r="CD12" s="305"/>
      <c r="CE12" s="305"/>
      <c r="CF12" s="305"/>
      <c r="CG12" s="305"/>
      <c r="CH12" s="305"/>
      <c r="CI12" s="305"/>
    </row>
    <row r="13" customFormat="false" ht="12.75" hidden="false" customHeight="true" outlineLevel="0" collapsed="false">
      <c r="A13" s="81"/>
      <c r="B13" s="300" t="n">
        <v>110105</v>
      </c>
      <c r="C13" s="1" t="s">
        <v>445</v>
      </c>
      <c r="D13" s="279" t="n">
        <v>201169.53907</v>
      </c>
      <c r="E13" s="15" t="n">
        <v>201169.53907</v>
      </c>
      <c r="F13" s="50" t="n">
        <v>41337.94404</v>
      </c>
      <c r="G13" s="50" t="n">
        <v>41040.91627</v>
      </c>
      <c r="H13" s="50" t="n">
        <v>25383.9191</v>
      </c>
      <c r="I13" s="15" t="n">
        <v>107762.77941</v>
      </c>
      <c r="J13" s="301" t="n">
        <v>52300.24098</v>
      </c>
      <c r="K13" s="50" t="n">
        <v>31828.49606</v>
      </c>
      <c r="L13" s="15" t="n">
        <v>84128.73704</v>
      </c>
      <c r="M13" s="50" t="n">
        <v>26982.39286</v>
      </c>
      <c r="N13" s="50" t="n">
        <v>0</v>
      </c>
      <c r="O13" s="302" t="n">
        <v>0</v>
      </c>
      <c r="P13" s="50" t="n">
        <v>0</v>
      </c>
      <c r="Q13" s="50" t="n">
        <v>7119.04702</v>
      </c>
      <c r="R13" s="15" t="n">
        <v>34101.43988</v>
      </c>
      <c r="S13" s="303" t="n">
        <v>1409.16659</v>
      </c>
      <c r="T13" s="301" t="n">
        <v>206.55988</v>
      </c>
      <c r="U13" s="301" t="n">
        <v>1236.639</v>
      </c>
      <c r="V13" s="304"/>
      <c r="W13" s="50" t="n">
        <v>8477.84724</v>
      </c>
      <c r="X13" s="15" t="n">
        <v>11330.21271</v>
      </c>
      <c r="Y13" s="205" t="n">
        <v>438492.70811</v>
      </c>
      <c r="Z13" s="106" t="n">
        <v>308932.31848</v>
      </c>
      <c r="AA13" s="205" t="n">
        <v>129560.38963</v>
      </c>
      <c r="AB13" s="205"/>
      <c r="AC13" s="205" t="n">
        <v>0</v>
      </c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Q13" s="305"/>
      <c r="BR13" s="305"/>
      <c r="BS13" s="305"/>
      <c r="BT13" s="305"/>
      <c r="BU13" s="305"/>
      <c r="BV13" s="305"/>
      <c r="BW13" s="305"/>
      <c r="BX13" s="305"/>
      <c r="BY13" s="305"/>
      <c r="BZ13" s="305"/>
      <c r="CA13" s="305"/>
      <c r="CB13" s="305"/>
      <c r="CC13" s="305"/>
      <c r="CD13" s="305"/>
      <c r="CE13" s="305"/>
      <c r="CF13" s="305"/>
      <c r="CG13" s="305"/>
      <c r="CH13" s="305"/>
      <c r="CI13" s="305"/>
    </row>
    <row r="14" customFormat="false" ht="12.75" hidden="false" customHeight="true" outlineLevel="0" collapsed="false">
      <c r="A14" s="81"/>
      <c r="B14" s="300" t="n">
        <v>110110</v>
      </c>
      <c r="C14" s="1" t="s">
        <v>446</v>
      </c>
      <c r="D14" s="279" t="n">
        <v>44.64721</v>
      </c>
      <c r="E14" s="15" t="n">
        <v>44.64721</v>
      </c>
      <c r="F14" s="50" t="n">
        <v>0.37551</v>
      </c>
      <c r="G14" s="50" t="n">
        <v>4</v>
      </c>
      <c r="H14" s="50" t="n">
        <v>2.38</v>
      </c>
      <c r="I14" s="15" t="n">
        <v>6.75551</v>
      </c>
      <c r="J14" s="301" t="n">
        <v>0.55843</v>
      </c>
      <c r="K14" s="50" t="n">
        <v>18.04</v>
      </c>
      <c r="L14" s="15" t="n">
        <v>18.59843</v>
      </c>
      <c r="M14" s="50" t="n">
        <v>5.06708</v>
      </c>
      <c r="N14" s="50" t="n">
        <v>0</v>
      </c>
      <c r="O14" s="302" t="n">
        <v>14.964</v>
      </c>
      <c r="P14" s="50" t="n">
        <v>0</v>
      </c>
      <c r="Q14" s="50" t="n">
        <v>0.046</v>
      </c>
      <c r="R14" s="15" t="n">
        <v>20.07708</v>
      </c>
      <c r="S14" s="303" t="n">
        <v>0.4</v>
      </c>
      <c r="T14" s="301" t="n">
        <v>0.62</v>
      </c>
      <c r="U14" s="301" t="n">
        <v>0</v>
      </c>
      <c r="V14" s="304"/>
      <c r="W14" s="50" t="n">
        <v>4.32</v>
      </c>
      <c r="X14" s="15" t="n">
        <v>5.34</v>
      </c>
      <c r="Y14" s="205" t="n">
        <v>95.41823</v>
      </c>
      <c r="Z14" s="106" t="n">
        <v>51.40272</v>
      </c>
      <c r="AA14" s="205" t="n">
        <v>44.01551</v>
      </c>
      <c r="AB14" s="205"/>
      <c r="AC14" s="205" t="n">
        <v>0</v>
      </c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Q14" s="305"/>
      <c r="BR14" s="305"/>
      <c r="BS14" s="305"/>
      <c r="BT14" s="305"/>
      <c r="BU14" s="305"/>
      <c r="BV14" s="305"/>
      <c r="BW14" s="305"/>
      <c r="BX14" s="305"/>
      <c r="BY14" s="305"/>
      <c r="BZ14" s="305"/>
      <c r="CA14" s="305"/>
      <c r="CB14" s="305"/>
      <c r="CC14" s="305"/>
      <c r="CD14" s="305"/>
      <c r="CE14" s="305"/>
      <c r="CF14" s="305"/>
      <c r="CG14" s="305"/>
      <c r="CH14" s="305"/>
      <c r="CI14" s="305"/>
    </row>
    <row r="15" customFormat="false" ht="12.75" hidden="false" customHeight="true" outlineLevel="0" collapsed="false">
      <c r="A15" s="81"/>
      <c r="B15" s="300" t="n">
        <v>1102</v>
      </c>
      <c r="C15" s="1" t="s">
        <v>100</v>
      </c>
      <c r="D15" s="279" t="n">
        <v>84869.03218</v>
      </c>
      <c r="E15" s="15" t="n">
        <v>84869.03218</v>
      </c>
      <c r="F15" s="50" t="n">
        <v>38941.42564</v>
      </c>
      <c r="G15" s="50" t="n">
        <v>60335.47687</v>
      </c>
      <c r="H15" s="50" t="n">
        <v>23118.29077</v>
      </c>
      <c r="I15" s="15" t="n">
        <v>122395.19328</v>
      </c>
      <c r="J15" s="301" t="n">
        <v>17886.29469</v>
      </c>
      <c r="K15" s="50" t="n">
        <v>57734.6989</v>
      </c>
      <c r="L15" s="15" t="n">
        <v>75620.99359</v>
      </c>
      <c r="M15" s="50" t="n">
        <v>12459.92337</v>
      </c>
      <c r="N15" s="50" t="n">
        <v>0</v>
      </c>
      <c r="O15" s="302" t="n">
        <v>9597.51345</v>
      </c>
      <c r="P15" s="50" t="n">
        <v>0</v>
      </c>
      <c r="Q15" s="50" t="n">
        <v>16630.49488</v>
      </c>
      <c r="R15" s="15" t="n">
        <v>38687.9317</v>
      </c>
      <c r="S15" s="303" t="n">
        <v>2871.71467</v>
      </c>
      <c r="T15" s="301" t="n">
        <v>606.81583</v>
      </c>
      <c r="U15" s="301" t="n">
        <v>8958.485</v>
      </c>
      <c r="V15" s="304"/>
      <c r="W15" s="50" t="n">
        <v>6797.30913</v>
      </c>
      <c r="X15" s="15" t="n">
        <v>19234.32463</v>
      </c>
      <c r="Y15" s="205" t="n">
        <v>340807.47538</v>
      </c>
      <c r="Z15" s="106" t="n">
        <v>207264.22546</v>
      </c>
      <c r="AA15" s="205" t="n">
        <v>133543.24992</v>
      </c>
      <c r="AB15" s="205"/>
      <c r="AC15" s="205" t="n">
        <v>0</v>
      </c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Q15" s="305"/>
      <c r="BR15" s="305"/>
      <c r="BS15" s="305"/>
      <c r="BT15" s="305"/>
      <c r="BU15" s="305"/>
      <c r="BV15" s="305"/>
      <c r="BW15" s="305"/>
      <c r="BX15" s="305"/>
      <c r="BY15" s="305"/>
      <c r="BZ15" s="305"/>
      <c r="CA15" s="305"/>
      <c r="CB15" s="305"/>
      <c r="CC15" s="305"/>
      <c r="CD15" s="305"/>
      <c r="CE15" s="305"/>
      <c r="CF15" s="305"/>
      <c r="CG15" s="305"/>
      <c r="CH15" s="305"/>
      <c r="CI15" s="305"/>
    </row>
    <row r="16" customFormat="false" ht="12.75" hidden="false" customHeight="true" outlineLevel="0" collapsed="false">
      <c r="A16" s="81"/>
      <c r="B16" s="300" t="n">
        <v>110205</v>
      </c>
      <c r="C16" s="1" t="s">
        <v>101</v>
      </c>
      <c r="D16" s="279" t="n">
        <v>82372.43761</v>
      </c>
      <c r="E16" s="15" t="n">
        <v>82372.43761</v>
      </c>
      <c r="F16" s="50" t="n">
        <v>38134.44772</v>
      </c>
      <c r="G16" s="50" t="n">
        <v>59616.38422</v>
      </c>
      <c r="H16" s="50" t="n">
        <v>23118.29077</v>
      </c>
      <c r="I16" s="15" t="n">
        <v>120869.12271</v>
      </c>
      <c r="J16" s="301" t="n">
        <v>17886.29469</v>
      </c>
      <c r="K16" s="50" t="n">
        <v>55380.98727</v>
      </c>
      <c r="L16" s="15" t="n">
        <v>73267.28196</v>
      </c>
      <c r="M16" s="50" t="n">
        <v>12079.12702</v>
      </c>
      <c r="N16" s="50" t="n">
        <v>0</v>
      </c>
      <c r="O16" s="302" t="n">
        <v>9597.51345</v>
      </c>
      <c r="P16" s="50" t="n">
        <v>0</v>
      </c>
      <c r="Q16" s="50" t="n">
        <v>16626.27066</v>
      </c>
      <c r="R16" s="15" t="n">
        <v>38302.91113</v>
      </c>
      <c r="S16" s="303" t="n">
        <v>2782.23538</v>
      </c>
      <c r="T16" s="301" t="n">
        <v>606.81583</v>
      </c>
      <c r="U16" s="301" t="n">
        <v>8958.485</v>
      </c>
      <c r="V16" s="304"/>
      <c r="W16" s="50" t="n">
        <v>6515.87832</v>
      </c>
      <c r="X16" s="15" t="n">
        <v>18863.41453</v>
      </c>
      <c r="Y16" s="205" t="n">
        <v>333675.16794</v>
      </c>
      <c r="Z16" s="106" t="n">
        <v>203241.56032</v>
      </c>
      <c r="AA16" s="205" t="n">
        <v>130433.60762</v>
      </c>
      <c r="AB16" s="205"/>
      <c r="AC16" s="205" t="n">
        <v>0</v>
      </c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Q16" s="305"/>
      <c r="BR16" s="305"/>
      <c r="BS16" s="305"/>
      <c r="BT16" s="305"/>
      <c r="BU16" s="305"/>
      <c r="BV16" s="305"/>
      <c r="BW16" s="305"/>
      <c r="BX16" s="305"/>
      <c r="BY16" s="305"/>
      <c r="BZ16" s="305"/>
      <c r="CA16" s="305"/>
      <c r="CB16" s="305"/>
      <c r="CC16" s="305"/>
      <c r="CD16" s="305"/>
      <c r="CE16" s="305"/>
      <c r="CF16" s="305"/>
      <c r="CG16" s="305"/>
      <c r="CH16" s="305"/>
      <c r="CI16" s="305"/>
    </row>
    <row r="17" customFormat="false" ht="12.75" hidden="false" customHeight="true" outlineLevel="0" collapsed="false">
      <c r="A17" s="81"/>
      <c r="B17" s="300" t="n">
        <v>110210</v>
      </c>
      <c r="C17" s="1" t="s">
        <v>447</v>
      </c>
      <c r="D17" s="279" t="n">
        <v>2496.59457</v>
      </c>
      <c r="E17" s="15" t="n">
        <v>2496.59457</v>
      </c>
      <c r="F17" s="50" t="n">
        <v>793.60847</v>
      </c>
      <c r="G17" s="50" t="n">
        <v>440.23074</v>
      </c>
      <c r="H17" s="50" t="n">
        <v>0</v>
      </c>
      <c r="I17" s="15" t="n">
        <v>1233.83921</v>
      </c>
      <c r="J17" s="301" t="n">
        <v>0</v>
      </c>
      <c r="K17" s="50" t="n">
        <v>2353.71163</v>
      </c>
      <c r="L17" s="15" t="n">
        <v>2353.71163</v>
      </c>
      <c r="M17" s="50" t="n">
        <v>380.79635</v>
      </c>
      <c r="N17" s="50" t="n">
        <v>0</v>
      </c>
      <c r="O17" s="302" t="n">
        <v>0</v>
      </c>
      <c r="P17" s="50" t="n">
        <v>0</v>
      </c>
      <c r="Q17" s="50" t="n">
        <v>4.22422</v>
      </c>
      <c r="R17" s="15" t="n">
        <v>385.02057</v>
      </c>
      <c r="S17" s="303" t="n">
        <v>89.47929</v>
      </c>
      <c r="T17" s="301" t="n">
        <v>0</v>
      </c>
      <c r="U17" s="301" t="n">
        <v>0</v>
      </c>
      <c r="V17" s="304"/>
      <c r="W17" s="50" t="n">
        <v>281.43081</v>
      </c>
      <c r="X17" s="15" t="n">
        <v>370.9101</v>
      </c>
      <c r="Y17" s="205" t="n">
        <v>6840.07608</v>
      </c>
      <c r="Z17" s="106" t="n">
        <v>3730.43378</v>
      </c>
      <c r="AA17" s="205" t="n">
        <v>3109.6423</v>
      </c>
      <c r="AB17" s="205"/>
      <c r="AC17" s="205" t="n">
        <v>0</v>
      </c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  <c r="BQ17" s="305"/>
      <c r="BR17" s="305"/>
      <c r="BS17" s="305"/>
      <c r="BT17" s="305"/>
      <c r="BU17" s="305"/>
      <c r="BV17" s="305"/>
      <c r="BW17" s="305"/>
      <c r="BX17" s="305"/>
      <c r="BY17" s="305"/>
      <c r="BZ17" s="305"/>
      <c r="CA17" s="305"/>
      <c r="CB17" s="305"/>
      <c r="CC17" s="305"/>
      <c r="CD17" s="305"/>
      <c r="CE17" s="305"/>
      <c r="CF17" s="305"/>
      <c r="CG17" s="305"/>
      <c r="CH17" s="305"/>
      <c r="CI17" s="305"/>
    </row>
    <row r="18" customFormat="false" ht="12.75" hidden="false" customHeight="true" outlineLevel="0" collapsed="false">
      <c r="A18" s="81"/>
      <c r="B18" s="300" t="n">
        <v>110215</v>
      </c>
      <c r="C18" s="1" t="s">
        <v>448</v>
      </c>
      <c r="D18" s="279" t="n">
        <v>0</v>
      </c>
      <c r="E18" s="15" t="n">
        <v>0</v>
      </c>
      <c r="F18" s="50" t="n">
        <v>13.36945</v>
      </c>
      <c r="G18" s="50" t="n">
        <v>278.86191</v>
      </c>
      <c r="H18" s="50" t="n">
        <v>0</v>
      </c>
      <c r="I18" s="15" t="n">
        <v>292.23136</v>
      </c>
      <c r="J18" s="301" t="n">
        <v>0</v>
      </c>
      <c r="K18" s="50" t="n">
        <v>0</v>
      </c>
      <c r="L18" s="15" t="n">
        <v>0</v>
      </c>
      <c r="M18" s="50" t="n">
        <v>0</v>
      </c>
      <c r="N18" s="50" t="n">
        <v>0</v>
      </c>
      <c r="O18" s="302" t="n">
        <v>0</v>
      </c>
      <c r="P18" s="50" t="n">
        <v>0</v>
      </c>
      <c r="Q18" s="50" t="n">
        <v>0</v>
      </c>
      <c r="R18" s="15" t="n">
        <v>0</v>
      </c>
      <c r="S18" s="303" t="n">
        <v>0</v>
      </c>
      <c r="T18" s="301" t="n">
        <v>0</v>
      </c>
      <c r="U18" s="301" t="n">
        <v>0</v>
      </c>
      <c r="V18" s="304"/>
      <c r="W18" s="50" t="n">
        <v>0</v>
      </c>
      <c r="X18" s="15" t="n">
        <v>0</v>
      </c>
      <c r="Y18" s="205" t="n">
        <v>292.23136</v>
      </c>
      <c r="Z18" s="106" t="n">
        <v>292.23136</v>
      </c>
      <c r="AA18" s="205" t="n">
        <v>0</v>
      </c>
      <c r="AB18" s="205"/>
      <c r="AC18" s="205" t="n">
        <v>0</v>
      </c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Q18" s="305"/>
      <c r="BR18" s="305"/>
      <c r="BS18" s="305"/>
      <c r="BT18" s="305"/>
      <c r="BU18" s="305"/>
      <c r="BV18" s="305"/>
      <c r="BW18" s="305"/>
      <c r="BX18" s="305"/>
      <c r="BY18" s="305"/>
      <c r="BZ18" s="305"/>
      <c r="CA18" s="305"/>
      <c r="CB18" s="305"/>
      <c r="CC18" s="305"/>
      <c r="CD18" s="305"/>
      <c r="CE18" s="305"/>
      <c r="CF18" s="305"/>
      <c r="CG18" s="305"/>
      <c r="CH18" s="305"/>
      <c r="CI18" s="305"/>
    </row>
    <row r="19" customFormat="false" ht="12.75" hidden="false" customHeight="true" outlineLevel="0" collapsed="false">
      <c r="A19" s="81"/>
      <c r="B19" s="300" t="n">
        <v>1103</v>
      </c>
      <c r="C19" s="1" t="s">
        <v>102</v>
      </c>
      <c r="D19" s="279" t="n">
        <v>1153138.88084</v>
      </c>
      <c r="E19" s="15" t="n">
        <v>1153138.88084</v>
      </c>
      <c r="F19" s="50" t="n">
        <v>441015.02244</v>
      </c>
      <c r="G19" s="50" t="n">
        <v>246006.82718</v>
      </c>
      <c r="H19" s="50" t="n">
        <v>517766.45914</v>
      </c>
      <c r="I19" s="15" t="n">
        <v>1204788.30876</v>
      </c>
      <c r="J19" s="301" t="n">
        <v>171883.23895</v>
      </c>
      <c r="K19" s="50" t="n">
        <v>237746.8831</v>
      </c>
      <c r="L19" s="15" t="n">
        <v>409630.12205</v>
      </c>
      <c r="M19" s="50" t="n">
        <v>110184.02996</v>
      </c>
      <c r="N19" s="50" t="n">
        <v>0</v>
      </c>
      <c r="O19" s="302" t="n">
        <v>141990.24976</v>
      </c>
      <c r="P19" s="50" t="n">
        <v>0</v>
      </c>
      <c r="Q19" s="50" t="n">
        <v>56345.08746</v>
      </c>
      <c r="R19" s="15" t="n">
        <v>308519.36718</v>
      </c>
      <c r="S19" s="303" t="n">
        <v>12657.14466</v>
      </c>
      <c r="T19" s="301" t="n">
        <v>294.45474</v>
      </c>
      <c r="U19" s="301" t="n">
        <v>26441.478</v>
      </c>
      <c r="V19" s="304"/>
      <c r="W19" s="50" t="n">
        <v>70291.77593</v>
      </c>
      <c r="X19" s="15" t="n">
        <v>109684.85333</v>
      </c>
      <c r="Y19" s="205" t="n">
        <v>3185761.53216</v>
      </c>
      <c r="Z19" s="106" t="n">
        <v>2357927.1896</v>
      </c>
      <c r="AA19" s="205" t="n">
        <v>827834.34256</v>
      </c>
      <c r="AB19" s="205"/>
      <c r="AC19" s="205" t="n">
        <v>0</v>
      </c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Q19" s="305"/>
      <c r="BR19" s="305"/>
      <c r="BS19" s="305"/>
      <c r="BT19" s="305"/>
      <c r="BU19" s="305"/>
      <c r="BV19" s="305"/>
      <c r="BW19" s="305"/>
      <c r="BX19" s="305"/>
      <c r="BY19" s="305"/>
      <c r="BZ19" s="305"/>
      <c r="CA19" s="305"/>
      <c r="CB19" s="305"/>
      <c r="CC19" s="305"/>
      <c r="CD19" s="305"/>
      <c r="CE19" s="305"/>
      <c r="CF19" s="305"/>
      <c r="CG19" s="305"/>
      <c r="CH19" s="305"/>
      <c r="CI19" s="305"/>
    </row>
    <row r="20" customFormat="false" ht="12.75" hidden="false" customHeight="true" outlineLevel="0" collapsed="false">
      <c r="A20" s="81"/>
      <c r="B20" s="300" t="n">
        <v>110310</v>
      </c>
      <c r="C20" s="1" t="s">
        <v>103</v>
      </c>
      <c r="D20" s="279" t="n">
        <v>1028.37412</v>
      </c>
      <c r="E20" s="15" t="n">
        <v>1028.37412</v>
      </c>
      <c r="F20" s="50" t="n">
        <v>2019.89484</v>
      </c>
      <c r="G20" s="50" t="n">
        <v>190112.1217</v>
      </c>
      <c r="H20" s="50" t="n">
        <v>22152.37705</v>
      </c>
      <c r="I20" s="15" t="n">
        <v>214284.39359</v>
      </c>
      <c r="J20" s="301" t="n">
        <v>4971.68787</v>
      </c>
      <c r="K20" s="50" t="n">
        <v>62806.27764</v>
      </c>
      <c r="L20" s="15" t="n">
        <v>67777.96551</v>
      </c>
      <c r="M20" s="50" t="n">
        <v>1196.18692</v>
      </c>
      <c r="N20" s="50" t="n">
        <v>0</v>
      </c>
      <c r="O20" s="302" t="n">
        <v>75567.24544</v>
      </c>
      <c r="P20" s="50" t="n">
        <v>0</v>
      </c>
      <c r="Q20" s="50" t="n">
        <v>225.68827</v>
      </c>
      <c r="R20" s="15" t="n">
        <v>76989.12063</v>
      </c>
      <c r="S20" s="303" t="n">
        <v>8368.20653</v>
      </c>
      <c r="T20" s="301" t="n">
        <v>200.80189</v>
      </c>
      <c r="U20" s="301" t="n">
        <v>15010.621</v>
      </c>
      <c r="V20" s="304"/>
      <c r="W20" s="50" t="n">
        <v>30248.64284</v>
      </c>
      <c r="X20" s="15" t="n">
        <v>53828.27226</v>
      </c>
      <c r="Y20" s="205" t="n">
        <v>413908.12611</v>
      </c>
      <c r="Z20" s="106" t="n">
        <v>215312.76771</v>
      </c>
      <c r="AA20" s="205" t="n">
        <v>198595.3584</v>
      </c>
      <c r="AB20" s="205"/>
      <c r="AC20" s="205" t="n">
        <v>0</v>
      </c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Q20" s="305"/>
      <c r="BR20" s="305"/>
      <c r="BS20" s="305"/>
      <c r="BT20" s="305"/>
      <c r="BU20" s="305"/>
      <c r="BV20" s="305"/>
      <c r="BW20" s="305"/>
      <c r="BX20" s="305"/>
      <c r="BY20" s="305"/>
      <c r="BZ20" s="305"/>
      <c r="CA20" s="305"/>
      <c r="CB20" s="305"/>
      <c r="CC20" s="305"/>
      <c r="CD20" s="305"/>
      <c r="CE20" s="305"/>
      <c r="CF20" s="305"/>
      <c r="CG20" s="305"/>
      <c r="CH20" s="305"/>
      <c r="CI20" s="305"/>
    </row>
    <row r="21" customFormat="false" ht="12.75" hidden="false" customHeight="true" outlineLevel="0" collapsed="false">
      <c r="A21" s="81"/>
      <c r="B21" s="300" t="n">
        <v>110315</v>
      </c>
      <c r="C21" s="1" t="s">
        <v>104</v>
      </c>
      <c r="D21" s="279" t="n">
        <v>1152110.50672</v>
      </c>
      <c r="E21" s="15" t="n">
        <v>1152110.50672</v>
      </c>
      <c r="F21" s="50" t="n">
        <v>438995.1276</v>
      </c>
      <c r="G21" s="50" t="n">
        <v>55894.70548</v>
      </c>
      <c r="H21" s="50" t="n">
        <v>495614.08209</v>
      </c>
      <c r="I21" s="15" t="n">
        <v>990503.91517</v>
      </c>
      <c r="J21" s="301" t="n">
        <v>166911.55108</v>
      </c>
      <c r="K21" s="50" t="n">
        <v>174940.60546</v>
      </c>
      <c r="L21" s="15" t="n">
        <v>341852.15654</v>
      </c>
      <c r="M21" s="50" t="n">
        <v>108987.84304</v>
      </c>
      <c r="N21" s="50" t="n">
        <v>0</v>
      </c>
      <c r="O21" s="302" t="n">
        <v>66423.00432</v>
      </c>
      <c r="P21" s="50" t="n">
        <v>0</v>
      </c>
      <c r="Q21" s="50" t="n">
        <v>56119.39919</v>
      </c>
      <c r="R21" s="15" t="n">
        <v>231530.24655</v>
      </c>
      <c r="S21" s="303" t="n">
        <v>4288.93813</v>
      </c>
      <c r="T21" s="301" t="n">
        <v>93.65285</v>
      </c>
      <c r="U21" s="301" t="n">
        <v>11430.857</v>
      </c>
      <c r="V21" s="304"/>
      <c r="W21" s="50" t="n">
        <v>40043.13309</v>
      </c>
      <c r="X21" s="15" t="n">
        <v>55856.58107</v>
      </c>
      <c r="Y21" s="205" t="n">
        <v>2771853.40605</v>
      </c>
      <c r="Z21" s="106" t="n">
        <v>2142614.42189</v>
      </c>
      <c r="AA21" s="205" t="n">
        <v>629238.98416</v>
      </c>
      <c r="AB21" s="205"/>
      <c r="AC21" s="205" t="n">
        <v>0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Q21" s="305"/>
      <c r="BR21" s="305"/>
      <c r="BS21" s="305"/>
      <c r="BT21" s="305"/>
      <c r="BU21" s="305"/>
      <c r="BV21" s="305"/>
      <c r="BW21" s="305"/>
      <c r="BX21" s="305"/>
      <c r="BY21" s="305"/>
      <c r="BZ21" s="305"/>
      <c r="CA21" s="305"/>
      <c r="CB21" s="305"/>
      <c r="CC21" s="305"/>
      <c r="CD21" s="305"/>
      <c r="CE21" s="305"/>
      <c r="CF21" s="305"/>
      <c r="CG21" s="305"/>
      <c r="CH21" s="305"/>
      <c r="CI21" s="305"/>
    </row>
    <row r="22" customFormat="false" ht="12.75" hidden="false" customHeight="true" outlineLevel="0" collapsed="false">
      <c r="A22" s="81"/>
      <c r="B22" s="300" t="n">
        <v>1104</v>
      </c>
      <c r="C22" s="1" t="s">
        <v>105</v>
      </c>
      <c r="D22" s="279" t="n">
        <v>69417.39304</v>
      </c>
      <c r="E22" s="15" t="n">
        <v>69417.39304</v>
      </c>
      <c r="F22" s="50" t="n">
        <v>31932.55864</v>
      </c>
      <c r="G22" s="50" t="n">
        <v>25704.17496</v>
      </c>
      <c r="H22" s="50" t="n">
        <v>27221.21067</v>
      </c>
      <c r="I22" s="15" t="n">
        <v>84857.94427</v>
      </c>
      <c r="J22" s="301" t="n">
        <v>37412.5056</v>
      </c>
      <c r="K22" s="50" t="n">
        <v>16494.75804</v>
      </c>
      <c r="L22" s="15" t="n">
        <v>53907.26364</v>
      </c>
      <c r="M22" s="50" t="n">
        <v>8071.05526</v>
      </c>
      <c r="N22" s="50" t="n">
        <v>0</v>
      </c>
      <c r="O22" s="302" t="n">
        <v>0</v>
      </c>
      <c r="P22" s="50" t="n">
        <v>0</v>
      </c>
      <c r="Q22" s="50" t="n">
        <v>7359.83688</v>
      </c>
      <c r="R22" s="15" t="n">
        <v>15430.89214</v>
      </c>
      <c r="S22" s="303" t="n">
        <v>1060.71299</v>
      </c>
      <c r="T22" s="301" t="n">
        <v>82.34896</v>
      </c>
      <c r="U22" s="301" t="n">
        <v>14209.608</v>
      </c>
      <c r="V22" s="304"/>
      <c r="W22" s="50" t="n">
        <v>2353.91453</v>
      </c>
      <c r="X22" s="15" t="n">
        <v>17706.58448</v>
      </c>
      <c r="Y22" s="205" t="n">
        <v>241320.07757</v>
      </c>
      <c r="Z22" s="106" t="n">
        <v>154275.33731</v>
      </c>
      <c r="AA22" s="205" t="n">
        <v>87044.74026</v>
      </c>
      <c r="AB22" s="205"/>
      <c r="AC22" s="205" t="n">
        <v>0</v>
      </c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Q22" s="305"/>
      <c r="BR22" s="305"/>
      <c r="BS22" s="305"/>
      <c r="BT22" s="305"/>
      <c r="BU22" s="305"/>
      <c r="BV22" s="305"/>
      <c r="BW22" s="305"/>
      <c r="BX22" s="305"/>
      <c r="BY22" s="305"/>
      <c r="BZ22" s="305"/>
      <c r="CA22" s="305"/>
      <c r="CB22" s="305"/>
      <c r="CC22" s="305"/>
      <c r="CD22" s="305"/>
      <c r="CE22" s="305"/>
      <c r="CF22" s="305"/>
      <c r="CG22" s="305"/>
      <c r="CH22" s="305"/>
      <c r="CI22" s="305"/>
    </row>
    <row r="23" customFormat="false" ht="12.75" hidden="false" customHeight="true" outlineLevel="0" collapsed="false">
      <c r="A23" s="81"/>
      <c r="B23" s="300" t="n">
        <v>1105</v>
      </c>
      <c r="C23" s="1" t="s">
        <v>106</v>
      </c>
      <c r="D23" s="279" t="n">
        <v>21.14231</v>
      </c>
      <c r="E23" s="15" t="n">
        <v>21.14231</v>
      </c>
      <c r="F23" s="50" t="n">
        <v>779.40721</v>
      </c>
      <c r="G23" s="50" t="n">
        <v>63.15359</v>
      </c>
      <c r="H23" s="50" t="n">
        <v>779.58238</v>
      </c>
      <c r="I23" s="15" t="n">
        <v>1622.14318</v>
      </c>
      <c r="J23" s="301" t="n">
        <v>1368.85985</v>
      </c>
      <c r="K23" s="50" t="n">
        <v>233.58511</v>
      </c>
      <c r="L23" s="15" t="n">
        <v>1602.44496</v>
      </c>
      <c r="M23" s="50" t="n">
        <v>174.81138</v>
      </c>
      <c r="N23" s="50" t="n">
        <v>0</v>
      </c>
      <c r="O23" s="302" t="n">
        <v>0</v>
      </c>
      <c r="P23" s="50" t="n">
        <v>0</v>
      </c>
      <c r="Q23" s="50" t="n">
        <v>203.64935</v>
      </c>
      <c r="R23" s="15" t="n">
        <v>378.46073</v>
      </c>
      <c r="S23" s="303" t="n">
        <v>0</v>
      </c>
      <c r="T23" s="301" t="n">
        <v>0</v>
      </c>
      <c r="U23" s="301" t="n">
        <v>24.337</v>
      </c>
      <c r="V23" s="304"/>
      <c r="W23" s="50" t="n">
        <v>0</v>
      </c>
      <c r="X23" s="15" t="n">
        <v>24.337</v>
      </c>
      <c r="Y23" s="205" t="n">
        <v>3648.52818</v>
      </c>
      <c r="Z23" s="106" t="n">
        <v>1643.28549</v>
      </c>
      <c r="AA23" s="205" t="n">
        <v>2005.24269</v>
      </c>
      <c r="AB23" s="205"/>
      <c r="AC23" s="205" t="n">
        <v>0</v>
      </c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Q23" s="305"/>
      <c r="BR23" s="305"/>
      <c r="BS23" s="305"/>
      <c r="BT23" s="305"/>
      <c r="BU23" s="305"/>
      <c r="BV23" s="305"/>
      <c r="BW23" s="305"/>
      <c r="BX23" s="305"/>
      <c r="BY23" s="305"/>
      <c r="BZ23" s="305"/>
      <c r="CA23" s="305"/>
      <c r="CB23" s="305"/>
      <c r="CC23" s="305"/>
      <c r="CD23" s="305"/>
      <c r="CE23" s="305"/>
      <c r="CF23" s="305"/>
      <c r="CG23" s="305"/>
      <c r="CH23" s="305"/>
      <c r="CI23" s="305"/>
    </row>
    <row r="24" customFormat="false" ht="12.75" hidden="false" customHeight="true" outlineLevel="0" collapsed="false">
      <c r="A24" s="81"/>
      <c r="B24" s="300" t="n">
        <v>110505</v>
      </c>
      <c r="C24" s="1" t="s">
        <v>449</v>
      </c>
      <c r="D24" s="279" t="n">
        <v>0</v>
      </c>
      <c r="E24" s="15" t="n">
        <v>0</v>
      </c>
      <c r="F24" s="50" t="n">
        <v>612.10589</v>
      </c>
      <c r="G24" s="50" t="n">
        <v>63.15359</v>
      </c>
      <c r="H24" s="50" t="n">
        <v>33.84432</v>
      </c>
      <c r="I24" s="15" t="n">
        <v>709.1038</v>
      </c>
      <c r="J24" s="301" t="n">
        <v>192.64577</v>
      </c>
      <c r="K24" s="50" t="n">
        <v>233.58511</v>
      </c>
      <c r="L24" s="15" t="n">
        <v>426.23088</v>
      </c>
      <c r="M24" s="50" t="n">
        <v>174.81138</v>
      </c>
      <c r="N24" s="50" t="n">
        <v>0</v>
      </c>
      <c r="O24" s="302" t="n">
        <v>0</v>
      </c>
      <c r="P24" s="50" t="n">
        <v>0</v>
      </c>
      <c r="Q24" s="50" t="n">
        <v>198.09495</v>
      </c>
      <c r="R24" s="15" t="n">
        <v>372.90633</v>
      </c>
      <c r="S24" s="303" t="n">
        <v>0</v>
      </c>
      <c r="T24" s="301" t="n">
        <v>0</v>
      </c>
      <c r="U24" s="301" t="n">
        <v>24.337</v>
      </c>
      <c r="V24" s="304"/>
      <c r="W24" s="50" t="n">
        <v>0</v>
      </c>
      <c r="X24" s="15" t="n">
        <v>24.337</v>
      </c>
      <c r="Y24" s="205" t="n">
        <v>1532.57801</v>
      </c>
      <c r="Z24" s="106" t="n">
        <v>709.1038</v>
      </c>
      <c r="AA24" s="205" t="n">
        <v>823.47421</v>
      </c>
      <c r="AB24" s="205"/>
      <c r="AC24" s="205" t="n">
        <v>0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Q24" s="305"/>
      <c r="BR24" s="305"/>
      <c r="BS24" s="305"/>
      <c r="BT24" s="305"/>
      <c r="BU24" s="305"/>
      <c r="BV24" s="305"/>
      <c r="BW24" s="305"/>
      <c r="BX24" s="305"/>
      <c r="BY24" s="305"/>
      <c r="BZ24" s="305"/>
      <c r="CA24" s="305"/>
      <c r="CB24" s="305"/>
      <c r="CC24" s="305"/>
      <c r="CD24" s="305"/>
      <c r="CE24" s="305"/>
      <c r="CF24" s="305"/>
      <c r="CG24" s="305"/>
      <c r="CH24" s="305"/>
      <c r="CI24" s="305"/>
    </row>
    <row r="25" customFormat="false" ht="12.75" hidden="false" customHeight="true" outlineLevel="0" collapsed="false">
      <c r="A25" s="81"/>
      <c r="B25" s="300" t="n">
        <v>110510</v>
      </c>
      <c r="C25" s="1" t="s">
        <v>450</v>
      </c>
      <c r="D25" s="279" t="n">
        <v>21.14231</v>
      </c>
      <c r="E25" s="15" t="n">
        <v>21.14231</v>
      </c>
      <c r="F25" s="50" t="n">
        <v>167.30132</v>
      </c>
      <c r="G25" s="50" t="n">
        <v>0</v>
      </c>
      <c r="H25" s="50" t="n">
        <v>745.73806</v>
      </c>
      <c r="I25" s="15" t="n">
        <v>913.03938</v>
      </c>
      <c r="J25" s="301" t="n">
        <v>1176.21408</v>
      </c>
      <c r="K25" s="50" t="n">
        <v>0</v>
      </c>
      <c r="L25" s="15" t="n">
        <v>1176.21408</v>
      </c>
      <c r="M25" s="50" t="n">
        <v>0</v>
      </c>
      <c r="N25" s="50" t="n">
        <v>0</v>
      </c>
      <c r="O25" s="302" t="n">
        <v>0</v>
      </c>
      <c r="P25" s="50" t="n">
        <v>0</v>
      </c>
      <c r="Q25" s="50" t="n">
        <v>5.5544</v>
      </c>
      <c r="R25" s="15" t="n">
        <v>5.5544</v>
      </c>
      <c r="S25" s="303" t="n">
        <v>0</v>
      </c>
      <c r="T25" s="301" t="n">
        <v>0</v>
      </c>
      <c r="U25" s="301" t="n">
        <v>0</v>
      </c>
      <c r="V25" s="304"/>
      <c r="W25" s="50" t="n">
        <v>0</v>
      </c>
      <c r="X25" s="15" t="n">
        <v>0</v>
      </c>
      <c r="Y25" s="205" t="n">
        <v>2115.95017</v>
      </c>
      <c r="Z25" s="106" t="n">
        <v>934.18169</v>
      </c>
      <c r="AA25" s="205" t="n">
        <v>1181.76848</v>
      </c>
      <c r="AB25" s="205"/>
      <c r="AC25" s="205" t="n">
        <v>0</v>
      </c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</row>
    <row r="26" customFormat="false" ht="12.75" hidden="false" customHeight="true" outlineLevel="0" collapsed="false">
      <c r="A26" s="81"/>
      <c r="B26" s="300" t="n">
        <v>12</v>
      </c>
      <c r="C26" s="1" t="s">
        <v>29</v>
      </c>
      <c r="D26" s="279" t="n">
        <v>17679.346</v>
      </c>
      <c r="E26" s="15" t="n">
        <v>17679.346</v>
      </c>
      <c r="F26" s="50" t="n">
        <v>0</v>
      </c>
      <c r="G26" s="50" t="n">
        <v>0</v>
      </c>
      <c r="H26" s="50" t="n">
        <v>99000</v>
      </c>
      <c r="I26" s="15" t="n">
        <v>99000</v>
      </c>
      <c r="J26" s="301" t="n">
        <v>0</v>
      </c>
      <c r="K26" s="50" t="n">
        <v>0</v>
      </c>
      <c r="L26" s="15" t="n">
        <v>0</v>
      </c>
      <c r="M26" s="50" t="n">
        <v>0</v>
      </c>
      <c r="N26" s="50" t="n">
        <v>0</v>
      </c>
      <c r="O26" s="302" t="n">
        <v>0</v>
      </c>
      <c r="P26" s="50" t="n">
        <v>0</v>
      </c>
      <c r="Q26" s="50" t="n">
        <v>0</v>
      </c>
      <c r="R26" s="15" t="n">
        <v>0</v>
      </c>
      <c r="S26" s="303" t="n">
        <v>0</v>
      </c>
      <c r="T26" s="301" t="n">
        <v>0</v>
      </c>
      <c r="U26" s="301" t="n">
        <v>0</v>
      </c>
      <c r="V26" s="304"/>
      <c r="W26" s="50" t="n">
        <v>0</v>
      </c>
      <c r="X26" s="15" t="n">
        <v>0</v>
      </c>
      <c r="Y26" s="205" t="n">
        <v>116679.346</v>
      </c>
      <c r="Z26" s="106" t="n">
        <v>116679.346</v>
      </c>
      <c r="AA26" s="205" t="n">
        <v>0</v>
      </c>
      <c r="AB26" s="205"/>
      <c r="AC26" s="205" t="n">
        <v>0</v>
      </c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</row>
    <row r="27" customFormat="false" ht="12.75" hidden="false" customHeight="true" outlineLevel="0" collapsed="false">
      <c r="A27" s="81"/>
      <c r="B27" s="300" t="n">
        <v>1201</v>
      </c>
      <c r="C27" s="1" t="s">
        <v>451</v>
      </c>
      <c r="D27" s="279" t="n">
        <v>5000</v>
      </c>
      <c r="E27" s="15" t="n">
        <v>5000</v>
      </c>
      <c r="F27" s="50" t="n">
        <v>0</v>
      </c>
      <c r="G27" s="50" t="n">
        <v>0</v>
      </c>
      <c r="H27" s="50" t="n">
        <v>0</v>
      </c>
      <c r="I27" s="15" t="n">
        <v>0</v>
      </c>
      <c r="J27" s="301" t="n">
        <v>0</v>
      </c>
      <c r="K27" s="50" t="n">
        <v>0</v>
      </c>
      <c r="L27" s="15" t="n">
        <v>0</v>
      </c>
      <c r="M27" s="50" t="n">
        <v>0</v>
      </c>
      <c r="N27" s="50" t="n">
        <v>0</v>
      </c>
      <c r="O27" s="302" t="n">
        <v>0</v>
      </c>
      <c r="P27" s="50" t="n">
        <v>0</v>
      </c>
      <c r="Q27" s="50" t="n">
        <v>0</v>
      </c>
      <c r="R27" s="15" t="n">
        <v>0</v>
      </c>
      <c r="S27" s="303" t="n">
        <v>0</v>
      </c>
      <c r="T27" s="301" t="n">
        <v>0</v>
      </c>
      <c r="U27" s="301" t="n">
        <v>0</v>
      </c>
      <c r="V27" s="304"/>
      <c r="W27" s="50" t="n">
        <v>0</v>
      </c>
      <c r="X27" s="15" t="n">
        <v>0</v>
      </c>
      <c r="Y27" s="205" t="n">
        <v>5000</v>
      </c>
      <c r="Z27" s="106" t="n">
        <v>5000</v>
      </c>
      <c r="AA27" s="205" t="n">
        <v>0</v>
      </c>
      <c r="AB27" s="205"/>
      <c r="AC27" s="205" t="n">
        <v>0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  <c r="CI27" s="305"/>
    </row>
    <row r="28" customFormat="false" ht="12.75" hidden="false" customHeight="true" outlineLevel="0" collapsed="false">
      <c r="A28" s="81"/>
      <c r="B28" s="300" t="n">
        <v>120105</v>
      </c>
      <c r="C28" s="1" t="s">
        <v>452</v>
      </c>
      <c r="D28" s="279" t="n">
        <v>5000</v>
      </c>
      <c r="E28" s="15" t="n">
        <v>5000</v>
      </c>
      <c r="F28" s="50" t="n">
        <v>0</v>
      </c>
      <c r="G28" s="50" t="n">
        <v>0</v>
      </c>
      <c r="H28" s="50" t="n">
        <v>0</v>
      </c>
      <c r="I28" s="15" t="n">
        <v>0</v>
      </c>
      <c r="J28" s="301" t="n">
        <v>0</v>
      </c>
      <c r="K28" s="50" t="n">
        <v>0</v>
      </c>
      <c r="L28" s="15" t="n">
        <v>0</v>
      </c>
      <c r="M28" s="50" t="n">
        <v>0</v>
      </c>
      <c r="N28" s="50" t="n">
        <v>0</v>
      </c>
      <c r="O28" s="302" t="n">
        <v>0</v>
      </c>
      <c r="P28" s="50" t="n">
        <v>0</v>
      </c>
      <c r="Q28" s="50" t="n">
        <v>0</v>
      </c>
      <c r="R28" s="15" t="n">
        <v>0</v>
      </c>
      <c r="S28" s="303" t="n">
        <v>0</v>
      </c>
      <c r="T28" s="301" t="n">
        <v>0</v>
      </c>
      <c r="U28" s="301" t="n">
        <v>0</v>
      </c>
      <c r="V28" s="304"/>
      <c r="W28" s="50" t="n">
        <v>0</v>
      </c>
      <c r="X28" s="15" t="n">
        <v>0</v>
      </c>
      <c r="Y28" s="205" t="n">
        <v>5000</v>
      </c>
      <c r="Z28" s="106" t="n">
        <v>5000</v>
      </c>
      <c r="AA28" s="205" t="n">
        <v>0</v>
      </c>
      <c r="AB28" s="205"/>
      <c r="AC28" s="205" t="n">
        <v>0</v>
      </c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  <c r="CI28" s="305"/>
    </row>
    <row r="29" customFormat="false" ht="12.75" hidden="false" customHeight="true" outlineLevel="0" collapsed="false">
      <c r="A29" s="81"/>
      <c r="B29" s="300" t="n">
        <v>120110</v>
      </c>
      <c r="C29" s="1" t="s">
        <v>453</v>
      </c>
      <c r="D29" s="279" t="n">
        <v>0</v>
      </c>
      <c r="E29" s="15" t="n">
        <v>0</v>
      </c>
      <c r="F29" s="50" t="n">
        <v>0</v>
      </c>
      <c r="G29" s="50" t="n">
        <v>0</v>
      </c>
      <c r="H29" s="50" t="n">
        <v>0</v>
      </c>
      <c r="I29" s="15" t="n">
        <v>0</v>
      </c>
      <c r="J29" s="301" t="n">
        <v>0</v>
      </c>
      <c r="K29" s="50" t="n">
        <v>0</v>
      </c>
      <c r="L29" s="15" t="n">
        <v>0</v>
      </c>
      <c r="M29" s="50" t="n">
        <v>0</v>
      </c>
      <c r="N29" s="50" t="n">
        <v>0</v>
      </c>
      <c r="O29" s="302" t="n">
        <v>0</v>
      </c>
      <c r="P29" s="50" t="n">
        <v>0</v>
      </c>
      <c r="Q29" s="50" t="n">
        <v>0</v>
      </c>
      <c r="R29" s="15" t="n">
        <v>0</v>
      </c>
      <c r="S29" s="303" t="n">
        <v>0</v>
      </c>
      <c r="T29" s="301" t="n">
        <v>0</v>
      </c>
      <c r="U29" s="301" t="n">
        <v>0</v>
      </c>
      <c r="V29" s="304"/>
      <c r="W29" s="50" t="n">
        <v>0</v>
      </c>
      <c r="X29" s="15" t="n">
        <v>0</v>
      </c>
      <c r="Y29" s="205" t="n">
        <v>0</v>
      </c>
      <c r="Z29" s="106" t="n">
        <v>0</v>
      </c>
      <c r="AA29" s="205" t="n">
        <v>0</v>
      </c>
      <c r="AB29" s="205"/>
      <c r="AC29" s="205" t="n">
        <v>0</v>
      </c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  <c r="CI29" s="305"/>
    </row>
    <row r="30" customFormat="false" ht="12.75" hidden="false" customHeight="true" outlineLevel="0" collapsed="false">
      <c r="A30" s="81"/>
      <c r="B30" s="300" t="n">
        <v>1202</v>
      </c>
      <c r="C30" s="1" t="s">
        <v>454</v>
      </c>
      <c r="D30" s="279" t="n">
        <v>12679.346</v>
      </c>
      <c r="E30" s="15" t="n">
        <v>12679.346</v>
      </c>
      <c r="F30" s="50" t="n">
        <v>0</v>
      </c>
      <c r="G30" s="50" t="n">
        <v>0</v>
      </c>
      <c r="H30" s="50" t="n">
        <v>100000</v>
      </c>
      <c r="I30" s="15" t="n">
        <v>100000</v>
      </c>
      <c r="J30" s="301" t="n">
        <v>0</v>
      </c>
      <c r="K30" s="50" t="n">
        <v>0</v>
      </c>
      <c r="L30" s="15" t="n">
        <v>0</v>
      </c>
      <c r="M30" s="50" t="n">
        <v>0</v>
      </c>
      <c r="N30" s="50" t="n">
        <v>0</v>
      </c>
      <c r="O30" s="302" t="n">
        <v>0</v>
      </c>
      <c r="P30" s="50" t="n">
        <v>0</v>
      </c>
      <c r="Q30" s="50" t="n">
        <v>0</v>
      </c>
      <c r="R30" s="15" t="n">
        <v>0</v>
      </c>
      <c r="S30" s="303" t="n">
        <v>0</v>
      </c>
      <c r="T30" s="301" t="n">
        <v>0</v>
      </c>
      <c r="U30" s="301" t="n">
        <v>0</v>
      </c>
      <c r="V30" s="304"/>
      <c r="W30" s="50" t="n">
        <v>0</v>
      </c>
      <c r="X30" s="15" t="n">
        <v>0</v>
      </c>
      <c r="Y30" s="205" t="n">
        <v>112679.346</v>
      </c>
      <c r="Z30" s="106" t="n">
        <v>112679.346</v>
      </c>
      <c r="AA30" s="205" t="n">
        <v>0</v>
      </c>
      <c r="AB30" s="205"/>
      <c r="AC30" s="205" t="n">
        <v>0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  <c r="CI30" s="305"/>
    </row>
    <row r="31" customFormat="false" ht="12.75" hidden="false" customHeight="true" outlineLevel="0" collapsed="false">
      <c r="A31" s="81"/>
      <c r="B31" s="300" t="n">
        <v>120205</v>
      </c>
      <c r="C31" s="1" t="s">
        <v>455</v>
      </c>
      <c r="D31" s="279" t="n">
        <v>0</v>
      </c>
      <c r="E31" s="15" t="n">
        <v>0</v>
      </c>
      <c r="F31" s="50" t="n">
        <v>0</v>
      </c>
      <c r="G31" s="50" t="n">
        <v>0</v>
      </c>
      <c r="H31" s="50" t="n">
        <v>0</v>
      </c>
      <c r="I31" s="15" t="n">
        <v>0</v>
      </c>
      <c r="J31" s="301" t="n">
        <v>0</v>
      </c>
      <c r="K31" s="50" t="n">
        <v>0</v>
      </c>
      <c r="L31" s="15" t="n">
        <v>0</v>
      </c>
      <c r="M31" s="50" t="n">
        <v>0</v>
      </c>
      <c r="N31" s="50" t="n">
        <v>0</v>
      </c>
      <c r="O31" s="302" t="n">
        <v>0</v>
      </c>
      <c r="P31" s="50" t="n">
        <v>0</v>
      </c>
      <c r="Q31" s="50" t="n">
        <v>0</v>
      </c>
      <c r="R31" s="15" t="n">
        <v>0</v>
      </c>
      <c r="S31" s="303" t="n">
        <v>0</v>
      </c>
      <c r="T31" s="301" t="n">
        <v>0</v>
      </c>
      <c r="U31" s="301" t="n">
        <v>0</v>
      </c>
      <c r="V31" s="304"/>
      <c r="W31" s="50" t="n">
        <v>0</v>
      </c>
      <c r="X31" s="15" t="n">
        <v>0</v>
      </c>
      <c r="Y31" s="205" t="n">
        <v>0</v>
      </c>
      <c r="Z31" s="106" t="n">
        <v>0</v>
      </c>
      <c r="AA31" s="205" t="n">
        <v>0</v>
      </c>
      <c r="AB31" s="205"/>
      <c r="AC31" s="205" t="n">
        <v>0</v>
      </c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305"/>
      <c r="BR31" s="305"/>
      <c r="BS31" s="305"/>
      <c r="BT31" s="305"/>
      <c r="BU31" s="305"/>
      <c r="BV31" s="305"/>
      <c r="BW31" s="305"/>
      <c r="BX31" s="305"/>
      <c r="BY31" s="305"/>
      <c r="BZ31" s="305"/>
      <c r="CA31" s="305"/>
      <c r="CB31" s="305"/>
      <c r="CC31" s="305"/>
      <c r="CD31" s="305"/>
      <c r="CE31" s="305"/>
      <c r="CF31" s="305"/>
      <c r="CG31" s="305"/>
      <c r="CH31" s="305"/>
      <c r="CI31" s="305"/>
    </row>
    <row r="32" customFormat="false" ht="12.75" hidden="false" customHeight="true" outlineLevel="0" collapsed="false">
      <c r="A32" s="81"/>
      <c r="B32" s="300" t="n">
        <v>120210</v>
      </c>
      <c r="C32" s="1" t="s">
        <v>452</v>
      </c>
      <c r="D32" s="279" t="n">
        <v>12679.346</v>
      </c>
      <c r="E32" s="15" t="n">
        <v>12679.346</v>
      </c>
      <c r="F32" s="50" t="n">
        <v>0</v>
      </c>
      <c r="G32" s="50" t="n">
        <v>0</v>
      </c>
      <c r="H32" s="50" t="n">
        <v>100000</v>
      </c>
      <c r="I32" s="15" t="n">
        <v>100000</v>
      </c>
      <c r="J32" s="301" t="n">
        <v>0</v>
      </c>
      <c r="K32" s="50" t="n">
        <v>0</v>
      </c>
      <c r="L32" s="15" t="n">
        <v>0</v>
      </c>
      <c r="M32" s="50" t="n">
        <v>0</v>
      </c>
      <c r="N32" s="50" t="n">
        <v>0</v>
      </c>
      <c r="O32" s="302" t="n">
        <v>0</v>
      </c>
      <c r="P32" s="50" t="n">
        <v>0</v>
      </c>
      <c r="Q32" s="50" t="n">
        <v>0</v>
      </c>
      <c r="R32" s="15" t="n">
        <v>0</v>
      </c>
      <c r="S32" s="303" t="n">
        <v>0</v>
      </c>
      <c r="T32" s="301" t="n">
        <v>0</v>
      </c>
      <c r="U32" s="301" t="n">
        <v>0</v>
      </c>
      <c r="V32" s="304"/>
      <c r="W32" s="50" t="n">
        <v>0</v>
      </c>
      <c r="X32" s="15" t="n">
        <v>0</v>
      </c>
      <c r="Y32" s="205" t="n">
        <v>112679.346</v>
      </c>
      <c r="Z32" s="106" t="n">
        <v>112679.346</v>
      </c>
      <c r="AA32" s="205" t="n">
        <v>0</v>
      </c>
      <c r="AB32" s="205"/>
      <c r="AC32" s="205" t="n">
        <v>0</v>
      </c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305"/>
      <c r="BR32" s="305"/>
      <c r="BS32" s="305"/>
      <c r="BT32" s="305"/>
      <c r="BU32" s="305"/>
      <c r="BV32" s="305"/>
      <c r="BW32" s="305"/>
      <c r="BX32" s="305"/>
      <c r="BY32" s="305"/>
      <c r="BZ32" s="305"/>
      <c r="CA32" s="305"/>
      <c r="CB32" s="305"/>
      <c r="CC32" s="305"/>
      <c r="CD32" s="305"/>
      <c r="CE32" s="305"/>
      <c r="CF32" s="305"/>
      <c r="CG32" s="305"/>
      <c r="CH32" s="305"/>
      <c r="CI32" s="305"/>
    </row>
    <row r="33" customFormat="false" ht="12.75" hidden="false" customHeight="true" outlineLevel="0" collapsed="false">
      <c r="A33" s="81"/>
      <c r="B33" s="300" t="n">
        <v>120215</v>
      </c>
      <c r="C33" s="1" t="s">
        <v>453</v>
      </c>
      <c r="D33" s="279" t="n">
        <v>0</v>
      </c>
      <c r="E33" s="15" t="n">
        <v>0</v>
      </c>
      <c r="F33" s="50" t="n">
        <v>0</v>
      </c>
      <c r="G33" s="50" t="n">
        <v>0</v>
      </c>
      <c r="H33" s="50" t="n">
        <v>0</v>
      </c>
      <c r="I33" s="15" t="n">
        <v>0</v>
      </c>
      <c r="J33" s="301" t="n">
        <v>0</v>
      </c>
      <c r="K33" s="50" t="n">
        <v>0</v>
      </c>
      <c r="L33" s="15" t="n">
        <v>0</v>
      </c>
      <c r="M33" s="50" t="n">
        <v>0</v>
      </c>
      <c r="N33" s="50" t="n">
        <v>0</v>
      </c>
      <c r="O33" s="302" t="n">
        <v>0</v>
      </c>
      <c r="P33" s="50" t="n">
        <v>0</v>
      </c>
      <c r="Q33" s="50" t="n">
        <v>0</v>
      </c>
      <c r="R33" s="15" t="n">
        <v>0</v>
      </c>
      <c r="S33" s="303" t="n">
        <v>0</v>
      </c>
      <c r="T33" s="301" t="n">
        <v>0</v>
      </c>
      <c r="U33" s="301" t="n">
        <v>0</v>
      </c>
      <c r="V33" s="304"/>
      <c r="W33" s="50" t="n">
        <v>0</v>
      </c>
      <c r="X33" s="15" t="n">
        <v>0</v>
      </c>
      <c r="Y33" s="205" t="n">
        <v>0</v>
      </c>
      <c r="Z33" s="106" t="n">
        <v>0</v>
      </c>
      <c r="AA33" s="205" t="n">
        <v>0</v>
      </c>
      <c r="AB33" s="205"/>
      <c r="AC33" s="205" t="n">
        <v>0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305"/>
      <c r="BR33" s="305"/>
      <c r="BS33" s="305"/>
      <c r="BT33" s="305"/>
      <c r="BU33" s="305"/>
      <c r="BV33" s="305"/>
      <c r="BW33" s="305"/>
      <c r="BX33" s="305"/>
      <c r="BY33" s="305"/>
      <c r="BZ33" s="305"/>
      <c r="CA33" s="305"/>
      <c r="CB33" s="305"/>
      <c r="CC33" s="305"/>
      <c r="CD33" s="305"/>
      <c r="CE33" s="305"/>
      <c r="CF33" s="305"/>
      <c r="CG33" s="305"/>
      <c r="CH33" s="305"/>
      <c r="CI33" s="305"/>
    </row>
    <row r="34" customFormat="false" ht="12.75" hidden="false" customHeight="true" outlineLevel="0" collapsed="false">
      <c r="A34" s="81"/>
      <c r="B34" s="300" t="n">
        <v>1299</v>
      </c>
      <c r="C34" s="1" t="s">
        <v>456</v>
      </c>
      <c r="D34" s="279" t="n">
        <v>0</v>
      </c>
      <c r="E34" s="15" t="n">
        <v>0</v>
      </c>
      <c r="F34" s="50" t="n">
        <v>0</v>
      </c>
      <c r="G34" s="50" t="n">
        <v>0</v>
      </c>
      <c r="H34" s="50" t="n">
        <v>-1000</v>
      </c>
      <c r="I34" s="15" t="n">
        <v>-1000</v>
      </c>
      <c r="J34" s="301" t="n">
        <v>0</v>
      </c>
      <c r="K34" s="50" t="n">
        <v>0</v>
      </c>
      <c r="L34" s="15" t="n">
        <v>0</v>
      </c>
      <c r="M34" s="50" t="n">
        <v>0</v>
      </c>
      <c r="N34" s="50" t="n">
        <v>0</v>
      </c>
      <c r="O34" s="302" t="n">
        <v>0</v>
      </c>
      <c r="P34" s="50" t="n">
        <v>0</v>
      </c>
      <c r="Q34" s="50" t="n">
        <v>0</v>
      </c>
      <c r="R34" s="15" t="n">
        <v>0</v>
      </c>
      <c r="S34" s="303" t="n">
        <v>0</v>
      </c>
      <c r="T34" s="301" t="n">
        <v>0</v>
      </c>
      <c r="U34" s="301" t="n">
        <v>0</v>
      </c>
      <c r="V34" s="304"/>
      <c r="W34" s="50" t="n">
        <v>0</v>
      </c>
      <c r="X34" s="15" t="n">
        <v>0</v>
      </c>
      <c r="Y34" s="205" t="n">
        <v>-1000</v>
      </c>
      <c r="Z34" s="106" t="n">
        <v>-1000</v>
      </c>
      <c r="AA34" s="205" t="n">
        <v>0</v>
      </c>
      <c r="AB34" s="205"/>
      <c r="AC34" s="205" t="n">
        <v>0</v>
      </c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</row>
    <row r="35" customFormat="false" ht="12.75" hidden="false" customHeight="true" outlineLevel="0" collapsed="false">
      <c r="A35" s="81"/>
      <c r="B35" s="300" t="n">
        <v>129905</v>
      </c>
      <c r="C35" s="1" t="s">
        <v>457</v>
      </c>
      <c r="D35" s="279" t="n">
        <v>0</v>
      </c>
      <c r="E35" s="15" t="n">
        <v>0</v>
      </c>
      <c r="F35" s="50" t="n">
        <v>0</v>
      </c>
      <c r="G35" s="50" t="n">
        <v>0</v>
      </c>
      <c r="H35" s="50" t="n">
        <v>0</v>
      </c>
      <c r="I35" s="15" t="n">
        <v>0</v>
      </c>
      <c r="J35" s="301" t="n">
        <v>0</v>
      </c>
      <c r="K35" s="50" t="n">
        <v>0</v>
      </c>
      <c r="L35" s="15" t="n">
        <v>0</v>
      </c>
      <c r="M35" s="50" t="n">
        <v>0</v>
      </c>
      <c r="N35" s="50" t="n">
        <v>0</v>
      </c>
      <c r="O35" s="302" t="n">
        <v>0</v>
      </c>
      <c r="P35" s="50" t="n">
        <v>0</v>
      </c>
      <c r="Q35" s="50" t="n">
        <v>0</v>
      </c>
      <c r="R35" s="15" t="n">
        <v>0</v>
      </c>
      <c r="S35" s="303" t="n">
        <v>0</v>
      </c>
      <c r="T35" s="301" t="n">
        <v>0</v>
      </c>
      <c r="U35" s="301" t="n">
        <v>0</v>
      </c>
      <c r="V35" s="304"/>
      <c r="W35" s="50" t="n">
        <v>0</v>
      </c>
      <c r="X35" s="15" t="n">
        <v>0</v>
      </c>
      <c r="Y35" s="205" t="n">
        <v>0</v>
      </c>
      <c r="Z35" s="106" t="n">
        <v>0</v>
      </c>
      <c r="AA35" s="205" t="n">
        <v>0</v>
      </c>
      <c r="AB35" s="205"/>
      <c r="AC35" s="205" t="n">
        <v>0</v>
      </c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Q35" s="305"/>
      <c r="BR35" s="305"/>
      <c r="BS35" s="305"/>
      <c r="BT35" s="305"/>
      <c r="BU35" s="305"/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/>
      <c r="CH35" s="305"/>
      <c r="CI35" s="305"/>
    </row>
    <row r="36" customFormat="false" ht="12.75" hidden="false" customHeight="true" outlineLevel="0" collapsed="false">
      <c r="A36" s="81"/>
      <c r="B36" s="300" t="n">
        <v>129910</v>
      </c>
      <c r="C36" s="1" t="s">
        <v>458</v>
      </c>
      <c r="D36" s="279" t="n">
        <v>0</v>
      </c>
      <c r="E36" s="15" t="n">
        <v>0</v>
      </c>
      <c r="F36" s="50" t="n">
        <v>0</v>
      </c>
      <c r="G36" s="50" t="n">
        <v>0</v>
      </c>
      <c r="H36" s="50" t="n">
        <v>-1000</v>
      </c>
      <c r="I36" s="15" t="n">
        <v>-1000</v>
      </c>
      <c r="J36" s="301" t="n">
        <v>0</v>
      </c>
      <c r="K36" s="50" t="n">
        <v>0</v>
      </c>
      <c r="L36" s="15" t="n">
        <v>0</v>
      </c>
      <c r="M36" s="50" t="n">
        <v>0</v>
      </c>
      <c r="N36" s="50" t="n">
        <v>0</v>
      </c>
      <c r="O36" s="302" t="n">
        <v>0</v>
      </c>
      <c r="P36" s="50" t="n">
        <v>0</v>
      </c>
      <c r="Q36" s="50" t="n">
        <v>0</v>
      </c>
      <c r="R36" s="15" t="n">
        <v>0</v>
      </c>
      <c r="S36" s="303" t="n">
        <v>0</v>
      </c>
      <c r="T36" s="301" t="n">
        <v>0</v>
      </c>
      <c r="U36" s="301" t="n">
        <v>0</v>
      </c>
      <c r="V36" s="304"/>
      <c r="W36" s="50" t="n">
        <v>0</v>
      </c>
      <c r="X36" s="15" t="n">
        <v>0</v>
      </c>
      <c r="Y36" s="205" t="n">
        <v>-1000</v>
      </c>
      <c r="Z36" s="106" t="n">
        <v>-1000</v>
      </c>
      <c r="AA36" s="205" t="n">
        <v>0</v>
      </c>
      <c r="AB36" s="205"/>
      <c r="AC36" s="205" t="n">
        <v>0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Q36" s="305"/>
      <c r="BR36" s="305"/>
      <c r="BS36" s="305"/>
      <c r="BT36" s="305"/>
      <c r="BU36" s="305"/>
      <c r="BV36" s="305"/>
      <c r="BW36" s="305"/>
      <c r="BX36" s="305"/>
      <c r="BY36" s="305"/>
      <c r="BZ36" s="305"/>
      <c r="CA36" s="305"/>
      <c r="CB36" s="305"/>
      <c r="CC36" s="305"/>
      <c r="CD36" s="305"/>
      <c r="CE36" s="305"/>
      <c r="CF36" s="305"/>
      <c r="CG36" s="305"/>
      <c r="CH36" s="305"/>
      <c r="CI36" s="305"/>
    </row>
    <row r="37" customFormat="false" ht="12.75" hidden="false" customHeight="true" outlineLevel="0" collapsed="false">
      <c r="A37" s="81"/>
      <c r="B37" s="300" t="n">
        <v>13</v>
      </c>
      <c r="C37" s="1" t="s">
        <v>30</v>
      </c>
      <c r="D37" s="279" t="n">
        <v>867210.78056</v>
      </c>
      <c r="E37" s="15" t="n">
        <v>867210.78056</v>
      </c>
      <c r="F37" s="50" t="n">
        <v>391843.29333</v>
      </c>
      <c r="G37" s="50" t="n">
        <v>598454.99977</v>
      </c>
      <c r="H37" s="50" t="n">
        <v>356062.67242</v>
      </c>
      <c r="I37" s="15" t="n">
        <v>1346360.96552</v>
      </c>
      <c r="J37" s="301" t="n">
        <v>217683.14795</v>
      </c>
      <c r="K37" s="50" t="n">
        <v>121461.82014</v>
      </c>
      <c r="L37" s="15" t="n">
        <v>339144.96809</v>
      </c>
      <c r="M37" s="50" t="n">
        <v>41968.97166</v>
      </c>
      <c r="N37" s="50" t="n">
        <v>0</v>
      </c>
      <c r="O37" s="302" t="n">
        <v>2269.26782</v>
      </c>
      <c r="P37" s="50" t="n">
        <v>0</v>
      </c>
      <c r="Q37" s="50" t="n">
        <v>12979.49046</v>
      </c>
      <c r="R37" s="15" t="n">
        <v>57217.72994</v>
      </c>
      <c r="S37" s="303" t="n">
        <v>2398.74992</v>
      </c>
      <c r="T37" s="301" t="n">
        <v>1477.98703</v>
      </c>
      <c r="U37" s="301" t="n">
        <v>111581.319</v>
      </c>
      <c r="V37" s="304"/>
      <c r="W37" s="50" t="n">
        <v>35579.7353</v>
      </c>
      <c r="X37" s="15" t="n">
        <v>151037.79125</v>
      </c>
      <c r="Y37" s="205" t="n">
        <v>2760972.23536</v>
      </c>
      <c r="Z37" s="106" t="n">
        <v>2213571.74608</v>
      </c>
      <c r="AA37" s="205" t="n">
        <v>547400.48928</v>
      </c>
      <c r="AB37" s="205"/>
      <c r="AC37" s="205" t="n">
        <v>0</v>
      </c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</row>
    <row r="38" customFormat="false" ht="12.75" hidden="false" customHeight="true" outlineLevel="0" collapsed="false">
      <c r="A38" s="81"/>
      <c r="B38" s="300" t="n">
        <v>1301</v>
      </c>
      <c r="C38" s="1" t="s">
        <v>107</v>
      </c>
      <c r="D38" s="279" t="n">
        <v>19103.47107</v>
      </c>
      <c r="E38" s="15" t="n">
        <v>19103.47107</v>
      </c>
      <c r="F38" s="50" t="n">
        <v>53986.65218</v>
      </c>
      <c r="G38" s="50" t="n">
        <v>661.44705</v>
      </c>
      <c r="H38" s="50" t="n">
        <v>33384.56557</v>
      </c>
      <c r="I38" s="15" t="n">
        <v>88032.6648</v>
      </c>
      <c r="J38" s="301" t="n">
        <v>0</v>
      </c>
      <c r="K38" s="50" t="n">
        <v>30469.24582</v>
      </c>
      <c r="L38" s="15" t="n">
        <v>30469.24582</v>
      </c>
      <c r="M38" s="50" t="n">
        <v>0</v>
      </c>
      <c r="N38" s="50" t="n">
        <v>0</v>
      </c>
      <c r="O38" s="302" t="n">
        <v>0</v>
      </c>
      <c r="P38" s="50" t="n">
        <v>0</v>
      </c>
      <c r="Q38" s="50" t="n">
        <v>0</v>
      </c>
      <c r="R38" s="15" t="n">
        <v>0</v>
      </c>
      <c r="S38" s="303" t="n">
        <v>2248.56595</v>
      </c>
      <c r="T38" s="301" t="n">
        <v>0</v>
      </c>
      <c r="U38" s="301" t="n">
        <v>22668.011</v>
      </c>
      <c r="V38" s="304"/>
      <c r="W38" s="50" t="n">
        <v>0</v>
      </c>
      <c r="X38" s="15" t="n">
        <v>24916.57695</v>
      </c>
      <c r="Y38" s="205" t="n">
        <v>162521.95864</v>
      </c>
      <c r="Z38" s="106" t="n">
        <v>107136.13587</v>
      </c>
      <c r="AA38" s="205" t="n">
        <v>55385.82277</v>
      </c>
      <c r="AB38" s="205"/>
      <c r="AC38" s="205" t="n">
        <v>0</v>
      </c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Q38" s="305"/>
      <c r="BR38" s="305"/>
      <c r="BS38" s="305"/>
      <c r="BT38" s="305"/>
      <c r="BU38" s="305"/>
      <c r="BV38" s="305"/>
      <c r="BW38" s="305"/>
      <c r="BX38" s="305"/>
      <c r="BY38" s="305"/>
      <c r="BZ38" s="305"/>
      <c r="CA38" s="305"/>
      <c r="CB38" s="305"/>
      <c r="CC38" s="305"/>
      <c r="CD38" s="305"/>
      <c r="CE38" s="305"/>
      <c r="CF38" s="305"/>
      <c r="CG38" s="305"/>
      <c r="CH38" s="305"/>
      <c r="CI38" s="305"/>
    </row>
    <row r="39" customFormat="false" ht="12.75" hidden="false" customHeight="true" outlineLevel="0" collapsed="false">
      <c r="A39" s="81"/>
      <c r="B39" s="300" t="n">
        <v>130105</v>
      </c>
      <c r="C39" s="1" t="s">
        <v>459</v>
      </c>
      <c r="D39" s="279" t="n">
        <v>223.23625</v>
      </c>
      <c r="E39" s="15" t="n">
        <v>223.23625</v>
      </c>
      <c r="F39" s="50" t="n">
        <v>10413.23898</v>
      </c>
      <c r="G39" s="50" t="n">
        <v>482.95092</v>
      </c>
      <c r="H39" s="50" t="n">
        <v>3525.05438</v>
      </c>
      <c r="I39" s="15" t="n">
        <v>14421.24428</v>
      </c>
      <c r="J39" s="301" t="n">
        <v>0</v>
      </c>
      <c r="K39" s="50" t="n">
        <v>15069.24582</v>
      </c>
      <c r="L39" s="15" t="n">
        <v>15069.24582</v>
      </c>
      <c r="M39" s="50" t="n">
        <v>0</v>
      </c>
      <c r="N39" s="50" t="n">
        <v>0</v>
      </c>
      <c r="O39" s="302" t="n">
        <v>0</v>
      </c>
      <c r="P39" s="50" t="n">
        <v>0</v>
      </c>
      <c r="Q39" s="50" t="n">
        <v>0</v>
      </c>
      <c r="R39" s="15" t="n">
        <v>0</v>
      </c>
      <c r="S39" s="303" t="n">
        <v>2098.87012</v>
      </c>
      <c r="T39" s="301" t="n">
        <v>0</v>
      </c>
      <c r="U39" s="301" t="n">
        <v>8829.275</v>
      </c>
      <c r="V39" s="304"/>
      <c r="W39" s="50" t="n">
        <v>0</v>
      </c>
      <c r="X39" s="15" t="n">
        <v>10928.14512</v>
      </c>
      <c r="Y39" s="205" t="n">
        <v>40641.87147</v>
      </c>
      <c r="Z39" s="106" t="n">
        <v>14644.48053</v>
      </c>
      <c r="AA39" s="205" t="n">
        <v>25997.39094</v>
      </c>
      <c r="AB39" s="205"/>
      <c r="AC39" s="205" t="n">
        <v>0</v>
      </c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Q39" s="305"/>
      <c r="BR39" s="305"/>
      <c r="BS39" s="305"/>
      <c r="BT39" s="305"/>
      <c r="BU39" s="305"/>
      <c r="BV39" s="305"/>
      <c r="BW39" s="305"/>
      <c r="BX39" s="305"/>
      <c r="BY39" s="305"/>
      <c r="BZ39" s="305"/>
      <c r="CA39" s="305"/>
      <c r="CB39" s="305"/>
      <c r="CC39" s="305"/>
      <c r="CD39" s="305"/>
      <c r="CE39" s="305"/>
      <c r="CF39" s="305"/>
      <c r="CG39" s="305"/>
      <c r="CH39" s="305"/>
      <c r="CI39" s="305"/>
    </row>
    <row r="40" customFormat="false" ht="12.75" hidden="false" customHeight="true" outlineLevel="0" collapsed="false">
      <c r="A40" s="81"/>
      <c r="B40" s="300" t="n">
        <v>130110</v>
      </c>
      <c r="C40" s="1" t="s">
        <v>460</v>
      </c>
      <c r="D40" s="279" t="n">
        <v>4.03659</v>
      </c>
      <c r="E40" s="15" t="n">
        <v>4.03659</v>
      </c>
      <c r="F40" s="50" t="n">
        <v>640.98398</v>
      </c>
      <c r="G40" s="50" t="n">
        <v>0</v>
      </c>
      <c r="H40" s="50" t="n">
        <v>10.01095</v>
      </c>
      <c r="I40" s="15" t="n">
        <v>650.99493</v>
      </c>
      <c r="J40" s="301" t="n">
        <v>0</v>
      </c>
      <c r="K40" s="50" t="n">
        <v>8000</v>
      </c>
      <c r="L40" s="15" t="n">
        <v>8000</v>
      </c>
      <c r="M40" s="50" t="n">
        <v>0</v>
      </c>
      <c r="N40" s="50" t="n">
        <v>0</v>
      </c>
      <c r="O40" s="302" t="n">
        <v>0</v>
      </c>
      <c r="P40" s="50" t="n">
        <v>0</v>
      </c>
      <c r="Q40" s="50" t="n">
        <v>0</v>
      </c>
      <c r="R40" s="15" t="n">
        <v>0</v>
      </c>
      <c r="S40" s="303" t="n">
        <v>15.8205</v>
      </c>
      <c r="T40" s="301" t="n">
        <v>0</v>
      </c>
      <c r="U40" s="301" t="n">
        <v>9384.089</v>
      </c>
      <c r="V40" s="304"/>
      <c r="W40" s="50" t="n">
        <v>0</v>
      </c>
      <c r="X40" s="15" t="n">
        <v>9399.9095</v>
      </c>
      <c r="Y40" s="205" t="n">
        <v>18054.94102</v>
      </c>
      <c r="Z40" s="106" t="n">
        <v>655.03152</v>
      </c>
      <c r="AA40" s="205" t="n">
        <v>17399.9095</v>
      </c>
      <c r="AB40" s="205"/>
      <c r="AC40" s="205" t="n">
        <v>0</v>
      </c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</row>
    <row r="41" customFormat="false" ht="12.75" hidden="false" customHeight="true" outlineLevel="0" collapsed="false">
      <c r="A41" s="81"/>
      <c r="B41" s="300" t="n">
        <v>130115</v>
      </c>
      <c r="C41" s="1" t="s">
        <v>461</v>
      </c>
      <c r="D41" s="279" t="n">
        <v>15.39823</v>
      </c>
      <c r="E41" s="15" t="n">
        <v>15.39823</v>
      </c>
      <c r="F41" s="50" t="n">
        <v>975.18621</v>
      </c>
      <c r="G41" s="50" t="n">
        <v>178.49613</v>
      </c>
      <c r="H41" s="50" t="n">
        <v>21300</v>
      </c>
      <c r="I41" s="15" t="n">
        <v>22453.68234</v>
      </c>
      <c r="J41" s="301" t="n">
        <v>0</v>
      </c>
      <c r="K41" s="50" t="n">
        <v>7400</v>
      </c>
      <c r="L41" s="15" t="n">
        <v>7400</v>
      </c>
      <c r="M41" s="50" t="n">
        <v>0</v>
      </c>
      <c r="N41" s="50" t="n">
        <v>0</v>
      </c>
      <c r="O41" s="302" t="n">
        <v>0</v>
      </c>
      <c r="P41" s="50" t="n">
        <v>0</v>
      </c>
      <c r="Q41" s="50" t="n">
        <v>0</v>
      </c>
      <c r="R41" s="15" t="n">
        <v>0</v>
      </c>
      <c r="S41" s="303" t="n">
        <v>29.19658</v>
      </c>
      <c r="T41" s="301" t="n">
        <v>0</v>
      </c>
      <c r="U41" s="301" t="n">
        <v>4454.647</v>
      </c>
      <c r="V41" s="304"/>
      <c r="W41" s="50" t="n">
        <v>0</v>
      </c>
      <c r="X41" s="15" t="n">
        <v>4483.84358</v>
      </c>
      <c r="Y41" s="205" t="n">
        <v>34352.92415</v>
      </c>
      <c r="Z41" s="106" t="n">
        <v>22469.08057</v>
      </c>
      <c r="AA41" s="205" t="n">
        <v>11883.84358</v>
      </c>
      <c r="AB41" s="205"/>
      <c r="AC41" s="205" t="n">
        <v>0</v>
      </c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</row>
    <row r="42" customFormat="false" ht="12.75" hidden="false" customHeight="true" outlineLevel="0" collapsed="false">
      <c r="A42" s="81"/>
      <c r="B42" s="300" t="n">
        <v>130120</v>
      </c>
      <c r="C42" s="1" t="s">
        <v>462</v>
      </c>
      <c r="D42" s="279" t="n">
        <v>0</v>
      </c>
      <c r="E42" s="15" t="n">
        <v>0</v>
      </c>
      <c r="F42" s="50" t="n">
        <v>977.63097</v>
      </c>
      <c r="G42" s="50" t="n">
        <v>0</v>
      </c>
      <c r="H42" s="50" t="n">
        <v>2000</v>
      </c>
      <c r="I42" s="15" t="n">
        <v>2977.63097</v>
      </c>
      <c r="J42" s="301" t="n">
        <v>0</v>
      </c>
      <c r="K42" s="50" t="n">
        <v>0</v>
      </c>
      <c r="L42" s="15" t="n">
        <v>0</v>
      </c>
      <c r="M42" s="50" t="n">
        <v>0</v>
      </c>
      <c r="N42" s="50" t="n">
        <v>0</v>
      </c>
      <c r="O42" s="302" t="n">
        <v>0</v>
      </c>
      <c r="P42" s="50" t="n">
        <v>0</v>
      </c>
      <c r="Q42" s="50" t="n">
        <v>0</v>
      </c>
      <c r="R42" s="15" t="n">
        <v>0</v>
      </c>
      <c r="S42" s="303" t="n">
        <v>28.05042</v>
      </c>
      <c r="T42" s="301" t="n">
        <v>0</v>
      </c>
      <c r="U42" s="301" t="n">
        <v>0</v>
      </c>
      <c r="V42" s="304"/>
      <c r="W42" s="50" t="n">
        <v>0</v>
      </c>
      <c r="X42" s="15" t="n">
        <v>28.05042</v>
      </c>
      <c r="Y42" s="205" t="n">
        <v>3005.68139</v>
      </c>
      <c r="Z42" s="106" t="n">
        <v>2977.63097</v>
      </c>
      <c r="AA42" s="205" t="n">
        <v>28.05042</v>
      </c>
      <c r="AB42" s="205"/>
      <c r="AC42" s="205" t="n">
        <v>3.19744231092045E-014</v>
      </c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</row>
    <row r="43" customFormat="false" ht="12.75" hidden="false" customHeight="true" outlineLevel="0" collapsed="false">
      <c r="A43" s="81"/>
      <c r="B43" s="300" t="n">
        <v>130125</v>
      </c>
      <c r="C43" s="1" t="s">
        <v>463</v>
      </c>
      <c r="D43" s="279" t="n">
        <v>18860.8</v>
      </c>
      <c r="E43" s="15" t="n">
        <v>18860.8</v>
      </c>
      <c r="F43" s="50" t="n">
        <v>40979.61204</v>
      </c>
      <c r="G43" s="50" t="n">
        <v>0</v>
      </c>
      <c r="H43" s="50" t="n">
        <v>6549.50024</v>
      </c>
      <c r="I43" s="15" t="n">
        <v>47529.11228</v>
      </c>
      <c r="J43" s="301" t="n">
        <v>0</v>
      </c>
      <c r="K43" s="50" t="n">
        <v>0</v>
      </c>
      <c r="L43" s="15" t="n">
        <v>0</v>
      </c>
      <c r="M43" s="50" t="n">
        <v>0</v>
      </c>
      <c r="N43" s="50" t="n">
        <v>0</v>
      </c>
      <c r="O43" s="302" t="n">
        <v>0</v>
      </c>
      <c r="P43" s="50" t="n">
        <v>0</v>
      </c>
      <c r="Q43" s="50" t="n">
        <v>0</v>
      </c>
      <c r="R43" s="15" t="n">
        <v>0</v>
      </c>
      <c r="S43" s="303" t="n">
        <v>76.62833</v>
      </c>
      <c r="T43" s="301" t="n">
        <v>0</v>
      </c>
      <c r="U43" s="301" t="n">
        <v>0</v>
      </c>
      <c r="V43" s="304"/>
      <c r="W43" s="50" t="n">
        <v>0</v>
      </c>
      <c r="X43" s="15" t="n">
        <v>76.62833</v>
      </c>
      <c r="Y43" s="205" t="n">
        <v>66466.54061</v>
      </c>
      <c r="Z43" s="106" t="n">
        <v>66389.91228</v>
      </c>
      <c r="AA43" s="205" t="n">
        <v>76.62833</v>
      </c>
      <c r="AB43" s="205"/>
      <c r="AC43" s="205" t="n">
        <v>2.13731254916638E-011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Q43" s="305"/>
      <c r="BR43" s="305"/>
      <c r="BS43" s="305"/>
      <c r="BT43" s="305"/>
      <c r="BU43" s="305"/>
      <c r="BV43" s="305"/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</row>
    <row r="44" customFormat="false" ht="12.75" hidden="false" customHeight="true" outlineLevel="0" collapsed="false">
      <c r="A44" s="81"/>
      <c r="B44" s="300" t="n">
        <v>1302</v>
      </c>
      <c r="C44" s="1" t="s">
        <v>108</v>
      </c>
      <c r="D44" s="279" t="n">
        <v>5.33278</v>
      </c>
      <c r="E44" s="15" t="n">
        <v>5.33278</v>
      </c>
      <c r="F44" s="50" t="n">
        <v>133789.48197</v>
      </c>
      <c r="G44" s="50" t="n">
        <v>0</v>
      </c>
      <c r="H44" s="50" t="n">
        <v>36146.76</v>
      </c>
      <c r="I44" s="15" t="n">
        <v>169936.24197</v>
      </c>
      <c r="J44" s="301" t="n">
        <v>300.7251</v>
      </c>
      <c r="K44" s="50" t="n">
        <v>966</v>
      </c>
      <c r="L44" s="15" t="n">
        <v>1266.7251</v>
      </c>
      <c r="M44" s="50" t="n">
        <v>0</v>
      </c>
      <c r="N44" s="50" t="n">
        <v>0</v>
      </c>
      <c r="O44" s="302" t="n">
        <v>0</v>
      </c>
      <c r="P44" s="50" t="n">
        <v>0</v>
      </c>
      <c r="Q44" s="50" t="n">
        <v>0</v>
      </c>
      <c r="R44" s="15" t="n">
        <v>0</v>
      </c>
      <c r="S44" s="303" t="n">
        <v>0</v>
      </c>
      <c r="T44" s="301" t="n">
        <v>0</v>
      </c>
      <c r="U44" s="301" t="n">
        <v>0</v>
      </c>
      <c r="V44" s="304"/>
      <c r="W44" s="50" t="n">
        <v>0</v>
      </c>
      <c r="X44" s="15" t="n">
        <v>0</v>
      </c>
      <c r="Y44" s="205" t="n">
        <v>171208.29985</v>
      </c>
      <c r="Z44" s="106" t="n">
        <v>169941.57475</v>
      </c>
      <c r="AA44" s="205" t="n">
        <v>1266.7251</v>
      </c>
      <c r="AB44" s="205"/>
      <c r="AC44" s="205" t="n">
        <v>1.04591890703887E-011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Q44" s="305"/>
      <c r="BR44" s="305"/>
      <c r="BS44" s="305"/>
      <c r="BT44" s="305"/>
      <c r="BU44" s="305"/>
      <c r="BV44" s="305"/>
      <c r="BW44" s="305"/>
      <c r="BX44" s="305"/>
      <c r="BY44" s="305"/>
      <c r="BZ44" s="305"/>
      <c r="CA44" s="305"/>
      <c r="CB44" s="305"/>
      <c r="CC44" s="305"/>
      <c r="CD44" s="305"/>
      <c r="CE44" s="305"/>
      <c r="CF44" s="305"/>
      <c r="CG44" s="305"/>
      <c r="CH44" s="305"/>
      <c r="CI44" s="305"/>
    </row>
    <row r="45" customFormat="false" ht="12.75" hidden="false" customHeight="true" outlineLevel="0" collapsed="false">
      <c r="A45" s="81"/>
      <c r="B45" s="300" t="n">
        <v>130205</v>
      </c>
      <c r="C45" s="1" t="s">
        <v>459</v>
      </c>
      <c r="D45" s="279" t="n">
        <v>5.33278</v>
      </c>
      <c r="E45" s="15" t="n">
        <v>5.33278</v>
      </c>
      <c r="F45" s="50" t="n">
        <v>0</v>
      </c>
      <c r="G45" s="50" t="n">
        <v>0</v>
      </c>
      <c r="H45" s="50" t="n">
        <v>0</v>
      </c>
      <c r="I45" s="15" t="n">
        <v>0</v>
      </c>
      <c r="J45" s="301" t="n">
        <v>300.7251</v>
      </c>
      <c r="K45" s="50" t="n">
        <v>0</v>
      </c>
      <c r="L45" s="15" t="n">
        <v>300.7251</v>
      </c>
      <c r="M45" s="50" t="n">
        <v>0</v>
      </c>
      <c r="N45" s="50" t="n">
        <v>0</v>
      </c>
      <c r="O45" s="302" t="n">
        <v>0</v>
      </c>
      <c r="P45" s="50" t="n">
        <v>0</v>
      </c>
      <c r="Q45" s="50" t="n">
        <v>0</v>
      </c>
      <c r="R45" s="15" t="n">
        <v>0</v>
      </c>
      <c r="S45" s="303" t="n">
        <v>0</v>
      </c>
      <c r="T45" s="301" t="n">
        <v>0</v>
      </c>
      <c r="U45" s="301" t="n">
        <v>0</v>
      </c>
      <c r="V45" s="304"/>
      <c r="W45" s="50" t="n">
        <v>0</v>
      </c>
      <c r="X45" s="15" t="n">
        <v>0</v>
      </c>
      <c r="Y45" s="205" t="n">
        <v>306.05788</v>
      </c>
      <c r="Z45" s="106" t="n">
        <v>5.33278</v>
      </c>
      <c r="AA45" s="205" t="n">
        <v>300.7251</v>
      </c>
      <c r="AB45" s="205"/>
      <c r="AC45" s="205" t="n">
        <v>0</v>
      </c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</row>
    <row r="46" customFormat="false" ht="12.75" hidden="false" customHeight="true" outlineLevel="0" collapsed="false">
      <c r="A46" s="81"/>
      <c r="B46" s="300" t="n">
        <v>130210</v>
      </c>
      <c r="C46" s="1" t="s">
        <v>460</v>
      </c>
      <c r="D46" s="279" t="n">
        <v>0</v>
      </c>
      <c r="E46" s="15" t="n">
        <v>0</v>
      </c>
      <c r="F46" s="50" t="n">
        <v>8.57984</v>
      </c>
      <c r="G46" s="50" t="n">
        <v>0</v>
      </c>
      <c r="H46" s="50" t="n">
        <v>0</v>
      </c>
      <c r="I46" s="15" t="n">
        <v>8.57984</v>
      </c>
      <c r="J46" s="301" t="n">
        <v>0</v>
      </c>
      <c r="K46" s="50" t="n">
        <v>0</v>
      </c>
      <c r="L46" s="15" t="n">
        <v>0</v>
      </c>
      <c r="M46" s="50" t="n">
        <v>0</v>
      </c>
      <c r="N46" s="50" t="n">
        <v>0</v>
      </c>
      <c r="O46" s="302" t="n">
        <v>0</v>
      </c>
      <c r="P46" s="50" t="n">
        <v>0</v>
      </c>
      <c r="Q46" s="50" t="n">
        <v>0</v>
      </c>
      <c r="R46" s="15" t="n">
        <v>0</v>
      </c>
      <c r="S46" s="303" t="n">
        <v>0</v>
      </c>
      <c r="T46" s="301" t="n">
        <v>0</v>
      </c>
      <c r="U46" s="301" t="n">
        <v>0</v>
      </c>
      <c r="V46" s="304"/>
      <c r="W46" s="50" t="n">
        <v>0</v>
      </c>
      <c r="X46" s="15" t="n">
        <v>0</v>
      </c>
      <c r="Y46" s="205" t="n">
        <v>8.57984</v>
      </c>
      <c r="Z46" s="106" t="n">
        <v>8.57984</v>
      </c>
      <c r="AA46" s="205" t="n">
        <v>0</v>
      </c>
      <c r="AB46" s="205"/>
      <c r="AC46" s="205" t="n">
        <v>0</v>
      </c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</row>
    <row r="47" customFormat="false" ht="12.75" hidden="false" customHeight="true" outlineLevel="0" collapsed="false">
      <c r="A47" s="81"/>
      <c r="B47" s="300" t="n">
        <v>130215</v>
      </c>
      <c r="C47" s="1" t="s">
        <v>461</v>
      </c>
      <c r="D47" s="279" t="n">
        <v>0</v>
      </c>
      <c r="E47" s="15" t="n">
        <v>0</v>
      </c>
      <c r="F47" s="50" t="n">
        <v>0</v>
      </c>
      <c r="G47" s="50" t="n">
        <v>0</v>
      </c>
      <c r="H47" s="50" t="n">
        <v>0</v>
      </c>
      <c r="I47" s="15" t="n">
        <v>0</v>
      </c>
      <c r="J47" s="301" t="n">
        <v>0</v>
      </c>
      <c r="K47" s="50" t="n">
        <v>0</v>
      </c>
      <c r="L47" s="15" t="n">
        <v>0</v>
      </c>
      <c r="M47" s="50" t="n">
        <v>0</v>
      </c>
      <c r="N47" s="50" t="n">
        <v>0</v>
      </c>
      <c r="O47" s="302" t="n">
        <v>0</v>
      </c>
      <c r="P47" s="50" t="n">
        <v>0</v>
      </c>
      <c r="Q47" s="50" t="n">
        <v>0</v>
      </c>
      <c r="R47" s="15" t="n">
        <v>0</v>
      </c>
      <c r="S47" s="303" t="n">
        <v>0</v>
      </c>
      <c r="T47" s="301" t="n">
        <v>0</v>
      </c>
      <c r="U47" s="301" t="n">
        <v>0</v>
      </c>
      <c r="V47" s="304"/>
      <c r="W47" s="50" t="n">
        <v>0</v>
      </c>
      <c r="X47" s="15" t="n">
        <v>0</v>
      </c>
      <c r="Y47" s="205" t="n">
        <v>0</v>
      </c>
      <c r="Z47" s="106" t="n">
        <v>0</v>
      </c>
      <c r="AA47" s="205" t="n">
        <v>0</v>
      </c>
      <c r="AB47" s="205"/>
      <c r="AC47" s="205" t="n">
        <v>0</v>
      </c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</row>
    <row r="48" customFormat="false" ht="12.75" hidden="false" customHeight="true" outlineLevel="0" collapsed="false">
      <c r="A48" s="81"/>
      <c r="B48" s="300" t="n">
        <v>130220</v>
      </c>
      <c r="C48" s="1" t="s">
        <v>462</v>
      </c>
      <c r="D48" s="279" t="n">
        <v>0</v>
      </c>
      <c r="E48" s="15" t="n">
        <v>0</v>
      </c>
      <c r="F48" s="50" t="n">
        <v>5000</v>
      </c>
      <c r="G48" s="50" t="n">
        <v>0</v>
      </c>
      <c r="H48" s="50" t="n">
        <v>0</v>
      </c>
      <c r="I48" s="15" t="n">
        <v>5000</v>
      </c>
      <c r="J48" s="301" t="n">
        <v>0</v>
      </c>
      <c r="K48" s="50" t="n">
        <v>0</v>
      </c>
      <c r="L48" s="15" t="n">
        <v>0</v>
      </c>
      <c r="M48" s="50" t="n">
        <v>0</v>
      </c>
      <c r="N48" s="50" t="n">
        <v>0</v>
      </c>
      <c r="O48" s="302" t="n">
        <v>0</v>
      </c>
      <c r="P48" s="50" t="n">
        <v>0</v>
      </c>
      <c r="Q48" s="50" t="n">
        <v>0</v>
      </c>
      <c r="R48" s="15" t="n">
        <v>0</v>
      </c>
      <c r="S48" s="303" t="n">
        <v>0</v>
      </c>
      <c r="T48" s="301" t="n">
        <v>0</v>
      </c>
      <c r="U48" s="301" t="n">
        <v>0</v>
      </c>
      <c r="V48" s="304"/>
      <c r="W48" s="50" t="n">
        <v>0</v>
      </c>
      <c r="X48" s="15" t="n">
        <v>0</v>
      </c>
      <c r="Y48" s="205" t="n">
        <v>5000</v>
      </c>
      <c r="Z48" s="106" t="n">
        <v>5000</v>
      </c>
      <c r="AA48" s="205" t="n">
        <v>0</v>
      </c>
      <c r="AB48" s="205"/>
      <c r="AC48" s="205" t="n">
        <v>0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G48" s="305"/>
      <c r="BH48" s="305"/>
      <c r="BI48" s="305"/>
      <c r="BJ48" s="305"/>
      <c r="BK48" s="305"/>
      <c r="BL48" s="305"/>
      <c r="BM48" s="305"/>
      <c r="BN48" s="305"/>
      <c r="BO48" s="305"/>
      <c r="BP48" s="305"/>
      <c r="BQ48" s="305"/>
      <c r="BR48" s="305"/>
      <c r="BS48" s="305"/>
      <c r="BT48" s="305"/>
      <c r="BU48" s="305"/>
      <c r="BV48" s="305"/>
      <c r="BW48" s="305"/>
      <c r="BX48" s="305"/>
      <c r="BY48" s="305"/>
      <c r="BZ48" s="305"/>
      <c r="CA48" s="305"/>
      <c r="CB48" s="305"/>
      <c r="CC48" s="305"/>
      <c r="CD48" s="305"/>
      <c r="CE48" s="305"/>
      <c r="CF48" s="305"/>
      <c r="CG48" s="305"/>
      <c r="CH48" s="305"/>
      <c r="CI48" s="305"/>
    </row>
    <row r="49" customFormat="false" ht="12.75" hidden="false" customHeight="true" outlineLevel="0" collapsed="false">
      <c r="A49" s="81"/>
      <c r="B49" s="300" t="n">
        <v>130225</v>
      </c>
      <c r="C49" s="1" t="s">
        <v>463</v>
      </c>
      <c r="D49" s="279" t="n">
        <v>0</v>
      </c>
      <c r="E49" s="15" t="n">
        <v>0</v>
      </c>
      <c r="F49" s="50" t="n">
        <v>128780.90213</v>
      </c>
      <c r="G49" s="50" t="n">
        <v>0</v>
      </c>
      <c r="H49" s="50" t="n">
        <v>36146.76</v>
      </c>
      <c r="I49" s="15" t="n">
        <v>164927.66213</v>
      </c>
      <c r="J49" s="301" t="n">
        <v>0</v>
      </c>
      <c r="K49" s="50" t="n">
        <v>966</v>
      </c>
      <c r="L49" s="15" t="n">
        <v>966</v>
      </c>
      <c r="M49" s="50" t="n">
        <v>0</v>
      </c>
      <c r="N49" s="50" t="n">
        <v>0</v>
      </c>
      <c r="O49" s="302" t="n">
        <v>0</v>
      </c>
      <c r="P49" s="50" t="n">
        <v>0</v>
      </c>
      <c r="Q49" s="50" t="n">
        <v>0</v>
      </c>
      <c r="R49" s="15" t="n">
        <v>0</v>
      </c>
      <c r="S49" s="303" t="n">
        <v>0</v>
      </c>
      <c r="T49" s="301" t="n">
        <v>0</v>
      </c>
      <c r="U49" s="301" t="n">
        <v>0</v>
      </c>
      <c r="V49" s="304"/>
      <c r="W49" s="50" t="n">
        <v>0</v>
      </c>
      <c r="X49" s="15" t="n">
        <v>0</v>
      </c>
      <c r="Y49" s="205" t="n">
        <v>165893.66213</v>
      </c>
      <c r="Z49" s="106" t="n">
        <v>164927.66213</v>
      </c>
      <c r="AA49" s="205" t="n">
        <v>966</v>
      </c>
      <c r="AB49" s="205"/>
      <c r="AC49" s="205" t="n">
        <v>0</v>
      </c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G49" s="305"/>
      <c r="BH49" s="305"/>
      <c r="BI49" s="305"/>
      <c r="BJ49" s="305"/>
      <c r="BK49" s="305"/>
      <c r="BL49" s="305"/>
      <c r="BM49" s="305"/>
      <c r="BN49" s="305"/>
      <c r="BO49" s="305"/>
      <c r="BP49" s="305"/>
      <c r="BQ49" s="305"/>
      <c r="BR49" s="305"/>
      <c r="BS49" s="305"/>
      <c r="BT49" s="305"/>
      <c r="BU49" s="305"/>
      <c r="BV49" s="305"/>
      <c r="BW49" s="305"/>
      <c r="BX49" s="305"/>
      <c r="BY49" s="305"/>
      <c r="BZ49" s="305"/>
      <c r="CA49" s="305"/>
      <c r="CB49" s="305"/>
      <c r="CC49" s="305"/>
      <c r="CD49" s="305"/>
      <c r="CE49" s="305"/>
      <c r="CF49" s="305"/>
      <c r="CG49" s="305"/>
      <c r="CH49" s="305"/>
      <c r="CI49" s="305"/>
    </row>
    <row r="50" customFormat="false" ht="12.75" hidden="false" customHeight="true" outlineLevel="0" collapsed="false">
      <c r="A50" s="81"/>
      <c r="B50" s="300" t="n">
        <v>1303</v>
      </c>
      <c r="C50" s="1" t="s">
        <v>109</v>
      </c>
      <c r="D50" s="279" t="n">
        <v>287538.90635</v>
      </c>
      <c r="E50" s="15" t="n">
        <v>287538.90635</v>
      </c>
      <c r="F50" s="50" t="n">
        <v>1201.13228</v>
      </c>
      <c r="G50" s="50" t="n">
        <v>52505.99458</v>
      </c>
      <c r="H50" s="50" t="n">
        <v>58480.84257</v>
      </c>
      <c r="I50" s="15" t="n">
        <v>112187.96943</v>
      </c>
      <c r="J50" s="301" t="n">
        <v>124247.73007</v>
      </c>
      <c r="K50" s="50" t="n">
        <v>13436.20801</v>
      </c>
      <c r="L50" s="15" t="n">
        <v>137683.93808</v>
      </c>
      <c r="M50" s="50" t="n">
        <v>493.33333</v>
      </c>
      <c r="N50" s="50" t="n">
        <v>0</v>
      </c>
      <c r="O50" s="302" t="n">
        <v>765.07553</v>
      </c>
      <c r="P50" s="50" t="n">
        <v>0</v>
      </c>
      <c r="Q50" s="50" t="n">
        <v>0</v>
      </c>
      <c r="R50" s="15" t="n">
        <v>1258.40886</v>
      </c>
      <c r="S50" s="303" t="n">
        <v>0</v>
      </c>
      <c r="T50" s="301" t="n">
        <v>1450</v>
      </c>
      <c r="U50" s="301" t="n">
        <v>60053.746</v>
      </c>
      <c r="V50" s="304"/>
      <c r="W50" s="50" t="n">
        <v>5163.3392</v>
      </c>
      <c r="X50" s="15" t="n">
        <v>66667.0852</v>
      </c>
      <c r="Y50" s="205" t="n">
        <v>605336.30792</v>
      </c>
      <c r="Z50" s="106" t="n">
        <v>399726.87578</v>
      </c>
      <c r="AA50" s="205" t="n">
        <v>205609.43214</v>
      </c>
      <c r="AB50" s="205"/>
      <c r="AC50" s="205" t="n">
        <v>0</v>
      </c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G50" s="305"/>
      <c r="BH50" s="305"/>
      <c r="BI50" s="305"/>
      <c r="BJ50" s="305"/>
      <c r="BK50" s="305"/>
      <c r="BL50" s="305"/>
      <c r="BM50" s="305"/>
      <c r="BN50" s="305"/>
      <c r="BO50" s="305"/>
      <c r="BP50" s="305"/>
      <c r="BQ50" s="305"/>
      <c r="BR50" s="305"/>
      <c r="BS50" s="305"/>
      <c r="BT50" s="305"/>
      <c r="BU50" s="305"/>
      <c r="BV50" s="305"/>
      <c r="BW50" s="305"/>
      <c r="BX50" s="305"/>
      <c r="BY50" s="305"/>
      <c r="BZ50" s="305"/>
      <c r="CA50" s="305"/>
      <c r="CB50" s="305"/>
      <c r="CC50" s="305"/>
      <c r="CD50" s="305"/>
      <c r="CE50" s="305"/>
      <c r="CF50" s="305"/>
      <c r="CG50" s="305"/>
      <c r="CH50" s="305"/>
      <c r="CI50" s="305"/>
    </row>
    <row r="51" customFormat="false" ht="12.75" hidden="false" customHeight="true" outlineLevel="0" collapsed="false">
      <c r="A51" s="81"/>
      <c r="B51" s="300" t="n">
        <v>130305</v>
      </c>
      <c r="C51" s="1" t="s">
        <v>459</v>
      </c>
      <c r="D51" s="279" t="n">
        <v>13203.6983</v>
      </c>
      <c r="E51" s="15" t="n">
        <v>13203.6983</v>
      </c>
      <c r="F51" s="50" t="n">
        <v>402.73947</v>
      </c>
      <c r="G51" s="50" t="n">
        <v>3434.1595</v>
      </c>
      <c r="H51" s="50" t="n">
        <v>2436.86038</v>
      </c>
      <c r="I51" s="15" t="n">
        <v>6273.75935</v>
      </c>
      <c r="J51" s="301" t="n">
        <v>49203.02205</v>
      </c>
      <c r="K51" s="50" t="n">
        <v>568.51977</v>
      </c>
      <c r="L51" s="15" t="n">
        <v>49771.54182</v>
      </c>
      <c r="M51" s="50" t="n">
        <v>0</v>
      </c>
      <c r="N51" s="50" t="n">
        <v>0</v>
      </c>
      <c r="O51" s="302" t="n">
        <v>0</v>
      </c>
      <c r="P51" s="50" t="n">
        <v>0</v>
      </c>
      <c r="Q51" s="50" t="n">
        <v>0</v>
      </c>
      <c r="R51" s="15" t="n">
        <v>0</v>
      </c>
      <c r="S51" s="303" t="n">
        <v>0</v>
      </c>
      <c r="T51" s="301" t="n">
        <v>1450</v>
      </c>
      <c r="U51" s="301" t="n">
        <v>17676.395</v>
      </c>
      <c r="V51" s="304"/>
      <c r="W51" s="50" t="n">
        <v>1665.92387</v>
      </c>
      <c r="X51" s="15" t="n">
        <v>20792.31887</v>
      </c>
      <c r="Y51" s="205" t="n">
        <v>90041.31834</v>
      </c>
      <c r="Z51" s="106" t="n">
        <v>19477.45765</v>
      </c>
      <c r="AA51" s="205" t="n">
        <v>70563.86069</v>
      </c>
      <c r="AB51" s="205"/>
      <c r="AC51" s="205" t="n">
        <v>0</v>
      </c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Q51" s="305"/>
      <c r="BR51" s="305"/>
      <c r="BS51" s="305"/>
      <c r="BT51" s="305"/>
      <c r="BU51" s="305"/>
      <c r="BV51" s="305"/>
      <c r="BW51" s="305"/>
      <c r="BX51" s="305"/>
      <c r="BY51" s="305"/>
      <c r="BZ51" s="305"/>
      <c r="CA51" s="305"/>
      <c r="CB51" s="305"/>
      <c r="CC51" s="305"/>
      <c r="CD51" s="305"/>
      <c r="CE51" s="305"/>
      <c r="CF51" s="305"/>
      <c r="CG51" s="305"/>
      <c r="CH51" s="305"/>
      <c r="CI51" s="305"/>
    </row>
    <row r="52" customFormat="false" ht="12.75" hidden="false" customHeight="true" outlineLevel="0" collapsed="false">
      <c r="A52" s="81"/>
      <c r="B52" s="300" t="n">
        <v>130310</v>
      </c>
      <c r="C52" s="1" t="s">
        <v>460</v>
      </c>
      <c r="D52" s="279" t="n">
        <v>34984.62998</v>
      </c>
      <c r="E52" s="15" t="n">
        <v>34984.62998</v>
      </c>
      <c r="F52" s="50" t="n">
        <v>165.09207</v>
      </c>
      <c r="G52" s="50" t="n">
        <v>10638.86852</v>
      </c>
      <c r="H52" s="50" t="n">
        <v>2318.65359</v>
      </c>
      <c r="I52" s="15" t="n">
        <v>13122.61418</v>
      </c>
      <c r="J52" s="301" t="n">
        <v>39376.44925</v>
      </c>
      <c r="K52" s="50" t="n">
        <v>289.01579</v>
      </c>
      <c r="L52" s="15" t="n">
        <v>39665.46504</v>
      </c>
      <c r="M52" s="50" t="n">
        <v>0</v>
      </c>
      <c r="N52" s="50" t="n">
        <v>0</v>
      </c>
      <c r="O52" s="302" t="n">
        <v>0</v>
      </c>
      <c r="P52" s="50" t="n">
        <v>0</v>
      </c>
      <c r="Q52" s="50" t="n">
        <v>0</v>
      </c>
      <c r="R52" s="15" t="n">
        <v>0</v>
      </c>
      <c r="S52" s="303" t="n">
        <v>0</v>
      </c>
      <c r="T52" s="301" t="n">
        <v>0</v>
      </c>
      <c r="U52" s="301" t="n">
        <v>20840.513</v>
      </c>
      <c r="V52" s="304"/>
      <c r="W52" s="50" t="n">
        <v>1781.92563</v>
      </c>
      <c r="X52" s="15" t="n">
        <v>22622.43863</v>
      </c>
      <c r="Y52" s="205" t="n">
        <v>110395.14783</v>
      </c>
      <c r="Z52" s="106" t="n">
        <v>48107.24416</v>
      </c>
      <c r="AA52" s="205" t="n">
        <v>62287.90367</v>
      </c>
      <c r="AB52" s="205"/>
      <c r="AC52" s="205" t="n">
        <v>0</v>
      </c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G52" s="305"/>
      <c r="BH52" s="305"/>
      <c r="BI52" s="305"/>
      <c r="BJ52" s="305"/>
      <c r="BK52" s="305"/>
      <c r="BL52" s="305"/>
      <c r="BM52" s="305"/>
      <c r="BN52" s="305"/>
      <c r="BO52" s="305"/>
      <c r="BP52" s="305"/>
      <c r="BQ52" s="305"/>
      <c r="BR52" s="305"/>
      <c r="BS52" s="305"/>
      <c r="BT52" s="305"/>
      <c r="BU52" s="305"/>
      <c r="BV52" s="305"/>
      <c r="BW52" s="305"/>
      <c r="BX52" s="305"/>
      <c r="BY52" s="305"/>
      <c r="BZ52" s="305"/>
      <c r="CA52" s="305"/>
      <c r="CB52" s="305"/>
      <c r="CC52" s="305"/>
      <c r="CD52" s="305"/>
      <c r="CE52" s="305"/>
      <c r="CF52" s="305"/>
      <c r="CG52" s="305"/>
      <c r="CH52" s="305"/>
      <c r="CI52" s="305"/>
    </row>
    <row r="53" customFormat="false" ht="12.75" hidden="false" customHeight="true" outlineLevel="0" collapsed="false">
      <c r="A53" s="81"/>
      <c r="B53" s="300" t="n">
        <v>130315</v>
      </c>
      <c r="C53" s="1" t="s">
        <v>461</v>
      </c>
      <c r="D53" s="279" t="n">
        <v>20147.324</v>
      </c>
      <c r="E53" s="15" t="n">
        <v>20147.324</v>
      </c>
      <c r="F53" s="50" t="n">
        <v>229.03439</v>
      </c>
      <c r="G53" s="50" t="n">
        <v>2163.72172</v>
      </c>
      <c r="H53" s="50" t="n">
        <v>1508.58852</v>
      </c>
      <c r="I53" s="15" t="n">
        <v>3901.34463</v>
      </c>
      <c r="J53" s="301" t="n">
        <v>30748.30278</v>
      </c>
      <c r="K53" s="50" t="n">
        <v>347.00668</v>
      </c>
      <c r="L53" s="15" t="n">
        <v>31095.30946</v>
      </c>
      <c r="M53" s="50" t="n">
        <v>493.33333</v>
      </c>
      <c r="N53" s="50" t="n">
        <v>0</v>
      </c>
      <c r="O53" s="302" t="n">
        <v>0</v>
      </c>
      <c r="P53" s="50" t="n">
        <v>0</v>
      </c>
      <c r="Q53" s="50" t="n">
        <v>0</v>
      </c>
      <c r="R53" s="15" t="n">
        <v>493.33333</v>
      </c>
      <c r="S53" s="303" t="n">
        <v>0</v>
      </c>
      <c r="T53" s="301" t="n">
        <v>0</v>
      </c>
      <c r="U53" s="301" t="n">
        <v>19789.728</v>
      </c>
      <c r="V53" s="304"/>
      <c r="W53" s="50" t="n">
        <v>447.0239</v>
      </c>
      <c r="X53" s="15" t="n">
        <v>20236.7519</v>
      </c>
      <c r="Y53" s="205" t="n">
        <v>75874.06332</v>
      </c>
      <c r="Z53" s="106" t="n">
        <v>24048.66863</v>
      </c>
      <c r="AA53" s="205" t="n">
        <v>51825.39469</v>
      </c>
      <c r="AB53" s="205"/>
      <c r="AC53" s="205" t="n">
        <v>0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G53" s="305"/>
      <c r="BH53" s="305"/>
      <c r="BI53" s="305"/>
      <c r="BJ53" s="305"/>
      <c r="BK53" s="305"/>
      <c r="BL53" s="305"/>
      <c r="BM53" s="305"/>
      <c r="BN53" s="305"/>
      <c r="BO53" s="305"/>
      <c r="BP53" s="305"/>
      <c r="BQ53" s="305"/>
      <c r="BR53" s="305"/>
      <c r="BS53" s="305"/>
      <c r="BT53" s="305"/>
      <c r="BU53" s="305"/>
      <c r="BV53" s="305"/>
      <c r="BW53" s="305"/>
      <c r="BX53" s="305"/>
      <c r="BY53" s="305"/>
      <c r="BZ53" s="305"/>
      <c r="CA53" s="305"/>
      <c r="CB53" s="305"/>
      <c r="CC53" s="305"/>
      <c r="CD53" s="305"/>
      <c r="CE53" s="305"/>
      <c r="CF53" s="305"/>
      <c r="CG53" s="305"/>
      <c r="CH53" s="305"/>
      <c r="CI53" s="305"/>
    </row>
    <row r="54" customFormat="false" ht="12.75" hidden="false" customHeight="true" outlineLevel="0" collapsed="false">
      <c r="A54" s="81"/>
      <c r="B54" s="300" t="n">
        <v>130320</v>
      </c>
      <c r="C54" s="1" t="s">
        <v>462</v>
      </c>
      <c r="D54" s="279" t="n">
        <v>19124.4534</v>
      </c>
      <c r="E54" s="15" t="n">
        <v>19124.4534</v>
      </c>
      <c r="F54" s="50" t="n">
        <v>0</v>
      </c>
      <c r="G54" s="50" t="n">
        <v>4463.95081</v>
      </c>
      <c r="H54" s="50" t="n">
        <v>17.19003</v>
      </c>
      <c r="I54" s="15" t="n">
        <v>4481.14084</v>
      </c>
      <c r="J54" s="301" t="n">
        <v>4919.95599</v>
      </c>
      <c r="K54" s="50" t="n">
        <v>1935.12705</v>
      </c>
      <c r="L54" s="15" t="n">
        <v>6855.08304</v>
      </c>
      <c r="M54" s="50" t="n">
        <v>0</v>
      </c>
      <c r="N54" s="50" t="n">
        <v>0</v>
      </c>
      <c r="O54" s="302" t="n">
        <v>0</v>
      </c>
      <c r="P54" s="50" t="n">
        <v>0</v>
      </c>
      <c r="Q54" s="50" t="n">
        <v>0</v>
      </c>
      <c r="R54" s="15" t="n">
        <v>0</v>
      </c>
      <c r="S54" s="303" t="n">
        <v>0</v>
      </c>
      <c r="T54" s="301" t="n">
        <v>0</v>
      </c>
      <c r="U54" s="301" t="n">
        <v>849.399</v>
      </c>
      <c r="V54" s="304"/>
      <c r="W54" s="50" t="n">
        <v>170.40294</v>
      </c>
      <c r="X54" s="15" t="n">
        <v>1019.80194</v>
      </c>
      <c r="Y54" s="205" t="n">
        <v>31480.47922</v>
      </c>
      <c r="Z54" s="106" t="n">
        <v>23605.59424</v>
      </c>
      <c r="AA54" s="205" t="n">
        <v>7874.88498</v>
      </c>
      <c r="AB54" s="205"/>
      <c r="AC54" s="205" t="n">
        <v>0</v>
      </c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G54" s="305"/>
      <c r="BH54" s="305"/>
      <c r="BI54" s="305"/>
      <c r="BJ54" s="305"/>
      <c r="BK54" s="305"/>
      <c r="BL54" s="305"/>
      <c r="BM54" s="305"/>
      <c r="BN54" s="305"/>
      <c r="BO54" s="305"/>
      <c r="BP54" s="305"/>
      <c r="BQ54" s="305"/>
      <c r="BR54" s="305"/>
      <c r="BS54" s="305"/>
      <c r="BT54" s="305"/>
      <c r="BU54" s="305"/>
      <c r="BV54" s="305"/>
      <c r="BW54" s="305"/>
      <c r="BX54" s="305"/>
      <c r="BY54" s="305"/>
      <c r="BZ54" s="305"/>
      <c r="CA54" s="305"/>
      <c r="CB54" s="305"/>
      <c r="CC54" s="305"/>
      <c r="CD54" s="305"/>
      <c r="CE54" s="305"/>
      <c r="CF54" s="305"/>
      <c r="CG54" s="305"/>
      <c r="CH54" s="305"/>
      <c r="CI54" s="305"/>
    </row>
    <row r="55" customFormat="false" ht="12.75" hidden="false" customHeight="true" outlineLevel="0" collapsed="false">
      <c r="A55" s="81"/>
      <c r="B55" s="300" t="n">
        <v>130325</v>
      </c>
      <c r="C55" s="1" t="s">
        <v>463</v>
      </c>
      <c r="D55" s="279" t="n">
        <v>200078.80067</v>
      </c>
      <c r="E55" s="15" t="n">
        <v>200078.80067</v>
      </c>
      <c r="F55" s="50" t="n">
        <v>404.26635</v>
      </c>
      <c r="G55" s="50" t="n">
        <v>31805.29403</v>
      </c>
      <c r="H55" s="50" t="n">
        <v>52199.55005</v>
      </c>
      <c r="I55" s="15" t="n">
        <v>84409.11043</v>
      </c>
      <c r="J55" s="301" t="n">
        <v>0</v>
      </c>
      <c r="K55" s="50" t="n">
        <v>10296.53872</v>
      </c>
      <c r="L55" s="15" t="n">
        <v>10296.53872</v>
      </c>
      <c r="M55" s="50" t="n">
        <v>0</v>
      </c>
      <c r="N55" s="50" t="n">
        <v>0</v>
      </c>
      <c r="O55" s="302" t="n">
        <v>765.07553</v>
      </c>
      <c r="P55" s="50" t="n">
        <v>0</v>
      </c>
      <c r="Q55" s="50" t="n">
        <v>0</v>
      </c>
      <c r="R55" s="15" t="n">
        <v>765.07553</v>
      </c>
      <c r="S55" s="303" t="n">
        <v>0</v>
      </c>
      <c r="T55" s="301" t="n">
        <v>0</v>
      </c>
      <c r="U55" s="301" t="n">
        <v>897.711</v>
      </c>
      <c r="V55" s="304"/>
      <c r="W55" s="50" t="n">
        <v>1098.06286</v>
      </c>
      <c r="X55" s="15" t="n">
        <v>1995.77386</v>
      </c>
      <c r="Y55" s="205" t="n">
        <v>297545.29921</v>
      </c>
      <c r="Z55" s="106" t="n">
        <v>284487.9111</v>
      </c>
      <c r="AA55" s="205" t="n">
        <v>13057.38811</v>
      </c>
      <c r="AB55" s="205"/>
      <c r="AC55" s="205" t="n">
        <v>5.82076609134674E-011</v>
      </c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G55" s="305"/>
      <c r="BH55" s="305"/>
      <c r="BI55" s="305"/>
      <c r="BJ55" s="305"/>
      <c r="BK55" s="305"/>
      <c r="BL55" s="305"/>
      <c r="BM55" s="305"/>
      <c r="BN55" s="305"/>
      <c r="BO55" s="305"/>
      <c r="BP55" s="305"/>
      <c r="BQ55" s="305"/>
      <c r="BR55" s="305"/>
      <c r="BS55" s="305"/>
      <c r="BT55" s="305"/>
      <c r="BU55" s="305"/>
      <c r="BV55" s="305"/>
      <c r="BW55" s="305"/>
      <c r="BX55" s="305"/>
      <c r="BY55" s="305"/>
      <c r="BZ55" s="305"/>
      <c r="CA55" s="305"/>
      <c r="CB55" s="305"/>
      <c r="CC55" s="305"/>
      <c r="CD55" s="305"/>
      <c r="CE55" s="305"/>
      <c r="CF55" s="305"/>
      <c r="CG55" s="305"/>
      <c r="CH55" s="305"/>
      <c r="CI55" s="305"/>
    </row>
    <row r="56" customFormat="false" ht="12.75" hidden="false" customHeight="true" outlineLevel="0" collapsed="false">
      <c r="A56" s="81"/>
      <c r="B56" s="300" t="n">
        <v>1304</v>
      </c>
      <c r="C56" s="1" t="s">
        <v>110</v>
      </c>
      <c r="D56" s="279" t="n">
        <v>409529.17843</v>
      </c>
      <c r="E56" s="15" t="n">
        <v>409529.17843</v>
      </c>
      <c r="F56" s="50" t="n">
        <v>354.2702</v>
      </c>
      <c r="G56" s="50" t="n">
        <v>344366.74343</v>
      </c>
      <c r="H56" s="50" t="n">
        <v>32828.7499</v>
      </c>
      <c r="I56" s="15" t="n">
        <v>377549.76353</v>
      </c>
      <c r="J56" s="301" t="n">
        <v>57995.763</v>
      </c>
      <c r="K56" s="50" t="n">
        <v>0</v>
      </c>
      <c r="L56" s="15" t="n">
        <v>57995.763</v>
      </c>
      <c r="M56" s="50" t="n">
        <v>24686.7</v>
      </c>
      <c r="N56" s="50" t="n">
        <v>0</v>
      </c>
      <c r="O56" s="302" t="n">
        <v>0</v>
      </c>
      <c r="P56" s="50" t="n">
        <v>0</v>
      </c>
      <c r="Q56" s="50" t="n">
        <v>0</v>
      </c>
      <c r="R56" s="15" t="n">
        <v>24686.7</v>
      </c>
      <c r="S56" s="303" t="n">
        <v>0</v>
      </c>
      <c r="T56" s="301" t="n">
        <v>27.98703</v>
      </c>
      <c r="U56" s="301" t="n">
        <v>3859.562</v>
      </c>
      <c r="V56" s="304"/>
      <c r="W56" s="50" t="n">
        <v>0</v>
      </c>
      <c r="X56" s="15" t="n">
        <v>3887.54903</v>
      </c>
      <c r="Y56" s="205" t="n">
        <v>873648.95399</v>
      </c>
      <c r="Z56" s="106" t="n">
        <v>787078.94196</v>
      </c>
      <c r="AA56" s="205" t="n">
        <v>86570.01203</v>
      </c>
      <c r="AB56" s="205"/>
      <c r="AC56" s="205" t="n">
        <v>0</v>
      </c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G56" s="305"/>
      <c r="BH56" s="305"/>
      <c r="BI56" s="305"/>
      <c r="BJ56" s="305"/>
      <c r="BK56" s="305"/>
      <c r="BL56" s="305"/>
      <c r="BM56" s="305"/>
      <c r="BN56" s="305"/>
      <c r="BO56" s="305"/>
      <c r="BP56" s="305"/>
      <c r="BQ56" s="305"/>
      <c r="BR56" s="305"/>
      <c r="BS56" s="305"/>
      <c r="BT56" s="305"/>
      <c r="BU56" s="305"/>
      <c r="BV56" s="305"/>
      <c r="BW56" s="305"/>
      <c r="BX56" s="305"/>
      <c r="BY56" s="305"/>
      <c r="BZ56" s="305"/>
      <c r="CA56" s="305"/>
      <c r="CB56" s="305"/>
      <c r="CC56" s="305"/>
      <c r="CD56" s="305"/>
      <c r="CE56" s="305"/>
      <c r="CF56" s="305"/>
      <c r="CG56" s="305"/>
      <c r="CH56" s="305"/>
      <c r="CI56" s="305"/>
    </row>
    <row r="57" customFormat="false" ht="12.75" hidden="false" customHeight="true" outlineLevel="0" collapsed="false">
      <c r="A57" s="81"/>
      <c r="B57" s="300" t="n">
        <v>130405</v>
      </c>
      <c r="C57" s="1" t="s">
        <v>459</v>
      </c>
      <c r="D57" s="279" t="n">
        <v>70794.0053</v>
      </c>
      <c r="E57" s="15" t="n">
        <v>70794.0053</v>
      </c>
      <c r="F57" s="50" t="n">
        <v>0</v>
      </c>
      <c r="G57" s="50" t="n">
        <v>5000.545</v>
      </c>
      <c r="H57" s="50" t="n">
        <v>63.09285</v>
      </c>
      <c r="I57" s="15" t="n">
        <v>5063.63785</v>
      </c>
      <c r="J57" s="301" t="n">
        <v>54997.6</v>
      </c>
      <c r="K57" s="50" t="n">
        <v>0</v>
      </c>
      <c r="L57" s="15" t="n">
        <v>54997.6</v>
      </c>
      <c r="M57" s="50" t="n">
        <v>0</v>
      </c>
      <c r="N57" s="50" t="n">
        <v>0</v>
      </c>
      <c r="O57" s="302" t="n">
        <v>0</v>
      </c>
      <c r="P57" s="50" t="n">
        <v>0</v>
      </c>
      <c r="Q57" s="50" t="n">
        <v>0</v>
      </c>
      <c r="R57" s="15" t="n">
        <v>0</v>
      </c>
      <c r="S57" s="303" t="n">
        <v>0</v>
      </c>
      <c r="T57" s="301" t="n">
        <v>0</v>
      </c>
      <c r="U57" s="301" t="n">
        <v>0</v>
      </c>
      <c r="V57" s="304"/>
      <c r="W57" s="50" t="n">
        <v>0</v>
      </c>
      <c r="X57" s="15" t="n">
        <v>0</v>
      </c>
      <c r="Y57" s="205" t="n">
        <v>130855.24315</v>
      </c>
      <c r="Z57" s="106" t="n">
        <v>75857.64315</v>
      </c>
      <c r="AA57" s="205" t="n">
        <v>54997.6</v>
      </c>
      <c r="AB57" s="205"/>
      <c r="AC57" s="205" t="n">
        <v>0</v>
      </c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G57" s="305"/>
      <c r="BH57" s="305"/>
      <c r="BI57" s="305"/>
      <c r="BJ57" s="305"/>
      <c r="BK57" s="305"/>
      <c r="BL57" s="305"/>
      <c r="BM57" s="305"/>
      <c r="BN57" s="305"/>
      <c r="BO57" s="305"/>
      <c r="BP57" s="305"/>
      <c r="BQ57" s="305"/>
      <c r="BR57" s="305"/>
      <c r="BS57" s="305"/>
      <c r="BT57" s="305"/>
      <c r="BU57" s="305"/>
      <c r="BV57" s="305"/>
      <c r="BW57" s="305"/>
      <c r="BX57" s="305"/>
      <c r="BY57" s="305"/>
      <c r="BZ57" s="305"/>
      <c r="CA57" s="305"/>
      <c r="CB57" s="305"/>
      <c r="CC57" s="305"/>
      <c r="CD57" s="305"/>
      <c r="CE57" s="305"/>
      <c r="CF57" s="305"/>
      <c r="CG57" s="305"/>
      <c r="CH57" s="305"/>
      <c r="CI57" s="305"/>
    </row>
    <row r="58" customFormat="false" ht="12.75" hidden="false" customHeight="true" outlineLevel="0" collapsed="false">
      <c r="A58" s="81"/>
      <c r="B58" s="300" t="n">
        <v>130410</v>
      </c>
      <c r="C58" s="1" t="s">
        <v>460</v>
      </c>
      <c r="D58" s="279" t="n">
        <v>73790.99804</v>
      </c>
      <c r="E58" s="15" t="n">
        <v>73790.99804</v>
      </c>
      <c r="F58" s="50" t="n">
        <v>0</v>
      </c>
      <c r="G58" s="50" t="n">
        <v>8918.22542</v>
      </c>
      <c r="H58" s="50" t="n">
        <v>574.99151</v>
      </c>
      <c r="I58" s="15" t="n">
        <v>9493.21693</v>
      </c>
      <c r="J58" s="301" t="n">
        <v>2998.163</v>
      </c>
      <c r="K58" s="50" t="n">
        <v>0</v>
      </c>
      <c r="L58" s="15" t="n">
        <v>2998.163</v>
      </c>
      <c r="M58" s="50" t="n">
        <v>0</v>
      </c>
      <c r="N58" s="50" t="n">
        <v>0</v>
      </c>
      <c r="O58" s="302" t="n">
        <v>0</v>
      </c>
      <c r="P58" s="50" t="n">
        <v>0</v>
      </c>
      <c r="Q58" s="50" t="n">
        <v>0</v>
      </c>
      <c r="R58" s="15" t="n">
        <v>0</v>
      </c>
      <c r="S58" s="303" t="n">
        <v>0</v>
      </c>
      <c r="T58" s="301" t="n">
        <v>0</v>
      </c>
      <c r="U58" s="301" t="n">
        <v>392.99</v>
      </c>
      <c r="V58" s="304"/>
      <c r="W58" s="50" t="n">
        <v>0</v>
      </c>
      <c r="X58" s="15" t="n">
        <v>392.99</v>
      </c>
      <c r="Y58" s="205" t="n">
        <v>86675.36797</v>
      </c>
      <c r="Z58" s="106" t="n">
        <v>83284.21497</v>
      </c>
      <c r="AA58" s="205" t="n">
        <v>3391.153</v>
      </c>
      <c r="AB58" s="205"/>
      <c r="AC58" s="205" t="n">
        <v>-9.09494701772928E-012</v>
      </c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G58" s="305"/>
      <c r="BH58" s="305"/>
      <c r="BI58" s="305"/>
      <c r="BJ58" s="305"/>
      <c r="BK58" s="305"/>
      <c r="BL58" s="305"/>
      <c r="BM58" s="305"/>
      <c r="BN58" s="305"/>
      <c r="BO58" s="305"/>
      <c r="BP58" s="305"/>
      <c r="BQ58" s="305"/>
      <c r="BR58" s="305"/>
      <c r="BS58" s="305"/>
      <c r="BT58" s="305"/>
      <c r="BU58" s="305"/>
      <c r="BV58" s="305"/>
      <c r="BW58" s="305"/>
      <c r="BX58" s="305"/>
      <c r="BY58" s="305"/>
      <c r="BZ58" s="305"/>
      <c r="CA58" s="305"/>
      <c r="CB58" s="305"/>
      <c r="CC58" s="305"/>
      <c r="CD58" s="305"/>
      <c r="CE58" s="305"/>
      <c r="CF58" s="305"/>
      <c r="CG58" s="305"/>
      <c r="CH58" s="305"/>
      <c r="CI58" s="305"/>
    </row>
    <row r="59" customFormat="false" ht="12.75" hidden="false" customHeight="true" outlineLevel="0" collapsed="false">
      <c r="A59" s="81"/>
      <c r="B59" s="300" t="n">
        <v>130415</v>
      </c>
      <c r="C59" s="1" t="s">
        <v>461</v>
      </c>
      <c r="D59" s="279" t="n">
        <v>55287.09328</v>
      </c>
      <c r="E59" s="15" t="n">
        <v>55287.09328</v>
      </c>
      <c r="F59" s="50" t="n">
        <v>0</v>
      </c>
      <c r="G59" s="50" t="n">
        <v>2012.09</v>
      </c>
      <c r="H59" s="50" t="n">
        <v>0</v>
      </c>
      <c r="I59" s="15" t="n">
        <v>2012.09</v>
      </c>
      <c r="J59" s="301" t="n">
        <v>0</v>
      </c>
      <c r="K59" s="50" t="n">
        <v>0</v>
      </c>
      <c r="L59" s="15" t="n">
        <v>0</v>
      </c>
      <c r="M59" s="50" t="n">
        <v>10178</v>
      </c>
      <c r="N59" s="50" t="n">
        <v>0</v>
      </c>
      <c r="O59" s="302" t="n">
        <v>0</v>
      </c>
      <c r="P59" s="50" t="n">
        <v>0</v>
      </c>
      <c r="Q59" s="50" t="n">
        <v>0</v>
      </c>
      <c r="R59" s="15" t="n">
        <v>10178</v>
      </c>
      <c r="S59" s="303" t="n">
        <v>0</v>
      </c>
      <c r="T59" s="301" t="n">
        <v>27.98703</v>
      </c>
      <c r="U59" s="301" t="n">
        <v>0</v>
      </c>
      <c r="V59" s="304"/>
      <c r="W59" s="50" t="n">
        <v>0</v>
      </c>
      <c r="X59" s="15" t="n">
        <v>27.98703</v>
      </c>
      <c r="Y59" s="205" t="n">
        <v>67505.17031</v>
      </c>
      <c r="Z59" s="106" t="n">
        <v>57299.18328</v>
      </c>
      <c r="AA59" s="205" t="n">
        <v>10205.98703</v>
      </c>
      <c r="AB59" s="205"/>
      <c r="AC59" s="205" t="n">
        <v>0</v>
      </c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305"/>
      <c r="BR59" s="305"/>
      <c r="BS59" s="305"/>
      <c r="BT59" s="305"/>
      <c r="BU59" s="305"/>
      <c r="BV59" s="305"/>
      <c r="BW59" s="305"/>
      <c r="BX59" s="305"/>
      <c r="BY59" s="305"/>
      <c r="BZ59" s="305"/>
      <c r="CA59" s="305"/>
      <c r="CB59" s="305"/>
      <c r="CC59" s="305"/>
      <c r="CD59" s="305"/>
      <c r="CE59" s="305"/>
      <c r="CF59" s="305"/>
      <c r="CG59" s="305"/>
      <c r="CH59" s="305"/>
      <c r="CI59" s="305"/>
    </row>
    <row r="60" customFormat="false" ht="12.75" hidden="false" customHeight="true" outlineLevel="0" collapsed="false">
      <c r="A60" s="81"/>
      <c r="B60" s="300" t="n">
        <v>130420</v>
      </c>
      <c r="C60" s="1" t="s">
        <v>462</v>
      </c>
      <c r="D60" s="279" t="n">
        <v>599.02232</v>
      </c>
      <c r="E60" s="15" t="n">
        <v>599.02232</v>
      </c>
      <c r="F60" s="50" t="n">
        <v>200</v>
      </c>
      <c r="G60" s="50" t="n">
        <v>2991.265</v>
      </c>
      <c r="H60" s="50" t="n">
        <v>0</v>
      </c>
      <c r="I60" s="15" t="n">
        <v>3191.265</v>
      </c>
      <c r="J60" s="301" t="n">
        <v>0</v>
      </c>
      <c r="K60" s="50" t="n">
        <v>0</v>
      </c>
      <c r="L60" s="15" t="n">
        <v>0</v>
      </c>
      <c r="M60" s="50" t="n">
        <v>14508.7</v>
      </c>
      <c r="N60" s="50" t="n">
        <v>0</v>
      </c>
      <c r="O60" s="302" t="n">
        <v>0</v>
      </c>
      <c r="P60" s="50" t="n">
        <v>0</v>
      </c>
      <c r="Q60" s="50" t="n">
        <v>0</v>
      </c>
      <c r="R60" s="15" t="n">
        <v>14508.7</v>
      </c>
      <c r="S60" s="303" t="n">
        <v>0</v>
      </c>
      <c r="T60" s="301" t="n">
        <v>0</v>
      </c>
      <c r="U60" s="301" t="n">
        <v>392.99</v>
      </c>
      <c r="V60" s="304"/>
      <c r="W60" s="50" t="n">
        <v>0</v>
      </c>
      <c r="X60" s="15" t="n">
        <v>392.99</v>
      </c>
      <c r="Y60" s="205" t="n">
        <v>18691.97732</v>
      </c>
      <c r="Z60" s="106" t="n">
        <v>3790.28732</v>
      </c>
      <c r="AA60" s="205" t="n">
        <v>14901.69</v>
      </c>
      <c r="AB60" s="205"/>
      <c r="AC60" s="205" t="n">
        <v>0</v>
      </c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</row>
    <row r="61" customFormat="false" ht="12.75" hidden="false" customHeight="true" outlineLevel="0" collapsed="false">
      <c r="A61" s="81"/>
      <c r="B61" s="300" t="n">
        <v>130425</v>
      </c>
      <c r="C61" s="1" t="s">
        <v>463</v>
      </c>
      <c r="D61" s="279" t="n">
        <v>209058.05949</v>
      </c>
      <c r="E61" s="15" t="n">
        <v>209058.05949</v>
      </c>
      <c r="F61" s="50" t="n">
        <v>154.2702</v>
      </c>
      <c r="G61" s="50" t="n">
        <v>325444.61801</v>
      </c>
      <c r="H61" s="50" t="n">
        <v>32190.66554</v>
      </c>
      <c r="I61" s="15" t="n">
        <v>357789.55375</v>
      </c>
      <c r="J61" s="301" t="n">
        <v>0</v>
      </c>
      <c r="K61" s="50" t="n">
        <v>0</v>
      </c>
      <c r="L61" s="15" t="n">
        <v>0</v>
      </c>
      <c r="M61" s="50" t="n">
        <v>0</v>
      </c>
      <c r="N61" s="50" t="n">
        <v>0</v>
      </c>
      <c r="O61" s="302" t="n">
        <v>0</v>
      </c>
      <c r="P61" s="50" t="n">
        <v>0</v>
      </c>
      <c r="Q61" s="50" t="n">
        <v>0</v>
      </c>
      <c r="R61" s="15" t="n">
        <v>0</v>
      </c>
      <c r="S61" s="303" t="n">
        <v>0</v>
      </c>
      <c r="T61" s="301" t="n">
        <v>0</v>
      </c>
      <c r="U61" s="301" t="n">
        <v>3073.582</v>
      </c>
      <c r="V61" s="304"/>
      <c r="W61" s="50" t="n">
        <v>0</v>
      </c>
      <c r="X61" s="15" t="n">
        <v>3073.582</v>
      </c>
      <c r="Y61" s="205" t="n">
        <v>569921.19524</v>
      </c>
      <c r="Z61" s="106" t="n">
        <v>566847.61324</v>
      </c>
      <c r="AA61" s="205" t="n">
        <v>3073.582</v>
      </c>
      <c r="AB61" s="205"/>
      <c r="AC61" s="205" t="n">
        <v>1.69620761880651E-010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305"/>
      <c r="BR61" s="305"/>
      <c r="BS61" s="305"/>
      <c r="BT61" s="305"/>
      <c r="BU61" s="305"/>
      <c r="BV61" s="305"/>
      <c r="BW61" s="305"/>
      <c r="BX61" s="305"/>
      <c r="BY61" s="305"/>
      <c r="BZ61" s="305"/>
      <c r="CA61" s="305"/>
      <c r="CB61" s="305"/>
      <c r="CC61" s="305"/>
      <c r="CD61" s="305"/>
      <c r="CE61" s="305"/>
      <c r="CF61" s="305"/>
      <c r="CG61" s="305"/>
      <c r="CH61" s="305"/>
      <c r="CI61" s="305"/>
    </row>
    <row r="62" customFormat="false" ht="12.75" hidden="false" customHeight="true" outlineLevel="0" collapsed="false">
      <c r="A62" s="81"/>
      <c r="B62" s="300" t="n">
        <v>1305</v>
      </c>
      <c r="C62" s="1" t="s">
        <v>111</v>
      </c>
      <c r="D62" s="279" t="n">
        <v>35153.83248</v>
      </c>
      <c r="E62" s="15" t="n">
        <v>35153.83248</v>
      </c>
      <c r="F62" s="50" t="n">
        <v>56965.29689</v>
      </c>
      <c r="G62" s="50" t="n">
        <v>62928.70626</v>
      </c>
      <c r="H62" s="50" t="n">
        <v>12082.77404</v>
      </c>
      <c r="I62" s="15" t="n">
        <v>131976.77719</v>
      </c>
      <c r="J62" s="301" t="n">
        <v>10405.75332</v>
      </c>
      <c r="K62" s="50" t="n">
        <v>64873.13268</v>
      </c>
      <c r="L62" s="15" t="n">
        <v>75278.886</v>
      </c>
      <c r="M62" s="50" t="n">
        <v>0</v>
      </c>
      <c r="N62" s="50" t="n">
        <v>0</v>
      </c>
      <c r="O62" s="302" t="n">
        <v>0</v>
      </c>
      <c r="P62" s="50" t="n">
        <v>0</v>
      </c>
      <c r="Q62" s="50" t="n">
        <v>12445.49046</v>
      </c>
      <c r="R62" s="15" t="n">
        <v>12445.49046</v>
      </c>
      <c r="S62" s="303" t="n">
        <v>517.3008</v>
      </c>
      <c r="T62" s="301" t="n">
        <v>0</v>
      </c>
      <c r="U62" s="301" t="n">
        <v>25000</v>
      </c>
      <c r="V62" s="304"/>
      <c r="W62" s="50" t="n">
        <v>0</v>
      </c>
      <c r="X62" s="15" t="n">
        <v>25517.3008</v>
      </c>
      <c r="Y62" s="205" t="n">
        <v>280372.28693</v>
      </c>
      <c r="Z62" s="106" t="n">
        <v>167130.60967</v>
      </c>
      <c r="AA62" s="205" t="n">
        <v>113241.67726</v>
      </c>
      <c r="AB62" s="205"/>
      <c r="AC62" s="205" t="n">
        <v>0</v>
      </c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305"/>
      <c r="BR62" s="305"/>
      <c r="BS62" s="305"/>
      <c r="BT62" s="305"/>
      <c r="BU62" s="305"/>
      <c r="BV62" s="305"/>
      <c r="BW62" s="305"/>
      <c r="BX62" s="305"/>
      <c r="BY62" s="305"/>
      <c r="BZ62" s="305"/>
      <c r="CA62" s="305"/>
      <c r="CB62" s="305"/>
      <c r="CC62" s="305"/>
      <c r="CD62" s="305"/>
      <c r="CE62" s="305"/>
      <c r="CF62" s="305"/>
      <c r="CG62" s="305"/>
      <c r="CH62" s="305"/>
      <c r="CI62" s="305"/>
    </row>
    <row r="63" customFormat="false" ht="12.75" hidden="false" customHeight="true" outlineLevel="0" collapsed="false">
      <c r="A63" s="81"/>
      <c r="B63" s="300" t="n">
        <v>130505</v>
      </c>
      <c r="C63" s="1" t="s">
        <v>459</v>
      </c>
      <c r="D63" s="279" t="n">
        <v>7679.0104</v>
      </c>
      <c r="E63" s="15" t="n">
        <v>7679.0104</v>
      </c>
      <c r="F63" s="50" t="n">
        <v>175</v>
      </c>
      <c r="G63" s="50" t="n">
        <v>5337.86362</v>
      </c>
      <c r="H63" s="50" t="n">
        <v>0</v>
      </c>
      <c r="I63" s="15" t="n">
        <v>5512.86362</v>
      </c>
      <c r="J63" s="301" t="n">
        <v>10000</v>
      </c>
      <c r="K63" s="50" t="n">
        <v>10788.31357</v>
      </c>
      <c r="L63" s="15" t="n">
        <v>20788.31357</v>
      </c>
      <c r="M63" s="50" t="n">
        <v>0</v>
      </c>
      <c r="N63" s="50" t="n">
        <v>0</v>
      </c>
      <c r="O63" s="302" t="n">
        <v>0</v>
      </c>
      <c r="P63" s="50" t="n">
        <v>0</v>
      </c>
      <c r="Q63" s="50" t="n">
        <v>10828.28811</v>
      </c>
      <c r="R63" s="15" t="n">
        <v>10828.28811</v>
      </c>
      <c r="S63" s="303" t="n">
        <v>0</v>
      </c>
      <c r="T63" s="301" t="n">
        <v>0</v>
      </c>
      <c r="U63" s="301" t="n">
        <v>10000</v>
      </c>
      <c r="V63" s="304"/>
      <c r="W63" s="50" t="n">
        <v>0</v>
      </c>
      <c r="X63" s="15" t="n">
        <v>10000</v>
      </c>
      <c r="Y63" s="205" t="n">
        <v>54808.4757</v>
      </c>
      <c r="Z63" s="106" t="n">
        <v>13191.87402</v>
      </c>
      <c r="AA63" s="205" t="n">
        <v>41616.60168</v>
      </c>
      <c r="AB63" s="205"/>
      <c r="AC63" s="205" t="n">
        <v>0</v>
      </c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305"/>
      <c r="BR63" s="305"/>
      <c r="BS63" s="305"/>
      <c r="BT63" s="305"/>
      <c r="BU63" s="305"/>
      <c r="BV63" s="305"/>
      <c r="BW63" s="305"/>
      <c r="BX63" s="305"/>
      <c r="BY63" s="305"/>
      <c r="BZ63" s="305"/>
      <c r="CA63" s="305"/>
      <c r="CB63" s="305"/>
      <c r="CC63" s="305"/>
      <c r="CD63" s="305"/>
      <c r="CE63" s="305"/>
      <c r="CF63" s="305"/>
      <c r="CG63" s="305"/>
      <c r="CH63" s="305"/>
      <c r="CI63" s="305"/>
    </row>
    <row r="64" customFormat="false" ht="12.75" hidden="false" customHeight="true" outlineLevel="0" collapsed="false">
      <c r="A64" s="81"/>
      <c r="B64" s="300" t="n">
        <v>130510</v>
      </c>
      <c r="C64" s="1" t="s">
        <v>460</v>
      </c>
      <c r="D64" s="279" t="n">
        <v>1600.37551</v>
      </c>
      <c r="E64" s="15" t="n">
        <v>1600.37551</v>
      </c>
      <c r="F64" s="50" t="n">
        <v>897.3515</v>
      </c>
      <c r="G64" s="50" t="n">
        <v>14984.49576</v>
      </c>
      <c r="H64" s="50" t="n">
        <v>0</v>
      </c>
      <c r="I64" s="15" t="n">
        <v>15881.84726</v>
      </c>
      <c r="J64" s="301" t="n">
        <v>0</v>
      </c>
      <c r="K64" s="50" t="n">
        <v>5211</v>
      </c>
      <c r="L64" s="15" t="n">
        <v>5211</v>
      </c>
      <c r="M64" s="50" t="n">
        <v>0</v>
      </c>
      <c r="N64" s="50" t="n">
        <v>0</v>
      </c>
      <c r="O64" s="302" t="n">
        <v>0</v>
      </c>
      <c r="P64" s="50" t="n">
        <v>0</v>
      </c>
      <c r="Q64" s="50" t="n">
        <v>1572.79572</v>
      </c>
      <c r="R64" s="15" t="n">
        <v>1572.79572</v>
      </c>
      <c r="S64" s="303" t="n">
        <v>0</v>
      </c>
      <c r="T64" s="301" t="n">
        <v>0</v>
      </c>
      <c r="U64" s="301" t="n">
        <v>0</v>
      </c>
      <c r="V64" s="304"/>
      <c r="W64" s="50" t="n">
        <v>0</v>
      </c>
      <c r="X64" s="15" t="n">
        <v>0</v>
      </c>
      <c r="Y64" s="205" t="n">
        <v>24266.01849</v>
      </c>
      <c r="Z64" s="106" t="n">
        <v>17482.22277</v>
      </c>
      <c r="AA64" s="205" t="n">
        <v>6783.79572</v>
      </c>
      <c r="AB64" s="205"/>
      <c r="AC64" s="205" t="n">
        <v>0</v>
      </c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</row>
    <row r="65" customFormat="false" ht="12.75" hidden="false" customHeight="true" outlineLevel="0" collapsed="false">
      <c r="A65" s="81"/>
      <c r="B65" s="300" t="n">
        <v>130515</v>
      </c>
      <c r="C65" s="1" t="s">
        <v>461</v>
      </c>
      <c r="D65" s="279" t="n">
        <v>5539.23169</v>
      </c>
      <c r="E65" s="15" t="n">
        <v>5539.23169</v>
      </c>
      <c r="F65" s="50" t="n">
        <v>7218.27539</v>
      </c>
      <c r="G65" s="50" t="n">
        <v>5088.3553</v>
      </c>
      <c r="H65" s="50" t="n">
        <v>7296.53593</v>
      </c>
      <c r="I65" s="15" t="n">
        <v>19603.16662</v>
      </c>
      <c r="J65" s="301" t="n">
        <v>0</v>
      </c>
      <c r="K65" s="50" t="n">
        <v>2500</v>
      </c>
      <c r="L65" s="15" t="n">
        <v>2500</v>
      </c>
      <c r="M65" s="50" t="n">
        <v>0</v>
      </c>
      <c r="N65" s="50" t="n">
        <v>0</v>
      </c>
      <c r="O65" s="302" t="n">
        <v>0</v>
      </c>
      <c r="P65" s="50" t="n">
        <v>0</v>
      </c>
      <c r="Q65" s="50" t="n">
        <v>44.40663</v>
      </c>
      <c r="R65" s="15" t="n">
        <v>44.40663</v>
      </c>
      <c r="S65" s="303" t="n">
        <v>0</v>
      </c>
      <c r="T65" s="301" t="n">
        <v>0</v>
      </c>
      <c r="U65" s="301" t="n">
        <v>15000</v>
      </c>
      <c r="V65" s="304"/>
      <c r="W65" s="50" t="n">
        <v>0</v>
      </c>
      <c r="X65" s="15" t="n">
        <v>15000</v>
      </c>
      <c r="Y65" s="205" t="n">
        <v>42686.80494</v>
      </c>
      <c r="Z65" s="106" t="n">
        <v>25142.39831</v>
      </c>
      <c r="AA65" s="205" t="n">
        <v>17544.40663</v>
      </c>
      <c r="AB65" s="205"/>
      <c r="AC65" s="205" t="n">
        <v>0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</row>
    <row r="66" customFormat="false" ht="12.75" hidden="false" customHeight="true" outlineLevel="0" collapsed="false">
      <c r="A66" s="81"/>
      <c r="B66" s="300" t="n">
        <v>130520</v>
      </c>
      <c r="C66" s="1" t="s">
        <v>464</v>
      </c>
      <c r="D66" s="279" t="n">
        <v>15699.15003</v>
      </c>
      <c r="E66" s="15" t="n">
        <v>15699.15003</v>
      </c>
      <c r="F66" s="50" t="n">
        <v>0</v>
      </c>
      <c r="G66" s="50" t="n">
        <v>259.13305</v>
      </c>
      <c r="H66" s="50" t="n">
        <v>11.88391</v>
      </c>
      <c r="I66" s="15" t="n">
        <v>271.01696</v>
      </c>
      <c r="J66" s="301" t="n">
        <v>0</v>
      </c>
      <c r="K66" s="50" t="n">
        <v>0</v>
      </c>
      <c r="L66" s="15" t="n">
        <v>0</v>
      </c>
      <c r="M66" s="50" t="n">
        <v>0</v>
      </c>
      <c r="N66" s="50" t="n">
        <v>0</v>
      </c>
      <c r="O66" s="302" t="n">
        <v>0</v>
      </c>
      <c r="P66" s="50" t="n">
        <v>0</v>
      </c>
      <c r="Q66" s="50" t="n">
        <v>0</v>
      </c>
      <c r="R66" s="15" t="n">
        <v>0</v>
      </c>
      <c r="S66" s="303" t="n">
        <v>0</v>
      </c>
      <c r="T66" s="301" t="n">
        <v>0</v>
      </c>
      <c r="U66" s="301" t="n">
        <v>0</v>
      </c>
      <c r="V66" s="304"/>
      <c r="W66" s="50" t="n">
        <v>0</v>
      </c>
      <c r="X66" s="15" t="n">
        <v>0</v>
      </c>
      <c r="Y66" s="205" t="n">
        <v>15970.16699</v>
      </c>
      <c r="Z66" s="106" t="n">
        <v>15970.16699</v>
      </c>
      <c r="AA66" s="205" t="n">
        <v>0</v>
      </c>
      <c r="AB66" s="205"/>
      <c r="AC66" s="205" t="n">
        <v>0</v>
      </c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G66" s="305"/>
      <c r="BH66" s="305"/>
      <c r="BI66" s="305"/>
      <c r="BJ66" s="305"/>
      <c r="BK66" s="305"/>
      <c r="BL66" s="305"/>
      <c r="BM66" s="305"/>
      <c r="BN66" s="305"/>
      <c r="BO66" s="305"/>
      <c r="BP66" s="305"/>
      <c r="BQ66" s="305"/>
      <c r="BR66" s="305"/>
      <c r="BS66" s="305"/>
      <c r="BT66" s="305"/>
      <c r="BU66" s="305"/>
      <c r="BV66" s="305"/>
      <c r="BW66" s="305"/>
      <c r="BX66" s="305"/>
      <c r="BY66" s="305"/>
      <c r="BZ66" s="305"/>
      <c r="CA66" s="305"/>
      <c r="CB66" s="305"/>
      <c r="CC66" s="305"/>
      <c r="CD66" s="305"/>
      <c r="CE66" s="305"/>
      <c r="CF66" s="305"/>
      <c r="CG66" s="305"/>
      <c r="CH66" s="305"/>
      <c r="CI66" s="305"/>
    </row>
    <row r="67" customFormat="false" ht="12.75" hidden="false" customHeight="true" outlineLevel="0" collapsed="false">
      <c r="A67" s="81"/>
      <c r="B67" s="300" t="n">
        <v>130525</v>
      </c>
      <c r="C67" s="1" t="s">
        <v>465</v>
      </c>
      <c r="D67" s="279" t="n">
        <v>3360.8118</v>
      </c>
      <c r="E67" s="15" t="n">
        <v>3360.8118</v>
      </c>
      <c r="F67" s="50" t="n">
        <v>31031.12</v>
      </c>
      <c r="G67" s="50" t="n">
        <v>10855.75935</v>
      </c>
      <c r="H67" s="50" t="n">
        <v>0</v>
      </c>
      <c r="I67" s="15" t="n">
        <v>41886.87935</v>
      </c>
      <c r="J67" s="301" t="n">
        <v>0</v>
      </c>
      <c r="K67" s="50" t="n">
        <v>5432</v>
      </c>
      <c r="L67" s="15" t="n">
        <v>5432</v>
      </c>
      <c r="M67" s="50" t="n">
        <v>0</v>
      </c>
      <c r="N67" s="50" t="n">
        <v>0</v>
      </c>
      <c r="O67" s="302" t="n">
        <v>0</v>
      </c>
      <c r="P67" s="50" t="n">
        <v>0</v>
      </c>
      <c r="Q67" s="50" t="n">
        <v>0</v>
      </c>
      <c r="R67" s="15" t="n">
        <v>0</v>
      </c>
      <c r="S67" s="303" t="n">
        <v>0</v>
      </c>
      <c r="T67" s="301" t="n">
        <v>0</v>
      </c>
      <c r="U67" s="301" t="n">
        <v>0</v>
      </c>
      <c r="V67" s="304"/>
      <c r="W67" s="50" t="n">
        <v>0</v>
      </c>
      <c r="X67" s="15" t="n">
        <v>0</v>
      </c>
      <c r="Y67" s="205" t="n">
        <v>50679.69115</v>
      </c>
      <c r="Z67" s="106" t="n">
        <v>45247.69115</v>
      </c>
      <c r="AA67" s="205" t="n">
        <v>5432</v>
      </c>
      <c r="AB67" s="205"/>
      <c r="AC67" s="205" t="n">
        <v>7.27595761418343E-012</v>
      </c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G67" s="305"/>
      <c r="BH67" s="305"/>
      <c r="BI67" s="305"/>
      <c r="BJ67" s="305"/>
      <c r="BK67" s="305"/>
      <c r="BL67" s="305"/>
      <c r="BM67" s="305"/>
      <c r="BN67" s="305"/>
      <c r="BO67" s="305"/>
      <c r="BP67" s="305"/>
      <c r="BQ67" s="305"/>
      <c r="BR67" s="305"/>
      <c r="BS67" s="305"/>
      <c r="BT67" s="305"/>
      <c r="BU67" s="305"/>
      <c r="BV67" s="305"/>
      <c r="BW67" s="305"/>
      <c r="BX67" s="305"/>
      <c r="BY67" s="305"/>
      <c r="BZ67" s="305"/>
      <c r="CA67" s="305"/>
      <c r="CB67" s="305"/>
      <c r="CC67" s="305"/>
      <c r="CD67" s="305"/>
      <c r="CE67" s="305"/>
      <c r="CF67" s="305"/>
      <c r="CG67" s="305"/>
      <c r="CH67" s="305"/>
      <c r="CI67" s="305"/>
    </row>
    <row r="68" customFormat="false" ht="12.75" hidden="false" customHeight="true" outlineLevel="0" collapsed="false">
      <c r="A68" s="81"/>
      <c r="B68" s="300" t="n">
        <v>130530</v>
      </c>
      <c r="C68" s="1" t="s">
        <v>466</v>
      </c>
      <c r="D68" s="279" t="n">
        <v>1147.34905</v>
      </c>
      <c r="E68" s="15" t="n">
        <v>1147.34905</v>
      </c>
      <c r="F68" s="50" t="n">
        <v>0</v>
      </c>
      <c r="G68" s="50" t="n">
        <v>6901.69738</v>
      </c>
      <c r="H68" s="50" t="n">
        <v>4774.3542</v>
      </c>
      <c r="I68" s="15" t="n">
        <v>11676.05158</v>
      </c>
      <c r="J68" s="301" t="n">
        <v>405.75332</v>
      </c>
      <c r="K68" s="50" t="n">
        <v>6685.9806</v>
      </c>
      <c r="L68" s="15" t="n">
        <v>7091.73392</v>
      </c>
      <c r="M68" s="50" t="n">
        <v>0</v>
      </c>
      <c r="N68" s="50" t="n">
        <v>0</v>
      </c>
      <c r="O68" s="302" t="n">
        <v>0</v>
      </c>
      <c r="P68" s="50" t="n">
        <v>0</v>
      </c>
      <c r="Q68" s="50" t="n">
        <v>0</v>
      </c>
      <c r="R68" s="15" t="n">
        <v>0</v>
      </c>
      <c r="S68" s="303" t="n">
        <v>0</v>
      </c>
      <c r="T68" s="301" t="n">
        <v>0</v>
      </c>
      <c r="U68" s="301" t="n">
        <v>0</v>
      </c>
      <c r="V68" s="304"/>
      <c r="W68" s="50" t="n">
        <v>0</v>
      </c>
      <c r="X68" s="15" t="n">
        <v>0</v>
      </c>
      <c r="Y68" s="205" t="n">
        <v>19915.13455</v>
      </c>
      <c r="Z68" s="106" t="n">
        <v>12823.40063</v>
      </c>
      <c r="AA68" s="205" t="n">
        <v>7091.73392</v>
      </c>
      <c r="AB68" s="205"/>
      <c r="AC68" s="205" t="n">
        <v>0</v>
      </c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G68" s="305"/>
      <c r="BH68" s="305"/>
      <c r="BI68" s="305"/>
      <c r="BJ68" s="305"/>
      <c r="BK68" s="305"/>
      <c r="BL68" s="305"/>
      <c r="BM68" s="305"/>
      <c r="BN68" s="305"/>
      <c r="BO68" s="305"/>
      <c r="BP68" s="305"/>
      <c r="BQ68" s="305"/>
      <c r="BR68" s="305"/>
      <c r="BS68" s="305"/>
      <c r="BT68" s="305"/>
      <c r="BU68" s="305"/>
      <c r="BV68" s="305"/>
      <c r="BW68" s="305"/>
      <c r="BX68" s="305"/>
      <c r="BY68" s="305"/>
      <c r="BZ68" s="305"/>
      <c r="CA68" s="305"/>
      <c r="CB68" s="305"/>
      <c r="CC68" s="305"/>
      <c r="CD68" s="305"/>
      <c r="CE68" s="305"/>
      <c r="CF68" s="305"/>
      <c r="CG68" s="305"/>
      <c r="CH68" s="305"/>
      <c r="CI68" s="305"/>
    </row>
    <row r="69" customFormat="false" ht="12.75" hidden="false" customHeight="true" outlineLevel="0" collapsed="false">
      <c r="A69" s="81"/>
      <c r="B69" s="300" t="n">
        <v>130535</v>
      </c>
      <c r="C69" s="1" t="s">
        <v>467</v>
      </c>
      <c r="D69" s="279" t="n">
        <v>0</v>
      </c>
      <c r="E69" s="15" t="n">
        <v>0</v>
      </c>
      <c r="F69" s="50" t="n">
        <v>1020.5</v>
      </c>
      <c r="G69" s="50" t="n">
        <v>6410.72924</v>
      </c>
      <c r="H69" s="50" t="n">
        <v>0</v>
      </c>
      <c r="I69" s="15" t="n">
        <v>7431.22924</v>
      </c>
      <c r="J69" s="301" t="n">
        <v>0</v>
      </c>
      <c r="K69" s="50" t="n">
        <v>26518.52351</v>
      </c>
      <c r="L69" s="15" t="n">
        <v>26518.52351</v>
      </c>
      <c r="M69" s="50" t="n">
        <v>0</v>
      </c>
      <c r="N69" s="50" t="n">
        <v>0</v>
      </c>
      <c r="O69" s="302" t="n">
        <v>0</v>
      </c>
      <c r="P69" s="50" t="n">
        <v>0</v>
      </c>
      <c r="Q69" s="50" t="n">
        <v>0</v>
      </c>
      <c r="R69" s="15" t="n">
        <v>0</v>
      </c>
      <c r="S69" s="303" t="n">
        <v>0</v>
      </c>
      <c r="T69" s="301" t="n">
        <v>0</v>
      </c>
      <c r="U69" s="301" t="n">
        <v>0</v>
      </c>
      <c r="V69" s="304"/>
      <c r="W69" s="50" t="n">
        <v>0</v>
      </c>
      <c r="X69" s="15" t="n">
        <v>0</v>
      </c>
      <c r="Y69" s="205" t="n">
        <v>33949.75275</v>
      </c>
      <c r="Z69" s="106" t="n">
        <v>7431.22924</v>
      </c>
      <c r="AA69" s="205" t="n">
        <v>26518.52351</v>
      </c>
      <c r="AB69" s="205"/>
      <c r="AC69" s="205" t="n">
        <v>0</v>
      </c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G69" s="305"/>
      <c r="BH69" s="305"/>
      <c r="BI69" s="305"/>
      <c r="BJ69" s="305"/>
      <c r="BK69" s="305"/>
      <c r="BL69" s="305"/>
      <c r="BM69" s="305"/>
      <c r="BN69" s="305"/>
      <c r="BO69" s="305"/>
      <c r="BP69" s="305"/>
      <c r="BQ69" s="305"/>
      <c r="BR69" s="305"/>
      <c r="BS69" s="305"/>
      <c r="BT69" s="305"/>
      <c r="BU69" s="305"/>
      <c r="BV69" s="305"/>
      <c r="BW69" s="305"/>
      <c r="BX69" s="305"/>
      <c r="BY69" s="305"/>
      <c r="BZ69" s="305"/>
      <c r="CA69" s="305"/>
      <c r="CB69" s="305"/>
      <c r="CC69" s="305"/>
      <c r="CD69" s="305"/>
      <c r="CE69" s="305"/>
      <c r="CF69" s="305"/>
      <c r="CG69" s="305"/>
      <c r="CH69" s="305"/>
      <c r="CI69" s="305"/>
    </row>
    <row r="70" customFormat="false" ht="12.75" hidden="false" customHeight="true" outlineLevel="0" collapsed="false">
      <c r="A70" s="81"/>
      <c r="B70" s="300" t="n">
        <v>130540</v>
      </c>
      <c r="C70" s="1" t="s">
        <v>468</v>
      </c>
      <c r="D70" s="279" t="n">
        <v>127.904</v>
      </c>
      <c r="E70" s="15" t="n">
        <v>127.904</v>
      </c>
      <c r="F70" s="50" t="n">
        <v>16623.05</v>
      </c>
      <c r="G70" s="50" t="n">
        <v>13090.67256</v>
      </c>
      <c r="H70" s="50" t="n">
        <v>0</v>
      </c>
      <c r="I70" s="15" t="n">
        <v>29713.72256</v>
      </c>
      <c r="J70" s="301" t="n">
        <v>0</v>
      </c>
      <c r="K70" s="50" t="n">
        <v>7737.315</v>
      </c>
      <c r="L70" s="15" t="n">
        <v>7737.315</v>
      </c>
      <c r="M70" s="50" t="n">
        <v>0</v>
      </c>
      <c r="N70" s="50" t="n">
        <v>0</v>
      </c>
      <c r="O70" s="302" t="n">
        <v>0</v>
      </c>
      <c r="P70" s="50" t="n">
        <v>0</v>
      </c>
      <c r="Q70" s="50" t="n">
        <v>0</v>
      </c>
      <c r="R70" s="15" t="n">
        <v>0</v>
      </c>
      <c r="S70" s="303" t="n">
        <v>517.3008</v>
      </c>
      <c r="T70" s="301" t="n">
        <v>0</v>
      </c>
      <c r="U70" s="301" t="n">
        <v>0</v>
      </c>
      <c r="V70" s="304"/>
      <c r="W70" s="50" t="n">
        <v>0</v>
      </c>
      <c r="X70" s="15" t="n">
        <v>517.3008</v>
      </c>
      <c r="Y70" s="205" t="n">
        <v>38096.24236</v>
      </c>
      <c r="Z70" s="106" t="n">
        <v>29841.62656</v>
      </c>
      <c r="AA70" s="205" t="n">
        <v>8254.6158</v>
      </c>
      <c r="AB70" s="205"/>
      <c r="AC70" s="205" t="n">
        <v>0</v>
      </c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G70" s="305"/>
      <c r="BH70" s="305"/>
      <c r="BI70" s="305"/>
      <c r="BJ70" s="305"/>
      <c r="BK70" s="305"/>
      <c r="BL70" s="305"/>
      <c r="BM70" s="305"/>
      <c r="BN70" s="305"/>
      <c r="BO70" s="305"/>
      <c r="BP70" s="305"/>
      <c r="BQ70" s="305"/>
      <c r="BR70" s="305"/>
      <c r="BS70" s="305"/>
      <c r="BT70" s="305"/>
      <c r="BU70" s="305"/>
      <c r="BV70" s="305"/>
      <c r="BW70" s="305"/>
      <c r="BX70" s="305"/>
      <c r="BY70" s="305"/>
      <c r="BZ70" s="305"/>
      <c r="CA70" s="305"/>
      <c r="CB70" s="305"/>
      <c r="CC70" s="305"/>
      <c r="CD70" s="305"/>
      <c r="CE70" s="305"/>
      <c r="CF70" s="305"/>
      <c r="CG70" s="305"/>
      <c r="CH70" s="305"/>
      <c r="CI70" s="305"/>
    </row>
    <row r="71" customFormat="false" ht="12.75" hidden="false" customHeight="true" outlineLevel="0" collapsed="false">
      <c r="A71" s="81"/>
      <c r="B71" s="300" t="n">
        <v>1306</v>
      </c>
      <c r="C71" s="1" t="s">
        <v>112</v>
      </c>
      <c r="D71" s="279" t="n">
        <v>56089.36751</v>
      </c>
      <c r="E71" s="15" t="n">
        <v>56089.36751</v>
      </c>
      <c r="F71" s="50" t="n">
        <v>126801.3616</v>
      </c>
      <c r="G71" s="50" t="n">
        <v>108095.81749</v>
      </c>
      <c r="H71" s="50" t="n">
        <v>131125</v>
      </c>
      <c r="I71" s="15" t="n">
        <v>366022.17909</v>
      </c>
      <c r="J71" s="301" t="n">
        <v>22490.21699</v>
      </c>
      <c r="K71" s="50" t="n">
        <v>3045.288</v>
      </c>
      <c r="L71" s="15" t="n">
        <v>25535.50499</v>
      </c>
      <c r="M71" s="50" t="n">
        <v>53.36469</v>
      </c>
      <c r="N71" s="50" t="n">
        <v>0</v>
      </c>
      <c r="O71" s="302" t="n">
        <v>0</v>
      </c>
      <c r="P71" s="50" t="n">
        <v>0</v>
      </c>
      <c r="Q71" s="50" t="n">
        <v>0</v>
      </c>
      <c r="R71" s="15" t="n">
        <v>53.36469</v>
      </c>
      <c r="S71" s="303" t="n">
        <v>0</v>
      </c>
      <c r="T71" s="301" t="n">
        <v>0</v>
      </c>
      <c r="U71" s="301" t="n">
        <v>0</v>
      </c>
      <c r="V71" s="304"/>
      <c r="W71" s="50" t="n">
        <v>0</v>
      </c>
      <c r="X71" s="15" t="n">
        <v>0</v>
      </c>
      <c r="Y71" s="205" t="n">
        <v>447700.41628</v>
      </c>
      <c r="Z71" s="106" t="n">
        <v>422111.5466</v>
      </c>
      <c r="AA71" s="205" t="n">
        <v>25588.86968</v>
      </c>
      <c r="AB71" s="205"/>
      <c r="AC71" s="205" t="n">
        <v>0</v>
      </c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G71" s="305"/>
      <c r="BH71" s="305"/>
      <c r="BI71" s="305"/>
      <c r="BJ71" s="305"/>
      <c r="BK71" s="305"/>
      <c r="BL71" s="305"/>
      <c r="BM71" s="305"/>
      <c r="BN71" s="305"/>
      <c r="BO71" s="305"/>
      <c r="BP71" s="305"/>
      <c r="BQ71" s="305"/>
      <c r="BR71" s="305"/>
      <c r="BS71" s="305"/>
      <c r="BT71" s="305"/>
      <c r="BU71" s="305"/>
      <c r="BV71" s="305"/>
      <c r="BW71" s="305"/>
      <c r="BX71" s="305"/>
      <c r="BY71" s="305"/>
      <c r="BZ71" s="305"/>
      <c r="CA71" s="305"/>
      <c r="CB71" s="305"/>
      <c r="CC71" s="305"/>
      <c r="CD71" s="305"/>
      <c r="CE71" s="305"/>
      <c r="CF71" s="305"/>
      <c r="CG71" s="305"/>
      <c r="CH71" s="305"/>
      <c r="CI71" s="305"/>
    </row>
    <row r="72" customFormat="false" ht="12.75" hidden="false" customHeight="true" outlineLevel="0" collapsed="false">
      <c r="A72" s="81"/>
      <c r="B72" s="300" t="n">
        <v>130605</v>
      </c>
      <c r="C72" s="1" t="s">
        <v>459</v>
      </c>
      <c r="D72" s="279" t="n">
        <v>197.96008</v>
      </c>
      <c r="E72" s="15" t="n">
        <v>197.96008</v>
      </c>
      <c r="F72" s="50" t="n">
        <v>0</v>
      </c>
      <c r="G72" s="50" t="n">
        <v>0</v>
      </c>
      <c r="H72" s="50" t="n">
        <v>0</v>
      </c>
      <c r="I72" s="15" t="n">
        <v>0</v>
      </c>
      <c r="J72" s="301" t="n">
        <v>2500</v>
      </c>
      <c r="K72" s="50" t="n">
        <v>0</v>
      </c>
      <c r="L72" s="15" t="n">
        <v>2500</v>
      </c>
      <c r="M72" s="50" t="n">
        <v>53.36469</v>
      </c>
      <c r="N72" s="50" t="n">
        <v>0</v>
      </c>
      <c r="O72" s="302" t="n">
        <v>0</v>
      </c>
      <c r="P72" s="50" t="n">
        <v>0</v>
      </c>
      <c r="Q72" s="50" t="n">
        <v>0</v>
      </c>
      <c r="R72" s="15" t="n">
        <v>53.36469</v>
      </c>
      <c r="S72" s="303" t="n">
        <v>0</v>
      </c>
      <c r="T72" s="301" t="n">
        <v>0</v>
      </c>
      <c r="U72" s="301" t="n">
        <v>0</v>
      </c>
      <c r="V72" s="304"/>
      <c r="W72" s="50" t="n">
        <v>0</v>
      </c>
      <c r="X72" s="15" t="n">
        <v>0</v>
      </c>
      <c r="Y72" s="205" t="n">
        <v>2751.32477</v>
      </c>
      <c r="Z72" s="106" t="n">
        <v>197.96008</v>
      </c>
      <c r="AA72" s="205" t="n">
        <v>2553.36469</v>
      </c>
      <c r="AB72" s="205"/>
      <c r="AC72" s="205" t="n">
        <v>0</v>
      </c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G72" s="305"/>
      <c r="BH72" s="305"/>
      <c r="BI72" s="305"/>
      <c r="BJ72" s="305"/>
      <c r="BK72" s="305"/>
      <c r="BL72" s="305"/>
      <c r="BM72" s="305"/>
      <c r="BN72" s="305"/>
      <c r="BO72" s="305"/>
      <c r="BP72" s="305"/>
      <c r="BQ72" s="305"/>
      <c r="BR72" s="305"/>
      <c r="BS72" s="305"/>
      <c r="BT72" s="305"/>
      <c r="BU72" s="305"/>
      <c r="BV72" s="305"/>
      <c r="BW72" s="305"/>
      <c r="BX72" s="305"/>
      <c r="BY72" s="305"/>
      <c r="BZ72" s="305"/>
      <c r="CA72" s="305"/>
      <c r="CB72" s="305"/>
      <c r="CC72" s="305"/>
      <c r="CD72" s="305"/>
      <c r="CE72" s="305"/>
      <c r="CF72" s="305"/>
      <c r="CG72" s="305"/>
      <c r="CH72" s="305"/>
      <c r="CI72" s="305"/>
    </row>
    <row r="73" customFormat="false" ht="12.75" hidden="false" customHeight="true" outlineLevel="0" collapsed="false">
      <c r="A73" s="81"/>
      <c r="B73" s="300" t="n">
        <v>130610</v>
      </c>
      <c r="C73" s="1" t="s">
        <v>460</v>
      </c>
      <c r="D73" s="279" t="n">
        <v>0</v>
      </c>
      <c r="E73" s="15" t="n">
        <v>0</v>
      </c>
      <c r="F73" s="50" t="n">
        <v>0</v>
      </c>
      <c r="G73" s="50" t="n">
        <v>1374.65088</v>
      </c>
      <c r="H73" s="50" t="n">
        <v>0</v>
      </c>
      <c r="I73" s="15" t="n">
        <v>1374.65088</v>
      </c>
      <c r="J73" s="301" t="n">
        <v>19990.21699</v>
      </c>
      <c r="K73" s="50" t="n">
        <v>0</v>
      </c>
      <c r="L73" s="15" t="n">
        <v>19990.21699</v>
      </c>
      <c r="M73" s="50" t="n">
        <v>0</v>
      </c>
      <c r="N73" s="50" t="n">
        <v>0</v>
      </c>
      <c r="O73" s="302" t="n">
        <v>0</v>
      </c>
      <c r="P73" s="50" t="n">
        <v>0</v>
      </c>
      <c r="Q73" s="50" t="n">
        <v>0</v>
      </c>
      <c r="R73" s="15" t="n">
        <v>0</v>
      </c>
      <c r="S73" s="303" t="n">
        <v>0</v>
      </c>
      <c r="T73" s="301" t="n">
        <v>0</v>
      </c>
      <c r="U73" s="301" t="n">
        <v>0</v>
      </c>
      <c r="V73" s="304"/>
      <c r="W73" s="50" t="n">
        <v>0</v>
      </c>
      <c r="X73" s="15" t="n">
        <v>0</v>
      </c>
      <c r="Y73" s="205" t="n">
        <v>21364.86787</v>
      </c>
      <c r="Z73" s="106" t="n">
        <v>1374.65088</v>
      </c>
      <c r="AA73" s="205" t="n">
        <v>19990.21699</v>
      </c>
      <c r="AB73" s="205"/>
      <c r="AC73" s="205" t="n">
        <v>0</v>
      </c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G73" s="305"/>
      <c r="BH73" s="305"/>
      <c r="BI73" s="305"/>
      <c r="BJ73" s="305"/>
      <c r="BK73" s="305"/>
      <c r="BL73" s="305"/>
      <c r="BM73" s="305"/>
      <c r="BN73" s="305"/>
      <c r="BO73" s="305"/>
      <c r="BP73" s="305"/>
      <c r="BQ73" s="305"/>
      <c r="BR73" s="305"/>
      <c r="BS73" s="305"/>
      <c r="BT73" s="305"/>
      <c r="BU73" s="305"/>
      <c r="BV73" s="305"/>
      <c r="BW73" s="305"/>
      <c r="BX73" s="305"/>
      <c r="BY73" s="305"/>
      <c r="BZ73" s="305"/>
      <c r="CA73" s="305"/>
      <c r="CB73" s="305"/>
      <c r="CC73" s="305"/>
      <c r="CD73" s="305"/>
      <c r="CE73" s="305"/>
      <c r="CF73" s="305"/>
      <c r="CG73" s="305"/>
      <c r="CH73" s="305"/>
      <c r="CI73" s="305"/>
    </row>
    <row r="74" customFormat="false" ht="12.75" hidden="false" customHeight="true" outlineLevel="0" collapsed="false">
      <c r="A74" s="81"/>
      <c r="B74" s="300" t="n">
        <v>130615</v>
      </c>
      <c r="C74" s="1" t="s">
        <v>461</v>
      </c>
      <c r="D74" s="279" t="n">
        <v>16223.82182</v>
      </c>
      <c r="E74" s="15" t="n">
        <v>16223.82182</v>
      </c>
      <c r="F74" s="50" t="n">
        <v>11007.0554</v>
      </c>
      <c r="G74" s="50" t="n">
        <v>0</v>
      </c>
      <c r="H74" s="50" t="n">
        <v>0</v>
      </c>
      <c r="I74" s="15" t="n">
        <v>11007.0554</v>
      </c>
      <c r="J74" s="301" t="n">
        <v>0</v>
      </c>
      <c r="K74" s="50" t="n">
        <v>0</v>
      </c>
      <c r="L74" s="15" t="n">
        <v>0</v>
      </c>
      <c r="M74" s="50" t="n">
        <v>0</v>
      </c>
      <c r="N74" s="50" t="n">
        <v>0</v>
      </c>
      <c r="O74" s="302" t="n">
        <v>0</v>
      </c>
      <c r="P74" s="50" t="n">
        <v>0</v>
      </c>
      <c r="Q74" s="50" t="n">
        <v>0</v>
      </c>
      <c r="R74" s="15" t="n">
        <v>0</v>
      </c>
      <c r="S74" s="303" t="n">
        <v>0</v>
      </c>
      <c r="T74" s="301" t="n">
        <v>0</v>
      </c>
      <c r="U74" s="301" t="n">
        <v>0</v>
      </c>
      <c r="V74" s="304"/>
      <c r="W74" s="50" t="n">
        <v>0</v>
      </c>
      <c r="X74" s="15" t="n">
        <v>0</v>
      </c>
      <c r="Y74" s="205" t="n">
        <v>27230.87722</v>
      </c>
      <c r="Z74" s="106" t="n">
        <v>27230.87722</v>
      </c>
      <c r="AA74" s="205" t="n">
        <v>0</v>
      </c>
      <c r="AB74" s="205"/>
      <c r="AC74" s="205" t="n">
        <v>0</v>
      </c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G74" s="305"/>
      <c r="BH74" s="305"/>
      <c r="BI74" s="305"/>
      <c r="BJ74" s="305"/>
      <c r="BK74" s="305"/>
      <c r="BL74" s="305"/>
      <c r="BM74" s="305"/>
      <c r="BN74" s="305"/>
      <c r="BO74" s="305"/>
      <c r="BP74" s="305"/>
      <c r="BQ74" s="305"/>
      <c r="BR74" s="305"/>
      <c r="BS74" s="305"/>
      <c r="BT74" s="305"/>
      <c r="BU74" s="305"/>
      <c r="BV74" s="305"/>
      <c r="BW74" s="305"/>
      <c r="BX74" s="305"/>
      <c r="BY74" s="305"/>
      <c r="BZ74" s="305"/>
      <c r="CA74" s="305"/>
      <c r="CB74" s="305"/>
      <c r="CC74" s="305"/>
      <c r="CD74" s="305"/>
      <c r="CE74" s="305"/>
      <c r="CF74" s="305"/>
      <c r="CG74" s="305"/>
      <c r="CH74" s="305"/>
      <c r="CI74" s="305"/>
    </row>
    <row r="75" customFormat="false" ht="12.75" hidden="false" customHeight="true" outlineLevel="0" collapsed="false">
      <c r="A75" s="81"/>
      <c r="B75" s="300" t="n">
        <v>130620</v>
      </c>
      <c r="C75" s="1" t="s">
        <v>464</v>
      </c>
      <c r="D75" s="279" t="n">
        <v>197.96008</v>
      </c>
      <c r="E75" s="15" t="n">
        <v>197.96008</v>
      </c>
      <c r="F75" s="50" t="n">
        <v>0</v>
      </c>
      <c r="G75" s="50" t="n">
        <v>0</v>
      </c>
      <c r="H75" s="50" t="n">
        <v>0</v>
      </c>
      <c r="I75" s="15" t="n">
        <v>0</v>
      </c>
      <c r="J75" s="301" t="n">
        <v>0</v>
      </c>
      <c r="K75" s="50" t="n">
        <v>0</v>
      </c>
      <c r="L75" s="15" t="n">
        <v>0</v>
      </c>
      <c r="M75" s="50" t="n">
        <v>0</v>
      </c>
      <c r="N75" s="50" t="n">
        <v>0</v>
      </c>
      <c r="O75" s="302" t="n">
        <v>0</v>
      </c>
      <c r="P75" s="50" t="n">
        <v>0</v>
      </c>
      <c r="Q75" s="50" t="n">
        <v>0</v>
      </c>
      <c r="R75" s="15" t="n">
        <v>0</v>
      </c>
      <c r="S75" s="303" t="n">
        <v>0</v>
      </c>
      <c r="T75" s="301" t="n">
        <v>0</v>
      </c>
      <c r="U75" s="301" t="n">
        <v>0</v>
      </c>
      <c r="V75" s="304"/>
      <c r="W75" s="50" t="n">
        <v>0</v>
      </c>
      <c r="X75" s="15" t="n">
        <v>0</v>
      </c>
      <c r="Y75" s="205" t="n">
        <v>197.96008</v>
      </c>
      <c r="Z75" s="106" t="n">
        <v>197.96008</v>
      </c>
      <c r="AA75" s="205" t="n">
        <v>0</v>
      </c>
      <c r="AB75" s="205"/>
      <c r="AC75" s="205" t="n">
        <v>0</v>
      </c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G75" s="305"/>
      <c r="BH75" s="305"/>
      <c r="BI75" s="305"/>
      <c r="BJ75" s="305"/>
      <c r="BK75" s="305"/>
      <c r="BL75" s="305"/>
      <c r="BM75" s="305"/>
      <c r="BN75" s="305"/>
      <c r="BO75" s="305"/>
      <c r="BP75" s="305"/>
      <c r="BQ75" s="305"/>
      <c r="BR75" s="305"/>
      <c r="BS75" s="305"/>
      <c r="BT75" s="305"/>
      <c r="BU75" s="305"/>
      <c r="BV75" s="305"/>
      <c r="BW75" s="305"/>
      <c r="BX75" s="305"/>
      <c r="BY75" s="305"/>
      <c r="BZ75" s="305"/>
      <c r="CA75" s="305"/>
      <c r="CB75" s="305"/>
      <c r="CC75" s="305"/>
      <c r="CD75" s="305"/>
      <c r="CE75" s="305"/>
      <c r="CF75" s="305"/>
      <c r="CG75" s="305"/>
      <c r="CH75" s="305"/>
      <c r="CI75" s="305"/>
    </row>
    <row r="76" customFormat="false" ht="12.75" hidden="false" customHeight="true" outlineLevel="0" collapsed="false">
      <c r="A76" s="81"/>
      <c r="B76" s="300" t="n">
        <v>130625</v>
      </c>
      <c r="C76" s="1" t="s">
        <v>465</v>
      </c>
      <c r="D76" s="279" t="n">
        <v>1318.83471</v>
      </c>
      <c r="E76" s="15" t="n">
        <v>1318.83471</v>
      </c>
      <c r="F76" s="50" t="n">
        <v>0</v>
      </c>
      <c r="G76" s="50" t="n">
        <v>4647.31394</v>
      </c>
      <c r="H76" s="50" t="n">
        <v>0</v>
      </c>
      <c r="I76" s="15" t="n">
        <v>4647.31394</v>
      </c>
      <c r="J76" s="301" t="n">
        <v>0</v>
      </c>
      <c r="K76" s="50" t="n">
        <v>0.888</v>
      </c>
      <c r="L76" s="15" t="n">
        <v>0.888</v>
      </c>
      <c r="M76" s="50" t="n">
        <v>0</v>
      </c>
      <c r="N76" s="50" t="n">
        <v>0</v>
      </c>
      <c r="O76" s="302" t="n">
        <v>0</v>
      </c>
      <c r="P76" s="50" t="n">
        <v>0</v>
      </c>
      <c r="Q76" s="50" t="n">
        <v>0</v>
      </c>
      <c r="R76" s="15" t="n">
        <v>0</v>
      </c>
      <c r="S76" s="303" t="n">
        <v>0</v>
      </c>
      <c r="T76" s="301" t="n">
        <v>0</v>
      </c>
      <c r="U76" s="301" t="n">
        <v>0</v>
      </c>
      <c r="V76" s="304"/>
      <c r="W76" s="50" t="n">
        <v>0</v>
      </c>
      <c r="X76" s="15" t="n">
        <v>0</v>
      </c>
      <c r="Y76" s="205" t="n">
        <v>5967.03665</v>
      </c>
      <c r="Z76" s="106" t="n">
        <v>5966.14865</v>
      </c>
      <c r="AA76" s="205" t="n">
        <v>0.888</v>
      </c>
      <c r="AB76" s="205"/>
      <c r="AC76" s="205" t="n">
        <v>-8.00470800754738E-014</v>
      </c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G76" s="305"/>
      <c r="BH76" s="305"/>
      <c r="BI76" s="305"/>
      <c r="BJ76" s="305"/>
      <c r="BK76" s="305"/>
      <c r="BL76" s="305"/>
      <c r="BM76" s="305"/>
      <c r="BN76" s="305"/>
      <c r="BO76" s="305"/>
      <c r="BP76" s="305"/>
      <c r="BQ76" s="305"/>
      <c r="BR76" s="305"/>
      <c r="BS76" s="305"/>
      <c r="BT76" s="305"/>
      <c r="BU76" s="305"/>
      <c r="BV76" s="305"/>
      <c r="BW76" s="305"/>
      <c r="BX76" s="305"/>
      <c r="BY76" s="305"/>
      <c r="BZ76" s="305"/>
      <c r="CA76" s="305"/>
      <c r="CB76" s="305"/>
      <c r="CC76" s="305"/>
      <c r="CD76" s="305"/>
      <c r="CE76" s="305"/>
      <c r="CF76" s="305"/>
      <c r="CG76" s="305"/>
      <c r="CH76" s="305"/>
      <c r="CI76" s="305"/>
    </row>
    <row r="77" customFormat="false" ht="12.75" hidden="false" customHeight="true" outlineLevel="0" collapsed="false">
      <c r="A77" s="81"/>
      <c r="B77" s="300" t="n">
        <v>130630</v>
      </c>
      <c r="C77" s="1" t="s">
        <v>466</v>
      </c>
      <c r="D77" s="279" t="n">
        <v>33315.08299</v>
      </c>
      <c r="E77" s="15" t="n">
        <v>33315.08299</v>
      </c>
      <c r="F77" s="50" t="n">
        <v>113439.5798</v>
      </c>
      <c r="G77" s="50" t="n">
        <v>4473.30941</v>
      </c>
      <c r="H77" s="50" t="n">
        <v>0</v>
      </c>
      <c r="I77" s="15" t="n">
        <v>117912.88921</v>
      </c>
      <c r="J77" s="301" t="n">
        <v>0</v>
      </c>
      <c r="K77" s="50" t="n">
        <v>224.4</v>
      </c>
      <c r="L77" s="15" t="n">
        <v>224.4</v>
      </c>
      <c r="M77" s="50" t="n">
        <v>0</v>
      </c>
      <c r="N77" s="50" t="n">
        <v>0</v>
      </c>
      <c r="O77" s="302" t="n">
        <v>0</v>
      </c>
      <c r="P77" s="50" t="n">
        <v>0</v>
      </c>
      <c r="Q77" s="50" t="n">
        <v>0</v>
      </c>
      <c r="R77" s="15" t="n">
        <v>0</v>
      </c>
      <c r="S77" s="303" t="n">
        <v>0</v>
      </c>
      <c r="T77" s="301" t="n">
        <v>0</v>
      </c>
      <c r="U77" s="301" t="n">
        <v>0</v>
      </c>
      <c r="V77" s="304"/>
      <c r="W77" s="50" t="n">
        <v>0</v>
      </c>
      <c r="X77" s="15" t="n">
        <v>0</v>
      </c>
      <c r="Y77" s="205" t="n">
        <v>151452.3722</v>
      </c>
      <c r="Z77" s="106" t="n">
        <v>151227.9722</v>
      </c>
      <c r="AA77" s="205" t="n">
        <v>224.4</v>
      </c>
      <c r="AB77" s="205"/>
      <c r="AC77" s="205" t="n">
        <v>2.32773800235009E-011</v>
      </c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G77" s="305"/>
      <c r="BH77" s="305"/>
      <c r="BI77" s="305"/>
      <c r="BJ77" s="305"/>
      <c r="BK77" s="305"/>
      <c r="BL77" s="305"/>
      <c r="BM77" s="305"/>
      <c r="BN77" s="305"/>
      <c r="BO77" s="305"/>
      <c r="BP77" s="305"/>
      <c r="BQ77" s="305"/>
      <c r="BR77" s="305"/>
      <c r="BS77" s="305"/>
      <c r="BT77" s="305"/>
      <c r="BU77" s="305"/>
      <c r="BV77" s="305"/>
      <c r="BW77" s="305"/>
      <c r="BX77" s="305"/>
      <c r="BY77" s="305"/>
      <c r="BZ77" s="305"/>
      <c r="CA77" s="305"/>
      <c r="CB77" s="305"/>
      <c r="CC77" s="305"/>
      <c r="CD77" s="305"/>
      <c r="CE77" s="305"/>
      <c r="CF77" s="305"/>
      <c r="CG77" s="305"/>
      <c r="CH77" s="305"/>
      <c r="CI77" s="305"/>
    </row>
    <row r="78" customFormat="false" ht="12.75" hidden="false" customHeight="true" outlineLevel="0" collapsed="false">
      <c r="A78" s="81"/>
      <c r="B78" s="300" t="n">
        <v>130635</v>
      </c>
      <c r="C78" s="1" t="s">
        <v>467</v>
      </c>
      <c r="D78" s="279" t="n">
        <v>4831.08283</v>
      </c>
      <c r="E78" s="15" t="n">
        <v>4831.08283</v>
      </c>
      <c r="F78" s="50" t="n">
        <v>0</v>
      </c>
      <c r="G78" s="50" t="n">
        <v>1719.9648</v>
      </c>
      <c r="H78" s="50" t="n">
        <v>0</v>
      </c>
      <c r="I78" s="15" t="n">
        <v>1719.9648</v>
      </c>
      <c r="J78" s="301" t="n">
        <v>0</v>
      </c>
      <c r="K78" s="50" t="n">
        <v>900</v>
      </c>
      <c r="L78" s="15" t="n">
        <v>900</v>
      </c>
      <c r="M78" s="50" t="n">
        <v>0</v>
      </c>
      <c r="N78" s="50" t="n">
        <v>0</v>
      </c>
      <c r="O78" s="302" t="n">
        <v>0</v>
      </c>
      <c r="P78" s="50" t="n">
        <v>0</v>
      </c>
      <c r="Q78" s="50" t="n">
        <v>0</v>
      </c>
      <c r="R78" s="15" t="n">
        <v>0</v>
      </c>
      <c r="S78" s="303" t="n">
        <v>0</v>
      </c>
      <c r="T78" s="301" t="n">
        <v>0</v>
      </c>
      <c r="U78" s="301" t="n">
        <v>0</v>
      </c>
      <c r="V78" s="304"/>
      <c r="W78" s="50" t="n">
        <v>0</v>
      </c>
      <c r="X78" s="15" t="n">
        <v>0</v>
      </c>
      <c r="Y78" s="205" t="n">
        <v>7451.04763</v>
      </c>
      <c r="Z78" s="106" t="n">
        <v>6551.04763</v>
      </c>
      <c r="AA78" s="205" t="n">
        <v>900</v>
      </c>
      <c r="AB78" s="205"/>
      <c r="AC78" s="205" t="n">
        <v>0</v>
      </c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G78" s="305"/>
      <c r="BH78" s="305"/>
      <c r="BI78" s="305"/>
      <c r="BJ78" s="305"/>
      <c r="BK78" s="305"/>
      <c r="BL78" s="305"/>
      <c r="BM78" s="305"/>
      <c r="BN78" s="305"/>
      <c r="BO78" s="305"/>
      <c r="BP78" s="305"/>
      <c r="BQ78" s="305"/>
      <c r="BR78" s="305"/>
      <c r="BS78" s="305"/>
      <c r="BT78" s="305"/>
      <c r="BU78" s="305"/>
      <c r="BV78" s="305"/>
      <c r="BW78" s="305"/>
      <c r="BX78" s="305"/>
      <c r="BY78" s="305"/>
      <c r="BZ78" s="305"/>
      <c r="CA78" s="305"/>
      <c r="CB78" s="305"/>
      <c r="CC78" s="305"/>
      <c r="CD78" s="305"/>
      <c r="CE78" s="305"/>
      <c r="CF78" s="305"/>
      <c r="CG78" s="305"/>
      <c r="CH78" s="305"/>
      <c r="CI78" s="305"/>
    </row>
    <row r="79" customFormat="false" ht="12.75" hidden="false" customHeight="true" outlineLevel="0" collapsed="false">
      <c r="A79" s="81"/>
      <c r="B79" s="300" t="n">
        <v>130640</v>
      </c>
      <c r="C79" s="1" t="s">
        <v>468</v>
      </c>
      <c r="D79" s="279" t="n">
        <v>4.625</v>
      </c>
      <c r="E79" s="15" t="n">
        <v>4.625</v>
      </c>
      <c r="F79" s="50" t="n">
        <v>2354.7264</v>
      </c>
      <c r="G79" s="50" t="n">
        <v>95880.57846</v>
      </c>
      <c r="H79" s="50" t="n">
        <v>131125</v>
      </c>
      <c r="I79" s="15" t="n">
        <v>229360.30486</v>
      </c>
      <c r="J79" s="301" t="n">
        <v>0</v>
      </c>
      <c r="K79" s="50" t="n">
        <v>1920</v>
      </c>
      <c r="L79" s="15" t="n">
        <v>1920</v>
      </c>
      <c r="M79" s="50" t="n">
        <v>0</v>
      </c>
      <c r="N79" s="50" t="n">
        <v>0</v>
      </c>
      <c r="O79" s="302" t="n">
        <v>0</v>
      </c>
      <c r="P79" s="50" t="n">
        <v>0</v>
      </c>
      <c r="Q79" s="50" t="n">
        <v>0</v>
      </c>
      <c r="R79" s="15" t="n">
        <v>0</v>
      </c>
      <c r="S79" s="303" t="n">
        <v>0</v>
      </c>
      <c r="T79" s="301" t="n">
        <v>0</v>
      </c>
      <c r="U79" s="301" t="n">
        <v>0</v>
      </c>
      <c r="V79" s="304"/>
      <c r="W79" s="50" t="n">
        <v>0</v>
      </c>
      <c r="X79" s="15" t="n">
        <v>0</v>
      </c>
      <c r="Y79" s="205" t="n">
        <v>231284.92986</v>
      </c>
      <c r="Z79" s="106" t="n">
        <v>229364.92986</v>
      </c>
      <c r="AA79" s="205" t="n">
        <v>1920</v>
      </c>
      <c r="AB79" s="205"/>
      <c r="AC79" s="205" t="n">
        <v>0</v>
      </c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G79" s="305"/>
      <c r="BH79" s="305"/>
      <c r="BI79" s="305"/>
      <c r="BJ79" s="305"/>
      <c r="BK79" s="305"/>
      <c r="BL79" s="305"/>
      <c r="BM79" s="305"/>
      <c r="BN79" s="305"/>
      <c r="BO79" s="305"/>
      <c r="BP79" s="305"/>
      <c r="BQ79" s="305"/>
      <c r="BR79" s="305"/>
      <c r="BS79" s="305"/>
      <c r="BT79" s="305"/>
      <c r="BU79" s="305"/>
      <c r="BV79" s="305"/>
      <c r="BW79" s="305"/>
      <c r="BX79" s="305"/>
      <c r="BY79" s="305"/>
      <c r="BZ79" s="305"/>
      <c r="CA79" s="305"/>
      <c r="CB79" s="305"/>
      <c r="CC79" s="305"/>
      <c r="CD79" s="305"/>
      <c r="CE79" s="305"/>
      <c r="CF79" s="305"/>
      <c r="CG79" s="305"/>
      <c r="CH79" s="305"/>
      <c r="CI79" s="305"/>
    </row>
    <row r="80" customFormat="false" ht="12.75" hidden="false" customHeight="true" outlineLevel="0" collapsed="false">
      <c r="A80" s="81"/>
      <c r="B80" s="300" t="n">
        <v>1307</v>
      </c>
      <c r="C80" s="1" t="s">
        <v>113</v>
      </c>
      <c r="D80" s="279" t="n">
        <v>74871.45022</v>
      </c>
      <c r="E80" s="15" t="n">
        <v>74871.45022</v>
      </c>
      <c r="F80" s="50" t="n">
        <v>48845.932</v>
      </c>
      <c r="G80" s="50" t="n">
        <v>38594.95833</v>
      </c>
      <c r="H80" s="50" t="n">
        <v>53747.658</v>
      </c>
      <c r="I80" s="15" t="n">
        <v>141188.54833</v>
      </c>
      <c r="J80" s="301" t="n">
        <v>4320.25088</v>
      </c>
      <c r="K80" s="50" t="n">
        <v>9698.669</v>
      </c>
      <c r="L80" s="15" t="n">
        <v>14018.91988</v>
      </c>
      <c r="M80" s="50" t="n">
        <v>16954.58</v>
      </c>
      <c r="N80" s="50" t="n">
        <v>0</v>
      </c>
      <c r="O80" s="302" t="n">
        <v>1504.19229</v>
      </c>
      <c r="P80" s="50" t="n">
        <v>0</v>
      </c>
      <c r="Q80" s="50" t="n">
        <v>1034</v>
      </c>
      <c r="R80" s="15" t="n">
        <v>19492.77229</v>
      </c>
      <c r="S80" s="303" t="n">
        <v>15.5325</v>
      </c>
      <c r="T80" s="301" t="n">
        <v>0</v>
      </c>
      <c r="U80" s="301" t="n">
        <v>0</v>
      </c>
      <c r="V80" s="304"/>
      <c r="W80" s="50" t="n">
        <v>30946.84518</v>
      </c>
      <c r="X80" s="15" t="n">
        <v>30962.37768</v>
      </c>
      <c r="Y80" s="205" t="n">
        <v>280534.0684</v>
      </c>
      <c r="Z80" s="106" t="n">
        <v>216059.99855</v>
      </c>
      <c r="AA80" s="205" t="n">
        <v>64474.06985</v>
      </c>
      <c r="AB80" s="205"/>
      <c r="AC80" s="205" t="n">
        <v>0</v>
      </c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G80" s="305"/>
      <c r="BH80" s="305"/>
      <c r="BI80" s="305"/>
      <c r="BJ80" s="305"/>
      <c r="BK80" s="305"/>
      <c r="BL80" s="305"/>
      <c r="BM80" s="305"/>
      <c r="BN80" s="305"/>
      <c r="BO80" s="305"/>
      <c r="BP80" s="305"/>
      <c r="BQ80" s="305"/>
      <c r="BR80" s="305"/>
      <c r="BS80" s="305"/>
      <c r="BT80" s="305"/>
      <c r="BU80" s="305"/>
      <c r="BV80" s="305"/>
      <c r="BW80" s="305"/>
      <c r="BX80" s="305"/>
      <c r="BY80" s="305"/>
      <c r="BZ80" s="305"/>
      <c r="CA80" s="305"/>
      <c r="CB80" s="305"/>
      <c r="CC80" s="305"/>
      <c r="CD80" s="305"/>
      <c r="CE80" s="305"/>
      <c r="CF80" s="305"/>
      <c r="CG80" s="305"/>
      <c r="CH80" s="305"/>
      <c r="CI80" s="305"/>
    </row>
    <row r="81" customFormat="false" ht="12.75" hidden="false" customHeight="true" outlineLevel="0" collapsed="false">
      <c r="A81" s="81"/>
      <c r="B81" s="300" t="n">
        <v>130705</v>
      </c>
      <c r="C81" s="1" t="s">
        <v>469</v>
      </c>
      <c r="D81" s="279" t="n">
        <v>0</v>
      </c>
      <c r="E81" s="15" t="n">
        <v>0</v>
      </c>
      <c r="F81" s="50" t="n">
        <v>0</v>
      </c>
      <c r="G81" s="50" t="n">
        <v>3368.34112</v>
      </c>
      <c r="H81" s="50" t="n">
        <v>9285</v>
      </c>
      <c r="I81" s="15" t="n">
        <v>12653.34112</v>
      </c>
      <c r="J81" s="301" t="n">
        <v>90</v>
      </c>
      <c r="K81" s="50" t="n">
        <v>0</v>
      </c>
      <c r="L81" s="15" t="n">
        <v>90</v>
      </c>
      <c r="M81" s="50" t="n">
        <v>0</v>
      </c>
      <c r="N81" s="50" t="n">
        <v>0</v>
      </c>
      <c r="O81" s="302" t="n">
        <v>0</v>
      </c>
      <c r="P81" s="50" t="n">
        <v>0</v>
      </c>
      <c r="Q81" s="50" t="n">
        <v>0</v>
      </c>
      <c r="R81" s="15" t="n">
        <v>0</v>
      </c>
      <c r="S81" s="303" t="n">
        <v>0</v>
      </c>
      <c r="T81" s="301" t="n">
        <v>0</v>
      </c>
      <c r="U81" s="301" t="n">
        <v>0</v>
      </c>
      <c r="V81" s="304"/>
      <c r="W81" s="50" t="n">
        <v>0</v>
      </c>
      <c r="X81" s="15" t="n">
        <v>0</v>
      </c>
      <c r="Y81" s="205" t="n">
        <v>12743.34112</v>
      </c>
      <c r="Z81" s="106" t="n">
        <v>12653.34112</v>
      </c>
      <c r="AA81" s="205" t="n">
        <v>90</v>
      </c>
      <c r="AB81" s="205"/>
      <c r="AC81" s="205" t="n">
        <v>0</v>
      </c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G81" s="305"/>
      <c r="BH81" s="305"/>
      <c r="BI81" s="305"/>
      <c r="BJ81" s="305"/>
      <c r="BK81" s="305"/>
      <c r="BL81" s="305"/>
      <c r="BM81" s="305"/>
      <c r="BN81" s="305"/>
      <c r="BO81" s="305"/>
      <c r="BP81" s="305"/>
      <c r="BQ81" s="305"/>
      <c r="BR81" s="305"/>
      <c r="BS81" s="305"/>
      <c r="BT81" s="305"/>
      <c r="BU81" s="305"/>
      <c r="BV81" s="305"/>
      <c r="BW81" s="305"/>
      <c r="BX81" s="305"/>
      <c r="BY81" s="305"/>
      <c r="BZ81" s="305"/>
      <c r="CA81" s="305"/>
      <c r="CB81" s="305"/>
      <c r="CC81" s="305"/>
      <c r="CD81" s="305"/>
      <c r="CE81" s="305"/>
      <c r="CF81" s="305"/>
      <c r="CG81" s="305"/>
      <c r="CH81" s="305"/>
      <c r="CI81" s="305"/>
    </row>
    <row r="82" customFormat="false" ht="12.75" hidden="false" customHeight="true" outlineLevel="0" collapsed="false">
      <c r="A82" s="81"/>
      <c r="B82" s="300" t="n">
        <v>130710</v>
      </c>
      <c r="C82" s="1" t="s">
        <v>470</v>
      </c>
      <c r="D82" s="279" t="n">
        <v>69560.65336</v>
      </c>
      <c r="E82" s="15" t="n">
        <v>69560.65336</v>
      </c>
      <c r="F82" s="50" t="n">
        <v>48845.932</v>
      </c>
      <c r="G82" s="50" t="n">
        <v>35226.61721</v>
      </c>
      <c r="H82" s="50" t="n">
        <v>44462.658</v>
      </c>
      <c r="I82" s="15" t="n">
        <v>128535.20721</v>
      </c>
      <c r="J82" s="301" t="n">
        <v>4130.25088</v>
      </c>
      <c r="K82" s="50" t="n">
        <v>9698.669</v>
      </c>
      <c r="L82" s="15" t="n">
        <v>13828.91988</v>
      </c>
      <c r="M82" s="50" t="n">
        <v>16914.58</v>
      </c>
      <c r="N82" s="50" t="n">
        <v>0</v>
      </c>
      <c r="O82" s="302" t="n">
        <v>1504.19229</v>
      </c>
      <c r="P82" s="50" t="n">
        <v>0</v>
      </c>
      <c r="Q82" s="50" t="n">
        <v>1034</v>
      </c>
      <c r="R82" s="15" t="n">
        <v>19452.77229</v>
      </c>
      <c r="S82" s="303" t="n">
        <v>0</v>
      </c>
      <c r="T82" s="301" t="n">
        <v>0</v>
      </c>
      <c r="U82" s="301" t="n">
        <v>0</v>
      </c>
      <c r="V82" s="304"/>
      <c r="W82" s="50" t="n">
        <v>1068.40018</v>
      </c>
      <c r="X82" s="15" t="n">
        <v>1068.40018</v>
      </c>
      <c r="Y82" s="205" t="n">
        <v>232445.95292</v>
      </c>
      <c r="Z82" s="106" t="n">
        <v>198095.86057</v>
      </c>
      <c r="AA82" s="205" t="n">
        <v>34350.09235</v>
      </c>
      <c r="AB82" s="205"/>
      <c r="AC82" s="205" t="n">
        <v>0</v>
      </c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G82" s="305"/>
      <c r="BH82" s="305"/>
      <c r="BI82" s="305"/>
      <c r="BJ82" s="305"/>
      <c r="BK82" s="305"/>
      <c r="BL82" s="305"/>
      <c r="BM82" s="305"/>
      <c r="BN82" s="305"/>
      <c r="BO82" s="305"/>
      <c r="BP82" s="305"/>
      <c r="BQ82" s="305"/>
      <c r="BR82" s="305"/>
      <c r="BS82" s="305"/>
      <c r="BT82" s="305"/>
      <c r="BU82" s="305"/>
      <c r="BV82" s="305"/>
      <c r="BW82" s="305"/>
      <c r="BX82" s="305"/>
      <c r="BY82" s="305"/>
      <c r="BZ82" s="305"/>
      <c r="CA82" s="305"/>
      <c r="CB82" s="305"/>
      <c r="CC82" s="305"/>
      <c r="CD82" s="305"/>
      <c r="CE82" s="305"/>
      <c r="CF82" s="305"/>
      <c r="CG82" s="305"/>
      <c r="CH82" s="305"/>
      <c r="CI82" s="305"/>
    </row>
    <row r="83" customFormat="false" ht="12.75" hidden="false" customHeight="true" outlineLevel="0" collapsed="false">
      <c r="A83" s="81"/>
      <c r="B83" s="300" t="n">
        <v>130715</v>
      </c>
      <c r="C83" s="1" t="s">
        <v>471</v>
      </c>
      <c r="D83" s="279" t="n">
        <v>5305.74372</v>
      </c>
      <c r="E83" s="15" t="n">
        <v>5305.74372</v>
      </c>
      <c r="F83" s="50" t="n">
        <v>0</v>
      </c>
      <c r="G83" s="50" t="n">
        <v>0</v>
      </c>
      <c r="H83" s="50" t="n">
        <v>0</v>
      </c>
      <c r="I83" s="15" t="n">
        <v>0</v>
      </c>
      <c r="J83" s="301" t="n">
        <v>0</v>
      </c>
      <c r="K83" s="50" t="n">
        <v>0</v>
      </c>
      <c r="L83" s="15" t="n">
        <v>0</v>
      </c>
      <c r="M83" s="50" t="n">
        <v>0</v>
      </c>
      <c r="N83" s="50" t="n">
        <v>0</v>
      </c>
      <c r="O83" s="302" t="n">
        <v>0</v>
      </c>
      <c r="P83" s="50" t="n">
        <v>0</v>
      </c>
      <c r="Q83" s="50" t="n">
        <v>0</v>
      </c>
      <c r="R83" s="15" t="n">
        <v>0</v>
      </c>
      <c r="S83" s="303" t="n">
        <v>0</v>
      </c>
      <c r="T83" s="301" t="n">
        <v>0</v>
      </c>
      <c r="U83" s="301" t="n">
        <v>0</v>
      </c>
      <c r="V83" s="304"/>
      <c r="W83" s="50" t="n">
        <v>0</v>
      </c>
      <c r="X83" s="15" t="n">
        <v>0</v>
      </c>
      <c r="Y83" s="205" t="n">
        <v>5305.74372</v>
      </c>
      <c r="Z83" s="106" t="n">
        <v>5305.74372</v>
      </c>
      <c r="AA83" s="205" t="n">
        <v>0</v>
      </c>
      <c r="AB83" s="205"/>
      <c r="AC83" s="205" t="n">
        <v>0</v>
      </c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G83" s="305"/>
      <c r="BH83" s="305"/>
      <c r="BI83" s="305"/>
      <c r="BJ83" s="305"/>
      <c r="BK83" s="305"/>
      <c r="BL83" s="305"/>
      <c r="BM83" s="305"/>
      <c r="BN83" s="305"/>
      <c r="BO83" s="305"/>
      <c r="BP83" s="305"/>
      <c r="BQ83" s="305"/>
      <c r="BR83" s="305"/>
      <c r="BS83" s="305"/>
      <c r="BT83" s="305"/>
      <c r="BU83" s="305"/>
      <c r="BV83" s="305"/>
      <c r="BW83" s="305"/>
      <c r="BX83" s="305"/>
      <c r="BY83" s="305"/>
      <c r="BZ83" s="305"/>
      <c r="CA83" s="305"/>
      <c r="CB83" s="305"/>
      <c r="CC83" s="305"/>
      <c r="CD83" s="305"/>
      <c r="CE83" s="305"/>
      <c r="CF83" s="305"/>
      <c r="CG83" s="305"/>
      <c r="CH83" s="305"/>
      <c r="CI83" s="305"/>
    </row>
    <row r="84" customFormat="false" ht="12.75" hidden="false" customHeight="true" outlineLevel="0" collapsed="false">
      <c r="A84" s="81"/>
      <c r="B84" s="300" t="n">
        <v>130720</v>
      </c>
      <c r="C84" s="1" t="s">
        <v>354</v>
      </c>
      <c r="D84" s="279" t="n">
        <v>5.05314</v>
      </c>
      <c r="E84" s="15" t="n">
        <v>5.05314</v>
      </c>
      <c r="F84" s="50" t="n">
        <v>0</v>
      </c>
      <c r="G84" s="50" t="n">
        <v>0</v>
      </c>
      <c r="H84" s="50" t="n">
        <v>0</v>
      </c>
      <c r="I84" s="15" t="n">
        <v>0</v>
      </c>
      <c r="J84" s="301" t="n">
        <v>100</v>
      </c>
      <c r="K84" s="50" t="n">
        <v>0</v>
      </c>
      <c r="L84" s="15" t="n">
        <v>100</v>
      </c>
      <c r="M84" s="50" t="n">
        <v>40</v>
      </c>
      <c r="N84" s="50" t="n">
        <v>0</v>
      </c>
      <c r="O84" s="302" t="n">
        <v>0</v>
      </c>
      <c r="P84" s="50" t="n">
        <v>0</v>
      </c>
      <c r="Q84" s="50" t="n">
        <v>0</v>
      </c>
      <c r="R84" s="15" t="n">
        <v>40</v>
      </c>
      <c r="S84" s="303" t="n">
        <v>15.5325</v>
      </c>
      <c r="T84" s="301" t="n">
        <v>0</v>
      </c>
      <c r="U84" s="301" t="n">
        <v>0</v>
      </c>
      <c r="V84" s="304"/>
      <c r="W84" s="50" t="n">
        <v>29878.445</v>
      </c>
      <c r="X84" s="15" t="n">
        <v>29893.9775</v>
      </c>
      <c r="Y84" s="205" t="n">
        <v>30039.03064</v>
      </c>
      <c r="Z84" s="106" t="n">
        <v>5.05314</v>
      </c>
      <c r="AA84" s="205" t="n">
        <v>30033.9775</v>
      </c>
      <c r="AB84" s="205"/>
      <c r="AC84" s="205" t="n">
        <v>0</v>
      </c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G84" s="305"/>
      <c r="BH84" s="305"/>
      <c r="BI84" s="305"/>
      <c r="BJ84" s="305"/>
      <c r="BK84" s="305"/>
      <c r="BL84" s="305"/>
      <c r="BM84" s="305"/>
      <c r="BN84" s="305"/>
      <c r="BO84" s="305"/>
      <c r="BP84" s="305"/>
      <c r="BQ84" s="305"/>
      <c r="BR84" s="305"/>
      <c r="BS84" s="305"/>
      <c r="BT84" s="305"/>
      <c r="BU84" s="305"/>
      <c r="BV84" s="305"/>
      <c r="BW84" s="305"/>
      <c r="BX84" s="305"/>
      <c r="BY84" s="305"/>
      <c r="BZ84" s="305"/>
      <c r="CA84" s="305"/>
      <c r="CB84" s="305"/>
      <c r="CC84" s="305"/>
      <c r="CD84" s="305"/>
      <c r="CE84" s="305"/>
      <c r="CF84" s="305"/>
      <c r="CG84" s="305"/>
      <c r="CH84" s="305"/>
      <c r="CI84" s="305"/>
    </row>
    <row r="85" customFormat="false" ht="12.75" hidden="false" customHeight="true" outlineLevel="0" collapsed="false">
      <c r="A85" s="81"/>
      <c r="B85" s="300" t="n">
        <v>1399</v>
      </c>
      <c r="C85" s="1" t="s">
        <v>34</v>
      </c>
      <c r="D85" s="279" t="n">
        <v>-15080.75828</v>
      </c>
      <c r="E85" s="15" t="n">
        <v>-15080.75828</v>
      </c>
      <c r="F85" s="50" t="n">
        <v>-30100.83379</v>
      </c>
      <c r="G85" s="50" t="n">
        <v>-8767.08096</v>
      </c>
      <c r="H85" s="50" t="n">
        <v>-1733.67766</v>
      </c>
      <c r="I85" s="15" t="n">
        <v>-40601.59241</v>
      </c>
      <c r="J85" s="301" t="n">
        <v>-2077.29141</v>
      </c>
      <c r="K85" s="50" t="n">
        <v>-3250.00009</v>
      </c>
      <c r="L85" s="15" t="n">
        <v>-5327.2915</v>
      </c>
      <c r="M85" s="50" t="n">
        <v>-219.00636</v>
      </c>
      <c r="N85" s="50" t="n">
        <v>0</v>
      </c>
      <c r="O85" s="302" t="n">
        <v>0</v>
      </c>
      <c r="P85" s="50" t="n">
        <v>0</v>
      </c>
      <c r="Q85" s="50" t="n">
        <v>-500</v>
      </c>
      <c r="R85" s="15" t="n">
        <v>-719.00636</v>
      </c>
      <c r="S85" s="303" t="n">
        <v>-382.64933</v>
      </c>
      <c r="T85" s="301" t="n">
        <v>0</v>
      </c>
      <c r="U85" s="301" t="n">
        <v>0</v>
      </c>
      <c r="V85" s="304"/>
      <c r="W85" s="50" t="n">
        <v>-530.44908</v>
      </c>
      <c r="X85" s="15" t="n">
        <v>-913.09841</v>
      </c>
      <c r="Y85" s="205" t="n">
        <v>-62641.74696</v>
      </c>
      <c r="Z85" s="106" t="n">
        <v>-55682.35069</v>
      </c>
      <c r="AA85" s="205" t="n">
        <v>-6959.39627</v>
      </c>
      <c r="AB85" s="205"/>
      <c r="AC85" s="205" t="n">
        <v>0</v>
      </c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G85" s="305"/>
      <c r="BH85" s="305"/>
      <c r="BI85" s="305"/>
      <c r="BJ85" s="305"/>
      <c r="BK85" s="305"/>
      <c r="BL85" s="305"/>
      <c r="BM85" s="305"/>
      <c r="BN85" s="305"/>
      <c r="BO85" s="305"/>
      <c r="BP85" s="305"/>
      <c r="BQ85" s="305"/>
      <c r="BR85" s="305"/>
      <c r="BS85" s="305"/>
      <c r="BT85" s="305"/>
      <c r="BU85" s="305"/>
      <c r="BV85" s="305"/>
      <c r="BW85" s="305"/>
      <c r="BX85" s="305"/>
      <c r="BY85" s="305"/>
      <c r="BZ85" s="305"/>
      <c r="CA85" s="305"/>
      <c r="CB85" s="305"/>
      <c r="CC85" s="305"/>
      <c r="CD85" s="305"/>
      <c r="CE85" s="305"/>
      <c r="CF85" s="305"/>
      <c r="CG85" s="305"/>
      <c r="CH85" s="305"/>
      <c r="CI85" s="305"/>
    </row>
    <row r="86" customFormat="false" ht="12.75" hidden="false" customHeight="true" outlineLevel="0" collapsed="false">
      <c r="A86" s="81"/>
      <c r="B86" s="300" t="n">
        <v>139905</v>
      </c>
      <c r="C86" s="1" t="s">
        <v>114</v>
      </c>
      <c r="D86" s="279" t="n">
        <v>-2548.843</v>
      </c>
      <c r="E86" s="15" t="n">
        <v>-2548.843</v>
      </c>
      <c r="F86" s="50" t="n">
        <v>0</v>
      </c>
      <c r="G86" s="50" t="n">
        <v>-8574.50127</v>
      </c>
      <c r="H86" s="50" t="n">
        <v>-1433.35229</v>
      </c>
      <c r="I86" s="15" t="n">
        <v>-10007.85356</v>
      </c>
      <c r="J86" s="301" t="n">
        <v>-271.0197</v>
      </c>
      <c r="K86" s="50" t="n">
        <v>-3250.00009</v>
      </c>
      <c r="L86" s="15" t="n">
        <v>-3521.01979</v>
      </c>
      <c r="M86" s="50" t="n">
        <v>0</v>
      </c>
      <c r="N86" s="50" t="n">
        <v>0</v>
      </c>
      <c r="O86" s="302" t="n">
        <v>0</v>
      </c>
      <c r="P86" s="50" t="n">
        <v>0</v>
      </c>
      <c r="Q86" s="50" t="n">
        <v>-500</v>
      </c>
      <c r="R86" s="15" t="n">
        <v>-500</v>
      </c>
      <c r="S86" s="303" t="n">
        <v>-382.64933</v>
      </c>
      <c r="T86" s="301" t="n">
        <v>0</v>
      </c>
      <c r="U86" s="301" t="n">
        <v>0</v>
      </c>
      <c r="V86" s="304"/>
      <c r="W86" s="50" t="n">
        <v>-530.44908</v>
      </c>
      <c r="X86" s="15" t="n">
        <v>-913.09841</v>
      </c>
      <c r="Y86" s="205" t="n">
        <v>-17490.81476</v>
      </c>
      <c r="Z86" s="106" t="n">
        <v>-12556.69656</v>
      </c>
      <c r="AA86" s="205" t="n">
        <v>-4934.1182</v>
      </c>
      <c r="AB86" s="205"/>
      <c r="AC86" s="205" t="n">
        <v>0</v>
      </c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G86" s="305"/>
      <c r="BH86" s="305"/>
      <c r="BI86" s="305"/>
      <c r="BJ86" s="305"/>
      <c r="BK86" s="305"/>
      <c r="BL86" s="305"/>
      <c r="BM86" s="305"/>
      <c r="BN86" s="305"/>
      <c r="BO86" s="305"/>
      <c r="BP86" s="305"/>
      <c r="BQ86" s="305"/>
      <c r="BR86" s="305"/>
      <c r="BS86" s="305"/>
      <c r="BT86" s="305"/>
      <c r="BU86" s="305"/>
      <c r="BV86" s="305"/>
      <c r="BW86" s="305"/>
      <c r="BX86" s="305"/>
      <c r="BY86" s="305"/>
      <c r="BZ86" s="305"/>
      <c r="CA86" s="305"/>
      <c r="CB86" s="305"/>
      <c r="CC86" s="305"/>
      <c r="CD86" s="305"/>
      <c r="CE86" s="305"/>
      <c r="CF86" s="305"/>
      <c r="CG86" s="305"/>
      <c r="CH86" s="305"/>
      <c r="CI86" s="305"/>
    </row>
    <row r="87" customFormat="false" ht="12.75" hidden="false" customHeight="true" outlineLevel="0" collapsed="false">
      <c r="A87" s="81"/>
      <c r="B87" s="300" t="n">
        <v>139910</v>
      </c>
      <c r="C87" s="1" t="s">
        <v>115</v>
      </c>
      <c r="D87" s="279" t="n">
        <v>-12531.91528</v>
      </c>
      <c r="E87" s="15" t="n">
        <v>-12531.91528</v>
      </c>
      <c r="F87" s="50" t="n">
        <v>-30100.83379</v>
      </c>
      <c r="G87" s="50" t="n">
        <v>-192.57969</v>
      </c>
      <c r="H87" s="50" t="n">
        <v>-300.32537</v>
      </c>
      <c r="I87" s="15" t="n">
        <v>-30593.73885</v>
      </c>
      <c r="J87" s="301" t="n">
        <v>-1806.27171</v>
      </c>
      <c r="K87" s="50" t="n">
        <v>0</v>
      </c>
      <c r="L87" s="15" t="n">
        <v>-1806.27171</v>
      </c>
      <c r="M87" s="50" t="n">
        <v>-219.00636</v>
      </c>
      <c r="N87" s="50" t="n">
        <v>0</v>
      </c>
      <c r="O87" s="302" t="n">
        <v>0</v>
      </c>
      <c r="P87" s="50" t="n">
        <v>0</v>
      </c>
      <c r="Q87" s="50" t="n">
        <v>0</v>
      </c>
      <c r="R87" s="15" t="n">
        <v>-219.00636</v>
      </c>
      <c r="S87" s="303" t="n">
        <v>0</v>
      </c>
      <c r="T87" s="301" t="n">
        <v>0</v>
      </c>
      <c r="U87" s="301" t="n">
        <v>0</v>
      </c>
      <c r="V87" s="304"/>
      <c r="W87" s="50" t="n">
        <v>0</v>
      </c>
      <c r="X87" s="15" t="n">
        <v>0</v>
      </c>
      <c r="Y87" s="205" t="n">
        <v>-45150.9322</v>
      </c>
      <c r="Z87" s="106" t="n">
        <v>-43125.65413</v>
      </c>
      <c r="AA87" s="205" t="n">
        <v>-2025.27807</v>
      </c>
      <c r="AB87" s="205"/>
      <c r="AC87" s="205" t="n">
        <v>0</v>
      </c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G87" s="305"/>
      <c r="BH87" s="305"/>
      <c r="BI87" s="305"/>
      <c r="BJ87" s="305"/>
      <c r="BK87" s="305"/>
      <c r="BL87" s="305"/>
      <c r="BM87" s="305"/>
      <c r="BN87" s="305"/>
      <c r="BO87" s="305"/>
      <c r="BP87" s="305"/>
      <c r="BQ87" s="305"/>
      <c r="BR87" s="305"/>
      <c r="BS87" s="305"/>
      <c r="BT87" s="305"/>
      <c r="BU87" s="305"/>
      <c r="BV87" s="305"/>
      <c r="BW87" s="305"/>
      <c r="BX87" s="305"/>
      <c r="BY87" s="305"/>
      <c r="BZ87" s="305"/>
      <c r="CA87" s="305"/>
      <c r="CB87" s="305"/>
      <c r="CC87" s="305"/>
      <c r="CD87" s="305"/>
      <c r="CE87" s="305"/>
      <c r="CF87" s="305"/>
      <c r="CG87" s="305"/>
      <c r="CH87" s="305"/>
      <c r="CI87" s="305"/>
    </row>
    <row r="88" customFormat="false" ht="12.75" hidden="false" customHeight="true" outlineLevel="0" collapsed="false">
      <c r="A88" s="81"/>
      <c r="B88" s="300" t="s">
        <v>116</v>
      </c>
      <c r="C88" s="1" t="s">
        <v>117</v>
      </c>
      <c r="D88" s="279" t="n">
        <v>0</v>
      </c>
      <c r="E88" s="15" t="n">
        <v>0</v>
      </c>
      <c r="F88" s="50" t="n">
        <v>0</v>
      </c>
      <c r="G88" s="50" t="n">
        <v>68.41359</v>
      </c>
      <c r="H88" s="50" t="n">
        <v>0</v>
      </c>
      <c r="I88" s="15" t="n">
        <v>68.41359</v>
      </c>
      <c r="J88" s="301" t="n">
        <v>0</v>
      </c>
      <c r="K88" s="50" t="n">
        <v>2223.27672</v>
      </c>
      <c r="L88" s="15" t="n">
        <v>2223.27672</v>
      </c>
      <c r="M88" s="50" t="n">
        <v>0</v>
      </c>
      <c r="N88" s="50" t="n">
        <v>0</v>
      </c>
      <c r="O88" s="302" t="n">
        <v>0</v>
      </c>
      <c r="P88" s="50" t="n">
        <v>0</v>
      </c>
      <c r="Q88" s="50" t="n">
        <v>0</v>
      </c>
      <c r="R88" s="15" t="n">
        <v>0</v>
      </c>
      <c r="S88" s="303" t="n">
        <v>0</v>
      </c>
      <c r="T88" s="301" t="n">
        <v>0</v>
      </c>
      <c r="U88" s="301" t="n">
        <v>0</v>
      </c>
      <c r="V88" s="304"/>
      <c r="W88" s="50" t="n">
        <v>0</v>
      </c>
      <c r="X88" s="15" t="n">
        <v>0</v>
      </c>
      <c r="Y88" s="205" t="n">
        <v>2291.69031</v>
      </c>
      <c r="Z88" s="106" t="n">
        <v>68.41359</v>
      </c>
      <c r="AA88" s="205" t="n">
        <v>2223.27672</v>
      </c>
      <c r="AB88" s="205"/>
      <c r="AC88" s="205" t="n">
        <v>0</v>
      </c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G88" s="305"/>
      <c r="BH88" s="305"/>
      <c r="BI88" s="305"/>
      <c r="BJ88" s="305"/>
      <c r="BK88" s="305"/>
      <c r="BL88" s="305"/>
      <c r="BM88" s="305"/>
      <c r="BN88" s="305"/>
      <c r="BO88" s="305"/>
      <c r="BP88" s="305"/>
      <c r="BQ88" s="305"/>
      <c r="BR88" s="305"/>
      <c r="BS88" s="305"/>
      <c r="BT88" s="305"/>
      <c r="BU88" s="305"/>
      <c r="BV88" s="305"/>
      <c r="BW88" s="305"/>
      <c r="BX88" s="305"/>
      <c r="BY88" s="305"/>
      <c r="BZ88" s="305"/>
      <c r="CA88" s="305"/>
      <c r="CB88" s="305"/>
      <c r="CC88" s="305"/>
      <c r="CD88" s="305"/>
      <c r="CE88" s="305"/>
      <c r="CF88" s="305"/>
      <c r="CG88" s="305"/>
      <c r="CH88" s="305"/>
      <c r="CI88" s="305"/>
    </row>
    <row r="89" customFormat="false" ht="12.75" hidden="false" customHeight="true" outlineLevel="0" collapsed="false">
      <c r="A89" s="81"/>
      <c r="B89" s="300" t="n">
        <v>14</v>
      </c>
      <c r="C89" s="1" t="s">
        <v>35</v>
      </c>
      <c r="D89" s="279" t="n">
        <v>3254668.93243</v>
      </c>
      <c r="E89" s="15" t="n">
        <v>3254668.93243</v>
      </c>
      <c r="F89" s="50" t="n">
        <v>1026693.36985</v>
      </c>
      <c r="G89" s="50" t="n">
        <v>939873.82981</v>
      </c>
      <c r="H89" s="50" t="n">
        <v>795107.50638</v>
      </c>
      <c r="I89" s="15" t="n">
        <v>2761674.70604</v>
      </c>
      <c r="J89" s="301" t="n">
        <v>631645.54383</v>
      </c>
      <c r="K89" s="50" t="n">
        <v>721011.88092</v>
      </c>
      <c r="L89" s="15" t="n">
        <v>1352657.42475</v>
      </c>
      <c r="M89" s="50" t="n">
        <v>386698.31294</v>
      </c>
      <c r="N89" s="50" t="n">
        <v>0</v>
      </c>
      <c r="O89" s="302" t="n">
        <v>504740.22228</v>
      </c>
      <c r="P89" s="50" t="n">
        <v>0</v>
      </c>
      <c r="Q89" s="50" t="n">
        <v>189434.39363</v>
      </c>
      <c r="R89" s="15" t="n">
        <v>1080872.92885</v>
      </c>
      <c r="S89" s="303" t="n">
        <v>49708.81494</v>
      </c>
      <c r="T89" s="301" t="n">
        <v>6532.07923</v>
      </c>
      <c r="U89" s="301" t="n">
        <v>105160.398</v>
      </c>
      <c r="V89" s="304"/>
      <c r="W89" s="50" t="n">
        <v>184162.1859</v>
      </c>
      <c r="X89" s="15" t="n">
        <v>345563.47807</v>
      </c>
      <c r="Y89" s="205" t="n">
        <v>8795437.47014</v>
      </c>
      <c r="Z89" s="106" t="n">
        <v>6016343.63847</v>
      </c>
      <c r="AA89" s="205" t="n">
        <v>2779093.83167</v>
      </c>
      <c r="AB89" s="205"/>
      <c r="AC89" s="205" t="n">
        <v>0</v>
      </c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G89" s="305"/>
      <c r="BH89" s="305"/>
      <c r="BI89" s="305"/>
      <c r="BJ89" s="305"/>
      <c r="BK89" s="305"/>
      <c r="BL89" s="305"/>
      <c r="BM89" s="305"/>
      <c r="BN89" s="305"/>
      <c r="BO89" s="305"/>
      <c r="BP89" s="305"/>
      <c r="BQ89" s="305"/>
      <c r="BR89" s="305"/>
      <c r="BS89" s="305"/>
      <c r="BT89" s="305"/>
      <c r="BU89" s="305"/>
      <c r="BV89" s="305"/>
      <c r="BW89" s="305"/>
      <c r="BX89" s="305"/>
      <c r="BY89" s="305"/>
      <c r="BZ89" s="305"/>
      <c r="CA89" s="305"/>
      <c r="CB89" s="305"/>
      <c r="CC89" s="305"/>
      <c r="CD89" s="305"/>
      <c r="CE89" s="305"/>
      <c r="CF89" s="305"/>
      <c r="CG89" s="305"/>
      <c r="CH89" s="305"/>
      <c r="CI89" s="305"/>
    </row>
    <row r="90" customFormat="false" ht="12.75" hidden="false" customHeight="true" outlineLevel="0" collapsed="false">
      <c r="A90" s="81"/>
      <c r="B90" s="300" t="n">
        <v>1401</v>
      </c>
      <c r="C90" s="1" t="s">
        <v>118</v>
      </c>
      <c r="D90" s="279" t="n">
        <v>1442965.99549</v>
      </c>
      <c r="E90" s="15" t="n">
        <v>1442965.99549</v>
      </c>
      <c r="F90" s="50" t="n">
        <v>339258.96467</v>
      </c>
      <c r="G90" s="50" t="n">
        <v>391288.5077</v>
      </c>
      <c r="H90" s="50" t="n">
        <v>644730.20804</v>
      </c>
      <c r="I90" s="15" t="n">
        <v>1375277.68041</v>
      </c>
      <c r="J90" s="301" t="n">
        <v>496408.48229</v>
      </c>
      <c r="K90" s="50" t="n">
        <v>502717.70006</v>
      </c>
      <c r="L90" s="15" t="n">
        <v>999126.18235</v>
      </c>
      <c r="M90" s="50" t="n">
        <v>157258.42961</v>
      </c>
      <c r="N90" s="50" t="n">
        <v>0</v>
      </c>
      <c r="O90" s="302" t="n">
        <v>16391.93076</v>
      </c>
      <c r="P90" s="50" t="n">
        <v>0</v>
      </c>
      <c r="Q90" s="50" t="n">
        <v>113239.96817</v>
      </c>
      <c r="R90" s="15" t="n">
        <v>286890.32854</v>
      </c>
      <c r="S90" s="303" t="n">
        <v>13818.75386</v>
      </c>
      <c r="T90" s="301" t="n">
        <v>7011.56683</v>
      </c>
      <c r="U90" s="301" t="n">
        <v>109051.719</v>
      </c>
      <c r="V90" s="304"/>
      <c r="W90" s="50" t="n">
        <v>46198.62373</v>
      </c>
      <c r="X90" s="15" t="n">
        <v>176080.66342</v>
      </c>
      <c r="Y90" s="205" t="n">
        <v>4280340.85021</v>
      </c>
      <c r="Z90" s="106" t="n">
        <v>2818243.6759</v>
      </c>
      <c r="AA90" s="205" t="n">
        <v>1462097.17431</v>
      </c>
      <c r="AB90" s="205"/>
      <c r="AC90" s="205" t="n">
        <v>0</v>
      </c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G90" s="305"/>
      <c r="BH90" s="305"/>
      <c r="BI90" s="305"/>
      <c r="BJ90" s="305"/>
      <c r="BK90" s="305"/>
      <c r="BL90" s="305"/>
      <c r="BM90" s="305"/>
      <c r="BN90" s="305"/>
      <c r="BO90" s="305"/>
      <c r="BP90" s="305"/>
      <c r="BQ90" s="305"/>
      <c r="BR90" s="305"/>
      <c r="BS90" s="305"/>
      <c r="BT90" s="305"/>
      <c r="BU90" s="305"/>
      <c r="BV90" s="305"/>
      <c r="BW90" s="305"/>
      <c r="BX90" s="305"/>
      <c r="BY90" s="305"/>
      <c r="BZ90" s="305"/>
      <c r="CA90" s="305"/>
      <c r="CB90" s="305"/>
      <c r="CC90" s="305"/>
      <c r="CD90" s="305"/>
      <c r="CE90" s="305"/>
      <c r="CF90" s="305"/>
      <c r="CG90" s="305"/>
      <c r="CH90" s="305"/>
      <c r="CI90" s="305"/>
    </row>
    <row r="91" customFormat="false" ht="12.75" hidden="false" customHeight="true" outlineLevel="0" collapsed="false">
      <c r="A91" s="81"/>
      <c r="B91" s="300" t="n">
        <v>140105</v>
      </c>
      <c r="C91" s="1" t="s">
        <v>459</v>
      </c>
      <c r="D91" s="279" t="n">
        <v>280488.86205</v>
      </c>
      <c r="E91" s="15" t="n">
        <v>280488.86205</v>
      </c>
      <c r="F91" s="50" t="n">
        <v>36944.46598</v>
      </c>
      <c r="G91" s="50" t="n">
        <v>46323.16791</v>
      </c>
      <c r="H91" s="50" t="n">
        <v>93554.87186</v>
      </c>
      <c r="I91" s="15" t="n">
        <v>176822.50575</v>
      </c>
      <c r="J91" s="301" t="n">
        <v>101481.35653</v>
      </c>
      <c r="K91" s="50" t="n">
        <v>64401.46218</v>
      </c>
      <c r="L91" s="15" t="n">
        <v>165882.81871</v>
      </c>
      <c r="M91" s="50" t="n">
        <v>16257.96169</v>
      </c>
      <c r="N91" s="50" t="n">
        <v>0</v>
      </c>
      <c r="O91" s="302" t="n">
        <v>10221.28548</v>
      </c>
      <c r="P91" s="50" t="n">
        <v>0</v>
      </c>
      <c r="Q91" s="50" t="n">
        <v>21427.64832</v>
      </c>
      <c r="R91" s="15" t="n">
        <v>47906.89549</v>
      </c>
      <c r="S91" s="303" t="n">
        <v>1575.44694</v>
      </c>
      <c r="T91" s="301" t="n">
        <v>609.53906</v>
      </c>
      <c r="U91" s="301" t="n">
        <v>44610.16</v>
      </c>
      <c r="V91" s="304"/>
      <c r="W91" s="50" t="n">
        <v>6504.6783</v>
      </c>
      <c r="X91" s="15" t="n">
        <v>53299.8243</v>
      </c>
      <c r="Y91" s="205" t="n">
        <v>724400.9063</v>
      </c>
      <c r="Z91" s="106" t="n">
        <v>457311.3678</v>
      </c>
      <c r="AA91" s="205" t="n">
        <v>267089.5385</v>
      </c>
      <c r="AB91" s="205"/>
      <c r="AC91" s="205" t="n">
        <v>0</v>
      </c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G91" s="305"/>
      <c r="BH91" s="305"/>
      <c r="BI91" s="305"/>
      <c r="BJ91" s="305"/>
      <c r="BK91" s="305"/>
      <c r="BL91" s="305"/>
      <c r="BM91" s="305"/>
      <c r="BN91" s="305"/>
      <c r="BO91" s="305"/>
      <c r="BP91" s="305"/>
      <c r="BQ91" s="305"/>
      <c r="BR91" s="305"/>
      <c r="BS91" s="305"/>
      <c r="BT91" s="305"/>
      <c r="BU91" s="305"/>
      <c r="BV91" s="305"/>
      <c r="BW91" s="305"/>
      <c r="BX91" s="305"/>
      <c r="BY91" s="305"/>
      <c r="BZ91" s="305"/>
      <c r="CA91" s="305"/>
      <c r="CB91" s="305"/>
      <c r="CC91" s="305"/>
      <c r="CD91" s="305"/>
      <c r="CE91" s="305"/>
      <c r="CF91" s="305"/>
      <c r="CG91" s="305"/>
      <c r="CH91" s="305"/>
      <c r="CI91" s="305"/>
    </row>
    <row r="92" customFormat="false" ht="12.75" hidden="false" customHeight="true" outlineLevel="0" collapsed="false">
      <c r="A92" s="81"/>
      <c r="B92" s="300" t="n">
        <v>140110</v>
      </c>
      <c r="C92" s="1" t="s">
        <v>460</v>
      </c>
      <c r="D92" s="279" t="n">
        <v>343524.88271</v>
      </c>
      <c r="E92" s="15" t="n">
        <v>343524.88271</v>
      </c>
      <c r="F92" s="50" t="n">
        <v>55956.99652</v>
      </c>
      <c r="G92" s="50" t="n">
        <v>41912.79467</v>
      </c>
      <c r="H92" s="50" t="n">
        <v>214549.19492</v>
      </c>
      <c r="I92" s="15" t="n">
        <v>312418.98611</v>
      </c>
      <c r="J92" s="301" t="n">
        <v>152599.09415</v>
      </c>
      <c r="K92" s="50" t="n">
        <v>92198.46359</v>
      </c>
      <c r="L92" s="15" t="n">
        <v>244797.55774</v>
      </c>
      <c r="M92" s="50" t="n">
        <v>22424.70837</v>
      </c>
      <c r="N92" s="50" t="n">
        <v>0</v>
      </c>
      <c r="O92" s="302" t="n">
        <v>2619.38632</v>
      </c>
      <c r="P92" s="50" t="n">
        <v>0</v>
      </c>
      <c r="Q92" s="50" t="n">
        <v>27199.89333</v>
      </c>
      <c r="R92" s="15" t="n">
        <v>52243.98802</v>
      </c>
      <c r="S92" s="303" t="n">
        <v>1716.36523</v>
      </c>
      <c r="T92" s="301" t="n">
        <v>767.88853</v>
      </c>
      <c r="U92" s="301" t="n">
        <v>52410.265</v>
      </c>
      <c r="V92" s="304"/>
      <c r="W92" s="50" t="n">
        <v>10541.06459</v>
      </c>
      <c r="X92" s="15" t="n">
        <v>65435.58335</v>
      </c>
      <c r="Y92" s="205" t="n">
        <v>1018420.99793</v>
      </c>
      <c r="Z92" s="106" t="n">
        <v>655943.86882</v>
      </c>
      <c r="AA92" s="205" t="n">
        <v>362477.12911</v>
      </c>
      <c r="AB92" s="205"/>
      <c r="AC92" s="205" t="n">
        <v>0</v>
      </c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G92" s="305"/>
      <c r="BH92" s="305"/>
      <c r="BI92" s="305"/>
      <c r="BJ92" s="305"/>
      <c r="BK92" s="305"/>
      <c r="BL92" s="305"/>
      <c r="BM92" s="305"/>
      <c r="BN92" s="305"/>
      <c r="BO92" s="305"/>
      <c r="BP92" s="305"/>
      <c r="BQ92" s="305"/>
      <c r="BR92" s="305"/>
      <c r="BS92" s="305"/>
      <c r="BT92" s="305"/>
      <c r="BU92" s="305"/>
      <c r="BV92" s="305"/>
      <c r="BW92" s="305"/>
      <c r="BX92" s="305"/>
      <c r="BY92" s="305"/>
      <c r="BZ92" s="305"/>
      <c r="CA92" s="305"/>
      <c r="CB92" s="305"/>
      <c r="CC92" s="305"/>
      <c r="CD92" s="305"/>
      <c r="CE92" s="305"/>
      <c r="CF92" s="305"/>
      <c r="CG92" s="305"/>
      <c r="CH92" s="305"/>
      <c r="CI92" s="305"/>
    </row>
    <row r="93" customFormat="false" ht="12.75" hidden="false" customHeight="true" outlineLevel="0" collapsed="false">
      <c r="A93" s="81"/>
      <c r="B93" s="300" t="n">
        <v>140115</v>
      </c>
      <c r="C93" s="1" t="s">
        <v>461</v>
      </c>
      <c r="D93" s="279" t="n">
        <v>239698.89989</v>
      </c>
      <c r="E93" s="15" t="n">
        <v>239698.89989</v>
      </c>
      <c r="F93" s="50" t="n">
        <v>57657.2216</v>
      </c>
      <c r="G93" s="50" t="n">
        <v>59023.99965</v>
      </c>
      <c r="H93" s="50" t="n">
        <v>96591.17609</v>
      </c>
      <c r="I93" s="15" t="n">
        <v>213272.39734</v>
      </c>
      <c r="J93" s="301" t="n">
        <v>93829.0206</v>
      </c>
      <c r="K93" s="50" t="n">
        <v>102020.0812</v>
      </c>
      <c r="L93" s="15" t="n">
        <v>195849.1018</v>
      </c>
      <c r="M93" s="50" t="n">
        <v>18644.28315</v>
      </c>
      <c r="N93" s="50" t="n">
        <v>0</v>
      </c>
      <c r="O93" s="302" t="n">
        <v>1963.55003</v>
      </c>
      <c r="P93" s="50" t="n">
        <v>0</v>
      </c>
      <c r="Q93" s="50" t="n">
        <v>23642.44536</v>
      </c>
      <c r="R93" s="15" t="n">
        <v>44250.27854</v>
      </c>
      <c r="S93" s="303" t="n">
        <v>1956.32526</v>
      </c>
      <c r="T93" s="301" t="n">
        <v>1024.05916</v>
      </c>
      <c r="U93" s="301" t="n">
        <v>7963.968</v>
      </c>
      <c r="V93" s="304"/>
      <c r="W93" s="50" t="n">
        <v>7522.93106</v>
      </c>
      <c r="X93" s="15" t="n">
        <v>18467.28348</v>
      </c>
      <c r="Y93" s="205" t="n">
        <v>711537.96105</v>
      </c>
      <c r="Z93" s="106" t="n">
        <v>452971.29723</v>
      </c>
      <c r="AA93" s="205" t="n">
        <v>258566.66382</v>
      </c>
      <c r="AB93" s="205"/>
      <c r="AC93" s="205" t="n">
        <v>0</v>
      </c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G93" s="305"/>
      <c r="BH93" s="305"/>
      <c r="BI93" s="305"/>
      <c r="BJ93" s="305"/>
      <c r="BK93" s="305"/>
      <c r="BL93" s="305"/>
      <c r="BM93" s="305"/>
      <c r="BN93" s="305"/>
      <c r="BO93" s="305"/>
      <c r="BP93" s="305"/>
      <c r="BQ93" s="305"/>
      <c r="BR93" s="305"/>
      <c r="BS93" s="305"/>
      <c r="BT93" s="305"/>
      <c r="BU93" s="305"/>
      <c r="BV93" s="305"/>
      <c r="BW93" s="305"/>
      <c r="BX93" s="305"/>
      <c r="BY93" s="305"/>
      <c r="BZ93" s="305"/>
      <c r="CA93" s="305"/>
      <c r="CB93" s="305"/>
      <c r="CC93" s="305"/>
      <c r="CD93" s="305"/>
      <c r="CE93" s="305"/>
      <c r="CF93" s="305"/>
      <c r="CG93" s="305"/>
      <c r="CH93" s="305"/>
      <c r="CI93" s="305"/>
    </row>
    <row r="94" customFormat="false" ht="12" hidden="false" customHeight="false" outlineLevel="0" collapsed="false">
      <c r="A94" s="81"/>
      <c r="B94" s="300" t="n">
        <v>140120</v>
      </c>
      <c r="C94" s="1" t="s">
        <v>462</v>
      </c>
      <c r="D94" s="279" t="n">
        <v>190721.88196</v>
      </c>
      <c r="E94" s="15" t="n">
        <v>190721.88196</v>
      </c>
      <c r="F94" s="50" t="n">
        <v>32985.80692</v>
      </c>
      <c r="G94" s="50" t="n">
        <v>58374.96668</v>
      </c>
      <c r="H94" s="50" t="n">
        <v>95560.31673</v>
      </c>
      <c r="I94" s="15" t="n">
        <v>186921.09033</v>
      </c>
      <c r="J94" s="301" t="n">
        <v>69555.99033</v>
      </c>
      <c r="K94" s="50" t="n">
        <v>82629.68991</v>
      </c>
      <c r="L94" s="15" t="n">
        <v>152185.68024</v>
      </c>
      <c r="M94" s="50" t="n">
        <v>26964.55062</v>
      </c>
      <c r="N94" s="50" t="n">
        <v>0</v>
      </c>
      <c r="O94" s="302" t="n">
        <v>1324.97905</v>
      </c>
      <c r="P94" s="50" t="n">
        <v>0</v>
      </c>
      <c r="Q94" s="50" t="n">
        <v>22257.43842</v>
      </c>
      <c r="R94" s="15" t="n">
        <v>50546.96809</v>
      </c>
      <c r="S94" s="303" t="n">
        <v>2922.43541</v>
      </c>
      <c r="T94" s="301" t="n">
        <v>1507.61034</v>
      </c>
      <c r="U94" s="301" t="n">
        <v>1369.042</v>
      </c>
      <c r="V94" s="304"/>
      <c r="W94" s="50" t="n">
        <v>8023.11973</v>
      </c>
      <c r="X94" s="15" t="n">
        <v>13822.20748</v>
      </c>
      <c r="Y94" s="205" t="n">
        <v>594197.8281</v>
      </c>
      <c r="Z94" s="106" t="n">
        <v>377642.97229</v>
      </c>
      <c r="AA94" s="205" t="n">
        <v>216554.85581</v>
      </c>
      <c r="AB94" s="205"/>
      <c r="AC94" s="205" t="n">
        <v>0</v>
      </c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G94" s="305"/>
      <c r="BH94" s="305"/>
      <c r="BI94" s="305"/>
      <c r="BJ94" s="305"/>
      <c r="BK94" s="305"/>
      <c r="BL94" s="305"/>
      <c r="BM94" s="305"/>
      <c r="BN94" s="305"/>
      <c r="BO94" s="305"/>
      <c r="BP94" s="305"/>
      <c r="BQ94" s="305"/>
      <c r="BR94" s="305"/>
      <c r="BS94" s="305"/>
      <c r="BT94" s="305"/>
      <c r="BU94" s="305"/>
      <c r="BV94" s="305"/>
      <c r="BW94" s="305"/>
      <c r="BX94" s="305"/>
      <c r="BY94" s="305"/>
      <c r="BZ94" s="305"/>
      <c r="CA94" s="305"/>
      <c r="CB94" s="305"/>
      <c r="CC94" s="305"/>
      <c r="CD94" s="305"/>
      <c r="CE94" s="305"/>
      <c r="CF94" s="305"/>
      <c r="CG94" s="305"/>
      <c r="CH94" s="305"/>
      <c r="CI94" s="305"/>
    </row>
    <row r="95" customFormat="false" ht="12" hidden="false" customHeight="false" outlineLevel="0" collapsed="false">
      <c r="A95" s="81"/>
      <c r="B95" s="300" t="n">
        <v>140125</v>
      </c>
      <c r="C95" s="1" t="s">
        <v>463</v>
      </c>
      <c r="D95" s="279" t="n">
        <v>388531.46888</v>
      </c>
      <c r="E95" s="15" t="n">
        <v>388531.46888</v>
      </c>
      <c r="F95" s="50" t="n">
        <v>155714.47365</v>
      </c>
      <c r="G95" s="50" t="n">
        <v>185653.57879</v>
      </c>
      <c r="H95" s="50" t="n">
        <v>144474.64844</v>
      </c>
      <c r="I95" s="15" t="n">
        <v>485842.70088</v>
      </c>
      <c r="J95" s="301" t="n">
        <v>78943.02068</v>
      </c>
      <c r="K95" s="50" t="n">
        <v>161468.00318</v>
      </c>
      <c r="L95" s="15" t="n">
        <v>240411.02386</v>
      </c>
      <c r="M95" s="50" t="n">
        <v>72966.92578</v>
      </c>
      <c r="N95" s="50" t="n">
        <v>0</v>
      </c>
      <c r="O95" s="302" t="n">
        <v>262.72988</v>
      </c>
      <c r="P95" s="50" t="n">
        <v>0</v>
      </c>
      <c r="Q95" s="50" t="n">
        <v>18712.54274</v>
      </c>
      <c r="R95" s="15" t="n">
        <v>91942.1984</v>
      </c>
      <c r="S95" s="303" t="n">
        <v>5648.18102</v>
      </c>
      <c r="T95" s="301" t="n">
        <v>3102.46974</v>
      </c>
      <c r="U95" s="301" t="n">
        <v>2698.284</v>
      </c>
      <c r="V95" s="304"/>
      <c r="W95" s="50" t="n">
        <v>13606.83005</v>
      </c>
      <c r="X95" s="15" t="n">
        <v>25055.76481</v>
      </c>
      <c r="Y95" s="205" t="n">
        <v>1231783.15683</v>
      </c>
      <c r="Z95" s="106" t="n">
        <v>874374.16976</v>
      </c>
      <c r="AA95" s="205" t="n">
        <v>357408.98707</v>
      </c>
      <c r="AB95" s="205"/>
      <c r="AC95" s="205" t="n">
        <v>0</v>
      </c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G95" s="305"/>
      <c r="BH95" s="305"/>
      <c r="BI95" s="305"/>
      <c r="BJ95" s="305"/>
      <c r="BK95" s="305"/>
      <c r="BL95" s="305"/>
      <c r="BM95" s="305"/>
      <c r="BN95" s="305"/>
      <c r="BO95" s="305"/>
      <c r="BP95" s="305"/>
      <c r="BQ95" s="305"/>
      <c r="BR95" s="305"/>
      <c r="BS95" s="305"/>
      <c r="BT95" s="305"/>
      <c r="BU95" s="305"/>
      <c r="BV95" s="305"/>
      <c r="BW95" s="305"/>
      <c r="BX95" s="305"/>
      <c r="BY95" s="305"/>
      <c r="BZ95" s="305"/>
      <c r="CA95" s="305"/>
      <c r="CB95" s="305"/>
      <c r="CC95" s="305"/>
      <c r="CD95" s="305"/>
      <c r="CE95" s="305"/>
      <c r="CF95" s="305"/>
      <c r="CG95" s="305"/>
      <c r="CH95" s="305"/>
      <c r="CI95" s="305"/>
    </row>
    <row r="96" customFormat="false" ht="12" hidden="false" customHeight="false" outlineLevel="0" collapsed="false">
      <c r="A96" s="81"/>
      <c r="B96" s="300" t="n">
        <v>1402</v>
      </c>
      <c r="C96" s="1" t="s">
        <v>119</v>
      </c>
      <c r="D96" s="279" t="n">
        <v>1008780.69863</v>
      </c>
      <c r="E96" s="15" t="n">
        <v>1008780.69863</v>
      </c>
      <c r="F96" s="50" t="n">
        <v>576919.61424</v>
      </c>
      <c r="G96" s="50" t="n">
        <v>441314.64545</v>
      </c>
      <c r="H96" s="50" t="n">
        <v>134961.02725</v>
      </c>
      <c r="I96" s="15" t="n">
        <v>1153195.28694</v>
      </c>
      <c r="J96" s="301" t="n">
        <v>102001.46852</v>
      </c>
      <c r="K96" s="50" t="n">
        <v>49293.46439</v>
      </c>
      <c r="L96" s="15" t="n">
        <v>151294.93291</v>
      </c>
      <c r="M96" s="50" t="n">
        <v>194423.72211</v>
      </c>
      <c r="N96" s="50" t="n">
        <v>0</v>
      </c>
      <c r="O96" s="302" t="n">
        <v>519547.9585</v>
      </c>
      <c r="P96" s="50" t="n">
        <v>0</v>
      </c>
      <c r="Q96" s="50" t="n">
        <v>64540.38449</v>
      </c>
      <c r="R96" s="15" t="n">
        <v>778512.0651</v>
      </c>
      <c r="S96" s="303" t="n">
        <v>34742.95633</v>
      </c>
      <c r="T96" s="301" t="n">
        <v>7.96326</v>
      </c>
      <c r="U96" s="301" t="n">
        <v>12.969</v>
      </c>
      <c r="V96" s="304"/>
      <c r="W96" s="50" t="n">
        <v>76715.6376</v>
      </c>
      <c r="X96" s="15" t="n">
        <v>111479.52619</v>
      </c>
      <c r="Y96" s="205" t="n">
        <v>3203262.50977</v>
      </c>
      <c r="Z96" s="106" t="n">
        <v>2161975.98557</v>
      </c>
      <c r="AA96" s="205" t="n">
        <v>1041286.5242</v>
      </c>
      <c r="AB96" s="205"/>
      <c r="AC96" s="205" t="n">
        <v>0</v>
      </c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G96" s="305"/>
      <c r="BH96" s="305"/>
      <c r="BI96" s="305"/>
      <c r="BJ96" s="305"/>
      <c r="BK96" s="305"/>
      <c r="BL96" s="305"/>
      <c r="BM96" s="305"/>
      <c r="BN96" s="305"/>
      <c r="BO96" s="305"/>
      <c r="BP96" s="305"/>
      <c r="BQ96" s="305"/>
      <c r="BR96" s="305"/>
      <c r="BS96" s="305"/>
      <c r="BT96" s="305"/>
      <c r="BU96" s="305"/>
      <c r="BV96" s="305"/>
      <c r="BW96" s="305"/>
      <c r="BX96" s="305"/>
      <c r="BY96" s="305"/>
      <c r="BZ96" s="305"/>
      <c r="CA96" s="305"/>
      <c r="CB96" s="305"/>
      <c r="CC96" s="305"/>
      <c r="CD96" s="305"/>
      <c r="CE96" s="305"/>
      <c r="CF96" s="305"/>
      <c r="CG96" s="305"/>
      <c r="CH96" s="305"/>
      <c r="CI96" s="305"/>
    </row>
    <row r="97" customFormat="false" ht="12" hidden="false" customHeight="false" outlineLevel="0" collapsed="false">
      <c r="A97" s="81"/>
      <c r="B97" s="300" t="n">
        <v>140205</v>
      </c>
      <c r="C97" s="1" t="s">
        <v>459</v>
      </c>
      <c r="D97" s="279" t="n">
        <v>253190.35002</v>
      </c>
      <c r="E97" s="15" t="n">
        <v>253190.35002</v>
      </c>
      <c r="F97" s="50" t="n">
        <v>287753.6598</v>
      </c>
      <c r="G97" s="50" t="n">
        <v>61880.69453</v>
      </c>
      <c r="H97" s="50" t="n">
        <v>61872.91054</v>
      </c>
      <c r="I97" s="15" t="n">
        <v>411507.26487</v>
      </c>
      <c r="J97" s="301" t="n">
        <v>71852.3194</v>
      </c>
      <c r="K97" s="50" t="n">
        <v>31746.54226</v>
      </c>
      <c r="L97" s="15" t="n">
        <v>103598.86166</v>
      </c>
      <c r="M97" s="50" t="n">
        <v>50690.56285</v>
      </c>
      <c r="N97" s="50" t="n">
        <v>0</v>
      </c>
      <c r="O97" s="302" t="n">
        <v>254398.50326</v>
      </c>
      <c r="P97" s="50" t="n">
        <v>0</v>
      </c>
      <c r="Q97" s="50" t="n">
        <v>19274.27822</v>
      </c>
      <c r="R97" s="15" t="n">
        <v>324363.34433</v>
      </c>
      <c r="S97" s="303" t="n">
        <v>2275.79029</v>
      </c>
      <c r="T97" s="301" t="n">
        <v>1.00017</v>
      </c>
      <c r="U97" s="301" t="n">
        <v>2.301</v>
      </c>
      <c r="V97" s="304"/>
      <c r="W97" s="50" t="n">
        <v>10292.13815</v>
      </c>
      <c r="X97" s="15" t="n">
        <v>12571.22961</v>
      </c>
      <c r="Y97" s="205" t="n">
        <v>1105231.05049</v>
      </c>
      <c r="Z97" s="106" t="n">
        <v>664697.61489</v>
      </c>
      <c r="AA97" s="205" t="n">
        <v>440533.4356</v>
      </c>
      <c r="AB97" s="205"/>
      <c r="AC97" s="205" t="n">
        <v>0</v>
      </c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G97" s="305"/>
      <c r="BH97" s="305"/>
      <c r="BI97" s="305"/>
      <c r="BJ97" s="305"/>
      <c r="BK97" s="305"/>
      <c r="BL97" s="305"/>
      <c r="BM97" s="305"/>
      <c r="BN97" s="305"/>
      <c r="BO97" s="305"/>
      <c r="BP97" s="305"/>
      <c r="BQ97" s="305"/>
      <c r="BR97" s="305"/>
      <c r="BS97" s="305"/>
      <c r="BT97" s="305"/>
      <c r="BU97" s="305"/>
      <c r="BV97" s="305"/>
      <c r="BW97" s="305"/>
      <c r="BX97" s="305"/>
      <c r="BY97" s="305"/>
      <c r="BZ97" s="305"/>
      <c r="CA97" s="305"/>
      <c r="CB97" s="305"/>
      <c r="CC97" s="305"/>
      <c r="CD97" s="305"/>
      <c r="CE97" s="305"/>
      <c r="CF97" s="305"/>
      <c r="CG97" s="305"/>
      <c r="CH97" s="305"/>
      <c r="CI97" s="305"/>
    </row>
    <row r="98" customFormat="false" ht="12" hidden="false" customHeight="false" outlineLevel="0" collapsed="false">
      <c r="A98" s="81"/>
      <c r="B98" s="300" t="n">
        <v>140210</v>
      </c>
      <c r="C98" s="1" t="s">
        <v>460</v>
      </c>
      <c r="D98" s="279" t="n">
        <v>99314.88614</v>
      </c>
      <c r="E98" s="15" t="n">
        <v>99314.88614</v>
      </c>
      <c r="F98" s="50" t="n">
        <v>44101.45035</v>
      </c>
      <c r="G98" s="50" t="n">
        <v>62429.06996</v>
      </c>
      <c r="H98" s="50" t="n">
        <v>13496.58933</v>
      </c>
      <c r="I98" s="15" t="n">
        <v>120027.10964</v>
      </c>
      <c r="J98" s="301" t="n">
        <v>6740.95436</v>
      </c>
      <c r="K98" s="50" t="n">
        <v>4028.02829</v>
      </c>
      <c r="L98" s="15" t="n">
        <v>10768.98265</v>
      </c>
      <c r="M98" s="50" t="n">
        <v>13648.62755</v>
      </c>
      <c r="N98" s="50" t="n">
        <v>0</v>
      </c>
      <c r="O98" s="302" t="n">
        <v>95905.83389</v>
      </c>
      <c r="P98" s="50" t="n">
        <v>0</v>
      </c>
      <c r="Q98" s="50" t="n">
        <v>7288.70678</v>
      </c>
      <c r="R98" s="15" t="n">
        <v>116843.16822</v>
      </c>
      <c r="S98" s="303" t="n">
        <v>1957.5743</v>
      </c>
      <c r="T98" s="301" t="n">
        <v>1.19536</v>
      </c>
      <c r="U98" s="301" t="n">
        <v>3.733</v>
      </c>
      <c r="V98" s="304"/>
      <c r="W98" s="50" t="n">
        <v>4201.78789</v>
      </c>
      <c r="X98" s="15" t="n">
        <v>6164.29055</v>
      </c>
      <c r="Y98" s="205" t="n">
        <v>353118.4372</v>
      </c>
      <c r="Z98" s="106" t="n">
        <v>219341.99578</v>
      </c>
      <c r="AA98" s="205" t="n">
        <v>133776.44142</v>
      </c>
      <c r="AB98" s="205"/>
      <c r="AC98" s="205" t="n">
        <v>0</v>
      </c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G98" s="305"/>
      <c r="BH98" s="305"/>
      <c r="BI98" s="305"/>
      <c r="BJ98" s="305"/>
      <c r="BK98" s="305"/>
      <c r="BL98" s="305"/>
      <c r="BM98" s="305"/>
      <c r="BN98" s="305"/>
      <c r="BO98" s="305"/>
      <c r="BP98" s="305"/>
      <c r="BQ98" s="305"/>
      <c r="BR98" s="305"/>
      <c r="BS98" s="305"/>
      <c r="BT98" s="305"/>
      <c r="BU98" s="305"/>
      <c r="BV98" s="305"/>
      <c r="BW98" s="305"/>
      <c r="BX98" s="305"/>
      <c r="BY98" s="305"/>
      <c r="BZ98" s="305"/>
      <c r="CA98" s="305"/>
      <c r="CB98" s="305"/>
      <c r="CC98" s="305"/>
      <c r="CD98" s="305"/>
      <c r="CE98" s="305"/>
      <c r="CF98" s="305"/>
      <c r="CG98" s="305"/>
      <c r="CH98" s="305"/>
      <c r="CI98" s="305"/>
    </row>
    <row r="99" customFormat="false" ht="12.75" hidden="false" customHeight="true" outlineLevel="0" collapsed="false">
      <c r="A99" s="81"/>
      <c r="B99" s="300" t="n">
        <v>140215</v>
      </c>
      <c r="C99" s="1" t="s">
        <v>461</v>
      </c>
      <c r="D99" s="279" t="n">
        <v>121142.94353</v>
      </c>
      <c r="E99" s="15" t="n">
        <v>121142.94353</v>
      </c>
      <c r="F99" s="50" t="n">
        <v>48787.55941</v>
      </c>
      <c r="G99" s="50" t="n">
        <v>67168.99422</v>
      </c>
      <c r="H99" s="50" t="n">
        <v>13758.23265</v>
      </c>
      <c r="I99" s="15" t="n">
        <v>129714.78628</v>
      </c>
      <c r="J99" s="301" t="n">
        <v>6305.2865</v>
      </c>
      <c r="K99" s="50" t="n">
        <v>4060.29629</v>
      </c>
      <c r="L99" s="15" t="n">
        <v>10365.58279</v>
      </c>
      <c r="M99" s="50" t="n">
        <v>15819.82714</v>
      </c>
      <c r="N99" s="50" t="n">
        <v>0</v>
      </c>
      <c r="O99" s="302" t="n">
        <v>77778.12919</v>
      </c>
      <c r="P99" s="50" t="n">
        <v>0</v>
      </c>
      <c r="Q99" s="50" t="n">
        <v>8818.56358</v>
      </c>
      <c r="R99" s="15" t="n">
        <v>102416.51991</v>
      </c>
      <c r="S99" s="303" t="n">
        <v>2816.85295</v>
      </c>
      <c r="T99" s="301" t="n">
        <v>1.85044</v>
      </c>
      <c r="U99" s="301" t="n">
        <v>4.295</v>
      </c>
      <c r="V99" s="304"/>
      <c r="W99" s="50" t="n">
        <v>5909.59361</v>
      </c>
      <c r="X99" s="15" t="n">
        <v>8732.592</v>
      </c>
      <c r="Y99" s="205" t="n">
        <v>372372.42451</v>
      </c>
      <c r="Z99" s="106" t="n">
        <v>250857.72981</v>
      </c>
      <c r="AA99" s="205" t="n">
        <v>121514.6947</v>
      </c>
      <c r="AB99" s="205"/>
      <c r="AC99" s="205" t="n">
        <v>0</v>
      </c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G99" s="305"/>
      <c r="BH99" s="305"/>
      <c r="BI99" s="305"/>
      <c r="BJ99" s="305"/>
      <c r="BK99" s="305"/>
      <c r="BL99" s="305"/>
      <c r="BM99" s="305"/>
      <c r="BN99" s="305"/>
      <c r="BO99" s="305"/>
      <c r="BP99" s="305"/>
      <c r="BQ99" s="305"/>
      <c r="BR99" s="305"/>
      <c r="BS99" s="305"/>
      <c r="BT99" s="305"/>
      <c r="BU99" s="305"/>
      <c r="BV99" s="305"/>
      <c r="BW99" s="305"/>
      <c r="BX99" s="305"/>
      <c r="BY99" s="305"/>
      <c r="BZ99" s="305"/>
      <c r="CA99" s="305"/>
      <c r="CB99" s="305"/>
      <c r="CC99" s="305"/>
      <c r="CD99" s="305"/>
      <c r="CE99" s="305"/>
      <c r="CF99" s="305"/>
      <c r="CG99" s="305"/>
      <c r="CH99" s="305"/>
      <c r="CI99" s="305"/>
    </row>
    <row r="100" customFormat="false" ht="12.75" hidden="false" customHeight="true" outlineLevel="0" collapsed="false">
      <c r="A100" s="81"/>
      <c r="B100" s="300" t="n">
        <v>140220</v>
      </c>
      <c r="C100" s="1" t="s">
        <v>462</v>
      </c>
      <c r="D100" s="279" t="n">
        <v>192169.18389</v>
      </c>
      <c r="E100" s="15" t="n">
        <v>192169.18389</v>
      </c>
      <c r="F100" s="50" t="n">
        <v>41970.24595</v>
      </c>
      <c r="G100" s="50" t="n">
        <v>87267.50548</v>
      </c>
      <c r="H100" s="50" t="n">
        <v>17823.111</v>
      </c>
      <c r="I100" s="15" t="n">
        <v>147060.86243</v>
      </c>
      <c r="J100" s="301" t="n">
        <v>7933.6184</v>
      </c>
      <c r="K100" s="50" t="n">
        <v>4803.20934</v>
      </c>
      <c r="L100" s="15" t="n">
        <v>12736.82774</v>
      </c>
      <c r="M100" s="50" t="n">
        <v>27670.08228</v>
      </c>
      <c r="N100" s="50" t="n">
        <v>0</v>
      </c>
      <c r="O100" s="302" t="n">
        <v>67218.39602</v>
      </c>
      <c r="P100" s="50" t="n">
        <v>0</v>
      </c>
      <c r="Q100" s="50" t="n">
        <v>12311.64428</v>
      </c>
      <c r="R100" s="15" t="n">
        <v>107200.12258</v>
      </c>
      <c r="S100" s="303" t="n">
        <v>5062.2145</v>
      </c>
      <c r="T100" s="301" t="n">
        <v>3.91729</v>
      </c>
      <c r="U100" s="301" t="n">
        <v>2.64</v>
      </c>
      <c r="V100" s="304"/>
      <c r="W100" s="50" t="n">
        <v>10132.43032</v>
      </c>
      <c r="X100" s="15" t="n">
        <v>15201.20211</v>
      </c>
      <c r="Y100" s="205" t="n">
        <v>474368.19875</v>
      </c>
      <c r="Z100" s="106" t="n">
        <v>339230.04632</v>
      </c>
      <c r="AA100" s="205" t="n">
        <v>135138.15243</v>
      </c>
      <c r="AB100" s="205"/>
      <c r="AC100" s="205" t="n">
        <v>0</v>
      </c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G100" s="305"/>
      <c r="BH100" s="305"/>
      <c r="BI100" s="305"/>
      <c r="BJ100" s="305"/>
      <c r="BK100" s="305"/>
      <c r="BL100" s="305"/>
      <c r="BM100" s="305"/>
      <c r="BN100" s="305"/>
      <c r="BO100" s="305"/>
      <c r="BP100" s="305"/>
      <c r="BQ100" s="305"/>
      <c r="BR100" s="305"/>
      <c r="BS100" s="305"/>
      <c r="BT100" s="305"/>
      <c r="BU100" s="305"/>
      <c r="BV100" s="305"/>
      <c r="BW100" s="305"/>
      <c r="BX100" s="305"/>
      <c r="BY100" s="305"/>
      <c r="BZ100" s="305"/>
      <c r="CA100" s="305"/>
      <c r="CB100" s="305"/>
      <c r="CC100" s="305"/>
      <c r="CD100" s="305"/>
      <c r="CE100" s="305"/>
      <c r="CF100" s="305"/>
      <c r="CG100" s="305"/>
      <c r="CH100" s="305"/>
      <c r="CI100" s="305"/>
    </row>
    <row r="101" customFormat="false" ht="12.75" hidden="false" customHeight="true" outlineLevel="0" collapsed="false">
      <c r="A101" s="81"/>
      <c r="B101" s="300" t="n">
        <v>140225</v>
      </c>
      <c r="C101" s="1" t="s">
        <v>463</v>
      </c>
      <c r="D101" s="279" t="n">
        <v>342963.33505</v>
      </c>
      <c r="E101" s="15" t="n">
        <v>342963.33505</v>
      </c>
      <c r="F101" s="50" t="n">
        <v>154306.69873</v>
      </c>
      <c r="G101" s="50" t="n">
        <v>162568.38126</v>
      </c>
      <c r="H101" s="50" t="n">
        <v>28010.18373</v>
      </c>
      <c r="I101" s="15" t="n">
        <v>344885.26372</v>
      </c>
      <c r="J101" s="301" t="n">
        <v>9169.28986</v>
      </c>
      <c r="K101" s="50" t="n">
        <v>4655.38821</v>
      </c>
      <c r="L101" s="15" t="n">
        <v>13824.67807</v>
      </c>
      <c r="M101" s="50" t="n">
        <v>86594.62229</v>
      </c>
      <c r="N101" s="50" t="n">
        <v>0</v>
      </c>
      <c r="O101" s="302" t="n">
        <v>24247.09614</v>
      </c>
      <c r="P101" s="50" t="n">
        <v>0</v>
      </c>
      <c r="Q101" s="50" t="n">
        <v>16847.19163</v>
      </c>
      <c r="R101" s="15" t="n">
        <v>127688.91006</v>
      </c>
      <c r="S101" s="303" t="n">
        <v>22630.52429</v>
      </c>
      <c r="T101" s="301" t="n">
        <v>0</v>
      </c>
      <c r="U101" s="301" t="n">
        <v>0</v>
      </c>
      <c r="V101" s="304"/>
      <c r="W101" s="50" t="n">
        <v>46179.68763</v>
      </c>
      <c r="X101" s="15" t="n">
        <v>68810.21192</v>
      </c>
      <c r="Y101" s="205" t="n">
        <v>898172.39882</v>
      </c>
      <c r="Z101" s="106" t="n">
        <v>687848.59877</v>
      </c>
      <c r="AA101" s="205" t="n">
        <v>210323.80005</v>
      </c>
      <c r="AB101" s="205"/>
      <c r="AC101" s="205" t="n">
        <v>0</v>
      </c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G101" s="305"/>
      <c r="BH101" s="305"/>
      <c r="BI101" s="305"/>
      <c r="BJ101" s="305"/>
      <c r="BK101" s="305"/>
      <c r="BL101" s="305"/>
      <c r="BM101" s="305"/>
      <c r="BN101" s="305"/>
      <c r="BO101" s="305"/>
      <c r="BP101" s="305"/>
      <c r="BQ101" s="305"/>
      <c r="BR101" s="305"/>
      <c r="BS101" s="305"/>
      <c r="BT101" s="305"/>
      <c r="BU101" s="305"/>
      <c r="BV101" s="305"/>
      <c r="BW101" s="305"/>
      <c r="BX101" s="305"/>
      <c r="BY101" s="305"/>
      <c r="BZ101" s="305"/>
      <c r="CA101" s="305"/>
      <c r="CB101" s="305"/>
      <c r="CC101" s="305"/>
      <c r="CD101" s="305"/>
      <c r="CE101" s="305"/>
      <c r="CF101" s="305"/>
      <c r="CG101" s="305"/>
      <c r="CH101" s="305"/>
      <c r="CI101" s="305"/>
    </row>
    <row r="102" customFormat="false" ht="12.75" hidden="false" customHeight="true" outlineLevel="0" collapsed="false">
      <c r="A102" s="81"/>
      <c r="B102" s="300" t="n">
        <v>1403</v>
      </c>
      <c r="C102" s="1" t="s">
        <v>120</v>
      </c>
      <c r="D102" s="279" t="n">
        <v>638275.10931</v>
      </c>
      <c r="E102" s="15" t="n">
        <v>638275.10931</v>
      </c>
      <c r="F102" s="50" t="n">
        <v>110962.57208</v>
      </c>
      <c r="G102" s="50" t="n">
        <v>137466.63757</v>
      </c>
      <c r="H102" s="50" t="n">
        <v>24167.80437</v>
      </c>
      <c r="I102" s="15" t="n">
        <v>272597.01402</v>
      </c>
      <c r="J102" s="301" t="n">
        <v>41375.41875</v>
      </c>
      <c r="K102" s="50" t="n">
        <v>165283.56534</v>
      </c>
      <c r="L102" s="15" t="n">
        <v>206658.98409</v>
      </c>
      <c r="M102" s="50" t="n">
        <v>24424.68944</v>
      </c>
      <c r="N102" s="50" t="n">
        <v>0</v>
      </c>
      <c r="O102" s="302" t="n">
        <v>0</v>
      </c>
      <c r="P102" s="50" t="n">
        <v>0</v>
      </c>
      <c r="Q102" s="50" t="n">
        <v>8385.20943</v>
      </c>
      <c r="R102" s="15" t="n">
        <v>32809.89887</v>
      </c>
      <c r="S102" s="303" t="n">
        <v>1022.54891</v>
      </c>
      <c r="T102" s="301" t="n">
        <v>18.26787</v>
      </c>
      <c r="U102" s="301" t="n">
        <v>443.941</v>
      </c>
      <c r="V102" s="304"/>
      <c r="W102" s="50" t="n">
        <v>53718.21117</v>
      </c>
      <c r="X102" s="15" t="n">
        <v>55202.96895</v>
      </c>
      <c r="Y102" s="205" t="n">
        <v>1205543.97524</v>
      </c>
      <c r="Z102" s="106" t="n">
        <v>910872.12333</v>
      </c>
      <c r="AA102" s="205" t="n">
        <v>294671.85191</v>
      </c>
      <c r="AB102" s="205"/>
      <c r="AC102" s="205" t="n">
        <v>0</v>
      </c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G102" s="305"/>
      <c r="BH102" s="305"/>
      <c r="BI102" s="305"/>
      <c r="BJ102" s="305"/>
      <c r="BK102" s="305"/>
      <c r="BL102" s="305"/>
      <c r="BM102" s="305"/>
      <c r="BN102" s="305"/>
      <c r="BO102" s="305"/>
      <c r="BP102" s="305"/>
      <c r="BQ102" s="305"/>
      <c r="BR102" s="305"/>
      <c r="BS102" s="305"/>
      <c r="BT102" s="305"/>
      <c r="BU102" s="305"/>
      <c r="BV102" s="305"/>
      <c r="BW102" s="305"/>
      <c r="BX102" s="305"/>
      <c r="BY102" s="305"/>
      <c r="BZ102" s="305"/>
      <c r="CA102" s="305"/>
      <c r="CB102" s="305"/>
      <c r="CC102" s="305"/>
      <c r="CD102" s="305"/>
      <c r="CE102" s="305"/>
      <c r="CF102" s="305"/>
      <c r="CG102" s="305"/>
      <c r="CH102" s="305"/>
      <c r="CI102" s="305"/>
    </row>
    <row r="103" customFormat="false" ht="12.75" hidden="false" customHeight="true" outlineLevel="0" collapsed="false">
      <c r="A103" s="81"/>
      <c r="B103" s="300" t="n">
        <v>140305</v>
      </c>
      <c r="C103" s="1" t="s">
        <v>459</v>
      </c>
      <c r="D103" s="279" t="n">
        <v>5442.05502</v>
      </c>
      <c r="E103" s="15" t="n">
        <v>5442.05502</v>
      </c>
      <c r="F103" s="50" t="n">
        <v>1251.44465</v>
      </c>
      <c r="G103" s="50" t="n">
        <v>1271.97397</v>
      </c>
      <c r="H103" s="50" t="n">
        <v>255.93446</v>
      </c>
      <c r="I103" s="15" t="n">
        <v>2779.35308</v>
      </c>
      <c r="J103" s="301" t="n">
        <v>1271.27103</v>
      </c>
      <c r="K103" s="50" t="n">
        <v>2168.74804</v>
      </c>
      <c r="L103" s="15" t="n">
        <v>3440.01907</v>
      </c>
      <c r="M103" s="50" t="n">
        <v>944.70752</v>
      </c>
      <c r="N103" s="50" t="n">
        <v>0</v>
      </c>
      <c r="O103" s="302" t="n">
        <v>0</v>
      </c>
      <c r="P103" s="50" t="n">
        <v>0</v>
      </c>
      <c r="Q103" s="50" t="n">
        <v>109.65904</v>
      </c>
      <c r="R103" s="15" t="n">
        <v>1054.36656</v>
      </c>
      <c r="S103" s="303" t="n">
        <v>36.04272</v>
      </c>
      <c r="T103" s="301" t="n">
        <v>0.20268</v>
      </c>
      <c r="U103" s="301" t="n">
        <v>6.415</v>
      </c>
      <c r="V103" s="304"/>
      <c r="W103" s="50" t="n">
        <v>550.72957</v>
      </c>
      <c r="X103" s="15" t="n">
        <v>593.38997</v>
      </c>
      <c r="Y103" s="205" t="n">
        <v>13309.1837</v>
      </c>
      <c r="Z103" s="106" t="n">
        <v>8221.4081</v>
      </c>
      <c r="AA103" s="205" t="n">
        <v>5087.7756</v>
      </c>
      <c r="AB103" s="205"/>
      <c r="AC103" s="205" t="n">
        <v>0</v>
      </c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G103" s="305"/>
      <c r="BH103" s="305"/>
      <c r="BI103" s="305"/>
      <c r="BJ103" s="305"/>
      <c r="BK103" s="305"/>
      <c r="BL103" s="305"/>
      <c r="BM103" s="305"/>
      <c r="BN103" s="305"/>
      <c r="BO103" s="305"/>
      <c r="BP103" s="305"/>
      <c r="BQ103" s="305"/>
      <c r="BR103" s="305"/>
      <c r="BS103" s="305"/>
      <c r="BT103" s="305"/>
      <c r="BU103" s="305"/>
      <c r="BV103" s="305"/>
      <c r="BW103" s="305"/>
      <c r="BX103" s="305"/>
      <c r="BY103" s="305"/>
      <c r="BZ103" s="305"/>
      <c r="CA103" s="305"/>
      <c r="CB103" s="305"/>
      <c r="CC103" s="305"/>
      <c r="CD103" s="305"/>
      <c r="CE103" s="305"/>
      <c r="CF103" s="305"/>
      <c r="CG103" s="305"/>
      <c r="CH103" s="305"/>
      <c r="CI103" s="305"/>
    </row>
    <row r="104" customFormat="false" ht="12.75" hidden="false" customHeight="true" outlineLevel="0" collapsed="false">
      <c r="A104" s="81"/>
      <c r="B104" s="300" t="n">
        <v>140310</v>
      </c>
      <c r="C104" s="1" t="s">
        <v>460</v>
      </c>
      <c r="D104" s="279" t="n">
        <v>7977.5959</v>
      </c>
      <c r="E104" s="15" t="n">
        <v>7977.5959</v>
      </c>
      <c r="F104" s="50" t="n">
        <v>2188.17295</v>
      </c>
      <c r="G104" s="50" t="n">
        <v>2446.50718</v>
      </c>
      <c r="H104" s="50" t="n">
        <v>480.27779</v>
      </c>
      <c r="I104" s="15" t="n">
        <v>5114.95792</v>
      </c>
      <c r="J104" s="301" t="n">
        <v>1137.4499</v>
      </c>
      <c r="K104" s="50" t="n">
        <v>3520.99168</v>
      </c>
      <c r="L104" s="15" t="n">
        <v>4658.44158</v>
      </c>
      <c r="M104" s="50" t="n">
        <v>1593.84155</v>
      </c>
      <c r="N104" s="50" t="n">
        <v>0</v>
      </c>
      <c r="O104" s="302" t="n">
        <v>0</v>
      </c>
      <c r="P104" s="50" t="n">
        <v>0</v>
      </c>
      <c r="Q104" s="50" t="n">
        <v>237.82227</v>
      </c>
      <c r="R104" s="15" t="n">
        <v>1831.66382</v>
      </c>
      <c r="S104" s="303" t="n">
        <v>44.5621</v>
      </c>
      <c r="T104" s="301" t="n">
        <v>0.40882</v>
      </c>
      <c r="U104" s="301" t="n">
        <v>10.593</v>
      </c>
      <c r="V104" s="304"/>
      <c r="W104" s="50" t="n">
        <v>705.63539</v>
      </c>
      <c r="X104" s="15" t="n">
        <v>761.19931</v>
      </c>
      <c r="Y104" s="205" t="n">
        <v>20343.85853</v>
      </c>
      <c r="Z104" s="106" t="n">
        <v>13092.55382</v>
      </c>
      <c r="AA104" s="205" t="n">
        <v>7251.30471</v>
      </c>
      <c r="AB104" s="205"/>
      <c r="AC104" s="205" t="n">
        <v>0</v>
      </c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G104" s="305"/>
      <c r="BH104" s="305"/>
      <c r="BI104" s="305"/>
      <c r="BJ104" s="305"/>
      <c r="BK104" s="305"/>
      <c r="BL104" s="305"/>
      <c r="BM104" s="305"/>
      <c r="BN104" s="305"/>
      <c r="BO104" s="305"/>
      <c r="BP104" s="305"/>
      <c r="BQ104" s="305"/>
      <c r="BR104" s="305"/>
      <c r="BS104" s="305"/>
      <c r="BT104" s="305"/>
      <c r="BU104" s="305"/>
      <c r="BV104" s="305"/>
      <c r="BW104" s="305"/>
      <c r="BX104" s="305"/>
      <c r="BY104" s="305"/>
      <c r="BZ104" s="305"/>
      <c r="CA104" s="305"/>
      <c r="CB104" s="305"/>
      <c r="CC104" s="305"/>
      <c r="CD104" s="305"/>
      <c r="CE104" s="305"/>
      <c r="CF104" s="305"/>
      <c r="CG104" s="305"/>
      <c r="CH104" s="305"/>
      <c r="CI104" s="305"/>
    </row>
    <row r="105" customFormat="false" ht="12.75" hidden="false" customHeight="true" outlineLevel="0" collapsed="false">
      <c r="A105" s="81"/>
      <c r="B105" s="300" t="n">
        <v>140315</v>
      </c>
      <c r="C105" s="1" t="s">
        <v>461</v>
      </c>
      <c r="D105" s="279" t="n">
        <v>12742.11058</v>
      </c>
      <c r="E105" s="15" t="n">
        <v>12742.11058</v>
      </c>
      <c r="F105" s="50" t="n">
        <v>3278.89114</v>
      </c>
      <c r="G105" s="50" t="n">
        <v>3535.99376</v>
      </c>
      <c r="H105" s="50" t="n">
        <v>723.07416</v>
      </c>
      <c r="I105" s="15" t="n">
        <v>7537.95906</v>
      </c>
      <c r="J105" s="301" t="n">
        <v>1510.67331</v>
      </c>
      <c r="K105" s="50" t="n">
        <v>3768.53408</v>
      </c>
      <c r="L105" s="15" t="n">
        <v>5279.20739</v>
      </c>
      <c r="M105" s="50" t="n">
        <v>2271.83105</v>
      </c>
      <c r="N105" s="50" t="n">
        <v>0</v>
      </c>
      <c r="O105" s="302" t="n">
        <v>0</v>
      </c>
      <c r="P105" s="50" t="n">
        <v>0</v>
      </c>
      <c r="Q105" s="50" t="n">
        <v>562.47992</v>
      </c>
      <c r="R105" s="15" t="n">
        <v>2834.31097</v>
      </c>
      <c r="S105" s="303" t="n">
        <v>70.02425</v>
      </c>
      <c r="T105" s="301" t="n">
        <v>0.62197</v>
      </c>
      <c r="U105" s="301" t="n">
        <v>16.994</v>
      </c>
      <c r="V105" s="304"/>
      <c r="W105" s="50" t="n">
        <v>1208.93128</v>
      </c>
      <c r="X105" s="15" t="n">
        <v>1296.5715</v>
      </c>
      <c r="Y105" s="205" t="n">
        <v>29690.1595</v>
      </c>
      <c r="Z105" s="106" t="n">
        <v>20280.06964</v>
      </c>
      <c r="AA105" s="205" t="n">
        <v>9410.08986</v>
      </c>
      <c r="AB105" s="205"/>
      <c r="AC105" s="205" t="n">
        <v>0</v>
      </c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G105" s="305"/>
      <c r="BH105" s="305"/>
      <c r="BI105" s="305"/>
      <c r="BJ105" s="305"/>
      <c r="BK105" s="305"/>
      <c r="BL105" s="305"/>
      <c r="BM105" s="305"/>
      <c r="BN105" s="305"/>
      <c r="BO105" s="305"/>
      <c r="BP105" s="305"/>
      <c r="BQ105" s="305"/>
      <c r="BR105" s="305"/>
      <c r="BS105" s="305"/>
      <c r="BT105" s="305"/>
      <c r="BU105" s="305"/>
      <c r="BV105" s="305"/>
      <c r="BW105" s="305"/>
      <c r="BX105" s="305"/>
      <c r="BY105" s="305"/>
      <c r="BZ105" s="305"/>
      <c r="CA105" s="305"/>
      <c r="CB105" s="305"/>
      <c r="CC105" s="305"/>
      <c r="CD105" s="305"/>
      <c r="CE105" s="305"/>
      <c r="CF105" s="305"/>
      <c r="CG105" s="305"/>
      <c r="CH105" s="305"/>
      <c r="CI105" s="305"/>
    </row>
    <row r="106" customFormat="false" ht="12.75" hidden="false" customHeight="true" outlineLevel="0" collapsed="false">
      <c r="A106" s="81"/>
      <c r="B106" s="300" t="n">
        <v>140320</v>
      </c>
      <c r="C106" s="1" t="s">
        <v>462</v>
      </c>
      <c r="D106" s="279" t="n">
        <v>24414.16566</v>
      </c>
      <c r="E106" s="15" t="n">
        <v>24414.16566</v>
      </c>
      <c r="F106" s="50" t="n">
        <v>3287.10955</v>
      </c>
      <c r="G106" s="50" t="n">
        <v>7677.92396</v>
      </c>
      <c r="H106" s="50" t="n">
        <v>1461.52678</v>
      </c>
      <c r="I106" s="15" t="n">
        <v>12426.56029</v>
      </c>
      <c r="J106" s="301" t="n">
        <v>2837.5592</v>
      </c>
      <c r="K106" s="50" t="n">
        <v>7022.24038</v>
      </c>
      <c r="L106" s="15" t="n">
        <v>9859.79958</v>
      </c>
      <c r="M106" s="50" t="n">
        <v>4221.02197</v>
      </c>
      <c r="N106" s="50" t="n">
        <v>0</v>
      </c>
      <c r="O106" s="302" t="n">
        <v>0</v>
      </c>
      <c r="P106" s="50" t="n">
        <v>0</v>
      </c>
      <c r="Q106" s="50" t="n">
        <v>491.30701</v>
      </c>
      <c r="R106" s="15" t="n">
        <v>4712.32898</v>
      </c>
      <c r="S106" s="303" t="n">
        <v>125.08583</v>
      </c>
      <c r="T106" s="301" t="n">
        <v>1.27607</v>
      </c>
      <c r="U106" s="301" t="n">
        <v>34.99</v>
      </c>
      <c r="V106" s="304"/>
      <c r="W106" s="50" t="n">
        <v>2343.50136</v>
      </c>
      <c r="X106" s="15" t="n">
        <v>2504.85326</v>
      </c>
      <c r="Y106" s="205" t="n">
        <v>53917.70777</v>
      </c>
      <c r="Z106" s="106" t="n">
        <v>36840.72595</v>
      </c>
      <c r="AA106" s="205" t="n">
        <v>17076.98182</v>
      </c>
      <c r="AB106" s="205"/>
      <c r="AC106" s="205" t="n">
        <v>0</v>
      </c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G106" s="305"/>
      <c r="BH106" s="305"/>
      <c r="BI106" s="305"/>
      <c r="BJ106" s="305"/>
      <c r="BK106" s="305"/>
      <c r="BL106" s="305"/>
      <c r="BM106" s="305"/>
      <c r="BN106" s="305"/>
      <c r="BO106" s="305"/>
      <c r="BP106" s="305"/>
      <c r="BQ106" s="305"/>
      <c r="BR106" s="305"/>
      <c r="BS106" s="305"/>
      <c r="BT106" s="305"/>
      <c r="BU106" s="305"/>
      <c r="BV106" s="305"/>
      <c r="BW106" s="305"/>
      <c r="BX106" s="305"/>
      <c r="BY106" s="305"/>
      <c r="BZ106" s="305"/>
      <c r="CA106" s="305"/>
      <c r="CB106" s="305"/>
      <c r="CC106" s="305"/>
      <c r="CD106" s="305"/>
      <c r="CE106" s="305"/>
      <c r="CF106" s="305"/>
      <c r="CG106" s="305"/>
      <c r="CH106" s="305"/>
      <c r="CI106" s="305"/>
    </row>
    <row r="107" customFormat="false" ht="12.75" hidden="false" customHeight="true" outlineLevel="0" collapsed="false">
      <c r="A107" s="81"/>
      <c r="B107" s="300" t="n">
        <v>140325</v>
      </c>
      <c r="C107" s="1" t="s">
        <v>463</v>
      </c>
      <c r="D107" s="279" t="n">
        <v>587699.18215</v>
      </c>
      <c r="E107" s="15" t="n">
        <v>587699.18215</v>
      </c>
      <c r="F107" s="50" t="n">
        <v>100956.95379</v>
      </c>
      <c r="G107" s="50" t="n">
        <v>122534.2387</v>
      </c>
      <c r="H107" s="50" t="n">
        <v>21246.99118</v>
      </c>
      <c r="I107" s="15" t="n">
        <v>244738.18367</v>
      </c>
      <c r="J107" s="301" t="n">
        <v>34618.46531</v>
      </c>
      <c r="K107" s="50" t="n">
        <v>148803.05116</v>
      </c>
      <c r="L107" s="15" t="n">
        <v>183421.51647</v>
      </c>
      <c r="M107" s="50" t="n">
        <v>15393.28735</v>
      </c>
      <c r="N107" s="50" t="n">
        <v>0</v>
      </c>
      <c r="O107" s="302" t="n">
        <v>0</v>
      </c>
      <c r="P107" s="50" t="n">
        <v>0</v>
      </c>
      <c r="Q107" s="50" t="n">
        <v>6983.94119</v>
      </c>
      <c r="R107" s="15" t="n">
        <v>22377.22854</v>
      </c>
      <c r="S107" s="303" t="n">
        <v>746.83401</v>
      </c>
      <c r="T107" s="301" t="n">
        <v>15.75833</v>
      </c>
      <c r="U107" s="301" t="n">
        <v>374.949</v>
      </c>
      <c r="V107" s="304"/>
      <c r="W107" s="50" t="n">
        <v>48909.41357</v>
      </c>
      <c r="X107" s="15" t="n">
        <v>50046.95491</v>
      </c>
      <c r="Y107" s="205" t="n">
        <v>1088283.06574</v>
      </c>
      <c r="Z107" s="106" t="n">
        <v>832437.36582</v>
      </c>
      <c r="AA107" s="205" t="n">
        <v>255845.69992</v>
      </c>
      <c r="AB107" s="205"/>
      <c r="AC107" s="205" t="n">
        <v>0</v>
      </c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G107" s="305"/>
      <c r="BH107" s="305"/>
      <c r="BI107" s="305"/>
      <c r="BJ107" s="305"/>
      <c r="BK107" s="305"/>
      <c r="BL107" s="305"/>
      <c r="BM107" s="305"/>
      <c r="BN107" s="305"/>
      <c r="BO107" s="305"/>
      <c r="BP107" s="305"/>
      <c r="BQ107" s="305"/>
      <c r="BR107" s="305"/>
      <c r="BS107" s="305"/>
      <c r="BT107" s="305"/>
      <c r="BU107" s="305"/>
      <c r="BV107" s="305"/>
      <c r="BW107" s="305"/>
      <c r="BX107" s="305"/>
      <c r="BY107" s="305"/>
      <c r="BZ107" s="305"/>
      <c r="CA107" s="305"/>
      <c r="CB107" s="305"/>
      <c r="CC107" s="305"/>
      <c r="CD107" s="305"/>
      <c r="CE107" s="305"/>
      <c r="CF107" s="305"/>
      <c r="CG107" s="305"/>
      <c r="CH107" s="305"/>
      <c r="CI107" s="305"/>
    </row>
    <row r="108" customFormat="false" ht="12.75" hidden="false" customHeight="true" outlineLevel="0" collapsed="false">
      <c r="A108" s="81"/>
      <c r="B108" s="300" t="n">
        <v>1404</v>
      </c>
      <c r="C108" s="1" t="s">
        <v>121</v>
      </c>
      <c r="D108" s="279" t="n">
        <v>325735.21325</v>
      </c>
      <c r="E108" s="15" t="n">
        <v>325735.21325</v>
      </c>
      <c r="F108" s="50" t="n">
        <v>0</v>
      </c>
      <c r="G108" s="50" t="n">
        <v>622.23239</v>
      </c>
      <c r="H108" s="50" t="n">
        <v>2614.59337</v>
      </c>
      <c r="I108" s="15" t="n">
        <v>3236.82576</v>
      </c>
      <c r="J108" s="301" t="n">
        <v>0</v>
      </c>
      <c r="K108" s="50" t="n">
        <v>2808.97681</v>
      </c>
      <c r="L108" s="15" t="n">
        <v>2808.97681</v>
      </c>
      <c r="M108" s="50" t="n">
        <v>2012.7162</v>
      </c>
      <c r="N108" s="50" t="n">
        <v>0</v>
      </c>
      <c r="O108" s="302" t="n">
        <v>0</v>
      </c>
      <c r="P108" s="50" t="n">
        <v>0</v>
      </c>
      <c r="Q108" s="50" t="n">
        <v>2298.77679</v>
      </c>
      <c r="R108" s="15" t="n">
        <v>4311.49299</v>
      </c>
      <c r="S108" s="303" t="n">
        <v>748.03856</v>
      </c>
      <c r="T108" s="301" t="n">
        <v>0</v>
      </c>
      <c r="U108" s="301" t="n">
        <v>0</v>
      </c>
      <c r="V108" s="304"/>
      <c r="W108" s="50" t="n">
        <v>5092.50542</v>
      </c>
      <c r="X108" s="15" t="n">
        <v>5840.54398</v>
      </c>
      <c r="Y108" s="205" t="n">
        <v>341933.05279</v>
      </c>
      <c r="Z108" s="106" t="n">
        <v>328972.03901</v>
      </c>
      <c r="AA108" s="205" t="n">
        <v>12961.01378</v>
      </c>
      <c r="AB108" s="205"/>
      <c r="AC108" s="205" t="n">
        <v>-2.00088834390044E-011</v>
      </c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G108" s="305"/>
      <c r="BH108" s="305"/>
      <c r="BI108" s="305"/>
      <c r="BJ108" s="305"/>
      <c r="BK108" s="305"/>
      <c r="BL108" s="305"/>
      <c r="BM108" s="305"/>
      <c r="BN108" s="305"/>
      <c r="BO108" s="305"/>
      <c r="BP108" s="305"/>
      <c r="BQ108" s="305"/>
      <c r="BR108" s="305"/>
      <c r="BS108" s="305"/>
      <c r="BT108" s="305"/>
      <c r="BU108" s="305"/>
      <c r="BV108" s="305"/>
      <c r="BW108" s="305"/>
      <c r="BX108" s="305"/>
      <c r="BY108" s="305"/>
      <c r="BZ108" s="305"/>
      <c r="CA108" s="305"/>
      <c r="CB108" s="305"/>
      <c r="CC108" s="305"/>
      <c r="CD108" s="305"/>
      <c r="CE108" s="305"/>
      <c r="CF108" s="305"/>
      <c r="CG108" s="305"/>
      <c r="CH108" s="305"/>
      <c r="CI108" s="305"/>
    </row>
    <row r="109" customFormat="false" ht="12.75" hidden="false" customHeight="true" outlineLevel="0" collapsed="false">
      <c r="A109" s="81"/>
      <c r="B109" s="300" t="n">
        <v>140405</v>
      </c>
      <c r="C109" s="1" t="s">
        <v>459</v>
      </c>
      <c r="D109" s="279" t="n">
        <v>30671.17753</v>
      </c>
      <c r="E109" s="15" t="n">
        <v>30671.17753</v>
      </c>
      <c r="F109" s="50" t="n">
        <v>0</v>
      </c>
      <c r="G109" s="50" t="n">
        <v>41.56245</v>
      </c>
      <c r="H109" s="50" t="n">
        <v>244.66839</v>
      </c>
      <c r="I109" s="15" t="n">
        <v>286.23084</v>
      </c>
      <c r="J109" s="301" t="n">
        <v>0</v>
      </c>
      <c r="K109" s="50" t="n">
        <v>204.77113</v>
      </c>
      <c r="L109" s="15" t="n">
        <v>204.77113</v>
      </c>
      <c r="M109" s="50" t="n">
        <v>70.38515</v>
      </c>
      <c r="N109" s="50" t="n">
        <v>0</v>
      </c>
      <c r="O109" s="302" t="n">
        <v>0</v>
      </c>
      <c r="P109" s="50" t="n">
        <v>0</v>
      </c>
      <c r="Q109" s="50" t="n">
        <v>482.85835</v>
      </c>
      <c r="R109" s="15" t="n">
        <v>553.2435</v>
      </c>
      <c r="S109" s="303" t="n">
        <v>26.77689</v>
      </c>
      <c r="T109" s="301" t="n">
        <v>0</v>
      </c>
      <c r="U109" s="301" t="n">
        <v>0</v>
      </c>
      <c r="V109" s="304"/>
      <c r="W109" s="50" t="n">
        <v>148.48178</v>
      </c>
      <c r="X109" s="15" t="n">
        <v>175.25867</v>
      </c>
      <c r="Y109" s="205" t="n">
        <v>31890.68167</v>
      </c>
      <c r="Z109" s="106" t="n">
        <v>30957.40837</v>
      </c>
      <c r="AA109" s="205" t="n">
        <v>933.2733</v>
      </c>
      <c r="AB109" s="205"/>
      <c r="AC109" s="205" t="n">
        <v>9.09494701772928E-013</v>
      </c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G109" s="305"/>
      <c r="BH109" s="305"/>
      <c r="BI109" s="305"/>
      <c r="BJ109" s="305"/>
      <c r="BK109" s="305"/>
      <c r="BL109" s="305"/>
      <c r="BM109" s="305"/>
      <c r="BN109" s="305"/>
      <c r="BO109" s="305"/>
      <c r="BP109" s="305"/>
      <c r="BQ109" s="305"/>
      <c r="BR109" s="305"/>
      <c r="BS109" s="305"/>
      <c r="BT109" s="305"/>
      <c r="BU109" s="305"/>
      <c r="BV109" s="305"/>
      <c r="BW109" s="305"/>
      <c r="BX109" s="305"/>
      <c r="BY109" s="305"/>
      <c r="BZ109" s="305"/>
      <c r="CA109" s="305"/>
      <c r="CB109" s="305"/>
      <c r="CC109" s="305"/>
      <c r="CD109" s="305"/>
      <c r="CE109" s="305"/>
      <c r="CF109" s="305"/>
      <c r="CG109" s="305"/>
      <c r="CH109" s="305"/>
      <c r="CI109" s="305"/>
    </row>
    <row r="110" customFormat="false" ht="12.75" hidden="false" customHeight="true" outlineLevel="0" collapsed="false">
      <c r="A110" s="81"/>
      <c r="B110" s="300" t="n">
        <v>140410</v>
      </c>
      <c r="C110" s="1" t="s">
        <v>460</v>
      </c>
      <c r="D110" s="279" t="n">
        <v>56848.15285</v>
      </c>
      <c r="E110" s="15" t="n">
        <v>56848.15285</v>
      </c>
      <c r="F110" s="50" t="n">
        <v>0</v>
      </c>
      <c r="G110" s="50" t="n">
        <v>74.91218</v>
      </c>
      <c r="H110" s="50" t="n">
        <v>481.97854</v>
      </c>
      <c r="I110" s="15" t="n">
        <v>556.89072</v>
      </c>
      <c r="J110" s="301" t="n">
        <v>0</v>
      </c>
      <c r="K110" s="50" t="n">
        <v>559.31555</v>
      </c>
      <c r="L110" s="15" t="n">
        <v>559.31555</v>
      </c>
      <c r="M110" s="50" t="n">
        <v>140.20819</v>
      </c>
      <c r="N110" s="50" t="n">
        <v>0</v>
      </c>
      <c r="O110" s="302" t="n">
        <v>0</v>
      </c>
      <c r="P110" s="50" t="n">
        <v>0</v>
      </c>
      <c r="Q110" s="50" t="n">
        <v>559.83846</v>
      </c>
      <c r="R110" s="15" t="n">
        <v>700.04665</v>
      </c>
      <c r="S110" s="303" t="n">
        <v>54.89953</v>
      </c>
      <c r="T110" s="301" t="n">
        <v>0</v>
      </c>
      <c r="U110" s="301" t="n">
        <v>0</v>
      </c>
      <c r="V110" s="304"/>
      <c r="W110" s="50" t="n">
        <v>346.14444</v>
      </c>
      <c r="X110" s="15" t="n">
        <v>401.04397</v>
      </c>
      <c r="Y110" s="205" t="n">
        <v>59065.44974</v>
      </c>
      <c r="Z110" s="106" t="n">
        <v>57405.04357</v>
      </c>
      <c r="AA110" s="205" t="n">
        <v>1660.40617</v>
      </c>
      <c r="AB110" s="205"/>
      <c r="AC110" s="205" t="n">
        <v>2.04636307898909E-012</v>
      </c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G110" s="305"/>
      <c r="BH110" s="305"/>
      <c r="BI110" s="305"/>
      <c r="BJ110" s="305"/>
      <c r="BK110" s="305"/>
      <c r="BL110" s="305"/>
      <c r="BM110" s="305"/>
      <c r="BN110" s="305"/>
      <c r="BO110" s="305"/>
      <c r="BP110" s="305"/>
      <c r="BQ110" s="305"/>
      <c r="BR110" s="305"/>
      <c r="BS110" s="305"/>
      <c r="BT110" s="305"/>
      <c r="BU110" s="305"/>
      <c r="BV110" s="305"/>
      <c r="BW110" s="305"/>
      <c r="BX110" s="305"/>
      <c r="BY110" s="305"/>
      <c r="BZ110" s="305"/>
      <c r="CA110" s="305"/>
      <c r="CB110" s="305"/>
      <c r="CC110" s="305"/>
      <c r="CD110" s="305"/>
      <c r="CE110" s="305"/>
      <c r="CF110" s="305"/>
      <c r="CG110" s="305"/>
      <c r="CH110" s="305"/>
      <c r="CI110" s="305"/>
    </row>
    <row r="111" customFormat="false" ht="12.75" hidden="false" customHeight="true" outlineLevel="0" collapsed="false">
      <c r="A111" s="81"/>
      <c r="B111" s="300" t="n">
        <v>140415</v>
      </c>
      <c r="C111" s="1" t="s">
        <v>461</v>
      </c>
      <c r="D111" s="279" t="n">
        <v>72493.72929</v>
      </c>
      <c r="E111" s="15" t="n">
        <v>72493.72929</v>
      </c>
      <c r="F111" s="50" t="n">
        <v>0</v>
      </c>
      <c r="G111" s="50" t="n">
        <v>103.11104</v>
      </c>
      <c r="H111" s="50" t="n">
        <v>464.54386</v>
      </c>
      <c r="I111" s="15" t="n">
        <v>567.6549</v>
      </c>
      <c r="J111" s="301" t="n">
        <v>0</v>
      </c>
      <c r="K111" s="50" t="n">
        <v>528.88484</v>
      </c>
      <c r="L111" s="15" t="n">
        <v>528.88484</v>
      </c>
      <c r="M111" s="50" t="n">
        <v>183.95862</v>
      </c>
      <c r="N111" s="50" t="n">
        <v>0</v>
      </c>
      <c r="O111" s="302" t="n">
        <v>0</v>
      </c>
      <c r="P111" s="50" t="n">
        <v>0</v>
      </c>
      <c r="Q111" s="50" t="n">
        <v>376.14423</v>
      </c>
      <c r="R111" s="15" t="n">
        <v>560.10285</v>
      </c>
      <c r="S111" s="303" t="n">
        <v>83.36275</v>
      </c>
      <c r="T111" s="301" t="n">
        <v>0</v>
      </c>
      <c r="U111" s="301" t="n">
        <v>0</v>
      </c>
      <c r="V111" s="304"/>
      <c r="W111" s="50" t="n">
        <v>468.94461</v>
      </c>
      <c r="X111" s="15" t="n">
        <v>552.30736</v>
      </c>
      <c r="Y111" s="205" t="n">
        <v>74702.67924</v>
      </c>
      <c r="Z111" s="106" t="n">
        <v>73061.38419</v>
      </c>
      <c r="AA111" s="205" t="n">
        <v>1641.29505</v>
      </c>
      <c r="AB111" s="205"/>
      <c r="AC111" s="205" t="n">
        <v>-1.38697942020372E-011</v>
      </c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G111" s="305"/>
      <c r="BH111" s="305"/>
      <c r="BI111" s="305"/>
      <c r="BJ111" s="305"/>
      <c r="BK111" s="305"/>
      <c r="BL111" s="305"/>
      <c r="BM111" s="305"/>
      <c r="BN111" s="305"/>
      <c r="BO111" s="305"/>
      <c r="BP111" s="305"/>
      <c r="BQ111" s="305"/>
      <c r="BR111" s="305"/>
      <c r="BS111" s="305"/>
      <c r="BT111" s="305"/>
      <c r="BU111" s="305"/>
      <c r="BV111" s="305"/>
      <c r="BW111" s="305"/>
      <c r="BX111" s="305"/>
      <c r="BY111" s="305"/>
      <c r="BZ111" s="305"/>
      <c r="CA111" s="305"/>
      <c r="CB111" s="305"/>
      <c r="CC111" s="305"/>
      <c r="CD111" s="305"/>
      <c r="CE111" s="305"/>
      <c r="CF111" s="305"/>
      <c r="CG111" s="305"/>
      <c r="CH111" s="305"/>
      <c r="CI111" s="305"/>
    </row>
    <row r="112" customFormat="false" ht="12.75" hidden="false" customHeight="true" outlineLevel="0" collapsed="false">
      <c r="A112" s="81"/>
      <c r="B112" s="300" t="n">
        <v>140420</v>
      </c>
      <c r="C112" s="1" t="s">
        <v>462</v>
      </c>
      <c r="D112" s="279" t="n">
        <v>99626.47689</v>
      </c>
      <c r="E112" s="15" t="n">
        <v>99626.47689</v>
      </c>
      <c r="F112" s="50" t="n">
        <v>0</v>
      </c>
      <c r="G112" s="50" t="n">
        <v>160.48841</v>
      </c>
      <c r="H112" s="50" t="n">
        <v>728.37189</v>
      </c>
      <c r="I112" s="15" t="n">
        <v>888.8603</v>
      </c>
      <c r="J112" s="301" t="n">
        <v>0</v>
      </c>
      <c r="K112" s="50" t="n">
        <v>661.38022</v>
      </c>
      <c r="L112" s="15" t="n">
        <v>661.38022</v>
      </c>
      <c r="M112" s="50" t="n">
        <v>370.78703</v>
      </c>
      <c r="N112" s="50" t="n">
        <v>0</v>
      </c>
      <c r="O112" s="302" t="n">
        <v>0</v>
      </c>
      <c r="P112" s="50" t="n">
        <v>0</v>
      </c>
      <c r="Q112" s="50" t="n">
        <v>473.42779</v>
      </c>
      <c r="R112" s="15" t="n">
        <v>844.21482</v>
      </c>
      <c r="S112" s="303" t="n">
        <v>161.34369</v>
      </c>
      <c r="T112" s="301" t="n">
        <v>0</v>
      </c>
      <c r="U112" s="301" t="n">
        <v>0</v>
      </c>
      <c r="V112" s="304"/>
      <c r="W112" s="50" t="n">
        <v>907.72918</v>
      </c>
      <c r="X112" s="15" t="n">
        <v>1069.07287</v>
      </c>
      <c r="Y112" s="205" t="n">
        <v>103090.0051</v>
      </c>
      <c r="Z112" s="106" t="n">
        <v>100515.33719</v>
      </c>
      <c r="AA112" s="205" t="n">
        <v>2574.66791</v>
      </c>
      <c r="AB112" s="205"/>
      <c r="AC112" s="205" t="n">
        <v>3.63797880709171E-012</v>
      </c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G112" s="305"/>
      <c r="BH112" s="305"/>
      <c r="BI112" s="305"/>
      <c r="BJ112" s="305"/>
      <c r="BK112" s="305"/>
      <c r="BL112" s="305"/>
      <c r="BM112" s="305"/>
      <c r="BN112" s="305"/>
      <c r="BO112" s="305"/>
      <c r="BP112" s="305"/>
      <c r="BQ112" s="305"/>
      <c r="BR112" s="305"/>
      <c r="BS112" s="305"/>
      <c r="BT112" s="305"/>
      <c r="BU112" s="305"/>
      <c r="BV112" s="305"/>
      <c r="BW112" s="305"/>
      <c r="BX112" s="305"/>
      <c r="BY112" s="305"/>
      <c r="BZ112" s="305"/>
      <c r="CA112" s="305"/>
      <c r="CB112" s="305"/>
      <c r="CC112" s="305"/>
      <c r="CD112" s="305"/>
      <c r="CE112" s="305"/>
      <c r="CF112" s="305"/>
      <c r="CG112" s="305"/>
      <c r="CH112" s="305"/>
      <c r="CI112" s="305"/>
    </row>
    <row r="113" customFormat="false" ht="12.75" hidden="false" customHeight="true" outlineLevel="0" collapsed="false">
      <c r="A113" s="81"/>
      <c r="B113" s="300" t="n">
        <v>140425</v>
      </c>
      <c r="C113" s="1" t="s">
        <v>463</v>
      </c>
      <c r="D113" s="279" t="n">
        <v>66095.67669</v>
      </c>
      <c r="E113" s="15" t="n">
        <v>66095.67669</v>
      </c>
      <c r="F113" s="50" t="n">
        <v>0</v>
      </c>
      <c r="G113" s="50" t="n">
        <v>242.15831</v>
      </c>
      <c r="H113" s="50" t="n">
        <v>695.03069</v>
      </c>
      <c r="I113" s="15" t="n">
        <v>937.189</v>
      </c>
      <c r="J113" s="301" t="n">
        <v>0</v>
      </c>
      <c r="K113" s="50" t="n">
        <v>854.62507</v>
      </c>
      <c r="L113" s="15" t="n">
        <v>854.62507</v>
      </c>
      <c r="M113" s="50" t="n">
        <v>1247.37721</v>
      </c>
      <c r="N113" s="50" t="n">
        <v>0</v>
      </c>
      <c r="O113" s="302" t="n">
        <v>0</v>
      </c>
      <c r="P113" s="50" t="n">
        <v>0</v>
      </c>
      <c r="Q113" s="50" t="n">
        <v>406.50796</v>
      </c>
      <c r="R113" s="15" t="n">
        <v>1653.88517</v>
      </c>
      <c r="S113" s="303" t="n">
        <v>421.6557</v>
      </c>
      <c r="T113" s="301" t="n">
        <v>0</v>
      </c>
      <c r="U113" s="301" t="n">
        <v>0</v>
      </c>
      <c r="V113" s="304"/>
      <c r="W113" s="50" t="n">
        <v>3221.20541</v>
      </c>
      <c r="X113" s="15" t="n">
        <v>3642.86111</v>
      </c>
      <c r="Y113" s="205" t="n">
        <v>73184.23704</v>
      </c>
      <c r="Z113" s="106" t="n">
        <v>67032.86569</v>
      </c>
      <c r="AA113" s="205" t="n">
        <v>6151.37135</v>
      </c>
      <c r="AB113" s="205"/>
      <c r="AC113" s="205" t="n">
        <v>-1.2732925824821E-011</v>
      </c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G113" s="305"/>
      <c r="BH113" s="305"/>
      <c r="BI113" s="305"/>
      <c r="BJ113" s="305"/>
      <c r="BK113" s="305"/>
      <c r="BL113" s="305"/>
      <c r="BM113" s="305"/>
      <c r="BN113" s="305"/>
      <c r="BO113" s="305"/>
      <c r="BP113" s="305"/>
      <c r="BQ113" s="305"/>
      <c r="BR113" s="305"/>
      <c r="BS113" s="305"/>
      <c r="BT113" s="305"/>
      <c r="BU113" s="305"/>
      <c r="BV113" s="305"/>
      <c r="BW113" s="305"/>
      <c r="BX113" s="305"/>
      <c r="BY113" s="305"/>
      <c r="BZ113" s="305"/>
      <c r="CA113" s="305"/>
      <c r="CB113" s="305"/>
      <c r="CC113" s="305"/>
      <c r="CD113" s="305"/>
      <c r="CE113" s="305"/>
      <c r="CF113" s="305"/>
      <c r="CG113" s="305"/>
      <c r="CH113" s="305"/>
      <c r="CI113" s="305"/>
    </row>
    <row r="114" customFormat="false" ht="12.75" hidden="false" customHeight="true" outlineLevel="0" collapsed="false">
      <c r="A114" s="81"/>
      <c r="B114" s="300" t="n">
        <v>1405</v>
      </c>
      <c r="C114" s="1" t="s">
        <v>122</v>
      </c>
      <c r="D114" s="279" t="n">
        <v>22753.25967</v>
      </c>
      <c r="E114" s="15" t="n">
        <v>22753.25967</v>
      </c>
      <c r="F114" s="50" t="n">
        <v>0</v>
      </c>
      <c r="G114" s="50" t="n">
        <v>16326.59524</v>
      </c>
      <c r="H114" s="50" t="n">
        <v>1002.699</v>
      </c>
      <c r="I114" s="15" t="n">
        <v>17329.29424</v>
      </c>
      <c r="J114" s="301" t="n">
        <v>0</v>
      </c>
      <c r="K114" s="50" t="n">
        <v>1731.18138</v>
      </c>
      <c r="L114" s="15" t="n">
        <v>1731.18138</v>
      </c>
      <c r="M114" s="50" t="n">
        <v>518.94976</v>
      </c>
      <c r="N114" s="50" t="n">
        <v>0</v>
      </c>
      <c r="O114" s="302" t="n">
        <v>360.70769</v>
      </c>
      <c r="P114" s="50" t="n">
        <v>0</v>
      </c>
      <c r="Q114" s="50" t="n">
        <v>311.32751</v>
      </c>
      <c r="R114" s="15" t="n">
        <v>1190.98496</v>
      </c>
      <c r="S114" s="303" t="n">
        <v>137.46765</v>
      </c>
      <c r="T114" s="301" t="n">
        <v>0</v>
      </c>
      <c r="U114" s="301" t="n">
        <v>0</v>
      </c>
      <c r="V114" s="304"/>
      <c r="W114" s="50" t="n">
        <v>2123.14468</v>
      </c>
      <c r="X114" s="15" t="n">
        <v>2260.61233</v>
      </c>
      <c r="Y114" s="205" t="n">
        <v>45265.33258</v>
      </c>
      <c r="Z114" s="106" t="n">
        <v>40082.55391</v>
      </c>
      <c r="AA114" s="205" t="n">
        <v>5182.77867</v>
      </c>
      <c r="AB114" s="205"/>
      <c r="AC114" s="205" t="n">
        <v>7.27595761418343E-012</v>
      </c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G114" s="305"/>
      <c r="BH114" s="305"/>
      <c r="BI114" s="305"/>
      <c r="BJ114" s="305"/>
      <c r="BK114" s="305"/>
      <c r="BL114" s="305"/>
      <c r="BM114" s="305"/>
      <c r="BN114" s="305"/>
      <c r="BO114" s="305"/>
      <c r="BP114" s="305"/>
      <c r="BQ114" s="305"/>
      <c r="BR114" s="305"/>
      <c r="BS114" s="305"/>
      <c r="BT114" s="305"/>
      <c r="BU114" s="305"/>
      <c r="BV114" s="305"/>
      <c r="BW114" s="305"/>
      <c r="BX114" s="305"/>
      <c r="BY114" s="305"/>
      <c r="BZ114" s="305"/>
      <c r="CA114" s="305"/>
      <c r="CB114" s="305"/>
      <c r="CC114" s="305"/>
      <c r="CD114" s="305"/>
      <c r="CE114" s="305"/>
      <c r="CF114" s="305"/>
      <c r="CG114" s="305"/>
      <c r="CH114" s="305"/>
      <c r="CI114" s="305"/>
    </row>
    <row r="115" customFormat="false" ht="12.75" hidden="false" customHeight="true" outlineLevel="0" collapsed="false">
      <c r="A115" s="81"/>
      <c r="B115" s="300" t="n">
        <v>140505</v>
      </c>
      <c r="C115" s="1" t="s">
        <v>459</v>
      </c>
      <c r="D115" s="279" t="n">
        <v>2837.09512</v>
      </c>
      <c r="E115" s="15" t="n">
        <v>2837.09512</v>
      </c>
      <c r="F115" s="50" t="n">
        <v>0</v>
      </c>
      <c r="G115" s="50" t="n">
        <v>447.60467</v>
      </c>
      <c r="H115" s="50" t="n">
        <v>136.11962</v>
      </c>
      <c r="I115" s="15" t="n">
        <v>583.72429</v>
      </c>
      <c r="J115" s="301" t="n">
        <v>0</v>
      </c>
      <c r="K115" s="50" t="n">
        <v>80.78846</v>
      </c>
      <c r="L115" s="15" t="n">
        <v>80.78846</v>
      </c>
      <c r="M115" s="50" t="n">
        <v>10.88736</v>
      </c>
      <c r="N115" s="50" t="n">
        <v>0</v>
      </c>
      <c r="O115" s="302" t="n">
        <v>114.0208</v>
      </c>
      <c r="P115" s="50" t="n">
        <v>0</v>
      </c>
      <c r="Q115" s="50" t="n">
        <v>6.27018</v>
      </c>
      <c r="R115" s="15" t="n">
        <v>131.17834</v>
      </c>
      <c r="S115" s="303" t="n">
        <v>6.59521</v>
      </c>
      <c r="T115" s="301" t="n">
        <v>0</v>
      </c>
      <c r="U115" s="301" t="n">
        <v>0</v>
      </c>
      <c r="V115" s="304"/>
      <c r="W115" s="50" t="n">
        <v>572.65823</v>
      </c>
      <c r="X115" s="15" t="n">
        <v>579.25344</v>
      </c>
      <c r="Y115" s="205" t="n">
        <v>4212.03965</v>
      </c>
      <c r="Z115" s="106" t="n">
        <v>3420.81941</v>
      </c>
      <c r="AA115" s="205" t="n">
        <v>791.22024</v>
      </c>
      <c r="AB115" s="205"/>
      <c r="AC115" s="205" t="n">
        <v>0</v>
      </c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G115" s="305"/>
      <c r="BH115" s="305"/>
      <c r="BI115" s="305"/>
      <c r="BJ115" s="305"/>
      <c r="BK115" s="305"/>
      <c r="BL115" s="305"/>
      <c r="BM115" s="305"/>
      <c r="BN115" s="305"/>
      <c r="BO115" s="305"/>
      <c r="BP115" s="305"/>
      <c r="BQ115" s="305"/>
      <c r="BR115" s="305"/>
      <c r="BS115" s="305"/>
      <c r="BT115" s="305"/>
      <c r="BU115" s="305"/>
      <c r="BV115" s="305"/>
      <c r="BW115" s="305"/>
      <c r="BX115" s="305"/>
      <c r="BY115" s="305"/>
      <c r="BZ115" s="305"/>
      <c r="CA115" s="305"/>
      <c r="CB115" s="305"/>
      <c r="CC115" s="305"/>
      <c r="CD115" s="305"/>
      <c r="CE115" s="305"/>
      <c r="CF115" s="305"/>
      <c r="CG115" s="305"/>
      <c r="CH115" s="305"/>
      <c r="CI115" s="305"/>
    </row>
    <row r="116" customFormat="false" ht="12.75" hidden="false" customHeight="true" outlineLevel="0" collapsed="false">
      <c r="A116" s="81"/>
      <c r="B116" s="300" t="n">
        <v>140510</v>
      </c>
      <c r="C116" s="1" t="s">
        <v>460</v>
      </c>
      <c r="D116" s="279" t="n">
        <v>745.05754</v>
      </c>
      <c r="E116" s="15" t="n">
        <v>745.05754</v>
      </c>
      <c r="F116" s="50" t="n">
        <v>0</v>
      </c>
      <c r="G116" s="50" t="n">
        <v>875.23895</v>
      </c>
      <c r="H116" s="50" t="n">
        <v>79.87185</v>
      </c>
      <c r="I116" s="15" t="n">
        <v>955.1108</v>
      </c>
      <c r="J116" s="301" t="n">
        <v>0</v>
      </c>
      <c r="K116" s="50" t="n">
        <v>80.78846</v>
      </c>
      <c r="L116" s="15" t="n">
        <v>80.78846</v>
      </c>
      <c r="M116" s="50" t="n">
        <v>41.32782</v>
      </c>
      <c r="N116" s="50" t="n">
        <v>0</v>
      </c>
      <c r="O116" s="302" t="n">
        <v>4.18881</v>
      </c>
      <c r="P116" s="50" t="n">
        <v>0</v>
      </c>
      <c r="Q116" s="50" t="n">
        <v>39.44602</v>
      </c>
      <c r="R116" s="15" t="n">
        <v>84.96265</v>
      </c>
      <c r="S116" s="303" t="n">
        <v>13.38852</v>
      </c>
      <c r="T116" s="301" t="n">
        <v>0</v>
      </c>
      <c r="U116" s="301" t="n">
        <v>0</v>
      </c>
      <c r="V116" s="304"/>
      <c r="W116" s="50" t="n">
        <v>1033.81242</v>
      </c>
      <c r="X116" s="15" t="n">
        <v>1047.20094</v>
      </c>
      <c r="Y116" s="205" t="n">
        <v>2913.12039</v>
      </c>
      <c r="Z116" s="106" t="n">
        <v>1700.16834</v>
      </c>
      <c r="AA116" s="205" t="n">
        <v>1212.95205</v>
      </c>
      <c r="AB116" s="205"/>
      <c r="AC116" s="205" t="n">
        <v>0</v>
      </c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G116" s="305"/>
      <c r="BH116" s="305"/>
      <c r="BI116" s="305"/>
      <c r="BJ116" s="305"/>
      <c r="BK116" s="305"/>
      <c r="BL116" s="305"/>
      <c r="BM116" s="305"/>
      <c r="BN116" s="305"/>
      <c r="BO116" s="305"/>
      <c r="BP116" s="305"/>
      <c r="BQ116" s="305"/>
      <c r="BR116" s="305"/>
      <c r="BS116" s="305"/>
      <c r="BT116" s="305"/>
      <c r="BU116" s="305"/>
      <c r="BV116" s="305"/>
      <c r="BW116" s="305"/>
      <c r="BX116" s="305"/>
      <c r="BY116" s="305"/>
      <c r="BZ116" s="305"/>
      <c r="CA116" s="305"/>
      <c r="CB116" s="305"/>
      <c r="CC116" s="305"/>
      <c r="CD116" s="305"/>
      <c r="CE116" s="305"/>
      <c r="CF116" s="305"/>
      <c r="CG116" s="305"/>
      <c r="CH116" s="305"/>
      <c r="CI116" s="305"/>
    </row>
    <row r="117" customFormat="false" ht="12.75" hidden="false" customHeight="true" outlineLevel="0" collapsed="false">
      <c r="A117" s="81"/>
      <c r="B117" s="300" t="n">
        <v>140515</v>
      </c>
      <c r="C117" s="1" t="s">
        <v>461</v>
      </c>
      <c r="D117" s="279" t="n">
        <v>1469.97762</v>
      </c>
      <c r="E117" s="15" t="n">
        <v>1469.97762</v>
      </c>
      <c r="F117" s="50" t="n">
        <v>0</v>
      </c>
      <c r="G117" s="50" t="n">
        <v>883.26618</v>
      </c>
      <c r="H117" s="50" t="n">
        <v>78.90532</v>
      </c>
      <c r="I117" s="15" t="n">
        <v>962.1715</v>
      </c>
      <c r="J117" s="301" t="n">
        <v>0</v>
      </c>
      <c r="K117" s="50" t="n">
        <v>80.78846</v>
      </c>
      <c r="L117" s="15" t="n">
        <v>80.78846</v>
      </c>
      <c r="M117" s="50" t="n">
        <v>22.96446</v>
      </c>
      <c r="N117" s="50" t="n">
        <v>0</v>
      </c>
      <c r="O117" s="302" t="n">
        <v>117.17549</v>
      </c>
      <c r="P117" s="50" t="n">
        <v>0</v>
      </c>
      <c r="Q117" s="50" t="n">
        <v>46.92212</v>
      </c>
      <c r="R117" s="15" t="n">
        <v>187.06207</v>
      </c>
      <c r="S117" s="303" t="n">
        <v>20.58805</v>
      </c>
      <c r="T117" s="301" t="n">
        <v>0</v>
      </c>
      <c r="U117" s="301" t="n">
        <v>0</v>
      </c>
      <c r="V117" s="304"/>
      <c r="W117" s="50" t="n">
        <v>165.26626</v>
      </c>
      <c r="X117" s="15" t="n">
        <v>185.85431</v>
      </c>
      <c r="Y117" s="205" t="n">
        <v>2885.85396</v>
      </c>
      <c r="Z117" s="106" t="n">
        <v>2432.14912</v>
      </c>
      <c r="AA117" s="205" t="n">
        <v>453.70484</v>
      </c>
      <c r="AB117" s="205"/>
      <c r="AC117" s="205" t="n">
        <v>0</v>
      </c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G117" s="305"/>
      <c r="BH117" s="305"/>
      <c r="BI117" s="305"/>
      <c r="BJ117" s="305"/>
      <c r="BK117" s="305"/>
      <c r="BL117" s="305"/>
      <c r="BM117" s="305"/>
      <c r="BN117" s="305"/>
      <c r="BO117" s="305"/>
      <c r="BP117" s="305"/>
      <c r="BQ117" s="305"/>
      <c r="BR117" s="305"/>
      <c r="BS117" s="305"/>
      <c r="BT117" s="305"/>
      <c r="BU117" s="305"/>
      <c r="BV117" s="305"/>
      <c r="BW117" s="305"/>
      <c r="BX117" s="305"/>
      <c r="BY117" s="305"/>
      <c r="BZ117" s="305"/>
      <c r="CA117" s="305"/>
      <c r="CB117" s="305"/>
      <c r="CC117" s="305"/>
      <c r="CD117" s="305"/>
      <c r="CE117" s="305"/>
      <c r="CF117" s="305"/>
      <c r="CG117" s="305"/>
      <c r="CH117" s="305"/>
      <c r="CI117" s="305"/>
    </row>
    <row r="118" customFormat="false" ht="12.75" hidden="false" customHeight="true" outlineLevel="0" collapsed="false">
      <c r="A118" s="81"/>
      <c r="B118" s="300" t="n">
        <v>140520</v>
      </c>
      <c r="C118" s="1" t="s">
        <v>462</v>
      </c>
      <c r="D118" s="279" t="n">
        <v>2131.88096</v>
      </c>
      <c r="E118" s="15" t="n">
        <v>2131.88096</v>
      </c>
      <c r="F118" s="50" t="n">
        <v>0</v>
      </c>
      <c r="G118" s="50" t="n">
        <v>2084.06523</v>
      </c>
      <c r="H118" s="50" t="n">
        <v>90.18361</v>
      </c>
      <c r="I118" s="15" t="n">
        <v>2174.24884</v>
      </c>
      <c r="J118" s="301" t="n">
        <v>0</v>
      </c>
      <c r="K118" s="50" t="n">
        <v>161.57692</v>
      </c>
      <c r="L118" s="15" t="n">
        <v>161.57692</v>
      </c>
      <c r="M118" s="50" t="n">
        <v>71.77869</v>
      </c>
      <c r="N118" s="50" t="n">
        <v>0</v>
      </c>
      <c r="O118" s="302" t="n">
        <v>123.06943</v>
      </c>
      <c r="P118" s="50" t="n">
        <v>0</v>
      </c>
      <c r="Q118" s="50" t="n">
        <v>35.88442</v>
      </c>
      <c r="R118" s="15" t="n">
        <v>230.73254</v>
      </c>
      <c r="S118" s="303" t="n">
        <v>34.62526</v>
      </c>
      <c r="T118" s="301" t="n">
        <v>0</v>
      </c>
      <c r="U118" s="301" t="n">
        <v>0</v>
      </c>
      <c r="V118" s="304"/>
      <c r="W118" s="50" t="n">
        <v>27.07318</v>
      </c>
      <c r="X118" s="15" t="n">
        <v>61.69844</v>
      </c>
      <c r="Y118" s="205" t="n">
        <v>4760.1377</v>
      </c>
      <c r="Z118" s="106" t="n">
        <v>4306.1298</v>
      </c>
      <c r="AA118" s="205" t="n">
        <v>454.0079</v>
      </c>
      <c r="AB118" s="205"/>
      <c r="AC118" s="205" t="n">
        <v>5.11590769747272E-013</v>
      </c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G118" s="305"/>
      <c r="BH118" s="305"/>
      <c r="BI118" s="305"/>
      <c r="BJ118" s="305"/>
      <c r="BK118" s="305"/>
      <c r="BL118" s="305"/>
      <c r="BM118" s="305"/>
      <c r="BN118" s="305"/>
      <c r="BO118" s="305"/>
      <c r="BP118" s="305"/>
      <c r="BQ118" s="305"/>
      <c r="BR118" s="305"/>
      <c r="BS118" s="305"/>
      <c r="BT118" s="305"/>
      <c r="BU118" s="305"/>
      <c r="BV118" s="305"/>
      <c r="BW118" s="305"/>
      <c r="BX118" s="305"/>
      <c r="BY118" s="305"/>
      <c r="BZ118" s="305"/>
      <c r="CA118" s="305"/>
      <c r="CB118" s="305"/>
      <c r="CC118" s="305"/>
      <c r="CD118" s="305"/>
      <c r="CE118" s="305"/>
      <c r="CF118" s="305"/>
      <c r="CG118" s="305"/>
      <c r="CH118" s="305"/>
      <c r="CI118" s="305"/>
    </row>
    <row r="119" customFormat="false" ht="12.75" hidden="false" customHeight="true" outlineLevel="0" collapsed="false">
      <c r="A119" s="81"/>
      <c r="B119" s="300" t="n">
        <v>140525</v>
      </c>
      <c r="C119" s="1" t="s">
        <v>463</v>
      </c>
      <c r="D119" s="279" t="n">
        <v>15569.24843</v>
      </c>
      <c r="E119" s="15" t="n">
        <v>15569.24843</v>
      </c>
      <c r="F119" s="50" t="n">
        <v>0</v>
      </c>
      <c r="G119" s="50" t="n">
        <v>12036.42021</v>
      </c>
      <c r="H119" s="50" t="n">
        <v>617.6186</v>
      </c>
      <c r="I119" s="15" t="n">
        <v>12654.03881</v>
      </c>
      <c r="J119" s="301" t="n">
        <v>0</v>
      </c>
      <c r="K119" s="50" t="n">
        <v>1327.23908</v>
      </c>
      <c r="L119" s="15" t="n">
        <v>1327.23908</v>
      </c>
      <c r="M119" s="50" t="n">
        <v>371.99143</v>
      </c>
      <c r="N119" s="50" t="n">
        <v>0</v>
      </c>
      <c r="O119" s="302" t="n">
        <v>2.25316</v>
      </c>
      <c r="P119" s="50" t="n">
        <v>0</v>
      </c>
      <c r="Q119" s="50" t="n">
        <v>182.80477</v>
      </c>
      <c r="R119" s="15" t="n">
        <v>557.04936</v>
      </c>
      <c r="S119" s="303" t="n">
        <v>62.27061</v>
      </c>
      <c r="T119" s="301" t="n">
        <v>0</v>
      </c>
      <c r="U119" s="301" t="n">
        <v>0</v>
      </c>
      <c r="V119" s="304"/>
      <c r="W119" s="50" t="n">
        <v>324.33459</v>
      </c>
      <c r="X119" s="15" t="n">
        <v>386.6052</v>
      </c>
      <c r="Y119" s="205" t="n">
        <v>30494.18088</v>
      </c>
      <c r="Z119" s="106" t="n">
        <v>28223.28724</v>
      </c>
      <c r="AA119" s="205" t="n">
        <v>2270.89364</v>
      </c>
      <c r="AB119" s="205"/>
      <c r="AC119" s="205" t="n">
        <v>0</v>
      </c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G119" s="305"/>
      <c r="BH119" s="305"/>
      <c r="BI119" s="305"/>
      <c r="BJ119" s="305"/>
      <c r="BK119" s="305"/>
      <c r="BL119" s="305"/>
      <c r="BM119" s="305"/>
      <c r="BN119" s="305"/>
      <c r="BO119" s="305"/>
      <c r="BP119" s="305"/>
      <c r="BQ119" s="305"/>
      <c r="BR119" s="305"/>
      <c r="BS119" s="305"/>
      <c r="BT119" s="305"/>
      <c r="BU119" s="305"/>
      <c r="BV119" s="305"/>
      <c r="BW119" s="305"/>
      <c r="BX119" s="305"/>
      <c r="BY119" s="305"/>
      <c r="BZ119" s="305"/>
      <c r="CA119" s="305"/>
      <c r="CB119" s="305"/>
      <c r="CC119" s="305"/>
      <c r="CD119" s="305"/>
      <c r="CE119" s="305"/>
      <c r="CF119" s="305"/>
      <c r="CG119" s="305"/>
      <c r="CH119" s="305"/>
      <c r="CI119" s="305"/>
    </row>
    <row r="120" customFormat="false" ht="12.75" hidden="false" customHeight="true" outlineLevel="0" collapsed="false">
      <c r="A120" s="81"/>
      <c r="B120" s="300" t="n">
        <v>1406</v>
      </c>
      <c r="C120" s="1" t="s">
        <v>123</v>
      </c>
      <c r="D120" s="279" t="n">
        <v>3169.69453</v>
      </c>
      <c r="E120" s="15" t="n">
        <v>3169.69453</v>
      </c>
      <c r="F120" s="50" t="n">
        <v>0</v>
      </c>
      <c r="G120" s="50" t="n">
        <v>394.39884</v>
      </c>
      <c r="H120" s="50" t="n">
        <v>543.28187</v>
      </c>
      <c r="I120" s="15" t="n">
        <v>937.68071</v>
      </c>
      <c r="J120" s="301" t="n">
        <v>840.55464</v>
      </c>
      <c r="K120" s="50" t="n">
        <v>0</v>
      </c>
      <c r="L120" s="15" t="n">
        <v>840.55464</v>
      </c>
      <c r="M120" s="50" t="n">
        <v>372.70674</v>
      </c>
      <c r="N120" s="50" t="n">
        <v>0</v>
      </c>
      <c r="O120" s="302" t="n">
        <v>3535.05625</v>
      </c>
      <c r="P120" s="50" t="n">
        <v>0</v>
      </c>
      <c r="Q120" s="50" t="n">
        <v>0</v>
      </c>
      <c r="R120" s="15" t="n">
        <v>3907.76299</v>
      </c>
      <c r="S120" s="303" t="n">
        <v>80.71985</v>
      </c>
      <c r="T120" s="301" t="n">
        <v>0</v>
      </c>
      <c r="U120" s="301" t="n">
        <v>0</v>
      </c>
      <c r="V120" s="304"/>
      <c r="W120" s="50" t="n">
        <v>52.53096</v>
      </c>
      <c r="X120" s="15" t="n">
        <v>133.25081</v>
      </c>
      <c r="Y120" s="205" t="n">
        <v>8988.94368</v>
      </c>
      <c r="Z120" s="106" t="n">
        <v>4107.37524</v>
      </c>
      <c r="AA120" s="205" t="n">
        <v>4881.56844</v>
      </c>
      <c r="AB120" s="205"/>
      <c r="AC120" s="205" t="n">
        <v>0</v>
      </c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G120" s="305"/>
      <c r="BH120" s="305"/>
      <c r="BI120" s="305"/>
      <c r="BJ120" s="305"/>
      <c r="BK120" s="305"/>
      <c r="BL120" s="305"/>
      <c r="BM120" s="305"/>
      <c r="BN120" s="305"/>
      <c r="BO120" s="305"/>
      <c r="BP120" s="305"/>
      <c r="BQ120" s="305"/>
      <c r="BR120" s="305"/>
      <c r="BS120" s="305"/>
      <c r="BT120" s="305"/>
      <c r="BU120" s="305"/>
      <c r="BV120" s="305"/>
      <c r="BW120" s="305"/>
      <c r="BX120" s="305"/>
      <c r="BY120" s="305"/>
      <c r="BZ120" s="305"/>
      <c r="CA120" s="305"/>
      <c r="CB120" s="305"/>
      <c r="CC120" s="305"/>
      <c r="CD120" s="305"/>
      <c r="CE120" s="305"/>
      <c r="CF120" s="305"/>
      <c r="CG120" s="305"/>
      <c r="CH120" s="305"/>
      <c r="CI120" s="305"/>
    </row>
    <row r="121" customFormat="false" ht="12.75" hidden="false" customHeight="true" outlineLevel="0" collapsed="false">
      <c r="A121" s="81"/>
      <c r="B121" s="300" t="n">
        <v>140605</v>
      </c>
      <c r="C121" s="1" t="s">
        <v>459</v>
      </c>
      <c r="D121" s="279" t="n">
        <v>61.18315</v>
      </c>
      <c r="E121" s="15" t="n">
        <v>61.18315</v>
      </c>
      <c r="F121" s="50" t="n">
        <v>0</v>
      </c>
      <c r="G121" s="50" t="n">
        <v>17.77316</v>
      </c>
      <c r="H121" s="50" t="n">
        <v>70.51792</v>
      </c>
      <c r="I121" s="15" t="n">
        <v>88.29108</v>
      </c>
      <c r="J121" s="301" t="n">
        <v>139.92549</v>
      </c>
      <c r="K121" s="50" t="n">
        <v>0</v>
      </c>
      <c r="L121" s="15" t="n">
        <v>139.92549</v>
      </c>
      <c r="M121" s="50" t="n">
        <v>13.91014</v>
      </c>
      <c r="N121" s="50" t="n">
        <v>0</v>
      </c>
      <c r="O121" s="302" t="n">
        <v>558.29587</v>
      </c>
      <c r="P121" s="50" t="n">
        <v>0</v>
      </c>
      <c r="Q121" s="50" t="n">
        <v>0</v>
      </c>
      <c r="R121" s="15" t="n">
        <v>572.20601</v>
      </c>
      <c r="S121" s="303" t="n">
        <v>5.63354</v>
      </c>
      <c r="T121" s="301" t="n">
        <v>0</v>
      </c>
      <c r="U121" s="301" t="n">
        <v>0</v>
      </c>
      <c r="V121" s="304"/>
      <c r="W121" s="50" t="n">
        <v>1.52216</v>
      </c>
      <c r="X121" s="15" t="n">
        <v>7.1557</v>
      </c>
      <c r="Y121" s="205" t="n">
        <v>868.76143</v>
      </c>
      <c r="Z121" s="106" t="n">
        <v>149.47423</v>
      </c>
      <c r="AA121" s="205" t="n">
        <v>719.2872</v>
      </c>
      <c r="AB121" s="205"/>
      <c r="AC121" s="205" t="n">
        <v>0</v>
      </c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G121" s="305"/>
      <c r="BH121" s="305"/>
      <c r="BI121" s="305"/>
      <c r="BJ121" s="305"/>
      <c r="BK121" s="305"/>
      <c r="BL121" s="305"/>
      <c r="BM121" s="305"/>
      <c r="BN121" s="305"/>
      <c r="BO121" s="305"/>
      <c r="BP121" s="305"/>
      <c r="BQ121" s="305"/>
      <c r="BR121" s="305"/>
      <c r="BS121" s="305"/>
      <c r="BT121" s="305"/>
      <c r="BU121" s="305"/>
      <c r="BV121" s="305"/>
      <c r="BW121" s="305"/>
      <c r="BX121" s="305"/>
      <c r="BY121" s="305"/>
      <c r="BZ121" s="305"/>
      <c r="CA121" s="305"/>
      <c r="CB121" s="305"/>
      <c r="CC121" s="305"/>
      <c r="CD121" s="305"/>
      <c r="CE121" s="305"/>
      <c r="CF121" s="305"/>
      <c r="CG121" s="305"/>
      <c r="CH121" s="305"/>
      <c r="CI121" s="305"/>
    </row>
    <row r="122" customFormat="false" ht="12.75" hidden="false" customHeight="true" outlineLevel="0" collapsed="false">
      <c r="A122" s="81"/>
      <c r="B122" s="300" t="n">
        <v>140610</v>
      </c>
      <c r="C122" s="1" t="s">
        <v>460</v>
      </c>
      <c r="D122" s="279" t="n">
        <v>96.85336</v>
      </c>
      <c r="E122" s="15" t="n">
        <v>96.85336</v>
      </c>
      <c r="F122" s="50" t="n">
        <v>0</v>
      </c>
      <c r="G122" s="50" t="n">
        <v>37.97443</v>
      </c>
      <c r="H122" s="50" t="n">
        <v>68.36521</v>
      </c>
      <c r="I122" s="15" t="n">
        <v>106.33964</v>
      </c>
      <c r="J122" s="301" t="n">
        <v>113.37274</v>
      </c>
      <c r="K122" s="50" t="n">
        <v>0</v>
      </c>
      <c r="L122" s="15" t="n">
        <v>113.37274</v>
      </c>
      <c r="M122" s="50" t="n">
        <v>27.91745</v>
      </c>
      <c r="N122" s="50" t="n">
        <v>0</v>
      </c>
      <c r="O122" s="302" t="n">
        <v>494.09475</v>
      </c>
      <c r="P122" s="50" t="n">
        <v>0</v>
      </c>
      <c r="Q122" s="50" t="n">
        <v>0</v>
      </c>
      <c r="R122" s="15" t="n">
        <v>522.0122</v>
      </c>
      <c r="S122" s="303" t="n">
        <v>16.16804</v>
      </c>
      <c r="T122" s="301" t="n">
        <v>0</v>
      </c>
      <c r="U122" s="301" t="n">
        <v>0</v>
      </c>
      <c r="V122" s="304"/>
      <c r="W122" s="50" t="n">
        <v>2.78073</v>
      </c>
      <c r="X122" s="15" t="n">
        <v>18.94877</v>
      </c>
      <c r="Y122" s="205" t="n">
        <v>857.52671</v>
      </c>
      <c r="Z122" s="106" t="n">
        <v>203.193</v>
      </c>
      <c r="AA122" s="205" t="n">
        <v>654.33371</v>
      </c>
      <c r="AB122" s="205"/>
      <c r="AC122" s="205" t="n">
        <v>0</v>
      </c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G122" s="305"/>
      <c r="BH122" s="305"/>
      <c r="BI122" s="305"/>
      <c r="BJ122" s="305"/>
      <c r="BK122" s="305"/>
      <c r="BL122" s="305"/>
      <c r="BM122" s="305"/>
      <c r="BN122" s="305"/>
      <c r="BO122" s="305"/>
      <c r="BP122" s="305"/>
      <c r="BQ122" s="305"/>
      <c r="BR122" s="305"/>
      <c r="BS122" s="305"/>
      <c r="BT122" s="305"/>
      <c r="BU122" s="305"/>
      <c r="BV122" s="305"/>
      <c r="BW122" s="305"/>
      <c r="BX122" s="305"/>
      <c r="BY122" s="305"/>
      <c r="BZ122" s="305"/>
      <c r="CA122" s="305"/>
      <c r="CB122" s="305"/>
      <c r="CC122" s="305"/>
      <c r="CD122" s="305"/>
      <c r="CE122" s="305"/>
      <c r="CF122" s="305"/>
      <c r="CG122" s="305"/>
      <c r="CH122" s="305"/>
      <c r="CI122" s="305"/>
    </row>
    <row r="123" customFormat="false" ht="12.75" hidden="false" customHeight="true" outlineLevel="0" collapsed="false">
      <c r="A123" s="81"/>
      <c r="B123" s="300" t="n">
        <v>140615</v>
      </c>
      <c r="C123" s="1" t="s">
        <v>461</v>
      </c>
      <c r="D123" s="279" t="n">
        <v>144.91413</v>
      </c>
      <c r="E123" s="15" t="n">
        <v>144.91413</v>
      </c>
      <c r="F123" s="50" t="n">
        <v>0</v>
      </c>
      <c r="G123" s="50" t="n">
        <v>52.75701</v>
      </c>
      <c r="H123" s="50" t="n">
        <v>118.05901</v>
      </c>
      <c r="I123" s="15" t="n">
        <v>170.81602</v>
      </c>
      <c r="J123" s="301" t="n">
        <v>146.06883</v>
      </c>
      <c r="K123" s="50" t="n">
        <v>0</v>
      </c>
      <c r="L123" s="15" t="n">
        <v>146.06883</v>
      </c>
      <c r="M123" s="50" t="n">
        <v>41.07585</v>
      </c>
      <c r="N123" s="50" t="n">
        <v>0</v>
      </c>
      <c r="O123" s="302" t="n">
        <v>618.92328</v>
      </c>
      <c r="P123" s="50" t="n">
        <v>0</v>
      </c>
      <c r="Q123" s="50" t="n">
        <v>0</v>
      </c>
      <c r="R123" s="15" t="n">
        <v>659.99913</v>
      </c>
      <c r="S123" s="303" t="n">
        <v>10.51045</v>
      </c>
      <c r="T123" s="301" t="n">
        <v>0</v>
      </c>
      <c r="U123" s="301" t="n">
        <v>0</v>
      </c>
      <c r="V123" s="304"/>
      <c r="W123" s="50" t="n">
        <v>4.34969</v>
      </c>
      <c r="X123" s="15" t="n">
        <v>14.86014</v>
      </c>
      <c r="Y123" s="205" t="n">
        <v>1136.65825</v>
      </c>
      <c r="Z123" s="106" t="n">
        <v>315.73015</v>
      </c>
      <c r="AA123" s="205" t="n">
        <v>820.9281</v>
      </c>
      <c r="AB123" s="205"/>
      <c r="AC123" s="205" t="n">
        <v>0</v>
      </c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G123" s="305"/>
      <c r="BH123" s="305"/>
      <c r="BI123" s="305"/>
      <c r="BJ123" s="305"/>
      <c r="BK123" s="305"/>
      <c r="BL123" s="305"/>
      <c r="BM123" s="305"/>
      <c r="BN123" s="305"/>
      <c r="BO123" s="305"/>
      <c r="BP123" s="305"/>
      <c r="BQ123" s="305"/>
      <c r="BR123" s="305"/>
      <c r="BS123" s="305"/>
      <c r="BT123" s="305"/>
      <c r="BU123" s="305"/>
      <c r="BV123" s="305"/>
      <c r="BW123" s="305"/>
      <c r="BX123" s="305"/>
      <c r="BY123" s="305"/>
      <c r="BZ123" s="305"/>
      <c r="CA123" s="305"/>
      <c r="CB123" s="305"/>
      <c r="CC123" s="305"/>
      <c r="CD123" s="305"/>
      <c r="CE123" s="305"/>
      <c r="CF123" s="305"/>
      <c r="CG123" s="305"/>
      <c r="CH123" s="305"/>
      <c r="CI123" s="305"/>
    </row>
    <row r="124" customFormat="false" ht="12.75" hidden="false" customHeight="true" outlineLevel="0" collapsed="false">
      <c r="A124" s="81"/>
      <c r="B124" s="300" t="n">
        <v>140620</v>
      </c>
      <c r="C124" s="1" t="s">
        <v>462</v>
      </c>
      <c r="D124" s="279" t="n">
        <v>299.36701</v>
      </c>
      <c r="E124" s="15" t="n">
        <v>299.36701</v>
      </c>
      <c r="F124" s="50" t="n">
        <v>0</v>
      </c>
      <c r="G124" s="50" t="n">
        <v>94.45804</v>
      </c>
      <c r="H124" s="50" t="n">
        <v>114.98307</v>
      </c>
      <c r="I124" s="15" t="n">
        <v>209.44111</v>
      </c>
      <c r="J124" s="301" t="n">
        <v>213.66185</v>
      </c>
      <c r="K124" s="50" t="n">
        <v>0</v>
      </c>
      <c r="L124" s="15" t="n">
        <v>213.66185</v>
      </c>
      <c r="M124" s="50" t="n">
        <v>81.07717</v>
      </c>
      <c r="N124" s="50" t="n">
        <v>0</v>
      </c>
      <c r="O124" s="302" t="n">
        <v>897.03865</v>
      </c>
      <c r="P124" s="50" t="n">
        <v>0</v>
      </c>
      <c r="Q124" s="50" t="n">
        <v>0</v>
      </c>
      <c r="R124" s="15" t="n">
        <v>978.11582</v>
      </c>
      <c r="S124" s="303" t="n">
        <v>17.38068</v>
      </c>
      <c r="T124" s="301" t="n">
        <v>0</v>
      </c>
      <c r="U124" s="301" t="n">
        <v>0</v>
      </c>
      <c r="V124" s="304"/>
      <c r="W124" s="50" t="n">
        <v>10.77337</v>
      </c>
      <c r="X124" s="15" t="n">
        <v>28.15405</v>
      </c>
      <c r="Y124" s="205" t="n">
        <v>1728.73984</v>
      </c>
      <c r="Z124" s="106" t="n">
        <v>508.80812</v>
      </c>
      <c r="AA124" s="205" t="n">
        <v>1219.93172</v>
      </c>
      <c r="AB124" s="205"/>
      <c r="AC124" s="205" t="n">
        <v>0</v>
      </c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G124" s="305"/>
      <c r="BH124" s="305"/>
      <c r="BI124" s="305"/>
      <c r="BJ124" s="305"/>
      <c r="BK124" s="305"/>
      <c r="BL124" s="305"/>
      <c r="BM124" s="305"/>
      <c r="BN124" s="305"/>
      <c r="BO124" s="305"/>
      <c r="BP124" s="305"/>
      <c r="BQ124" s="305"/>
      <c r="BR124" s="305"/>
      <c r="BS124" s="305"/>
      <c r="BT124" s="305"/>
      <c r="BU124" s="305"/>
      <c r="BV124" s="305"/>
      <c r="BW124" s="305"/>
      <c r="BX124" s="305"/>
      <c r="BY124" s="305"/>
      <c r="BZ124" s="305"/>
      <c r="CA124" s="305"/>
      <c r="CB124" s="305"/>
      <c r="CC124" s="305"/>
      <c r="CD124" s="305"/>
      <c r="CE124" s="305"/>
      <c r="CF124" s="305"/>
      <c r="CG124" s="305"/>
      <c r="CH124" s="305"/>
      <c r="CI124" s="305"/>
    </row>
    <row r="125" customFormat="false" ht="12.75" hidden="false" customHeight="true" outlineLevel="0" collapsed="false">
      <c r="A125" s="81"/>
      <c r="B125" s="300" t="n">
        <v>140625</v>
      </c>
      <c r="C125" s="1" t="s">
        <v>463</v>
      </c>
      <c r="D125" s="279" t="n">
        <v>2567.37688</v>
      </c>
      <c r="E125" s="15" t="n">
        <v>2567.37688</v>
      </c>
      <c r="F125" s="50" t="n">
        <v>0</v>
      </c>
      <c r="G125" s="50" t="n">
        <v>191.4362</v>
      </c>
      <c r="H125" s="50" t="n">
        <v>171.35666</v>
      </c>
      <c r="I125" s="15" t="n">
        <v>362.79286</v>
      </c>
      <c r="J125" s="301" t="n">
        <v>227.52573</v>
      </c>
      <c r="K125" s="50" t="n">
        <v>0</v>
      </c>
      <c r="L125" s="15" t="n">
        <v>227.52573</v>
      </c>
      <c r="M125" s="50" t="n">
        <v>208.72613</v>
      </c>
      <c r="N125" s="50" t="n">
        <v>0</v>
      </c>
      <c r="O125" s="302" t="n">
        <v>966.7037</v>
      </c>
      <c r="P125" s="50" t="n">
        <v>0</v>
      </c>
      <c r="Q125" s="50" t="n">
        <v>0</v>
      </c>
      <c r="R125" s="15" t="n">
        <v>1175.42983</v>
      </c>
      <c r="S125" s="303" t="n">
        <v>31.02714</v>
      </c>
      <c r="T125" s="301" t="n">
        <v>0</v>
      </c>
      <c r="U125" s="301" t="n">
        <v>0</v>
      </c>
      <c r="V125" s="304"/>
      <c r="W125" s="50" t="n">
        <v>33.10501</v>
      </c>
      <c r="X125" s="15" t="n">
        <v>64.13215</v>
      </c>
      <c r="Y125" s="205" t="n">
        <v>4397.25745</v>
      </c>
      <c r="Z125" s="106" t="n">
        <v>2930.16974</v>
      </c>
      <c r="AA125" s="205" t="n">
        <v>1467.08771</v>
      </c>
      <c r="AB125" s="205"/>
      <c r="AC125" s="205" t="n">
        <v>0</v>
      </c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G125" s="305"/>
      <c r="BH125" s="305"/>
      <c r="BI125" s="305"/>
      <c r="BJ125" s="305"/>
      <c r="BK125" s="305"/>
      <c r="BL125" s="305"/>
      <c r="BM125" s="305"/>
      <c r="BN125" s="305"/>
      <c r="BO125" s="305"/>
      <c r="BP125" s="305"/>
      <c r="BQ125" s="305"/>
      <c r="BR125" s="305"/>
      <c r="BS125" s="305"/>
      <c r="BT125" s="305"/>
      <c r="BU125" s="305"/>
      <c r="BV125" s="305"/>
      <c r="BW125" s="305"/>
      <c r="BX125" s="305"/>
      <c r="BY125" s="305"/>
      <c r="BZ125" s="305"/>
      <c r="CA125" s="305"/>
      <c r="CB125" s="305"/>
      <c r="CC125" s="305"/>
      <c r="CD125" s="305"/>
      <c r="CE125" s="305"/>
      <c r="CF125" s="305"/>
      <c r="CG125" s="305"/>
      <c r="CH125" s="305"/>
      <c r="CI125" s="305"/>
    </row>
    <row r="126" customFormat="false" ht="12.75" hidden="false" customHeight="true" outlineLevel="0" collapsed="false">
      <c r="A126" s="81"/>
      <c r="B126" s="300" t="n">
        <v>1407</v>
      </c>
      <c r="C126" s="1" t="s">
        <v>124</v>
      </c>
      <c r="D126" s="279" t="n">
        <v>1655.35313</v>
      </c>
      <c r="E126" s="15" t="n">
        <v>1655.35313</v>
      </c>
      <c r="F126" s="50" t="n">
        <v>0</v>
      </c>
      <c r="G126" s="50" t="n">
        <v>177.03103</v>
      </c>
      <c r="H126" s="50" t="n">
        <v>414.72369</v>
      </c>
      <c r="I126" s="15" t="n">
        <v>591.75472</v>
      </c>
      <c r="J126" s="301" t="n">
        <v>0</v>
      </c>
      <c r="K126" s="50" t="n">
        <v>0</v>
      </c>
      <c r="L126" s="15" t="n">
        <v>0</v>
      </c>
      <c r="M126" s="50" t="n">
        <v>37.51875</v>
      </c>
      <c r="N126" s="50" t="n">
        <v>0</v>
      </c>
      <c r="O126" s="302" t="n">
        <v>0</v>
      </c>
      <c r="P126" s="50" t="n">
        <v>0</v>
      </c>
      <c r="Q126" s="50" t="n">
        <v>0</v>
      </c>
      <c r="R126" s="15" t="n">
        <v>37.51875</v>
      </c>
      <c r="S126" s="303" t="n">
        <v>31.45067</v>
      </c>
      <c r="T126" s="301" t="n">
        <v>0</v>
      </c>
      <c r="U126" s="301" t="n">
        <v>0</v>
      </c>
      <c r="V126" s="304"/>
      <c r="W126" s="50" t="n">
        <v>1630.78435</v>
      </c>
      <c r="X126" s="15" t="n">
        <v>1662.23502</v>
      </c>
      <c r="Y126" s="205" t="n">
        <v>3946.86162</v>
      </c>
      <c r="Z126" s="106" t="n">
        <v>2247.10785</v>
      </c>
      <c r="AA126" s="205" t="n">
        <v>1699.75377</v>
      </c>
      <c r="AB126" s="205"/>
      <c r="AC126" s="205" t="n">
        <v>0</v>
      </c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G126" s="305"/>
      <c r="BH126" s="305"/>
      <c r="BI126" s="305"/>
      <c r="BJ126" s="305"/>
      <c r="BK126" s="305"/>
      <c r="BL126" s="305"/>
      <c r="BM126" s="305"/>
      <c r="BN126" s="305"/>
      <c r="BO126" s="305"/>
      <c r="BP126" s="305"/>
      <c r="BQ126" s="305"/>
      <c r="BR126" s="305"/>
      <c r="BS126" s="305"/>
      <c r="BT126" s="305"/>
      <c r="BU126" s="305"/>
      <c r="BV126" s="305"/>
      <c r="BW126" s="305"/>
      <c r="BX126" s="305"/>
      <c r="BY126" s="305"/>
      <c r="BZ126" s="305"/>
      <c r="CA126" s="305"/>
      <c r="CB126" s="305"/>
      <c r="CC126" s="305"/>
      <c r="CD126" s="305"/>
      <c r="CE126" s="305"/>
      <c r="CF126" s="305"/>
      <c r="CG126" s="305"/>
      <c r="CH126" s="305"/>
      <c r="CI126" s="305"/>
    </row>
    <row r="127" customFormat="false" ht="12.75" hidden="false" customHeight="true" outlineLevel="0" collapsed="false">
      <c r="A127" s="81"/>
      <c r="B127" s="300" t="n">
        <v>140705</v>
      </c>
      <c r="C127" s="1" t="s">
        <v>459</v>
      </c>
      <c r="D127" s="279" t="n">
        <v>37.79893</v>
      </c>
      <c r="E127" s="15" t="n">
        <v>37.79893</v>
      </c>
      <c r="F127" s="50" t="n">
        <v>0</v>
      </c>
      <c r="G127" s="50" t="n">
        <v>5.89908</v>
      </c>
      <c r="H127" s="50" t="n">
        <v>6.78136</v>
      </c>
      <c r="I127" s="15" t="n">
        <v>12.68044</v>
      </c>
      <c r="J127" s="301" t="n">
        <v>0</v>
      </c>
      <c r="K127" s="50" t="n">
        <v>0</v>
      </c>
      <c r="L127" s="15" t="n">
        <v>0</v>
      </c>
      <c r="M127" s="50" t="n">
        <v>1.12854</v>
      </c>
      <c r="N127" s="50" t="n">
        <v>0</v>
      </c>
      <c r="O127" s="302" t="n">
        <v>0</v>
      </c>
      <c r="P127" s="50" t="n">
        <v>0</v>
      </c>
      <c r="Q127" s="50" t="n">
        <v>0</v>
      </c>
      <c r="R127" s="15" t="n">
        <v>1.12854</v>
      </c>
      <c r="S127" s="303" t="n">
        <v>0.86095</v>
      </c>
      <c r="T127" s="301" t="n">
        <v>0</v>
      </c>
      <c r="U127" s="301" t="n">
        <v>0</v>
      </c>
      <c r="V127" s="304"/>
      <c r="W127" s="50" t="n">
        <v>10.12398</v>
      </c>
      <c r="X127" s="15" t="n">
        <v>10.98493</v>
      </c>
      <c r="Y127" s="205" t="n">
        <v>62.59284</v>
      </c>
      <c r="Z127" s="106" t="n">
        <v>50.47937</v>
      </c>
      <c r="AA127" s="205" t="n">
        <v>12.11347</v>
      </c>
      <c r="AB127" s="205"/>
      <c r="AC127" s="205" t="n">
        <v>0</v>
      </c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G127" s="305"/>
      <c r="BH127" s="305"/>
      <c r="BI127" s="305"/>
      <c r="BJ127" s="305"/>
      <c r="BK127" s="305"/>
      <c r="BL127" s="305"/>
      <c r="BM127" s="305"/>
      <c r="BN127" s="305"/>
      <c r="BO127" s="305"/>
      <c r="BP127" s="305"/>
      <c r="BQ127" s="305"/>
      <c r="BR127" s="305"/>
      <c r="BS127" s="305"/>
      <c r="BT127" s="305"/>
      <c r="BU127" s="305"/>
      <c r="BV127" s="305"/>
      <c r="BW127" s="305"/>
      <c r="BX127" s="305"/>
      <c r="BY127" s="305"/>
      <c r="BZ127" s="305"/>
      <c r="CA127" s="305"/>
      <c r="CB127" s="305"/>
      <c r="CC127" s="305"/>
      <c r="CD127" s="305"/>
      <c r="CE127" s="305"/>
      <c r="CF127" s="305"/>
      <c r="CG127" s="305"/>
      <c r="CH127" s="305"/>
      <c r="CI127" s="305"/>
    </row>
    <row r="128" customFormat="false" ht="12.75" hidden="false" customHeight="true" outlineLevel="0" collapsed="false">
      <c r="A128" s="81"/>
      <c r="B128" s="300" t="n">
        <v>140710</v>
      </c>
      <c r="C128" s="1" t="s">
        <v>460</v>
      </c>
      <c r="D128" s="279" t="n">
        <v>35.80125</v>
      </c>
      <c r="E128" s="15" t="n">
        <v>35.80125</v>
      </c>
      <c r="F128" s="50" t="n">
        <v>0</v>
      </c>
      <c r="G128" s="50" t="n">
        <v>4.27287</v>
      </c>
      <c r="H128" s="50" t="n">
        <v>10.69793</v>
      </c>
      <c r="I128" s="15" t="n">
        <v>14.9708</v>
      </c>
      <c r="J128" s="301" t="n">
        <v>0</v>
      </c>
      <c r="K128" s="50" t="n">
        <v>0</v>
      </c>
      <c r="L128" s="15" t="n">
        <v>0</v>
      </c>
      <c r="M128" s="50" t="n">
        <v>2.22386</v>
      </c>
      <c r="N128" s="50" t="n">
        <v>0</v>
      </c>
      <c r="O128" s="302" t="n">
        <v>0</v>
      </c>
      <c r="P128" s="50" t="n">
        <v>0</v>
      </c>
      <c r="Q128" s="50" t="n">
        <v>0</v>
      </c>
      <c r="R128" s="15" t="n">
        <v>2.22386</v>
      </c>
      <c r="S128" s="303" t="n">
        <v>1.80419</v>
      </c>
      <c r="T128" s="301" t="n">
        <v>0</v>
      </c>
      <c r="U128" s="301" t="n">
        <v>0</v>
      </c>
      <c r="V128" s="304"/>
      <c r="W128" s="50" t="n">
        <v>11.06517</v>
      </c>
      <c r="X128" s="15" t="n">
        <v>12.86936</v>
      </c>
      <c r="Y128" s="205" t="n">
        <v>65.86527</v>
      </c>
      <c r="Z128" s="106" t="n">
        <v>50.77205</v>
      </c>
      <c r="AA128" s="205" t="n">
        <v>15.09322</v>
      </c>
      <c r="AB128" s="205"/>
      <c r="AC128" s="205" t="n">
        <v>0</v>
      </c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G128" s="305"/>
      <c r="BH128" s="305"/>
      <c r="BI128" s="305"/>
      <c r="BJ128" s="305"/>
      <c r="BK128" s="305"/>
      <c r="BL128" s="305"/>
      <c r="BM128" s="305"/>
      <c r="BN128" s="305"/>
      <c r="BO128" s="305"/>
      <c r="BP128" s="305"/>
      <c r="BQ128" s="305"/>
      <c r="BR128" s="305"/>
      <c r="BS128" s="305"/>
      <c r="BT128" s="305"/>
      <c r="BU128" s="305"/>
      <c r="BV128" s="305"/>
      <c r="BW128" s="305"/>
      <c r="BX128" s="305"/>
      <c r="BY128" s="305"/>
      <c r="BZ128" s="305"/>
      <c r="CA128" s="305"/>
      <c r="CB128" s="305"/>
      <c r="CC128" s="305"/>
      <c r="CD128" s="305"/>
      <c r="CE128" s="305"/>
      <c r="CF128" s="305"/>
      <c r="CG128" s="305"/>
      <c r="CH128" s="305"/>
      <c r="CI128" s="305"/>
    </row>
    <row r="129" customFormat="false" ht="12.75" hidden="false" customHeight="true" outlineLevel="0" collapsed="false">
      <c r="A129" s="81"/>
      <c r="B129" s="300" t="n">
        <v>140715</v>
      </c>
      <c r="C129" s="1" t="s">
        <v>461</v>
      </c>
      <c r="D129" s="279" t="n">
        <v>66.31735</v>
      </c>
      <c r="E129" s="15" t="n">
        <v>66.31735</v>
      </c>
      <c r="F129" s="50" t="n">
        <v>0</v>
      </c>
      <c r="G129" s="50" t="n">
        <v>9.86589</v>
      </c>
      <c r="H129" s="50" t="n">
        <v>15.16578</v>
      </c>
      <c r="I129" s="15" t="n">
        <v>25.03167</v>
      </c>
      <c r="J129" s="301" t="n">
        <v>0</v>
      </c>
      <c r="K129" s="50" t="n">
        <v>0</v>
      </c>
      <c r="L129" s="15" t="n">
        <v>0</v>
      </c>
      <c r="M129" s="50" t="n">
        <v>3.01426</v>
      </c>
      <c r="N129" s="50" t="n">
        <v>0</v>
      </c>
      <c r="O129" s="302" t="n">
        <v>0</v>
      </c>
      <c r="P129" s="50" t="n">
        <v>0</v>
      </c>
      <c r="Q129" s="50" t="n">
        <v>0</v>
      </c>
      <c r="R129" s="15" t="n">
        <v>3.01426</v>
      </c>
      <c r="S129" s="303" t="n">
        <v>2.73207</v>
      </c>
      <c r="T129" s="301" t="n">
        <v>0</v>
      </c>
      <c r="U129" s="301" t="n">
        <v>0</v>
      </c>
      <c r="V129" s="304"/>
      <c r="W129" s="50" t="n">
        <v>157.56024</v>
      </c>
      <c r="X129" s="15" t="n">
        <v>160.29231</v>
      </c>
      <c r="Y129" s="205" t="n">
        <v>254.65559</v>
      </c>
      <c r="Z129" s="106" t="n">
        <v>91.34902</v>
      </c>
      <c r="AA129" s="205" t="n">
        <v>163.30657</v>
      </c>
      <c r="AB129" s="205"/>
      <c r="AC129" s="205" t="n">
        <v>0</v>
      </c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G129" s="305"/>
      <c r="BH129" s="305"/>
      <c r="BI129" s="305"/>
      <c r="BJ129" s="305"/>
      <c r="BK129" s="305"/>
      <c r="BL129" s="305"/>
      <c r="BM129" s="305"/>
      <c r="BN129" s="305"/>
      <c r="BO129" s="305"/>
      <c r="BP129" s="305"/>
      <c r="BQ129" s="305"/>
      <c r="BR129" s="305"/>
      <c r="BS129" s="305"/>
      <c r="BT129" s="305"/>
      <c r="BU129" s="305"/>
      <c r="BV129" s="305"/>
      <c r="BW129" s="305"/>
      <c r="BX129" s="305"/>
      <c r="BY129" s="305"/>
      <c r="BZ129" s="305"/>
      <c r="CA129" s="305"/>
      <c r="CB129" s="305"/>
      <c r="CC129" s="305"/>
      <c r="CD129" s="305"/>
      <c r="CE129" s="305"/>
      <c r="CF129" s="305"/>
      <c r="CG129" s="305"/>
      <c r="CH129" s="305"/>
      <c r="CI129" s="305"/>
    </row>
    <row r="130" customFormat="false" ht="12.75" hidden="false" customHeight="true" outlineLevel="0" collapsed="false">
      <c r="A130" s="81"/>
      <c r="B130" s="300" t="n">
        <v>140720</v>
      </c>
      <c r="C130" s="1" t="s">
        <v>462</v>
      </c>
      <c r="D130" s="279" t="n">
        <v>120.39248</v>
      </c>
      <c r="E130" s="15" t="n">
        <v>120.39248</v>
      </c>
      <c r="F130" s="50" t="n">
        <v>0</v>
      </c>
      <c r="G130" s="50" t="n">
        <v>11.13546</v>
      </c>
      <c r="H130" s="50" t="n">
        <v>29.39744</v>
      </c>
      <c r="I130" s="15" t="n">
        <v>40.5329</v>
      </c>
      <c r="J130" s="301" t="n">
        <v>0</v>
      </c>
      <c r="K130" s="50" t="n">
        <v>0</v>
      </c>
      <c r="L130" s="15" t="n">
        <v>0</v>
      </c>
      <c r="M130" s="50" t="n">
        <v>6.27065</v>
      </c>
      <c r="N130" s="50" t="n">
        <v>0</v>
      </c>
      <c r="O130" s="302" t="n">
        <v>0</v>
      </c>
      <c r="P130" s="50" t="n">
        <v>0</v>
      </c>
      <c r="Q130" s="50" t="n">
        <v>0</v>
      </c>
      <c r="R130" s="15" t="n">
        <v>6.27065</v>
      </c>
      <c r="S130" s="303" t="n">
        <v>5.71441</v>
      </c>
      <c r="T130" s="301" t="n">
        <v>0</v>
      </c>
      <c r="U130" s="301" t="n">
        <v>0</v>
      </c>
      <c r="V130" s="304"/>
      <c r="W130" s="50" t="n">
        <v>389.98046</v>
      </c>
      <c r="X130" s="15" t="n">
        <v>395.69487</v>
      </c>
      <c r="Y130" s="205" t="n">
        <v>562.8909</v>
      </c>
      <c r="Z130" s="106" t="n">
        <v>160.92538</v>
      </c>
      <c r="AA130" s="205" t="n">
        <v>401.96552</v>
      </c>
      <c r="AB130" s="205"/>
      <c r="AC130" s="205" t="n">
        <v>0</v>
      </c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G130" s="305"/>
      <c r="BH130" s="305"/>
      <c r="BI130" s="305"/>
      <c r="BJ130" s="305"/>
      <c r="BK130" s="305"/>
      <c r="BL130" s="305"/>
      <c r="BM130" s="305"/>
      <c r="BN130" s="305"/>
      <c r="BO130" s="305"/>
      <c r="BP130" s="305"/>
      <c r="BQ130" s="305"/>
      <c r="BR130" s="305"/>
      <c r="BS130" s="305"/>
      <c r="BT130" s="305"/>
      <c r="BU130" s="305"/>
      <c r="BV130" s="305"/>
      <c r="BW130" s="305"/>
      <c r="BX130" s="305"/>
      <c r="BY130" s="305"/>
      <c r="BZ130" s="305"/>
      <c r="CA130" s="305"/>
      <c r="CB130" s="305"/>
      <c r="CC130" s="305"/>
      <c r="CD130" s="305"/>
      <c r="CE130" s="305"/>
      <c r="CF130" s="305"/>
      <c r="CG130" s="305"/>
      <c r="CH130" s="305"/>
      <c r="CI130" s="305"/>
    </row>
    <row r="131" customFormat="false" ht="12.75" hidden="false" customHeight="true" outlineLevel="0" collapsed="false">
      <c r="A131" s="81"/>
      <c r="B131" s="300" t="n">
        <v>140725</v>
      </c>
      <c r="C131" s="1" t="s">
        <v>463</v>
      </c>
      <c r="D131" s="279" t="n">
        <v>1395.04312</v>
      </c>
      <c r="E131" s="15" t="n">
        <v>1395.04312</v>
      </c>
      <c r="F131" s="50" t="n">
        <v>0</v>
      </c>
      <c r="G131" s="50" t="n">
        <v>145.85773</v>
      </c>
      <c r="H131" s="50" t="n">
        <v>352.68118</v>
      </c>
      <c r="I131" s="15" t="n">
        <v>498.53891</v>
      </c>
      <c r="J131" s="301" t="n">
        <v>0</v>
      </c>
      <c r="K131" s="50" t="n">
        <v>0</v>
      </c>
      <c r="L131" s="15" t="n">
        <v>0</v>
      </c>
      <c r="M131" s="50" t="n">
        <v>24.88144</v>
      </c>
      <c r="N131" s="50" t="n">
        <v>0</v>
      </c>
      <c r="O131" s="302" t="n">
        <v>0</v>
      </c>
      <c r="P131" s="50" t="n">
        <v>0</v>
      </c>
      <c r="Q131" s="50" t="n">
        <v>0</v>
      </c>
      <c r="R131" s="15" t="n">
        <v>24.88144</v>
      </c>
      <c r="S131" s="303" t="n">
        <v>20.33905</v>
      </c>
      <c r="T131" s="301" t="n">
        <v>0</v>
      </c>
      <c r="U131" s="301" t="n">
        <v>0</v>
      </c>
      <c r="V131" s="304"/>
      <c r="W131" s="50" t="n">
        <v>1062.0545</v>
      </c>
      <c r="X131" s="15" t="n">
        <v>1082.39355</v>
      </c>
      <c r="Y131" s="205" t="n">
        <v>3000.85702</v>
      </c>
      <c r="Z131" s="106" t="n">
        <v>1893.58203</v>
      </c>
      <c r="AA131" s="205" t="n">
        <v>1107.27499</v>
      </c>
      <c r="AB131" s="205"/>
      <c r="AC131" s="205" t="n">
        <v>0</v>
      </c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G131" s="305"/>
      <c r="BH131" s="305"/>
      <c r="BI131" s="305"/>
      <c r="BJ131" s="305"/>
      <c r="BK131" s="305"/>
      <c r="BL131" s="305"/>
      <c r="BM131" s="305"/>
      <c r="BN131" s="305"/>
      <c r="BO131" s="305"/>
      <c r="BP131" s="305"/>
      <c r="BQ131" s="305"/>
      <c r="BR131" s="305"/>
      <c r="BS131" s="305"/>
      <c r="BT131" s="305"/>
      <c r="BU131" s="305"/>
      <c r="BV131" s="305"/>
      <c r="BW131" s="305"/>
      <c r="BX131" s="305"/>
      <c r="BY131" s="305"/>
      <c r="BZ131" s="305"/>
      <c r="CA131" s="305"/>
      <c r="CB131" s="305"/>
      <c r="CC131" s="305"/>
      <c r="CD131" s="305"/>
      <c r="CE131" s="305"/>
      <c r="CF131" s="305"/>
      <c r="CG131" s="305"/>
      <c r="CH131" s="305"/>
      <c r="CI131" s="305"/>
    </row>
    <row r="132" customFormat="false" ht="12.75" hidden="false" customHeight="true" outlineLevel="0" collapsed="false">
      <c r="A132" s="81"/>
      <c r="B132" s="300" t="n">
        <v>1408</v>
      </c>
      <c r="C132" s="1" t="s">
        <v>125</v>
      </c>
      <c r="D132" s="279" t="n">
        <v>608.24287</v>
      </c>
      <c r="E132" s="15" t="n">
        <v>608.24287</v>
      </c>
      <c r="F132" s="50" t="n">
        <v>0</v>
      </c>
      <c r="G132" s="50" t="n">
        <v>125.97991</v>
      </c>
      <c r="H132" s="50" t="n">
        <v>0</v>
      </c>
      <c r="I132" s="15" t="n">
        <v>125.97991</v>
      </c>
      <c r="J132" s="301" t="n">
        <v>0</v>
      </c>
      <c r="K132" s="50" t="n">
        <v>0</v>
      </c>
      <c r="L132" s="15" t="n">
        <v>0</v>
      </c>
      <c r="M132" s="50" t="n">
        <v>0</v>
      </c>
      <c r="N132" s="50" t="n">
        <v>0</v>
      </c>
      <c r="O132" s="302" t="n">
        <v>0</v>
      </c>
      <c r="P132" s="50" t="n">
        <v>0</v>
      </c>
      <c r="Q132" s="50" t="n">
        <v>0</v>
      </c>
      <c r="R132" s="15" t="n">
        <v>0</v>
      </c>
      <c r="S132" s="303" t="n">
        <v>0</v>
      </c>
      <c r="T132" s="301" t="n">
        <v>0</v>
      </c>
      <c r="U132" s="301" t="n">
        <v>0</v>
      </c>
      <c r="V132" s="304"/>
      <c r="W132" s="50" t="n">
        <v>0</v>
      </c>
      <c r="X132" s="15" t="n">
        <v>0</v>
      </c>
      <c r="Y132" s="205" t="n">
        <v>734.22278</v>
      </c>
      <c r="Z132" s="106" t="n">
        <v>734.22278</v>
      </c>
      <c r="AA132" s="205" t="n">
        <v>0</v>
      </c>
      <c r="AB132" s="205"/>
      <c r="AC132" s="205" t="n">
        <v>0</v>
      </c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G132" s="305"/>
      <c r="BH132" s="305"/>
      <c r="BI132" s="305"/>
      <c r="BJ132" s="305"/>
      <c r="BK132" s="305"/>
      <c r="BL132" s="305"/>
      <c r="BM132" s="305"/>
      <c r="BN132" s="305"/>
      <c r="BO132" s="305"/>
      <c r="BP132" s="305"/>
      <c r="BQ132" s="305"/>
      <c r="BR132" s="305"/>
      <c r="BS132" s="305"/>
      <c r="BT132" s="305"/>
      <c r="BU132" s="305"/>
      <c r="BV132" s="305"/>
      <c r="BW132" s="305"/>
      <c r="BX132" s="305"/>
      <c r="BY132" s="305"/>
      <c r="BZ132" s="305"/>
      <c r="CA132" s="305"/>
      <c r="CB132" s="305"/>
      <c r="CC132" s="305"/>
      <c r="CD132" s="305"/>
      <c r="CE132" s="305"/>
      <c r="CF132" s="305"/>
      <c r="CG132" s="305"/>
      <c r="CH132" s="305"/>
      <c r="CI132" s="305"/>
    </row>
    <row r="133" customFormat="false" ht="12.75" hidden="false" customHeight="true" outlineLevel="0" collapsed="false">
      <c r="A133" s="81"/>
      <c r="B133" s="300" t="n">
        <v>140805</v>
      </c>
      <c r="C133" s="1" t="s">
        <v>459</v>
      </c>
      <c r="D133" s="279" t="n">
        <v>51.84264</v>
      </c>
      <c r="E133" s="15" t="n">
        <v>51.84264</v>
      </c>
      <c r="F133" s="50" t="n">
        <v>0</v>
      </c>
      <c r="G133" s="50" t="n">
        <v>0.55776</v>
      </c>
      <c r="H133" s="50" t="n">
        <v>0</v>
      </c>
      <c r="I133" s="15" t="n">
        <v>0.55776</v>
      </c>
      <c r="J133" s="301" t="n">
        <v>0</v>
      </c>
      <c r="K133" s="50" t="n">
        <v>0</v>
      </c>
      <c r="L133" s="15" t="n">
        <v>0</v>
      </c>
      <c r="M133" s="50" t="n">
        <v>0</v>
      </c>
      <c r="N133" s="50" t="n">
        <v>0</v>
      </c>
      <c r="O133" s="302" t="n">
        <v>0</v>
      </c>
      <c r="P133" s="50" t="n">
        <v>0</v>
      </c>
      <c r="Q133" s="50" t="n">
        <v>0</v>
      </c>
      <c r="R133" s="15" t="n">
        <v>0</v>
      </c>
      <c r="S133" s="303" t="n">
        <v>0</v>
      </c>
      <c r="T133" s="301" t="n">
        <v>0</v>
      </c>
      <c r="U133" s="301" t="n">
        <v>0</v>
      </c>
      <c r="V133" s="304"/>
      <c r="W133" s="50" t="n">
        <v>0</v>
      </c>
      <c r="X133" s="15" t="n">
        <v>0</v>
      </c>
      <c r="Y133" s="205" t="n">
        <v>52.4004</v>
      </c>
      <c r="Z133" s="106" t="n">
        <v>52.4004</v>
      </c>
      <c r="AA133" s="205" t="n">
        <v>0</v>
      </c>
      <c r="AB133" s="205"/>
      <c r="AC133" s="205" t="n">
        <v>0</v>
      </c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G133" s="305"/>
      <c r="BH133" s="305"/>
      <c r="BI133" s="305"/>
      <c r="BJ133" s="305"/>
      <c r="BK133" s="305"/>
      <c r="BL133" s="305"/>
      <c r="BM133" s="305"/>
      <c r="BN133" s="305"/>
      <c r="BO133" s="305"/>
      <c r="BP133" s="305"/>
      <c r="BQ133" s="305"/>
      <c r="BR133" s="305"/>
      <c r="BS133" s="305"/>
      <c r="BT133" s="305"/>
      <c r="BU133" s="305"/>
      <c r="BV133" s="305"/>
      <c r="BW133" s="305"/>
      <c r="BX133" s="305"/>
      <c r="BY133" s="305"/>
      <c r="BZ133" s="305"/>
      <c r="CA133" s="305"/>
      <c r="CB133" s="305"/>
      <c r="CC133" s="305"/>
      <c r="CD133" s="305"/>
      <c r="CE133" s="305"/>
      <c r="CF133" s="305"/>
      <c r="CG133" s="305"/>
      <c r="CH133" s="305"/>
      <c r="CI133" s="305"/>
    </row>
    <row r="134" customFormat="false" ht="12.75" hidden="false" customHeight="true" outlineLevel="0" collapsed="false">
      <c r="A134" s="81"/>
      <c r="B134" s="300" t="n">
        <v>140810</v>
      </c>
      <c r="C134" s="1" t="s">
        <v>460</v>
      </c>
      <c r="D134" s="279" t="n">
        <v>78.19166</v>
      </c>
      <c r="E134" s="15" t="n">
        <v>78.19166</v>
      </c>
      <c r="F134" s="50" t="n">
        <v>0</v>
      </c>
      <c r="G134" s="50" t="n">
        <v>1.88074</v>
      </c>
      <c r="H134" s="50" t="n">
        <v>0</v>
      </c>
      <c r="I134" s="15" t="n">
        <v>1.88074</v>
      </c>
      <c r="J134" s="301" t="n">
        <v>0</v>
      </c>
      <c r="K134" s="50" t="n">
        <v>0</v>
      </c>
      <c r="L134" s="15" t="n">
        <v>0</v>
      </c>
      <c r="M134" s="50" t="n">
        <v>0</v>
      </c>
      <c r="N134" s="50" t="n">
        <v>0</v>
      </c>
      <c r="O134" s="302" t="n">
        <v>0</v>
      </c>
      <c r="P134" s="50" t="n">
        <v>0</v>
      </c>
      <c r="Q134" s="50" t="n">
        <v>0</v>
      </c>
      <c r="R134" s="15" t="n">
        <v>0</v>
      </c>
      <c r="S134" s="303" t="n">
        <v>0</v>
      </c>
      <c r="T134" s="301" t="n">
        <v>0</v>
      </c>
      <c r="U134" s="301" t="n">
        <v>0</v>
      </c>
      <c r="V134" s="304"/>
      <c r="W134" s="50" t="n">
        <v>0</v>
      </c>
      <c r="X134" s="15" t="n">
        <v>0</v>
      </c>
      <c r="Y134" s="205" t="n">
        <v>80.0724</v>
      </c>
      <c r="Z134" s="106" t="n">
        <v>80.0724</v>
      </c>
      <c r="AA134" s="205" t="n">
        <v>0</v>
      </c>
      <c r="AB134" s="205"/>
      <c r="AC134" s="205" t="n">
        <v>0</v>
      </c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G134" s="305"/>
      <c r="BH134" s="305"/>
      <c r="BI134" s="305"/>
      <c r="BJ134" s="305"/>
      <c r="BK134" s="305"/>
      <c r="BL134" s="305"/>
      <c r="BM134" s="305"/>
      <c r="BN134" s="305"/>
      <c r="BO134" s="305"/>
      <c r="BP134" s="305"/>
      <c r="BQ134" s="305"/>
      <c r="BR134" s="305"/>
      <c r="BS134" s="305"/>
      <c r="BT134" s="305"/>
      <c r="BU134" s="305"/>
      <c r="BV134" s="305"/>
      <c r="BW134" s="305"/>
      <c r="BX134" s="305"/>
      <c r="BY134" s="305"/>
      <c r="BZ134" s="305"/>
      <c r="CA134" s="305"/>
      <c r="CB134" s="305"/>
      <c r="CC134" s="305"/>
      <c r="CD134" s="305"/>
      <c r="CE134" s="305"/>
      <c r="CF134" s="305"/>
      <c r="CG134" s="305"/>
      <c r="CH134" s="305"/>
      <c r="CI134" s="305"/>
    </row>
    <row r="135" customFormat="false" ht="12.75" hidden="false" customHeight="true" outlineLevel="0" collapsed="false">
      <c r="A135" s="81"/>
      <c r="B135" s="300" t="n">
        <v>140815</v>
      </c>
      <c r="C135" s="1" t="s">
        <v>461</v>
      </c>
      <c r="D135" s="279" t="n">
        <v>107.14752</v>
      </c>
      <c r="E135" s="15" t="n">
        <v>107.14752</v>
      </c>
      <c r="F135" s="50" t="n">
        <v>0</v>
      </c>
      <c r="G135" s="50" t="n">
        <v>0.4295</v>
      </c>
      <c r="H135" s="50" t="n">
        <v>0</v>
      </c>
      <c r="I135" s="15" t="n">
        <v>0.4295</v>
      </c>
      <c r="J135" s="301" t="n">
        <v>0</v>
      </c>
      <c r="K135" s="50" t="n">
        <v>0</v>
      </c>
      <c r="L135" s="15" t="n">
        <v>0</v>
      </c>
      <c r="M135" s="50" t="n">
        <v>0</v>
      </c>
      <c r="N135" s="50" t="n">
        <v>0</v>
      </c>
      <c r="O135" s="302" t="n">
        <v>0</v>
      </c>
      <c r="P135" s="50" t="n">
        <v>0</v>
      </c>
      <c r="Q135" s="50" t="n">
        <v>0</v>
      </c>
      <c r="R135" s="15" t="n">
        <v>0</v>
      </c>
      <c r="S135" s="303" t="n">
        <v>0</v>
      </c>
      <c r="T135" s="301" t="n">
        <v>0</v>
      </c>
      <c r="U135" s="301" t="n">
        <v>0</v>
      </c>
      <c r="V135" s="304"/>
      <c r="W135" s="50" t="n">
        <v>0</v>
      </c>
      <c r="X135" s="15" t="n">
        <v>0</v>
      </c>
      <c r="Y135" s="205" t="n">
        <v>107.57702</v>
      </c>
      <c r="Z135" s="106" t="n">
        <v>107.57702</v>
      </c>
      <c r="AA135" s="205" t="n">
        <v>0</v>
      </c>
      <c r="AB135" s="205"/>
      <c r="AC135" s="205" t="n">
        <v>0</v>
      </c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G135" s="305"/>
      <c r="BH135" s="305"/>
      <c r="BI135" s="305"/>
      <c r="BJ135" s="305"/>
      <c r="BK135" s="305"/>
      <c r="BL135" s="305"/>
      <c r="BM135" s="305"/>
      <c r="BN135" s="305"/>
      <c r="BO135" s="305"/>
      <c r="BP135" s="305"/>
      <c r="BQ135" s="305"/>
      <c r="BR135" s="305"/>
      <c r="BS135" s="305"/>
      <c r="BT135" s="305"/>
      <c r="BU135" s="305"/>
      <c r="BV135" s="305"/>
      <c r="BW135" s="305"/>
      <c r="BX135" s="305"/>
      <c r="BY135" s="305"/>
      <c r="BZ135" s="305"/>
      <c r="CA135" s="305"/>
      <c r="CB135" s="305"/>
      <c r="CC135" s="305"/>
      <c r="CD135" s="305"/>
      <c r="CE135" s="305"/>
      <c r="CF135" s="305"/>
      <c r="CG135" s="305"/>
      <c r="CH135" s="305"/>
      <c r="CI135" s="305"/>
    </row>
    <row r="136" customFormat="false" ht="12.75" hidden="false" customHeight="true" outlineLevel="0" collapsed="false">
      <c r="A136" s="81"/>
      <c r="B136" s="300" t="n">
        <v>140820</v>
      </c>
      <c r="C136" s="1" t="s">
        <v>462</v>
      </c>
      <c r="D136" s="279" t="n">
        <v>168.88471</v>
      </c>
      <c r="E136" s="15" t="n">
        <v>168.88471</v>
      </c>
      <c r="F136" s="50" t="n">
        <v>0</v>
      </c>
      <c r="G136" s="50" t="n">
        <v>24.192</v>
      </c>
      <c r="H136" s="50" t="n">
        <v>0</v>
      </c>
      <c r="I136" s="15" t="n">
        <v>24.192</v>
      </c>
      <c r="J136" s="301" t="n">
        <v>0</v>
      </c>
      <c r="K136" s="50" t="n">
        <v>0</v>
      </c>
      <c r="L136" s="15" t="n">
        <v>0</v>
      </c>
      <c r="M136" s="50" t="n">
        <v>0</v>
      </c>
      <c r="N136" s="50" t="n">
        <v>0</v>
      </c>
      <c r="O136" s="302" t="n">
        <v>0</v>
      </c>
      <c r="P136" s="50" t="n">
        <v>0</v>
      </c>
      <c r="Q136" s="50" t="n">
        <v>0</v>
      </c>
      <c r="R136" s="15" t="n">
        <v>0</v>
      </c>
      <c r="S136" s="303" t="n">
        <v>0</v>
      </c>
      <c r="T136" s="301" t="n">
        <v>0</v>
      </c>
      <c r="U136" s="301" t="n">
        <v>0</v>
      </c>
      <c r="V136" s="304"/>
      <c r="W136" s="50" t="n">
        <v>0</v>
      </c>
      <c r="X136" s="15" t="n">
        <v>0</v>
      </c>
      <c r="Y136" s="205" t="n">
        <v>193.07671</v>
      </c>
      <c r="Z136" s="106" t="n">
        <v>193.07671</v>
      </c>
      <c r="AA136" s="205" t="n">
        <v>0</v>
      </c>
      <c r="AB136" s="205"/>
      <c r="AC136" s="205" t="n">
        <v>0</v>
      </c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G136" s="305"/>
      <c r="BH136" s="305"/>
      <c r="BI136" s="305"/>
      <c r="BJ136" s="305"/>
      <c r="BK136" s="305"/>
      <c r="BL136" s="305"/>
      <c r="BM136" s="305"/>
      <c r="BN136" s="305"/>
      <c r="BO136" s="305"/>
      <c r="BP136" s="305"/>
      <c r="BQ136" s="305"/>
      <c r="BR136" s="305"/>
      <c r="BS136" s="305"/>
      <c r="BT136" s="305"/>
      <c r="BU136" s="305"/>
      <c r="BV136" s="305"/>
      <c r="BW136" s="305"/>
      <c r="BX136" s="305"/>
      <c r="BY136" s="305"/>
      <c r="BZ136" s="305"/>
      <c r="CA136" s="305"/>
      <c r="CB136" s="305"/>
      <c r="CC136" s="305"/>
      <c r="CD136" s="305"/>
      <c r="CE136" s="305"/>
      <c r="CF136" s="305"/>
      <c r="CG136" s="305"/>
      <c r="CH136" s="305"/>
      <c r="CI136" s="305"/>
    </row>
    <row r="137" customFormat="false" ht="12.75" hidden="false" customHeight="true" outlineLevel="0" collapsed="false">
      <c r="A137" s="81"/>
      <c r="B137" s="300" t="n">
        <v>140825</v>
      </c>
      <c r="C137" s="1" t="s">
        <v>463</v>
      </c>
      <c r="D137" s="279" t="n">
        <v>202.17634</v>
      </c>
      <c r="E137" s="15" t="n">
        <v>202.17634</v>
      </c>
      <c r="F137" s="50" t="n">
        <v>0</v>
      </c>
      <c r="G137" s="50" t="n">
        <v>98.91991</v>
      </c>
      <c r="H137" s="50" t="n">
        <v>0</v>
      </c>
      <c r="I137" s="15" t="n">
        <v>98.91991</v>
      </c>
      <c r="J137" s="301" t="n">
        <v>0</v>
      </c>
      <c r="K137" s="50" t="n">
        <v>0</v>
      </c>
      <c r="L137" s="15" t="n">
        <v>0</v>
      </c>
      <c r="M137" s="50" t="n">
        <v>0</v>
      </c>
      <c r="N137" s="50" t="n">
        <v>0</v>
      </c>
      <c r="O137" s="302" t="n">
        <v>0</v>
      </c>
      <c r="P137" s="50" t="n">
        <v>0</v>
      </c>
      <c r="Q137" s="50" t="n">
        <v>0</v>
      </c>
      <c r="R137" s="15" t="n">
        <v>0</v>
      </c>
      <c r="S137" s="303" t="n">
        <v>0</v>
      </c>
      <c r="T137" s="301" t="n">
        <v>0</v>
      </c>
      <c r="U137" s="301" t="n">
        <v>0</v>
      </c>
      <c r="V137" s="304"/>
      <c r="W137" s="50" t="n">
        <v>0</v>
      </c>
      <c r="X137" s="15" t="n">
        <v>0</v>
      </c>
      <c r="Y137" s="205" t="n">
        <v>301.09625</v>
      </c>
      <c r="Z137" s="106" t="n">
        <v>301.09625</v>
      </c>
      <c r="AA137" s="205" t="n">
        <v>0</v>
      </c>
      <c r="AB137" s="205"/>
      <c r="AC137" s="205" t="n">
        <v>0</v>
      </c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G137" s="305"/>
      <c r="BH137" s="305"/>
      <c r="BI137" s="305"/>
      <c r="BJ137" s="305"/>
      <c r="BK137" s="305"/>
      <c r="BL137" s="305"/>
      <c r="BM137" s="305"/>
      <c r="BN137" s="305"/>
      <c r="BO137" s="305"/>
      <c r="BP137" s="305"/>
      <c r="BQ137" s="305"/>
      <c r="BR137" s="305"/>
      <c r="BS137" s="305"/>
      <c r="BT137" s="305"/>
      <c r="BU137" s="305"/>
      <c r="BV137" s="305"/>
      <c r="BW137" s="305"/>
      <c r="BX137" s="305"/>
      <c r="BY137" s="305"/>
      <c r="BZ137" s="305"/>
      <c r="CA137" s="305"/>
      <c r="CB137" s="305"/>
      <c r="CC137" s="305"/>
      <c r="CD137" s="305"/>
      <c r="CE137" s="305"/>
      <c r="CF137" s="305"/>
      <c r="CG137" s="305"/>
      <c r="CH137" s="305"/>
      <c r="CI137" s="305"/>
    </row>
    <row r="138" customFormat="false" ht="12.75" hidden="false" customHeight="true" outlineLevel="0" collapsed="false">
      <c r="A138" s="81"/>
      <c r="B138" s="300" t="n">
        <v>1411</v>
      </c>
      <c r="C138" s="1" t="s">
        <v>126</v>
      </c>
      <c r="D138" s="279" t="n">
        <v>16665.38688</v>
      </c>
      <c r="E138" s="15" t="n">
        <v>16665.38688</v>
      </c>
      <c r="F138" s="50" t="n">
        <v>1229.7781</v>
      </c>
      <c r="G138" s="50" t="n">
        <v>16996.40053</v>
      </c>
      <c r="H138" s="50" t="n">
        <v>625.07169</v>
      </c>
      <c r="I138" s="15" t="n">
        <v>18851.25032</v>
      </c>
      <c r="J138" s="301" t="n">
        <v>2134.84903</v>
      </c>
      <c r="K138" s="50" t="n">
        <v>10038.62223</v>
      </c>
      <c r="L138" s="15" t="n">
        <v>12173.47126</v>
      </c>
      <c r="M138" s="50" t="n">
        <v>4175.72205</v>
      </c>
      <c r="N138" s="50" t="n">
        <v>0</v>
      </c>
      <c r="O138" s="302" t="n">
        <v>184.04857</v>
      </c>
      <c r="P138" s="50" t="n">
        <v>0</v>
      </c>
      <c r="Q138" s="50" t="n">
        <v>233.56811</v>
      </c>
      <c r="R138" s="15" t="n">
        <v>4593.33873</v>
      </c>
      <c r="S138" s="303" t="n">
        <v>114.59475</v>
      </c>
      <c r="T138" s="301" t="n">
        <v>205.94308</v>
      </c>
      <c r="U138" s="301" t="n">
        <v>0</v>
      </c>
      <c r="V138" s="304"/>
      <c r="W138" s="50" t="n">
        <v>580.67387</v>
      </c>
      <c r="X138" s="15" t="n">
        <v>901.2117</v>
      </c>
      <c r="Y138" s="205" t="n">
        <v>53184.65889</v>
      </c>
      <c r="Z138" s="106" t="n">
        <v>35516.6372</v>
      </c>
      <c r="AA138" s="205" t="n">
        <v>17668.02169</v>
      </c>
      <c r="AB138" s="205"/>
      <c r="AC138" s="205" t="n">
        <v>0</v>
      </c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G138" s="305"/>
      <c r="BH138" s="305"/>
      <c r="BI138" s="305"/>
      <c r="BJ138" s="305"/>
      <c r="BK138" s="305"/>
      <c r="BL138" s="305"/>
      <c r="BM138" s="305"/>
      <c r="BN138" s="305"/>
      <c r="BO138" s="305"/>
      <c r="BP138" s="305"/>
      <c r="BQ138" s="305"/>
      <c r="BR138" s="305"/>
      <c r="BS138" s="305"/>
      <c r="BT138" s="305"/>
      <c r="BU138" s="305"/>
      <c r="BV138" s="305"/>
      <c r="BW138" s="305"/>
      <c r="BX138" s="305"/>
      <c r="BY138" s="305"/>
      <c r="BZ138" s="305"/>
      <c r="CA138" s="305"/>
      <c r="CB138" s="305"/>
      <c r="CC138" s="305"/>
      <c r="CD138" s="305"/>
      <c r="CE138" s="305"/>
      <c r="CF138" s="305"/>
      <c r="CG138" s="305"/>
      <c r="CH138" s="305"/>
      <c r="CI138" s="305"/>
    </row>
    <row r="139" customFormat="false" ht="12.75" hidden="false" customHeight="true" outlineLevel="0" collapsed="false">
      <c r="A139" s="81"/>
      <c r="B139" s="300" t="n">
        <v>141105</v>
      </c>
      <c r="C139" s="1" t="s">
        <v>459</v>
      </c>
      <c r="D139" s="279" t="n">
        <v>1501.70556</v>
      </c>
      <c r="E139" s="15" t="n">
        <v>1501.70556</v>
      </c>
      <c r="F139" s="50" t="n">
        <v>128.41222</v>
      </c>
      <c r="G139" s="50" t="n">
        <v>137.34019</v>
      </c>
      <c r="H139" s="50" t="n">
        <v>122.90484</v>
      </c>
      <c r="I139" s="15" t="n">
        <v>388.65725</v>
      </c>
      <c r="J139" s="301" t="n">
        <v>280.11915</v>
      </c>
      <c r="K139" s="50" t="n">
        <v>607.74176</v>
      </c>
      <c r="L139" s="15" t="n">
        <v>887.86091</v>
      </c>
      <c r="M139" s="50" t="n">
        <v>683.17143</v>
      </c>
      <c r="N139" s="50" t="n">
        <v>0</v>
      </c>
      <c r="O139" s="302" t="n">
        <v>126.56288</v>
      </c>
      <c r="P139" s="50" t="n">
        <v>0</v>
      </c>
      <c r="Q139" s="50" t="n">
        <v>64.13716</v>
      </c>
      <c r="R139" s="15" t="n">
        <v>873.87147</v>
      </c>
      <c r="S139" s="303" t="n">
        <v>29.09332</v>
      </c>
      <c r="T139" s="301" t="n">
        <v>28.84393</v>
      </c>
      <c r="U139" s="301" t="n">
        <v>0</v>
      </c>
      <c r="V139" s="304"/>
      <c r="W139" s="50" t="n">
        <v>104.11585</v>
      </c>
      <c r="X139" s="15" t="n">
        <v>162.0531</v>
      </c>
      <c r="Y139" s="205" t="n">
        <v>3814.14829</v>
      </c>
      <c r="Z139" s="106" t="n">
        <v>1890.36281</v>
      </c>
      <c r="AA139" s="205" t="n">
        <v>1923.78548</v>
      </c>
      <c r="AB139" s="205"/>
      <c r="AC139" s="205" t="n">
        <v>0</v>
      </c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G139" s="305"/>
      <c r="BH139" s="305"/>
      <c r="BI139" s="305"/>
      <c r="BJ139" s="305"/>
      <c r="BK139" s="305"/>
      <c r="BL139" s="305"/>
      <c r="BM139" s="305"/>
      <c r="BN139" s="305"/>
      <c r="BO139" s="305"/>
      <c r="BP139" s="305"/>
      <c r="BQ139" s="305"/>
      <c r="BR139" s="305"/>
      <c r="BS139" s="305"/>
      <c r="BT139" s="305"/>
      <c r="BU139" s="305"/>
      <c r="BV139" s="305"/>
      <c r="BW139" s="305"/>
      <c r="BX139" s="305"/>
      <c r="BY139" s="305"/>
      <c r="BZ139" s="305"/>
      <c r="CA139" s="305"/>
      <c r="CB139" s="305"/>
      <c r="CC139" s="305"/>
      <c r="CD139" s="305"/>
      <c r="CE139" s="305"/>
      <c r="CF139" s="305"/>
      <c r="CG139" s="305"/>
      <c r="CH139" s="305"/>
      <c r="CI139" s="305"/>
    </row>
    <row r="140" customFormat="false" ht="12.75" hidden="false" customHeight="true" outlineLevel="0" collapsed="false">
      <c r="A140" s="81"/>
      <c r="B140" s="300" t="n">
        <v>141110</v>
      </c>
      <c r="C140" s="1" t="s">
        <v>460</v>
      </c>
      <c r="D140" s="279" t="n">
        <v>1500.89635</v>
      </c>
      <c r="E140" s="15" t="n">
        <v>1500.89635</v>
      </c>
      <c r="F140" s="50" t="n">
        <v>161.91136</v>
      </c>
      <c r="G140" s="50" t="n">
        <v>74.39286</v>
      </c>
      <c r="H140" s="50" t="n">
        <v>98.2644</v>
      </c>
      <c r="I140" s="15" t="n">
        <v>334.56862</v>
      </c>
      <c r="J140" s="301" t="n">
        <v>243.71636</v>
      </c>
      <c r="K140" s="50" t="n">
        <v>677.52417</v>
      </c>
      <c r="L140" s="15" t="n">
        <v>921.24053</v>
      </c>
      <c r="M140" s="50" t="n">
        <v>364.62117</v>
      </c>
      <c r="N140" s="50" t="n">
        <v>0</v>
      </c>
      <c r="O140" s="302" t="n">
        <v>28.44673</v>
      </c>
      <c r="P140" s="50" t="n">
        <v>0</v>
      </c>
      <c r="Q140" s="50" t="n">
        <v>25.49328</v>
      </c>
      <c r="R140" s="15" t="n">
        <v>418.56118</v>
      </c>
      <c r="S140" s="303" t="n">
        <v>17.05545</v>
      </c>
      <c r="T140" s="301" t="n">
        <v>2.60174</v>
      </c>
      <c r="U140" s="301" t="n">
        <v>0</v>
      </c>
      <c r="V140" s="304"/>
      <c r="W140" s="50" t="n">
        <v>62.31245</v>
      </c>
      <c r="X140" s="15" t="n">
        <v>81.96964</v>
      </c>
      <c r="Y140" s="205" t="n">
        <v>3257.23632</v>
      </c>
      <c r="Z140" s="106" t="n">
        <v>1835.46497</v>
      </c>
      <c r="AA140" s="205" t="n">
        <v>1421.77135</v>
      </c>
      <c r="AB140" s="205"/>
      <c r="AC140" s="205" t="n">
        <v>0</v>
      </c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G140" s="305"/>
      <c r="BH140" s="305"/>
      <c r="BI140" s="305"/>
      <c r="BJ140" s="305"/>
      <c r="BK140" s="305"/>
      <c r="BL140" s="305"/>
      <c r="BM140" s="305"/>
      <c r="BN140" s="305"/>
      <c r="BO140" s="305"/>
      <c r="BP140" s="305"/>
      <c r="BQ140" s="305"/>
      <c r="BR140" s="305"/>
      <c r="BS140" s="305"/>
      <c r="BT140" s="305"/>
      <c r="BU140" s="305"/>
      <c r="BV140" s="305"/>
      <c r="BW140" s="305"/>
      <c r="BX140" s="305"/>
      <c r="BY140" s="305"/>
      <c r="BZ140" s="305"/>
      <c r="CA140" s="305"/>
      <c r="CB140" s="305"/>
      <c r="CC140" s="305"/>
      <c r="CD140" s="305"/>
      <c r="CE140" s="305"/>
      <c r="CF140" s="305"/>
      <c r="CG140" s="305"/>
      <c r="CH140" s="305"/>
      <c r="CI140" s="305"/>
    </row>
    <row r="141" customFormat="false" ht="12.75" hidden="false" customHeight="true" outlineLevel="0" collapsed="false">
      <c r="A141" s="81"/>
      <c r="B141" s="300" t="n">
        <v>141115</v>
      </c>
      <c r="C141" s="1" t="s">
        <v>461</v>
      </c>
      <c r="D141" s="279" t="n">
        <v>854.28909</v>
      </c>
      <c r="E141" s="15" t="n">
        <v>854.28909</v>
      </c>
      <c r="F141" s="50" t="n">
        <v>188.68601</v>
      </c>
      <c r="G141" s="50" t="n">
        <v>259.53655</v>
      </c>
      <c r="H141" s="50" t="n">
        <v>80.03569</v>
      </c>
      <c r="I141" s="15" t="n">
        <v>528.25825</v>
      </c>
      <c r="J141" s="301" t="n">
        <v>259.97249</v>
      </c>
      <c r="K141" s="50" t="n">
        <v>902.11984</v>
      </c>
      <c r="L141" s="15" t="n">
        <v>1162.09233</v>
      </c>
      <c r="M141" s="50" t="n">
        <v>469.15152</v>
      </c>
      <c r="N141" s="50" t="n">
        <v>0</v>
      </c>
      <c r="O141" s="302" t="n">
        <v>20.02101</v>
      </c>
      <c r="P141" s="50" t="n">
        <v>0</v>
      </c>
      <c r="Q141" s="50" t="n">
        <v>34.20002</v>
      </c>
      <c r="R141" s="15" t="n">
        <v>523.37255</v>
      </c>
      <c r="S141" s="303" t="n">
        <v>20.7884</v>
      </c>
      <c r="T141" s="301" t="n">
        <v>8.99464</v>
      </c>
      <c r="U141" s="301" t="n">
        <v>0</v>
      </c>
      <c r="V141" s="304"/>
      <c r="W141" s="50" t="n">
        <v>49.08329</v>
      </c>
      <c r="X141" s="15" t="n">
        <v>78.86633</v>
      </c>
      <c r="Y141" s="205" t="n">
        <v>3146.87855</v>
      </c>
      <c r="Z141" s="106" t="n">
        <v>1382.54734</v>
      </c>
      <c r="AA141" s="205" t="n">
        <v>1764.33121</v>
      </c>
      <c r="AB141" s="205"/>
      <c r="AC141" s="205" t="n">
        <v>0</v>
      </c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G141" s="305"/>
      <c r="BH141" s="305"/>
      <c r="BI141" s="305"/>
      <c r="BJ141" s="305"/>
      <c r="BK141" s="305"/>
      <c r="BL141" s="305"/>
      <c r="BM141" s="305"/>
      <c r="BN141" s="305"/>
      <c r="BO141" s="305"/>
      <c r="BP141" s="305"/>
      <c r="BQ141" s="305"/>
      <c r="BR141" s="305"/>
      <c r="BS141" s="305"/>
      <c r="BT141" s="305"/>
      <c r="BU141" s="305"/>
      <c r="BV141" s="305"/>
      <c r="BW141" s="305"/>
      <c r="BX141" s="305"/>
      <c r="BY141" s="305"/>
      <c r="BZ141" s="305"/>
      <c r="CA141" s="305"/>
      <c r="CB141" s="305"/>
      <c r="CC141" s="305"/>
      <c r="CD141" s="305"/>
      <c r="CE141" s="305"/>
      <c r="CF141" s="305"/>
      <c r="CG141" s="305"/>
      <c r="CH141" s="305"/>
      <c r="CI141" s="305"/>
    </row>
    <row r="142" customFormat="false" ht="12.75" hidden="false" customHeight="true" outlineLevel="0" collapsed="false">
      <c r="A142" s="81"/>
      <c r="B142" s="300" t="n">
        <v>141120</v>
      </c>
      <c r="C142" s="1" t="s">
        <v>462</v>
      </c>
      <c r="D142" s="279" t="n">
        <v>1838.06706</v>
      </c>
      <c r="E142" s="15" t="n">
        <v>1838.06706</v>
      </c>
      <c r="F142" s="50" t="n">
        <v>144.26864</v>
      </c>
      <c r="G142" s="50" t="n">
        <v>2340.44226</v>
      </c>
      <c r="H142" s="50" t="n">
        <v>136.87924</v>
      </c>
      <c r="I142" s="15" t="n">
        <v>2621.59014</v>
      </c>
      <c r="J142" s="301" t="n">
        <v>379.07609</v>
      </c>
      <c r="K142" s="50" t="n">
        <v>1493.36732</v>
      </c>
      <c r="L142" s="15" t="n">
        <v>1872.44341</v>
      </c>
      <c r="M142" s="50" t="n">
        <v>806.03059</v>
      </c>
      <c r="N142" s="50" t="n">
        <v>0</v>
      </c>
      <c r="O142" s="302" t="n">
        <v>8.4466</v>
      </c>
      <c r="P142" s="50" t="n">
        <v>0</v>
      </c>
      <c r="Q142" s="50" t="n">
        <v>52.39011</v>
      </c>
      <c r="R142" s="15" t="n">
        <v>866.8673</v>
      </c>
      <c r="S142" s="303" t="n">
        <v>21.93204</v>
      </c>
      <c r="T142" s="301" t="n">
        <v>27.16945</v>
      </c>
      <c r="U142" s="301" t="n">
        <v>0</v>
      </c>
      <c r="V142" s="304"/>
      <c r="W142" s="50" t="n">
        <v>82.83009</v>
      </c>
      <c r="X142" s="15" t="n">
        <v>131.93158</v>
      </c>
      <c r="Y142" s="205" t="n">
        <v>7330.89949</v>
      </c>
      <c r="Z142" s="106" t="n">
        <v>4459.6572</v>
      </c>
      <c r="AA142" s="205" t="n">
        <v>2871.24229</v>
      </c>
      <c r="AB142" s="205"/>
      <c r="AC142" s="205" t="n">
        <v>0</v>
      </c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G142" s="305"/>
      <c r="BH142" s="305"/>
      <c r="BI142" s="305"/>
      <c r="BJ142" s="305"/>
      <c r="BK142" s="305"/>
      <c r="BL142" s="305"/>
      <c r="BM142" s="305"/>
      <c r="BN142" s="305"/>
      <c r="BO142" s="305"/>
      <c r="BP142" s="305"/>
      <c r="BQ142" s="305"/>
      <c r="BR142" s="305"/>
      <c r="BS142" s="305"/>
      <c r="BT142" s="305"/>
      <c r="BU142" s="305"/>
      <c r="BV142" s="305"/>
      <c r="BW142" s="305"/>
      <c r="BX142" s="305"/>
      <c r="BY142" s="305"/>
      <c r="BZ142" s="305"/>
      <c r="CA142" s="305"/>
      <c r="CB142" s="305"/>
      <c r="CC142" s="305"/>
      <c r="CD142" s="305"/>
      <c r="CE142" s="305"/>
      <c r="CF142" s="305"/>
      <c r="CG142" s="305"/>
      <c r="CH142" s="305"/>
      <c r="CI142" s="305"/>
    </row>
    <row r="143" customFormat="false" ht="12.75" hidden="false" customHeight="true" outlineLevel="0" collapsed="false">
      <c r="A143" s="81"/>
      <c r="B143" s="300" t="n">
        <v>141125</v>
      </c>
      <c r="C143" s="1" t="s">
        <v>463</v>
      </c>
      <c r="D143" s="279" t="n">
        <v>10970.42882</v>
      </c>
      <c r="E143" s="15" t="n">
        <v>10970.42882</v>
      </c>
      <c r="F143" s="50" t="n">
        <v>606.49987</v>
      </c>
      <c r="G143" s="50" t="n">
        <v>14184.68867</v>
      </c>
      <c r="H143" s="50" t="n">
        <v>186.98752</v>
      </c>
      <c r="I143" s="15" t="n">
        <v>14978.17606</v>
      </c>
      <c r="J143" s="301" t="n">
        <v>971.96494</v>
      </c>
      <c r="K143" s="50" t="n">
        <v>6357.86914</v>
      </c>
      <c r="L143" s="15" t="n">
        <v>7329.83408</v>
      </c>
      <c r="M143" s="50" t="n">
        <v>1852.74734</v>
      </c>
      <c r="N143" s="50" t="n">
        <v>0</v>
      </c>
      <c r="O143" s="302" t="n">
        <v>0.57135</v>
      </c>
      <c r="P143" s="50" t="n">
        <v>0</v>
      </c>
      <c r="Q143" s="50" t="n">
        <v>57.34754</v>
      </c>
      <c r="R143" s="15" t="n">
        <v>1910.66623</v>
      </c>
      <c r="S143" s="303" t="n">
        <v>25.72554</v>
      </c>
      <c r="T143" s="301" t="n">
        <v>138.33332</v>
      </c>
      <c r="U143" s="301" t="n">
        <v>0</v>
      </c>
      <c r="V143" s="304"/>
      <c r="W143" s="50" t="n">
        <v>282.33219</v>
      </c>
      <c r="X143" s="15" t="n">
        <v>446.39105</v>
      </c>
      <c r="Y143" s="205" t="n">
        <v>35635.49624</v>
      </c>
      <c r="Z143" s="106" t="n">
        <v>25948.60488</v>
      </c>
      <c r="AA143" s="205" t="n">
        <v>9686.89136</v>
      </c>
      <c r="AB143" s="205"/>
      <c r="AC143" s="205" t="n">
        <v>0</v>
      </c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G143" s="305"/>
      <c r="BH143" s="305"/>
      <c r="BI143" s="305"/>
      <c r="BJ143" s="305"/>
      <c r="BK143" s="305"/>
      <c r="BL143" s="305"/>
      <c r="BM143" s="305"/>
      <c r="BN143" s="305"/>
      <c r="BO143" s="305"/>
      <c r="BP143" s="305"/>
      <c r="BQ143" s="305"/>
      <c r="BR143" s="305"/>
      <c r="BS143" s="305"/>
      <c r="BT143" s="305"/>
      <c r="BU143" s="305"/>
      <c r="BV143" s="305"/>
      <c r="BW143" s="305"/>
      <c r="BX143" s="305"/>
      <c r="BY143" s="305"/>
      <c r="BZ143" s="305"/>
      <c r="CA143" s="305"/>
      <c r="CB143" s="305"/>
      <c r="CC143" s="305"/>
      <c r="CD143" s="305"/>
      <c r="CE143" s="305"/>
      <c r="CF143" s="305"/>
      <c r="CG143" s="305"/>
      <c r="CH143" s="305"/>
      <c r="CI143" s="305"/>
    </row>
    <row r="144" customFormat="false" ht="12.75" hidden="false" customHeight="true" outlineLevel="0" collapsed="false">
      <c r="A144" s="81"/>
      <c r="B144" s="300" t="n">
        <v>1412</v>
      </c>
      <c r="C144" s="1" t="s">
        <v>127</v>
      </c>
      <c r="D144" s="279" t="n">
        <v>29361.46986</v>
      </c>
      <c r="E144" s="15" t="n">
        <v>29361.46986</v>
      </c>
      <c r="F144" s="50" t="n">
        <v>14554.21261</v>
      </c>
      <c r="G144" s="50" t="n">
        <v>10870.86665</v>
      </c>
      <c r="H144" s="50" t="n">
        <v>3277.75492</v>
      </c>
      <c r="I144" s="15" t="n">
        <v>28702.83418</v>
      </c>
      <c r="J144" s="301" t="n">
        <v>2688.62568</v>
      </c>
      <c r="K144" s="50" t="n">
        <v>1258.45158</v>
      </c>
      <c r="L144" s="15" t="n">
        <v>3947.07726</v>
      </c>
      <c r="M144" s="50" t="n">
        <v>9894.7257</v>
      </c>
      <c r="N144" s="50" t="n">
        <v>0</v>
      </c>
      <c r="O144" s="302" t="n">
        <v>22257.66741</v>
      </c>
      <c r="P144" s="50" t="n">
        <v>0</v>
      </c>
      <c r="Q144" s="50" t="n">
        <v>2108.09353</v>
      </c>
      <c r="R144" s="15" t="n">
        <v>34260.48664</v>
      </c>
      <c r="S144" s="303" t="n">
        <v>621.85433</v>
      </c>
      <c r="T144" s="301" t="n">
        <v>4.93623</v>
      </c>
      <c r="U144" s="301" t="n">
        <v>0</v>
      </c>
      <c r="V144" s="304"/>
      <c r="W144" s="50" t="n">
        <v>1729.22374</v>
      </c>
      <c r="X144" s="15" t="n">
        <v>2356.0143</v>
      </c>
      <c r="Y144" s="205" t="n">
        <v>98627.88224</v>
      </c>
      <c r="Z144" s="106" t="n">
        <v>58064.30404</v>
      </c>
      <c r="AA144" s="205" t="n">
        <v>40563.5782</v>
      </c>
      <c r="AB144" s="205"/>
      <c r="AC144" s="205" t="n">
        <v>0</v>
      </c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G144" s="305"/>
      <c r="BH144" s="305"/>
      <c r="BI144" s="305"/>
      <c r="BJ144" s="305"/>
      <c r="BK144" s="305"/>
      <c r="BL144" s="305"/>
      <c r="BM144" s="305"/>
      <c r="BN144" s="305"/>
      <c r="BO144" s="305"/>
      <c r="BP144" s="305"/>
      <c r="BQ144" s="305"/>
      <c r="BR144" s="305"/>
      <c r="BS144" s="305"/>
      <c r="BT144" s="305"/>
      <c r="BU144" s="305"/>
      <c r="BV144" s="305"/>
      <c r="BW144" s="305"/>
      <c r="BX144" s="305"/>
      <c r="BY144" s="305"/>
      <c r="BZ144" s="305"/>
      <c r="CA144" s="305"/>
      <c r="CB144" s="305"/>
      <c r="CC144" s="305"/>
      <c r="CD144" s="305"/>
      <c r="CE144" s="305"/>
      <c r="CF144" s="305"/>
      <c r="CG144" s="305"/>
      <c r="CH144" s="305"/>
      <c r="CI144" s="305"/>
    </row>
    <row r="145" customFormat="false" ht="12.75" hidden="false" customHeight="true" outlineLevel="0" collapsed="false">
      <c r="A145" s="81"/>
      <c r="B145" s="300" t="n">
        <v>141205</v>
      </c>
      <c r="C145" s="1" t="s">
        <v>459</v>
      </c>
      <c r="D145" s="279" t="n">
        <v>11261.60405</v>
      </c>
      <c r="E145" s="15" t="n">
        <v>11261.60405</v>
      </c>
      <c r="F145" s="50" t="n">
        <v>5610.41626</v>
      </c>
      <c r="G145" s="50" t="n">
        <v>1361.46888</v>
      </c>
      <c r="H145" s="50" t="n">
        <v>1357.64003</v>
      </c>
      <c r="I145" s="15" t="n">
        <v>8329.52517</v>
      </c>
      <c r="J145" s="301" t="n">
        <v>1379.21045</v>
      </c>
      <c r="K145" s="50" t="n">
        <v>866.75852</v>
      </c>
      <c r="L145" s="15" t="n">
        <v>2245.96897</v>
      </c>
      <c r="M145" s="50" t="n">
        <v>3685.82388</v>
      </c>
      <c r="N145" s="50" t="n">
        <v>0</v>
      </c>
      <c r="O145" s="302" t="n">
        <v>10244.42961</v>
      </c>
      <c r="P145" s="50" t="n">
        <v>0</v>
      </c>
      <c r="Q145" s="50" t="n">
        <v>824.31431</v>
      </c>
      <c r="R145" s="15" t="n">
        <v>14754.5678</v>
      </c>
      <c r="S145" s="303" t="n">
        <v>75.41386</v>
      </c>
      <c r="T145" s="301" t="n">
        <v>0.84742</v>
      </c>
      <c r="U145" s="301" t="n">
        <v>0</v>
      </c>
      <c r="V145" s="304"/>
      <c r="W145" s="50" t="n">
        <v>581.1758</v>
      </c>
      <c r="X145" s="15" t="n">
        <v>657.43708</v>
      </c>
      <c r="Y145" s="205" t="n">
        <v>37249.10307</v>
      </c>
      <c r="Z145" s="106" t="n">
        <v>19591.12922</v>
      </c>
      <c r="AA145" s="205" t="n">
        <v>17657.97385</v>
      </c>
      <c r="AB145" s="205"/>
      <c r="AC145" s="205" t="n">
        <v>0</v>
      </c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G145" s="305"/>
      <c r="BH145" s="305"/>
      <c r="BI145" s="305"/>
      <c r="BJ145" s="305"/>
      <c r="BK145" s="305"/>
      <c r="BL145" s="305"/>
      <c r="BM145" s="305"/>
      <c r="BN145" s="305"/>
      <c r="BO145" s="305"/>
      <c r="BP145" s="305"/>
      <c r="BQ145" s="305"/>
      <c r="BR145" s="305"/>
      <c r="BS145" s="305"/>
      <c r="BT145" s="305"/>
      <c r="BU145" s="305"/>
      <c r="BV145" s="305"/>
      <c r="BW145" s="305"/>
      <c r="BX145" s="305"/>
      <c r="BY145" s="305"/>
      <c r="BZ145" s="305"/>
      <c r="CA145" s="305"/>
      <c r="CB145" s="305"/>
      <c r="CC145" s="305"/>
      <c r="CD145" s="305"/>
      <c r="CE145" s="305"/>
      <c r="CF145" s="305"/>
      <c r="CG145" s="305"/>
      <c r="CH145" s="305"/>
      <c r="CI145" s="305"/>
    </row>
    <row r="146" customFormat="false" ht="12.75" hidden="false" customHeight="true" outlineLevel="0" collapsed="false">
      <c r="A146" s="81"/>
      <c r="B146" s="300" t="n">
        <v>141210</v>
      </c>
      <c r="C146" s="1" t="s">
        <v>460</v>
      </c>
      <c r="D146" s="279" t="n">
        <v>3438.58987</v>
      </c>
      <c r="E146" s="15" t="n">
        <v>3438.58987</v>
      </c>
      <c r="F146" s="50" t="n">
        <v>5267.0112</v>
      </c>
      <c r="G146" s="50" t="n">
        <v>1150.15708</v>
      </c>
      <c r="H146" s="50" t="n">
        <v>260.70065</v>
      </c>
      <c r="I146" s="15" t="n">
        <v>6677.86893</v>
      </c>
      <c r="J146" s="301" t="n">
        <v>194.41429</v>
      </c>
      <c r="K146" s="50" t="n">
        <v>96.75105</v>
      </c>
      <c r="L146" s="15" t="n">
        <v>291.16534</v>
      </c>
      <c r="M146" s="50" t="n">
        <v>495.05637</v>
      </c>
      <c r="N146" s="50" t="n">
        <v>0</v>
      </c>
      <c r="O146" s="302" t="n">
        <v>3685.30909</v>
      </c>
      <c r="P146" s="50" t="n">
        <v>0</v>
      </c>
      <c r="Q146" s="50" t="n">
        <v>196.07631</v>
      </c>
      <c r="R146" s="15" t="n">
        <v>4376.44177</v>
      </c>
      <c r="S146" s="303" t="n">
        <v>65.67092</v>
      </c>
      <c r="T146" s="301" t="n">
        <v>0.86903</v>
      </c>
      <c r="U146" s="301" t="n">
        <v>0</v>
      </c>
      <c r="V146" s="304"/>
      <c r="W146" s="50" t="n">
        <v>134.60076</v>
      </c>
      <c r="X146" s="15" t="n">
        <v>201.14071</v>
      </c>
      <c r="Y146" s="205" t="n">
        <v>14985.20662</v>
      </c>
      <c r="Z146" s="106" t="n">
        <v>10116.4588</v>
      </c>
      <c r="AA146" s="205" t="n">
        <v>4868.74782</v>
      </c>
      <c r="AB146" s="205"/>
      <c r="AC146" s="205" t="n">
        <v>0</v>
      </c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G146" s="305"/>
      <c r="BH146" s="305"/>
      <c r="BI146" s="305"/>
      <c r="BJ146" s="305"/>
      <c r="BK146" s="305"/>
      <c r="BL146" s="305"/>
      <c r="BM146" s="305"/>
      <c r="BN146" s="305"/>
      <c r="BO146" s="305"/>
      <c r="BP146" s="305"/>
      <c r="BQ146" s="305"/>
      <c r="BR146" s="305"/>
      <c r="BS146" s="305"/>
      <c r="BT146" s="305"/>
      <c r="BU146" s="305"/>
      <c r="BV146" s="305"/>
      <c r="BW146" s="305"/>
      <c r="BX146" s="305"/>
      <c r="BY146" s="305"/>
      <c r="BZ146" s="305"/>
      <c r="CA146" s="305"/>
      <c r="CB146" s="305"/>
      <c r="CC146" s="305"/>
      <c r="CD146" s="305"/>
      <c r="CE146" s="305"/>
      <c r="CF146" s="305"/>
      <c r="CG146" s="305"/>
      <c r="CH146" s="305"/>
      <c r="CI146" s="305"/>
    </row>
    <row r="147" customFormat="false" ht="12.75" hidden="false" customHeight="true" outlineLevel="0" collapsed="false">
      <c r="A147" s="81"/>
      <c r="B147" s="300" t="n">
        <v>141215</v>
      </c>
      <c r="C147" s="1" t="s">
        <v>461</v>
      </c>
      <c r="D147" s="279" t="n">
        <v>4288.76099</v>
      </c>
      <c r="E147" s="15" t="n">
        <v>4288.76099</v>
      </c>
      <c r="F147" s="50" t="n">
        <v>859.47109</v>
      </c>
      <c r="G147" s="50" t="n">
        <v>1366.28757</v>
      </c>
      <c r="H147" s="50" t="n">
        <v>322.0629</v>
      </c>
      <c r="I147" s="15" t="n">
        <v>2547.82156</v>
      </c>
      <c r="J147" s="301" t="n">
        <v>263.4603</v>
      </c>
      <c r="K147" s="50" t="n">
        <v>97.21534</v>
      </c>
      <c r="L147" s="15" t="n">
        <v>360.67564</v>
      </c>
      <c r="M147" s="50" t="n">
        <v>720.66779</v>
      </c>
      <c r="N147" s="50" t="n">
        <v>0</v>
      </c>
      <c r="O147" s="302" t="n">
        <v>3538.97701</v>
      </c>
      <c r="P147" s="50" t="n">
        <v>0</v>
      </c>
      <c r="Q147" s="50" t="n">
        <v>243.21091</v>
      </c>
      <c r="R147" s="15" t="n">
        <v>4502.85571</v>
      </c>
      <c r="S147" s="303" t="n">
        <v>91.69513</v>
      </c>
      <c r="T147" s="301" t="n">
        <v>1.34525</v>
      </c>
      <c r="U147" s="301" t="n">
        <v>0</v>
      </c>
      <c r="V147" s="304"/>
      <c r="W147" s="50" t="n">
        <v>180.86202</v>
      </c>
      <c r="X147" s="15" t="n">
        <v>273.9024</v>
      </c>
      <c r="Y147" s="205" t="n">
        <v>11974.0163</v>
      </c>
      <c r="Z147" s="106" t="n">
        <v>6836.58255</v>
      </c>
      <c r="AA147" s="205" t="n">
        <v>5137.43375</v>
      </c>
      <c r="AB147" s="205"/>
      <c r="AC147" s="205" t="n">
        <v>0</v>
      </c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G147" s="305"/>
      <c r="BH147" s="305"/>
      <c r="BI147" s="305"/>
      <c r="BJ147" s="305"/>
      <c r="BK147" s="305"/>
      <c r="BL147" s="305"/>
      <c r="BM147" s="305"/>
      <c r="BN147" s="305"/>
      <c r="BO147" s="305"/>
      <c r="BP147" s="305"/>
      <c r="BQ147" s="305"/>
      <c r="BR147" s="305"/>
      <c r="BS147" s="305"/>
      <c r="BT147" s="305"/>
      <c r="BU147" s="305"/>
      <c r="BV147" s="305"/>
      <c r="BW147" s="305"/>
      <c r="BX147" s="305"/>
      <c r="BY147" s="305"/>
      <c r="BZ147" s="305"/>
      <c r="CA147" s="305"/>
      <c r="CB147" s="305"/>
      <c r="CC147" s="305"/>
      <c r="CD147" s="305"/>
      <c r="CE147" s="305"/>
      <c r="CF147" s="305"/>
      <c r="CG147" s="305"/>
      <c r="CH147" s="305"/>
      <c r="CI147" s="305"/>
    </row>
    <row r="148" customFormat="false" ht="12.75" hidden="false" customHeight="true" outlineLevel="0" collapsed="false">
      <c r="A148" s="81"/>
      <c r="B148" s="300" t="n">
        <v>141220</v>
      </c>
      <c r="C148" s="1" t="s">
        <v>462</v>
      </c>
      <c r="D148" s="279" t="n">
        <v>5907.05239</v>
      </c>
      <c r="E148" s="15" t="n">
        <v>5907.05239</v>
      </c>
      <c r="F148" s="50" t="n">
        <v>695.73918</v>
      </c>
      <c r="G148" s="50" t="n">
        <v>2022.9615</v>
      </c>
      <c r="H148" s="50" t="n">
        <v>473.41432</v>
      </c>
      <c r="I148" s="15" t="n">
        <v>3192.115</v>
      </c>
      <c r="J148" s="301" t="n">
        <v>450.07345</v>
      </c>
      <c r="K148" s="50" t="n">
        <v>113.57506</v>
      </c>
      <c r="L148" s="15" t="n">
        <v>563.64851</v>
      </c>
      <c r="M148" s="50" t="n">
        <v>1351.61374</v>
      </c>
      <c r="N148" s="50" t="n">
        <v>0</v>
      </c>
      <c r="O148" s="302" t="n">
        <v>3282.8153</v>
      </c>
      <c r="P148" s="50" t="n">
        <v>0</v>
      </c>
      <c r="Q148" s="50" t="n">
        <v>363.98635</v>
      </c>
      <c r="R148" s="15" t="n">
        <v>4998.41539</v>
      </c>
      <c r="S148" s="303" t="n">
        <v>137.04158</v>
      </c>
      <c r="T148" s="301" t="n">
        <v>1.87453</v>
      </c>
      <c r="U148" s="301" t="n">
        <v>0</v>
      </c>
      <c r="V148" s="304"/>
      <c r="W148" s="50" t="n">
        <v>292.25527</v>
      </c>
      <c r="X148" s="15" t="n">
        <v>431.17138</v>
      </c>
      <c r="Y148" s="205" t="n">
        <v>15092.40267</v>
      </c>
      <c r="Z148" s="106" t="n">
        <v>9099.16739</v>
      </c>
      <c r="AA148" s="205" t="n">
        <v>5993.23528</v>
      </c>
      <c r="AB148" s="205"/>
      <c r="AC148" s="205" t="n">
        <v>0</v>
      </c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G148" s="305"/>
      <c r="BH148" s="305"/>
      <c r="BI148" s="305"/>
      <c r="BJ148" s="305"/>
      <c r="BK148" s="305"/>
      <c r="BL148" s="305"/>
      <c r="BM148" s="305"/>
      <c r="BN148" s="305"/>
      <c r="BO148" s="305"/>
      <c r="BP148" s="305"/>
      <c r="BQ148" s="305"/>
      <c r="BR148" s="305"/>
      <c r="BS148" s="305"/>
      <c r="BT148" s="305"/>
      <c r="BU148" s="305"/>
      <c r="BV148" s="305"/>
      <c r="BW148" s="305"/>
      <c r="BX148" s="305"/>
      <c r="BY148" s="305"/>
      <c r="BZ148" s="305"/>
      <c r="CA148" s="305"/>
      <c r="CB148" s="305"/>
      <c r="CC148" s="305"/>
      <c r="CD148" s="305"/>
      <c r="CE148" s="305"/>
      <c r="CF148" s="305"/>
      <c r="CG148" s="305"/>
      <c r="CH148" s="305"/>
      <c r="CI148" s="305"/>
    </row>
    <row r="149" customFormat="false" ht="12.75" hidden="false" customHeight="true" outlineLevel="0" collapsed="false">
      <c r="A149" s="81"/>
      <c r="B149" s="300" t="n">
        <v>141225</v>
      </c>
      <c r="C149" s="1" t="s">
        <v>463</v>
      </c>
      <c r="D149" s="279" t="n">
        <v>4465.46256</v>
      </c>
      <c r="E149" s="15" t="n">
        <v>4465.46256</v>
      </c>
      <c r="F149" s="50" t="n">
        <v>2121.57488</v>
      </c>
      <c r="G149" s="50" t="n">
        <v>4969.99162</v>
      </c>
      <c r="H149" s="50" t="n">
        <v>863.93702</v>
      </c>
      <c r="I149" s="15" t="n">
        <v>7955.50352</v>
      </c>
      <c r="J149" s="301" t="n">
        <v>401.46719</v>
      </c>
      <c r="K149" s="50" t="n">
        <v>84.15161</v>
      </c>
      <c r="L149" s="15" t="n">
        <v>485.6188</v>
      </c>
      <c r="M149" s="50" t="n">
        <v>3641.56392</v>
      </c>
      <c r="N149" s="50" t="n">
        <v>0</v>
      </c>
      <c r="O149" s="302" t="n">
        <v>1506.1364</v>
      </c>
      <c r="P149" s="50" t="n">
        <v>0</v>
      </c>
      <c r="Q149" s="50" t="n">
        <v>480.50565</v>
      </c>
      <c r="R149" s="15" t="n">
        <v>5628.20597</v>
      </c>
      <c r="S149" s="303" t="n">
        <v>252.03284</v>
      </c>
      <c r="T149" s="301" t="n">
        <v>0</v>
      </c>
      <c r="U149" s="301" t="n">
        <v>0</v>
      </c>
      <c r="V149" s="304"/>
      <c r="W149" s="50" t="n">
        <v>540.32989</v>
      </c>
      <c r="X149" s="15" t="n">
        <v>792.36273</v>
      </c>
      <c r="Y149" s="205" t="n">
        <v>19327.15358</v>
      </c>
      <c r="Z149" s="106" t="n">
        <v>12420.96608</v>
      </c>
      <c r="AA149" s="205" t="n">
        <v>6906.1875</v>
      </c>
      <c r="AB149" s="205"/>
      <c r="AC149" s="205" t="n">
        <v>0</v>
      </c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G149" s="305"/>
      <c r="BH149" s="305"/>
      <c r="BI149" s="305"/>
      <c r="BJ149" s="305"/>
      <c r="BK149" s="305"/>
      <c r="BL149" s="305"/>
      <c r="BM149" s="305"/>
      <c r="BN149" s="305"/>
      <c r="BO149" s="305"/>
      <c r="BP149" s="305"/>
      <c r="BQ149" s="305"/>
      <c r="BR149" s="305"/>
      <c r="BS149" s="305"/>
      <c r="BT149" s="305"/>
      <c r="BU149" s="305"/>
      <c r="BV149" s="305"/>
      <c r="BW149" s="305"/>
      <c r="BX149" s="305"/>
      <c r="BY149" s="305"/>
      <c r="BZ149" s="305"/>
      <c r="CA149" s="305"/>
      <c r="CB149" s="305"/>
      <c r="CC149" s="305"/>
      <c r="CD149" s="305"/>
      <c r="CE149" s="305"/>
      <c r="CF149" s="305"/>
      <c r="CG149" s="305"/>
      <c r="CH149" s="305"/>
      <c r="CI149" s="305"/>
    </row>
    <row r="150" customFormat="false" ht="12.75" hidden="false" customHeight="true" outlineLevel="0" collapsed="false">
      <c r="A150" s="81"/>
      <c r="B150" s="300" t="n">
        <v>1413</v>
      </c>
      <c r="C150" s="1" t="s">
        <v>128</v>
      </c>
      <c r="D150" s="279" t="n">
        <v>5017.09933</v>
      </c>
      <c r="E150" s="15" t="n">
        <v>5017.09933</v>
      </c>
      <c r="F150" s="50" t="n">
        <v>790.88167</v>
      </c>
      <c r="G150" s="50" t="n">
        <v>1545.61494</v>
      </c>
      <c r="H150" s="50" t="n">
        <v>287.58141</v>
      </c>
      <c r="I150" s="15" t="n">
        <v>2624.07802</v>
      </c>
      <c r="J150" s="301" t="n">
        <v>1475.62942</v>
      </c>
      <c r="K150" s="50" t="n">
        <v>2320.87924</v>
      </c>
      <c r="L150" s="15" t="n">
        <v>3796.50866</v>
      </c>
      <c r="M150" s="50" t="n">
        <v>244.51978</v>
      </c>
      <c r="N150" s="50" t="n">
        <v>0</v>
      </c>
      <c r="O150" s="302" t="n">
        <v>0</v>
      </c>
      <c r="P150" s="50" t="n">
        <v>0</v>
      </c>
      <c r="Q150" s="50" t="n">
        <v>46.10312</v>
      </c>
      <c r="R150" s="15" t="n">
        <v>290.6229</v>
      </c>
      <c r="S150" s="303" t="n">
        <v>0</v>
      </c>
      <c r="T150" s="301" t="n">
        <v>0</v>
      </c>
      <c r="U150" s="301" t="n">
        <v>17.224</v>
      </c>
      <c r="V150" s="304"/>
      <c r="W150" s="50" t="n">
        <v>1638.65316</v>
      </c>
      <c r="X150" s="15" t="n">
        <v>1655.87716</v>
      </c>
      <c r="Y150" s="205" t="n">
        <v>13384.18607</v>
      </c>
      <c r="Z150" s="106" t="n">
        <v>7641.17735</v>
      </c>
      <c r="AA150" s="205" t="n">
        <v>5743.00872</v>
      </c>
      <c r="AB150" s="205"/>
      <c r="AC150" s="205" t="n">
        <v>0</v>
      </c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G150" s="305"/>
      <c r="BH150" s="305"/>
      <c r="BI150" s="305"/>
      <c r="BJ150" s="305"/>
      <c r="BK150" s="305"/>
      <c r="BL150" s="305"/>
      <c r="BM150" s="305"/>
      <c r="BN150" s="305"/>
      <c r="BO150" s="305"/>
      <c r="BP150" s="305"/>
      <c r="BQ150" s="305"/>
      <c r="BR150" s="305"/>
      <c r="BS150" s="305"/>
      <c r="BT150" s="305"/>
      <c r="BU150" s="305"/>
      <c r="BV150" s="305"/>
      <c r="BW150" s="305"/>
      <c r="BX150" s="305"/>
      <c r="BY150" s="305"/>
      <c r="BZ150" s="305"/>
      <c r="CA150" s="305"/>
      <c r="CB150" s="305"/>
      <c r="CC150" s="305"/>
      <c r="CD150" s="305"/>
      <c r="CE150" s="305"/>
      <c r="CF150" s="305"/>
      <c r="CG150" s="305"/>
      <c r="CH150" s="305"/>
      <c r="CI150" s="305"/>
    </row>
    <row r="151" customFormat="false" ht="12.75" hidden="false" customHeight="true" outlineLevel="0" collapsed="false">
      <c r="A151" s="81"/>
      <c r="B151" s="300" t="n">
        <v>141305</v>
      </c>
      <c r="C151" s="1" t="s">
        <v>459</v>
      </c>
      <c r="D151" s="279" t="n">
        <v>117.76042</v>
      </c>
      <c r="E151" s="15" t="n">
        <v>117.76042</v>
      </c>
      <c r="F151" s="50" t="n">
        <v>13.20173</v>
      </c>
      <c r="G151" s="50" t="n">
        <v>42.87112</v>
      </c>
      <c r="H151" s="50" t="n">
        <v>11.1825</v>
      </c>
      <c r="I151" s="15" t="n">
        <v>67.25535</v>
      </c>
      <c r="J151" s="301" t="n">
        <v>35.42128</v>
      </c>
      <c r="K151" s="50" t="n">
        <v>23.9486</v>
      </c>
      <c r="L151" s="15" t="n">
        <v>59.36988</v>
      </c>
      <c r="M151" s="50" t="n">
        <v>47.37229</v>
      </c>
      <c r="N151" s="50" t="n">
        <v>0</v>
      </c>
      <c r="O151" s="302" t="n">
        <v>0</v>
      </c>
      <c r="P151" s="50" t="n">
        <v>0</v>
      </c>
      <c r="Q151" s="50" t="n">
        <v>3.09203</v>
      </c>
      <c r="R151" s="15" t="n">
        <v>50.46432</v>
      </c>
      <c r="S151" s="303" t="n">
        <v>0</v>
      </c>
      <c r="T151" s="301" t="n">
        <v>0</v>
      </c>
      <c r="U151" s="301" t="n">
        <v>0.436</v>
      </c>
      <c r="V151" s="304"/>
      <c r="W151" s="50" t="n">
        <v>45.62934</v>
      </c>
      <c r="X151" s="15" t="n">
        <v>46.06534</v>
      </c>
      <c r="Y151" s="205" t="n">
        <v>340.91531</v>
      </c>
      <c r="Z151" s="106" t="n">
        <v>185.01577</v>
      </c>
      <c r="AA151" s="205" t="n">
        <v>155.89954</v>
      </c>
      <c r="AB151" s="205"/>
      <c r="AC151" s="205" t="n">
        <v>0</v>
      </c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G151" s="305"/>
      <c r="BH151" s="305"/>
      <c r="BI151" s="305"/>
      <c r="BJ151" s="305"/>
      <c r="BK151" s="305"/>
      <c r="BL151" s="305"/>
      <c r="BM151" s="305"/>
      <c r="BN151" s="305"/>
      <c r="BO151" s="305"/>
      <c r="BP151" s="305"/>
      <c r="BQ151" s="305"/>
      <c r="BR151" s="305"/>
      <c r="BS151" s="305"/>
      <c r="BT151" s="305"/>
      <c r="BU151" s="305"/>
      <c r="BV151" s="305"/>
      <c r="BW151" s="305"/>
      <c r="BX151" s="305"/>
      <c r="BY151" s="305"/>
      <c r="BZ151" s="305"/>
      <c r="CA151" s="305"/>
      <c r="CB151" s="305"/>
      <c r="CC151" s="305"/>
      <c r="CD151" s="305"/>
      <c r="CE151" s="305"/>
      <c r="CF151" s="305"/>
      <c r="CG151" s="305"/>
      <c r="CH151" s="305"/>
      <c r="CI151" s="305"/>
    </row>
    <row r="152" customFormat="false" ht="12.75" hidden="false" customHeight="true" outlineLevel="0" collapsed="false">
      <c r="A152" s="81"/>
      <c r="B152" s="300" t="n">
        <v>141310</v>
      </c>
      <c r="C152" s="1" t="s">
        <v>460</v>
      </c>
      <c r="D152" s="279" t="n">
        <v>79.54481</v>
      </c>
      <c r="E152" s="15" t="n">
        <v>79.54481</v>
      </c>
      <c r="F152" s="50" t="n">
        <v>25.1282</v>
      </c>
      <c r="G152" s="50" t="n">
        <v>28.27675</v>
      </c>
      <c r="H152" s="50" t="n">
        <v>7.57255</v>
      </c>
      <c r="I152" s="15" t="n">
        <v>60.9775</v>
      </c>
      <c r="J152" s="301" t="n">
        <v>23.17564</v>
      </c>
      <c r="K152" s="50" t="n">
        <v>35.14192</v>
      </c>
      <c r="L152" s="15" t="n">
        <v>58.31756</v>
      </c>
      <c r="M152" s="50" t="n">
        <v>25.43358</v>
      </c>
      <c r="N152" s="50" t="n">
        <v>0</v>
      </c>
      <c r="O152" s="302" t="n">
        <v>0</v>
      </c>
      <c r="P152" s="50" t="n">
        <v>0</v>
      </c>
      <c r="Q152" s="50" t="n">
        <v>2.11509</v>
      </c>
      <c r="R152" s="15" t="n">
        <v>27.54867</v>
      </c>
      <c r="S152" s="303" t="n">
        <v>0</v>
      </c>
      <c r="T152" s="301" t="n">
        <v>0</v>
      </c>
      <c r="U152" s="301" t="n">
        <v>0.885</v>
      </c>
      <c r="V152" s="304"/>
      <c r="W152" s="50" t="n">
        <v>31.41564</v>
      </c>
      <c r="X152" s="15" t="n">
        <v>32.30064</v>
      </c>
      <c r="Y152" s="205" t="n">
        <v>258.68918</v>
      </c>
      <c r="Z152" s="106" t="n">
        <v>140.52231</v>
      </c>
      <c r="AA152" s="205" t="n">
        <v>118.16687</v>
      </c>
      <c r="AB152" s="205"/>
      <c r="AC152" s="205" t="n">
        <v>0</v>
      </c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G152" s="305"/>
      <c r="BH152" s="305"/>
      <c r="BI152" s="305"/>
      <c r="BJ152" s="305"/>
      <c r="BK152" s="305"/>
      <c r="BL152" s="305"/>
      <c r="BM152" s="305"/>
      <c r="BN152" s="305"/>
      <c r="BO152" s="305"/>
      <c r="BP152" s="305"/>
      <c r="BQ152" s="305"/>
      <c r="BR152" s="305"/>
      <c r="BS152" s="305"/>
      <c r="BT152" s="305"/>
      <c r="BU152" s="305"/>
      <c r="BV152" s="305"/>
      <c r="BW152" s="305"/>
      <c r="BX152" s="305"/>
      <c r="BY152" s="305"/>
      <c r="BZ152" s="305"/>
      <c r="CA152" s="305"/>
      <c r="CB152" s="305"/>
      <c r="CC152" s="305"/>
      <c r="CD152" s="305"/>
      <c r="CE152" s="305"/>
      <c r="CF152" s="305"/>
      <c r="CG152" s="305"/>
      <c r="CH152" s="305"/>
      <c r="CI152" s="305"/>
    </row>
    <row r="153" customFormat="false" ht="12.75" hidden="false" customHeight="true" outlineLevel="0" collapsed="false">
      <c r="A153" s="81"/>
      <c r="B153" s="300" t="n">
        <v>141315</v>
      </c>
      <c r="C153" s="1" t="s">
        <v>461</v>
      </c>
      <c r="D153" s="279" t="n">
        <v>116.72188</v>
      </c>
      <c r="E153" s="15" t="n">
        <v>116.72188</v>
      </c>
      <c r="F153" s="50" t="n">
        <v>33.64045</v>
      </c>
      <c r="G153" s="50" t="n">
        <v>51.6259</v>
      </c>
      <c r="H153" s="50" t="n">
        <v>11.67775</v>
      </c>
      <c r="I153" s="15" t="n">
        <v>96.9441</v>
      </c>
      <c r="J153" s="301" t="n">
        <v>35.63535</v>
      </c>
      <c r="K153" s="50" t="n">
        <v>34.10161</v>
      </c>
      <c r="L153" s="15" t="n">
        <v>69.73696</v>
      </c>
      <c r="M153" s="50" t="n">
        <v>32.20012</v>
      </c>
      <c r="N153" s="50" t="n">
        <v>0</v>
      </c>
      <c r="O153" s="302" t="n">
        <v>0</v>
      </c>
      <c r="P153" s="50" t="n">
        <v>0</v>
      </c>
      <c r="Q153" s="50" t="n">
        <v>3.16979</v>
      </c>
      <c r="R153" s="15" t="n">
        <v>35.36991</v>
      </c>
      <c r="S153" s="303" t="n">
        <v>0</v>
      </c>
      <c r="T153" s="301" t="n">
        <v>0</v>
      </c>
      <c r="U153" s="301" t="n">
        <v>1.36</v>
      </c>
      <c r="V153" s="304"/>
      <c r="W153" s="50" t="n">
        <v>46.95187</v>
      </c>
      <c r="X153" s="15" t="n">
        <v>48.31187</v>
      </c>
      <c r="Y153" s="205" t="n">
        <v>367.08472</v>
      </c>
      <c r="Z153" s="106" t="n">
        <v>213.66598</v>
      </c>
      <c r="AA153" s="205" t="n">
        <v>153.41874</v>
      </c>
      <c r="AB153" s="205"/>
      <c r="AC153" s="205" t="n">
        <v>0</v>
      </c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G153" s="305"/>
      <c r="BH153" s="305"/>
      <c r="BI153" s="305"/>
      <c r="BJ153" s="305"/>
      <c r="BK153" s="305"/>
      <c r="BL153" s="305"/>
      <c r="BM153" s="305"/>
      <c r="BN153" s="305"/>
      <c r="BO153" s="305"/>
      <c r="BP153" s="305"/>
      <c r="BQ153" s="305"/>
      <c r="BR153" s="305"/>
      <c r="BS153" s="305"/>
      <c r="BT153" s="305"/>
      <c r="BU153" s="305"/>
      <c r="BV153" s="305"/>
      <c r="BW153" s="305"/>
      <c r="BX153" s="305"/>
      <c r="BY153" s="305"/>
      <c r="BZ153" s="305"/>
      <c r="CA153" s="305"/>
      <c r="CB153" s="305"/>
      <c r="CC153" s="305"/>
      <c r="CD153" s="305"/>
      <c r="CE153" s="305"/>
      <c r="CF153" s="305"/>
      <c r="CG153" s="305"/>
      <c r="CH153" s="305"/>
      <c r="CI153" s="305"/>
    </row>
    <row r="154" customFormat="false" ht="12.75" hidden="false" customHeight="true" outlineLevel="0" collapsed="false">
      <c r="A154" s="81"/>
      <c r="B154" s="300" t="n">
        <v>141320</v>
      </c>
      <c r="C154" s="1" t="s">
        <v>462</v>
      </c>
      <c r="D154" s="279" t="n">
        <v>236.96863</v>
      </c>
      <c r="E154" s="15" t="n">
        <v>236.96863</v>
      </c>
      <c r="F154" s="50" t="n">
        <v>31.33941</v>
      </c>
      <c r="G154" s="50" t="n">
        <v>97.91763</v>
      </c>
      <c r="H154" s="50" t="n">
        <v>23.90803</v>
      </c>
      <c r="I154" s="15" t="n">
        <v>153.16507</v>
      </c>
      <c r="J154" s="301" t="n">
        <v>73.13656</v>
      </c>
      <c r="K154" s="50" t="n">
        <v>73.59438</v>
      </c>
      <c r="L154" s="15" t="n">
        <v>146.73094</v>
      </c>
      <c r="M154" s="50" t="n">
        <v>54.97518</v>
      </c>
      <c r="N154" s="50" t="n">
        <v>0</v>
      </c>
      <c r="O154" s="302" t="n">
        <v>0</v>
      </c>
      <c r="P154" s="50" t="n">
        <v>0</v>
      </c>
      <c r="Q154" s="50" t="n">
        <v>36.19676</v>
      </c>
      <c r="R154" s="15" t="n">
        <v>91.17194</v>
      </c>
      <c r="S154" s="303" t="n">
        <v>0</v>
      </c>
      <c r="T154" s="301" t="n">
        <v>0</v>
      </c>
      <c r="U154" s="301" t="n">
        <v>2.847</v>
      </c>
      <c r="V154" s="304"/>
      <c r="W154" s="50" t="n">
        <v>95.27822</v>
      </c>
      <c r="X154" s="15" t="n">
        <v>98.12522</v>
      </c>
      <c r="Y154" s="205" t="n">
        <v>726.1618</v>
      </c>
      <c r="Z154" s="106" t="n">
        <v>390.1337</v>
      </c>
      <c r="AA154" s="205" t="n">
        <v>336.0281</v>
      </c>
      <c r="AB154" s="205"/>
      <c r="AC154" s="205" t="n">
        <v>0</v>
      </c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G154" s="305"/>
      <c r="BH154" s="305"/>
      <c r="BI154" s="305"/>
      <c r="BJ154" s="305"/>
      <c r="BK154" s="305"/>
      <c r="BL154" s="305"/>
      <c r="BM154" s="305"/>
      <c r="BN154" s="305"/>
      <c r="BO154" s="305"/>
      <c r="BP154" s="305"/>
      <c r="BQ154" s="305"/>
      <c r="BR154" s="305"/>
      <c r="BS154" s="305"/>
      <c r="BT154" s="305"/>
      <c r="BU154" s="305"/>
      <c r="BV154" s="305"/>
      <c r="BW154" s="305"/>
      <c r="BX154" s="305"/>
      <c r="BY154" s="305"/>
      <c r="BZ154" s="305"/>
      <c r="CA154" s="305"/>
      <c r="CB154" s="305"/>
      <c r="CC154" s="305"/>
      <c r="CD154" s="305"/>
      <c r="CE154" s="305"/>
      <c r="CF154" s="305"/>
      <c r="CG154" s="305"/>
      <c r="CH154" s="305"/>
      <c r="CI154" s="305"/>
    </row>
    <row r="155" customFormat="false" ht="12.75" hidden="false" customHeight="true" outlineLevel="0" collapsed="false">
      <c r="A155" s="81"/>
      <c r="B155" s="300" t="n">
        <v>141325</v>
      </c>
      <c r="C155" s="1" t="s">
        <v>463</v>
      </c>
      <c r="D155" s="279" t="n">
        <v>4466.10359</v>
      </c>
      <c r="E155" s="15" t="n">
        <v>4466.10359</v>
      </c>
      <c r="F155" s="50" t="n">
        <v>687.57188</v>
      </c>
      <c r="G155" s="50" t="n">
        <v>1324.92354</v>
      </c>
      <c r="H155" s="50" t="n">
        <v>233.24058</v>
      </c>
      <c r="I155" s="15" t="n">
        <v>2245.736</v>
      </c>
      <c r="J155" s="301" t="n">
        <v>1308.26059</v>
      </c>
      <c r="K155" s="50" t="n">
        <v>2154.09273</v>
      </c>
      <c r="L155" s="15" t="n">
        <v>3462.35332</v>
      </c>
      <c r="M155" s="50" t="n">
        <v>84.53861</v>
      </c>
      <c r="N155" s="50" t="n">
        <v>0</v>
      </c>
      <c r="O155" s="302" t="n">
        <v>0</v>
      </c>
      <c r="P155" s="50" t="n">
        <v>0</v>
      </c>
      <c r="Q155" s="50" t="n">
        <v>1.52945</v>
      </c>
      <c r="R155" s="15" t="n">
        <v>86.06806</v>
      </c>
      <c r="S155" s="303" t="n">
        <v>0</v>
      </c>
      <c r="T155" s="301" t="n">
        <v>0</v>
      </c>
      <c r="U155" s="301" t="n">
        <v>11.696</v>
      </c>
      <c r="V155" s="304"/>
      <c r="W155" s="50" t="n">
        <v>1419.37809</v>
      </c>
      <c r="X155" s="15" t="n">
        <v>1431.07409</v>
      </c>
      <c r="Y155" s="205" t="n">
        <v>11691.33506</v>
      </c>
      <c r="Z155" s="106" t="n">
        <v>6711.83959</v>
      </c>
      <c r="AA155" s="205" t="n">
        <v>4979.49547</v>
      </c>
      <c r="AB155" s="205"/>
      <c r="AC155" s="205" t="n">
        <v>0</v>
      </c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G155" s="305"/>
      <c r="BH155" s="305"/>
      <c r="BI155" s="305"/>
      <c r="BJ155" s="305"/>
      <c r="BK155" s="305"/>
      <c r="BL155" s="305"/>
      <c r="BM155" s="305"/>
      <c r="BN155" s="305"/>
      <c r="BO155" s="305"/>
      <c r="BP155" s="305"/>
      <c r="BQ155" s="305"/>
      <c r="BR155" s="305"/>
      <c r="BS155" s="305"/>
      <c r="BT155" s="305"/>
      <c r="BU155" s="305"/>
      <c r="BV155" s="305"/>
      <c r="BW155" s="305"/>
      <c r="BX155" s="305"/>
      <c r="BY155" s="305"/>
      <c r="BZ155" s="305"/>
      <c r="CA155" s="305"/>
      <c r="CB155" s="305"/>
      <c r="CC155" s="305"/>
      <c r="CD155" s="305"/>
      <c r="CE155" s="305"/>
      <c r="CF155" s="305"/>
      <c r="CG155" s="305"/>
      <c r="CH155" s="305"/>
      <c r="CI155" s="305"/>
    </row>
    <row r="156" customFormat="false" ht="12.75" hidden="false" customHeight="true" outlineLevel="0" collapsed="false">
      <c r="A156" s="81"/>
      <c r="B156" s="300" t="n">
        <v>1414</v>
      </c>
      <c r="C156" s="1" t="s">
        <v>129</v>
      </c>
      <c r="D156" s="279" t="n">
        <v>8732.49954</v>
      </c>
      <c r="E156" s="15" t="n">
        <v>8732.49954</v>
      </c>
      <c r="F156" s="50" t="n">
        <v>0</v>
      </c>
      <c r="G156" s="50" t="n">
        <v>0.18531</v>
      </c>
      <c r="H156" s="50" t="n">
        <v>90.95447</v>
      </c>
      <c r="I156" s="15" t="n">
        <v>91.13978</v>
      </c>
      <c r="J156" s="301" t="n">
        <v>0</v>
      </c>
      <c r="K156" s="50" t="n">
        <v>80.23709</v>
      </c>
      <c r="L156" s="15" t="n">
        <v>80.23709</v>
      </c>
      <c r="M156" s="50" t="n">
        <v>85.34542</v>
      </c>
      <c r="N156" s="50" t="n">
        <v>0</v>
      </c>
      <c r="O156" s="302" t="n">
        <v>0</v>
      </c>
      <c r="P156" s="50" t="n">
        <v>0</v>
      </c>
      <c r="Q156" s="50" t="n">
        <v>122.54923</v>
      </c>
      <c r="R156" s="15" t="n">
        <v>207.89465</v>
      </c>
      <c r="S156" s="303" t="n">
        <v>75.30119</v>
      </c>
      <c r="T156" s="301" t="n">
        <v>0</v>
      </c>
      <c r="U156" s="301" t="n">
        <v>0</v>
      </c>
      <c r="V156" s="304"/>
      <c r="W156" s="50" t="n">
        <v>345.75932</v>
      </c>
      <c r="X156" s="15" t="n">
        <v>421.06051</v>
      </c>
      <c r="Y156" s="205" t="n">
        <v>9532.83157</v>
      </c>
      <c r="Z156" s="106" t="n">
        <v>8823.63932</v>
      </c>
      <c r="AA156" s="205" t="n">
        <v>709.19225</v>
      </c>
      <c r="AB156" s="205"/>
      <c r="AC156" s="205" t="n">
        <v>-1.81898940354586E-012</v>
      </c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G156" s="305"/>
      <c r="BH156" s="305"/>
      <c r="BI156" s="305"/>
      <c r="BJ156" s="305"/>
      <c r="BK156" s="305"/>
      <c r="BL156" s="305"/>
      <c r="BM156" s="305"/>
      <c r="BN156" s="305"/>
      <c r="BO156" s="305"/>
      <c r="BP156" s="305"/>
      <c r="BQ156" s="305"/>
      <c r="BR156" s="305"/>
      <c r="BS156" s="305"/>
      <c r="BT156" s="305"/>
      <c r="BU156" s="305"/>
      <c r="BV156" s="305"/>
      <c r="BW156" s="305"/>
      <c r="BX156" s="305"/>
      <c r="BY156" s="305"/>
      <c r="BZ156" s="305"/>
      <c r="CA156" s="305"/>
      <c r="CB156" s="305"/>
      <c r="CC156" s="305"/>
      <c r="CD156" s="305"/>
      <c r="CE156" s="305"/>
      <c r="CF156" s="305"/>
      <c r="CG156" s="305"/>
      <c r="CH156" s="305"/>
      <c r="CI156" s="305"/>
    </row>
    <row r="157" customFormat="false" ht="12.75" hidden="false" customHeight="true" outlineLevel="0" collapsed="false">
      <c r="A157" s="81"/>
      <c r="B157" s="300" t="n">
        <v>141405</v>
      </c>
      <c r="C157" s="1" t="s">
        <v>459</v>
      </c>
      <c r="D157" s="279" t="n">
        <v>1741.39603</v>
      </c>
      <c r="E157" s="15" t="n">
        <v>1741.39603</v>
      </c>
      <c r="F157" s="50" t="n">
        <v>0</v>
      </c>
      <c r="G157" s="50" t="n">
        <v>0.18531</v>
      </c>
      <c r="H157" s="50" t="n">
        <v>5.75927</v>
      </c>
      <c r="I157" s="15" t="n">
        <v>5.94458</v>
      </c>
      <c r="J157" s="301" t="n">
        <v>0</v>
      </c>
      <c r="K157" s="50" t="n">
        <v>4.39694</v>
      </c>
      <c r="L157" s="15" t="n">
        <v>4.39694</v>
      </c>
      <c r="M157" s="50" t="n">
        <v>2.44908</v>
      </c>
      <c r="N157" s="50" t="n">
        <v>0</v>
      </c>
      <c r="O157" s="302" t="n">
        <v>0</v>
      </c>
      <c r="P157" s="50" t="n">
        <v>0</v>
      </c>
      <c r="Q157" s="50" t="n">
        <v>13.19312</v>
      </c>
      <c r="R157" s="15" t="n">
        <v>15.6422</v>
      </c>
      <c r="S157" s="303" t="n">
        <v>3.73627</v>
      </c>
      <c r="T157" s="301" t="n">
        <v>0</v>
      </c>
      <c r="U157" s="301" t="n">
        <v>0</v>
      </c>
      <c r="V157" s="304"/>
      <c r="W157" s="50" t="n">
        <v>15.3712</v>
      </c>
      <c r="X157" s="15" t="n">
        <v>19.10747</v>
      </c>
      <c r="Y157" s="205" t="n">
        <v>1786.48722</v>
      </c>
      <c r="Z157" s="106" t="n">
        <v>1747.34061</v>
      </c>
      <c r="AA157" s="205" t="n">
        <v>39.14661</v>
      </c>
      <c r="AB157" s="205"/>
      <c r="AC157" s="205" t="n">
        <v>0</v>
      </c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G157" s="305"/>
      <c r="BH157" s="305"/>
      <c r="BI157" s="305"/>
      <c r="BJ157" s="305"/>
      <c r="BK157" s="305"/>
      <c r="BL157" s="305"/>
      <c r="BM157" s="305"/>
      <c r="BN157" s="305"/>
      <c r="BO157" s="305"/>
      <c r="BP157" s="305"/>
      <c r="BQ157" s="305"/>
      <c r="BR157" s="305"/>
      <c r="BS157" s="305"/>
      <c r="BT157" s="305"/>
      <c r="BU157" s="305"/>
      <c r="BV157" s="305"/>
      <c r="BW157" s="305"/>
      <c r="BX157" s="305"/>
      <c r="BY157" s="305"/>
      <c r="BZ157" s="305"/>
      <c r="CA157" s="305"/>
      <c r="CB157" s="305"/>
      <c r="CC157" s="305"/>
      <c r="CD157" s="305"/>
      <c r="CE157" s="305"/>
      <c r="CF157" s="305"/>
      <c r="CG157" s="305"/>
      <c r="CH157" s="305"/>
      <c r="CI157" s="305"/>
    </row>
    <row r="158" customFormat="false" ht="12.75" hidden="false" customHeight="true" outlineLevel="0" collapsed="false">
      <c r="A158" s="81"/>
      <c r="B158" s="300" t="n">
        <v>141410</v>
      </c>
      <c r="C158" s="1" t="s">
        <v>460</v>
      </c>
      <c r="D158" s="279" t="n">
        <v>2198.16438</v>
      </c>
      <c r="E158" s="15" t="n">
        <v>2198.16438</v>
      </c>
      <c r="F158" s="50" t="n">
        <v>0</v>
      </c>
      <c r="G158" s="50" t="n">
        <v>0</v>
      </c>
      <c r="H158" s="50" t="n">
        <v>10.04826</v>
      </c>
      <c r="I158" s="15" t="n">
        <v>10.04826</v>
      </c>
      <c r="J158" s="301" t="n">
        <v>0</v>
      </c>
      <c r="K158" s="50" t="n">
        <v>13.25018</v>
      </c>
      <c r="L158" s="15" t="n">
        <v>13.25018</v>
      </c>
      <c r="M158" s="50" t="n">
        <v>5.00102</v>
      </c>
      <c r="N158" s="50" t="n">
        <v>0</v>
      </c>
      <c r="O158" s="302" t="n">
        <v>0</v>
      </c>
      <c r="P158" s="50" t="n">
        <v>0</v>
      </c>
      <c r="Q158" s="50" t="n">
        <v>27.99943</v>
      </c>
      <c r="R158" s="15" t="n">
        <v>33.00045</v>
      </c>
      <c r="S158" s="303" t="n">
        <v>7.61129</v>
      </c>
      <c r="T158" s="301" t="n">
        <v>0</v>
      </c>
      <c r="U158" s="301" t="n">
        <v>0</v>
      </c>
      <c r="V158" s="304"/>
      <c r="W158" s="50" t="n">
        <v>26.94704</v>
      </c>
      <c r="X158" s="15" t="n">
        <v>34.55833</v>
      </c>
      <c r="Y158" s="205" t="n">
        <v>2289.0216</v>
      </c>
      <c r="Z158" s="106" t="n">
        <v>2208.21264</v>
      </c>
      <c r="AA158" s="205" t="n">
        <v>80.80896</v>
      </c>
      <c r="AB158" s="205"/>
      <c r="AC158" s="205" t="n">
        <v>-1.56319401867222E-013</v>
      </c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G158" s="305"/>
      <c r="BH158" s="305"/>
      <c r="BI158" s="305"/>
      <c r="BJ158" s="305"/>
      <c r="BK158" s="305"/>
      <c r="BL158" s="305"/>
      <c r="BM158" s="305"/>
      <c r="BN158" s="305"/>
      <c r="BO158" s="305"/>
      <c r="BP158" s="305"/>
      <c r="BQ158" s="305"/>
      <c r="BR158" s="305"/>
      <c r="BS158" s="305"/>
      <c r="BT158" s="305"/>
      <c r="BU158" s="305"/>
      <c r="BV158" s="305"/>
      <c r="BW158" s="305"/>
      <c r="BX158" s="305"/>
      <c r="BY158" s="305"/>
      <c r="BZ158" s="305"/>
      <c r="CA158" s="305"/>
      <c r="CB158" s="305"/>
      <c r="CC158" s="305"/>
      <c r="CD158" s="305"/>
      <c r="CE158" s="305"/>
      <c r="CF158" s="305"/>
      <c r="CG158" s="305"/>
      <c r="CH158" s="305"/>
      <c r="CI158" s="305"/>
    </row>
    <row r="159" customFormat="false" ht="12.75" hidden="false" customHeight="true" outlineLevel="0" collapsed="false">
      <c r="A159" s="81"/>
      <c r="B159" s="300" t="n">
        <v>141415</v>
      </c>
      <c r="C159" s="1" t="s">
        <v>461</v>
      </c>
      <c r="D159" s="279" t="n">
        <v>2005.44318</v>
      </c>
      <c r="E159" s="15" t="n">
        <v>2005.44318</v>
      </c>
      <c r="F159" s="50" t="n">
        <v>0</v>
      </c>
      <c r="G159" s="50" t="n">
        <v>0</v>
      </c>
      <c r="H159" s="50" t="n">
        <v>15.74667</v>
      </c>
      <c r="I159" s="15" t="n">
        <v>15.74667</v>
      </c>
      <c r="J159" s="301" t="n">
        <v>0</v>
      </c>
      <c r="K159" s="50" t="n">
        <v>18.42503</v>
      </c>
      <c r="L159" s="15" t="n">
        <v>18.42503</v>
      </c>
      <c r="M159" s="50" t="n">
        <v>7.76589</v>
      </c>
      <c r="N159" s="50" t="n">
        <v>0</v>
      </c>
      <c r="O159" s="302" t="n">
        <v>0</v>
      </c>
      <c r="P159" s="50" t="n">
        <v>0</v>
      </c>
      <c r="Q159" s="50" t="n">
        <v>26.83419</v>
      </c>
      <c r="R159" s="15" t="n">
        <v>34.60008</v>
      </c>
      <c r="S159" s="303" t="n">
        <v>11.71312</v>
      </c>
      <c r="T159" s="301" t="n">
        <v>0</v>
      </c>
      <c r="U159" s="301" t="n">
        <v>0</v>
      </c>
      <c r="V159" s="304"/>
      <c r="W159" s="50" t="n">
        <v>37.58502</v>
      </c>
      <c r="X159" s="15" t="n">
        <v>49.29814</v>
      </c>
      <c r="Y159" s="205" t="n">
        <v>2123.5131</v>
      </c>
      <c r="Z159" s="106" t="n">
        <v>2021.18985</v>
      </c>
      <c r="AA159" s="205" t="n">
        <v>102.32325</v>
      </c>
      <c r="AB159" s="205"/>
      <c r="AC159" s="205" t="n">
        <v>1.4210854715202E-013</v>
      </c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G159" s="305"/>
      <c r="BH159" s="305"/>
      <c r="BI159" s="305"/>
      <c r="BJ159" s="305"/>
      <c r="BK159" s="305"/>
      <c r="BL159" s="305"/>
      <c r="BM159" s="305"/>
      <c r="BN159" s="305"/>
      <c r="BO159" s="305"/>
      <c r="BP159" s="305"/>
      <c r="BQ159" s="305"/>
      <c r="BR159" s="305"/>
      <c r="BS159" s="305"/>
      <c r="BT159" s="305"/>
      <c r="BU159" s="305"/>
      <c r="BV159" s="305"/>
      <c r="BW159" s="305"/>
      <c r="BX159" s="305"/>
      <c r="BY159" s="305"/>
      <c r="BZ159" s="305"/>
      <c r="CA159" s="305"/>
      <c r="CB159" s="305"/>
      <c r="CC159" s="305"/>
      <c r="CD159" s="305"/>
      <c r="CE159" s="305"/>
      <c r="CF159" s="305"/>
      <c r="CG159" s="305"/>
      <c r="CH159" s="305"/>
      <c r="CI159" s="305"/>
    </row>
    <row r="160" customFormat="false" ht="12.75" hidden="false" customHeight="true" outlineLevel="0" collapsed="false">
      <c r="A160" s="81"/>
      <c r="B160" s="300" t="n">
        <v>141420</v>
      </c>
      <c r="C160" s="1" t="s">
        <v>462</v>
      </c>
      <c r="D160" s="279" t="n">
        <v>1856.73062</v>
      </c>
      <c r="E160" s="15" t="n">
        <v>1856.73062</v>
      </c>
      <c r="F160" s="50" t="n">
        <v>0</v>
      </c>
      <c r="G160" s="50" t="n">
        <v>0</v>
      </c>
      <c r="H160" s="50" t="n">
        <v>21.64074</v>
      </c>
      <c r="I160" s="15" t="n">
        <v>21.64074</v>
      </c>
      <c r="J160" s="301" t="n">
        <v>0</v>
      </c>
      <c r="K160" s="50" t="n">
        <v>24.92417</v>
      </c>
      <c r="L160" s="15" t="n">
        <v>24.92417</v>
      </c>
      <c r="M160" s="50" t="n">
        <v>16.53355</v>
      </c>
      <c r="N160" s="50" t="n">
        <v>0</v>
      </c>
      <c r="O160" s="302" t="n">
        <v>0</v>
      </c>
      <c r="P160" s="50" t="n">
        <v>0</v>
      </c>
      <c r="Q160" s="50" t="n">
        <v>41.14441</v>
      </c>
      <c r="R160" s="15" t="n">
        <v>57.67796</v>
      </c>
      <c r="S160" s="303" t="n">
        <v>24.22411</v>
      </c>
      <c r="T160" s="301" t="n">
        <v>0</v>
      </c>
      <c r="U160" s="301" t="n">
        <v>0</v>
      </c>
      <c r="V160" s="304"/>
      <c r="W160" s="50" t="n">
        <v>65.1651</v>
      </c>
      <c r="X160" s="15" t="n">
        <v>89.38921</v>
      </c>
      <c r="Y160" s="205" t="n">
        <v>2050.3627</v>
      </c>
      <c r="Z160" s="106" t="n">
        <v>1878.37136</v>
      </c>
      <c r="AA160" s="205" t="n">
        <v>171.99134</v>
      </c>
      <c r="AB160" s="205"/>
      <c r="AC160" s="205" t="n">
        <v>0</v>
      </c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G160" s="305"/>
      <c r="BH160" s="305"/>
      <c r="BI160" s="305"/>
      <c r="BJ160" s="305"/>
      <c r="BK160" s="305"/>
      <c r="BL160" s="305"/>
      <c r="BM160" s="305"/>
      <c r="BN160" s="305"/>
      <c r="BO160" s="305"/>
      <c r="BP160" s="305"/>
      <c r="BQ160" s="305"/>
      <c r="BR160" s="305"/>
      <c r="BS160" s="305"/>
      <c r="BT160" s="305"/>
      <c r="BU160" s="305"/>
      <c r="BV160" s="305"/>
      <c r="BW160" s="305"/>
      <c r="BX160" s="305"/>
      <c r="BY160" s="305"/>
      <c r="BZ160" s="305"/>
      <c r="CA160" s="305"/>
      <c r="CB160" s="305"/>
      <c r="CC160" s="305"/>
      <c r="CD160" s="305"/>
      <c r="CE160" s="305"/>
      <c r="CF160" s="305"/>
      <c r="CG160" s="305"/>
      <c r="CH160" s="305"/>
      <c r="CI160" s="305"/>
    </row>
    <row r="161" customFormat="false" ht="12.75" hidden="false" customHeight="true" outlineLevel="0" collapsed="false">
      <c r="A161" s="81"/>
      <c r="B161" s="300" t="n">
        <v>141425</v>
      </c>
      <c r="C161" s="1" t="s">
        <v>463</v>
      </c>
      <c r="D161" s="279" t="n">
        <v>930.76533</v>
      </c>
      <c r="E161" s="15" t="n">
        <v>930.76533</v>
      </c>
      <c r="F161" s="50" t="n">
        <v>0</v>
      </c>
      <c r="G161" s="50" t="n">
        <v>0</v>
      </c>
      <c r="H161" s="50" t="n">
        <v>37.75953</v>
      </c>
      <c r="I161" s="15" t="n">
        <v>37.75953</v>
      </c>
      <c r="J161" s="301" t="n">
        <v>0</v>
      </c>
      <c r="K161" s="50" t="n">
        <v>19.24077</v>
      </c>
      <c r="L161" s="15" t="n">
        <v>19.24077</v>
      </c>
      <c r="M161" s="50" t="n">
        <v>53.59588</v>
      </c>
      <c r="N161" s="50" t="n">
        <v>0</v>
      </c>
      <c r="O161" s="302" t="n">
        <v>0</v>
      </c>
      <c r="P161" s="50" t="n">
        <v>0</v>
      </c>
      <c r="Q161" s="50" t="n">
        <v>13.37808</v>
      </c>
      <c r="R161" s="15" t="n">
        <v>66.97396</v>
      </c>
      <c r="S161" s="303" t="n">
        <v>28.0164</v>
      </c>
      <c r="T161" s="301" t="n">
        <v>0</v>
      </c>
      <c r="U161" s="301" t="n">
        <v>0</v>
      </c>
      <c r="V161" s="304"/>
      <c r="W161" s="50" t="n">
        <v>200.69096</v>
      </c>
      <c r="X161" s="15" t="n">
        <v>228.70736</v>
      </c>
      <c r="Y161" s="205" t="n">
        <v>1283.44695</v>
      </c>
      <c r="Z161" s="106" t="n">
        <v>968.52486</v>
      </c>
      <c r="AA161" s="205" t="n">
        <v>314.92209</v>
      </c>
      <c r="AB161" s="205"/>
      <c r="AC161" s="205" t="n">
        <v>0</v>
      </c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G161" s="305"/>
      <c r="BH161" s="305"/>
      <c r="BI161" s="305"/>
      <c r="BJ161" s="305"/>
      <c r="BK161" s="305"/>
      <c r="BL161" s="305"/>
      <c r="BM161" s="305"/>
      <c r="BN161" s="305"/>
      <c r="BO161" s="305"/>
      <c r="BP161" s="305"/>
      <c r="BQ161" s="305"/>
      <c r="BR161" s="305"/>
      <c r="BS161" s="305"/>
      <c r="BT161" s="305"/>
      <c r="BU161" s="305"/>
      <c r="BV161" s="305"/>
      <c r="BW161" s="305"/>
      <c r="BX161" s="305"/>
      <c r="BY161" s="305"/>
      <c r="BZ161" s="305"/>
      <c r="CA161" s="305"/>
      <c r="CB161" s="305"/>
      <c r="CC161" s="305"/>
      <c r="CD161" s="305"/>
      <c r="CE161" s="305"/>
      <c r="CF161" s="305"/>
      <c r="CG161" s="305"/>
      <c r="CH161" s="305"/>
      <c r="CI161" s="305"/>
    </row>
    <row r="162" customFormat="false" ht="12.75" hidden="false" customHeight="true" outlineLevel="0" collapsed="false">
      <c r="A162" s="81"/>
      <c r="B162" s="300" t="n">
        <v>1415</v>
      </c>
      <c r="C162" s="1" t="s">
        <v>130</v>
      </c>
      <c r="D162" s="279" t="n">
        <v>629.93114</v>
      </c>
      <c r="E162" s="15" t="n">
        <v>629.93114</v>
      </c>
      <c r="F162" s="50" t="n">
        <v>0</v>
      </c>
      <c r="G162" s="50" t="n">
        <v>12882.9775</v>
      </c>
      <c r="H162" s="50" t="n">
        <v>21.53358</v>
      </c>
      <c r="I162" s="15" t="n">
        <v>12904.51108</v>
      </c>
      <c r="J162" s="301" t="n">
        <v>0</v>
      </c>
      <c r="K162" s="50" t="n">
        <v>0</v>
      </c>
      <c r="L162" s="15" t="n">
        <v>0</v>
      </c>
      <c r="M162" s="50" t="n">
        <v>558.7967</v>
      </c>
      <c r="N162" s="50" t="n">
        <v>0</v>
      </c>
      <c r="O162" s="302" t="n">
        <v>8.16869</v>
      </c>
      <c r="P162" s="50" t="n">
        <v>0</v>
      </c>
      <c r="Q162" s="50" t="n">
        <v>14.29608</v>
      </c>
      <c r="R162" s="15" t="n">
        <v>581.26147</v>
      </c>
      <c r="S162" s="303" t="n">
        <v>0</v>
      </c>
      <c r="T162" s="301" t="n">
        <v>0</v>
      </c>
      <c r="U162" s="301" t="n">
        <v>0</v>
      </c>
      <c r="V162" s="304"/>
      <c r="W162" s="50" t="n">
        <v>476.12114</v>
      </c>
      <c r="X162" s="15" t="n">
        <v>476.12114</v>
      </c>
      <c r="Y162" s="205" t="n">
        <v>14591.82483</v>
      </c>
      <c r="Z162" s="106" t="n">
        <v>13534.44222</v>
      </c>
      <c r="AA162" s="205" t="n">
        <v>1057.38261</v>
      </c>
      <c r="AB162" s="205"/>
      <c r="AC162" s="205" t="n">
        <v>0</v>
      </c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G162" s="305"/>
      <c r="BH162" s="305"/>
      <c r="BI162" s="305"/>
      <c r="BJ162" s="305"/>
      <c r="BK162" s="305"/>
      <c r="BL162" s="305"/>
      <c r="BM162" s="305"/>
      <c r="BN162" s="305"/>
      <c r="BO162" s="305"/>
      <c r="BP162" s="305"/>
      <c r="BQ162" s="305"/>
      <c r="BR162" s="305"/>
      <c r="BS162" s="305"/>
      <c r="BT162" s="305"/>
      <c r="BU162" s="305"/>
      <c r="BV162" s="305"/>
      <c r="BW162" s="305"/>
      <c r="BX162" s="305"/>
      <c r="BY162" s="305"/>
      <c r="BZ162" s="305"/>
      <c r="CA162" s="305"/>
      <c r="CB162" s="305"/>
      <c r="CC162" s="305"/>
      <c r="CD162" s="305"/>
      <c r="CE162" s="305"/>
      <c r="CF162" s="305"/>
      <c r="CG162" s="305"/>
      <c r="CH162" s="305"/>
      <c r="CI162" s="305"/>
    </row>
    <row r="163" customFormat="false" ht="12.75" hidden="false" customHeight="true" outlineLevel="0" collapsed="false">
      <c r="A163" s="81"/>
      <c r="B163" s="300" t="n">
        <v>141505</v>
      </c>
      <c r="C163" s="1" t="s">
        <v>459</v>
      </c>
      <c r="D163" s="279" t="n">
        <v>26.91942</v>
      </c>
      <c r="E163" s="15" t="n">
        <v>26.91942</v>
      </c>
      <c r="F163" s="50" t="n">
        <v>0</v>
      </c>
      <c r="G163" s="50" t="n">
        <v>613.92126</v>
      </c>
      <c r="H163" s="50" t="n">
        <v>2.35912</v>
      </c>
      <c r="I163" s="15" t="n">
        <v>616.28038</v>
      </c>
      <c r="J163" s="301" t="n">
        <v>0</v>
      </c>
      <c r="K163" s="50" t="n">
        <v>0</v>
      </c>
      <c r="L163" s="15" t="n">
        <v>0</v>
      </c>
      <c r="M163" s="50" t="n">
        <v>43.43162</v>
      </c>
      <c r="N163" s="50" t="n">
        <v>0</v>
      </c>
      <c r="O163" s="302" t="n">
        <v>2.36513</v>
      </c>
      <c r="P163" s="50" t="n">
        <v>0</v>
      </c>
      <c r="Q163" s="50" t="n">
        <v>1.91859</v>
      </c>
      <c r="R163" s="15" t="n">
        <v>47.71534</v>
      </c>
      <c r="S163" s="303" t="n">
        <v>0</v>
      </c>
      <c r="T163" s="301" t="n">
        <v>0</v>
      </c>
      <c r="U163" s="301" t="n">
        <v>0</v>
      </c>
      <c r="V163" s="304"/>
      <c r="W163" s="50" t="n">
        <v>157.43895</v>
      </c>
      <c r="X163" s="15" t="n">
        <v>157.43895</v>
      </c>
      <c r="Y163" s="205" t="n">
        <v>848.35409</v>
      </c>
      <c r="Z163" s="106" t="n">
        <v>643.1998</v>
      </c>
      <c r="AA163" s="205" t="n">
        <v>205.15429</v>
      </c>
      <c r="AB163" s="205"/>
      <c r="AC163" s="205" t="n">
        <v>0</v>
      </c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G163" s="305"/>
      <c r="BH163" s="305"/>
      <c r="BI163" s="305"/>
      <c r="BJ163" s="305"/>
      <c r="BK163" s="305"/>
      <c r="BL163" s="305"/>
      <c r="BM163" s="305"/>
      <c r="BN163" s="305"/>
      <c r="BO163" s="305"/>
      <c r="BP163" s="305"/>
      <c r="BQ163" s="305"/>
      <c r="BR163" s="305"/>
      <c r="BS163" s="305"/>
      <c r="BT163" s="305"/>
      <c r="BU163" s="305"/>
      <c r="BV163" s="305"/>
      <c r="BW163" s="305"/>
      <c r="BX163" s="305"/>
      <c r="BY163" s="305"/>
      <c r="BZ163" s="305"/>
      <c r="CA163" s="305"/>
      <c r="CB163" s="305"/>
      <c r="CC163" s="305"/>
      <c r="CD163" s="305"/>
      <c r="CE163" s="305"/>
      <c r="CF163" s="305"/>
      <c r="CG163" s="305"/>
      <c r="CH163" s="305"/>
      <c r="CI163" s="305"/>
    </row>
    <row r="164" customFormat="false" ht="12.75" hidden="false" customHeight="true" outlineLevel="0" collapsed="false">
      <c r="A164" s="81"/>
      <c r="B164" s="300" t="n">
        <v>141510</v>
      </c>
      <c r="C164" s="1" t="s">
        <v>460</v>
      </c>
      <c r="D164" s="279" t="n">
        <v>453.28816</v>
      </c>
      <c r="E164" s="15" t="n">
        <v>453.28816</v>
      </c>
      <c r="F164" s="50" t="n">
        <v>0</v>
      </c>
      <c r="G164" s="50" t="n">
        <v>283.81962</v>
      </c>
      <c r="H164" s="50" t="n">
        <v>1.61729</v>
      </c>
      <c r="I164" s="15" t="n">
        <v>285.43691</v>
      </c>
      <c r="J164" s="301" t="n">
        <v>0</v>
      </c>
      <c r="K164" s="50" t="n">
        <v>0</v>
      </c>
      <c r="L164" s="15" t="n">
        <v>0</v>
      </c>
      <c r="M164" s="50" t="n">
        <v>30.49574</v>
      </c>
      <c r="N164" s="50" t="n">
        <v>0</v>
      </c>
      <c r="O164" s="302" t="n">
        <v>0.64537</v>
      </c>
      <c r="P164" s="50" t="n">
        <v>0</v>
      </c>
      <c r="Q164" s="50" t="n">
        <v>1.32053</v>
      </c>
      <c r="R164" s="15" t="n">
        <v>32.46164</v>
      </c>
      <c r="S164" s="303" t="n">
        <v>0</v>
      </c>
      <c r="T164" s="301" t="n">
        <v>0</v>
      </c>
      <c r="U164" s="301" t="n">
        <v>0</v>
      </c>
      <c r="V164" s="304"/>
      <c r="W164" s="50" t="n">
        <v>1.50018</v>
      </c>
      <c r="X164" s="15" t="n">
        <v>1.50018</v>
      </c>
      <c r="Y164" s="205" t="n">
        <v>772.68689</v>
      </c>
      <c r="Z164" s="106" t="n">
        <v>738.72507</v>
      </c>
      <c r="AA164" s="205" t="n">
        <v>33.96182</v>
      </c>
      <c r="AB164" s="205"/>
      <c r="AC164" s="205" t="n">
        <v>0</v>
      </c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G164" s="305"/>
      <c r="BH164" s="305"/>
      <c r="BI164" s="305"/>
      <c r="BJ164" s="305"/>
      <c r="BK164" s="305"/>
      <c r="BL164" s="305"/>
      <c r="BM164" s="305"/>
      <c r="BN164" s="305"/>
      <c r="BO164" s="305"/>
      <c r="BP164" s="305"/>
      <c r="BQ164" s="305"/>
      <c r="BR164" s="305"/>
      <c r="BS164" s="305"/>
      <c r="BT164" s="305"/>
      <c r="BU164" s="305"/>
      <c r="BV164" s="305"/>
      <c r="BW164" s="305"/>
      <c r="BX164" s="305"/>
      <c r="BY164" s="305"/>
      <c r="BZ164" s="305"/>
      <c r="CA164" s="305"/>
      <c r="CB164" s="305"/>
      <c r="CC164" s="305"/>
      <c r="CD164" s="305"/>
      <c r="CE164" s="305"/>
      <c r="CF164" s="305"/>
      <c r="CG164" s="305"/>
      <c r="CH164" s="305"/>
      <c r="CI164" s="305"/>
    </row>
    <row r="165" customFormat="false" ht="12.75" hidden="false" customHeight="true" outlineLevel="0" collapsed="false">
      <c r="A165" s="81"/>
      <c r="B165" s="300" t="n">
        <v>141515</v>
      </c>
      <c r="C165" s="1" t="s">
        <v>461</v>
      </c>
      <c r="D165" s="279" t="n">
        <v>45.253</v>
      </c>
      <c r="E165" s="15" t="n">
        <v>45.253</v>
      </c>
      <c r="F165" s="50" t="n">
        <v>0</v>
      </c>
      <c r="G165" s="50" t="n">
        <v>715.04232</v>
      </c>
      <c r="H165" s="50" t="n">
        <v>2.47082</v>
      </c>
      <c r="I165" s="15" t="n">
        <v>717.51314</v>
      </c>
      <c r="J165" s="301" t="n">
        <v>0</v>
      </c>
      <c r="K165" s="50" t="n">
        <v>0</v>
      </c>
      <c r="L165" s="15" t="n">
        <v>0</v>
      </c>
      <c r="M165" s="50" t="n">
        <v>43.62146</v>
      </c>
      <c r="N165" s="50" t="n">
        <v>0</v>
      </c>
      <c r="O165" s="302" t="n">
        <v>0.98621</v>
      </c>
      <c r="P165" s="50" t="n">
        <v>0</v>
      </c>
      <c r="Q165" s="50" t="n">
        <v>2.04515</v>
      </c>
      <c r="R165" s="15" t="n">
        <v>46.65282</v>
      </c>
      <c r="S165" s="303" t="n">
        <v>0</v>
      </c>
      <c r="T165" s="301" t="n">
        <v>0</v>
      </c>
      <c r="U165" s="301" t="n">
        <v>0</v>
      </c>
      <c r="V165" s="304"/>
      <c r="W165" s="50" t="n">
        <v>9.2203</v>
      </c>
      <c r="X165" s="15" t="n">
        <v>9.2203</v>
      </c>
      <c r="Y165" s="205" t="n">
        <v>818.63926</v>
      </c>
      <c r="Z165" s="106" t="n">
        <v>762.76614</v>
      </c>
      <c r="AA165" s="205" t="n">
        <v>55.87312</v>
      </c>
      <c r="AB165" s="205"/>
      <c r="AC165" s="205" t="n">
        <v>0</v>
      </c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G165" s="305"/>
      <c r="BH165" s="305"/>
      <c r="BI165" s="305"/>
      <c r="BJ165" s="305"/>
      <c r="BK165" s="305"/>
      <c r="BL165" s="305"/>
      <c r="BM165" s="305"/>
      <c r="BN165" s="305"/>
      <c r="BO165" s="305"/>
      <c r="BP165" s="305"/>
      <c r="BQ165" s="305"/>
      <c r="BR165" s="305"/>
      <c r="BS165" s="305"/>
      <c r="BT165" s="305"/>
      <c r="BU165" s="305"/>
      <c r="BV165" s="305"/>
      <c r="BW165" s="305"/>
      <c r="BX165" s="305"/>
      <c r="BY165" s="305"/>
      <c r="BZ165" s="305"/>
      <c r="CA165" s="305"/>
      <c r="CB165" s="305"/>
      <c r="CC165" s="305"/>
      <c r="CD165" s="305"/>
      <c r="CE165" s="305"/>
      <c r="CF165" s="305"/>
      <c r="CG165" s="305"/>
      <c r="CH165" s="305"/>
      <c r="CI165" s="305"/>
    </row>
    <row r="166" customFormat="false" ht="12.75" hidden="false" customHeight="true" outlineLevel="0" collapsed="false">
      <c r="A166" s="81"/>
      <c r="B166" s="300" t="n">
        <v>141520</v>
      </c>
      <c r="C166" s="1" t="s">
        <v>462</v>
      </c>
      <c r="D166" s="279" t="n">
        <v>49.40776</v>
      </c>
      <c r="E166" s="15" t="n">
        <v>49.40776</v>
      </c>
      <c r="F166" s="50" t="n">
        <v>0</v>
      </c>
      <c r="G166" s="50" t="n">
        <v>1478.83887</v>
      </c>
      <c r="H166" s="50" t="n">
        <v>5.16232</v>
      </c>
      <c r="I166" s="15" t="n">
        <v>1484.00119</v>
      </c>
      <c r="J166" s="301" t="n">
        <v>0</v>
      </c>
      <c r="K166" s="50" t="n">
        <v>0</v>
      </c>
      <c r="L166" s="15" t="n">
        <v>0</v>
      </c>
      <c r="M166" s="50" t="n">
        <v>78.12588</v>
      </c>
      <c r="N166" s="50" t="n">
        <v>0</v>
      </c>
      <c r="O166" s="302" t="n">
        <v>2.03954</v>
      </c>
      <c r="P166" s="50" t="n">
        <v>0</v>
      </c>
      <c r="Q166" s="50" t="n">
        <v>4.33317</v>
      </c>
      <c r="R166" s="15" t="n">
        <v>84.49859</v>
      </c>
      <c r="S166" s="303" t="n">
        <v>0</v>
      </c>
      <c r="T166" s="301" t="n">
        <v>0</v>
      </c>
      <c r="U166" s="301" t="n">
        <v>0</v>
      </c>
      <c r="V166" s="304"/>
      <c r="W166" s="50" t="n">
        <v>21.94964</v>
      </c>
      <c r="X166" s="15" t="n">
        <v>21.94964</v>
      </c>
      <c r="Y166" s="205" t="n">
        <v>1639.85718</v>
      </c>
      <c r="Z166" s="106" t="n">
        <v>1533.40895</v>
      </c>
      <c r="AA166" s="205" t="n">
        <v>106.44823</v>
      </c>
      <c r="AB166" s="205"/>
      <c r="AC166" s="205" t="n">
        <v>0</v>
      </c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G166" s="305"/>
      <c r="BH166" s="305"/>
      <c r="BI166" s="305"/>
      <c r="BJ166" s="305"/>
      <c r="BK166" s="305"/>
      <c r="BL166" s="305"/>
      <c r="BM166" s="305"/>
      <c r="BN166" s="305"/>
      <c r="BO166" s="305"/>
      <c r="BP166" s="305"/>
      <c r="BQ166" s="305"/>
      <c r="BR166" s="305"/>
      <c r="BS166" s="305"/>
      <c r="BT166" s="305"/>
      <c r="BU166" s="305"/>
      <c r="BV166" s="305"/>
      <c r="BW166" s="305"/>
      <c r="BX166" s="305"/>
      <c r="BY166" s="305"/>
      <c r="BZ166" s="305"/>
      <c r="CA166" s="305"/>
      <c r="CB166" s="305"/>
      <c r="CC166" s="305"/>
      <c r="CD166" s="305"/>
      <c r="CE166" s="305"/>
      <c r="CF166" s="305"/>
      <c r="CG166" s="305"/>
      <c r="CH166" s="305"/>
      <c r="CI166" s="305"/>
    </row>
    <row r="167" customFormat="false" ht="12.75" hidden="false" customHeight="true" outlineLevel="0" collapsed="false">
      <c r="A167" s="81"/>
      <c r="B167" s="300" t="n">
        <v>141525</v>
      </c>
      <c r="C167" s="1" t="s">
        <v>463</v>
      </c>
      <c r="D167" s="279" t="n">
        <v>55.0628</v>
      </c>
      <c r="E167" s="15" t="n">
        <v>55.0628</v>
      </c>
      <c r="F167" s="50" t="n">
        <v>0</v>
      </c>
      <c r="G167" s="50" t="n">
        <v>9791.35543</v>
      </c>
      <c r="H167" s="50" t="n">
        <v>9.92403</v>
      </c>
      <c r="I167" s="15" t="n">
        <v>9801.27946</v>
      </c>
      <c r="J167" s="301" t="n">
        <v>0</v>
      </c>
      <c r="K167" s="50" t="n">
        <v>0</v>
      </c>
      <c r="L167" s="15" t="n">
        <v>0</v>
      </c>
      <c r="M167" s="50" t="n">
        <v>363.122</v>
      </c>
      <c r="N167" s="50" t="n">
        <v>0</v>
      </c>
      <c r="O167" s="302" t="n">
        <v>2.13244</v>
      </c>
      <c r="P167" s="50" t="n">
        <v>0</v>
      </c>
      <c r="Q167" s="50" t="n">
        <v>4.67864</v>
      </c>
      <c r="R167" s="15" t="n">
        <v>369.93308</v>
      </c>
      <c r="S167" s="303" t="n">
        <v>0</v>
      </c>
      <c r="T167" s="301" t="n">
        <v>0</v>
      </c>
      <c r="U167" s="301" t="n">
        <v>0</v>
      </c>
      <c r="V167" s="304"/>
      <c r="W167" s="50" t="n">
        <v>286.01207</v>
      </c>
      <c r="X167" s="15" t="n">
        <v>286.01207</v>
      </c>
      <c r="Y167" s="205" t="n">
        <v>10512.28741</v>
      </c>
      <c r="Z167" s="106" t="n">
        <v>9856.34226</v>
      </c>
      <c r="AA167" s="205" t="n">
        <v>655.94515</v>
      </c>
      <c r="AB167" s="205"/>
      <c r="AC167" s="205" t="n">
        <v>1.36424205265939E-012</v>
      </c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G167" s="305"/>
      <c r="BH167" s="305"/>
      <c r="BI167" s="305"/>
      <c r="BJ167" s="305"/>
      <c r="BK167" s="305"/>
      <c r="BL167" s="305"/>
      <c r="BM167" s="305"/>
      <c r="BN167" s="305"/>
      <c r="BO167" s="305"/>
      <c r="BP167" s="305"/>
      <c r="BQ167" s="305"/>
      <c r="BR167" s="305"/>
      <c r="BS167" s="305"/>
      <c r="BT167" s="305"/>
      <c r="BU167" s="305"/>
      <c r="BV167" s="305"/>
      <c r="BW167" s="305"/>
      <c r="BX167" s="305"/>
      <c r="BY167" s="305"/>
      <c r="BZ167" s="305"/>
      <c r="CA167" s="305"/>
      <c r="CB167" s="305"/>
      <c r="CC167" s="305"/>
      <c r="CD167" s="305"/>
      <c r="CE167" s="305"/>
      <c r="CF167" s="305"/>
      <c r="CG167" s="305"/>
      <c r="CH167" s="305"/>
      <c r="CI167" s="305"/>
    </row>
    <row r="168" customFormat="false" ht="12.75" hidden="false" customHeight="true" outlineLevel="0" collapsed="false">
      <c r="A168" s="81"/>
      <c r="B168" s="300" t="n">
        <v>1416</v>
      </c>
      <c r="C168" s="1" t="s">
        <v>131</v>
      </c>
      <c r="D168" s="279" t="n">
        <v>0</v>
      </c>
      <c r="E168" s="15" t="n">
        <v>0</v>
      </c>
      <c r="F168" s="50" t="n">
        <v>0</v>
      </c>
      <c r="G168" s="50" t="n">
        <v>1842.64962</v>
      </c>
      <c r="H168" s="50" t="n">
        <v>305.33824</v>
      </c>
      <c r="I168" s="15" t="n">
        <v>2147.98786</v>
      </c>
      <c r="J168" s="301" t="n">
        <v>326.40005</v>
      </c>
      <c r="K168" s="50" t="n">
        <v>0</v>
      </c>
      <c r="L168" s="15" t="n">
        <v>326.40005</v>
      </c>
      <c r="M168" s="50" t="n">
        <v>36.48927</v>
      </c>
      <c r="N168" s="50" t="n">
        <v>0</v>
      </c>
      <c r="O168" s="302" t="n">
        <v>2629.71561</v>
      </c>
      <c r="P168" s="50" t="n">
        <v>0</v>
      </c>
      <c r="Q168" s="50" t="n">
        <v>0</v>
      </c>
      <c r="R168" s="15" t="n">
        <v>2666.20488</v>
      </c>
      <c r="S168" s="303" t="n">
        <v>47.24549</v>
      </c>
      <c r="T168" s="301" t="n">
        <v>0</v>
      </c>
      <c r="U168" s="301" t="n">
        <v>0</v>
      </c>
      <c r="V168" s="304"/>
      <c r="W168" s="50" t="n">
        <v>28.40647</v>
      </c>
      <c r="X168" s="15" t="n">
        <v>75.65196</v>
      </c>
      <c r="Y168" s="205" t="n">
        <v>5216.24475</v>
      </c>
      <c r="Z168" s="106" t="n">
        <v>2147.98786</v>
      </c>
      <c r="AA168" s="205" t="n">
        <v>3068.25689</v>
      </c>
      <c r="AB168" s="205"/>
      <c r="AC168" s="205" t="n">
        <v>0</v>
      </c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G168" s="305"/>
      <c r="BH168" s="305"/>
      <c r="BI168" s="305"/>
      <c r="BJ168" s="305"/>
      <c r="BK168" s="305"/>
      <c r="BL168" s="305"/>
      <c r="BM168" s="305"/>
      <c r="BN168" s="305"/>
      <c r="BO168" s="305"/>
      <c r="BP168" s="305"/>
      <c r="BQ168" s="305"/>
      <c r="BR168" s="305"/>
      <c r="BS168" s="305"/>
      <c r="BT168" s="305"/>
      <c r="BU168" s="305"/>
      <c r="BV168" s="305"/>
      <c r="BW168" s="305"/>
      <c r="BX168" s="305"/>
      <c r="BY168" s="305"/>
      <c r="BZ168" s="305"/>
      <c r="CA168" s="305"/>
      <c r="CB168" s="305"/>
      <c r="CC168" s="305"/>
      <c r="CD168" s="305"/>
      <c r="CE168" s="305"/>
      <c r="CF168" s="305"/>
      <c r="CG168" s="305"/>
      <c r="CH168" s="305"/>
      <c r="CI168" s="305"/>
    </row>
    <row r="169" customFormat="false" ht="12.75" hidden="false" customHeight="true" outlineLevel="0" collapsed="false">
      <c r="A169" s="81"/>
      <c r="B169" s="300" t="n">
        <v>141605</v>
      </c>
      <c r="C169" s="1" t="s">
        <v>459</v>
      </c>
      <c r="D169" s="279" t="n">
        <v>0</v>
      </c>
      <c r="E169" s="15" t="n">
        <v>0</v>
      </c>
      <c r="F169" s="50" t="n">
        <v>0</v>
      </c>
      <c r="G169" s="50" t="n">
        <v>100.14208</v>
      </c>
      <c r="H169" s="50" t="n">
        <v>32.31742</v>
      </c>
      <c r="I169" s="15" t="n">
        <v>132.4595</v>
      </c>
      <c r="J169" s="301" t="n">
        <v>66.96088</v>
      </c>
      <c r="K169" s="50" t="n">
        <v>0</v>
      </c>
      <c r="L169" s="15" t="n">
        <v>66.96088</v>
      </c>
      <c r="M169" s="50" t="n">
        <v>1.78862</v>
      </c>
      <c r="N169" s="50" t="n">
        <v>0</v>
      </c>
      <c r="O169" s="302" t="n">
        <v>691.87355</v>
      </c>
      <c r="P169" s="50" t="n">
        <v>0</v>
      </c>
      <c r="Q169" s="50" t="n">
        <v>0</v>
      </c>
      <c r="R169" s="15" t="n">
        <v>693.66217</v>
      </c>
      <c r="S169" s="303" t="n">
        <v>4.83608</v>
      </c>
      <c r="T169" s="301" t="n">
        <v>0</v>
      </c>
      <c r="U169" s="301" t="n">
        <v>0</v>
      </c>
      <c r="V169" s="304"/>
      <c r="W169" s="50" t="n">
        <v>1.43592</v>
      </c>
      <c r="X169" s="15" t="n">
        <v>6.272</v>
      </c>
      <c r="Y169" s="205" t="n">
        <v>899.35455</v>
      </c>
      <c r="Z169" s="106" t="n">
        <v>132.4595</v>
      </c>
      <c r="AA169" s="205" t="n">
        <v>766.89505</v>
      </c>
      <c r="AB169" s="205"/>
      <c r="AC169" s="205" t="n">
        <v>0</v>
      </c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G169" s="305"/>
      <c r="BH169" s="305"/>
      <c r="BI169" s="305"/>
      <c r="BJ169" s="305"/>
      <c r="BK169" s="305"/>
      <c r="BL169" s="305"/>
      <c r="BM169" s="305"/>
      <c r="BN169" s="305"/>
      <c r="BO169" s="305"/>
      <c r="BP169" s="305"/>
      <c r="BQ169" s="305"/>
      <c r="BR169" s="305"/>
      <c r="BS169" s="305"/>
      <c r="BT169" s="305"/>
      <c r="BU169" s="305"/>
      <c r="BV169" s="305"/>
      <c r="BW169" s="305"/>
      <c r="BX169" s="305"/>
      <c r="BY169" s="305"/>
      <c r="BZ169" s="305"/>
      <c r="CA169" s="305"/>
      <c r="CB169" s="305"/>
      <c r="CC169" s="305"/>
      <c r="CD169" s="305"/>
      <c r="CE169" s="305"/>
      <c r="CF169" s="305"/>
      <c r="CG169" s="305"/>
      <c r="CH169" s="305"/>
      <c r="CI169" s="305"/>
    </row>
    <row r="170" customFormat="false" ht="12.75" hidden="false" customHeight="true" outlineLevel="0" collapsed="false">
      <c r="A170" s="81"/>
      <c r="B170" s="300" t="n">
        <v>141610</v>
      </c>
      <c r="C170" s="1" t="s">
        <v>460</v>
      </c>
      <c r="D170" s="279" t="n">
        <v>0</v>
      </c>
      <c r="E170" s="15" t="n">
        <v>0</v>
      </c>
      <c r="F170" s="50" t="n">
        <v>0</v>
      </c>
      <c r="G170" s="50" t="n">
        <v>200.58642</v>
      </c>
      <c r="H170" s="50" t="n">
        <v>30.72891</v>
      </c>
      <c r="I170" s="15" t="n">
        <v>231.31533</v>
      </c>
      <c r="J170" s="301" t="n">
        <v>60.86781</v>
      </c>
      <c r="K170" s="50" t="n">
        <v>0</v>
      </c>
      <c r="L170" s="15" t="n">
        <v>60.86781</v>
      </c>
      <c r="M170" s="50" t="n">
        <v>2.96606</v>
      </c>
      <c r="N170" s="50" t="n">
        <v>0</v>
      </c>
      <c r="O170" s="302" t="n">
        <v>329.77057</v>
      </c>
      <c r="P170" s="50" t="n">
        <v>0</v>
      </c>
      <c r="Q170" s="50" t="n">
        <v>0</v>
      </c>
      <c r="R170" s="15" t="n">
        <v>332.73663</v>
      </c>
      <c r="S170" s="303" t="n">
        <v>4.27855</v>
      </c>
      <c r="T170" s="301" t="n">
        <v>0</v>
      </c>
      <c r="U170" s="301" t="n">
        <v>0</v>
      </c>
      <c r="V170" s="304"/>
      <c r="W170" s="50" t="n">
        <v>1.17285</v>
      </c>
      <c r="X170" s="15" t="n">
        <v>5.4514</v>
      </c>
      <c r="Y170" s="205" t="n">
        <v>630.37117</v>
      </c>
      <c r="Z170" s="106" t="n">
        <v>231.31533</v>
      </c>
      <c r="AA170" s="205" t="n">
        <v>399.05584</v>
      </c>
      <c r="AB170" s="205"/>
      <c r="AC170" s="205" t="n">
        <v>0</v>
      </c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G170" s="305"/>
      <c r="BH170" s="305"/>
      <c r="BI170" s="305"/>
      <c r="BJ170" s="305"/>
      <c r="BK170" s="305"/>
      <c r="BL170" s="305"/>
      <c r="BM170" s="305"/>
      <c r="BN170" s="305"/>
      <c r="BO170" s="305"/>
      <c r="BP170" s="305"/>
      <c r="BQ170" s="305"/>
      <c r="BR170" s="305"/>
      <c r="BS170" s="305"/>
      <c r="BT170" s="305"/>
      <c r="BU170" s="305"/>
      <c r="BV170" s="305"/>
      <c r="BW170" s="305"/>
      <c r="BX170" s="305"/>
      <c r="BY170" s="305"/>
      <c r="BZ170" s="305"/>
      <c r="CA170" s="305"/>
      <c r="CB170" s="305"/>
      <c r="CC170" s="305"/>
      <c r="CD170" s="305"/>
      <c r="CE170" s="305"/>
      <c r="CF170" s="305"/>
      <c r="CG170" s="305"/>
      <c r="CH170" s="305"/>
      <c r="CI170" s="305"/>
    </row>
    <row r="171" customFormat="false" ht="12.75" hidden="false" customHeight="true" outlineLevel="0" collapsed="false">
      <c r="A171" s="81"/>
      <c r="B171" s="300" t="n">
        <v>141615</v>
      </c>
      <c r="C171" s="1" t="s">
        <v>461</v>
      </c>
      <c r="D171" s="279" t="n">
        <v>0</v>
      </c>
      <c r="E171" s="15" t="n">
        <v>0</v>
      </c>
      <c r="F171" s="50" t="n">
        <v>0</v>
      </c>
      <c r="G171" s="50" t="n">
        <v>280.8929</v>
      </c>
      <c r="H171" s="50" t="n">
        <v>36.69916</v>
      </c>
      <c r="I171" s="15" t="n">
        <v>317.59206</v>
      </c>
      <c r="J171" s="301" t="n">
        <v>69.00414</v>
      </c>
      <c r="K171" s="50" t="n">
        <v>0</v>
      </c>
      <c r="L171" s="15" t="n">
        <v>69.00414</v>
      </c>
      <c r="M171" s="50" t="n">
        <v>4.3478</v>
      </c>
      <c r="N171" s="50" t="n">
        <v>0</v>
      </c>
      <c r="O171" s="302" t="n">
        <v>423.08142</v>
      </c>
      <c r="P171" s="50" t="n">
        <v>0</v>
      </c>
      <c r="Q171" s="50" t="n">
        <v>0</v>
      </c>
      <c r="R171" s="15" t="n">
        <v>427.42922</v>
      </c>
      <c r="S171" s="303" t="n">
        <v>7.59066</v>
      </c>
      <c r="T171" s="301" t="n">
        <v>0</v>
      </c>
      <c r="U171" s="301" t="n">
        <v>0</v>
      </c>
      <c r="V171" s="304"/>
      <c r="W171" s="50" t="n">
        <v>1.79708</v>
      </c>
      <c r="X171" s="15" t="n">
        <v>9.38774</v>
      </c>
      <c r="Y171" s="205" t="n">
        <v>823.41316</v>
      </c>
      <c r="Z171" s="106" t="n">
        <v>317.59206</v>
      </c>
      <c r="AA171" s="205" t="n">
        <v>505.8211</v>
      </c>
      <c r="AB171" s="205"/>
      <c r="AC171" s="205" t="n">
        <v>0</v>
      </c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G171" s="305"/>
      <c r="BH171" s="305"/>
      <c r="BI171" s="305"/>
      <c r="BJ171" s="305"/>
      <c r="BK171" s="305"/>
      <c r="BL171" s="305"/>
      <c r="BM171" s="305"/>
      <c r="BN171" s="305"/>
      <c r="BO171" s="305"/>
      <c r="BP171" s="305"/>
      <c r="BQ171" s="305"/>
      <c r="BR171" s="305"/>
      <c r="BS171" s="305"/>
      <c r="BT171" s="305"/>
      <c r="BU171" s="305"/>
      <c r="BV171" s="305"/>
      <c r="BW171" s="305"/>
      <c r="BX171" s="305"/>
      <c r="BY171" s="305"/>
      <c r="BZ171" s="305"/>
      <c r="CA171" s="305"/>
      <c r="CB171" s="305"/>
      <c r="CC171" s="305"/>
      <c r="CD171" s="305"/>
      <c r="CE171" s="305"/>
      <c r="CF171" s="305"/>
      <c r="CG171" s="305"/>
      <c r="CH171" s="305"/>
      <c r="CI171" s="305"/>
    </row>
    <row r="172" customFormat="false" ht="12.75" hidden="false" customHeight="true" outlineLevel="0" collapsed="false">
      <c r="A172" s="81"/>
      <c r="B172" s="300" t="n">
        <v>141620</v>
      </c>
      <c r="C172" s="1" t="s">
        <v>462</v>
      </c>
      <c r="D172" s="279" t="n">
        <v>0</v>
      </c>
      <c r="E172" s="15" t="n">
        <v>0</v>
      </c>
      <c r="F172" s="50" t="n">
        <v>0</v>
      </c>
      <c r="G172" s="50" t="n">
        <v>471.06236</v>
      </c>
      <c r="H172" s="50" t="n">
        <v>52.54325</v>
      </c>
      <c r="I172" s="15" t="n">
        <v>523.60561</v>
      </c>
      <c r="J172" s="301" t="n">
        <v>81.47572</v>
      </c>
      <c r="K172" s="50" t="n">
        <v>0</v>
      </c>
      <c r="L172" s="15" t="n">
        <v>81.47572</v>
      </c>
      <c r="M172" s="50" t="n">
        <v>8.50565</v>
      </c>
      <c r="N172" s="50" t="n">
        <v>0</v>
      </c>
      <c r="O172" s="302" t="n">
        <v>565.78219</v>
      </c>
      <c r="P172" s="50" t="n">
        <v>0</v>
      </c>
      <c r="Q172" s="50" t="n">
        <v>0</v>
      </c>
      <c r="R172" s="15" t="n">
        <v>574.28784</v>
      </c>
      <c r="S172" s="303" t="n">
        <v>9.04406</v>
      </c>
      <c r="T172" s="301" t="n">
        <v>0</v>
      </c>
      <c r="U172" s="301" t="n">
        <v>0</v>
      </c>
      <c r="V172" s="304"/>
      <c r="W172" s="50" t="n">
        <v>3.73513</v>
      </c>
      <c r="X172" s="15" t="n">
        <v>12.77919</v>
      </c>
      <c r="Y172" s="205" t="n">
        <v>1192.14836</v>
      </c>
      <c r="Z172" s="106" t="n">
        <v>523.60561</v>
      </c>
      <c r="AA172" s="205" t="n">
        <v>668.54275</v>
      </c>
      <c r="AB172" s="205"/>
      <c r="AC172" s="205" t="n">
        <v>0</v>
      </c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G172" s="305"/>
      <c r="BH172" s="305"/>
      <c r="BI172" s="305"/>
      <c r="BJ172" s="305"/>
      <c r="BK172" s="305"/>
      <c r="BL172" s="305"/>
      <c r="BM172" s="305"/>
      <c r="BN172" s="305"/>
      <c r="BO172" s="305"/>
      <c r="BP172" s="305"/>
      <c r="BQ172" s="305"/>
      <c r="BR172" s="305"/>
      <c r="BS172" s="305"/>
      <c r="BT172" s="305"/>
      <c r="BU172" s="305"/>
      <c r="BV172" s="305"/>
      <c r="BW172" s="305"/>
      <c r="BX172" s="305"/>
      <c r="BY172" s="305"/>
      <c r="BZ172" s="305"/>
      <c r="CA172" s="305"/>
      <c r="CB172" s="305"/>
      <c r="CC172" s="305"/>
      <c r="CD172" s="305"/>
      <c r="CE172" s="305"/>
      <c r="CF172" s="305"/>
      <c r="CG172" s="305"/>
      <c r="CH172" s="305"/>
      <c r="CI172" s="305"/>
    </row>
    <row r="173" customFormat="false" ht="12.75" hidden="false" customHeight="true" outlineLevel="0" collapsed="false">
      <c r="A173" s="81"/>
      <c r="B173" s="300" t="n">
        <v>141625</v>
      </c>
      <c r="C173" s="1" t="s">
        <v>463</v>
      </c>
      <c r="D173" s="279" t="n">
        <v>0</v>
      </c>
      <c r="E173" s="15" t="n">
        <v>0</v>
      </c>
      <c r="F173" s="50" t="n">
        <v>0</v>
      </c>
      <c r="G173" s="50" t="n">
        <v>789.96586</v>
      </c>
      <c r="H173" s="50" t="n">
        <v>153.0495</v>
      </c>
      <c r="I173" s="15" t="n">
        <v>943.01536</v>
      </c>
      <c r="J173" s="301" t="n">
        <v>48.0915</v>
      </c>
      <c r="K173" s="50" t="n">
        <v>0</v>
      </c>
      <c r="L173" s="15" t="n">
        <v>48.0915</v>
      </c>
      <c r="M173" s="50" t="n">
        <v>18.88114</v>
      </c>
      <c r="N173" s="50" t="n">
        <v>0</v>
      </c>
      <c r="O173" s="302" t="n">
        <v>619.20788</v>
      </c>
      <c r="P173" s="50" t="n">
        <v>0</v>
      </c>
      <c r="Q173" s="50" t="n">
        <v>0</v>
      </c>
      <c r="R173" s="15" t="n">
        <v>638.08902</v>
      </c>
      <c r="S173" s="303" t="n">
        <v>21.49614</v>
      </c>
      <c r="T173" s="301" t="n">
        <v>0</v>
      </c>
      <c r="U173" s="301" t="n">
        <v>0</v>
      </c>
      <c r="V173" s="304"/>
      <c r="W173" s="50" t="n">
        <v>20.26549</v>
      </c>
      <c r="X173" s="15" t="n">
        <v>41.76163</v>
      </c>
      <c r="Y173" s="205" t="n">
        <v>1670.95751</v>
      </c>
      <c r="Z173" s="106" t="n">
        <v>943.01536</v>
      </c>
      <c r="AA173" s="205" t="n">
        <v>727.94215</v>
      </c>
      <c r="AB173" s="205"/>
      <c r="AC173" s="205" t="n">
        <v>0</v>
      </c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G173" s="305"/>
      <c r="BH173" s="305"/>
      <c r="BI173" s="305"/>
      <c r="BJ173" s="305"/>
      <c r="BK173" s="305"/>
      <c r="BL173" s="305"/>
      <c r="BM173" s="305"/>
      <c r="BN173" s="305"/>
      <c r="BO173" s="305"/>
      <c r="BP173" s="305"/>
      <c r="BQ173" s="305"/>
      <c r="BR173" s="305"/>
      <c r="BS173" s="305"/>
      <c r="BT173" s="305"/>
      <c r="BU173" s="305"/>
      <c r="BV173" s="305"/>
      <c r="BW173" s="305"/>
      <c r="BX173" s="305"/>
      <c r="BY173" s="305"/>
      <c r="BZ173" s="305"/>
      <c r="CA173" s="305"/>
      <c r="CB173" s="305"/>
      <c r="CC173" s="305"/>
      <c r="CD173" s="305"/>
      <c r="CE173" s="305"/>
      <c r="CF173" s="305"/>
      <c r="CG173" s="305"/>
      <c r="CH173" s="305"/>
      <c r="CI173" s="305"/>
    </row>
    <row r="174" customFormat="false" ht="12.75" hidden="false" customHeight="true" outlineLevel="0" collapsed="false">
      <c r="A174" s="81"/>
      <c r="B174" s="300" t="n">
        <v>1417</v>
      </c>
      <c r="C174" s="1" t="s">
        <v>132</v>
      </c>
      <c r="D174" s="279" t="n">
        <v>0</v>
      </c>
      <c r="E174" s="15" t="n">
        <v>0</v>
      </c>
      <c r="F174" s="50" t="n">
        <v>0</v>
      </c>
      <c r="G174" s="50" t="n">
        <v>29.22326</v>
      </c>
      <c r="H174" s="50" t="n">
        <v>32.55099</v>
      </c>
      <c r="I174" s="15" t="n">
        <v>61.77425</v>
      </c>
      <c r="J174" s="301" t="n">
        <v>0</v>
      </c>
      <c r="K174" s="50" t="n">
        <v>0</v>
      </c>
      <c r="L174" s="15" t="n">
        <v>0</v>
      </c>
      <c r="M174" s="50" t="n">
        <v>0</v>
      </c>
      <c r="N174" s="50" t="n">
        <v>0</v>
      </c>
      <c r="O174" s="302" t="n">
        <v>0</v>
      </c>
      <c r="P174" s="50" t="n">
        <v>0</v>
      </c>
      <c r="Q174" s="50" t="n">
        <v>0</v>
      </c>
      <c r="R174" s="15" t="n">
        <v>0</v>
      </c>
      <c r="S174" s="303" t="n">
        <v>0</v>
      </c>
      <c r="T174" s="301" t="n">
        <v>0</v>
      </c>
      <c r="U174" s="301" t="n">
        <v>0</v>
      </c>
      <c r="V174" s="304"/>
      <c r="W174" s="50" t="n">
        <v>305.55994</v>
      </c>
      <c r="X174" s="15" t="n">
        <v>305.55994</v>
      </c>
      <c r="Y174" s="205" t="n">
        <v>367.33419</v>
      </c>
      <c r="Z174" s="106" t="n">
        <v>61.77425</v>
      </c>
      <c r="AA174" s="205" t="n">
        <v>305.55994</v>
      </c>
      <c r="AB174" s="205"/>
      <c r="AC174" s="205" t="n">
        <v>0</v>
      </c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G174" s="305"/>
      <c r="BH174" s="305"/>
      <c r="BI174" s="305"/>
      <c r="BJ174" s="305"/>
      <c r="BK174" s="305"/>
      <c r="BL174" s="305"/>
      <c r="BM174" s="305"/>
      <c r="BN174" s="305"/>
      <c r="BO174" s="305"/>
      <c r="BP174" s="305"/>
      <c r="BQ174" s="305"/>
      <c r="BR174" s="305"/>
      <c r="BS174" s="305"/>
      <c r="BT174" s="305"/>
      <c r="BU174" s="305"/>
      <c r="BV174" s="305"/>
      <c r="BW174" s="305"/>
      <c r="BX174" s="305"/>
      <c r="BY174" s="305"/>
      <c r="BZ174" s="305"/>
      <c r="CA174" s="305"/>
      <c r="CB174" s="305"/>
      <c r="CC174" s="305"/>
      <c r="CD174" s="305"/>
      <c r="CE174" s="305"/>
      <c r="CF174" s="305"/>
      <c r="CG174" s="305"/>
      <c r="CH174" s="305"/>
      <c r="CI174" s="305"/>
    </row>
    <row r="175" customFormat="false" ht="12.75" hidden="false" customHeight="true" outlineLevel="0" collapsed="false">
      <c r="A175" s="81"/>
      <c r="B175" s="300" t="n">
        <v>141705</v>
      </c>
      <c r="C175" s="1" t="s">
        <v>459</v>
      </c>
      <c r="D175" s="279" t="n">
        <v>0</v>
      </c>
      <c r="E175" s="15" t="n">
        <v>0</v>
      </c>
      <c r="F175" s="50" t="n">
        <v>0</v>
      </c>
      <c r="G175" s="50" t="n">
        <v>0.82332</v>
      </c>
      <c r="H175" s="50" t="n">
        <v>0.5903</v>
      </c>
      <c r="I175" s="15" t="n">
        <v>1.41362</v>
      </c>
      <c r="J175" s="301" t="n">
        <v>0</v>
      </c>
      <c r="K175" s="50" t="n">
        <v>0</v>
      </c>
      <c r="L175" s="15" t="n">
        <v>0</v>
      </c>
      <c r="M175" s="50" t="n">
        <v>0</v>
      </c>
      <c r="N175" s="50" t="n">
        <v>0</v>
      </c>
      <c r="O175" s="302" t="n">
        <v>0</v>
      </c>
      <c r="P175" s="50" t="n">
        <v>0</v>
      </c>
      <c r="Q175" s="50" t="n">
        <v>0</v>
      </c>
      <c r="R175" s="15" t="n">
        <v>0</v>
      </c>
      <c r="S175" s="303" t="n">
        <v>0</v>
      </c>
      <c r="T175" s="301" t="n">
        <v>0</v>
      </c>
      <c r="U175" s="301" t="n">
        <v>0</v>
      </c>
      <c r="V175" s="304"/>
      <c r="W175" s="50" t="n">
        <v>2.86591</v>
      </c>
      <c r="X175" s="15" t="n">
        <v>2.86591</v>
      </c>
      <c r="Y175" s="205" t="n">
        <v>4.27953</v>
      </c>
      <c r="Z175" s="106" t="n">
        <v>1.41362</v>
      </c>
      <c r="AA175" s="205" t="n">
        <v>2.86591</v>
      </c>
      <c r="AB175" s="205"/>
      <c r="AC175" s="205" t="n">
        <v>0</v>
      </c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G175" s="305"/>
      <c r="BH175" s="305"/>
      <c r="BI175" s="305"/>
      <c r="BJ175" s="305"/>
      <c r="BK175" s="305"/>
      <c r="BL175" s="305"/>
      <c r="BM175" s="305"/>
      <c r="BN175" s="305"/>
      <c r="BO175" s="305"/>
      <c r="BP175" s="305"/>
      <c r="BQ175" s="305"/>
      <c r="BR175" s="305"/>
      <c r="BS175" s="305"/>
      <c r="BT175" s="305"/>
      <c r="BU175" s="305"/>
      <c r="BV175" s="305"/>
      <c r="BW175" s="305"/>
      <c r="BX175" s="305"/>
      <c r="BY175" s="305"/>
      <c r="BZ175" s="305"/>
      <c r="CA175" s="305"/>
      <c r="CB175" s="305"/>
      <c r="CC175" s="305"/>
      <c r="CD175" s="305"/>
      <c r="CE175" s="305"/>
      <c r="CF175" s="305"/>
      <c r="CG175" s="305"/>
      <c r="CH175" s="305"/>
      <c r="CI175" s="305"/>
    </row>
    <row r="176" customFormat="false" ht="12.75" hidden="false" customHeight="true" outlineLevel="0" collapsed="false">
      <c r="A176" s="81"/>
      <c r="B176" s="300" t="n">
        <v>141710</v>
      </c>
      <c r="C176" s="1" t="s">
        <v>460</v>
      </c>
      <c r="D176" s="279" t="n">
        <v>0</v>
      </c>
      <c r="E176" s="15" t="n">
        <v>0</v>
      </c>
      <c r="F176" s="50" t="n">
        <v>0</v>
      </c>
      <c r="G176" s="50" t="n">
        <v>0.56048</v>
      </c>
      <c r="H176" s="50" t="n">
        <v>0.4061</v>
      </c>
      <c r="I176" s="15" t="n">
        <v>0.96658</v>
      </c>
      <c r="J176" s="301" t="n">
        <v>0</v>
      </c>
      <c r="K176" s="50" t="n">
        <v>0</v>
      </c>
      <c r="L176" s="15" t="n">
        <v>0</v>
      </c>
      <c r="M176" s="50" t="n">
        <v>0</v>
      </c>
      <c r="N176" s="50" t="n">
        <v>0</v>
      </c>
      <c r="O176" s="302" t="n">
        <v>0</v>
      </c>
      <c r="P176" s="50" t="n">
        <v>0</v>
      </c>
      <c r="Q176" s="50" t="n">
        <v>0</v>
      </c>
      <c r="R176" s="15" t="n">
        <v>0</v>
      </c>
      <c r="S176" s="303" t="n">
        <v>0</v>
      </c>
      <c r="T176" s="301" t="n">
        <v>0</v>
      </c>
      <c r="U176" s="301" t="n">
        <v>0</v>
      </c>
      <c r="V176" s="304"/>
      <c r="W176" s="50" t="n">
        <v>2.11593</v>
      </c>
      <c r="X176" s="15" t="n">
        <v>2.11593</v>
      </c>
      <c r="Y176" s="205" t="n">
        <v>3.08251</v>
      </c>
      <c r="Z176" s="106" t="n">
        <v>0.96658</v>
      </c>
      <c r="AA176" s="205" t="n">
        <v>2.11593</v>
      </c>
      <c r="AB176" s="205"/>
      <c r="AC176" s="205" t="n">
        <v>0</v>
      </c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G176" s="305"/>
      <c r="BH176" s="305"/>
      <c r="BI176" s="305"/>
      <c r="BJ176" s="305"/>
      <c r="BK176" s="305"/>
      <c r="BL176" s="305"/>
      <c r="BM176" s="305"/>
      <c r="BN176" s="305"/>
      <c r="BO176" s="305"/>
      <c r="BP176" s="305"/>
      <c r="BQ176" s="305"/>
      <c r="BR176" s="305"/>
      <c r="BS176" s="305"/>
      <c r="BT176" s="305"/>
      <c r="BU176" s="305"/>
      <c r="BV176" s="305"/>
      <c r="BW176" s="305"/>
      <c r="BX176" s="305"/>
      <c r="BY176" s="305"/>
      <c r="BZ176" s="305"/>
      <c r="CA176" s="305"/>
      <c r="CB176" s="305"/>
      <c r="CC176" s="305"/>
      <c r="CD176" s="305"/>
      <c r="CE176" s="305"/>
      <c r="CF176" s="305"/>
      <c r="CG176" s="305"/>
      <c r="CH176" s="305"/>
      <c r="CI176" s="305"/>
    </row>
    <row r="177" customFormat="false" ht="12.75" hidden="false" customHeight="true" outlineLevel="0" collapsed="false">
      <c r="A177" s="81"/>
      <c r="B177" s="300" t="n">
        <v>141715</v>
      </c>
      <c r="C177" s="1" t="s">
        <v>461</v>
      </c>
      <c r="D177" s="279" t="n">
        <v>0</v>
      </c>
      <c r="E177" s="15" t="n">
        <v>0</v>
      </c>
      <c r="F177" s="50" t="n">
        <v>0</v>
      </c>
      <c r="G177" s="50" t="n">
        <v>0.85872</v>
      </c>
      <c r="H177" s="50" t="n">
        <v>0.61843</v>
      </c>
      <c r="I177" s="15" t="n">
        <v>1.47715</v>
      </c>
      <c r="J177" s="301" t="n">
        <v>0</v>
      </c>
      <c r="K177" s="50" t="n">
        <v>0</v>
      </c>
      <c r="L177" s="15" t="n">
        <v>0</v>
      </c>
      <c r="M177" s="50" t="n">
        <v>0</v>
      </c>
      <c r="N177" s="50" t="n">
        <v>0</v>
      </c>
      <c r="O177" s="302" t="n">
        <v>0</v>
      </c>
      <c r="P177" s="50" t="n">
        <v>0</v>
      </c>
      <c r="Q177" s="50" t="n">
        <v>0</v>
      </c>
      <c r="R177" s="15" t="n">
        <v>0</v>
      </c>
      <c r="S177" s="303" t="n">
        <v>0</v>
      </c>
      <c r="T177" s="301" t="n">
        <v>0</v>
      </c>
      <c r="U177" s="301" t="n">
        <v>0</v>
      </c>
      <c r="V177" s="304"/>
      <c r="W177" s="50" t="n">
        <v>2.70665</v>
      </c>
      <c r="X177" s="15" t="n">
        <v>2.70665</v>
      </c>
      <c r="Y177" s="205" t="n">
        <v>4.1838</v>
      </c>
      <c r="Z177" s="106" t="n">
        <v>1.47715</v>
      </c>
      <c r="AA177" s="205" t="n">
        <v>2.70665</v>
      </c>
      <c r="AB177" s="205"/>
      <c r="AC177" s="205" t="n">
        <v>0</v>
      </c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G177" s="305"/>
      <c r="BH177" s="305"/>
      <c r="BI177" s="305"/>
      <c r="BJ177" s="305"/>
      <c r="BK177" s="305"/>
      <c r="BL177" s="305"/>
      <c r="BM177" s="305"/>
      <c r="BN177" s="305"/>
      <c r="BO177" s="305"/>
      <c r="BP177" s="305"/>
      <c r="BQ177" s="305"/>
      <c r="BR177" s="305"/>
      <c r="BS177" s="305"/>
      <c r="BT177" s="305"/>
      <c r="BU177" s="305"/>
      <c r="BV177" s="305"/>
      <c r="BW177" s="305"/>
      <c r="BX177" s="305"/>
      <c r="BY177" s="305"/>
      <c r="BZ177" s="305"/>
      <c r="CA177" s="305"/>
      <c r="CB177" s="305"/>
      <c r="CC177" s="305"/>
      <c r="CD177" s="305"/>
      <c r="CE177" s="305"/>
      <c r="CF177" s="305"/>
      <c r="CG177" s="305"/>
      <c r="CH177" s="305"/>
      <c r="CI177" s="305"/>
    </row>
    <row r="178" customFormat="false" ht="12.75" hidden="false" customHeight="true" outlineLevel="0" collapsed="false">
      <c r="A178" s="81"/>
      <c r="B178" s="300" t="n">
        <v>141720</v>
      </c>
      <c r="C178" s="1" t="s">
        <v>462</v>
      </c>
      <c r="D178" s="279" t="n">
        <v>0</v>
      </c>
      <c r="E178" s="15" t="n">
        <v>0</v>
      </c>
      <c r="F178" s="50" t="n">
        <v>0</v>
      </c>
      <c r="G178" s="50" t="n">
        <v>1.78254</v>
      </c>
      <c r="H178" s="50" t="n">
        <v>1.31859</v>
      </c>
      <c r="I178" s="15" t="n">
        <v>3.10113</v>
      </c>
      <c r="J178" s="301" t="n">
        <v>0</v>
      </c>
      <c r="K178" s="50" t="n">
        <v>0</v>
      </c>
      <c r="L178" s="15" t="n">
        <v>0</v>
      </c>
      <c r="M178" s="50" t="n">
        <v>0</v>
      </c>
      <c r="N178" s="50" t="n">
        <v>0</v>
      </c>
      <c r="O178" s="302" t="n">
        <v>0</v>
      </c>
      <c r="P178" s="50" t="n">
        <v>0</v>
      </c>
      <c r="Q178" s="50" t="n">
        <v>0</v>
      </c>
      <c r="R178" s="15" t="n">
        <v>0</v>
      </c>
      <c r="S178" s="303" t="n">
        <v>0</v>
      </c>
      <c r="T178" s="301" t="n">
        <v>0</v>
      </c>
      <c r="U178" s="301" t="n">
        <v>0</v>
      </c>
      <c r="V178" s="304"/>
      <c r="W178" s="50" t="n">
        <v>73.91553</v>
      </c>
      <c r="X178" s="15" t="n">
        <v>73.91553</v>
      </c>
      <c r="Y178" s="205" t="n">
        <v>77.01666</v>
      </c>
      <c r="Z178" s="106" t="n">
        <v>3.10113</v>
      </c>
      <c r="AA178" s="205" t="n">
        <v>73.91553</v>
      </c>
      <c r="AB178" s="205"/>
      <c r="AC178" s="205" t="n">
        <v>0</v>
      </c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G178" s="305"/>
      <c r="BH178" s="305"/>
      <c r="BI178" s="305"/>
      <c r="BJ178" s="305"/>
      <c r="BK178" s="305"/>
      <c r="BL178" s="305"/>
      <c r="BM178" s="305"/>
      <c r="BN178" s="305"/>
      <c r="BO178" s="305"/>
      <c r="BP178" s="305"/>
      <c r="BQ178" s="305"/>
      <c r="BR178" s="305"/>
      <c r="BS178" s="305"/>
      <c r="BT178" s="305"/>
      <c r="BU178" s="305"/>
      <c r="BV178" s="305"/>
      <c r="BW178" s="305"/>
      <c r="BX178" s="305"/>
      <c r="BY178" s="305"/>
      <c r="BZ178" s="305"/>
      <c r="CA178" s="305"/>
      <c r="CB178" s="305"/>
      <c r="CC178" s="305"/>
      <c r="CD178" s="305"/>
      <c r="CE178" s="305"/>
      <c r="CF178" s="305"/>
      <c r="CG178" s="305"/>
      <c r="CH178" s="305"/>
      <c r="CI178" s="305"/>
    </row>
    <row r="179" customFormat="false" ht="12.75" hidden="false" customHeight="true" outlineLevel="0" collapsed="false">
      <c r="A179" s="81"/>
      <c r="B179" s="300" t="n">
        <v>141725</v>
      </c>
      <c r="C179" s="1" t="s">
        <v>463</v>
      </c>
      <c r="D179" s="279" t="n">
        <v>0</v>
      </c>
      <c r="E179" s="15" t="n">
        <v>0</v>
      </c>
      <c r="F179" s="50" t="n">
        <v>0</v>
      </c>
      <c r="G179" s="50" t="n">
        <v>25.1982</v>
      </c>
      <c r="H179" s="50" t="n">
        <v>29.61757</v>
      </c>
      <c r="I179" s="15" t="n">
        <v>54.81577</v>
      </c>
      <c r="J179" s="301" t="n">
        <v>0</v>
      </c>
      <c r="K179" s="50" t="n">
        <v>0</v>
      </c>
      <c r="L179" s="15" t="n">
        <v>0</v>
      </c>
      <c r="M179" s="50" t="n">
        <v>0</v>
      </c>
      <c r="N179" s="50" t="n">
        <v>0</v>
      </c>
      <c r="O179" s="302" t="n">
        <v>0</v>
      </c>
      <c r="P179" s="50" t="n">
        <v>0</v>
      </c>
      <c r="Q179" s="50" t="n">
        <v>0</v>
      </c>
      <c r="R179" s="15" t="n">
        <v>0</v>
      </c>
      <c r="S179" s="303" t="n">
        <v>0</v>
      </c>
      <c r="T179" s="301" t="n">
        <v>0</v>
      </c>
      <c r="U179" s="301" t="n">
        <v>0</v>
      </c>
      <c r="V179" s="304"/>
      <c r="W179" s="50" t="n">
        <v>223.95592</v>
      </c>
      <c r="X179" s="15" t="n">
        <v>223.95592</v>
      </c>
      <c r="Y179" s="205" t="n">
        <v>278.77169</v>
      </c>
      <c r="Z179" s="106" t="n">
        <v>54.81577</v>
      </c>
      <c r="AA179" s="205" t="n">
        <v>223.95592</v>
      </c>
      <c r="AB179" s="205"/>
      <c r="AC179" s="205" t="n">
        <v>0</v>
      </c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G179" s="305"/>
      <c r="BH179" s="305"/>
      <c r="BI179" s="305"/>
      <c r="BJ179" s="305"/>
      <c r="BK179" s="305"/>
      <c r="BL179" s="305"/>
      <c r="BM179" s="305"/>
      <c r="BN179" s="305"/>
      <c r="BO179" s="305"/>
      <c r="BP179" s="305"/>
      <c r="BQ179" s="305"/>
      <c r="BR179" s="305"/>
      <c r="BS179" s="305"/>
      <c r="BT179" s="305"/>
      <c r="BU179" s="305"/>
      <c r="BV179" s="305"/>
      <c r="BW179" s="305"/>
      <c r="BX179" s="305"/>
      <c r="BY179" s="305"/>
      <c r="BZ179" s="305"/>
      <c r="CA179" s="305"/>
      <c r="CB179" s="305"/>
      <c r="CC179" s="305"/>
      <c r="CD179" s="305"/>
      <c r="CE179" s="305"/>
      <c r="CF179" s="305"/>
      <c r="CG179" s="305"/>
      <c r="CH179" s="305"/>
      <c r="CI179" s="305"/>
    </row>
    <row r="180" customFormat="false" ht="12.75" hidden="false" customHeight="true" outlineLevel="0" collapsed="false">
      <c r="A180" s="81"/>
      <c r="B180" s="300" t="n">
        <v>1418</v>
      </c>
      <c r="C180" s="1" t="s">
        <v>133</v>
      </c>
      <c r="D180" s="279" t="n">
        <v>0</v>
      </c>
      <c r="E180" s="15" t="n">
        <v>0</v>
      </c>
      <c r="F180" s="50" t="n">
        <v>0</v>
      </c>
      <c r="G180" s="50" t="n">
        <v>20.85244</v>
      </c>
      <c r="H180" s="50" t="n">
        <v>1.19386</v>
      </c>
      <c r="I180" s="15" t="n">
        <v>22.0463</v>
      </c>
      <c r="J180" s="301" t="n">
        <v>0</v>
      </c>
      <c r="K180" s="50" t="n">
        <v>0</v>
      </c>
      <c r="L180" s="15" t="n">
        <v>0</v>
      </c>
      <c r="M180" s="50" t="n">
        <v>0</v>
      </c>
      <c r="N180" s="50" t="n">
        <v>0</v>
      </c>
      <c r="O180" s="302" t="n">
        <v>0</v>
      </c>
      <c r="P180" s="50" t="n">
        <v>0</v>
      </c>
      <c r="Q180" s="50" t="n">
        <v>0</v>
      </c>
      <c r="R180" s="15" t="n">
        <v>0</v>
      </c>
      <c r="S180" s="303" t="n">
        <v>0</v>
      </c>
      <c r="T180" s="301" t="n">
        <v>0</v>
      </c>
      <c r="U180" s="301" t="n">
        <v>0</v>
      </c>
      <c r="V180" s="304"/>
      <c r="W180" s="50" t="n">
        <v>4.30294</v>
      </c>
      <c r="X180" s="15" t="n">
        <v>4.30294</v>
      </c>
      <c r="Y180" s="205" t="n">
        <v>26.34924</v>
      </c>
      <c r="Z180" s="106" t="n">
        <v>22.0463</v>
      </c>
      <c r="AA180" s="205" t="n">
        <v>4.30294</v>
      </c>
      <c r="AB180" s="205"/>
      <c r="AC180" s="205" t="n">
        <v>0</v>
      </c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G180" s="305"/>
      <c r="BH180" s="305"/>
      <c r="BI180" s="305"/>
      <c r="BJ180" s="305"/>
      <c r="BK180" s="305"/>
      <c r="BL180" s="305"/>
      <c r="BM180" s="305"/>
      <c r="BN180" s="305"/>
      <c r="BO180" s="305"/>
      <c r="BP180" s="305"/>
      <c r="BQ180" s="305"/>
      <c r="BR180" s="305"/>
      <c r="BS180" s="305"/>
      <c r="BT180" s="305"/>
      <c r="BU180" s="305"/>
      <c r="BV180" s="305"/>
      <c r="BW180" s="305"/>
      <c r="BX180" s="305"/>
      <c r="BY180" s="305"/>
      <c r="BZ180" s="305"/>
      <c r="CA180" s="305"/>
      <c r="CB180" s="305"/>
      <c r="CC180" s="305"/>
      <c r="CD180" s="305"/>
      <c r="CE180" s="305"/>
      <c r="CF180" s="305"/>
      <c r="CG180" s="305"/>
      <c r="CH180" s="305"/>
      <c r="CI180" s="305"/>
    </row>
    <row r="181" customFormat="false" ht="12.75" hidden="false" customHeight="true" outlineLevel="0" collapsed="false">
      <c r="A181" s="81"/>
      <c r="B181" s="300" t="n">
        <v>141805</v>
      </c>
      <c r="C181" s="1" t="s">
        <v>459</v>
      </c>
      <c r="D181" s="279" t="n">
        <v>0</v>
      </c>
      <c r="E181" s="15" t="n">
        <v>0</v>
      </c>
      <c r="F181" s="50" t="n">
        <v>0</v>
      </c>
      <c r="G181" s="50" t="n">
        <v>0.23468</v>
      </c>
      <c r="H181" s="50" t="n">
        <v>0.39226</v>
      </c>
      <c r="I181" s="15" t="n">
        <v>0.62694</v>
      </c>
      <c r="J181" s="301" t="n">
        <v>0</v>
      </c>
      <c r="K181" s="50" t="n">
        <v>0</v>
      </c>
      <c r="L181" s="15" t="n">
        <v>0</v>
      </c>
      <c r="M181" s="50" t="n">
        <v>0</v>
      </c>
      <c r="N181" s="50" t="n">
        <v>0</v>
      </c>
      <c r="O181" s="302" t="n">
        <v>0</v>
      </c>
      <c r="P181" s="50" t="n">
        <v>0</v>
      </c>
      <c r="Q181" s="50" t="n">
        <v>0</v>
      </c>
      <c r="R181" s="15" t="n">
        <v>0</v>
      </c>
      <c r="S181" s="303" t="n">
        <v>0</v>
      </c>
      <c r="T181" s="301" t="n">
        <v>0</v>
      </c>
      <c r="U181" s="301" t="n">
        <v>0</v>
      </c>
      <c r="V181" s="304"/>
      <c r="W181" s="50" t="n">
        <v>0.45858</v>
      </c>
      <c r="X181" s="15" t="n">
        <v>0.45858</v>
      </c>
      <c r="Y181" s="205" t="n">
        <v>1.08552</v>
      </c>
      <c r="Z181" s="106" t="n">
        <v>0.62694</v>
      </c>
      <c r="AA181" s="205" t="n">
        <v>0.45858</v>
      </c>
      <c r="AB181" s="205"/>
      <c r="AC181" s="205" t="n">
        <v>0</v>
      </c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G181" s="305"/>
      <c r="BH181" s="305"/>
      <c r="BI181" s="305"/>
      <c r="BJ181" s="305"/>
      <c r="BK181" s="305"/>
      <c r="BL181" s="305"/>
      <c r="BM181" s="305"/>
      <c r="BN181" s="305"/>
      <c r="BO181" s="305"/>
      <c r="BP181" s="305"/>
      <c r="BQ181" s="305"/>
      <c r="BR181" s="305"/>
      <c r="BS181" s="305"/>
      <c r="BT181" s="305"/>
      <c r="BU181" s="305"/>
      <c r="BV181" s="305"/>
      <c r="BW181" s="305"/>
      <c r="BX181" s="305"/>
      <c r="BY181" s="305"/>
      <c r="BZ181" s="305"/>
      <c r="CA181" s="305"/>
      <c r="CB181" s="305"/>
      <c r="CC181" s="305"/>
      <c r="CD181" s="305"/>
      <c r="CE181" s="305"/>
      <c r="CF181" s="305"/>
      <c r="CG181" s="305"/>
      <c r="CH181" s="305"/>
      <c r="CI181" s="305"/>
    </row>
    <row r="182" customFormat="false" ht="12.75" hidden="false" customHeight="true" outlineLevel="0" collapsed="false">
      <c r="A182" s="81"/>
      <c r="B182" s="300" t="n">
        <v>141810</v>
      </c>
      <c r="C182" s="1" t="s">
        <v>460</v>
      </c>
      <c r="D182" s="279" t="n">
        <v>0</v>
      </c>
      <c r="E182" s="15" t="n">
        <v>0</v>
      </c>
      <c r="F182" s="50" t="n">
        <v>0</v>
      </c>
      <c r="G182" s="50" t="n">
        <v>0.24218</v>
      </c>
      <c r="H182" s="50" t="n">
        <v>0.8016</v>
      </c>
      <c r="I182" s="15" t="n">
        <v>1.04378</v>
      </c>
      <c r="J182" s="301" t="n">
        <v>0</v>
      </c>
      <c r="K182" s="50" t="n">
        <v>0</v>
      </c>
      <c r="L182" s="15" t="n">
        <v>0</v>
      </c>
      <c r="M182" s="50" t="n">
        <v>0</v>
      </c>
      <c r="N182" s="50" t="n">
        <v>0</v>
      </c>
      <c r="O182" s="302" t="n">
        <v>0</v>
      </c>
      <c r="P182" s="50" t="n">
        <v>0</v>
      </c>
      <c r="Q182" s="50" t="n">
        <v>0</v>
      </c>
      <c r="R182" s="15" t="n">
        <v>0</v>
      </c>
      <c r="S182" s="303" t="n">
        <v>0</v>
      </c>
      <c r="T182" s="301" t="n">
        <v>0</v>
      </c>
      <c r="U182" s="301" t="n">
        <v>0</v>
      </c>
      <c r="V182" s="304"/>
      <c r="W182" s="50" t="n">
        <v>0.47058</v>
      </c>
      <c r="X182" s="15" t="n">
        <v>0.47058</v>
      </c>
      <c r="Y182" s="205" t="n">
        <v>1.51436</v>
      </c>
      <c r="Z182" s="106" t="n">
        <v>1.04378</v>
      </c>
      <c r="AA182" s="205" t="n">
        <v>0.47058</v>
      </c>
      <c r="AB182" s="205"/>
      <c r="AC182" s="205" t="n">
        <v>0</v>
      </c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G182" s="305"/>
      <c r="BH182" s="305"/>
      <c r="BI182" s="305"/>
      <c r="BJ182" s="305"/>
      <c r="BK182" s="305"/>
      <c r="BL182" s="305"/>
      <c r="BM182" s="305"/>
      <c r="BN182" s="305"/>
      <c r="BO182" s="305"/>
      <c r="BP182" s="305"/>
      <c r="BQ182" s="305"/>
      <c r="BR182" s="305"/>
      <c r="BS182" s="305"/>
      <c r="BT182" s="305"/>
      <c r="BU182" s="305"/>
      <c r="BV182" s="305"/>
      <c r="BW182" s="305"/>
      <c r="BX182" s="305"/>
      <c r="BY182" s="305"/>
      <c r="BZ182" s="305"/>
      <c r="CA182" s="305"/>
      <c r="CB182" s="305"/>
      <c r="CC182" s="305"/>
      <c r="CD182" s="305"/>
      <c r="CE182" s="305"/>
      <c r="CF182" s="305"/>
      <c r="CG182" s="305"/>
      <c r="CH182" s="305"/>
      <c r="CI182" s="305"/>
    </row>
    <row r="183" customFormat="false" ht="12.75" hidden="false" customHeight="true" outlineLevel="0" collapsed="false">
      <c r="A183" s="81"/>
      <c r="B183" s="300" t="n">
        <v>141815</v>
      </c>
      <c r="C183" s="1" t="s">
        <v>461</v>
      </c>
      <c r="D183" s="279" t="n">
        <v>0</v>
      </c>
      <c r="E183" s="15" t="n">
        <v>0</v>
      </c>
      <c r="F183" s="50" t="n">
        <v>0</v>
      </c>
      <c r="G183" s="50" t="n">
        <v>2.7817</v>
      </c>
      <c r="H183" s="50" t="n">
        <v>0</v>
      </c>
      <c r="I183" s="15" t="n">
        <v>2.7817</v>
      </c>
      <c r="J183" s="301" t="n">
        <v>0</v>
      </c>
      <c r="K183" s="50" t="n">
        <v>0</v>
      </c>
      <c r="L183" s="15" t="n">
        <v>0</v>
      </c>
      <c r="M183" s="50" t="n">
        <v>0</v>
      </c>
      <c r="N183" s="50" t="n">
        <v>0</v>
      </c>
      <c r="O183" s="302" t="n">
        <v>0</v>
      </c>
      <c r="P183" s="50" t="n">
        <v>0</v>
      </c>
      <c r="Q183" s="50" t="n">
        <v>0</v>
      </c>
      <c r="R183" s="15" t="n">
        <v>0</v>
      </c>
      <c r="S183" s="303" t="n">
        <v>0</v>
      </c>
      <c r="T183" s="301" t="n">
        <v>0</v>
      </c>
      <c r="U183" s="301" t="n">
        <v>0</v>
      </c>
      <c r="V183" s="304"/>
      <c r="W183" s="50" t="n">
        <v>0.72907</v>
      </c>
      <c r="X183" s="15" t="n">
        <v>0.72907</v>
      </c>
      <c r="Y183" s="205" t="n">
        <v>3.51077</v>
      </c>
      <c r="Z183" s="106" t="n">
        <v>2.7817</v>
      </c>
      <c r="AA183" s="205" t="n">
        <v>0.72907</v>
      </c>
      <c r="AB183" s="205"/>
      <c r="AC183" s="205" t="n">
        <v>0</v>
      </c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G183" s="305"/>
      <c r="BH183" s="305"/>
      <c r="BI183" s="305"/>
      <c r="BJ183" s="305"/>
      <c r="BK183" s="305"/>
      <c r="BL183" s="305"/>
      <c r="BM183" s="305"/>
      <c r="BN183" s="305"/>
      <c r="BO183" s="305"/>
      <c r="BP183" s="305"/>
      <c r="BQ183" s="305"/>
      <c r="BR183" s="305"/>
      <c r="BS183" s="305"/>
      <c r="BT183" s="305"/>
      <c r="BU183" s="305"/>
      <c r="BV183" s="305"/>
      <c r="BW183" s="305"/>
      <c r="BX183" s="305"/>
      <c r="BY183" s="305"/>
      <c r="BZ183" s="305"/>
      <c r="CA183" s="305"/>
      <c r="CB183" s="305"/>
      <c r="CC183" s="305"/>
      <c r="CD183" s="305"/>
      <c r="CE183" s="305"/>
      <c r="CF183" s="305"/>
      <c r="CG183" s="305"/>
      <c r="CH183" s="305"/>
      <c r="CI183" s="305"/>
    </row>
    <row r="184" customFormat="false" ht="12.75" hidden="false" customHeight="true" outlineLevel="0" collapsed="false">
      <c r="A184" s="81"/>
      <c r="B184" s="300" t="n">
        <v>141820</v>
      </c>
      <c r="C184" s="1" t="s">
        <v>462</v>
      </c>
      <c r="D184" s="279" t="n">
        <v>0</v>
      </c>
      <c r="E184" s="15" t="n">
        <v>0</v>
      </c>
      <c r="F184" s="50" t="n">
        <v>0</v>
      </c>
      <c r="G184" s="50" t="n">
        <v>4.32862</v>
      </c>
      <c r="H184" s="50" t="n">
        <v>0</v>
      </c>
      <c r="I184" s="15" t="n">
        <v>4.32862</v>
      </c>
      <c r="J184" s="301" t="n">
        <v>0</v>
      </c>
      <c r="K184" s="50" t="n">
        <v>0</v>
      </c>
      <c r="L184" s="15" t="n">
        <v>0</v>
      </c>
      <c r="M184" s="50" t="n">
        <v>0</v>
      </c>
      <c r="N184" s="50" t="n">
        <v>0</v>
      </c>
      <c r="O184" s="302" t="n">
        <v>0</v>
      </c>
      <c r="P184" s="50" t="n">
        <v>0</v>
      </c>
      <c r="Q184" s="50" t="n">
        <v>0</v>
      </c>
      <c r="R184" s="15" t="n">
        <v>0</v>
      </c>
      <c r="S184" s="303" t="n">
        <v>0</v>
      </c>
      <c r="T184" s="301" t="n">
        <v>0</v>
      </c>
      <c r="U184" s="301" t="n">
        <v>0</v>
      </c>
      <c r="V184" s="304"/>
      <c r="W184" s="50" t="n">
        <v>1.54568</v>
      </c>
      <c r="X184" s="15" t="n">
        <v>1.54568</v>
      </c>
      <c r="Y184" s="205" t="n">
        <v>5.8743</v>
      </c>
      <c r="Z184" s="106" t="n">
        <v>4.32862</v>
      </c>
      <c r="AA184" s="205" t="n">
        <v>1.54568</v>
      </c>
      <c r="AB184" s="205"/>
      <c r="AC184" s="205" t="n">
        <v>0</v>
      </c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G184" s="305"/>
      <c r="BH184" s="305"/>
      <c r="BI184" s="305"/>
      <c r="BJ184" s="305"/>
      <c r="BK184" s="305"/>
      <c r="BL184" s="305"/>
      <c r="BM184" s="305"/>
      <c r="BN184" s="305"/>
      <c r="BO184" s="305"/>
      <c r="BP184" s="305"/>
      <c r="BQ184" s="305"/>
      <c r="BR184" s="305"/>
      <c r="BS184" s="305"/>
      <c r="BT184" s="305"/>
      <c r="BU184" s="305"/>
      <c r="BV184" s="305"/>
      <c r="BW184" s="305"/>
      <c r="BX184" s="305"/>
      <c r="BY184" s="305"/>
      <c r="BZ184" s="305"/>
      <c r="CA184" s="305"/>
      <c r="CB184" s="305"/>
      <c r="CC184" s="305"/>
      <c r="CD184" s="305"/>
      <c r="CE184" s="305"/>
      <c r="CF184" s="305"/>
      <c r="CG184" s="305"/>
      <c r="CH184" s="305"/>
      <c r="CI184" s="305"/>
    </row>
    <row r="185" customFormat="false" ht="12.75" hidden="false" customHeight="true" outlineLevel="0" collapsed="false">
      <c r="A185" s="81"/>
      <c r="B185" s="300" t="n">
        <v>141825</v>
      </c>
      <c r="C185" s="1" t="s">
        <v>463</v>
      </c>
      <c r="D185" s="279" t="n">
        <v>0</v>
      </c>
      <c r="E185" s="15" t="n">
        <v>0</v>
      </c>
      <c r="F185" s="50" t="n">
        <v>0</v>
      </c>
      <c r="G185" s="50" t="n">
        <v>13.26526</v>
      </c>
      <c r="H185" s="50" t="n">
        <v>0</v>
      </c>
      <c r="I185" s="15" t="n">
        <v>13.26526</v>
      </c>
      <c r="J185" s="301" t="n">
        <v>0</v>
      </c>
      <c r="K185" s="50" t="n">
        <v>0</v>
      </c>
      <c r="L185" s="15" t="n">
        <v>0</v>
      </c>
      <c r="M185" s="50" t="n">
        <v>0</v>
      </c>
      <c r="N185" s="50" t="n">
        <v>0</v>
      </c>
      <c r="O185" s="302" t="n">
        <v>0</v>
      </c>
      <c r="P185" s="50" t="n">
        <v>0</v>
      </c>
      <c r="Q185" s="50" t="n">
        <v>0</v>
      </c>
      <c r="R185" s="15" t="n">
        <v>0</v>
      </c>
      <c r="S185" s="303" t="n">
        <v>0</v>
      </c>
      <c r="T185" s="301" t="n">
        <v>0</v>
      </c>
      <c r="U185" s="301" t="n">
        <v>0</v>
      </c>
      <c r="V185" s="304"/>
      <c r="W185" s="50" t="n">
        <v>1.09903</v>
      </c>
      <c r="X185" s="15" t="n">
        <v>1.09903</v>
      </c>
      <c r="Y185" s="205" t="n">
        <v>14.36429</v>
      </c>
      <c r="Z185" s="106" t="n">
        <v>13.26526</v>
      </c>
      <c r="AA185" s="205" t="n">
        <v>1.09903</v>
      </c>
      <c r="AB185" s="205"/>
      <c r="AC185" s="205" t="n">
        <v>0</v>
      </c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G185" s="305"/>
      <c r="BH185" s="305"/>
      <c r="BI185" s="305"/>
      <c r="BJ185" s="305"/>
      <c r="BK185" s="305"/>
      <c r="BL185" s="305"/>
      <c r="BM185" s="305"/>
      <c r="BN185" s="305"/>
      <c r="BO185" s="305"/>
      <c r="BP185" s="305"/>
      <c r="BQ185" s="305"/>
      <c r="BR185" s="305"/>
      <c r="BS185" s="305"/>
      <c r="BT185" s="305"/>
      <c r="BU185" s="305"/>
      <c r="BV185" s="305"/>
      <c r="BW185" s="305"/>
      <c r="BX185" s="305"/>
      <c r="BY185" s="305"/>
      <c r="BZ185" s="305"/>
      <c r="CA185" s="305"/>
      <c r="CB185" s="305"/>
      <c r="CC185" s="305"/>
      <c r="CD185" s="305"/>
      <c r="CE185" s="305"/>
      <c r="CF185" s="305"/>
      <c r="CG185" s="305"/>
      <c r="CH185" s="305"/>
      <c r="CI185" s="305"/>
    </row>
    <row r="186" customFormat="false" ht="12.75" hidden="false" customHeight="true" outlineLevel="0" collapsed="false">
      <c r="A186" s="81"/>
      <c r="B186" s="300" t="n">
        <v>1421</v>
      </c>
      <c r="C186" s="1" t="s">
        <v>134</v>
      </c>
      <c r="D186" s="279" t="n">
        <v>31418.88887</v>
      </c>
      <c r="E186" s="15" t="n">
        <v>31418.88887</v>
      </c>
      <c r="F186" s="50" t="n">
        <v>2982.47186</v>
      </c>
      <c r="G186" s="50" t="n">
        <v>6542.90637</v>
      </c>
      <c r="H186" s="50" t="n">
        <v>1437.42754</v>
      </c>
      <c r="I186" s="15" t="n">
        <v>10962.80577</v>
      </c>
      <c r="J186" s="301" t="n">
        <v>2372.83877</v>
      </c>
      <c r="K186" s="50" t="n">
        <v>4456.46189</v>
      </c>
      <c r="L186" s="15" t="n">
        <v>6829.30066</v>
      </c>
      <c r="M186" s="50" t="n">
        <v>5308.803</v>
      </c>
      <c r="N186" s="50" t="n">
        <v>0</v>
      </c>
      <c r="O186" s="302" t="n">
        <v>237.03321</v>
      </c>
      <c r="P186" s="50" t="n">
        <v>0</v>
      </c>
      <c r="Q186" s="50" t="n">
        <v>2334.86445</v>
      </c>
      <c r="R186" s="15" t="n">
        <v>7880.70066</v>
      </c>
      <c r="S186" s="303" t="n">
        <v>176.61912</v>
      </c>
      <c r="T186" s="301" t="n">
        <v>64.29098</v>
      </c>
      <c r="U186" s="301" t="n">
        <v>6.038</v>
      </c>
      <c r="V186" s="304"/>
      <c r="W186" s="50" t="n">
        <v>945.57676</v>
      </c>
      <c r="X186" s="15" t="n">
        <v>1192.52486</v>
      </c>
      <c r="Y186" s="205" t="n">
        <v>58284.22082</v>
      </c>
      <c r="Z186" s="106" t="n">
        <v>42381.69464</v>
      </c>
      <c r="AA186" s="205" t="n">
        <v>15902.52618</v>
      </c>
      <c r="AB186" s="205"/>
      <c r="AC186" s="205" t="n">
        <v>0</v>
      </c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G186" s="305"/>
      <c r="BH186" s="305"/>
      <c r="BI186" s="305"/>
      <c r="BJ186" s="305"/>
      <c r="BK186" s="305"/>
      <c r="BL186" s="305"/>
      <c r="BM186" s="305"/>
      <c r="BN186" s="305"/>
      <c r="BO186" s="305"/>
      <c r="BP186" s="305"/>
      <c r="BQ186" s="305"/>
      <c r="BR186" s="305"/>
      <c r="BS186" s="305"/>
      <c r="BT186" s="305"/>
      <c r="BU186" s="305"/>
      <c r="BV186" s="305"/>
      <c r="BW186" s="305"/>
      <c r="BX186" s="305"/>
      <c r="BY186" s="305"/>
      <c r="BZ186" s="305"/>
      <c r="CA186" s="305"/>
      <c r="CB186" s="305"/>
      <c r="CC186" s="305"/>
      <c r="CD186" s="305"/>
      <c r="CE186" s="305"/>
      <c r="CF186" s="305"/>
      <c r="CG186" s="305"/>
      <c r="CH186" s="305"/>
      <c r="CI186" s="305"/>
    </row>
    <row r="187" customFormat="false" ht="12.75" hidden="false" customHeight="true" outlineLevel="0" collapsed="false">
      <c r="A187" s="81"/>
      <c r="B187" s="300" t="n">
        <v>142105</v>
      </c>
      <c r="C187" s="1" t="s">
        <v>459</v>
      </c>
      <c r="D187" s="279" t="n">
        <v>2955.14193</v>
      </c>
      <c r="E187" s="15" t="n">
        <v>2955.14193</v>
      </c>
      <c r="F187" s="50" t="n">
        <v>91.79543</v>
      </c>
      <c r="G187" s="50" t="n">
        <v>33.65635</v>
      </c>
      <c r="H187" s="50" t="n">
        <v>218.26162</v>
      </c>
      <c r="I187" s="15" t="n">
        <v>343.7134</v>
      </c>
      <c r="J187" s="301" t="n">
        <v>0</v>
      </c>
      <c r="K187" s="50" t="n">
        <v>53.94318</v>
      </c>
      <c r="L187" s="15" t="n">
        <v>53.94318</v>
      </c>
      <c r="M187" s="50" t="n">
        <v>2.58602</v>
      </c>
      <c r="N187" s="50" t="n">
        <v>0</v>
      </c>
      <c r="O187" s="302" t="n">
        <v>0</v>
      </c>
      <c r="P187" s="50" t="n">
        <v>0</v>
      </c>
      <c r="Q187" s="50" t="n">
        <v>0</v>
      </c>
      <c r="R187" s="15" t="n">
        <v>2.58602</v>
      </c>
      <c r="S187" s="303" t="n">
        <v>23.66212</v>
      </c>
      <c r="T187" s="301" t="n">
        <v>0</v>
      </c>
      <c r="U187" s="301" t="n">
        <v>0</v>
      </c>
      <c r="V187" s="304"/>
      <c r="W187" s="50" t="n">
        <v>15.56568</v>
      </c>
      <c r="X187" s="15" t="n">
        <v>39.2278</v>
      </c>
      <c r="Y187" s="205" t="n">
        <v>3394.61233</v>
      </c>
      <c r="Z187" s="106" t="n">
        <v>3298.85533</v>
      </c>
      <c r="AA187" s="205" t="n">
        <v>95.757</v>
      </c>
      <c r="AB187" s="205"/>
      <c r="AC187" s="205" t="n">
        <v>5.11590769747272E-013</v>
      </c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G187" s="305"/>
      <c r="BH187" s="305"/>
      <c r="BI187" s="305"/>
      <c r="BJ187" s="305"/>
      <c r="BK187" s="305"/>
      <c r="BL187" s="305"/>
      <c r="BM187" s="305"/>
      <c r="BN187" s="305"/>
      <c r="BO187" s="305"/>
      <c r="BP187" s="305"/>
      <c r="BQ187" s="305"/>
      <c r="BR187" s="305"/>
      <c r="BS187" s="305"/>
      <c r="BT187" s="305"/>
      <c r="BU187" s="305"/>
      <c r="BV187" s="305"/>
      <c r="BW187" s="305"/>
      <c r="BX187" s="305"/>
      <c r="BY187" s="305"/>
      <c r="BZ187" s="305"/>
      <c r="CA187" s="305"/>
      <c r="CB187" s="305"/>
      <c r="CC187" s="305"/>
      <c r="CD187" s="305"/>
      <c r="CE187" s="305"/>
      <c r="CF187" s="305"/>
      <c r="CG187" s="305"/>
      <c r="CH187" s="305"/>
      <c r="CI187" s="305"/>
    </row>
    <row r="188" customFormat="false" ht="12.75" hidden="false" customHeight="true" outlineLevel="0" collapsed="false">
      <c r="A188" s="81"/>
      <c r="B188" s="300" t="n">
        <v>142110</v>
      </c>
      <c r="C188" s="1" t="s">
        <v>460</v>
      </c>
      <c r="D188" s="279" t="n">
        <v>5773.05788</v>
      </c>
      <c r="E188" s="15" t="n">
        <v>5773.05788</v>
      </c>
      <c r="F188" s="50" t="n">
        <v>475.90303</v>
      </c>
      <c r="G188" s="50" t="n">
        <v>2630.00424</v>
      </c>
      <c r="H188" s="50" t="n">
        <v>192.81503</v>
      </c>
      <c r="I188" s="15" t="n">
        <v>3298.7223</v>
      </c>
      <c r="J188" s="301" t="n">
        <v>469.16466</v>
      </c>
      <c r="K188" s="50" t="n">
        <v>1129.19097</v>
      </c>
      <c r="L188" s="15" t="n">
        <v>1598.35563</v>
      </c>
      <c r="M188" s="50" t="n">
        <v>674.78473</v>
      </c>
      <c r="N188" s="50" t="n">
        <v>0</v>
      </c>
      <c r="O188" s="302" t="n">
        <v>95.42247</v>
      </c>
      <c r="P188" s="50" t="n">
        <v>0</v>
      </c>
      <c r="Q188" s="50" t="n">
        <v>122.831</v>
      </c>
      <c r="R188" s="15" t="n">
        <v>893.0382</v>
      </c>
      <c r="S188" s="303" t="n">
        <v>41.80904</v>
      </c>
      <c r="T188" s="301" t="n">
        <v>23.98625</v>
      </c>
      <c r="U188" s="301" t="n">
        <v>0</v>
      </c>
      <c r="V188" s="304"/>
      <c r="W188" s="50" t="n">
        <v>523.5642</v>
      </c>
      <c r="X188" s="15" t="n">
        <v>589.35949</v>
      </c>
      <c r="Y188" s="205" t="n">
        <v>12152.5335</v>
      </c>
      <c r="Z188" s="106" t="n">
        <v>9071.78018</v>
      </c>
      <c r="AA188" s="205" t="n">
        <v>3080.75332</v>
      </c>
      <c r="AB188" s="205"/>
      <c r="AC188" s="205" t="n">
        <v>3.63797880709171E-012</v>
      </c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G188" s="305"/>
      <c r="BH188" s="305"/>
      <c r="BI188" s="305"/>
      <c r="BJ188" s="305"/>
      <c r="BK188" s="305"/>
      <c r="BL188" s="305"/>
      <c r="BM188" s="305"/>
      <c r="BN188" s="305"/>
      <c r="BO188" s="305"/>
      <c r="BP188" s="305"/>
      <c r="BQ188" s="305"/>
      <c r="BR188" s="305"/>
      <c r="BS188" s="305"/>
      <c r="BT188" s="305"/>
      <c r="BU188" s="305"/>
      <c r="BV188" s="305"/>
      <c r="BW188" s="305"/>
      <c r="BX188" s="305"/>
      <c r="BY188" s="305"/>
      <c r="BZ188" s="305"/>
      <c r="CA188" s="305"/>
      <c r="CB188" s="305"/>
      <c r="CC188" s="305"/>
      <c r="CD188" s="305"/>
      <c r="CE188" s="305"/>
      <c r="CF188" s="305"/>
      <c r="CG188" s="305"/>
      <c r="CH188" s="305"/>
      <c r="CI188" s="305"/>
    </row>
    <row r="189" customFormat="false" ht="12.75" hidden="false" customHeight="true" outlineLevel="0" collapsed="false">
      <c r="A189" s="81"/>
      <c r="B189" s="300" t="n">
        <v>142115</v>
      </c>
      <c r="C189" s="1" t="s">
        <v>461</v>
      </c>
      <c r="D189" s="279" t="n">
        <v>7630.69737</v>
      </c>
      <c r="E189" s="15" t="n">
        <v>7630.69737</v>
      </c>
      <c r="F189" s="50" t="n">
        <v>196.09488</v>
      </c>
      <c r="G189" s="50" t="n">
        <v>158.36448</v>
      </c>
      <c r="H189" s="50" t="n">
        <v>130.98665</v>
      </c>
      <c r="I189" s="15" t="n">
        <v>485.44601</v>
      </c>
      <c r="J189" s="301" t="n">
        <v>247.59242</v>
      </c>
      <c r="K189" s="50" t="n">
        <v>1512.57776</v>
      </c>
      <c r="L189" s="15" t="n">
        <v>1760.17018</v>
      </c>
      <c r="M189" s="50" t="n">
        <v>1523.20158</v>
      </c>
      <c r="N189" s="50" t="n">
        <v>0</v>
      </c>
      <c r="O189" s="302" t="n">
        <v>35.48584</v>
      </c>
      <c r="P189" s="50" t="n">
        <v>0</v>
      </c>
      <c r="Q189" s="50" t="n">
        <v>828.1199</v>
      </c>
      <c r="R189" s="15" t="n">
        <v>2386.80732</v>
      </c>
      <c r="S189" s="303" t="n">
        <v>11.38739</v>
      </c>
      <c r="T189" s="301" t="n">
        <v>29.15204</v>
      </c>
      <c r="U189" s="301" t="n">
        <v>6.038</v>
      </c>
      <c r="V189" s="304"/>
      <c r="W189" s="50" t="n">
        <v>159.3107</v>
      </c>
      <c r="X189" s="15" t="n">
        <v>205.88813</v>
      </c>
      <c r="Y189" s="205" t="n">
        <v>12469.00901</v>
      </c>
      <c r="Z189" s="106" t="n">
        <v>8116.14338</v>
      </c>
      <c r="AA189" s="205" t="n">
        <v>4352.86563</v>
      </c>
      <c r="AB189" s="205"/>
      <c r="AC189" s="205" t="n">
        <v>0</v>
      </c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G189" s="305"/>
      <c r="BH189" s="305"/>
      <c r="BI189" s="305"/>
      <c r="BJ189" s="305"/>
      <c r="BK189" s="305"/>
      <c r="BL189" s="305"/>
      <c r="BM189" s="305"/>
      <c r="BN189" s="305"/>
      <c r="BO189" s="305"/>
      <c r="BP189" s="305"/>
      <c r="BQ189" s="305"/>
      <c r="BR189" s="305"/>
      <c r="BS189" s="305"/>
      <c r="BT189" s="305"/>
      <c r="BU189" s="305"/>
      <c r="BV189" s="305"/>
      <c r="BW189" s="305"/>
      <c r="BX189" s="305"/>
      <c r="BY189" s="305"/>
      <c r="BZ189" s="305"/>
      <c r="CA189" s="305"/>
      <c r="CB189" s="305"/>
      <c r="CC189" s="305"/>
      <c r="CD189" s="305"/>
      <c r="CE189" s="305"/>
      <c r="CF189" s="305"/>
      <c r="CG189" s="305"/>
      <c r="CH189" s="305"/>
      <c r="CI189" s="305"/>
    </row>
    <row r="190" customFormat="false" ht="12.75" hidden="false" customHeight="true" outlineLevel="0" collapsed="false">
      <c r="A190" s="81"/>
      <c r="B190" s="300" t="n">
        <v>142120</v>
      </c>
      <c r="C190" s="1" t="s">
        <v>462</v>
      </c>
      <c r="D190" s="279" t="n">
        <v>5629.63668</v>
      </c>
      <c r="E190" s="15" t="n">
        <v>5629.63668</v>
      </c>
      <c r="F190" s="50" t="n">
        <v>549.63517</v>
      </c>
      <c r="G190" s="50" t="n">
        <v>1486.12527</v>
      </c>
      <c r="H190" s="50" t="n">
        <v>348.40786</v>
      </c>
      <c r="I190" s="15" t="n">
        <v>2384.1683</v>
      </c>
      <c r="J190" s="301" t="n">
        <v>205.48514</v>
      </c>
      <c r="K190" s="50" t="n">
        <v>948.12817</v>
      </c>
      <c r="L190" s="15" t="n">
        <v>1153.61331</v>
      </c>
      <c r="M190" s="50" t="n">
        <v>601.41389</v>
      </c>
      <c r="N190" s="50" t="n">
        <v>0</v>
      </c>
      <c r="O190" s="302" t="n">
        <v>25.07824</v>
      </c>
      <c r="P190" s="50" t="n">
        <v>0</v>
      </c>
      <c r="Q190" s="50" t="n">
        <v>147.75641</v>
      </c>
      <c r="R190" s="15" t="n">
        <v>774.24854</v>
      </c>
      <c r="S190" s="303" t="n">
        <v>7.40818</v>
      </c>
      <c r="T190" s="301" t="n">
        <v>10.96669</v>
      </c>
      <c r="U190" s="301" t="n">
        <v>0</v>
      </c>
      <c r="V190" s="304"/>
      <c r="W190" s="50" t="n">
        <v>107.71221</v>
      </c>
      <c r="X190" s="15" t="n">
        <v>126.08708</v>
      </c>
      <c r="Y190" s="205" t="n">
        <v>10067.75391</v>
      </c>
      <c r="Z190" s="106" t="n">
        <v>8013.80498</v>
      </c>
      <c r="AA190" s="205" t="n">
        <v>2053.94893</v>
      </c>
      <c r="AB190" s="205"/>
      <c r="AC190" s="205" t="n">
        <v>0</v>
      </c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G190" s="305"/>
      <c r="BH190" s="305"/>
      <c r="BI190" s="305"/>
      <c r="BJ190" s="305"/>
      <c r="BK190" s="305"/>
      <c r="BL190" s="305"/>
      <c r="BM190" s="305"/>
      <c r="BN190" s="305"/>
      <c r="BO190" s="305"/>
      <c r="BP190" s="305"/>
      <c r="BQ190" s="305"/>
      <c r="BR190" s="305"/>
      <c r="BS190" s="305"/>
      <c r="BT190" s="305"/>
      <c r="BU190" s="305"/>
      <c r="BV190" s="305"/>
      <c r="BW190" s="305"/>
      <c r="BX190" s="305"/>
      <c r="BY190" s="305"/>
      <c r="BZ190" s="305"/>
      <c r="CA190" s="305"/>
      <c r="CB190" s="305"/>
      <c r="CC190" s="305"/>
      <c r="CD190" s="305"/>
      <c r="CE190" s="305"/>
      <c r="CF190" s="305"/>
      <c r="CG190" s="305"/>
      <c r="CH190" s="305"/>
      <c r="CI190" s="305"/>
    </row>
    <row r="191" customFormat="false" ht="12.75" hidden="false" customHeight="true" outlineLevel="0" collapsed="false">
      <c r="A191" s="81"/>
      <c r="B191" s="300" t="n">
        <v>142125</v>
      </c>
      <c r="C191" s="1" t="s">
        <v>463</v>
      </c>
      <c r="D191" s="279" t="n">
        <v>9430.35501</v>
      </c>
      <c r="E191" s="15" t="n">
        <v>9430.35501</v>
      </c>
      <c r="F191" s="50" t="n">
        <v>1669.04335</v>
      </c>
      <c r="G191" s="50" t="n">
        <v>2234.75603</v>
      </c>
      <c r="H191" s="50" t="n">
        <v>546.95638</v>
      </c>
      <c r="I191" s="15" t="n">
        <v>4450.75576</v>
      </c>
      <c r="J191" s="301" t="n">
        <v>1450.59655</v>
      </c>
      <c r="K191" s="50" t="n">
        <v>812.62181</v>
      </c>
      <c r="L191" s="15" t="n">
        <v>2263.21836</v>
      </c>
      <c r="M191" s="50" t="n">
        <v>2506.81678</v>
      </c>
      <c r="N191" s="50" t="n">
        <v>0</v>
      </c>
      <c r="O191" s="302" t="n">
        <v>81.04666</v>
      </c>
      <c r="P191" s="50" t="n">
        <v>0</v>
      </c>
      <c r="Q191" s="50" t="n">
        <v>1236.15714</v>
      </c>
      <c r="R191" s="15" t="n">
        <v>3824.02058</v>
      </c>
      <c r="S191" s="303" t="n">
        <v>92.35239</v>
      </c>
      <c r="T191" s="301" t="n">
        <v>0.186</v>
      </c>
      <c r="U191" s="301" t="n">
        <v>0</v>
      </c>
      <c r="V191" s="304"/>
      <c r="W191" s="50" t="n">
        <v>139.42397</v>
      </c>
      <c r="X191" s="15" t="n">
        <v>231.96236</v>
      </c>
      <c r="Y191" s="205" t="n">
        <v>20200.31207</v>
      </c>
      <c r="Z191" s="106" t="n">
        <v>13881.11077</v>
      </c>
      <c r="AA191" s="205" t="n">
        <v>6319.2013</v>
      </c>
      <c r="AB191" s="205"/>
      <c r="AC191" s="205" t="n">
        <v>0</v>
      </c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G191" s="305"/>
      <c r="BH191" s="305"/>
      <c r="BI191" s="305"/>
      <c r="BJ191" s="305"/>
      <c r="BK191" s="305"/>
      <c r="BL191" s="305"/>
      <c r="BM191" s="305"/>
      <c r="BN191" s="305"/>
      <c r="BO191" s="305"/>
      <c r="BP191" s="305"/>
      <c r="BQ191" s="305"/>
      <c r="BR191" s="305"/>
      <c r="BS191" s="305"/>
      <c r="BT191" s="305"/>
      <c r="BU191" s="305"/>
      <c r="BV191" s="305"/>
      <c r="BW191" s="305"/>
      <c r="BX191" s="305"/>
      <c r="BY191" s="305"/>
      <c r="BZ191" s="305"/>
      <c r="CA191" s="305"/>
      <c r="CB191" s="305"/>
      <c r="CC191" s="305"/>
      <c r="CD191" s="305"/>
      <c r="CE191" s="305"/>
      <c r="CF191" s="305"/>
      <c r="CG191" s="305"/>
      <c r="CH191" s="305"/>
      <c r="CI191" s="305"/>
    </row>
    <row r="192" customFormat="false" ht="12.75" hidden="false" customHeight="true" outlineLevel="0" collapsed="false">
      <c r="A192" s="81"/>
      <c r="B192" s="300" t="n">
        <v>1422</v>
      </c>
      <c r="C192" s="1" t="s">
        <v>135</v>
      </c>
      <c r="D192" s="279" t="n">
        <v>19506.15086</v>
      </c>
      <c r="E192" s="15" t="n">
        <v>19506.15086</v>
      </c>
      <c r="F192" s="50" t="n">
        <v>6446.15689</v>
      </c>
      <c r="G192" s="50" t="n">
        <v>21137.72226</v>
      </c>
      <c r="H192" s="50" t="n">
        <v>1819.05635</v>
      </c>
      <c r="I192" s="15" t="n">
        <v>29402.9355</v>
      </c>
      <c r="J192" s="301" t="n">
        <v>1642.92375</v>
      </c>
      <c r="K192" s="50" t="n">
        <v>1538.38631</v>
      </c>
      <c r="L192" s="15" t="n">
        <v>3181.31006</v>
      </c>
      <c r="M192" s="50" t="n">
        <v>8689.29522</v>
      </c>
      <c r="N192" s="50" t="n">
        <v>0</v>
      </c>
      <c r="O192" s="302" t="n">
        <v>11658.93271</v>
      </c>
      <c r="P192" s="50" t="n">
        <v>0</v>
      </c>
      <c r="Q192" s="50" t="n">
        <v>2426.33199</v>
      </c>
      <c r="R192" s="15" t="n">
        <v>22774.55992</v>
      </c>
      <c r="S192" s="303" t="n">
        <v>459.93443</v>
      </c>
      <c r="T192" s="301" t="n">
        <v>12.43719</v>
      </c>
      <c r="U192" s="301" t="n">
        <v>0</v>
      </c>
      <c r="V192" s="304"/>
      <c r="W192" s="50" t="n">
        <v>596.89078</v>
      </c>
      <c r="X192" s="15" t="n">
        <v>1069.2624</v>
      </c>
      <c r="Y192" s="205" t="n">
        <v>75934.21874</v>
      </c>
      <c r="Z192" s="106" t="n">
        <v>48909.08636</v>
      </c>
      <c r="AA192" s="205" t="n">
        <v>27025.13238</v>
      </c>
      <c r="AB192" s="205"/>
      <c r="AC192" s="205" t="n">
        <v>0</v>
      </c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G192" s="305"/>
      <c r="BH192" s="305"/>
      <c r="BI192" s="305"/>
      <c r="BJ192" s="305"/>
      <c r="BK192" s="305"/>
      <c r="BL192" s="305"/>
      <c r="BM192" s="305"/>
      <c r="BN192" s="305"/>
      <c r="BO192" s="305"/>
      <c r="BP192" s="305"/>
      <c r="BQ192" s="305"/>
      <c r="BR192" s="305"/>
      <c r="BS192" s="305"/>
      <c r="BT192" s="305"/>
      <c r="BU192" s="305"/>
      <c r="BV192" s="305"/>
      <c r="BW192" s="305"/>
      <c r="BX192" s="305"/>
      <c r="BY192" s="305"/>
      <c r="BZ192" s="305"/>
      <c r="CA192" s="305"/>
      <c r="CB192" s="305"/>
      <c r="CC192" s="305"/>
      <c r="CD192" s="305"/>
      <c r="CE192" s="305"/>
      <c r="CF192" s="305"/>
      <c r="CG192" s="305"/>
      <c r="CH192" s="305"/>
      <c r="CI192" s="305"/>
    </row>
    <row r="193" customFormat="false" ht="12.75" hidden="false" customHeight="true" outlineLevel="0" collapsed="false">
      <c r="A193" s="81"/>
      <c r="B193" s="300" t="n">
        <v>142205</v>
      </c>
      <c r="C193" s="1" t="s">
        <v>459</v>
      </c>
      <c r="D193" s="279" t="n">
        <v>6618.15212</v>
      </c>
      <c r="E193" s="15" t="n">
        <v>6618.15212</v>
      </c>
      <c r="F193" s="50" t="n">
        <v>344.24405</v>
      </c>
      <c r="G193" s="50" t="n">
        <v>15462.09885</v>
      </c>
      <c r="H193" s="50" t="n">
        <v>521.04528</v>
      </c>
      <c r="I193" s="15" t="n">
        <v>16327.38818</v>
      </c>
      <c r="J193" s="301" t="n">
        <v>144.1561</v>
      </c>
      <c r="K193" s="50" t="n">
        <v>10.46104</v>
      </c>
      <c r="L193" s="15" t="n">
        <v>154.61714</v>
      </c>
      <c r="M193" s="50" t="n">
        <v>522.20918</v>
      </c>
      <c r="N193" s="50" t="n">
        <v>0</v>
      </c>
      <c r="O193" s="302" t="n">
        <v>3225.61743</v>
      </c>
      <c r="P193" s="50" t="n">
        <v>0</v>
      </c>
      <c r="Q193" s="50" t="n">
        <v>166.05578</v>
      </c>
      <c r="R193" s="15" t="n">
        <v>3913.88239</v>
      </c>
      <c r="S193" s="303" t="n">
        <v>67.50527</v>
      </c>
      <c r="T193" s="301" t="n">
        <v>0</v>
      </c>
      <c r="U193" s="301" t="n">
        <v>0</v>
      </c>
      <c r="V193" s="304"/>
      <c r="W193" s="50" t="n">
        <v>142.0579</v>
      </c>
      <c r="X193" s="15" t="n">
        <v>209.56317</v>
      </c>
      <c r="Y193" s="205" t="n">
        <v>27223.603</v>
      </c>
      <c r="Z193" s="106" t="n">
        <v>22945.5403</v>
      </c>
      <c r="AA193" s="205" t="n">
        <v>4278.0627</v>
      </c>
      <c r="AB193" s="205"/>
      <c r="AC193" s="205" t="n">
        <v>0</v>
      </c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G193" s="305"/>
      <c r="BH193" s="305"/>
      <c r="BI193" s="305"/>
      <c r="BJ193" s="305"/>
      <c r="BK193" s="305"/>
      <c r="BL193" s="305"/>
      <c r="BM193" s="305"/>
      <c r="BN193" s="305"/>
      <c r="BO193" s="305"/>
      <c r="BP193" s="305"/>
      <c r="BQ193" s="305"/>
      <c r="BR193" s="305"/>
      <c r="BS193" s="305"/>
      <c r="BT193" s="305"/>
      <c r="BU193" s="305"/>
      <c r="BV193" s="305"/>
      <c r="BW193" s="305"/>
      <c r="BX193" s="305"/>
      <c r="BY193" s="305"/>
      <c r="BZ193" s="305"/>
      <c r="CA193" s="305"/>
      <c r="CB193" s="305"/>
      <c r="CC193" s="305"/>
      <c r="CD193" s="305"/>
      <c r="CE193" s="305"/>
      <c r="CF193" s="305"/>
      <c r="CG193" s="305"/>
      <c r="CH193" s="305"/>
      <c r="CI193" s="305"/>
    </row>
    <row r="194" customFormat="false" ht="12.75" hidden="false" customHeight="true" outlineLevel="0" collapsed="false">
      <c r="A194" s="81"/>
      <c r="B194" s="300" t="n">
        <v>142210</v>
      </c>
      <c r="C194" s="1" t="s">
        <v>460</v>
      </c>
      <c r="D194" s="279" t="n">
        <v>6718.72192</v>
      </c>
      <c r="E194" s="15" t="n">
        <v>6718.72192</v>
      </c>
      <c r="F194" s="50" t="n">
        <v>3412.06411</v>
      </c>
      <c r="G194" s="50" t="n">
        <v>1890.40339</v>
      </c>
      <c r="H194" s="50" t="n">
        <v>423.12771</v>
      </c>
      <c r="I194" s="15" t="n">
        <v>5725.59521</v>
      </c>
      <c r="J194" s="301" t="n">
        <v>174.63512</v>
      </c>
      <c r="K194" s="50" t="n">
        <v>170.073</v>
      </c>
      <c r="L194" s="15" t="n">
        <v>344.70812</v>
      </c>
      <c r="M194" s="50" t="n">
        <v>791.29703</v>
      </c>
      <c r="N194" s="50" t="n">
        <v>0</v>
      </c>
      <c r="O194" s="302" t="n">
        <v>5042.55257</v>
      </c>
      <c r="P194" s="50" t="n">
        <v>0</v>
      </c>
      <c r="Q194" s="50" t="n">
        <v>254.36909</v>
      </c>
      <c r="R194" s="15" t="n">
        <v>6088.21869</v>
      </c>
      <c r="S194" s="303" t="n">
        <v>112.21347</v>
      </c>
      <c r="T194" s="301" t="n">
        <v>1.06704</v>
      </c>
      <c r="U194" s="301" t="n">
        <v>0</v>
      </c>
      <c r="V194" s="304"/>
      <c r="W194" s="50" t="n">
        <v>237.54048</v>
      </c>
      <c r="X194" s="15" t="n">
        <v>350.82099</v>
      </c>
      <c r="Y194" s="205" t="n">
        <v>19228.06493</v>
      </c>
      <c r="Z194" s="106" t="n">
        <v>12444.31713</v>
      </c>
      <c r="AA194" s="205" t="n">
        <v>6783.7478</v>
      </c>
      <c r="AB194" s="205"/>
      <c r="AC194" s="205" t="n">
        <v>0</v>
      </c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G194" s="305"/>
      <c r="BH194" s="305"/>
      <c r="BI194" s="305"/>
      <c r="BJ194" s="305"/>
      <c r="BK194" s="305"/>
      <c r="BL194" s="305"/>
      <c r="BM194" s="305"/>
      <c r="BN194" s="305"/>
      <c r="BO194" s="305"/>
      <c r="BP194" s="305"/>
      <c r="BQ194" s="305"/>
      <c r="BR194" s="305"/>
      <c r="BS194" s="305"/>
      <c r="BT194" s="305"/>
      <c r="BU194" s="305"/>
      <c r="BV194" s="305"/>
      <c r="BW194" s="305"/>
      <c r="BX194" s="305"/>
      <c r="BY194" s="305"/>
      <c r="BZ194" s="305"/>
      <c r="CA194" s="305"/>
      <c r="CB194" s="305"/>
      <c r="CC194" s="305"/>
      <c r="CD194" s="305"/>
      <c r="CE194" s="305"/>
      <c r="CF194" s="305"/>
      <c r="CG194" s="305"/>
      <c r="CH194" s="305"/>
      <c r="CI194" s="305"/>
    </row>
    <row r="195" customFormat="false" ht="12.75" hidden="false" customHeight="true" outlineLevel="0" collapsed="false">
      <c r="A195" s="81"/>
      <c r="B195" s="300" t="n">
        <v>142215</v>
      </c>
      <c r="C195" s="1" t="s">
        <v>461</v>
      </c>
      <c r="D195" s="279" t="n">
        <v>4334.83886</v>
      </c>
      <c r="E195" s="15" t="n">
        <v>4334.83886</v>
      </c>
      <c r="F195" s="50" t="n">
        <v>1881.79081</v>
      </c>
      <c r="G195" s="50" t="n">
        <v>909.20602</v>
      </c>
      <c r="H195" s="50" t="n">
        <v>659.15987</v>
      </c>
      <c r="I195" s="15" t="n">
        <v>3450.1567</v>
      </c>
      <c r="J195" s="301" t="n">
        <v>519.19354</v>
      </c>
      <c r="K195" s="50" t="n">
        <v>460.23167</v>
      </c>
      <c r="L195" s="15" t="n">
        <v>979.42521</v>
      </c>
      <c r="M195" s="50" t="n">
        <v>826.44124</v>
      </c>
      <c r="N195" s="50" t="n">
        <v>0</v>
      </c>
      <c r="O195" s="302" t="n">
        <v>2420.52167</v>
      </c>
      <c r="P195" s="50" t="n">
        <v>0</v>
      </c>
      <c r="Q195" s="50" t="n">
        <v>233.31908</v>
      </c>
      <c r="R195" s="15" t="n">
        <v>3480.28199</v>
      </c>
      <c r="S195" s="303" t="n">
        <v>33.22543</v>
      </c>
      <c r="T195" s="301" t="n">
        <v>1.22058</v>
      </c>
      <c r="U195" s="301" t="n">
        <v>0</v>
      </c>
      <c r="V195" s="304"/>
      <c r="W195" s="50" t="n">
        <v>156.70551</v>
      </c>
      <c r="X195" s="15" t="n">
        <v>191.15152</v>
      </c>
      <c r="Y195" s="205" t="n">
        <v>12435.85428</v>
      </c>
      <c r="Z195" s="106" t="n">
        <v>7784.99556</v>
      </c>
      <c r="AA195" s="205" t="n">
        <v>4650.85872</v>
      </c>
      <c r="AB195" s="205"/>
      <c r="AC195" s="205" t="n">
        <v>0</v>
      </c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G195" s="305"/>
      <c r="BH195" s="305"/>
      <c r="BI195" s="305"/>
      <c r="BJ195" s="305"/>
      <c r="BK195" s="305"/>
      <c r="BL195" s="305"/>
      <c r="BM195" s="305"/>
      <c r="BN195" s="305"/>
      <c r="BO195" s="305"/>
      <c r="BP195" s="305"/>
      <c r="BQ195" s="305"/>
      <c r="BR195" s="305"/>
      <c r="BS195" s="305"/>
      <c r="BT195" s="305"/>
      <c r="BU195" s="305"/>
      <c r="BV195" s="305"/>
      <c r="BW195" s="305"/>
      <c r="BX195" s="305"/>
      <c r="BY195" s="305"/>
      <c r="BZ195" s="305"/>
      <c r="CA195" s="305"/>
      <c r="CB195" s="305"/>
      <c r="CC195" s="305"/>
      <c r="CD195" s="305"/>
      <c r="CE195" s="305"/>
      <c r="CF195" s="305"/>
      <c r="CG195" s="305"/>
      <c r="CH195" s="305"/>
      <c r="CI195" s="305"/>
    </row>
    <row r="196" customFormat="false" ht="12.75" hidden="false" customHeight="true" outlineLevel="0" collapsed="false">
      <c r="A196" s="81"/>
      <c r="B196" s="300" t="n">
        <v>142220</v>
      </c>
      <c r="C196" s="1" t="s">
        <v>472</v>
      </c>
      <c r="D196" s="279" t="n">
        <v>1273.20299</v>
      </c>
      <c r="E196" s="15" t="n">
        <v>1273.20299</v>
      </c>
      <c r="F196" s="50" t="n">
        <v>348.35271</v>
      </c>
      <c r="G196" s="50" t="n">
        <v>1615.73374</v>
      </c>
      <c r="H196" s="50" t="n">
        <v>51.34363</v>
      </c>
      <c r="I196" s="15" t="n">
        <v>2015.43008</v>
      </c>
      <c r="J196" s="301" t="n">
        <v>388.21449</v>
      </c>
      <c r="K196" s="50" t="n">
        <v>267.15891</v>
      </c>
      <c r="L196" s="15" t="n">
        <v>655.3734</v>
      </c>
      <c r="M196" s="50" t="n">
        <v>659.07696</v>
      </c>
      <c r="N196" s="50" t="n">
        <v>0</v>
      </c>
      <c r="O196" s="302" t="n">
        <v>702.58981</v>
      </c>
      <c r="P196" s="50" t="n">
        <v>0</v>
      </c>
      <c r="Q196" s="50" t="n">
        <v>317.32303</v>
      </c>
      <c r="R196" s="15" t="n">
        <v>1678.9898</v>
      </c>
      <c r="S196" s="303" t="n">
        <v>82.27069</v>
      </c>
      <c r="T196" s="301" t="n">
        <v>0.96644</v>
      </c>
      <c r="U196" s="301" t="n">
        <v>0</v>
      </c>
      <c r="V196" s="304"/>
      <c r="W196" s="50" t="n">
        <v>39.55619</v>
      </c>
      <c r="X196" s="15" t="n">
        <v>122.79332</v>
      </c>
      <c r="Y196" s="205" t="n">
        <v>5745.78959</v>
      </c>
      <c r="Z196" s="106" t="n">
        <v>3288.63307</v>
      </c>
      <c r="AA196" s="205" t="n">
        <v>2457.15652</v>
      </c>
      <c r="AB196" s="205"/>
      <c r="AC196" s="205" t="n">
        <v>0</v>
      </c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G196" s="305"/>
      <c r="BH196" s="305"/>
      <c r="BI196" s="305"/>
      <c r="BJ196" s="305"/>
      <c r="BK196" s="305"/>
      <c r="BL196" s="305"/>
      <c r="BM196" s="305"/>
      <c r="BN196" s="305"/>
      <c r="BO196" s="305"/>
      <c r="BP196" s="305"/>
      <c r="BQ196" s="305"/>
      <c r="BR196" s="305"/>
      <c r="BS196" s="305"/>
      <c r="BT196" s="305"/>
      <c r="BU196" s="305"/>
      <c r="BV196" s="305"/>
      <c r="BW196" s="305"/>
      <c r="BX196" s="305"/>
      <c r="BY196" s="305"/>
      <c r="BZ196" s="305"/>
      <c r="CA196" s="305"/>
      <c r="CB196" s="305"/>
      <c r="CC196" s="305"/>
      <c r="CD196" s="305"/>
      <c r="CE196" s="305"/>
      <c r="CF196" s="305"/>
      <c r="CG196" s="305"/>
      <c r="CH196" s="305"/>
      <c r="CI196" s="305"/>
    </row>
    <row r="197" customFormat="false" ht="12.75" hidden="false" customHeight="true" outlineLevel="0" collapsed="false">
      <c r="A197" s="81"/>
      <c r="B197" s="300" t="n">
        <v>142225</v>
      </c>
      <c r="C197" s="1" t="s">
        <v>473</v>
      </c>
      <c r="D197" s="279" t="n">
        <v>561.23497</v>
      </c>
      <c r="E197" s="15" t="n">
        <v>561.23497</v>
      </c>
      <c r="F197" s="50" t="n">
        <v>459.70521</v>
      </c>
      <c r="G197" s="50" t="n">
        <v>1260.28026</v>
      </c>
      <c r="H197" s="50" t="n">
        <v>164.37986</v>
      </c>
      <c r="I197" s="15" t="n">
        <v>1884.36533</v>
      </c>
      <c r="J197" s="301" t="n">
        <v>416.7245</v>
      </c>
      <c r="K197" s="50" t="n">
        <v>630.46169</v>
      </c>
      <c r="L197" s="15" t="n">
        <v>1047.18619</v>
      </c>
      <c r="M197" s="50" t="n">
        <v>5890.27081</v>
      </c>
      <c r="N197" s="50" t="n">
        <v>0</v>
      </c>
      <c r="O197" s="302" t="n">
        <v>267.65123</v>
      </c>
      <c r="P197" s="50" t="n">
        <v>0</v>
      </c>
      <c r="Q197" s="50" t="n">
        <v>1455.26501</v>
      </c>
      <c r="R197" s="15" t="n">
        <v>7613.18705</v>
      </c>
      <c r="S197" s="303" t="n">
        <v>164.71957</v>
      </c>
      <c r="T197" s="301" t="n">
        <v>9.18313</v>
      </c>
      <c r="U197" s="301" t="n">
        <v>0</v>
      </c>
      <c r="V197" s="304"/>
      <c r="W197" s="50" t="n">
        <v>21.0307</v>
      </c>
      <c r="X197" s="15" t="n">
        <v>194.9334</v>
      </c>
      <c r="Y197" s="205" t="n">
        <v>11300.90694</v>
      </c>
      <c r="Z197" s="106" t="n">
        <v>2445.6003</v>
      </c>
      <c r="AA197" s="205" t="n">
        <v>8855.30664</v>
      </c>
      <c r="AB197" s="205"/>
      <c r="AC197" s="205" t="n">
        <v>0</v>
      </c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G197" s="305"/>
      <c r="BH197" s="305"/>
      <c r="BI197" s="305"/>
      <c r="BJ197" s="305"/>
      <c r="BK197" s="305"/>
      <c r="BL197" s="305"/>
      <c r="BM197" s="305"/>
      <c r="BN197" s="305"/>
      <c r="BO197" s="305"/>
      <c r="BP197" s="305"/>
      <c r="BQ197" s="305"/>
      <c r="BR197" s="305"/>
      <c r="BS197" s="305"/>
      <c r="BT197" s="305"/>
      <c r="BU197" s="305"/>
      <c r="BV197" s="305"/>
      <c r="BW197" s="305"/>
      <c r="BX197" s="305"/>
      <c r="BY197" s="305"/>
      <c r="BZ197" s="305"/>
      <c r="CA197" s="305"/>
      <c r="CB197" s="305"/>
      <c r="CC197" s="305"/>
      <c r="CD197" s="305"/>
      <c r="CE197" s="305"/>
      <c r="CF197" s="305"/>
      <c r="CG197" s="305"/>
      <c r="CH197" s="305"/>
      <c r="CI197" s="305"/>
    </row>
    <row r="198" customFormat="false" ht="12.75" hidden="false" customHeight="true" outlineLevel="0" collapsed="false">
      <c r="A198" s="81"/>
      <c r="B198" s="300" t="n">
        <v>1423</v>
      </c>
      <c r="C198" s="1" t="s">
        <v>136</v>
      </c>
      <c r="D198" s="279" t="n">
        <v>3586.08218</v>
      </c>
      <c r="E198" s="15" t="n">
        <v>3586.08218</v>
      </c>
      <c r="F198" s="50" t="n">
        <v>132.40975</v>
      </c>
      <c r="G198" s="50" t="n">
        <v>446.76995</v>
      </c>
      <c r="H198" s="50" t="n">
        <v>464.8828</v>
      </c>
      <c r="I198" s="15" t="n">
        <v>1044.0625</v>
      </c>
      <c r="J198" s="301" t="n">
        <v>52.96636</v>
      </c>
      <c r="K198" s="50" t="n">
        <v>128.88821</v>
      </c>
      <c r="L198" s="15" t="n">
        <v>181.85457</v>
      </c>
      <c r="M198" s="50" t="n">
        <v>106.70824</v>
      </c>
      <c r="N198" s="50" t="n">
        <v>0</v>
      </c>
      <c r="O198" s="302" t="n">
        <v>0</v>
      </c>
      <c r="P198" s="50" t="n">
        <v>0</v>
      </c>
      <c r="Q198" s="50" t="n">
        <v>15.7805</v>
      </c>
      <c r="R198" s="15" t="n">
        <v>122.48874</v>
      </c>
      <c r="S198" s="303" t="n">
        <v>0.007</v>
      </c>
      <c r="T198" s="301" t="n">
        <v>0</v>
      </c>
      <c r="U198" s="301" t="n">
        <v>39.45</v>
      </c>
      <c r="V198" s="304"/>
      <c r="W198" s="50" t="n">
        <v>101.91471</v>
      </c>
      <c r="X198" s="15" t="n">
        <v>141.37171</v>
      </c>
      <c r="Y198" s="205" t="n">
        <v>5075.8597</v>
      </c>
      <c r="Z198" s="106" t="n">
        <v>4630.14468</v>
      </c>
      <c r="AA198" s="205" t="n">
        <v>445.71502</v>
      </c>
      <c r="AB198" s="205"/>
      <c r="AC198" s="205" t="n">
        <v>5.11590769747272E-013</v>
      </c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G198" s="305"/>
      <c r="BH198" s="305"/>
      <c r="BI198" s="305"/>
      <c r="BJ198" s="305"/>
      <c r="BK198" s="305"/>
      <c r="BL198" s="305"/>
      <c r="BM198" s="305"/>
      <c r="BN198" s="305"/>
      <c r="BO198" s="305"/>
      <c r="BP198" s="305"/>
      <c r="BQ198" s="305"/>
      <c r="BR198" s="305"/>
      <c r="BS198" s="305"/>
      <c r="BT198" s="305"/>
      <c r="BU198" s="305"/>
      <c r="BV198" s="305"/>
      <c r="BW198" s="305"/>
      <c r="BX198" s="305"/>
      <c r="BY198" s="305"/>
      <c r="BZ198" s="305"/>
      <c r="CA198" s="305"/>
      <c r="CB198" s="305"/>
      <c r="CC198" s="305"/>
      <c r="CD198" s="305"/>
      <c r="CE198" s="305"/>
      <c r="CF198" s="305"/>
      <c r="CG198" s="305"/>
      <c r="CH198" s="305"/>
      <c r="CI198" s="305"/>
    </row>
    <row r="199" customFormat="false" ht="12.75" hidden="false" customHeight="true" outlineLevel="0" collapsed="false">
      <c r="A199" s="81"/>
      <c r="B199" s="300" t="n">
        <v>142305</v>
      </c>
      <c r="C199" s="1" t="s">
        <v>459</v>
      </c>
      <c r="D199" s="279" t="n">
        <v>1160.40677</v>
      </c>
      <c r="E199" s="15" t="n">
        <v>1160.40677</v>
      </c>
      <c r="F199" s="50" t="n">
        <v>13.14054</v>
      </c>
      <c r="G199" s="50" t="n">
        <v>0</v>
      </c>
      <c r="H199" s="50" t="n">
        <v>374.90372</v>
      </c>
      <c r="I199" s="15" t="n">
        <v>388.04426</v>
      </c>
      <c r="J199" s="301" t="n">
        <v>0</v>
      </c>
      <c r="K199" s="50" t="n">
        <v>0</v>
      </c>
      <c r="L199" s="15" t="n">
        <v>0</v>
      </c>
      <c r="M199" s="50" t="n">
        <v>0</v>
      </c>
      <c r="N199" s="50" t="n">
        <v>0</v>
      </c>
      <c r="O199" s="302" t="n">
        <v>0</v>
      </c>
      <c r="P199" s="50" t="n">
        <v>0</v>
      </c>
      <c r="Q199" s="50" t="n">
        <v>0</v>
      </c>
      <c r="R199" s="15" t="n">
        <v>0</v>
      </c>
      <c r="S199" s="303" t="n">
        <v>0</v>
      </c>
      <c r="T199" s="301" t="n">
        <v>0</v>
      </c>
      <c r="U199" s="301" t="n">
        <v>0.431</v>
      </c>
      <c r="V199" s="304"/>
      <c r="W199" s="50" t="n">
        <v>0</v>
      </c>
      <c r="X199" s="15" t="n">
        <v>0.431</v>
      </c>
      <c r="Y199" s="205" t="n">
        <v>1548.88203</v>
      </c>
      <c r="Z199" s="106" t="n">
        <v>1548.45103</v>
      </c>
      <c r="AA199" s="205" t="n">
        <v>0.431</v>
      </c>
      <c r="AB199" s="205"/>
      <c r="AC199" s="205" t="n">
        <v>-1.87350135405495E-013</v>
      </c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G199" s="305"/>
      <c r="BH199" s="305"/>
      <c r="BI199" s="305"/>
      <c r="BJ199" s="305"/>
      <c r="BK199" s="305"/>
      <c r="BL199" s="305"/>
      <c r="BM199" s="305"/>
      <c r="BN199" s="305"/>
      <c r="BO199" s="305"/>
      <c r="BP199" s="305"/>
      <c r="BQ199" s="305"/>
      <c r="BR199" s="305"/>
      <c r="BS199" s="305"/>
      <c r="BT199" s="305"/>
      <c r="BU199" s="305"/>
      <c r="BV199" s="305"/>
      <c r="BW199" s="305"/>
      <c r="BX199" s="305"/>
      <c r="BY199" s="305"/>
      <c r="BZ199" s="305"/>
      <c r="CA199" s="305"/>
      <c r="CB199" s="305"/>
      <c r="CC199" s="305"/>
      <c r="CD199" s="305"/>
      <c r="CE199" s="305"/>
      <c r="CF199" s="305"/>
      <c r="CG199" s="305"/>
      <c r="CH199" s="305"/>
      <c r="CI199" s="305"/>
    </row>
    <row r="200" customFormat="false" ht="12.75" hidden="false" customHeight="true" outlineLevel="0" collapsed="false">
      <c r="A200" s="81"/>
      <c r="B200" s="300" t="n">
        <v>142310</v>
      </c>
      <c r="C200" s="1" t="s">
        <v>460</v>
      </c>
      <c r="D200" s="279" t="n">
        <v>509.15886</v>
      </c>
      <c r="E200" s="15" t="n">
        <v>509.15886</v>
      </c>
      <c r="F200" s="50" t="n">
        <v>26.45997</v>
      </c>
      <c r="G200" s="50" t="n">
        <v>313.83065</v>
      </c>
      <c r="H200" s="50" t="n">
        <v>17.3352</v>
      </c>
      <c r="I200" s="15" t="n">
        <v>357.62582</v>
      </c>
      <c r="J200" s="301" t="n">
        <v>11.54755</v>
      </c>
      <c r="K200" s="50" t="n">
        <v>16.28104</v>
      </c>
      <c r="L200" s="15" t="n">
        <v>27.82859</v>
      </c>
      <c r="M200" s="50" t="n">
        <v>18.99192</v>
      </c>
      <c r="N200" s="50" t="n">
        <v>0</v>
      </c>
      <c r="O200" s="302" t="n">
        <v>0</v>
      </c>
      <c r="P200" s="50" t="n">
        <v>0</v>
      </c>
      <c r="Q200" s="50" t="n">
        <v>0.99267</v>
      </c>
      <c r="R200" s="15" t="n">
        <v>19.98459</v>
      </c>
      <c r="S200" s="303" t="n">
        <v>0</v>
      </c>
      <c r="T200" s="301" t="n">
        <v>0</v>
      </c>
      <c r="U200" s="301" t="n">
        <v>0.427</v>
      </c>
      <c r="V200" s="304"/>
      <c r="W200" s="50" t="n">
        <v>15.75278</v>
      </c>
      <c r="X200" s="15" t="n">
        <v>16.17978</v>
      </c>
      <c r="Y200" s="205" t="n">
        <v>930.77764</v>
      </c>
      <c r="Z200" s="106" t="n">
        <v>866.78468</v>
      </c>
      <c r="AA200" s="205" t="n">
        <v>63.99296</v>
      </c>
      <c r="AB200" s="205"/>
      <c r="AC200" s="205" t="n">
        <v>0</v>
      </c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G200" s="305"/>
      <c r="BH200" s="305"/>
      <c r="BI200" s="305"/>
      <c r="BJ200" s="305"/>
      <c r="BK200" s="305"/>
      <c r="BL200" s="305"/>
      <c r="BM200" s="305"/>
      <c r="BN200" s="305"/>
      <c r="BO200" s="305"/>
      <c r="BP200" s="305"/>
      <c r="BQ200" s="305"/>
      <c r="BR200" s="305"/>
      <c r="BS200" s="305"/>
      <c r="BT200" s="305"/>
      <c r="BU200" s="305"/>
      <c r="BV200" s="305"/>
      <c r="BW200" s="305"/>
      <c r="BX200" s="305"/>
      <c r="BY200" s="305"/>
      <c r="BZ200" s="305"/>
      <c r="CA200" s="305"/>
      <c r="CB200" s="305"/>
      <c r="CC200" s="305"/>
      <c r="CD200" s="305"/>
      <c r="CE200" s="305"/>
      <c r="CF200" s="305"/>
      <c r="CG200" s="305"/>
      <c r="CH200" s="305"/>
      <c r="CI200" s="305"/>
    </row>
    <row r="201" customFormat="false" ht="12.75" hidden="false" customHeight="true" outlineLevel="0" collapsed="false">
      <c r="A201" s="81"/>
      <c r="B201" s="300" t="n">
        <v>142315</v>
      </c>
      <c r="C201" s="1" t="s">
        <v>474</v>
      </c>
      <c r="D201" s="279" t="n">
        <v>834.68261</v>
      </c>
      <c r="E201" s="15" t="n">
        <v>834.68261</v>
      </c>
      <c r="F201" s="50" t="n">
        <v>40.36256</v>
      </c>
      <c r="G201" s="50" t="n">
        <v>44.94595</v>
      </c>
      <c r="H201" s="50" t="n">
        <v>30.98426</v>
      </c>
      <c r="I201" s="15" t="n">
        <v>116.29277</v>
      </c>
      <c r="J201" s="301" t="n">
        <v>21.58145</v>
      </c>
      <c r="K201" s="50" t="n">
        <v>42.78152</v>
      </c>
      <c r="L201" s="15" t="n">
        <v>64.36297</v>
      </c>
      <c r="M201" s="50" t="n">
        <v>46.53326</v>
      </c>
      <c r="N201" s="50" t="n">
        <v>0</v>
      </c>
      <c r="O201" s="302" t="n">
        <v>0</v>
      </c>
      <c r="P201" s="50" t="n">
        <v>0</v>
      </c>
      <c r="Q201" s="50" t="n">
        <v>0.58907</v>
      </c>
      <c r="R201" s="15" t="n">
        <v>47.12233</v>
      </c>
      <c r="S201" s="303" t="n">
        <v>0</v>
      </c>
      <c r="T201" s="301" t="n">
        <v>0</v>
      </c>
      <c r="U201" s="301" t="n">
        <v>0</v>
      </c>
      <c r="V201" s="304"/>
      <c r="W201" s="50" t="n">
        <v>72.73202</v>
      </c>
      <c r="X201" s="15" t="n">
        <v>72.73202</v>
      </c>
      <c r="Y201" s="205" t="n">
        <v>1135.1927</v>
      </c>
      <c r="Z201" s="106" t="n">
        <v>950.97538</v>
      </c>
      <c r="AA201" s="205" t="n">
        <v>184.21732</v>
      </c>
      <c r="AB201" s="205"/>
      <c r="AC201" s="205" t="n">
        <v>0</v>
      </c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G201" s="305"/>
      <c r="BH201" s="305"/>
      <c r="BI201" s="305"/>
      <c r="BJ201" s="305"/>
      <c r="BK201" s="305"/>
      <c r="BL201" s="305"/>
      <c r="BM201" s="305"/>
      <c r="BN201" s="305"/>
      <c r="BO201" s="305"/>
      <c r="BP201" s="305"/>
      <c r="BQ201" s="305"/>
      <c r="BR201" s="305"/>
      <c r="BS201" s="305"/>
      <c r="BT201" s="305"/>
      <c r="BU201" s="305"/>
      <c r="BV201" s="305"/>
      <c r="BW201" s="305"/>
      <c r="BX201" s="305"/>
      <c r="BY201" s="305"/>
      <c r="BZ201" s="305"/>
      <c r="CA201" s="305"/>
      <c r="CB201" s="305"/>
      <c r="CC201" s="305"/>
      <c r="CD201" s="305"/>
      <c r="CE201" s="305"/>
      <c r="CF201" s="305"/>
      <c r="CG201" s="305"/>
      <c r="CH201" s="305"/>
      <c r="CI201" s="305"/>
    </row>
    <row r="202" customFormat="false" ht="12.75" hidden="false" customHeight="true" outlineLevel="0" collapsed="false">
      <c r="A202" s="81"/>
      <c r="B202" s="300" t="n">
        <v>142320</v>
      </c>
      <c r="C202" s="1" t="s">
        <v>475</v>
      </c>
      <c r="D202" s="279" t="n">
        <v>285.20107</v>
      </c>
      <c r="E202" s="15" t="n">
        <v>285.20107</v>
      </c>
      <c r="F202" s="50" t="n">
        <v>12.60558</v>
      </c>
      <c r="G202" s="50" t="n">
        <v>2.0123</v>
      </c>
      <c r="H202" s="50" t="n">
        <v>10.51247</v>
      </c>
      <c r="I202" s="15" t="n">
        <v>25.13035</v>
      </c>
      <c r="J202" s="301" t="n">
        <v>6.56488</v>
      </c>
      <c r="K202" s="50" t="n">
        <v>17.24239</v>
      </c>
      <c r="L202" s="15" t="n">
        <v>23.80727</v>
      </c>
      <c r="M202" s="50" t="n">
        <v>12.01289</v>
      </c>
      <c r="N202" s="50" t="n">
        <v>0</v>
      </c>
      <c r="O202" s="302" t="n">
        <v>0</v>
      </c>
      <c r="P202" s="50" t="n">
        <v>0</v>
      </c>
      <c r="Q202" s="50" t="n">
        <v>0.69488</v>
      </c>
      <c r="R202" s="15" t="n">
        <v>12.70777</v>
      </c>
      <c r="S202" s="303" t="n">
        <v>0</v>
      </c>
      <c r="T202" s="301" t="n">
        <v>0</v>
      </c>
      <c r="U202" s="301" t="n">
        <v>0</v>
      </c>
      <c r="V202" s="304"/>
      <c r="W202" s="50" t="n">
        <v>6.9045</v>
      </c>
      <c r="X202" s="15" t="n">
        <v>6.9045</v>
      </c>
      <c r="Y202" s="205" t="n">
        <v>353.75096</v>
      </c>
      <c r="Z202" s="106" t="n">
        <v>310.33142</v>
      </c>
      <c r="AA202" s="205" t="n">
        <v>43.41954</v>
      </c>
      <c r="AB202" s="205"/>
      <c r="AC202" s="205" t="n">
        <v>0</v>
      </c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G202" s="305"/>
      <c r="BH202" s="305"/>
      <c r="BI202" s="305"/>
      <c r="BJ202" s="305"/>
      <c r="BK202" s="305"/>
      <c r="BL202" s="305"/>
      <c r="BM202" s="305"/>
      <c r="BN202" s="305"/>
      <c r="BO202" s="305"/>
      <c r="BP202" s="305"/>
      <c r="BQ202" s="305"/>
      <c r="BR202" s="305"/>
      <c r="BS202" s="305"/>
      <c r="BT202" s="305"/>
      <c r="BU202" s="305"/>
      <c r="BV202" s="305"/>
      <c r="BW202" s="305"/>
      <c r="BX202" s="305"/>
      <c r="BY202" s="305"/>
      <c r="BZ202" s="305"/>
      <c r="CA202" s="305"/>
      <c r="CB202" s="305"/>
      <c r="CC202" s="305"/>
      <c r="CD202" s="305"/>
      <c r="CE202" s="305"/>
      <c r="CF202" s="305"/>
      <c r="CG202" s="305"/>
      <c r="CH202" s="305"/>
      <c r="CI202" s="305"/>
    </row>
    <row r="203" customFormat="false" ht="12.75" hidden="false" customHeight="true" outlineLevel="0" collapsed="false">
      <c r="A203" s="81"/>
      <c r="B203" s="300" t="n">
        <v>142325</v>
      </c>
      <c r="C203" s="1" t="s">
        <v>476</v>
      </c>
      <c r="D203" s="279" t="n">
        <v>704.90063</v>
      </c>
      <c r="E203" s="15" t="n">
        <v>704.90063</v>
      </c>
      <c r="F203" s="50" t="n">
        <v>33.86099</v>
      </c>
      <c r="G203" s="50" t="n">
        <v>64.21116</v>
      </c>
      <c r="H203" s="50" t="n">
        <v>23.58864</v>
      </c>
      <c r="I203" s="15" t="n">
        <v>121.66079</v>
      </c>
      <c r="J203" s="301" t="n">
        <v>9.94914</v>
      </c>
      <c r="K203" s="50" t="n">
        <v>39.82336</v>
      </c>
      <c r="L203" s="15" t="n">
        <v>49.7725</v>
      </c>
      <c r="M203" s="50" t="n">
        <v>25.48377</v>
      </c>
      <c r="N203" s="50" t="n">
        <v>0</v>
      </c>
      <c r="O203" s="302" t="n">
        <v>0</v>
      </c>
      <c r="P203" s="50" t="n">
        <v>0</v>
      </c>
      <c r="Q203" s="50" t="n">
        <v>7.24115</v>
      </c>
      <c r="R203" s="15" t="n">
        <v>32.72492</v>
      </c>
      <c r="S203" s="303" t="n">
        <v>0</v>
      </c>
      <c r="T203" s="301" t="n">
        <v>0</v>
      </c>
      <c r="U203" s="301" t="n">
        <v>0</v>
      </c>
      <c r="V203" s="304"/>
      <c r="W203" s="50" t="n">
        <v>4.90746</v>
      </c>
      <c r="X203" s="15" t="n">
        <v>4.90746</v>
      </c>
      <c r="Y203" s="205" t="n">
        <v>913.9663</v>
      </c>
      <c r="Z203" s="106" t="n">
        <v>826.56142</v>
      </c>
      <c r="AA203" s="205" t="n">
        <v>87.40488</v>
      </c>
      <c r="AB203" s="205"/>
      <c r="AC203" s="205" t="n">
        <v>0</v>
      </c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G203" s="305"/>
      <c r="BH203" s="305"/>
      <c r="BI203" s="305"/>
      <c r="BJ203" s="305"/>
      <c r="BK203" s="305"/>
      <c r="BL203" s="305"/>
      <c r="BM203" s="305"/>
      <c r="BN203" s="305"/>
      <c r="BO203" s="305"/>
      <c r="BP203" s="305"/>
      <c r="BQ203" s="305"/>
      <c r="BR203" s="305"/>
      <c r="BS203" s="305"/>
      <c r="BT203" s="305"/>
      <c r="BU203" s="305"/>
      <c r="BV203" s="305"/>
      <c r="BW203" s="305"/>
      <c r="BX203" s="305"/>
      <c r="BY203" s="305"/>
      <c r="BZ203" s="305"/>
      <c r="CA203" s="305"/>
      <c r="CB203" s="305"/>
      <c r="CC203" s="305"/>
      <c r="CD203" s="305"/>
      <c r="CE203" s="305"/>
      <c r="CF203" s="305"/>
      <c r="CG203" s="305"/>
      <c r="CH203" s="305"/>
      <c r="CI203" s="305"/>
    </row>
    <row r="204" customFormat="false" ht="12.75" hidden="false" customHeight="true" outlineLevel="0" collapsed="false">
      <c r="A204" s="81"/>
      <c r="B204" s="300" t="n">
        <v>142330</v>
      </c>
      <c r="C204" s="1" t="s">
        <v>477</v>
      </c>
      <c r="D204" s="279" t="n">
        <v>91.73224</v>
      </c>
      <c r="E204" s="15" t="n">
        <v>91.73224</v>
      </c>
      <c r="F204" s="50" t="n">
        <v>5.98011</v>
      </c>
      <c r="G204" s="50" t="n">
        <v>21.76989</v>
      </c>
      <c r="H204" s="50" t="n">
        <v>7.55851</v>
      </c>
      <c r="I204" s="15" t="n">
        <v>35.30851</v>
      </c>
      <c r="J204" s="301" t="n">
        <v>3.32334</v>
      </c>
      <c r="K204" s="50" t="n">
        <v>12.7599</v>
      </c>
      <c r="L204" s="15" t="n">
        <v>16.08324</v>
      </c>
      <c r="M204" s="50" t="n">
        <v>3.6864</v>
      </c>
      <c r="N204" s="50" t="n">
        <v>0</v>
      </c>
      <c r="O204" s="302" t="n">
        <v>0</v>
      </c>
      <c r="P204" s="50" t="n">
        <v>0</v>
      </c>
      <c r="Q204" s="50" t="n">
        <v>6.26273</v>
      </c>
      <c r="R204" s="15" t="n">
        <v>9.94913</v>
      </c>
      <c r="S204" s="303" t="n">
        <v>0.007</v>
      </c>
      <c r="T204" s="301" t="n">
        <v>0</v>
      </c>
      <c r="U204" s="301" t="n">
        <v>38.592</v>
      </c>
      <c r="V204" s="304"/>
      <c r="W204" s="50" t="n">
        <v>1.61795</v>
      </c>
      <c r="X204" s="15" t="n">
        <v>40.21695</v>
      </c>
      <c r="Y204" s="205" t="n">
        <v>193.29007</v>
      </c>
      <c r="Z204" s="106" t="n">
        <v>127.04075</v>
      </c>
      <c r="AA204" s="205" t="n">
        <v>66.24932</v>
      </c>
      <c r="AB204" s="205"/>
      <c r="AC204" s="205" t="n">
        <v>0</v>
      </c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G204" s="305"/>
      <c r="BH204" s="305"/>
      <c r="BI204" s="305"/>
      <c r="BJ204" s="305"/>
      <c r="BK204" s="305"/>
      <c r="BL204" s="305"/>
      <c r="BM204" s="305"/>
      <c r="BN204" s="305"/>
      <c r="BO204" s="305"/>
      <c r="BP204" s="305"/>
      <c r="BQ204" s="305"/>
      <c r="BR204" s="305"/>
      <c r="BS204" s="305"/>
      <c r="BT204" s="305"/>
      <c r="BU204" s="305"/>
      <c r="BV204" s="305"/>
      <c r="BW204" s="305"/>
      <c r="BX204" s="305"/>
      <c r="BY204" s="305"/>
      <c r="BZ204" s="305"/>
      <c r="CA204" s="305"/>
      <c r="CB204" s="305"/>
      <c r="CC204" s="305"/>
      <c r="CD204" s="305"/>
      <c r="CE204" s="305"/>
      <c r="CF204" s="305"/>
      <c r="CG204" s="305"/>
      <c r="CH204" s="305"/>
      <c r="CI204" s="305"/>
    </row>
    <row r="205" customFormat="false" ht="12.75" hidden="false" customHeight="true" outlineLevel="0" collapsed="false">
      <c r="A205" s="81"/>
      <c r="B205" s="300" t="n">
        <v>1424</v>
      </c>
      <c r="C205" s="1" t="s">
        <v>137</v>
      </c>
      <c r="D205" s="279" t="n">
        <v>5860.11055</v>
      </c>
      <c r="E205" s="15" t="n">
        <v>5860.11055</v>
      </c>
      <c r="F205" s="50" t="n">
        <v>0</v>
      </c>
      <c r="G205" s="50" t="n">
        <v>5.46012</v>
      </c>
      <c r="H205" s="50" t="n">
        <v>24.39535</v>
      </c>
      <c r="I205" s="15" t="n">
        <v>29.85547</v>
      </c>
      <c r="J205" s="301" t="n">
        <v>0</v>
      </c>
      <c r="K205" s="50" t="n">
        <v>11.14871</v>
      </c>
      <c r="L205" s="15" t="n">
        <v>11.14871</v>
      </c>
      <c r="M205" s="50" t="n">
        <v>77.29946</v>
      </c>
      <c r="N205" s="50" t="n">
        <v>0</v>
      </c>
      <c r="O205" s="302" t="n">
        <v>0</v>
      </c>
      <c r="P205" s="50" t="n">
        <v>0</v>
      </c>
      <c r="Q205" s="50" t="n">
        <v>161.91695</v>
      </c>
      <c r="R205" s="15" t="n">
        <v>239.21641</v>
      </c>
      <c r="S205" s="303" t="n">
        <v>43.24542</v>
      </c>
      <c r="T205" s="301" t="n">
        <v>0</v>
      </c>
      <c r="U205" s="301" t="n">
        <v>0</v>
      </c>
      <c r="V205" s="304"/>
      <c r="W205" s="50" t="n">
        <v>38.82731</v>
      </c>
      <c r="X205" s="15" t="n">
        <v>82.07273</v>
      </c>
      <c r="Y205" s="205" t="n">
        <v>6222.40387</v>
      </c>
      <c r="Z205" s="106" t="n">
        <v>5889.96602</v>
      </c>
      <c r="AA205" s="205" t="n">
        <v>332.43785</v>
      </c>
      <c r="AB205" s="205"/>
      <c r="AC205" s="205" t="n">
        <v>1.13686837721616E-012</v>
      </c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G205" s="305"/>
      <c r="BH205" s="305"/>
      <c r="BI205" s="305"/>
      <c r="BJ205" s="305"/>
      <c r="BK205" s="305"/>
      <c r="BL205" s="305"/>
      <c r="BM205" s="305"/>
      <c r="BN205" s="305"/>
      <c r="BO205" s="305"/>
      <c r="BP205" s="305"/>
      <c r="BQ205" s="305"/>
      <c r="BR205" s="305"/>
      <c r="BS205" s="305"/>
      <c r="BT205" s="305"/>
      <c r="BU205" s="305"/>
      <c r="BV205" s="305"/>
      <c r="BW205" s="305"/>
      <c r="BX205" s="305"/>
      <c r="BY205" s="305"/>
      <c r="BZ205" s="305"/>
      <c r="CA205" s="305"/>
      <c r="CB205" s="305"/>
      <c r="CC205" s="305"/>
      <c r="CD205" s="305"/>
      <c r="CE205" s="305"/>
      <c r="CF205" s="305"/>
      <c r="CG205" s="305"/>
      <c r="CH205" s="305"/>
      <c r="CI205" s="305"/>
    </row>
    <row r="206" customFormat="false" ht="12.75" hidden="false" customHeight="true" outlineLevel="0" collapsed="false">
      <c r="A206" s="81"/>
      <c r="B206" s="300" t="n">
        <v>142405</v>
      </c>
      <c r="C206" s="1" t="s">
        <v>459</v>
      </c>
      <c r="D206" s="279" t="n">
        <v>2744.63361</v>
      </c>
      <c r="E206" s="15" t="n">
        <v>2744.63361</v>
      </c>
      <c r="F206" s="50" t="n">
        <v>0</v>
      </c>
      <c r="G206" s="50" t="n">
        <v>2.25765</v>
      </c>
      <c r="H206" s="50" t="n">
        <v>18.98958</v>
      </c>
      <c r="I206" s="15" t="n">
        <v>21.24723</v>
      </c>
      <c r="J206" s="301" t="n">
        <v>0</v>
      </c>
      <c r="K206" s="50" t="n">
        <v>3.8677</v>
      </c>
      <c r="L206" s="15" t="n">
        <v>3.8677</v>
      </c>
      <c r="M206" s="50" t="n">
        <v>35.38154</v>
      </c>
      <c r="N206" s="50" t="n">
        <v>0</v>
      </c>
      <c r="O206" s="302" t="n">
        <v>0</v>
      </c>
      <c r="P206" s="50" t="n">
        <v>0</v>
      </c>
      <c r="Q206" s="50" t="n">
        <v>39.19232</v>
      </c>
      <c r="R206" s="15" t="n">
        <v>74.57386</v>
      </c>
      <c r="S206" s="303" t="n">
        <v>17.81282</v>
      </c>
      <c r="T206" s="301" t="n">
        <v>0</v>
      </c>
      <c r="U206" s="301" t="n">
        <v>0</v>
      </c>
      <c r="V206" s="304"/>
      <c r="W206" s="50" t="n">
        <v>12.59539</v>
      </c>
      <c r="X206" s="15" t="n">
        <v>30.40821</v>
      </c>
      <c r="Y206" s="205" t="n">
        <v>2874.73061</v>
      </c>
      <c r="Z206" s="106" t="n">
        <v>2765.88084</v>
      </c>
      <c r="AA206" s="205" t="n">
        <v>108.84977</v>
      </c>
      <c r="AB206" s="205"/>
      <c r="AC206" s="205" t="n">
        <v>-1.84741111297626E-013</v>
      </c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G206" s="305"/>
      <c r="BH206" s="305"/>
      <c r="BI206" s="305"/>
      <c r="BJ206" s="305"/>
      <c r="BK206" s="305"/>
      <c r="BL206" s="305"/>
      <c r="BM206" s="305"/>
      <c r="BN206" s="305"/>
      <c r="BO206" s="305"/>
      <c r="BP206" s="305"/>
      <c r="BQ206" s="305"/>
      <c r="BR206" s="305"/>
      <c r="BS206" s="305"/>
      <c r="BT206" s="305"/>
      <c r="BU206" s="305"/>
      <c r="BV206" s="305"/>
      <c r="BW206" s="305"/>
      <c r="BX206" s="305"/>
      <c r="BY206" s="305"/>
      <c r="BZ206" s="305"/>
      <c r="CA206" s="305"/>
      <c r="CB206" s="305"/>
      <c r="CC206" s="305"/>
      <c r="CD206" s="305"/>
      <c r="CE206" s="305"/>
      <c r="CF206" s="305"/>
      <c r="CG206" s="305"/>
      <c r="CH206" s="305"/>
      <c r="CI206" s="305"/>
    </row>
    <row r="207" customFormat="false" ht="12.75" hidden="false" customHeight="true" outlineLevel="0" collapsed="false">
      <c r="A207" s="81"/>
      <c r="B207" s="300" t="n">
        <v>142410</v>
      </c>
      <c r="C207" s="1" t="s">
        <v>460</v>
      </c>
      <c r="D207" s="279" t="n">
        <v>1679.18358</v>
      </c>
      <c r="E207" s="15" t="n">
        <v>1679.18358</v>
      </c>
      <c r="F207" s="50" t="n">
        <v>0</v>
      </c>
      <c r="G207" s="50" t="n">
        <v>1.11415</v>
      </c>
      <c r="H207" s="50" t="n">
        <v>2.76086</v>
      </c>
      <c r="I207" s="15" t="n">
        <v>3.87501</v>
      </c>
      <c r="J207" s="301" t="n">
        <v>0</v>
      </c>
      <c r="K207" s="50" t="n">
        <v>4.11598</v>
      </c>
      <c r="L207" s="15" t="n">
        <v>4.11598</v>
      </c>
      <c r="M207" s="50" t="n">
        <v>0</v>
      </c>
      <c r="N207" s="50" t="n">
        <v>0</v>
      </c>
      <c r="O207" s="302" t="n">
        <v>0</v>
      </c>
      <c r="P207" s="50" t="n">
        <v>0</v>
      </c>
      <c r="Q207" s="50" t="n">
        <v>29.61698</v>
      </c>
      <c r="R207" s="15" t="n">
        <v>29.61698</v>
      </c>
      <c r="S207" s="303" t="n">
        <v>3.13713</v>
      </c>
      <c r="T207" s="301" t="n">
        <v>0</v>
      </c>
      <c r="U207" s="301" t="n">
        <v>0</v>
      </c>
      <c r="V207" s="304"/>
      <c r="W207" s="50" t="n">
        <v>18.86834</v>
      </c>
      <c r="X207" s="15" t="n">
        <v>22.00547</v>
      </c>
      <c r="Y207" s="205" t="n">
        <v>1738.79702</v>
      </c>
      <c r="Z207" s="106" t="n">
        <v>1683.05859</v>
      </c>
      <c r="AA207" s="205" t="n">
        <v>55.73843</v>
      </c>
      <c r="AB207" s="205"/>
      <c r="AC207" s="205" t="n">
        <v>-1.13686837721616E-013</v>
      </c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G207" s="305"/>
      <c r="BH207" s="305"/>
      <c r="BI207" s="305"/>
      <c r="BJ207" s="305"/>
      <c r="BK207" s="305"/>
      <c r="BL207" s="305"/>
      <c r="BM207" s="305"/>
      <c r="BN207" s="305"/>
      <c r="BO207" s="305"/>
      <c r="BP207" s="305"/>
      <c r="BQ207" s="305"/>
      <c r="BR207" s="305"/>
      <c r="BS207" s="305"/>
      <c r="BT207" s="305"/>
      <c r="BU207" s="305"/>
      <c r="BV207" s="305"/>
      <c r="BW207" s="305"/>
      <c r="BX207" s="305"/>
      <c r="BY207" s="305"/>
      <c r="BZ207" s="305"/>
      <c r="CA207" s="305"/>
      <c r="CB207" s="305"/>
      <c r="CC207" s="305"/>
      <c r="CD207" s="305"/>
      <c r="CE207" s="305"/>
      <c r="CF207" s="305"/>
      <c r="CG207" s="305"/>
      <c r="CH207" s="305"/>
      <c r="CI207" s="305"/>
    </row>
    <row r="208" customFormat="false" ht="12.75" hidden="false" customHeight="true" outlineLevel="0" collapsed="false">
      <c r="A208" s="81"/>
      <c r="B208" s="300" t="n">
        <v>142415</v>
      </c>
      <c r="C208" s="1" t="s">
        <v>461</v>
      </c>
      <c r="D208" s="279" t="n">
        <v>1105.17516</v>
      </c>
      <c r="E208" s="15" t="n">
        <v>1105.17516</v>
      </c>
      <c r="F208" s="50" t="n">
        <v>0</v>
      </c>
      <c r="G208" s="50" t="n">
        <v>1.85847</v>
      </c>
      <c r="H208" s="50" t="n">
        <v>2.64391</v>
      </c>
      <c r="I208" s="15" t="n">
        <v>4.50238</v>
      </c>
      <c r="J208" s="301" t="n">
        <v>0</v>
      </c>
      <c r="K208" s="50" t="n">
        <v>3.16503</v>
      </c>
      <c r="L208" s="15" t="n">
        <v>3.16503</v>
      </c>
      <c r="M208" s="50" t="n">
        <v>0.39063</v>
      </c>
      <c r="N208" s="50" t="n">
        <v>0</v>
      </c>
      <c r="O208" s="302" t="n">
        <v>0</v>
      </c>
      <c r="P208" s="50" t="n">
        <v>0</v>
      </c>
      <c r="Q208" s="50" t="n">
        <v>11.80002</v>
      </c>
      <c r="R208" s="15" t="n">
        <v>12.19065</v>
      </c>
      <c r="S208" s="303" t="n">
        <v>4.27548</v>
      </c>
      <c r="T208" s="301" t="n">
        <v>0</v>
      </c>
      <c r="U208" s="301" t="n">
        <v>0</v>
      </c>
      <c r="V208" s="304"/>
      <c r="W208" s="50" t="n">
        <v>5.349</v>
      </c>
      <c r="X208" s="15" t="n">
        <v>9.62448</v>
      </c>
      <c r="Y208" s="205" t="n">
        <v>1134.6577</v>
      </c>
      <c r="Z208" s="106" t="n">
        <v>1109.67754</v>
      </c>
      <c r="AA208" s="205" t="n">
        <v>24.98016</v>
      </c>
      <c r="AB208" s="205"/>
      <c r="AC208" s="205" t="n">
        <v>-1.56319401867222E-013</v>
      </c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G208" s="305"/>
      <c r="BH208" s="305"/>
      <c r="BI208" s="305"/>
      <c r="BJ208" s="305"/>
      <c r="BK208" s="305"/>
      <c r="BL208" s="305"/>
      <c r="BM208" s="305"/>
      <c r="BN208" s="305"/>
      <c r="BO208" s="305"/>
      <c r="BP208" s="305"/>
      <c r="BQ208" s="305"/>
      <c r="BR208" s="305"/>
      <c r="BS208" s="305"/>
      <c r="BT208" s="305"/>
      <c r="BU208" s="305"/>
      <c r="BV208" s="305"/>
      <c r="BW208" s="305"/>
      <c r="BX208" s="305"/>
      <c r="BY208" s="305"/>
      <c r="BZ208" s="305"/>
      <c r="CA208" s="305"/>
      <c r="CB208" s="305"/>
      <c r="CC208" s="305"/>
      <c r="CD208" s="305"/>
      <c r="CE208" s="305"/>
      <c r="CF208" s="305"/>
      <c r="CG208" s="305"/>
      <c r="CH208" s="305"/>
      <c r="CI208" s="305"/>
    </row>
    <row r="209" customFormat="false" ht="12.75" hidden="false" customHeight="true" outlineLevel="0" collapsed="false">
      <c r="A209" s="81"/>
      <c r="B209" s="300" t="n">
        <v>142420</v>
      </c>
      <c r="C209" s="1" t="s">
        <v>462</v>
      </c>
      <c r="D209" s="279" t="n">
        <v>221.22851</v>
      </c>
      <c r="E209" s="15" t="n">
        <v>221.22851</v>
      </c>
      <c r="F209" s="50" t="n">
        <v>0</v>
      </c>
      <c r="G209" s="50" t="n">
        <v>0.21585</v>
      </c>
      <c r="H209" s="50" t="n">
        <v>0</v>
      </c>
      <c r="I209" s="15" t="n">
        <v>0.21585</v>
      </c>
      <c r="J209" s="301" t="n">
        <v>0</v>
      </c>
      <c r="K209" s="50" t="n">
        <v>0</v>
      </c>
      <c r="L209" s="15" t="n">
        <v>0</v>
      </c>
      <c r="M209" s="50" t="n">
        <v>0</v>
      </c>
      <c r="N209" s="50" t="n">
        <v>0</v>
      </c>
      <c r="O209" s="302" t="n">
        <v>0</v>
      </c>
      <c r="P209" s="50" t="n">
        <v>0</v>
      </c>
      <c r="Q209" s="50" t="n">
        <v>29.5389</v>
      </c>
      <c r="R209" s="15" t="n">
        <v>29.5389</v>
      </c>
      <c r="S209" s="303" t="n">
        <v>8.20909</v>
      </c>
      <c r="T209" s="301" t="n">
        <v>0</v>
      </c>
      <c r="U209" s="301" t="n">
        <v>0</v>
      </c>
      <c r="V209" s="304"/>
      <c r="W209" s="50" t="n">
        <v>1.9488</v>
      </c>
      <c r="X209" s="15" t="n">
        <v>10.15789</v>
      </c>
      <c r="Y209" s="205" t="n">
        <v>261.14115</v>
      </c>
      <c r="Z209" s="106" t="n">
        <v>221.44436</v>
      </c>
      <c r="AA209" s="205" t="n">
        <v>39.69679</v>
      </c>
      <c r="AB209" s="205"/>
      <c r="AC209" s="205" t="n">
        <v>0</v>
      </c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G209" s="305"/>
      <c r="BH209" s="305"/>
      <c r="BI209" s="305"/>
      <c r="BJ209" s="305"/>
      <c r="BK209" s="305"/>
      <c r="BL209" s="305"/>
      <c r="BM209" s="305"/>
      <c r="BN209" s="305"/>
      <c r="BO209" s="305"/>
      <c r="BP209" s="305"/>
      <c r="BQ209" s="305"/>
      <c r="BR209" s="305"/>
      <c r="BS209" s="305"/>
      <c r="BT209" s="305"/>
      <c r="BU209" s="305"/>
      <c r="BV209" s="305"/>
      <c r="BW209" s="305"/>
      <c r="BX209" s="305"/>
      <c r="BY209" s="305"/>
      <c r="BZ209" s="305"/>
      <c r="CA209" s="305"/>
      <c r="CB209" s="305"/>
      <c r="CC209" s="305"/>
      <c r="CD209" s="305"/>
      <c r="CE209" s="305"/>
      <c r="CF209" s="305"/>
      <c r="CG209" s="305"/>
      <c r="CH209" s="305"/>
      <c r="CI209" s="305"/>
    </row>
    <row r="210" customFormat="false" ht="12.75" hidden="false" customHeight="true" outlineLevel="0" collapsed="false">
      <c r="A210" s="81"/>
      <c r="B210" s="300" t="n">
        <v>142425</v>
      </c>
      <c r="C210" s="1" t="s">
        <v>463</v>
      </c>
      <c r="D210" s="279" t="n">
        <v>109.88969</v>
      </c>
      <c r="E210" s="15" t="n">
        <v>109.88969</v>
      </c>
      <c r="F210" s="50" t="n">
        <v>0</v>
      </c>
      <c r="G210" s="50" t="n">
        <v>0.014</v>
      </c>
      <c r="H210" s="50" t="n">
        <v>0.001</v>
      </c>
      <c r="I210" s="15" t="n">
        <v>0.015</v>
      </c>
      <c r="J210" s="301" t="n">
        <v>0</v>
      </c>
      <c r="K210" s="50" t="n">
        <v>0</v>
      </c>
      <c r="L210" s="15" t="n">
        <v>0</v>
      </c>
      <c r="M210" s="50" t="n">
        <v>41.52729</v>
      </c>
      <c r="N210" s="50" t="n">
        <v>0</v>
      </c>
      <c r="O210" s="302" t="n">
        <v>0</v>
      </c>
      <c r="P210" s="50" t="n">
        <v>0</v>
      </c>
      <c r="Q210" s="50" t="n">
        <v>51.76873</v>
      </c>
      <c r="R210" s="15" t="n">
        <v>93.29602</v>
      </c>
      <c r="S210" s="303" t="n">
        <v>9.8109</v>
      </c>
      <c r="T210" s="301" t="n">
        <v>0</v>
      </c>
      <c r="U210" s="301" t="n">
        <v>0</v>
      </c>
      <c r="V210" s="304"/>
      <c r="W210" s="50" t="n">
        <v>0.06578</v>
      </c>
      <c r="X210" s="15" t="n">
        <v>9.87668</v>
      </c>
      <c r="Y210" s="205" t="n">
        <v>213.07739</v>
      </c>
      <c r="Z210" s="106" t="n">
        <v>109.90469</v>
      </c>
      <c r="AA210" s="205" t="n">
        <v>103.1727</v>
      </c>
      <c r="AB210" s="205"/>
      <c r="AC210" s="205" t="n">
        <v>0</v>
      </c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G210" s="305"/>
      <c r="BH210" s="305"/>
      <c r="BI210" s="305"/>
      <c r="BJ210" s="305"/>
      <c r="BK210" s="305"/>
      <c r="BL210" s="305"/>
      <c r="BM210" s="305"/>
      <c r="BN210" s="305"/>
      <c r="BO210" s="305"/>
      <c r="BP210" s="305"/>
      <c r="BQ210" s="305"/>
      <c r="BR210" s="305"/>
      <c r="BS210" s="305"/>
      <c r="BT210" s="305"/>
      <c r="BU210" s="305"/>
      <c r="BV210" s="305"/>
      <c r="BW210" s="305"/>
      <c r="BX210" s="305"/>
      <c r="BY210" s="305"/>
      <c r="BZ210" s="305"/>
      <c r="CA210" s="305"/>
      <c r="CB210" s="305"/>
      <c r="CC210" s="305"/>
      <c r="CD210" s="305"/>
      <c r="CE210" s="305"/>
      <c r="CF210" s="305"/>
      <c r="CG210" s="305"/>
      <c r="CH210" s="305"/>
      <c r="CI210" s="305"/>
    </row>
    <row r="211" customFormat="false" ht="12.75" hidden="false" customHeight="true" outlineLevel="0" collapsed="false">
      <c r="A211" s="81"/>
      <c r="B211" s="300" t="n">
        <v>1425</v>
      </c>
      <c r="C211" s="1" t="s">
        <v>138</v>
      </c>
      <c r="D211" s="279" t="n">
        <v>1204.52736</v>
      </c>
      <c r="E211" s="15" t="n">
        <v>1204.52736</v>
      </c>
      <c r="F211" s="50" t="n">
        <v>0.003</v>
      </c>
      <c r="G211" s="50" t="n">
        <v>785.04307</v>
      </c>
      <c r="H211" s="50" t="n">
        <v>173.65633</v>
      </c>
      <c r="I211" s="15" t="n">
        <v>958.7024</v>
      </c>
      <c r="J211" s="301" t="n">
        <v>0</v>
      </c>
      <c r="K211" s="50" t="n">
        <v>0</v>
      </c>
      <c r="L211" s="15" t="n">
        <v>0</v>
      </c>
      <c r="M211" s="50" t="n">
        <v>197.27689</v>
      </c>
      <c r="N211" s="50" t="n">
        <v>0</v>
      </c>
      <c r="O211" s="302" t="n">
        <v>12.57789</v>
      </c>
      <c r="P211" s="50" t="n">
        <v>0</v>
      </c>
      <c r="Q211" s="50" t="n">
        <v>2.78556</v>
      </c>
      <c r="R211" s="15" t="n">
        <v>212.64034</v>
      </c>
      <c r="S211" s="303" t="n">
        <v>32.89833</v>
      </c>
      <c r="T211" s="301" t="n">
        <v>0.002</v>
      </c>
      <c r="U211" s="301" t="n">
        <v>0</v>
      </c>
      <c r="V211" s="304"/>
      <c r="W211" s="50" t="n">
        <v>2330.03714</v>
      </c>
      <c r="X211" s="15" t="n">
        <v>2362.93747</v>
      </c>
      <c r="Y211" s="205" t="n">
        <v>4738.80757</v>
      </c>
      <c r="Z211" s="106" t="n">
        <v>2163.22976</v>
      </c>
      <c r="AA211" s="205" t="n">
        <v>2575.57781</v>
      </c>
      <c r="AB211" s="205"/>
      <c r="AC211" s="205" t="n">
        <v>0</v>
      </c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G211" s="305"/>
      <c r="BH211" s="305"/>
      <c r="BI211" s="305"/>
      <c r="BJ211" s="305"/>
      <c r="BK211" s="305"/>
      <c r="BL211" s="305"/>
      <c r="BM211" s="305"/>
      <c r="BN211" s="305"/>
      <c r="BO211" s="305"/>
      <c r="BP211" s="305"/>
      <c r="BQ211" s="305"/>
      <c r="BR211" s="305"/>
      <c r="BS211" s="305"/>
      <c r="BT211" s="305"/>
      <c r="BU211" s="305"/>
      <c r="BV211" s="305"/>
      <c r="BW211" s="305"/>
      <c r="BX211" s="305"/>
      <c r="BY211" s="305"/>
      <c r="BZ211" s="305"/>
      <c r="CA211" s="305"/>
      <c r="CB211" s="305"/>
      <c r="CC211" s="305"/>
      <c r="CD211" s="305"/>
      <c r="CE211" s="305"/>
      <c r="CF211" s="305"/>
      <c r="CG211" s="305"/>
      <c r="CH211" s="305"/>
      <c r="CI211" s="305"/>
    </row>
    <row r="212" customFormat="false" ht="12.75" hidden="false" customHeight="true" outlineLevel="0" collapsed="false">
      <c r="A212" s="81"/>
      <c r="B212" s="300" t="n">
        <v>142505</v>
      </c>
      <c r="C212" s="1" t="s">
        <v>459</v>
      </c>
      <c r="D212" s="279" t="n">
        <v>65.38609</v>
      </c>
      <c r="E212" s="15" t="n">
        <v>65.38609</v>
      </c>
      <c r="F212" s="50" t="n">
        <v>0</v>
      </c>
      <c r="G212" s="50" t="n">
        <v>2.5047</v>
      </c>
      <c r="H212" s="50" t="n">
        <v>22.16674</v>
      </c>
      <c r="I212" s="15" t="n">
        <v>24.67144</v>
      </c>
      <c r="J212" s="301" t="n">
        <v>0</v>
      </c>
      <c r="K212" s="50" t="n">
        <v>0</v>
      </c>
      <c r="L212" s="15" t="n">
        <v>0</v>
      </c>
      <c r="M212" s="50" t="n">
        <v>0</v>
      </c>
      <c r="N212" s="50" t="n">
        <v>0</v>
      </c>
      <c r="O212" s="302" t="n">
        <v>0</v>
      </c>
      <c r="P212" s="50" t="n">
        <v>0</v>
      </c>
      <c r="Q212" s="50" t="n">
        <v>0</v>
      </c>
      <c r="R212" s="15" t="n">
        <v>0</v>
      </c>
      <c r="S212" s="303" t="n">
        <v>0</v>
      </c>
      <c r="T212" s="301" t="n">
        <v>0</v>
      </c>
      <c r="U212" s="301" t="n">
        <v>0</v>
      </c>
      <c r="V212" s="304"/>
      <c r="W212" s="50" t="n">
        <v>0</v>
      </c>
      <c r="X212" s="15" t="n">
        <v>0</v>
      </c>
      <c r="Y212" s="205" t="n">
        <v>90.05753</v>
      </c>
      <c r="Z212" s="106" t="n">
        <v>90.05753</v>
      </c>
      <c r="AA212" s="205" t="n">
        <v>0</v>
      </c>
      <c r="AB212" s="205"/>
      <c r="AC212" s="205" t="n">
        <v>0</v>
      </c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G212" s="305"/>
      <c r="BH212" s="305"/>
      <c r="BI212" s="305"/>
      <c r="BJ212" s="305"/>
      <c r="BK212" s="305"/>
      <c r="BL212" s="305"/>
      <c r="BM212" s="305"/>
      <c r="BN212" s="305"/>
      <c r="BO212" s="305"/>
      <c r="BP212" s="305"/>
      <c r="BQ212" s="305"/>
      <c r="BR212" s="305"/>
      <c r="BS212" s="305"/>
      <c r="BT212" s="305"/>
      <c r="BU212" s="305"/>
      <c r="BV212" s="305"/>
      <c r="BW212" s="305"/>
      <c r="BX212" s="305"/>
      <c r="BY212" s="305"/>
      <c r="BZ212" s="305"/>
      <c r="CA212" s="305"/>
      <c r="CB212" s="305"/>
      <c r="CC212" s="305"/>
      <c r="CD212" s="305"/>
      <c r="CE212" s="305"/>
      <c r="CF212" s="305"/>
      <c r="CG212" s="305"/>
      <c r="CH212" s="305"/>
      <c r="CI212" s="305"/>
    </row>
    <row r="213" customFormat="false" ht="12.75" hidden="false" customHeight="true" outlineLevel="0" collapsed="false">
      <c r="A213" s="81"/>
      <c r="B213" s="300" t="n">
        <v>142510</v>
      </c>
      <c r="C213" s="1" t="s">
        <v>460</v>
      </c>
      <c r="D213" s="279" t="n">
        <v>12.18847</v>
      </c>
      <c r="E213" s="15" t="n">
        <v>12.18847</v>
      </c>
      <c r="F213" s="50" t="n">
        <v>0</v>
      </c>
      <c r="G213" s="50" t="n">
        <v>25.61666</v>
      </c>
      <c r="H213" s="50" t="n">
        <v>3.61794</v>
      </c>
      <c r="I213" s="15" t="n">
        <v>29.2346</v>
      </c>
      <c r="J213" s="301" t="n">
        <v>0</v>
      </c>
      <c r="K213" s="50" t="n">
        <v>0</v>
      </c>
      <c r="L213" s="15" t="n">
        <v>0</v>
      </c>
      <c r="M213" s="50" t="n">
        <v>15.90222</v>
      </c>
      <c r="N213" s="50" t="n">
        <v>0</v>
      </c>
      <c r="O213" s="302" t="n">
        <v>5.18476</v>
      </c>
      <c r="P213" s="50" t="n">
        <v>0</v>
      </c>
      <c r="Q213" s="50" t="n">
        <v>0.62336</v>
      </c>
      <c r="R213" s="15" t="n">
        <v>21.71034</v>
      </c>
      <c r="S213" s="303" t="n">
        <v>0</v>
      </c>
      <c r="T213" s="301" t="n">
        <v>0</v>
      </c>
      <c r="U213" s="301" t="n">
        <v>0</v>
      </c>
      <c r="V213" s="304"/>
      <c r="W213" s="50" t="n">
        <v>1994.47046</v>
      </c>
      <c r="X213" s="15" t="n">
        <v>1994.47046</v>
      </c>
      <c r="Y213" s="205" t="n">
        <v>2057.60387</v>
      </c>
      <c r="Z213" s="106" t="n">
        <v>41.42307</v>
      </c>
      <c r="AA213" s="205" t="n">
        <v>2016.1808</v>
      </c>
      <c r="AB213" s="205"/>
      <c r="AC213" s="205" t="n">
        <v>0</v>
      </c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G213" s="305"/>
      <c r="BH213" s="305"/>
      <c r="BI213" s="305"/>
      <c r="BJ213" s="305"/>
      <c r="BK213" s="305"/>
      <c r="BL213" s="305"/>
      <c r="BM213" s="305"/>
      <c r="BN213" s="305"/>
      <c r="BO213" s="305"/>
      <c r="BP213" s="305"/>
      <c r="BQ213" s="305"/>
      <c r="BR213" s="305"/>
      <c r="BS213" s="305"/>
      <c r="BT213" s="305"/>
      <c r="BU213" s="305"/>
      <c r="BV213" s="305"/>
      <c r="BW213" s="305"/>
      <c r="BX213" s="305"/>
      <c r="BY213" s="305"/>
      <c r="BZ213" s="305"/>
      <c r="CA213" s="305"/>
      <c r="CB213" s="305"/>
      <c r="CC213" s="305"/>
      <c r="CD213" s="305"/>
      <c r="CE213" s="305"/>
      <c r="CF213" s="305"/>
      <c r="CG213" s="305"/>
      <c r="CH213" s="305"/>
      <c r="CI213" s="305"/>
    </row>
    <row r="214" customFormat="false" ht="12.75" hidden="false" customHeight="true" outlineLevel="0" collapsed="false">
      <c r="A214" s="81"/>
      <c r="B214" s="300" t="n">
        <v>142515</v>
      </c>
      <c r="C214" s="1" t="s">
        <v>461</v>
      </c>
      <c r="D214" s="279" t="n">
        <v>297.301</v>
      </c>
      <c r="E214" s="15" t="n">
        <v>297.301</v>
      </c>
      <c r="F214" s="50" t="n">
        <v>0</v>
      </c>
      <c r="G214" s="50" t="n">
        <v>520.57019</v>
      </c>
      <c r="H214" s="50" t="n">
        <v>5.15441</v>
      </c>
      <c r="I214" s="15" t="n">
        <v>525.7246</v>
      </c>
      <c r="J214" s="301" t="n">
        <v>0</v>
      </c>
      <c r="K214" s="50" t="n">
        <v>0</v>
      </c>
      <c r="L214" s="15" t="n">
        <v>0</v>
      </c>
      <c r="M214" s="50" t="n">
        <v>32.8981</v>
      </c>
      <c r="N214" s="50" t="n">
        <v>0</v>
      </c>
      <c r="O214" s="302" t="n">
        <v>5.41625</v>
      </c>
      <c r="P214" s="50" t="n">
        <v>0</v>
      </c>
      <c r="Q214" s="50" t="n">
        <v>0.61545</v>
      </c>
      <c r="R214" s="15" t="n">
        <v>38.9298</v>
      </c>
      <c r="S214" s="303" t="n">
        <v>0</v>
      </c>
      <c r="T214" s="301" t="n">
        <v>0</v>
      </c>
      <c r="U214" s="301" t="n">
        <v>0</v>
      </c>
      <c r="V214" s="304"/>
      <c r="W214" s="50" t="n">
        <v>335.33635</v>
      </c>
      <c r="X214" s="15" t="n">
        <v>335.33635</v>
      </c>
      <c r="Y214" s="205" t="n">
        <v>1197.29175</v>
      </c>
      <c r="Z214" s="106" t="n">
        <v>823.0256</v>
      </c>
      <c r="AA214" s="205" t="n">
        <v>374.26615</v>
      </c>
      <c r="AB214" s="205"/>
      <c r="AC214" s="205" t="n">
        <v>0</v>
      </c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G214" s="305"/>
      <c r="BH214" s="305"/>
      <c r="BI214" s="305"/>
      <c r="BJ214" s="305"/>
      <c r="BK214" s="305"/>
      <c r="BL214" s="305"/>
      <c r="BM214" s="305"/>
      <c r="BN214" s="305"/>
      <c r="BO214" s="305"/>
      <c r="BP214" s="305"/>
      <c r="BQ214" s="305"/>
      <c r="BR214" s="305"/>
      <c r="BS214" s="305"/>
      <c r="BT214" s="305"/>
      <c r="BU214" s="305"/>
      <c r="BV214" s="305"/>
      <c r="BW214" s="305"/>
      <c r="BX214" s="305"/>
      <c r="BY214" s="305"/>
      <c r="BZ214" s="305"/>
      <c r="CA214" s="305"/>
      <c r="CB214" s="305"/>
      <c r="CC214" s="305"/>
      <c r="CD214" s="305"/>
      <c r="CE214" s="305"/>
      <c r="CF214" s="305"/>
      <c r="CG214" s="305"/>
      <c r="CH214" s="305"/>
      <c r="CI214" s="305"/>
    </row>
    <row r="215" customFormat="false" ht="12.75" hidden="false" customHeight="true" outlineLevel="0" collapsed="false">
      <c r="A215" s="81"/>
      <c r="B215" s="300" t="n">
        <v>142520</v>
      </c>
      <c r="C215" s="1" t="s">
        <v>462</v>
      </c>
      <c r="D215" s="279" t="n">
        <v>186.08048</v>
      </c>
      <c r="E215" s="15" t="n">
        <v>186.08048</v>
      </c>
      <c r="F215" s="50" t="n">
        <v>0</v>
      </c>
      <c r="G215" s="50" t="n">
        <v>194.29717</v>
      </c>
      <c r="H215" s="50" t="n">
        <v>117.17244</v>
      </c>
      <c r="I215" s="15" t="n">
        <v>311.46961</v>
      </c>
      <c r="J215" s="301" t="n">
        <v>0</v>
      </c>
      <c r="K215" s="50" t="n">
        <v>0</v>
      </c>
      <c r="L215" s="15" t="n">
        <v>0</v>
      </c>
      <c r="M215" s="50" t="n">
        <v>56.47257</v>
      </c>
      <c r="N215" s="50" t="n">
        <v>0</v>
      </c>
      <c r="O215" s="302" t="n">
        <v>1.97688</v>
      </c>
      <c r="P215" s="50" t="n">
        <v>0</v>
      </c>
      <c r="Q215" s="50" t="n">
        <v>0</v>
      </c>
      <c r="R215" s="15" t="n">
        <v>58.44945</v>
      </c>
      <c r="S215" s="303" t="n">
        <v>0</v>
      </c>
      <c r="T215" s="301" t="n">
        <v>0</v>
      </c>
      <c r="U215" s="301" t="n">
        <v>0</v>
      </c>
      <c r="V215" s="304"/>
      <c r="W215" s="50" t="n">
        <v>0.18929</v>
      </c>
      <c r="X215" s="15" t="n">
        <v>0.18929</v>
      </c>
      <c r="Y215" s="205" t="n">
        <v>556.18883</v>
      </c>
      <c r="Z215" s="106" t="n">
        <v>497.55009</v>
      </c>
      <c r="AA215" s="205" t="n">
        <v>58.63874</v>
      </c>
      <c r="AB215" s="205"/>
      <c r="AC215" s="205" t="n">
        <v>0</v>
      </c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G215" s="305"/>
      <c r="BH215" s="305"/>
      <c r="BI215" s="305"/>
      <c r="BJ215" s="305"/>
      <c r="BK215" s="305"/>
      <c r="BL215" s="305"/>
      <c r="BM215" s="305"/>
      <c r="BN215" s="305"/>
      <c r="BO215" s="305"/>
      <c r="BP215" s="305"/>
      <c r="BQ215" s="305"/>
      <c r="BR215" s="305"/>
      <c r="BS215" s="305"/>
      <c r="BT215" s="305"/>
      <c r="BU215" s="305"/>
      <c r="BV215" s="305"/>
      <c r="BW215" s="305"/>
      <c r="BX215" s="305"/>
      <c r="BY215" s="305"/>
      <c r="BZ215" s="305"/>
      <c r="CA215" s="305"/>
      <c r="CB215" s="305"/>
      <c r="CC215" s="305"/>
      <c r="CD215" s="305"/>
      <c r="CE215" s="305"/>
      <c r="CF215" s="305"/>
      <c r="CG215" s="305"/>
      <c r="CH215" s="305"/>
      <c r="CI215" s="305"/>
    </row>
    <row r="216" customFormat="false" ht="12.75" hidden="false" customHeight="true" outlineLevel="0" collapsed="false">
      <c r="A216" s="81"/>
      <c r="B216" s="300" t="n">
        <v>142525</v>
      </c>
      <c r="C216" s="1" t="s">
        <v>463</v>
      </c>
      <c r="D216" s="279" t="n">
        <v>643.57132</v>
      </c>
      <c r="E216" s="15" t="n">
        <v>643.57132</v>
      </c>
      <c r="F216" s="50" t="n">
        <v>0.003</v>
      </c>
      <c r="G216" s="50" t="n">
        <v>42.05435</v>
      </c>
      <c r="H216" s="50" t="n">
        <v>25.5448</v>
      </c>
      <c r="I216" s="15" t="n">
        <v>67.60215</v>
      </c>
      <c r="J216" s="301" t="n">
        <v>0</v>
      </c>
      <c r="K216" s="50" t="n">
        <v>0</v>
      </c>
      <c r="L216" s="15" t="n">
        <v>0</v>
      </c>
      <c r="M216" s="50" t="n">
        <v>92.004</v>
      </c>
      <c r="N216" s="50" t="n">
        <v>0</v>
      </c>
      <c r="O216" s="302" t="n">
        <v>0</v>
      </c>
      <c r="P216" s="50" t="n">
        <v>0</v>
      </c>
      <c r="Q216" s="50" t="n">
        <v>1.54675</v>
      </c>
      <c r="R216" s="15" t="n">
        <v>93.55075</v>
      </c>
      <c r="S216" s="303" t="n">
        <v>32.89833</v>
      </c>
      <c r="T216" s="301" t="n">
        <v>0.002</v>
      </c>
      <c r="U216" s="301" t="n">
        <v>0</v>
      </c>
      <c r="V216" s="304"/>
      <c r="W216" s="50" t="n">
        <v>0.04104</v>
      </c>
      <c r="X216" s="15" t="n">
        <v>32.94137</v>
      </c>
      <c r="Y216" s="205" t="n">
        <v>837.66559</v>
      </c>
      <c r="Z216" s="106" t="n">
        <v>711.17347</v>
      </c>
      <c r="AA216" s="205" t="n">
        <v>126.49212</v>
      </c>
      <c r="AB216" s="205"/>
      <c r="AC216" s="205" t="n">
        <v>0</v>
      </c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G216" s="305"/>
      <c r="BH216" s="305"/>
      <c r="BI216" s="305"/>
      <c r="BJ216" s="305"/>
      <c r="BK216" s="305"/>
      <c r="BL216" s="305"/>
      <c r="BM216" s="305"/>
      <c r="BN216" s="305"/>
      <c r="BO216" s="305"/>
      <c r="BP216" s="305"/>
      <c r="BQ216" s="305"/>
      <c r="BR216" s="305"/>
      <c r="BS216" s="305"/>
      <c r="BT216" s="305"/>
      <c r="BU216" s="305"/>
      <c r="BV216" s="305"/>
      <c r="BW216" s="305"/>
      <c r="BX216" s="305"/>
      <c r="BY216" s="305"/>
      <c r="BZ216" s="305"/>
      <c r="CA216" s="305"/>
      <c r="CB216" s="305"/>
      <c r="CC216" s="305"/>
      <c r="CD216" s="305"/>
      <c r="CE216" s="305"/>
      <c r="CF216" s="305"/>
      <c r="CG216" s="305"/>
      <c r="CH216" s="305"/>
      <c r="CI216" s="305"/>
    </row>
    <row r="217" customFormat="false" ht="12.75" hidden="false" customHeight="true" outlineLevel="0" collapsed="false">
      <c r="A217" s="81"/>
      <c r="B217" s="300" t="n">
        <v>1426</v>
      </c>
      <c r="C217" s="1" t="s">
        <v>139</v>
      </c>
      <c r="D217" s="279" t="n">
        <v>56.61276</v>
      </c>
      <c r="E217" s="15" t="n">
        <v>56.61276</v>
      </c>
      <c r="F217" s="50" t="n">
        <v>0.006</v>
      </c>
      <c r="G217" s="50" t="n">
        <v>397.79214</v>
      </c>
      <c r="H217" s="50" t="n">
        <v>96.33945</v>
      </c>
      <c r="I217" s="15" t="n">
        <v>494.13759</v>
      </c>
      <c r="J217" s="301" t="n">
        <v>253.07667</v>
      </c>
      <c r="K217" s="50" t="n">
        <v>0</v>
      </c>
      <c r="L217" s="15" t="n">
        <v>253.07667</v>
      </c>
      <c r="M217" s="50" t="n">
        <v>30.20072</v>
      </c>
      <c r="N217" s="50" t="n">
        <v>0</v>
      </c>
      <c r="O217" s="302" t="n">
        <v>1435.51021</v>
      </c>
      <c r="P217" s="50" t="n">
        <v>0</v>
      </c>
      <c r="Q217" s="50" t="n">
        <v>0</v>
      </c>
      <c r="R217" s="15" t="n">
        <v>1465.71093</v>
      </c>
      <c r="S217" s="303" t="n">
        <v>23.59895</v>
      </c>
      <c r="T217" s="301" t="n">
        <v>0</v>
      </c>
      <c r="U217" s="301" t="n">
        <v>0</v>
      </c>
      <c r="V217" s="304"/>
      <c r="W217" s="50" t="n">
        <v>1.09166</v>
      </c>
      <c r="X217" s="15" t="n">
        <v>24.69061</v>
      </c>
      <c r="Y217" s="205" t="n">
        <v>2294.22856</v>
      </c>
      <c r="Z217" s="106" t="n">
        <v>550.75035</v>
      </c>
      <c r="AA217" s="205" t="n">
        <v>1743.47821</v>
      </c>
      <c r="AB217" s="205"/>
      <c r="AC217" s="205" t="n">
        <v>0</v>
      </c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G217" s="305"/>
      <c r="BH217" s="305"/>
      <c r="BI217" s="305"/>
      <c r="BJ217" s="305"/>
      <c r="BK217" s="305"/>
      <c r="BL217" s="305"/>
      <c r="BM217" s="305"/>
      <c r="BN217" s="305"/>
      <c r="BO217" s="305"/>
      <c r="BP217" s="305"/>
      <c r="BQ217" s="305"/>
      <c r="BR217" s="305"/>
      <c r="BS217" s="305"/>
      <c r="BT217" s="305"/>
      <c r="BU217" s="305"/>
      <c r="BV217" s="305"/>
      <c r="BW217" s="305"/>
      <c r="BX217" s="305"/>
      <c r="BY217" s="305"/>
      <c r="BZ217" s="305"/>
      <c r="CA217" s="305"/>
      <c r="CB217" s="305"/>
      <c r="CC217" s="305"/>
      <c r="CD217" s="305"/>
      <c r="CE217" s="305"/>
      <c r="CF217" s="305"/>
      <c r="CG217" s="305"/>
      <c r="CH217" s="305"/>
      <c r="CI217" s="305"/>
    </row>
    <row r="218" customFormat="false" ht="12.75" hidden="false" customHeight="true" outlineLevel="0" collapsed="false">
      <c r="A218" s="81"/>
      <c r="B218" s="300" t="n">
        <v>142605</v>
      </c>
      <c r="C218" s="1" t="s">
        <v>459</v>
      </c>
      <c r="D218" s="279" t="n">
        <v>46.15242</v>
      </c>
      <c r="E218" s="15" t="n">
        <v>46.15242</v>
      </c>
      <c r="F218" s="50" t="n">
        <v>0</v>
      </c>
      <c r="G218" s="50" t="n">
        <v>99.1931</v>
      </c>
      <c r="H218" s="50" t="n">
        <v>38.35118</v>
      </c>
      <c r="I218" s="15" t="n">
        <v>137.54428</v>
      </c>
      <c r="J218" s="301" t="n">
        <v>1.96525</v>
      </c>
      <c r="K218" s="50" t="n">
        <v>0</v>
      </c>
      <c r="L218" s="15" t="n">
        <v>1.96525</v>
      </c>
      <c r="M218" s="50" t="n">
        <v>1.25848</v>
      </c>
      <c r="N218" s="50" t="n">
        <v>0</v>
      </c>
      <c r="O218" s="302" t="n">
        <v>184.52402</v>
      </c>
      <c r="P218" s="50" t="n">
        <v>0</v>
      </c>
      <c r="Q218" s="50" t="n">
        <v>0</v>
      </c>
      <c r="R218" s="15" t="n">
        <v>185.7825</v>
      </c>
      <c r="S218" s="303" t="n">
        <v>0.57503</v>
      </c>
      <c r="T218" s="301" t="n">
        <v>0</v>
      </c>
      <c r="U218" s="301" t="n">
        <v>0</v>
      </c>
      <c r="V218" s="304"/>
      <c r="W218" s="50" t="n">
        <v>0.1356</v>
      </c>
      <c r="X218" s="15" t="n">
        <v>0.71063</v>
      </c>
      <c r="Y218" s="205" t="n">
        <v>372.15508</v>
      </c>
      <c r="Z218" s="106" t="n">
        <v>183.6967</v>
      </c>
      <c r="AA218" s="205" t="n">
        <v>188.45838</v>
      </c>
      <c r="AB218" s="205"/>
      <c r="AC218" s="205" t="n">
        <v>0</v>
      </c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G218" s="305"/>
      <c r="BH218" s="305"/>
      <c r="BI218" s="305"/>
      <c r="BJ218" s="305"/>
      <c r="BK218" s="305"/>
      <c r="BL218" s="305"/>
      <c r="BM218" s="305"/>
      <c r="BN218" s="305"/>
      <c r="BO218" s="305"/>
      <c r="BP218" s="305"/>
      <c r="BQ218" s="305"/>
      <c r="BR218" s="305"/>
      <c r="BS218" s="305"/>
      <c r="BT218" s="305"/>
      <c r="BU218" s="305"/>
      <c r="BV218" s="305"/>
      <c r="BW218" s="305"/>
      <c r="BX218" s="305"/>
      <c r="BY218" s="305"/>
      <c r="BZ218" s="305"/>
      <c r="CA218" s="305"/>
      <c r="CB218" s="305"/>
      <c r="CC218" s="305"/>
      <c r="CD218" s="305"/>
      <c r="CE218" s="305"/>
      <c r="CF218" s="305"/>
      <c r="CG218" s="305"/>
      <c r="CH218" s="305"/>
      <c r="CI218" s="305"/>
    </row>
    <row r="219" customFormat="false" ht="12.75" hidden="false" customHeight="true" outlineLevel="0" collapsed="false">
      <c r="A219" s="81"/>
      <c r="B219" s="300" t="n">
        <v>142610</v>
      </c>
      <c r="C219" s="1" t="s">
        <v>460</v>
      </c>
      <c r="D219" s="279" t="n">
        <v>2.85865</v>
      </c>
      <c r="E219" s="15" t="n">
        <v>2.85865</v>
      </c>
      <c r="F219" s="50" t="n">
        <v>0</v>
      </c>
      <c r="G219" s="50" t="n">
        <v>102.15076</v>
      </c>
      <c r="H219" s="50" t="n">
        <v>17.61779</v>
      </c>
      <c r="I219" s="15" t="n">
        <v>119.76855</v>
      </c>
      <c r="J219" s="301" t="n">
        <v>20.53454</v>
      </c>
      <c r="K219" s="50" t="n">
        <v>0</v>
      </c>
      <c r="L219" s="15" t="n">
        <v>20.53454</v>
      </c>
      <c r="M219" s="50" t="n">
        <v>4.88437</v>
      </c>
      <c r="N219" s="50" t="n">
        <v>0</v>
      </c>
      <c r="O219" s="302" t="n">
        <v>528.52318</v>
      </c>
      <c r="P219" s="50" t="n">
        <v>0</v>
      </c>
      <c r="Q219" s="50" t="n">
        <v>0</v>
      </c>
      <c r="R219" s="15" t="n">
        <v>533.40755</v>
      </c>
      <c r="S219" s="303" t="n">
        <v>2.40926</v>
      </c>
      <c r="T219" s="301" t="n">
        <v>0</v>
      </c>
      <c r="U219" s="301" t="n">
        <v>0</v>
      </c>
      <c r="V219" s="304"/>
      <c r="W219" s="50" t="n">
        <v>0.5294</v>
      </c>
      <c r="X219" s="15" t="n">
        <v>2.93866</v>
      </c>
      <c r="Y219" s="205" t="n">
        <v>679.50795</v>
      </c>
      <c r="Z219" s="106" t="n">
        <v>122.6272</v>
      </c>
      <c r="AA219" s="205" t="n">
        <v>556.88075</v>
      </c>
      <c r="AB219" s="205"/>
      <c r="AC219" s="205" t="n">
        <v>0</v>
      </c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G219" s="305"/>
      <c r="BH219" s="305"/>
      <c r="BI219" s="305"/>
      <c r="BJ219" s="305"/>
      <c r="BK219" s="305"/>
      <c r="BL219" s="305"/>
      <c r="BM219" s="305"/>
      <c r="BN219" s="305"/>
      <c r="BO219" s="305"/>
      <c r="BP219" s="305"/>
      <c r="BQ219" s="305"/>
      <c r="BR219" s="305"/>
      <c r="BS219" s="305"/>
      <c r="BT219" s="305"/>
      <c r="BU219" s="305"/>
      <c r="BV219" s="305"/>
      <c r="BW219" s="305"/>
      <c r="BX219" s="305"/>
      <c r="BY219" s="305"/>
      <c r="BZ219" s="305"/>
      <c r="CA219" s="305"/>
      <c r="CB219" s="305"/>
      <c r="CC219" s="305"/>
      <c r="CD219" s="305"/>
      <c r="CE219" s="305"/>
      <c r="CF219" s="305"/>
      <c r="CG219" s="305"/>
      <c r="CH219" s="305"/>
      <c r="CI219" s="305"/>
    </row>
    <row r="220" customFormat="false" ht="12.75" hidden="false" customHeight="true" outlineLevel="0" collapsed="false">
      <c r="A220" s="81"/>
      <c r="B220" s="300" t="n">
        <v>142615</v>
      </c>
      <c r="C220" s="1" t="s">
        <v>461</v>
      </c>
      <c r="D220" s="279" t="n">
        <v>4.21618</v>
      </c>
      <c r="E220" s="15" t="n">
        <v>4.21618</v>
      </c>
      <c r="F220" s="50" t="n">
        <v>0</v>
      </c>
      <c r="G220" s="50" t="n">
        <v>67.85087</v>
      </c>
      <c r="H220" s="50" t="n">
        <v>37.39401</v>
      </c>
      <c r="I220" s="15" t="n">
        <v>105.24488</v>
      </c>
      <c r="J220" s="301" t="n">
        <v>68.10361</v>
      </c>
      <c r="K220" s="50" t="n">
        <v>0</v>
      </c>
      <c r="L220" s="15" t="n">
        <v>68.10361</v>
      </c>
      <c r="M220" s="50" t="n">
        <v>1.96915</v>
      </c>
      <c r="N220" s="50" t="n">
        <v>0</v>
      </c>
      <c r="O220" s="302" t="n">
        <v>482.18218</v>
      </c>
      <c r="P220" s="50" t="n">
        <v>0</v>
      </c>
      <c r="Q220" s="50" t="n">
        <v>0</v>
      </c>
      <c r="R220" s="15" t="n">
        <v>484.15133</v>
      </c>
      <c r="S220" s="303" t="n">
        <v>0.64731</v>
      </c>
      <c r="T220" s="301" t="n">
        <v>0</v>
      </c>
      <c r="U220" s="301" t="n">
        <v>0</v>
      </c>
      <c r="V220" s="304"/>
      <c r="W220" s="50" t="n">
        <v>0.42166</v>
      </c>
      <c r="X220" s="15" t="n">
        <v>1.06897</v>
      </c>
      <c r="Y220" s="205" t="n">
        <v>662.78497</v>
      </c>
      <c r="Z220" s="106" t="n">
        <v>109.46106</v>
      </c>
      <c r="AA220" s="205" t="n">
        <v>553.32391</v>
      </c>
      <c r="AB220" s="205"/>
      <c r="AC220" s="205" t="n">
        <v>0</v>
      </c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G220" s="305"/>
      <c r="BH220" s="305"/>
      <c r="BI220" s="305"/>
      <c r="BJ220" s="305"/>
      <c r="BK220" s="305"/>
      <c r="BL220" s="305"/>
      <c r="BM220" s="305"/>
      <c r="BN220" s="305"/>
      <c r="BO220" s="305"/>
      <c r="BP220" s="305"/>
      <c r="BQ220" s="305"/>
      <c r="BR220" s="305"/>
      <c r="BS220" s="305"/>
      <c r="BT220" s="305"/>
      <c r="BU220" s="305"/>
      <c r="BV220" s="305"/>
      <c r="BW220" s="305"/>
      <c r="BX220" s="305"/>
      <c r="BY220" s="305"/>
      <c r="BZ220" s="305"/>
      <c r="CA220" s="305"/>
      <c r="CB220" s="305"/>
      <c r="CC220" s="305"/>
      <c r="CD220" s="305"/>
      <c r="CE220" s="305"/>
      <c r="CF220" s="305"/>
      <c r="CG220" s="305"/>
      <c r="CH220" s="305"/>
      <c r="CI220" s="305"/>
    </row>
    <row r="221" customFormat="false" ht="12.75" hidden="false" customHeight="true" outlineLevel="0" collapsed="false">
      <c r="A221" s="81"/>
      <c r="B221" s="300" t="n">
        <v>142620</v>
      </c>
      <c r="C221" s="1" t="s">
        <v>472</v>
      </c>
      <c r="D221" s="279" t="n">
        <v>3.36651</v>
      </c>
      <c r="E221" s="15" t="n">
        <v>3.36651</v>
      </c>
      <c r="F221" s="50" t="n">
        <v>0</v>
      </c>
      <c r="G221" s="50" t="n">
        <v>18.54875</v>
      </c>
      <c r="H221" s="50" t="n">
        <v>1.30674</v>
      </c>
      <c r="I221" s="15" t="n">
        <v>19.85549</v>
      </c>
      <c r="J221" s="301" t="n">
        <v>59.68316</v>
      </c>
      <c r="K221" s="50" t="n">
        <v>0</v>
      </c>
      <c r="L221" s="15" t="n">
        <v>59.68316</v>
      </c>
      <c r="M221" s="50" t="n">
        <v>4.90325</v>
      </c>
      <c r="N221" s="50" t="n">
        <v>0</v>
      </c>
      <c r="O221" s="302" t="n">
        <v>167.80171</v>
      </c>
      <c r="P221" s="50" t="n">
        <v>0</v>
      </c>
      <c r="Q221" s="50" t="n">
        <v>0</v>
      </c>
      <c r="R221" s="15" t="n">
        <v>172.70496</v>
      </c>
      <c r="S221" s="303" t="n">
        <v>2.01675</v>
      </c>
      <c r="T221" s="301" t="n">
        <v>0</v>
      </c>
      <c r="U221" s="301" t="n">
        <v>0</v>
      </c>
      <c r="V221" s="304"/>
      <c r="W221" s="50" t="n">
        <v>0.002</v>
      </c>
      <c r="X221" s="15" t="n">
        <v>2.01875</v>
      </c>
      <c r="Y221" s="205" t="n">
        <v>257.62887</v>
      </c>
      <c r="Z221" s="106" t="n">
        <v>23.222</v>
      </c>
      <c r="AA221" s="205" t="n">
        <v>234.40687</v>
      </c>
      <c r="AB221" s="205"/>
      <c r="AC221" s="205" t="n">
        <v>0</v>
      </c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G221" s="305"/>
      <c r="BH221" s="305"/>
      <c r="BI221" s="305"/>
      <c r="BJ221" s="305"/>
      <c r="BK221" s="305"/>
      <c r="BL221" s="305"/>
      <c r="BM221" s="305"/>
      <c r="BN221" s="305"/>
      <c r="BO221" s="305"/>
      <c r="BP221" s="305"/>
      <c r="BQ221" s="305"/>
      <c r="BR221" s="305"/>
      <c r="BS221" s="305"/>
      <c r="BT221" s="305"/>
      <c r="BU221" s="305"/>
      <c r="BV221" s="305"/>
      <c r="BW221" s="305"/>
      <c r="BX221" s="305"/>
      <c r="BY221" s="305"/>
      <c r="BZ221" s="305"/>
      <c r="CA221" s="305"/>
      <c r="CB221" s="305"/>
      <c r="CC221" s="305"/>
      <c r="CD221" s="305"/>
      <c r="CE221" s="305"/>
      <c r="CF221" s="305"/>
      <c r="CG221" s="305"/>
      <c r="CH221" s="305"/>
      <c r="CI221" s="305"/>
    </row>
    <row r="222" customFormat="false" ht="12.75" hidden="false" customHeight="true" outlineLevel="0" collapsed="false">
      <c r="A222" s="81"/>
      <c r="B222" s="300" t="n">
        <v>142625</v>
      </c>
      <c r="C222" s="1" t="s">
        <v>473</v>
      </c>
      <c r="D222" s="279" t="n">
        <v>0.019</v>
      </c>
      <c r="E222" s="15" t="n">
        <v>0.019</v>
      </c>
      <c r="F222" s="50" t="n">
        <v>0.006</v>
      </c>
      <c r="G222" s="50" t="n">
        <v>110.04866</v>
      </c>
      <c r="H222" s="50" t="n">
        <v>1.66973</v>
      </c>
      <c r="I222" s="15" t="n">
        <v>111.72439</v>
      </c>
      <c r="J222" s="301" t="n">
        <v>102.79011</v>
      </c>
      <c r="K222" s="50" t="n">
        <v>0</v>
      </c>
      <c r="L222" s="15" t="n">
        <v>102.79011</v>
      </c>
      <c r="M222" s="50" t="n">
        <v>17.18547</v>
      </c>
      <c r="N222" s="50" t="n">
        <v>0</v>
      </c>
      <c r="O222" s="302" t="n">
        <v>72.47912</v>
      </c>
      <c r="P222" s="50" t="n">
        <v>0</v>
      </c>
      <c r="Q222" s="50" t="n">
        <v>0</v>
      </c>
      <c r="R222" s="15" t="n">
        <v>89.66459</v>
      </c>
      <c r="S222" s="303" t="n">
        <v>17.9506</v>
      </c>
      <c r="T222" s="301" t="n">
        <v>0</v>
      </c>
      <c r="U222" s="301" t="n">
        <v>0</v>
      </c>
      <c r="V222" s="304"/>
      <c r="W222" s="50" t="n">
        <v>0.003</v>
      </c>
      <c r="X222" s="15" t="n">
        <v>17.9536</v>
      </c>
      <c r="Y222" s="205" t="n">
        <v>322.15169</v>
      </c>
      <c r="Z222" s="106" t="n">
        <v>111.74339</v>
      </c>
      <c r="AA222" s="205" t="n">
        <v>210.4083</v>
      </c>
      <c r="AB222" s="205"/>
      <c r="AC222" s="205" t="n">
        <v>0</v>
      </c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G222" s="305"/>
      <c r="BH222" s="305"/>
      <c r="BI222" s="305"/>
      <c r="BJ222" s="305"/>
      <c r="BK222" s="305"/>
      <c r="BL222" s="305"/>
      <c r="BM222" s="305"/>
      <c r="BN222" s="305"/>
      <c r="BO222" s="305"/>
      <c r="BP222" s="305"/>
      <c r="BQ222" s="305"/>
      <c r="BR222" s="305"/>
      <c r="BS222" s="305"/>
      <c r="BT222" s="305"/>
      <c r="BU222" s="305"/>
      <c r="BV222" s="305"/>
      <c r="BW222" s="305"/>
      <c r="BX222" s="305"/>
      <c r="BY222" s="305"/>
      <c r="BZ222" s="305"/>
      <c r="CA222" s="305"/>
      <c r="CB222" s="305"/>
      <c r="CC222" s="305"/>
      <c r="CD222" s="305"/>
      <c r="CE222" s="305"/>
      <c r="CF222" s="305"/>
      <c r="CG222" s="305"/>
      <c r="CH222" s="305"/>
      <c r="CI222" s="305"/>
    </row>
    <row r="223" customFormat="false" ht="12.75" hidden="false" customHeight="true" outlineLevel="0" collapsed="false">
      <c r="A223" s="81"/>
      <c r="B223" s="300" t="n">
        <v>1427</v>
      </c>
      <c r="C223" s="1" t="s">
        <v>140</v>
      </c>
      <c r="D223" s="279" t="n">
        <v>41.41379</v>
      </c>
      <c r="E223" s="15" t="n">
        <v>41.41379</v>
      </c>
      <c r="F223" s="50" t="n">
        <v>5.34491</v>
      </c>
      <c r="G223" s="50" t="n">
        <v>20.00562</v>
      </c>
      <c r="H223" s="50" t="n">
        <v>16.3954</v>
      </c>
      <c r="I223" s="15" t="n">
        <v>41.74593</v>
      </c>
      <c r="J223" s="301" t="n">
        <v>0</v>
      </c>
      <c r="K223" s="50" t="n">
        <v>0</v>
      </c>
      <c r="L223" s="15" t="n">
        <v>0</v>
      </c>
      <c r="M223" s="50" t="n">
        <v>0</v>
      </c>
      <c r="N223" s="50" t="n">
        <v>0</v>
      </c>
      <c r="O223" s="302" t="n">
        <v>0</v>
      </c>
      <c r="P223" s="50" t="n">
        <v>0</v>
      </c>
      <c r="Q223" s="50" t="n">
        <v>0</v>
      </c>
      <c r="R223" s="15" t="n">
        <v>0</v>
      </c>
      <c r="S223" s="303" t="n">
        <v>0</v>
      </c>
      <c r="T223" s="301" t="n">
        <v>0</v>
      </c>
      <c r="U223" s="301" t="n">
        <v>0</v>
      </c>
      <c r="V223" s="304"/>
      <c r="W223" s="50" t="n">
        <v>1.33396</v>
      </c>
      <c r="X223" s="15" t="n">
        <v>1.33396</v>
      </c>
      <c r="Y223" s="205" t="n">
        <v>84.49368</v>
      </c>
      <c r="Z223" s="106" t="n">
        <v>83.15972</v>
      </c>
      <c r="AA223" s="205" t="n">
        <v>1.33396</v>
      </c>
      <c r="AB223" s="205"/>
      <c r="AC223" s="205" t="n">
        <v>4.66293670342566E-015</v>
      </c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G223" s="305"/>
      <c r="BH223" s="305"/>
      <c r="BI223" s="305"/>
      <c r="BJ223" s="305"/>
      <c r="BK223" s="305"/>
      <c r="BL223" s="305"/>
      <c r="BM223" s="305"/>
      <c r="BN223" s="305"/>
      <c r="BO223" s="305"/>
      <c r="BP223" s="305"/>
      <c r="BQ223" s="305"/>
      <c r="BR223" s="305"/>
      <c r="BS223" s="305"/>
      <c r="BT223" s="305"/>
      <c r="BU223" s="305"/>
      <c r="BV223" s="305"/>
      <c r="BW223" s="305"/>
      <c r="BX223" s="305"/>
      <c r="BY223" s="305"/>
      <c r="BZ223" s="305"/>
      <c r="CA223" s="305"/>
      <c r="CB223" s="305"/>
      <c r="CC223" s="305"/>
      <c r="CD223" s="305"/>
      <c r="CE223" s="305"/>
      <c r="CF223" s="305"/>
      <c r="CG223" s="305"/>
      <c r="CH223" s="305"/>
      <c r="CI223" s="305"/>
    </row>
    <row r="224" customFormat="false" ht="12.75" hidden="false" customHeight="true" outlineLevel="0" collapsed="false">
      <c r="A224" s="81"/>
      <c r="B224" s="300" t="n">
        <v>142705</v>
      </c>
      <c r="C224" s="1" t="s">
        <v>459</v>
      </c>
      <c r="D224" s="279" t="n">
        <v>40.3609</v>
      </c>
      <c r="E224" s="15" t="n">
        <v>40.3609</v>
      </c>
      <c r="F224" s="50" t="n">
        <v>0</v>
      </c>
      <c r="G224" s="50" t="n">
        <v>0</v>
      </c>
      <c r="H224" s="50" t="n">
        <v>16.1946</v>
      </c>
      <c r="I224" s="15" t="n">
        <v>16.1946</v>
      </c>
      <c r="J224" s="301" t="n">
        <v>0</v>
      </c>
      <c r="K224" s="50" t="n">
        <v>0</v>
      </c>
      <c r="L224" s="15" t="n">
        <v>0</v>
      </c>
      <c r="M224" s="50" t="n">
        <v>0</v>
      </c>
      <c r="N224" s="50" t="n">
        <v>0</v>
      </c>
      <c r="O224" s="302" t="n">
        <v>0</v>
      </c>
      <c r="P224" s="50" t="n">
        <v>0</v>
      </c>
      <c r="Q224" s="50" t="n">
        <v>0</v>
      </c>
      <c r="R224" s="15" t="n">
        <v>0</v>
      </c>
      <c r="S224" s="303" t="n">
        <v>0</v>
      </c>
      <c r="T224" s="301" t="n">
        <v>0</v>
      </c>
      <c r="U224" s="301" t="n">
        <v>0</v>
      </c>
      <c r="V224" s="304"/>
      <c r="W224" s="50" t="n">
        <v>0</v>
      </c>
      <c r="X224" s="15" t="n">
        <v>0</v>
      </c>
      <c r="Y224" s="205" t="n">
        <v>56.5555</v>
      </c>
      <c r="Z224" s="106" t="n">
        <v>56.5555</v>
      </c>
      <c r="AA224" s="205" t="n">
        <v>0</v>
      </c>
      <c r="AB224" s="205"/>
      <c r="AC224" s="205" t="n">
        <v>0</v>
      </c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G224" s="305"/>
      <c r="BH224" s="305"/>
      <c r="BI224" s="305"/>
      <c r="BJ224" s="305"/>
      <c r="BK224" s="305"/>
      <c r="BL224" s="305"/>
      <c r="BM224" s="305"/>
      <c r="BN224" s="305"/>
      <c r="BO224" s="305"/>
      <c r="BP224" s="305"/>
      <c r="BQ224" s="305"/>
      <c r="BR224" s="305"/>
      <c r="BS224" s="305"/>
      <c r="BT224" s="305"/>
      <c r="BU224" s="305"/>
      <c r="BV224" s="305"/>
      <c r="BW224" s="305"/>
      <c r="BX224" s="305"/>
      <c r="BY224" s="305"/>
      <c r="BZ224" s="305"/>
      <c r="CA224" s="305"/>
      <c r="CB224" s="305"/>
      <c r="CC224" s="305"/>
      <c r="CD224" s="305"/>
      <c r="CE224" s="305"/>
      <c r="CF224" s="305"/>
      <c r="CG224" s="305"/>
      <c r="CH224" s="305"/>
      <c r="CI224" s="305"/>
    </row>
    <row r="225" customFormat="false" ht="12.75" hidden="false" customHeight="true" outlineLevel="0" collapsed="false">
      <c r="A225" s="81"/>
      <c r="B225" s="300" t="n">
        <v>142710</v>
      </c>
      <c r="C225" s="1" t="s">
        <v>460</v>
      </c>
      <c r="D225" s="279" t="n">
        <v>0.8521</v>
      </c>
      <c r="E225" s="15" t="n">
        <v>0.8521</v>
      </c>
      <c r="F225" s="50" t="n">
        <v>0</v>
      </c>
      <c r="G225" s="50" t="n">
        <v>1.13186</v>
      </c>
      <c r="H225" s="50" t="n">
        <v>0.1998</v>
      </c>
      <c r="I225" s="15" t="n">
        <v>1.33166</v>
      </c>
      <c r="J225" s="301" t="n">
        <v>0</v>
      </c>
      <c r="K225" s="50" t="n">
        <v>0</v>
      </c>
      <c r="L225" s="15" t="n">
        <v>0</v>
      </c>
      <c r="M225" s="50" t="n">
        <v>0</v>
      </c>
      <c r="N225" s="50" t="n">
        <v>0</v>
      </c>
      <c r="O225" s="302" t="n">
        <v>0</v>
      </c>
      <c r="P225" s="50" t="n">
        <v>0</v>
      </c>
      <c r="Q225" s="50" t="n">
        <v>0</v>
      </c>
      <c r="R225" s="15" t="n">
        <v>0</v>
      </c>
      <c r="S225" s="303" t="n">
        <v>0</v>
      </c>
      <c r="T225" s="301" t="n">
        <v>0</v>
      </c>
      <c r="U225" s="301" t="n">
        <v>0</v>
      </c>
      <c r="V225" s="304"/>
      <c r="W225" s="50" t="n">
        <v>0.82897</v>
      </c>
      <c r="X225" s="15" t="n">
        <v>0.82897</v>
      </c>
      <c r="Y225" s="205" t="n">
        <v>3.01273</v>
      </c>
      <c r="Z225" s="106" t="n">
        <v>2.18376</v>
      </c>
      <c r="AA225" s="205" t="n">
        <v>0.82897</v>
      </c>
      <c r="AB225" s="205"/>
      <c r="AC225" s="205" t="n">
        <v>0</v>
      </c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G225" s="305"/>
      <c r="BH225" s="305"/>
      <c r="BI225" s="305"/>
      <c r="BJ225" s="305"/>
      <c r="BK225" s="305"/>
      <c r="BL225" s="305"/>
      <c r="BM225" s="305"/>
      <c r="BN225" s="305"/>
      <c r="BO225" s="305"/>
      <c r="BP225" s="305"/>
      <c r="BQ225" s="305"/>
      <c r="BR225" s="305"/>
      <c r="BS225" s="305"/>
      <c r="BT225" s="305"/>
      <c r="BU225" s="305"/>
      <c r="BV225" s="305"/>
      <c r="BW225" s="305"/>
      <c r="BX225" s="305"/>
      <c r="BY225" s="305"/>
      <c r="BZ225" s="305"/>
      <c r="CA225" s="305"/>
      <c r="CB225" s="305"/>
      <c r="CC225" s="305"/>
      <c r="CD225" s="305"/>
      <c r="CE225" s="305"/>
      <c r="CF225" s="305"/>
      <c r="CG225" s="305"/>
      <c r="CH225" s="305"/>
      <c r="CI225" s="305"/>
    </row>
    <row r="226" customFormat="false" ht="12.75" hidden="false" customHeight="true" outlineLevel="0" collapsed="false">
      <c r="A226" s="81"/>
      <c r="B226" s="300" t="n">
        <v>142715</v>
      </c>
      <c r="C226" s="1" t="s">
        <v>474</v>
      </c>
      <c r="D226" s="279" t="n">
        <v>0.19079</v>
      </c>
      <c r="E226" s="15" t="n">
        <v>0.19079</v>
      </c>
      <c r="F226" s="50" t="n">
        <v>0</v>
      </c>
      <c r="G226" s="50" t="n">
        <v>6.53965</v>
      </c>
      <c r="H226" s="50" t="n">
        <v>0</v>
      </c>
      <c r="I226" s="15" t="n">
        <v>6.53965</v>
      </c>
      <c r="J226" s="301" t="n">
        <v>0</v>
      </c>
      <c r="K226" s="50" t="n">
        <v>0</v>
      </c>
      <c r="L226" s="15" t="n">
        <v>0</v>
      </c>
      <c r="M226" s="50" t="n">
        <v>0</v>
      </c>
      <c r="N226" s="50" t="n">
        <v>0</v>
      </c>
      <c r="O226" s="302" t="n">
        <v>0</v>
      </c>
      <c r="P226" s="50" t="n">
        <v>0</v>
      </c>
      <c r="Q226" s="50" t="n">
        <v>0</v>
      </c>
      <c r="R226" s="15" t="n">
        <v>0</v>
      </c>
      <c r="S226" s="303" t="n">
        <v>0</v>
      </c>
      <c r="T226" s="301" t="n">
        <v>0</v>
      </c>
      <c r="U226" s="301" t="n">
        <v>0</v>
      </c>
      <c r="V226" s="304"/>
      <c r="W226" s="50" t="n">
        <v>0.49999</v>
      </c>
      <c r="X226" s="15" t="n">
        <v>0.49999</v>
      </c>
      <c r="Y226" s="205" t="n">
        <v>7.23043</v>
      </c>
      <c r="Z226" s="106" t="n">
        <v>6.73044</v>
      </c>
      <c r="AA226" s="205" t="n">
        <v>0.49999</v>
      </c>
      <c r="AB226" s="205"/>
      <c r="AC226" s="205" t="n">
        <v>0</v>
      </c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G226" s="305"/>
      <c r="BH226" s="305"/>
      <c r="BI226" s="305"/>
      <c r="BJ226" s="305"/>
      <c r="BK226" s="305"/>
      <c r="BL226" s="305"/>
      <c r="BM226" s="305"/>
      <c r="BN226" s="305"/>
      <c r="BO226" s="305"/>
      <c r="BP226" s="305"/>
      <c r="BQ226" s="305"/>
      <c r="BR226" s="305"/>
      <c r="BS226" s="305"/>
      <c r="BT226" s="305"/>
      <c r="BU226" s="305"/>
      <c r="BV226" s="305"/>
      <c r="BW226" s="305"/>
      <c r="BX226" s="305"/>
      <c r="BY226" s="305"/>
      <c r="BZ226" s="305"/>
      <c r="CA226" s="305"/>
      <c r="CB226" s="305"/>
      <c r="CC226" s="305"/>
      <c r="CD226" s="305"/>
      <c r="CE226" s="305"/>
      <c r="CF226" s="305"/>
      <c r="CG226" s="305"/>
      <c r="CH226" s="305"/>
      <c r="CI226" s="305"/>
    </row>
    <row r="227" customFormat="false" ht="12.75" hidden="false" customHeight="true" outlineLevel="0" collapsed="false">
      <c r="A227" s="81"/>
      <c r="B227" s="300" t="n">
        <v>142720</v>
      </c>
      <c r="C227" s="1" t="s">
        <v>475</v>
      </c>
      <c r="D227" s="279" t="n">
        <v>0</v>
      </c>
      <c r="E227" s="15" t="n">
        <v>0</v>
      </c>
      <c r="F227" s="50" t="n">
        <v>0</v>
      </c>
      <c r="G227" s="50" t="n">
        <v>3.11438</v>
      </c>
      <c r="H227" s="50" t="n">
        <v>0</v>
      </c>
      <c r="I227" s="15" t="n">
        <v>3.11438</v>
      </c>
      <c r="J227" s="301" t="n">
        <v>0</v>
      </c>
      <c r="K227" s="50" t="n">
        <v>0</v>
      </c>
      <c r="L227" s="15" t="n">
        <v>0</v>
      </c>
      <c r="M227" s="50" t="n">
        <v>0</v>
      </c>
      <c r="N227" s="50" t="n">
        <v>0</v>
      </c>
      <c r="O227" s="302" t="n">
        <v>0</v>
      </c>
      <c r="P227" s="50" t="n">
        <v>0</v>
      </c>
      <c r="Q227" s="50" t="n">
        <v>0</v>
      </c>
      <c r="R227" s="15" t="n">
        <v>0</v>
      </c>
      <c r="S227" s="303" t="n">
        <v>0</v>
      </c>
      <c r="T227" s="301" t="n">
        <v>0</v>
      </c>
      <c r="U227" s="301" t="n">
        <v>0</v>
      </c>
      <c r="V227" s="304"/>
      <c r="W227" s="50" t="n">
        <v>0.002</v>
      </c>
      <c r="X227" s="15" t="n">
        <v>0.002</v>
      </c>
      <c r="Y227" s="205" t="n">
        <v>3.11638</v>
      </c>
      <c r="Z227" s="106" t="n">
        <v>3.11438</v>
      </c>
      <c r="AA227" s="205" t="n">
        <v>0.002</v>
      </c>
      <c r="AB227" s="205"/>
      <c r="AC227" s="205" t="n">
        <v>-2.20309881449055E-016</v>
      </c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G227" s="305"/>
      <c r="BH227" s="305"/>
      <c r="BI227" s="305"/>
      <c r="BJ227" s="305"/>
      <c r="BK227" s="305"/>
      <c r="BL227" s="305"/>
      <c r="BM227" s="305"/>
      <c r="BN227" s="305"/>
      <c r="BO227" s="305"/>
      <c r="BP227" s="305"/>
      <c r="BQ227" s="305"/>
      <c r="BR227" s="305"/>
      <c r="BS227" s="305"/>
      <c r="BT227" s="305"/>
      <c r="BU227" s="305"/>
      <c r="BV227" s="305"/>
      <c r="BW227" s="305"/>
      <c r="BX227" s="305"/>
      <c r="BY227" s="305"/>
      <c r="BZ227" s="305"/>
      <c r="CA227" s="305"/>
      <c r="CB227" s="305"/>
      <c r="CC227" s="305"/>
      <c r="CD227" s="305"/>
      <c r="CE227" s="305"/>
      <c r="CF227" s="305"/>
      <c r="CG227" s="305"/>
      <c r="CH227" s="305"/>
      <c r="CI227" s="305"/>
    </row>
    <row r="228" customFormat="false" ht="12.75" hidden="false" customHeight="true" outlineLevel="0" collapsed="false">
      <c r="A228" s="81"/>
      <c r="B228" s="300" t="n">
        <v>142725</v>
      </c>
      <c r="C228" s="1" t="s">
        <v>476</v>
      </c>
      <c r="D228" s="279" t="n">
        <v>0.002</v>
      </c>
      <c r="E228" s="15" t="n">
        <v>0.002</v>
      </c>
      <c r="F228" s="50" t="n">
        <v>5.33991</v>
      </c>
      <c r="G228" s="50" t="n">
        <v>9.21773</v>
      </c>
      <c r="H228" s="50" t="n">
        <v>0</v>
      </c>
      <c r="I228" s="15" t="n">
        <v>14.55764</v>
      </c>
      <c r="J228" s="301" t="n">
        <v>0</v>
      </c>
      <c r="K228" s="50" t="n">
        <v>0</v>
      </c>
      <c r="L228" s="15" t="n">
        <v>0</v>
      </c>
      <c r="M228" s="50" t="n">
        <v>0</v>
      </c>
      <c r="N228" s="50" t="n">
        <v>0</v>
      </c>
      <c r="O228" s="302" t="n">
        <v>0</v>
      </c>
      <c r="P228" s="50" t="n">
        <v>0</v>
      </c>
      <c r="Q228" s="50" t="n">
        <v>0</v>
      </c>
      <c r="R228" s="15" t="n">
        <v>0</v>
      </c>
      <c r="S228" s="303" t="n">
        <v>0</v>
      </c>
      <c r="T228" s="301" t="n">
        <v>0</v>
      </c>
      <c r="U228" s="301" t="n">
        <v>0</v>
      </c>
      <c r="V228" s="304"/>
      <c r="W228" s="50" t="n">
        <v>0.002</v>
      </c>
      <c r="X228" s="15" t="n">
        <v>0.002</v>
      </c>
      <c r="Y228" s="205" t="n">
        <v>14.56164</v>
      </c>
      <c r="Z228" s="106" t="n">
        <v>14.55964</v>
      </c>
      <c r="AA228" s="205" t="n">
        <v>0.002</v>
      </c>
      <c r="AB228" s="205"/>
      <c r="AC228" s="205" t="n">
        <v>2.44422537765132E-015</v>
      </c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G228" s="305"/>
      <c r="BH228" s="305"/>
      <c r="BI228" s="305"/>
      <c r="BJ228" s="305"/>
      <c r="BK228" s="305"/>
      <c r="BL228" s="305"/>
      <c r="BM228" s="305"/>
      <c r="BN228" s="305"/>
      <c r="BO228" s="305"/>
      <c r="BP228" s="305"/>
      <c r="BQ228" s="305"/>
      <c r="BR228" s="305"/>
      <c r="BS228" s="305"/>
      <c r="BT228" s="305"/>
      <c r="BU228" s="305"/>
      <c r="BV228" s="305"/>
      <c r="BW228" s="305"/>
      <c r="BX228" s="305"/>
      <c r="BY228" s="305"/>
      <c r="BZ228" s="305"/>
      <c r="CA228" s="305"/>
      <c r="CB228" s="305"/>
      <c r="CC228" s="305"/>
      <c r="CD228" s="305"/>
      <c r="CE228" s="305"/>
      <c r="CF228" s="305"/>
      <c r="CG228" s="305"/>
      <c r="CH228" s="305"/>
      <c r="CI228" s="305"/>
    </row>
    <row r="229" customFormat="false" ht="12.75" hidden="false" customHeight="true" outlineLevel="0" collapsed="false">
      <c r="A229" s="81"/>
      <c r="B229" s="300" t="n">
        <v>142730</v>
      </c>
      <c r="C229" s="1" t="s">
        <v>477</v>
      </c>
      <c r="D229" s="279" t="n">
        <v>0.008</v>
      </c>
      <c r="E229" s="15" t="n">
        <v>0.008</v>
      </c>
      <c r="F229" s="50" t="n">
        <v>0.005</v>
      </c>
      <c r="G229" s="50" t="n">
        <v>0.002</v>
      </c>
      <c r="H229" s="50" t="n">
        <v>0.001</v>
      </c>
      <c r="I229" s="15" t="n">
        <v>0.008</v>
      </c>
      <c r="J229" s="301" t="n">
        <v>0</v>
      </c>
      <c r="K229" s="50" t="n">
        <v>0</v>
      </c>
      <c r="L229" s="15" t="n">
        <v>0</v>
      </c>
      <c r="M229" s="50" t="n">
        <v>0</v>
      </c>
      <c r="N229" s="50" t="n">
        <v>0</v>
      </c>
      <c r="O229" s="302" t="n">
        <v>0</v>
      </c>
      <c r="P229" s="50" t="n">
        <v>0</v>
      </c>
      <c r="Q229" s="50" t="n">
        <v>0</v>
      </c>
      <c r="R229" s="15" t="n">
        <v>0</v>
      </c>
      <c r="S229" s="303" t="n">
        <v>0</v>
      </c>
      <c r="T229" s="301" t="n">
        <v>0</v>
      </c>
      <c r="U229" s="301" t="n">
        <v>0</v>
      </c>
      <c r="V229" s="304"/>
      <c r="W229" s="50" t="n">
        <v>0.001</v>
      </c>
      <c r="X229" s="15" t="n">
        <v>0.001</v>
      </c>
      <c r="Y229" s="205" t="n">
        <v>0.017</v>
      </c>
      <c r="Z229" s="106" t="n">
        <v>0.016</v>
      </c>
      <c r="AA229" s="205" t="n">
        <v>0.001</v>
      </c>
      <c r="AB229" s="205"/>
      <c r="AC229" s="205" t="n">
        <v>0</v>
      </c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G229" s="305"/>
      <c r="BH229" s="305"/>
      <c r="BI229" s="305"/>
      <c r="BJ229" s="305"/>
      <c r="BK229" s="305"/>
      <c r="BL229" s="305"/>
      <c r="BM229" s="305"/>
      <c r="BN229" s="305"/>
      <c r="BO229" s="305"/>
      <c r="BP229" s="305"/>
      <c r="BQ229" s="305"/>
      <c r="BR229" s="305"/>
      <c r="BS229" s="305"/>
      <c r="BT229" s="305"/>
      <c r="BU229" s="305"/>
      <c r="BV229" s="305"/>
      <c r="BW229" s="305"/>
      <c r="BX229" s="305"/>
      <c r="BY229" s="305"/>
      <c r="BZ229" s="305"/>
      <c r="CA229" s="305"/>
      <c r="CB229" s="305"/>
      <c r="CC229" s="305"/>
      <c r="CD229" s="305"/>
      <c r="CE229" s="305"/>
      <c r="CF229" s="305"/>
      <c r="CG229" s="305"/>
      <c r="CH229" s="305"/>
      <c r="CI229" s="305"/>
    </row>
    <row r="230" customFormat="false" ht="12.75" hidden="false" customHeight="true" outlineLevel="0" collapsed="false">
      <c r="A230" s="81"/>
      <c r="B230" s="300" t="n">
        <v>1428</v>
      </c>
      <c r="C230" s="1" t="s">
        <v>141</v>
      </c>
      <c r="D230" s="279" t="n">
        <v>0</v>
      </c>
      <c r="E230" s="15" t="n">
        <v>0</v>
      </c>
      <c r="F230" s="50" t="n">
        <v>0</v>
      </c>
      <c r="G230" s="50" t="n">
        <v>2.72299</v>
      </c>
      <c r="H230" s="50" t="n">
        <v>0.38827</v>
      </c>
      <c r="I230" s="15" t="n">
        <v>3.11126</v>
      </c>
      <c r="J230" s="301" t="n">
        <v>0</v>
      </c>
      <c r="K230" s="50" t="n">
        <v>0</v>
      </c>
      <c r="L230" s="15" t="n">
        <v>0</v>
      </c>
      <c r="M230" s="50" t="n">
        <v>0</v>
      </c>
      <c r="N230" s="50" t="n">
        <v>0</v>
      </c>
      <c r="O230" s="302" t="n">
        <v>0</v>
      </c>
      <c r="P230" s="50" t="n">
        <v>0</v>
      </c>
      <c r="Q230" s="50" t="n">
        <v>0</v>
      </c>
      <c r="R230" s="15" t="n">
        <v>0</v>
      </c>
      <c r="S230" s="303" t="n">
        <v>0</v>
      </c>
      <c r="T230" s="301" t="n">
        <v>0</v>
      </c>
      <c r="U230" s="301" t="n">
        <v>0</v>
      </c>
      <c r="V230" s="304"/>
      <c r="W230" s="50" t="n">
        <v>0.34084</v>
      </c>
      <c r="X230" s="15" t="n">
        <v>0.34084</v>
      </c>
      <c r="Y230" s="205" t="n">
        <v>3.4521</v>
      </c>
      <c r="Z230" s="106" t="n">
        <v>3.11126</v>
      </c>
      <c r="AA230" s="205" t="n">
        <v>0.34084</v>
      </c>
      <c r="AB230" s="205"/>
      <c r="AC230" s="205" t="n">
        <v>0</v>
      </c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G230" s="305"/>
      <c r="BH230" s="305"/>
      <c r="BI230" s="305"/>
      <c r="BJ230" s="305"/>
      <c r="BK230" s="305"/>
      <c r="BL230" s="305"/>
      <c r="BM230" s="305"/>
      <c r="BN230" s="305"/>
      <c r="BO230" s="305"/>
      <c r="BP230" s="305"/>
      <c r="BQ230" s="305"/>
      <c r="BR230" s="305"/>
      <c r="BS230" s="305"/>
      <c r="BT230" s="305"/>
      <c r="BU230" s="305"/>
      <c r="BV230" s="305"/>
      <c r="BW230" s="305"/>
      <c r="BX230" s="305"/>
      <c r="BY230" s="305"/>
      <c r="BZ230" s="305"/>
      <c r="CA230" s="305"/>
      <c r="CB230" s="305"/>
      <c r="CC230" s="305"/>
      <c r="CD230" s="305"/>
      <c r="CE230" s="305"/>
      <c r="CF230" s="305"/>
      <c r="CG230" s="305"/>
      <c r="CH230" s="305"/>
      <c r="CI230" s="305"/>
    </row>
    <row r="231" customFormat="false" ht="12.75" hidden="false" customHeight="true" outlineLevel="0" collapsed="false">
      <c r="A231" s="81"/>
      <c r="B231" s="300" t="n">
        <v>142805</v>
      </c>
      <c r="C231" s="1" t="s">
        <v>459</v>
      </c>
      <c r="D231" s="279" t="n">
        <v>0</v>
      </c>
      <c r="E231" s="15" t="n">
        <v>0</v>
      </c>
      <c r="F231" s="50" t="n">
        <v>0</v>
      </c>
      <c r="G231" s="50" t="n">
        <v>0</v>
      </c>
      <c r="H231" s="50" t="n">
        <v>0.38827</v>
      </c>
      <c r="I231" s="15" t="n">
        <v>0.38827</v>
      </c>
      <c r="J231" s="301" t="n">
        <v>0</v>
      </c>
      <c r="K231" s="50" t="n">
        <v>0</v>
      </c>
      <c r="L231" s="15" t="n">
        <v>0</v>
      </c>
      <c r="M231" s="50" t="n">
        <v>0</v>
      </c>
      <c r="N231" s="50" t="n">
        <v>0</v>
      </c>
      <c r="O231" s="302" t="n">
        <v>0</v>
      </c>
      <c r="P231" s="50" t="n">
        <v>0</v>
      </c>
      <c r="Q231" s="50" t="n">
        <v>0</v>
      </c>
      <c r="R231" s="15" t="n">
        <v>0</v>
      </c>
      <c r="S231" s="303" t="n">
        <v>0</v>
      </c>
      <c r="T231" s="301" t="n">
        <v>0</v>
      </c>
      <c r="U231" s="301" t="n">
        <v>0</v>
      </c>
      <c r="V231" s="304"/>
      <c r="W231" s="50" t="n">
        <v>0</v>
      </c>
      <c r="X231" s="15" t="n">
        <v>0</v>
      </c>
      <c r="Y231" s="205" t="n">
        <v>0.38827</v>
      </c>
      <c r="Z231" s="106" t="n">
        <v>0.38827</v>
      </c>
      <c r="AA231" s="205" t="n">
        <v>0</v>
      </c>
      <c r="AB231" s="205"/>
      <c r="AC231" s="205" t="n">
        <v>0</v>
      </c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G231" s="305"/>
      <c r="BH231" s="305"/>
      <c r="BI231" s="305"/>
      <c r="BJ231" s="305"/>
      <c r="BK231" s="305"/>
      <c r="BL231" s="305"/>
      <c r="BM231" s="305"/>
      <c r="BN231" s="305"/>
      <c r="BO231" s="305"/>
      <c r="BP231" s="305"/>
      <c r="BQ231" s="305"/>
      <c r="BR231" s="305"/>
      <c r="BS231" s="305"/>
      <c r="BT231" s="305"/>
      <c r="BU231" s="305"/>
      <c r="BV231" s="305"/>
      <c r="BW231" s="305"/>
      <c r="BX231" s="305"/>
      <c r="BY231" s="305"/>
      <c r="BZ231" s="305"/>
      <c r="CA231" s="305"/>
      <c r="CB231" s="305"/>
      <c r="CC231" s="305"/>
      <c r="CD231" s="305"/>
      <c r="CE231" s="305"/>
      <c r="CF231" s="305"/>
      <c r="CG231" s="305"/>
      <c r="CH231" s="305"/>
      <c r="CI231" s="305"/>
    </row>
    <row r="232" customFormat="false" ht="12.75" hidden="false" customHeight="true" outlineLevel="0" collapsed="false">
      <c r="A232" s="81"/>
      <c r="B232" s="300" t="n">
        <v>142810</v>
      </c>
      <c r="C232" s="1" t="s">
        <v>460</v>
      </c>
      <c r="D232" s="279" t="n">
        <v>0</v>
      </c>
      <c r="E232" s="15" t="n">
        <v>0</v>
      </c>
      <c r="F232" s="50" t="n">
        <v>0</v>
      </c>
      <c r="G232" s="50" t="n">
        <v>2.37152</v>
      </c>
      <c r="H232" s="50" t="n">
        <v>0</v>
      </c>
      <c r="I232" s="15" t="n">
        <v>2.37152</v>
      </c>
      <c r="J232" s="301" t="n">
        <v>0</v>
      </c>
      <c r="K232" s="50" t="n">
        <v>0</v>
      </c>
      <c r="L232" s="15" t="n">
        <v>0</v>
      </c>
      <c r="M232" s="50" t="n">
        <v>0</v>
      </c>
      <c r="N232" s="50" t="n">
        <v>0</v>
      </c>
      <c r="O232" s="302" t="n">
        <v>0</v>
      </c>
      <c r="P232" s="50" t="n">
        <v>0</v>
      </c>
      <c r="Q232" s="50" t="n">
        <v>0</v>
      </c>
      <c r="R232" s="15" t="n">
        <v>0</v>
      </c>
      <c r="S232" s="303" t="n">
        <v>0</v>
      </c>
      <c r="T232" s="301" t="n">
        <v>0</v>
      </c>
      <c r="U232" s="301" t="n">
        <v>0</v>
      </c>
      <c r="V232" s="304"/>
      <c r="W232" s="50" t="n">
        <v>0.34084</v>
      </c>
      <c r="X232" s="15" t="n">
        <v>0.34084</v>
      </c>
      <c r="Y232" s="205" t="n">
        <v>2.71236</v>
      </c>
      <c r="Z232" s="106" t="n">
        <v>2.37152</v>
      </c>
      <c r="AA232" s="205" t="n">
        <v>0.34084</v>
      </c>
      <c r="AB232" s="205"/>
      <c r="AC232" s="205" t="n">
        <v>0</v>
      </c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G232" s="305"/>
      <c r="BH232" s="305"/>
      <c r="BI232" s="305"/>
      <c r="BJ232" s="305"/>
      <c r="BK232" s="305"/>
      <c r="BL232" s="305"/>
      <c r="BM232" s="305"/>
      <c r="BN232" s="305"/>
      <c r="BO232" s="305"/>
      <c r="BP232" s="305"/>
      <c r="BQ232" s="305"/>
      <c r="BR232" s="305"/>
      <c r="BS232" s="305"/>
      <c r="BT232" s="305"/>
      <c r="BU232" s="305"/>
      <c r="BV232" s="305"/>
      <c r="BW232" s="305"/>
      <c r="BX232" s="305"/>
      <c r="BY232" s="305"/>
      <c r="BZ232" s="305"/>
      <c r="CA232" s="305"/>
      <c r="CB232" s="305"/>
      <c r="CC232" s="305"/>
      <c r="CD232" s="305"/>
      <c r="CE232" s="305"/>
      <c r="CF232" s="305"/>
      <c r="CG232" s="305"/>
      <c r="CH232" s="305"/>
      <c r="CI232" s="305"/>
    </row>
    <row r="233" customFormat="false" ht="12.75" hidden="false" customHeight="true" outlineLevel="0" collapsed="false">
      <c r="A233" s="81"/>
      <c r="B233" s="300" t="n">
        <v>142815</v>
      </c>
      <c r="C233" s="1" t="s">
        <v>461</v>
      </c>
      <c r="D233" s="279" t="n">
        <v>0</v>
      </c>
      <c r="E233" s="15" t="n">
        <v>0</v>
      </c>
      <c r="F233" s="50" t="n">
        <v>0</v>
      </c>
      <c r="G233" s="50" t="n">
        <v>0</v>
      </c>
      <c r="H233" s="50" t="n">
        <v>0</v>
      </c>
      <c r="I233" s="15" t="n">
        <v>0</v>
      </c>
      <c r="J233" s="301" t="n">
        <v>0</v>
      </c>
      <c r="K233" s="50" t="n">
        <v>0</v>
      </c>
      <c r="L233" s="15" t="n">
        <v>0</v>
      </c>
      <c r="M233" s="50" t="n">
        <v>0</v>
      </c>
      <c r="N233" s="50" t="n">
        <v>0</v>
      </c>
      <c r="O233" s="302" t="n">
        <v>0</v>
      </c>
      <c r="P233" s="50" t="n">
        <v>0</v>
      </c>
      <c r="Q233" s="50" t="n">
        <v>0</v>
      </c>
      <c r="R233" s="15" t="n">
        <v>0</v>
      </c>
      <c r="S233" s="303" t="n">
        <v>0</v>
      </c>
      <c r="T233" s="301" t="n">
        <v>0</v>
      </c>
      <c r="U233" s="301" t="n">
        <v>0</v>
      </c>
      <c r="V233" s="304"/>
      <c r="W233" s="50" t="n">
        <v>0</v>
      </c>
      <c r="X233" s="15" t="n">
        <v>0</v>
      </c>
      <c r="Y233" s="205" t="n">
        <v>0</v>
      </c>
      <c r="Z233" s="106" t="n">
        <v>0</v>
      </c>
      <c r="AA233" s="205" t="n">
        <v>0</v>
      </c>
      <c r="AB233" s="205"/>
      <c r="AC233" s="205" t="n">
        <v>0</v>
      </c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G233" s="305"/>
      <c r="BH233" s="305"/>
      <c r="BI233" s="305"/>
      <c r="BJ233" s="305"/>
      <c r="BK233" s="305"/>
      <c r="BL233" s="305"/>
      <c r="BM233" s="305"/>
      <c r="BN233" s="305"/>
      <c r="BO233" s="305"/>
      <c r="BP233" s="305"/>
      <c r="BQ233" s="305"/>
      <c r="BR233" s="305"/>
      <c r="BS233" s="305"/>
      <c r="BT233" s="305"/>
      <c r="BU233" s="305"/>
      <c r="BV233" s="305"/>
      <c r="BW233" s="305"/>
      <c r="BX233" s="305"/>
      <c r="BY233" s="305"/>
      <c r="BZ233" s="305"/>
      <c r="CA233" s="305"/>
      <c r="CB233" s="305"/>
      <c r="CC233" s="305"/>
      <c r="CD233" s="305"/>
      <c r="CE233" s="305"/>
      <c r="CF233" s="305"/>
      <c r="CG233" s="305"/>
      <c r="CH233" s="305"/>
      <c r="CI233" s="305"/>
    </row>
    <row r="234" customFormat="false" ht="12.75" hidden="false" customHeight="true" outlineLevel="0" collapsed="false">
      <c r="A234" s="81"/>
      <c r="B234" s="300" t="n">
        <v>142820</v>
      </c>
      <c r="C234" s="1" t="s">
        <v>462</v>
      </c>
      <c r="D234" s="279" t="n">
        <v>0</v>
      </c>
      <c r="E234" s="15" t="n">
        <v>0</v>
      </c>
      <c r="F234" s="50" t="n">
        <v>0</v>
      </c>
      <c r="G234" s="50" t="n">
        <v>0.35047</v>
      </c>
      <c r="H234" s="50" t="n">
        <v>0</v>
      </c>
      <c r="I234" s="15" t="n">
        <v>0.35047</v>
      </c>
      <c r="J234" s="301" t="n">
        <v>0</v>
      </c>
      <c r="K234" s="50" t="n">
        <v>0</v>
      </c>
      <c r="L234" s="15" t="n">
        <v>0</v>
      </c>
      <c r="M234" s="50" t="n">
        <v>0</v>
      </c>
      <c r="N234" s="50" t="n">
        <v>0</v>
      </c>
      <c r="O234" s="302" t="n">
        <v>0</v>
      </c>
      <c r="P234" s="50" t="n">
        <v>0</v>
      </c>
      <c r="Q234" s="50" t="n">
        <v>0</v>
      </c>
      <c r="R234" s="15" t="n">
        <v>0</v>
      </c>
      <c r="S234" s="303" t="n">
        <v>0</v>
      </c>
      <c r="T234" s="301" t="n">
        <v>0</v>
      </c>
      <c r="U234" s="301" t="n">
        <v>0</v>
      </c>
      <c r="V234" s="304"/>
      <c r="W234" s="50" t="n">
        <v>0</v>
      </c>
      <c r="X234" s="15" t="n">
        <v>0</v>
      </c>
      <c r="Y234" s="205" t="n">
        <v>0.35047</v>
      </c>
      <c r="Z234" s="106" t="n">
        <v>0.35047</v>
      </c>
      <c r="AA234" s="205" t="n">
        <v>0</v>
      </c>
      <c r="AB234" s="205"/>
      <c r="AC234" s="205" t="n">
        <v>0</v>
      </c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G234" s="305"/>
      <c r="BH234" s="305"/>
      <c r="BI234" s="305"/>
      <c r="BJ234" s="305"/>
      <c r="BK234" s="305"/>
      <c r="BL234" s="305"/>
      <c r="BM234" s="305"/>
      <c r="BN234" s="305"/>
      <c r="BO234" s="305"/>
      <c r="BP234" s="305"/>
      <c r="BQ234" s="305"/>
      <c r="BR234" s="305"/>
      <c r="BS234" s="305"/>
      <c r="BT234" s="305"/>
      <c r="BU234" s="305"/>
      <c r="BV234" s="305"/>
      <c r="BW234" s="305"/>
      <c r="BX234" s="305"/>
      <c r="BY234" s="305"/>
      <c r="BZ234" s="305"/>
      <c r="CA234" s="305"/>
      <c r="CB234" s="305"/>
      <c r="CC234" s="305"/>
      <c r="CD234" s="305"/>
      <c r="CE234" s="305"/>
      <c r="CF234" s="305"/>
      <c r="CG234" s="305"/>
      <c r="CH234" s="305"/>
      <c r="CI234" s="305"/>
    </row>
    <row r="235" customFormat="false" ht="12.75" hidden="false" customHeight="true" outlineLevel="0" collapsed="false">
      <c r="A235" s="81"/>
      <c r="B235" s="300" t="n">
        <v>142825</v>
      </c>
      <c r="C235" s="1" t="s">
        <v>463</v>
      </c>
      <c r="D235" s="279" t="n">
        <v>0</v>
      </c>
      <c r="E235" s="15" t="n">
        <v>0</v>
      </c>
      <c r="F235" s="50" t="n">
        <v>0</v>
      </c>
      <c r="G235" s="50" t="n">
        <v>0.001</v>
      </c>
      <c r="H235" s="50" t="n">
        <v>0</v>
      </c>
      <c r="I235" s="15" t="n">
        <v>0.001</v>
      </c>
      <c r="J235" s="301" t="n">
        <v>0</v>
      </c>
      <c r="K235" s="50" t="n">
        <v>0</v>
      </c>
      <c r="L235" s="15" t="n">
        <v>0</v>
      </c>
      <c r="M235" s="50" t="n">
        <v>0</v>
      </c>
      <c r="N235" s="50" t="n">
        <v>0</v>
      </c>
      <c r="O235" s="302" t="n">
        <v>0</v>
      </c>
      <c r="P235" s="50" t="n">
        <v>0</v>
      </c>
      <c r="Q235" s="50" t="n">
        <v>0</v>
      </c>
      <c r="R235" s="15" t="n">
        <v>0</v>
      </c>
      <c r="S235" s="303" t="n">
        <v>0</v>
      </c>
      <c r="T235" s="301" t="n">
        <v>0</v>
      </c>
      <c r="U235" s="301" t="n">
        <v>0</v>
      </c>
      <c r="V235" s="304"/>
      <c r="W235" s="50" t="n">
        <v>0</v>
      </c>
      <c r="X235" s="15" t="n">
        <v>0</v>
      </c>
      <c r="Y235" s="205" t="n">
        <v>0.001</v>
      </c>
      <c r="Z235" s="106" t="n">
        <v>0.001</v>
      </c>
      <c r="AA235" s="205" t="n">
        <v>0</v>
      </c>
      <c r="AB235" s="205"/>
      <c r="AC235" s="205" t="n">
        <v>0</v>
      </c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G235" s="305"/>
      <c r="BH235" s="305"/>
      <c r="BI235" s="305"/>
      <c r="BJ235" s="305"/>
      <c r="BK235" s="305"/>
      <c r="BL235" s="305"/>
      <c r="BM235" s="305"/>
      <c r="BN235" s="305"/>
      <c r="BO235" s="305"/>
      <c r="BP235" s="305"/>
      <c r="BQ235" s="305"/>
      <c r="BR235" s="305"/>
      <c r="BS235" s="305"/>
      <c r="BT235" s="305"/>
      <c r="BU235" s="305"/>
      <c r="BV235" s="305"/>
      <c r="BW235" s="305"/>
      <c r="BX235" s="305"/>
      <c r="BY235" s="305"/>
      <c r="BZ235" s="305"/>
      <c r="CA235" s="305"/>
      <c r="CB235" s="305"/>
      <c r="CC235" s="305"/>
      <c r="CD235" s="305"/>
      <c r="CE235" s="305"/>
      <c r="CF235" s="305"/>
      <c r="CG235" s="305"/>
      <c r="CH235" s="305"/>
      <c r="CI235" s="305"/>
    </row>
    <row r="236" customFormat="false" ht="12.75" hidden="false" customHeight="true" outlineLevel="0" collapsed="false">
      <c r="A236" s="81"/>
      <c r="B236" s="300" t="n">
        <v>1499</v>
      </c>
      <c r="C236" s="1" t="s">
        <v>46</v>
      </c>
      <c r="D236" s="279" t="n">
        <v>-311354.80757</v>
      </c>
      <c r="E236" s="15" t="n">
        <v>-311354.80757</v>
      </c>
      <c r="F236" s="50" t="n">
        <v>-26589.04593</v>
      </c>
      <c r="G236" s="50" t="n">
        <v>-121369.39109</v>
      </c>
      <c r="H236" s="50" t="n">
        <v>-22001.35186</v>
      </c>
      <c r="I236" s="15" t="n">
        <v>-169959.78888</v>
      </c>
      <c r="J236" s="301" t="n">
        <v>-19927.6901</v>
      </c>
      <c r="K236" s="50" t="n">
        <v>-20656.08232</v>
      </c>
      <c r="L236" s="15" t="n">
        <v>-40583.77242</v>
      </c>
      <c r="M236" s="50" t="n">
        <v>-21755.60212</v>
      </c>
      <c r="N236" s="50" t="n">
        <v>0</v>
      </c>
      <c r="O236" s="302" t="n">
        <v>-73519.08522</v>
      </c>
      <c r="P236" s="50" t="n">
        <v>0</v>
      </c>
      <c r="Q236" s="50" t="n">
        <v>-6807.56228</v>
      </c>
      <c r="R236" s="15" t="n">
        <v>-102082.24962</v>
      </c>
      <c r="S236" s="303" t="n">
        <v>-2468.4199</v>
      </c>
      <c r="T236" s="301" t="n">
        <v>-793.32821</v>
      </c>
      <c r="U236" s="301" t="n">
        <v>-4410.943</v>
      </c>
      <c r="V236" s="304"/>
      <c r="W236" s="50" t="n">
        <v>-10493.96575</v>
      </c>
      <c r="X236" s="15" t="n">
        <v>-18166.65686</v>
      </c>
      <c r="Y236" s="205" t="n">
        <v>-642147.27535</v>
      </c>
      <c r="Z236" s="106" t="n">
        <v>-481314.59645</v>
      </c>
      <c r="AA236" s="205" t="n">
        <v>-160832.6789</v>
      </c>
      <c r="AB236" s="205"/>
      <c r="AC236" s="205" t="n">
        <v>0</v>
      </c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G236" s="305"/>
      <c r="BH236" s="305"/>
      <c r="BI236" s="305"/>
      <c r="BJ236" s="305"/>
      <c r="BK236" s="305"/>
      <c r="BL236" s="305"/>
      <c r="BM236" s="305"/>
      <c r="BN236" s="305"/>
      <c r="BO236" s="305"/>
      <c r="BP236" s="305"/>
      <c r="BQ236" s="305"/>
      <c r="BR236" s="305"/>
      <c r="BS236" s="305"/>
      <c r="BT236" s="305"/>
      <c r="BU236" s="305"/>
      <c r="BV236" s="305"/>
      <c r="BW236" s="305"/>
      <c r="BX236" s="305"/>
      <c r="BY236" s="305"/>
      <c r="BZ236" s="305"/>
      <c r="CA236" s="305"/>
      <c r="CB236" s="305"/>
      <c r="CC236" s="305"/>
      <c r="CD236" s="305"/>
      <c r="CE236" s="305"/>
      <c r="CF236" s="305"/>
      <c r="CG236" s="305"/>
      <c r="CH236" s="305"/>
      <c r="CI236" s="305"/>
    </row>
    <row r="237" customFormat="false" ht="12.75" hidden="false" customHeight="true" outlineLevel="0" collapsed="false">
      <c r="A237" s="81"/>
      <c r="B237" s="300" t="n">
        <v>149905</v>
      </c>
      <c r="C237" s="1" t="s">
        <v>40</v>
      </c>
      <c r="D237" s="279" t="n">
        <v>-84462.26689</v>
      </c>
      <c r="E237" s="15" t="n">
        <v>-84462.26689</v>
      </c>
      <c r="F237" s="50" t="n">
        <v>-8858.38868</v>
      </c>
      <c r="G237" s="50" t="n">
        <v>-7981.97943</v>
      </c>
      <c r="H237" s="50" t="n">
        <v>-9448.44757</v>
      </c>
      <c r="I237" s="15" t="n">
        <v>-26288.81568</v>
      </c>
      <c r="J237" s="301" t="n">
        <v>-7637.09466</v>
      </c>
      <c r="K237" s="50" t="n">
        <v>-14273.34113</v>
      </c>
      <c r="L237" s="15" t="n">
        <v>-21910.43579</v>
      </c>
      <c r="M237" s="50" t="n">
        <v>-7065.12091</v>
      </c>
      <c r="N237" s="50" t="n">
        <v>0</v>
      </c>
      <c r="O237" s="302" t="n">
        <v>-883.04625</v>
      </c>
      <c r="P237" s="50" t="n">
        <v>0</v>
      </c>
      <c r="Q237" s="50" t="n">
        <v>-3237.41127</v>
      </c>
      <c r="R237" s="15" t="n">
        <v>-11185.57843</v>
      </c>
      <c r="S237" s="303" t="n">
        <v>-270.37112</v>
      </c>
      <c r="T237" s="301" t="n">
        <v>-618.02848</v>
      </c>
      <c r="U237" s="301" t="n">
        <v>-4353.351</v>
      </c>
      <c r="V237" s="304"/>
      <c r="W237" s="50" t="n">
        <v>-3823.20169</v>
      </c>
      <c r="X237" s="15" t="n">
        <v>-9064.95229</v>
      </c>
      <c r="Y237" s="205" t="n">
        <v>-152912.04908</v>
      </c>
      <c r="Z237" s="106" t="n">
        <v>-110751.08257</v>
      </c>
      <c r="AA237" s="205" t="n">
        <v>-42160.96651</v>
      </c>
      <c r="AB237" s="205"/>
      <c r="AC237" s="205" t="n">
        <v>0</v>
      </c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G237" s="305"/>
      <c r="BH237" s="305"/>
      <c r="BI237" s="305"/>
      <c r="BJ237" s="305"/>
      <c r="BK237" s="305"/>
      <c r="BL237" s="305"/>
      <c r="BM237" s="305"/>
      <c r="BN237" s="305"/>
      <c r="BO237" s="305"/>
      <c r="BP237" s="305"/>
      <c r="BQ237" s="305"/>
      <c r="BR237" s="305"/>
      <c r="BS237" s="305"/>
      <c r="BT237" s="305"/>
      <c r="BU237" s="305"/>
      <c r="BV237" s="305"/>
      <c r="BW237" s="305"/>
      <c r="BX237" s="305"/>
      <c r="BY237" s="305"/>
      <c r="BZ237" s="305"/>
      <c r="CA237" s="305"/>
      <c r="CB237" s="305"/>
      <c r="CC237" s="305"/>
      <c r="CD237" s="305"/>
      <c r="CE237" s="305"/>
      <c r="CF237" s="305"/>
      <c r="CG237" s="305"/>
      <c r="CH237" s="305"/>
      <c r="CI237" s="305"/>
    </row>
    <row r="238" customFormat="false" ht="12.75" hidden="false" customHeight="true" outlineLevel="0" collapsed="false">
      <c r="A238" s="81"/>
      <c r="B238" s="300" t="n">
        <v>149910</v>
      </c>
      <c r="C238" s="1" t="s">
        <v>41</v>
      </c>
      <c r="D238" s="279" t="n">
        <v>-63450.76717</v>
      </c>
      <c r="E238" s="15" t="n">
        <v>-63450.76717</v>
      </c>
      <c r="F238" s="50" t="n">
        <v>-12146.07547</v>
      </c>
      <c r="G238" s="50" t="n">
        <v>-17778.18582</v>
      </c>
      <c r="H238" s="50" t="n">
        <v>-2932.691</v>
      </c>
      <c r="I238" s="15" t="n">
        <v>-32856.95229</v>
      </c>
      <c r="J238" s="301" t="n">
        <v>-2734.92216</v>
      </c>
      <c r="K238" s="50" t="n">
        <v>-2019.85766</v>
      </c>
      <c r="L238" s="15" t="n">
        <v>-4754.77982</v>
      </c>
      <c r="M238" s="50" t="n">
        <v>-13642.72948</v>
      </c>
      <c r="N238" s="50" t="n">
        <v>0</v>
      </c>
      <c r="O238" s="302" t="n">
        <v>-36268.15375</v>
      </c>
      <c r="P238" s="50" t="n">
        <v>0</v>
      </c>
      <c r="Q238" s="50" t="n">
        <v>-3211.96344</v>
      </c>
      <c r="R238" s="15" t="n">
        <v>-53122.84667</v>
      </c>
      <c r="S238" s="303" t="n">
        <v>-2069.94885</v>
      </c>
      <c r="T238" s="301" t="n">
        <v>-13.43113</v>
      </c>
      <c r="U238" s="301" t="n">
        <v>-0.519</v>
      </c>
      <c r="V238" s="304"/>
      <c r="W238" s="50" t="n">
        <v>-1829.55099</v>
      </c>
      <c r="X238" s="15" t="n">
        <v>-3913.44997</v>
      </c>
      <c r="Y238" s="205" t="n">
        <v>-158098.79592</v>
      </c>
      <c r="Z238" s="106" t="n">
        <v>-96307.71946</v>
      </c>
      <c r="AA238" s="205" t="n">
        <v>-61791.07646</v>
      </c>
      <c r="AB238" s="205"/>
      <c r="AC238" s="205" t="n">
        <v>0</v>
      </c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G238" s="305"/>
      <c r="BH238" s="305"/>
      <c r="BI238" s="305"/>
      <c r="BJ238" s="305"/>
      <c r="BK238" s="305"/>
      <c r="BL238" s="305"/>
      <c r="BM238" s="305"/>
      <c r="BN238" s="305"/>
      <c r="BO238" s="305"/>
      <c r="BP238" s="305"/>
      <c r="BQ238" s="305"/>
      <c r="BR238" s="305"/>
      <c r="BS238" s="305"/>
      <c r="BT238" s="305"/>
      <c r="BU238" s="305"/>
      <c r="BV238" s="305"/>
      <c r="BW238" s="305"/>
      <c r="BX238" s="305"/>
      <c r="BY238" s="305"/>
      <c r="BZ238" s="305"/>
      <c r="CA238" s="305"/>
      <c r="CB238" s="305"/>
      <c r="CC238" s="305"/>
      <c r="CD238" s="305"/>
      <c r="CE238" s="305"/>
      <c r="CF238" s="305"/>
      <c r="CG238" s="305"/>
      <c r="CH238" s="305"/>
      <c r="CI238" s="305"/>
    </row>
    <row r="239" customFormat="false" ht="12.75" hidden="false" customHeight="true" outlineLevel="0" collapsed="false">
      <c r="A239" s="81"/>
      <c r="B239" s="300" t="n">
        <v>149915</v>
      </c>
      <c r="C239" s="1" t="s">
        <v>42</v>
      </c>
      <c r="D239" s="279" t="n">
        <v>-26781.65459</v>
      </c>
      <c r="E239" s="15" t="n">
        <v>-26781.65459</v>
      </c>
      <c r="F239" s="50" t="n">
        <v>-1336.429</v>
      </c>
      <c r="G239" s="50" t="n">
        <v>-1517.52899</v>
      </c>
      <c r="H239" s="50" t="n">
        <v>-631.14863</v>
      </c>
      <c r="I239" s="15" t="n">
        <v>-3485.10662</v>
      </c>
      <c r="J239" s="301" t="n">
        <v>-591.34407</v>
      </c>
      <c r="K239" s="50" t="n">
        <v>-2128.81097</v>
      </c>
      <c r="L239" s="15" t="n">
        <v>-2720.15504</v>
      </c>
      <c r="M239" s="50" t="n">
        <v>-311.06122</v>
      </c>
      <c r="N239" s="50" t="n">
        <v>0</v>
      </c>
      <c r="O239" s="302" t="n">
        <v>0</v>
      </c>
      <c r="P239" s="50" t="n">
        <v>0</v>
      </c>
      <c r="Q239" s="50" t="n">
        <v>-97.99234</v>
      </c>
      <c r="R239" s="15" t="n">
        <v>-409.05356</v>
      </c>
      <c r="S239" s="303" t="n">
        <v>-10.23248</v>
      </c>
      <c r="T239" s="301" t="n">
        <v>-0.18268</v>
      </c>
      <c r="U239" s="301" t="n">
        <v>-57.073</v>
      </c>
      <c r="V239" s="304"/>
      <c r="W239" s="50" t="n">
        <v>-1546.64441</v>
      </c>
      <c r="X239" s="15" t="n">
        <v>-1614.13257</v>
      </c>
      <c r="Y239" s="205" t="n">
        <v>-35010.10238</v>
      </c>
      <c r="Z239" s="106" t="n">
        <v>-30266.76121</v>
      </c>
      <c r="AA239" s="205" t="n">
        <v>-4743.34117</v>
      </c>
      <c r="AB239" s="205"/>
      <c r="AC239" s="205" t="n">
        <v>0</v>
      </c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G239" s="305"/>
      <c r="BH239" s="305"/>
      <c r="BI239" s="305"/>
      <c r="BJ239" s="305"/>
      <c r="BK239" s="305"/>
      <c r="BL239" s="305"/>
      <c r="BM239" s="305"/>
      <c r="BN239" s="305"/>
      <c r="BO239" s="305"/>
      <c r="BP239" s="305"/>
      <c r="BQ239" s="305"/>
      <c r="BR239" s="305"/>
      <c r="BS239" s="305"/>
      <c r="BT239" s="305"/>
      <c r="BU239" s="305"/>
      <c r="BV239" s="305"/>
      <c r="BW239" s="305"/>
      <c r="BX239" s="305"/>
      <c r="BY239" s="305"/>
      <c r="BZ239" s="305"/>
      <c r="CA239" s="305"/>
      <c r="CB239" s="305"/>
      <c r="CC239" s="305"/>
      <c r="CD239" s="305"/>
      <c r="CE239" s="305"/>
      <c r="CF239" s="305"/>
      <c r="CG239" s="305"/>
      <c r="CH239" s="305"/>
      <c r="CI239" s="305"/>
    </row>
    <row r="240" customFormat="false" ht="12.75" hidden="false" customHeight="true" outlineLevel="0" collapsed="false">
      <c r="A240" s="81"/>
      <c r="B240" s="300" t="n">
        <v>149920</v>
      </c>
      <c r="C240" s="1" t="s">
        <v>43</v>
      </c>
      <c r="D240" s="279" t="n">
        <v>-19648.60462</v>
      </c>
      <c r="E240" s="15" t="n">
        <v>-19648.60462</v>
      </c>
      <c r="F240" s="50" t="n">
        <v>0</v>
      </c>
      <c r="G240" s="50" t="n">
        <v>-9.79959</v>
      </c>
      <c r="H240" s="50" t="n">
        <v>-41.97277</v>
      </c>
      <c r="I240" s="15" t="n">
        <v>-51.77236</v>
      </c>
      <c r="J240" s="301" t="n">
        <v>0</v>
      </c>
      <c r="K240" s="50" t="n">
        <v>-41.46508</v>
      </c>
      <c r="L240" s="15" t="n">
        <v>-41.46508</v>
      </c>
      <c r="M240" s="50" t="n">
        <v>-68.45312</v>
      </c>
      <c r="N240" s="50" t="n">
        <v>0</v>
      </c>
      <c r="O240" s="302" t="n">
        <v>0</v>
      </c>
      <c r="P240" s="50" t="n">
        <v>0</v>
      </c>
      <c r="Q240" s="50" t="n">
        <v>-184.63805</v>
      </c>
      <c r="R240" s="15" t="n">
        <v>-253.09117</v>
      </c>
      <c r="S240" s="303" t="n">
        <v>-62.43538</v>
      </c>
      <c r="T240" s="301" t="n">
        <v>0</v>
      </c>
      <c r="U240" s="301" t="n">
        <v>0</v>
      </c>
      <c r="V240" s="304"/>
      <c r="W240" s="50" t="n">
        <v>-355.85188</v>
      </c>
      <c r="X240" s="15" t="n">
        <v>-418.28726</v>
      </c>
      <c r="Y240" s="205" t="n">
        <v>-20413.22049</v>
      </c>
      <c r="Z240" s="106" t="n">
        <v>-19700.37698</v>
      </c>
      <c r="AA240" s="205" t="n">
        <v>-712.84351</v>
      </c>
      <c r="AB240" s="205"/>
      <c r="AC240" s="205" t="n">
        <v>-2.50111042987555E-012</v>
      </c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G240" s="305"/>
      <c r="BH240" s="305"/>
      <c r="BI240" s="305"/>
      <c r="BJ240" s="305"/>
      <c r="BK240" s="305"/>
      <c r="BL240" s="305"/>
      <c r="BM240" s="305"/>
      <c r="BN240" s="305"/>
      <c r="BO240" s="305"/>
      <c r="BP240" s="305"/>
      <c r="BQ240" s="305"/>
      <c r="BR240" s="305"/>
      <c r="BS240" s="305"/>
      <c r="BT240" s="305"/>
      <c r="BU240" s="305"/>
      <c r="BV240" s="305"/>
      <c r="BW240" s="305"/>
      <c r="BX240" s="305"/>
      <c r="BY240" s="305"/>
      <c r="BZ240" s="305"/>
      <c r="CA240" s="305"/>
      <c r="CB240" s="305"/>
      <c r="CC240" s="305"/>
      <c r="CD240" s="305"/>
      <c r="CE240" s="305"/>
      <c r="CF240" s="305"/>
      <c r="CG240" s="305"/>
      <c r="CH240" s="305"/>
      <c r="CI240" s="305"/>
    </row>
    <row r="241" customFormat="false" ht="12.75" hidden="false" customHeight="true" outlineLevel="0" collapsed="false">
      <c r="A241" s="81"/>
      <c r="B241" s="300" t="n">
        <v>149925</v>
      </c>
      <c r="C241" s="1" t="s">
        <v>44</v>
      </c>
      <c r="D241" s="279" t="n">
        <v>-7270.69244</v>
      </c>
      <c r="E241" s="15" t="n">
        <v>-7270.69244</v>
      </c>
      <c r="F241" s="50" t="n">
        <v>-2.67495</v>
      </c>
      <c r="G241" s="50" t="n">
        <v>-14915.11893</v>
      </c>
      <c r="H241" s="50" t="n">
        <v>-675.91168</v>
      </c>
      <c r="I241" s="15" t="n">
        <v>-15593.70556</v>
      </c>
      <c r="J241" s="301" t="n">
        <v>-595.79671</v>
      </c>
      <c r="K241" s="50" t="n">
        <v>-1098.26145</v>
      </c>
      <c r="L241" s="15" t="n">
        <v>-1694.05816</v>
      </c>
      <c r="M241" s="50" t="n">
        <v>-668.23739</v>
      </c>
      <c r="N241" s="50" t="n">
        <v>0</v>
      </c>
      <c r="O241" s="302" t="n">
        <v>-4429.56855</v>
      </c>
      <c r="P241" s="50" t="n">
        <v>0</v>
      </c>
      <c r="Q241" s="50" t="n">
        <v>-75.55718</v>
      </c>
      <c r="R241" s="15" t="n">
        <v>-5173.36312</v>
      </c>
      <c r="S241" s="303" t="n">
        <v>-55.43207</v>
      </c>
      <c r="T241" s="301" t="n">
        <v>-0.002</v>
      </c>
      <c r="U241" s="301" t="n">
        <v>0</v>
      </c>
      <c r="V241" s="304"/>
      <c r="W241" s="50" t="n">
        <v>-2771.76421</v>
      </c>
      <c r="X241" s="15" t="n">
        <v>-2827.19828</v>
      </c>
      <c r="Y241" s="205" t="n">
        <v>-32559.01756</v>
      </c>
      <c r="Z241" s="106" t="n">
        <v>-22864.398</v>
      </c>
      <c r="AA241" s="205" t="n">
        <v>-9694.61956</v>
      </c>
      <c r="AB241" s="205"/>
      <c r="AC241" s="205" t="n">
        <v>0</v>
      </c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G241" s="305"/>
      <c r="BH241" s="305"/>
      <c r="BI241" s="305"/>
      <c r="BJ241" s="305"/>
      <c r="BK241" s="305"/>
      <c r="BL241" s="305"/>
      <c r="BM241" s="305"/>
      <c r="BN241" s="305"/>
      <c r="BO241" s="305"/>
      <c r="BP241" s="305"/>
      <c r="BQ241" s="305"/>
      <c r="BR241" s="305"/>
      <c r="BS241" s="305"/>
      <c r="BT241" s="305"/>
      <c r="BU241" s="305"/>
      <c r="BV241" s="305"/>
      <c r="BW241" s="305"/>
      <c r="BX241" s="305"/>
      <c r="BY241" s="305"/>
      <c r="BZ241" s="305"/>
      <c r="CA241" s="305"/>
      <c r="CB241" s="305"/>
      <c r="CC241" s="305"/>
      <c r="CD241" s="305"/>
      <c r="CE241" s="305"/>
      <c r="CF241" s="305"/>
      <c r="CG241" s="305"/>
      <c r="CH241" s="305"/>
      <c r="CI241" s="305"/>
    </row>
    <row r="242" customFormat="false" ht="12.75" hidden="false" customHeight="true" outlineLevel="0" collapsed="false">
      <c r="A242" s="81"/>
      <c r="B242" s="300" t="n">
        <v>149930</v>
      </c>
      <c r="C242" s="1" t="s">
        <v>45</v>
      </c>
      <c r="D242" s="279" t="n">
        <v>-109740.82186</v>
      </c>
      <c r="E242" s="15" t="n">
        <v>-109740.82186</v>
      </c>
      <c r="F242" s="50" t="n">
        <v>-4245.47783</v>
      </c>
      <c r="G242" s="50" t="n">
        <v>-79166.77833</v>
      </c>
      <c r="H242" s="50" t="n">
        <v>-8271.18021</v>
      </c>
      <c r="I242" s="15" t="n">
        <v>-91683.43637</v>
      </c>
      <c r="J242" s="301" t="n">
        <v>-8368.5325</v>
      </c>
      <c r="K242" s="50" t="n">
        <v>-1094.34603</v>
      </c>
      <c r="L242" s="15" t="n">
        <v>-9462.87853</v>
      </c>
      <c r="M242" s="50" t="n">
        <v>0</v>
      </c>
      <c r="N242" s="50" t="n">
        <v>0</v>
      </c>
      <c r="O242" s="302" t="n">
        <v>-31938.31667</v>
      </c>
      <c r="P242" s="50" t="n">
        <v>0</v>
      </c>
      <c r="Q242" s="50" t="n">
        <v>0</v>
      </c>
      <c r="R242" s="15" t="n">
        <v>-31938.31667</v>
      </c>
      <c r="S242" s="303" t="n">
        <v>0</v>
      </c>
      <c r="T242" s="301" t="n">
        <v>-161.68392</v>
      </c>
      <c r="U242" s="301" t="n">
        <v>0</v>
      </c>
      <c r="V242" s="304"/>
      <c r="W242" s="50" t="n">
        <v>-166.95257</v>
      </c>
      <c r="X242" s="15" t="n">
        <v>-328.63649</v>
      </c>
      <c r="Y242" s="205" t="n">
        <v>-243154.08992</v>
      </c>
      <c r="Z242" s="106" t="n">
        <v>-201424.25823</v>
      </c>
      <c r="AA242" s="205" t="n">
        <v>-41729.83169</v>
      </c>
      <c r="AB242" s="205"/>
      <c r="AC242" s="205" t="n">
        <v>0</v>
      </c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G242" s="305"/>
      <c r="BH242" s="305"/>
      <c r="BI242" s="305"/>
      <c r="BJ242" s="305"/>
      <c r="BK242" s="305"/>
      <c r="BL242" s="305"/>
      <c r="BM242" s="305"/>
      <c r="BN242" s="305"/>
      <c r="BO242" s="305"/>
      <c r="BP242" s="305"/>
      <c r="BQ242" s="305"/>
      <c r="BR242" s="305"/>
      <c r="BS242" s="305"/>
      <c r="BT242" s="305"/>
      <c r="BU242" s="305"/>
      <c r="BV242" s="305"/>
      <c r="BW242" s="305"/>
      <c r="BX242" s="305"/>
      <c r="BY242" s="305"/>
      <c r="BZ242" s="305"/>
      <c r="CA242" s="305"/>
      <c r="CB242" s="305"/>
      <c r="CC242" s="305"/>
      <c r="CD242" s="305"/>
      <c r="CE242" s="305"/>
      <c r="CF242" s="305"/>
      <c r="CG242" s="305"/>
      <c r="CH242" s="305"/>
      <c r="CI242" s="305"/>
    </row>
    <row r="243" customFormat="false" ht="12.75" hidden="false" customHeight="true" outlineLevel="0" collapsed="false">
      <c r="A243" s="81"/>
      <c r="B243" s="300" t="n">
        <v>15</v>
      </c>
      <c r="C243" s="1" t="s">
        <v>47</v>
      </c>
      <c r="D243" s="279" t="n">
        <v>5100.77753</v>
      </c>
      <c r="E243" s="15" t="n">
        <v>5100.77753</v>
      </c>
      <c r="F243" s="50" t="n">
        <v>11896.09005</v>
      </c>
      <c r="G243" s="50" t="n">
        <v>3780.03874</v>
      </c>
      <c r="H243" s="50" t="n">
        <v>590</v>
      </c>
      <c r="I243" s="15" t="n">
        <v>16266.12879</v>
      </c>
      <c r="J243" s="301" t="n">
        <v>0</v>
      </c>
      <c r="K243" s="50" t="n">
        <v>0</v>
      </c>
      <c r="L243" s="15" t="n">
        <v>0</v>
      </c>
      <c r="M243" s="50" t="n">
        <v>4546.58361</v>
      </c>
      <c r="N243" s="50" t="n">
        <v>0</v>
      </c>
      <c r="O243" s="302" t="n">
        <v>0</v>
      </c>
      <c r="P243" s="50" t="n">
        <v>0</v>
      </c>
      <c r="Q243" s="50" t="n">
        <v>1199.68566</v>
      </c>
      <c r="R243" s="15" t="n">
        <v>5746.26927</v>
      </c>
      <c r="S243" s="303" t="n">
        <v>0</v>
      </c>
      <c r="T243" s="301" t="n">
        <v>0</v>
      </c>
      <c r="U243" s="301" t="n">
        <v>393.544</v>
      </c>
      <c r="V243" s="304"/>
      <c r="W243" s="50" t="n">
        <v>170.73687</v>
      </c>
      <c r="X243" s="15" t="n">
        <v>564.28087</v>
      </c>
      <c r="Y243" s="205" t="n">
        <v>27677.45646</v>
      </c>
      <c r="Z243" s="106" t="n">
        <v>21366.90632</v>
      </c>
      <c r="AA243" s="205" t="n">
        <v>6310.55014</v>
      </c>
      <c r="AB243" s="205"/>
      <c r="AC243" s="205" t="n">
        <v>0</v>
      </c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G243" s="305"/>
      <c r="BH243" s="305"/>
      <c r="BI243" s="305"/>
      <c r="BJ243" s="305"/>
      <c r="BK243" s="305"/>
      <c r="BL243" s="305"/>
      <c r="BM243" s="305"/>
      <c r="BN243" s="305"/>
      <c r="BO243" s="305"/>
      <c r="BP243" s="305"/>
      <c r="BQ243" s="305"/>
      <c r="BR243" s="305"/>
      <c r="BS243" s="305"/>
      <c r="BT243" s="305"/>
      <c r="BU243" s="305"/>
      <c r="BV243" s="305"/>
      <c r="BW243" s="305"/>
      <c r="BX243" s="305"/>
      <c r="BY243" s="305"/>
      <c r="BZ243" s="305"/>
      <c r="CA243" s="305"/>
      <c r="CB243" s="305"/>
      <c r="CC243" s="305"/>
      <c r="CD243" s="305"/>
      <c r="CE243" s="305"/>
      <c r="CF243" s="305"/>
      <c r="CG243" s="305"/>
      <c r="CH243" s="305"/>
      <c r="CI243" s="305"/>
    </row>
    <row r="244" customFormat="false" ht="12.75" hidden="false" customHeight="true" outlineLevel="0" collapsed="false">
      <c r="A244" s="81"/>
      <c r="B244" s="300" t="n">
        <v>1501</v>
      </c>
      <c r="C244" s="1" t="s">
        <v>478</v>
      </c>
      <c r="D244" s="279" t="n">
        <v>5100.77753</v>
      </c>
      <c r="E244" s="15" t="n">
        <v>5100.77753</v>
      </c>
      <c r="F244" s="50" t="n">
        <v>11896.09005</v>
      </c>
      <c r="G244" s="50" t="n">
        <v>3780.03874</v>
      </c>
      <c r="H244" s="50" t="n">
        <v>590</v>
      </c>
      <c r="I244" s="15" t="n">
        <v>16266.12879</v>
      </c>
      <c r="J244" s="301" t="n">
        <v>0</v>
      </c>
      <c r="K244" s="50" t="n">
        <v>0</v>
      </c>
      <c r="L244" s="15" t="n">
        <v>0</v>
      </c>
      <c r="M244" s="50" t="n">
        <v>4546.58361</v>
      </c>
      <c r="N244" s="50" t="n">
        <v>0</v>
      </c>
      <c r="O244" s="302" t="n">
        <v>0</v>
      </c>
      <c r="P244" s="50" t="n">
        <v>0</v>
      </c>
      <c r="Q244" s="50" t="n">
        <v>1199.68566</v>
      </c>
      <c r="R244" s="15" t="n">
        <v>5746.26927</v>
      </c>
      <c r="S244" s="303" t="n">
        <v>0</v>
      </c>
      <c r="T244" s="301" t="n">
        <v>0</v>
      </c>
      <c r="U244" s="301" t="n">
        <v>393.544</v>
      </c>
      <c r="V244" s="304"/>
      <c r="W244" s="50" t="n">
        <v>170.73687</v>
      </c>
      <c r="X244" s="15" t="n">
        <v>564.28087</v>
      </c>
      <c r="Y244" s="205" t="n">
        <v>27677.45646</v>
      </c>
      <c r="Z244" s="106" t="n">
        <v>21366.90632</v>
      </c>
      <c r="AA244" s="205" t="n">
        <v>6310.55014</v>
      </c>
      <c r="AB244" s="205"/>
      <c r="AC244" s="205" t="n">
        <v>0</v>
      </c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G244" s="305"/>
      <c r="BH244" s="305"/>
      <c r="BI244" s="305"/>
      <c r="BJ244" s="305"/>
      <c r="BK244" s="305"/>
      <c r="BL244" s="305"/>
      <c r="BM244" s="305"/>
      <c r="BN244" s="305"/>
      <c r="BO244" s="305"/>
      <c r="BP244" s="305"/>
      <c r="BQ244" s="305"/>
      <c r="BR244" s="305"/>
      <c r="BS244" s="305"/>
      <c r="BT244" s="305"/>
      <c r="BU244" s="305"/>
      <c r="BV244" s="305"/>
      <c r="BW244" s="305"/>
      <c r="BX244" s="305"/>
      <c r="BY244" s="305"/>
      <c r="BZ244" s="305"/>
      <c r="CA244" s="305"/>
      <c r="CB244" s="305"/>
      <c r="CC244" s="305"/>
      <c r="CD244" s="305"/>
      <c r="CE244" s="305"/>
      <c r="CF244" s="305"/>
      <c r="CG244" s="305"/>
      <c r="CH244" s="305"/>
      <c r="CI244" s="305"/>
    </row>
    <row r="245" customFormat="false" ht="12.75" hidden="false" customHeight="true" outlineLevel="0" collapsed="false">
      <c r="A245" s="81"/>
      <c r="B245" s="300" t="n">
        <v>1502</v>
      </c>
      <c r="C245" s="1" t="s">
        <v>479</v>
      </c>
      <c r="D245" s="279" t="n">
        <v>0</v>
      </c>
      <c r="E245" s="15" t="n">
        <v>0</v>
      </c>
      <c r="F245" s="50" t="n">
        <v>0</v>
      </c>
      <c r="G245" s="50" t="n">
        <v>0</v>
      </c>
      <c r="H245" s="50" t="n">
        <v>0</v>
      </c>
      <c r="I245" s="15" t="n">
        <v>0</v>
      </c>
      <c r="J245" s="301" t="n">
        <v>0</v>
      </c>
      <c r="K245" s="50" t="n">
        <v>0</v>
      </c>
      <c r="L245" s="15" t="n">
        <v>0</v>
      </c>
      <c r="M245" s="50" t="n">
        <v>0</v>
      </c>
      <c r="N245" s="50" t="n">
        <v>0</v>
      </c>
      <c r="O245" s="302" t="n">
        <v>0</v>
      </c>
      <c r="P245" s="50" t="n">
        <v>0</v>
      </c>
      <c r="Q245" s="50" t="n">
        <v>0</v>
      </c>
      <c r="R245" s="15" t="n">
        <v>0</v>
      </c>
      <c r="S245" s="303" t="n">
        <v>0</v>
      </c>
      <c r="T245" s="301" t="n">
        <v>0</v>
      </c>
      <c r="U245" s="301" t="n">
        <v>0</v>
      </c>
      <c r="V245" s="304"/>
      <c r="W245" s="50" t="n">
        <v>0</v>
      </c>
      <c r="X245" s="15" t="n">
        <v>0</v>
      </c>
      <c r="Y245" s="205" t="n">
        <v>0</v>
      </c>
      <c r="Z245" s="106" t="n">
        <v>0</v>
      </c>
      <c r="AA245" s="205" t="n">
        <v>0</v>
      </c>
      <c r="AB245" s="205"/>
      <c r="AC245" s="205" t="n">
        <v>0</v>
      </c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G245" s="305"/>
      <c r="BH245" s="305"/>
      <c r="BI245" s="305"/>
      <c r="BJ245" s="305"/>
      <c r="BK245" s="305"/>
      <c r="BL245" s="305"/>
      <c r="BM245" s="305"/>
      <c r="BN245" s="305"/>
      <c r="BO245" s="305"/>
      <c r="BP245" s="305"/>
      <c r="BQ245" s="305"/>
      <c r="BR245" s="305"/>
      <c r="BS245" s="305"/>
      <c r="BT245" s="305"/>
      <c r="BU245" s="305"/>
      <c r="BV245" s="305"/>
      <c r="BW245" s="305"/>
      <c r="BX245" s="305"/>
      <c r="BY245" s="305"/>
      <c r="BZ245" s="305"/>
      <c r="CA245" s="305"/>
      <c r="CB245" s="305"/>
      <c r="CC245" s="305"/>
      <c r="CD245" s="305"/>
      <c r="CE245" s="305"/>
      <c r="CF245" s="305"/>
      <c r="CG245" s="305"/>
      <c r="CH245" s="305"/>
      <c r="CI245" s="305"/>
    </row>
    <row r="246" customFormat="false" ht="12.75" hidden="false" customHeight="true" outlineLevel="0" collapsed="false">
      <c r="A246" s="81"/>
      <c r="B246" s="300" t="n">
        <v>16</v>
      </c>
      <c r="C246" s="1" t="s">
        <v>48</v>
      </c>
      <c r="D246" s="279" t="n">
        <v>91415.84147</v>
      </c>
      <c r="E246" s="15" t="n">
        <v>91415.84147</v>
      </c>
      <c r="F246" s="50" t="n">
        <v>71194.99158</v>
      </c>
      <c r="G246" s="50" t="n">
        <v>53764.49834</v>
      </c>
      <c r="H246" s="50" t="n">
        <v>17876.16887</v>
      </c>
      <c r="I246" s="15" t="n">
        <v>142835.65879</v>
      </c>
      <c r="J246" s="301" t="n">
        <v>50146.73378</v>
      </c>
      <c r="K246" s="50" t="n">
        <v>26639.31538</v>
      </c>
      <c r="L246" s="15" t="n">
        <v>76786.04916</v>
      </c>
      <c r="M246" s="50" t="n">
        <v>11652.47515</v>
      </c>
      <c r="N246" s="50" t="n">
        <v>0</v>
      </c>
      <c r="O246" s="302" t="n">
        <v>13969.83971</v>
      </c>
      <c r="P246" s="50" t="n">
        <v>0</v>
      </c>
      <c r="Q246" s="50" t="n">
        <v>2413.37509</v>
      </c>
      <c r="R246" s="15" t="n">
        <v>28035.68995</v>
      </c>
      <c r="S246" s="303" t="n">
        <v>2858.79113</v>
      </c>
      <c r="T246" s="301" t="n">
        <v>115.43584</v>
      </c>
      <c r="U246" s="301" t="n">
        <v>1875.401</v>
      </c>
      <c r="V246" s="304"/>
      <c r="W246" s="50" t="n">
        <v>2914.21645</v>
      </c>
      <c r="X246" s="15" t="n">
        <v>7763.84442</v>
      </c>
      <c r="Y246" s="205" t="n">
        <v>346837.08379</v>
      </c>
      <c r="Z246" s="106" t="n">
        <v>234251.50026</v>
      </c>
      <c r="AA246" s="205" t="n">
        <v>112585.58353</v>
      </c>
      <c r="AB246" s="205"/>
      <c r="AC246" s="205" t="n">
        <v>0</v>
      </c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G246" s="305"/>
      <c r="BH246" s="305"/>
      <c r="BI246" s="305"/>
      <c r="BJ246" s="305"/>
      <c r="BK246" s="305"/>
      <c r="BL246" s="305"/>
      <c r="BM246" s="305"/>
      <c r="BN246" s="305"/>
      <c r="BO246" s="305"/>
      <c r="BP246" s="305"/>
      <c r="BQ246" s="305"/>
      <c r="BR246" s="305"/>
      <c r="BS246" s="305"/>
      <c r="BT246" s="305"/>
      <c r="BU246" s="305"/>
      <c r="BV246" s="305"/>
      <c r="BW246" s="305"/>
      <c r="BX246" s="305"/>
      <c r="BY246" s="305"/>
      <c r="BZ246" s="305"/>
      <c r="CA246" s="305"/>
      <c r="CB246" s="305"/>
      <c r="CC246" s="305"/>
      <c r="CD246" s="305"/>
      <c r="CE246" s="305"/>
      <c r="CF246" s="305"/>
      <c r="CG246" s="305"/>
      <c r="CH246" s="305"/>
      <c r="CI246" s="305"/>
    </row>
    <row r="247" customFormat="false" ht="12.75" hidden="false" customHeight="true" outlineLevel="0" collapsed="false">
      <c r="A247" s="81"/>
      <c r="B247" s="300" t="n">
        <v>1601</v>
      </c>
      <c r="C247" s="1" t="s">
        <v>480</v>
      </c>
      <c r="D247" s="279" t="n">
        <v>4.21397</v>
      </c>
      <c r="E247" s="15" t="n">
        <v>4.21397</v>
      </c>
      <c r="F247" s="50" t="n">
        <v>0</v>
      </c>
      <c r="G247" s="50" t="n">
        <v>87.20158</v>
      </c>
      <c r="H247" s="50" t="n">
        <v>11.08333</v>
      </c>
      <c r="I247" s="15" t="n">
        <v>98.28491</v>
      </c>
      <c r="J247" s="301" t="n">
        <v>0</v>
      </c>
      <c r="K247" s="50" t="n">
        <v>0</v>
      </c>
      <c r="L247" s="15" t="n">
        <v>0</v>
      </c>
      <c r="M247" s="50" t="n">
        <v>0</v>
      </c>
      <c r="N247" s="50" t="n">
        <v>0</v>
      </c>
      <c r="O247" s="302" t="n">
        <v>0</v>
      </c>
      <c r="P247" s="50" t="n">
        <v>0</v>
      </c>
      <c r="Q247" s="50" t="n">
        <v>0</v>
      </c>
      <c r="R247" s="15" t="n">
        <v>0</v>
      </c>
      <c r="S247" s="303" t="n">
        <v>0</v>
      </c>
      <c r="T247" s="301" t="n">
        <v>0</v>
      </c>
      <c r="U247" s="301" t="n">
        <v>0</v>
      </c>
      <c r="V247" s="304"/>
      <c r="W247" s="50" t="n">
        <v>0</v>
      </c>
      <c r="X247" s="15" t="n">
        <v>0</v>
      </c>
      <c r="Y247" s="205" t="n">
        <v>102.49888</v>
      </c>
      <c r="Z247" s="106" t="n">
        <v>102.49888</v>
      </c>
      <c r="AA247" s="205" t="n">
        <v>0</v>
      </c>
      <c r="AB247" s="205"/>
      <c r="AC247" s="205" t="n">
        <v>0</v>
      </c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G247" s="305"/>
      <c r="BH247" s="305"/>
      <c r="BI247" s="305"/>
      <c r="BJ247" s="305"/>
      <c r="BK247" s="305"/>
      <c r="BL247" s="305"/>
      <c r="BM247" s="305"/>
      <c r="BN247" s="305"/>
      <c r="BO247" s="305"/>
      <c r="BP247" s="305"/>
      <c r="BQ247" s="305"/>
      <c r="BR247" s="305"/>
      <c r="BS247" s="305"/>
      <c r="BT247" s="305"/>
      <c r="BU247" s="305"/>
      <c r="BV247" s="305"/>
      <c r="BW247" s="305"/>
      <c r="BX247" s="305"/>
      <c r="BY247" s="305"/>
      <c r="BZ247" s="305"/>
      <c r="CA247" s="305"/>
      <c r="CB247" s="305"/>
      <c r="CC247" s="305"/>
      <c r="CD247" s="305"/>
      <c r="CE247" s="305"/>
      <c r="CF247" s="305"/>
      <c r="CG247" s="305"/>
      <c r="CH247" s="305"/>
      <c r="CI247" s="305"/>
    </row>
    <row r="248" customFormat="false" ht="12.75" hidden="false" customHeight="true" outlineLevel="0" collapsed="false">
      <c r="A248" s="81"/>
      <c r="B248" s="300" t="n">
        <v>160105</v>
      </c>
      <c r="C248" s="1" t="s">
        <v>481</v>
      </c>
      <c r="D248" s="279" t="n">
        <v>0.0625</v>
      </c>
      <c r="E248" s="15" t="n">
        <v>0.0625</v>
      </c>
      <c r="F248" s="50" t="n">
        <v>0</v>
      </c>
      <c r="G248" s="50" t="n">
        <v>87.20158</v>
      </c>
      <c r="H248" s="50" t="n">
        <v>0</v>
      </c>
      <c r="I248" s="15" t="n">
        <v>87.20158</v>
      </c>
      <c r="J248" s="301" t="n">
        <v>0</v>
      </c>
      <c r="K248" s="50" t="n">
        <v>0</v>
      </c>
      <c r="L248" s="15" t="n">
        <v>0</v>
      </c>
      <c r="M248" s="50" t="n">
        <v>0</v>
      </c>
      <c r="N248" s="50" t="n">
        <v>0</v>
      </c>
      <c r="O248" s="302" t="n">
        <v>0</v>
      </c>
      <c r="P248" s="50" t="n">
        <v>0</v>
      </c>
      <c r="Q248" s="50" t="n">
        <v>0</v>
      </c>
      <c r="R248" s="15" t="n">
        <v>0</v>
      </c>
      <c r="S248" s="303" t="n">
        <v>0</v>
      </c>
      <c r="T248" s="301" t="n">
        <v>0</v>
      </c>
      <c r="U248" s="301" t="n">
        <v>0</v>
      </c>
      <c r="V248" s="304"/>
      <c r="W248" s="50" t="n">
        <v>0</v>
      </c>
      <c r="X248" s="15" t="n">
        <v>0</v>
      </c>
      <c r="Y248" s="205" t="n">
        <v>87.26408</v>
      </c>
      <c r="Z248" s="106" t="n">
        <v>87.26408</v>
      </c>
      <c r="AA248" s="205" t="n">
        <v>0</v>
      </c>
      <c r="AB248" s="205"/>
      <c r="AC248" s="205" t="n">
        <v>0</v>
      </c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G248" s="305"/>
      <c r="BH248" s="305"/>
      <c r="BI248" s="305"/>
      <c r="BJ248" s="305"/>
      <c r="BK248" s="305"/>
      <c r="BL248" s="305"/>
      <c r="BM248" s="305"/>
      <c r="BN248" s="305"/>
      <c r="BO248" s="305"/>
      <c r="BP248" s="305"/>
      <c r="BQ248" s="305"/>
      <c r="BR248" s="305"/>
      <c r="BS248" s="305"/>
      <c r="BT248" s="305"/>
      <c r="BU248" s="305"/>
      <c r="BV248" s="305"/>
      <c r="BW248" s="305"/>
      <c r="BX248" s="305"/>
      <c r="BY248" s="305"/>
      <c r="BZ248" s="305"/>
      <c r="CA248" s="305"/>
      <c r="CB248" s="305"/>
      <c r="CC248" s="305"/>
      <c r="CD248" s="305"/>
      <c r="CE248" s="305"/>
      <c r="CF248" s="305"/>
      <c r="CG248" s="305"/>
      <c r="CH248" s="305"/>
      <c r="CI248" s="305"/>
    </row>
    <row r="249" customFormat="false" ht="12.75" hidden="false" customHeight="true" outlineLevel="0" collapsed="false">
      <c r="A249" s="81"/>
      <c r="B249" s="300" t="n">
        <v>160110</v>
      </c>
      <c r="C249" s="1" t="s">
        <v>454</v>
      </c>
      <c r="D249" s="279" t="n">
        <v>4.15147</v>
      </c>
      <c r="E249" s="15" t="n">
        <v>4.15147</v>
      </c>
      <c r="F249" s="50" t="n">
        <v>0</v>
      </c>
      <c r="G249" s="50" t="n">
        <v>0</v>
      </c>
      <c r="H249" s="50" t="n">
        <v>11.08333</v>
      </c>
      <c r="I249" s="15" t="n">
        <v>11.08333</v>
      </c>
      <c r="J249" s="301" t="n">
        <v>0</v>
      </c>
      <c r="K249" s="50" t="n">
        <v>0</v>
      </c>
      <c r="L249" s="15" t="n">
        <v>0</v>
      </c>
      <c r="M249" s="50" t="n">
        <v>0</v>
      </c>
      <c r="N249" s="50" t="n">
        <v>0</v>
      </c>
      <c r="O249" s="302" t="n">
        <v>0</v>
      </c>
      <c r="P249" s="50" t="n">
        <v>0</v>
      </c>
      <c r="Q249" s="50" t="n">
        <v>0</v>
      </c>
      <c r="R249" s="15" t="n">
        <v>0</v>
      </c>
      <c r="S249" s="303" t="n">
        <v>0</v>
      </c>
      <c r="T249" s="301" t="n">
        <v>0</v>
      </c>
      <c r="U249" s="301" t="n">
        <v>0</v>
      </c>
      <c r="V249" s="304"/>
      <c r="W249" s="50" t="n">
        <v>0</v>
      </c>
      <c r="X249" s="15" t="n">
        <v>0</v>
      </c>
      <c r="Y249" s="205" t="n">
        <v>15.2348</v>
      </c>
      <c r="Z249" s="106" t="n">
        <v>15.2348</v>
      </c>
      <c r="AA249" s="205" t="n">
        <v>0</v>
      </c>
      <c r="AB249" s="205"/>
      <c r="AC249" s="205" t="n">
        <v>0</v>
      </c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G249" s="305"/>
      <c r="BH249" s="305"/>
      <c r="BI249" s="305"/>
      <c r="BJ249" s="305"/>
      <c r="BK249" s="305"/>
      <c r="BL249" s="305"/>
      <c r="BM249" s="305"/>
      <c r="BN249" s="305"/>
      <c r="BO249" s="305"/>
      <c r="BP249" s="305"/>
      <c r="BQ249" s="305"/>
      <c r="BR249" s="305"/>
      <c r="BS249" s="305"/>
      <c r="BT249" s="305"/>
      <c r="BU249" s="305"/>
      <c r="BV249" s="305"/>
      <c r="BW249" s="305"/>
      <c r="BX249" s="305"/>
      <c r="BY249" s="305"/>
      <c r="BZ249" s="305"/>
      <c r="CA249" s="305"/>
      <c r="CB249" s="305"/>
      <c r="CC249" s="305"/>
      <c r="CD249" s="305"/>
      <c r="CE249" s="305"/>
      <c r="CF249" s="305"/>
      <c r="CG249" s="305"/>
      <c r="CH249" s="305"/>
      <c r="CI249" s="305"/>
    </row>
    <row r="250" customFormat="false" ht="12.75" hidden="false" customHeight="true" outlineLevel="0" collapsed="false">
      <c r="A250" s="81"/>
      <c r="B250" s="300" t="n">
        <v>1602</v>
      </c>
      <c r="C250" s="1" t="s">
        <v>142</v>
      </c>
      <c r="D250" s="279" t="n">
        <v>4341.30331</v>
      </c>
      <c r="E250" s="15" t="n">
        <v>4341.30331</v>
      </c>
      <c r="F250" s="50" t="n">
        <v>11144.5533</v>
      </c>
      <c r="G250" s="50" t="n">
        <v>4172.79442</v>
      </c>
      <c r="H250" s="50" t="n">
        <v>1882.25309</v>
      </c>
      <c r="I250" s="15" t="n">
        <v>17199.60081</v>
      </c>
      <c r="J250" s="301" t="n">
        <v>533.78777</v>
      </c>
      <c r="K250" s="50" t="n">
        <v>915.60121</v>
      </c>
      <c r="L250" s="15" t="n">
        <v>1449.38898</v>
      </c>
      <c r="M250" s="50" t="n">
        <v>114.35027</v>
      </c>
      <c r="N250" s="50" t="n">
        <v>0</v>
      </c>
      <c r="O250" s="302" t="n">
        <v>9.34693</v>
      </c>
      <c r="P250" s="50" t="n">
        <v>0</v>
      </c>
      <c r="Q250" s="50" t="n">
        <v>44.17081</v>
      </c>
      <c r="R250" s="15" t="n">
        <v>167.86801</v>
      </c>
      <c r="S250" s="303" t="n">
        <v>43.45803</v>
      </c>
      <c r="T250" s="301" t="n">
        <v>17.5949</v>
      </c>
      <c r="U250" s="301" t="n">
        <v>533.72</v>
      </c>
      <c r="V250" s="304"/>
      <c r="W250" s="50" t="n">
        <v>386.26965</v>
      </c>
      <c r="X250" s="15" t="n">
        <v>981.04258</v>
      </c>
      <c r="Y250" s="205" t="n">
        <v>24139.20369</v>
      </c>
      <c r="Z250" s="106" t="n">
        <v>21540.90412</v>
      </c>
      <c r="AA250" s="205" t="n">
        <v>2598.29957</v>
      </c>
      <c r="AB250" s="205"/>
      <c r="AC250" s="205" t="n">
        <v>0</v>
      </c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G250" s="305"/>
      <c r="BH250" s="305"/>
      <c r="BI250" s="305"/>
      <c r="BJ250" s="305"/>
      <c r="BK250" s="305"/>
      <c r="BL250" s="305"/>
      <c r="BM250" s="305"/>
      <c r="BN250" s="305"/>
      <c r="BO250" s="305"/>
      <c r="BP250" s="305"/>
      <c r="BQ250" s="305"/>
      <c r="BR250" s="305"/>
      <c r="BS250" s="305"/>
      <c r="BT250" s="305"/>
      <c r="BU250" s="305"/>
      <c r="BV250" s="305"/>
      <c r="BW250" s="305"/>
      <c r="BX250" s="305"/>
      <c r="BY250" s="305"/>
      <c r="BZ250" s="305"/>
      <c r="CA250" s="305"/>
      <c r="CB250" s="305"/>
      <c r="CC250" s="305"/>
      <c r="CD250" s="305"/>
      <c r="CE250" s="305"/>
      <c r="CF250" s="305"/>
      <c r="CG250" s="305"/>
      <c r="CH250" s="305"/>
      <c r="CI250" s="305"/>
    </row>
    <row r="251" customFormat="false" ht="12.75" hidden="false" customHeight="true" outlineLevel="0" collapsed="false">
      <c r="A251" s="81"/>
      <c r="B251" s="300" t="n">
        <v>160205</v>
      </c>
      <c r="C251" s="1" t="s">
        <v>482</v>
      </c>
      <c r="D251" s="279" t="n">
        <v>0.87268</v>
      </c>
      <c r="E251" s="15" t="n">
        <v>0.87268</v>
      </c>
      <c r="F251" s="50" t="n">
        <v>967.63186</v>
      </c>
      <c r="G251" s="50" t="n">
        <v>328.74615</v>
      </c>
      <c r="H251" s="50" t="n">
        <v>76.98444</v>
      </c>
      <c r="I251" s="15" t="n">
        <v>1373.36245</v>
      </c>
      <c r="J251" s="301" t="n">
        <v>0</v>
      </c>
      <c r="K251" s="50" t="n">
        <v>244.58663</v>
      </c>
      <c r="L251" s="15" t="n">
        <v>244.58663</v>
      </c>
      <c r="M251" s="50" t="n">
        <v>0</v>
      </c>
      <c r="N251" s="50" t="n">
        <v>0</v>
      </c>
      <c r="O251" s="302" t="n">
        <v>8.70816</v>
      </c>
      <c r="P251" s="50" t="n">
        <v>0</v>
      </c>
      <c r="Q251" s="50" t="n">
        <v>0</v>
      </c>
      <c r="R251" s="15" t="n">
        <v>8.70816</v>
      </c>
      <c r="S251" s="303" t="n">
        <v>6.82677</v>
      </c>
      <c r="T251" s="301" t="n">
        <v>0</v>
      </c>
      <c r="U251" s="301" t="n">
        <v>0</v>
      </c>
      <c r="V251" s="304"/>
      <c r="W251" s="50" t="n">
        <v>0</v>
      </c>
      <c r="X251" s="15" t="n">
        <v>6.82677</v>
      </c>
      <c r="Y251" s="205" t="n">
        <v>1634.35669</v>
      </c>
      <c r="Z251" s="106" t="n">
        <v>1374.23513</v>
      </c>
      <c r="AA251" s="205" t="n">
        <v>260.12156</v>
      </c>
      <c r="AB251" s="205"/>
      <c r="AC251" s="205" t="n">
        <v>0</v>
      </c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G251" s="305"/>
      <c r="BH251" s="305"/>
      <c r="BI251" s="305"/>
      <c r="BJ251" s="305"/>
      <c r="BK251" s="305"/>
      <c r="BL251" s="305"/>
      <c r="BM251" s="305"/>
      <c r="BN251" s="305"/>
      <c r="BO251" s="305"/>
      <c r="BP251" s="305"/>
      <c r="BQ251" s="305"/>
      <c r="BR251" s="305"/>
      <c r="BS251" s="305"/>
      <c r="BT251" s="305"/>
      <c r="BU251" s="305"/>
      <c r="BV251" s="305"/>
      <c r="BW251" s="305"/>
      <c r="BX251" s="305"/>
      <c r="BY251" s="305"/>
      <c r="BZ251" s="305"/>
      <c r="CA251" s="305"/>
      <c r="CB251" s="305"/>
      <c r="CC251" s="305"/>
      <c r="CD251" s="305"/>
      <c r="CE251" s="305"/>
      <c r="CF251" s="305"/>
      <c r="CG251" s="305"/>
      <c r="CH251" s="305"/>
      <c r="CI251" s="305"/>
    </row>
    <row r="252" customFormat="false" ht="12.75" hidden="false" customHeight="true" outlineLevel="0" collapsed="false">
      <c r="A252" s="81"/>
      <c r="B252" s="300" t="n">
        <v>160210</v>
      </c>
      <c r="C252" s="1" t="s">
        <v>483</v>
      </c>
      <c r="D252" s="279" t="n">
        <v>3667.93482</v>
      </c>
      <c r="E252" s="15" t="n">
        <v>3667.93482</v>
      </c>
      <c r="F252" s="50" t="n">
        <v>347.38924</v>
      </c>
      <c r="G252" s="50" t="n">
        <v>2027.26291</v>
      </c>
      <c r="H252" s="50" t="n">
        <v>453.1022</v>
      </c>
      <c r="I252" s="15" t="n">
        <v>2827.75435</v>
      </c>
      <c r="J252" s="301" t="n">
        <v>520.83856</v>
      </c>
      <c r="K252" s="50" t="n">
        <v>89.79153</v>
      </c>
      <c r="L252" s="15" t="n">
        <v>610.63009</v>
      </c>
      <c r="M252" s="50" t="n">
        <v>111.23079</v>
      </c>
      <c r="N252" s="50" t="n">
        <v>0</v>
      </c>
      <c r="O252" s="302" t="n">
        <v>0.63877</v>
      </c>
      <c r="P252" s="50" t="n">
        <v>0</v>
      </c>
      <c r="Q252" s="50" t="n">
        <v>0</v>
      </c>
      <c r="R252" s="15" t="n">
        <v>111.86956</v>
      </c>
      <c r="S252" s="303" t="n">
        <v>0</v>
      </c>
      <c r="T252" s="301" t="n">
        <v>3.36134</v>
      </c>
      <c r="U252" s="301" t="n">
        <v>333.114</v>
      </c>
      <c r="V252" s="304"/>
      <c r="W252" s="50" t="n">
        <v>22.78877</v>
      </c>
      <c r="X252" s="15" t="n">
        <v>359.26411</v>
      </c>
      <c r="Y252" s="205" t="n">
        <v>7577.45293</v>
      </c>
      <c r="Z252" s="106" t="n">
        <v>6495.68917</v>
      </c>
      <c r="AA252" s="205" t="n">
        <v>1081.76376</v>
      </c>
      <c r="AB252" s="205"/>
      <c r="AC252" s="205" t="n">
        <v>0</v>
      </c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G252" s="305"/>
      <c r="BH252" s="305"/>
      <c r="BI252" s="305"/>
      <c r="BJ252" s="305"/>
      <c r="BK252" s="305"/>
      <c r="BL252" s="305"/>
      <c r="BM252" s="305"/>
      <c r="BN252" s="305"/>
      <c r="BO252" s="305"/>
      <c r="BP252" s="305"/>
      <c r="BQ252" s="305"/>
      <c r="BR252" s="305"/>
      <c r="BS252" s="305"/>
      <c r="BT252" s="305"/>
      <c r="BU252" s="305"/>
      <c r="BV252" s="305"/>
      <c r="BW252" s="305"/>
      <c r="BX252" s="305"/>
      <c r="BY252" s="305"/>
      <c r="BZ252" s="305"/>
      <c r="CA252" s="305"/>
      <c r="CB252" s="305"/>
      <c r="CC252" s="305"/>
      <c r="CD252" s="305"/>
      <c r="CE252" s="305"/>
      <c r="CF252" s="305"/>
      <c r="CG252" s="305"/>
      <c r="CH252" s="305"/>
      <c r="CI252" s="305"/>
    </row>
    <row r="253" customFormat="false" ht="12.75" hidden="false" customHeight="true" outlineLevel="0" collapsed="false">
      <c r="A253" s="81"/>
      <c r="B253" s="300" t="n">
        <v>160215</v>
      </c>
      <c r="C253" s="1" t="s">
        <v>484</v>
      </c>
      <c r="D253" s="279" t="n">
        <v>471.71632</v>
      </c>
      <c r="E253" s="15" t="n">
        <v>471.71632</v>
      </c>
      <c r="F253" s="50" t="n">
        <v>7830.05414</v>
      </c>
      <c r="G253" s="50" t="n">
        <v>781.48735</v>
      </c>
      <c r="H253" s="50" t="n">
        <v>145.53062</v>
      </c>
      <c r="I253" s="15" t="n">
        <v>8757.07211</v>
      </c>
      <c r="J253" s="301" t="n">
        <v>7.59595</v>
      </c>
      <c r="K253" s="50" t="n">
        <v>482.40353</v>
      </c>
      <c r="L253" s="15" t="n">
        <v>489.99948</v>
      </c>
      <c r="M253" s="50" t="n">
        <v>3.11948</v>
      </c>
      <c r="N253" s="50" t="n">
        <v>0</v>
      </c>
      <c r="O253" s="302" t="n">
        <v>0</v>
      </c>
      <c r="P253" s="50" t="n">
        <v>0</v>
      </c>
      <c r="Q253" s="50" t="n">
        <v>44.17081</v>
      </c>
      <c r="R253" s="15" t="n">
        <v>47.29029</v>
      </c>
      <c r="S253" s="303" t="n">
        <v>36.63126</v>
      </c>
      <c r="T253" s="301" t="n">
        <v>0</v>
      </c>
      <c r="U253" s="301" t="n">
        <v>200.606</v>
      </c>
      <c r="V253" s="304"/>
      <c r="W253" s="50" t="n">
        <v>0</v>
      </c>
      <c r="X253" s="15" t="n">
        <v>237.23726</v>
      </c>
      <c r="Y253" s="205" t="n">
        <v>10003.31546</v>
      </c>
      <c r="Z253" s="106" t="n">
        <v>9228.78843</v>
      </c>
      <c r="AA253" s="205" t="n">
        <v>774.52703</v>
      </c>
      <c r="AB253" s="205"/>
      <c r="AC253" s="205" t="n">
        <v>1.02318153949454E-012</v>
      </c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G253" s="305"/>
      <c r="BH253" s="305"/>
      <c r="BI253" s="305"/>
      <c r="BJ253" s="305"/>
      <c r="BK253" s="305"/>
      <c r="BL253" s="305"/>
      <c r="BM253" s="305"/>
      <c r="BN253" s="305"/>
      <c r="BO253" s="305"/>
      <c r="BP253" s="305"/>
      <c r="BQ253" s="305"/>
      <c r="BR253" s="305"/>
      <c r="BS253" s="305"/>
      <c r="BT253" s="305"/>
      <c r="BU253" s="305"/>
      <c r="BV253" s="305"/>
      <c r="BW253" s="305"/>
      <c r="BX253" s="305"/>
      <c r="BY253" s="305"/>
      <c r="BZ253" s="305"/>
      <c r="CA253" s="305"/>
      <c r="CB253" s="305"/>
      <c r="CC253" s="305"/>
      <c r="CD253" s="305"/>
      <c r="CE253" s="305"/>
      <c r="CF253" s="305"/>
      <c r="CG253" s="305"/>
      <c r="CH253" s="305"/>
      <c r="CI253" s="305"/>
    </row>
    <row r="254" customFormat="false" ht="12.75" hidden="false" customHeight="true" outlineLevel="0" collapsed="false">
      <c r="A254" s="81"/>
      <c r="B254" s="300" t="n">
        <v>160220</v>
      </c>
      <c r="C254" s="1" t="s">
        <v>113</v>
      </c>
      <c r="D254" s="279" t="n">
        <v>200.77949</v>
      </c>
      <c r="E254" s="15" t="n">
        <v>200.77949</v>
      </c>
      <c r="F254" s="50" t="n">
        <v>1999.47806</v>
      </c>
      <c r="G254" s="50" t="n">
        <v>1035.29801</v>
      </c>
      <c r="H254" s="50" t="n">
        <v>1206.63583</v>
      </c>
      <c r="I254" s="15" t="n">
        <v>4241.4119</v>
      </c>
      <c r="J254" s="301" t="n">
        <v>5.35326</v>
      </c>
      <c r="K254" s="50" t="n">
        <v>98.81952</v>
      </c>
      <c r="L254" s="15" t="n">
        <v>104.17278</v>
      </c>
      <c r="M254" s="50" t="n">
        <v>0</v>
      </c>
      <c r="N254" s="50" t="n">
        <v>0</v>
      </c>
      <c r="O254" s="302" t="n">
        <v>0</v>
      </c>
      <c r="P254" s="50" t="n">
        <v>0</v>
      </c>
      <c r="Q254" s="50" t="n">
        <v>0</v>
      </c>
      <c r="R254" s="15" t="n">
        <v>0</v>
      </c>
      <c r="S254" s="303" t="n">
        <v>0</v>
      </c>
      <c r="T254" s="301" t="n">
        <v>14.23356</v>
      </c>
      <c r="U254" s="301" t="n">
        <v>0</v>
      </c>
      <c r="V254" s="304"/>
      <c r="W254" s="50" t="n">
        <v>363.48088</v>
      </c>
      <c r="X254" s="15" t="n">
        <v>377.71444</v>
      </c>
      <c r="Y254" s="205" t="n">
        <v>4924.07861</v>
      </c>
      <c r="Z254" s="106" t="n">
        <v>4442.19139</v>
      </c>
      <c r="AA254" s="205" t="n">
        <v>481.88722</v>
      </c>
      <c r="AB254" s="205"/>
      <c r="AC254" s="205" t="n">
        <v>0</v>
      </c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G254" s="305"/>
      <c r="BH254" s="305"/>
      <c r="BI254" s="305"/>
      <c r="BJ254" s="305"/>
      <c r="BK254" s="305"/>
      <c r="BL254" s="305"/>
      <c r="BM254" s="305"/>
      <c r="BN254" s="305"/>
      <c r="BO254" s="305"/>
      <c r="BP254" s="305"/>
      <c r="BQ254" s="305"/>
      <c r="BR254" s="305"/>
      <c r="BS254" s="305"/>
      <c r="BT254" s="305"/>
      <c r="BU254" s="305"/>
      <c r="BV254" s="305"/>
      <c r="BW254" s="305"/>
      <c r="BX254" s="305"/>
      <c r="BY254" s="305"/>
      <c r="BZ254" s="305"/>
      <c r="CA254" s="305"/>
      <c r="CB254" s="305"/>
      <c r="CC254" s="305"/>
      <c r="CD254" s="305"/>
      <c r="CE254" s="305"/>
      <c r="CF254" s="305"/>
      <c r="CG254" s="305"/>
      <c r="CH254" s="305"/>
      <c r="CI254" s="305"/>
    </row>
    <row r="255" customFormat="false" ht="12.75" hidden="false" customHeight="true" outlineLevel="0" collapsed="false">
      <c r="A255" s="81"/>
      <c r="B255" s="300" t="n">
        <v>1603</v>
      </c>
      <c r="C255" s="1" t="s">
        <v>143</v>
      </c>
      <c r="D255" s="279" t="n">
        <v>40226.53789</v>
      </c>
      <c r="E255" s="15" t="n">
        <v>40226.53789</v>
      </c>
      <c r="F255" s="50" t="n">
        <v>26166.24501</v>
      </c>
      <c r="G255" s="50" t="n">
        <v>14509.18955</v>
      </c>
      <c r="H255" s="50" t="n">
        <v>6546.36639</v>
      </c>
      <c r="I255" s="15" t="n">
        <v>47221.80095</v>
      </c>
      <c r="J255" s="301" t="n">
        <v>4628.06006</v>
      </c>
      <c r="K255" s="50" t="n">
        <v>8889.65818</v>
      </c>
      <c r="L255" s="15" t="n">
        <v>13517.71824</v>
      </c>
      <c r="M255" s="50" t="n">
        <v>4045.81022</v>
      </c>
      <c r="N255" s="50" t="n">
        <v>0</v>
      </c>
      <c r="O255" s="302" t="n">
        <v>2591.47577</v>
      </c>
      <c r="P255" s="50" t="n">
        <v>0</v>
      </c>
      <c r="Q255" s="50" t="n">
        <v>1942.7793</v>
      </c>
      <c r="R255" s="15" t="n">
        <v>8580.06529</v>
      </c>
      <c r="S255" s="303" t="n">
        <v>499.48819</v>
      </c>
      <c r="T255" s="301" t="n">
        <v>97.07833</v>
      </c>
      <c r="U255" s="301" t="n">
        <v>1136.573</v>
      </c>
      <c r="V255" s="304"/>
      <c r="W255" s="50" t="n">
        <v>1634.69436</v>
      </c>
      <c r="X255" s="15" t="n">
        <v>3367.83388</v>
      </c>
      <c r="Y255" s="205" t="n">
        <v>112913.95625</v>
      </c>
      <c r="Z255" s="106" t="n">
        <v>87448.33884</v>
      </c>
      <c r="AA255" s="205" t="n">
        <v>25465.61741</v>
      </c>
      <c r="AB255" s="205"/>
      <c r="AC255" s="205" t="n">
        <v>0</v>
      </c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G255" s="305"/>
      <c r="BH255" s="305"/>
      <c r="BI255" s="305"/>
      <c r="BJ255" s="305"/>
      <c r="BK255" s="305"/>
      <c r="BL255" s="305"/>
      <c r="BM255" s="305"/>
      <c r="BN255" s="305"/>
      <c r="BO255" s="305"/>
      <c r="BP255" s="305"/>
      <c r="BQ255" s="305"/>
      <c r="BR255" s="305"/>
      <c r="BS255" s="305"/>
      <c r="BT255" s="305"/>
      <c r="BU255" s="305"/>
      <c r="BV255" s="305"/>
      <c r="BW255" s="305"/>
      <c r="BX255" s="305"/>
      <c r="BY255" s="305"/>
      <c r="BZ255" s="305"/>
      <c r="CA255" s="305"/>
      <c r="CB255" s="305"/>
      <c r="CC255" s="305"/>
      <c r="CD255" s="305"/>
      <c r="CE255" s="305"/>
      <c r="CF255" s="305"/>
      <c r="CG255" s="305"/>
      <c r="CH255" s="305"/>
      <c r="CI255" s="305"/>
    </row>
    <row r="256" customFormat="false" ht="12.75" hidden="false" customHeight="true" outlineLevel="0" collapsed="false">
      <c r="A256" s="81"/>
      <c r="B256" s="300" t="n">
        <v>160305</v>
      </c>
      <c r="C256" s="1" t="s">
        <v>259</v>
      </c>
      <c r="D256" s="279" t="n">
        <v>17221.63134</v>
      </c>
      <c r="E256" s="15" t="n">
        <v>17221.63134</v>
      </c>
      <c r="F256" s="50" t="n">
        <v>16062.20128</v>
      </c>
      <c r="G256" s="50" t="n">
        <v>3580.69939</v>
      </c>
      <c r="H256" s="50" t="n">
        <v>5089.08062</v>
      </c>
      <c r="I256" s="15" t="n">
        <v>24731.98129</v>
      </c>
      <c r="J256" s="301" t="n">
        <v>3284.61953</v>
      </c>
      <c r="K256" s="50" t="n">
        <v>5409.91544</v>
      </c>
      <c r="L256" s="15" t="n">
        <v>8694.53497</v>
      </c>
      <c r="M256" s="50" t="n">
        <v>3029.69166</v>
      </c>
      <c r="N256" s="50" t="n">
        <v>0</v>
      </c>
      <c r="O256" s="302" t="n">
        <v>67.4156</v>
      </c>
      <c r="P256" s="50" t="n">
        <v>0</v>
      </c>
      <c r="Q256" s="50" t="n">
        <v>1183.12486</v>
      </c>
      <c r="R256" s="15" t="n">
        <v>4280.23212</v>
      </c>
      <c r="S256" s="303" t="n">
        <v>161.16951</v>
      </c>
      <c r="T256" s="301" t="n">
        <v>96.86285</v>
      </c>
      <c r="U256" s="301" t="n">
        <v>1135.367</v>
      </c>
      <c r="V256" s="304"/>
      <c r="W256" s="50" t="n">
        <v>469.09657</v>
      </c>
      <c r="X256" s="15" t="n">
        <v>1862.49593</v>
      </c>
      <c r="Y256" s="205" t="n">
        <v>56790.87565</v>
      </c>
      <c r="Z256" s="106" t="n">
        <v>41953.61263</v>
      </c>
      <c r="AA256" s="205" t="n">
        <v>14837.26302</v>
      </c>
      <c r="AB256" s="205"/>
      <c r="AC256" s="205" t="n">
        <v>0</v>
      </c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G256" s="305"/>
      <c r="BH256" s="305"/>
      <c r="BI256" s="305"/>
      <c r="BJ256" s="305"/>
      <c r="BK256" s="305"/>
      <c r="BL256" s="305"/>
      <c r="BM256" s="305"/>
      <c r="BN256" s="305"/>
      <c r="BO256" s="305"/>
      <c r="BP256" s="305"/>
      <c r="BQ256" s="305"/>
      <c r="BR256" s="305"/>
      <c r="BS256" s="305"/>
      <c r="BT256" s="305"/>
      <c r="BU256" s="305"/>
      <c r="BV256" s="305"/>
      <c r="BW256" s="305"/>
      <c r="BX256" s="305"/>
      <c r="BY256" s="305"/>
      <c r="BZ256" s="305"/>
      <c r="CA256" s="305"/>
      <c r="CB256" s="305"/>
      <c r="CC256" s="305"/>
      <c r="CD256" s="305"/>
      <c r="CE256" s="305"/>
      <c r="CF256" s="305"/>
      <c r="CG256" s="305"/>
      <c r="CH256" s="305"/>
      <c r="CI256" s="305"/>
    </row>
    <row r="257" customFormat="false" ht="12.75" hidden="false" customHeight="true" outlineLevel="0" collapsed="false">
      <c r="A257" s="81"/>
      <c r="B257" s="300" t="n">
        <v>160310</v>
      </c>
      <c r="C257" s="1" t="s">
        <v>260</v>
      </c>
      <c r="D257" s="279" t="n">
        <v>12632.99481</v>
      </c>
      <c r="E257" s="15" t="n">
        <v>12632.99481</v>
      </c>
      <c r="F257" s="50" t="n">
        <v>4940.86594</v>
      </c>
      <c r="G257" s="50" t="n">
        <v>9546.09747</v>
      </c>
      <c r="H257" s="50" t="n">
        <v>1251.67782</v>
      </c>
      <c r="I257" s="15" t="n">
        <v>15738.64123</v>
      </c>
      <c r="J257" s="301" t="n">
        <v>1063.59071</v>
      </c>
      <c r="K257" s="50" t="n">
        <v>581.15617</v>
      </c>
      <c r="L257" s="15" t="n">
        <v>1644.74688</v>
      </c>
      <c r="M257" s="50" t="n">
        <v>1016.11856</v>
      </c>
      <c r="N257" s="50" t="n">
        <v>0</v>
      </c>
      <c r="O257" s="302" t="n">
        <v>2487.43807</v>
      </c>
      <c r="P257" s="50" t="n">
        <v>0</v>
      </c>
      <c r="Q257" s="50" t="n">
        <v>629.84004</v>
      </c>
      <c r="R257" s="15" t="n">
        <v>4133.39667</v>
      </c>
      <c r="S257" s="303" t="n">
        <v>320.60652</v>
      </c>
      <c r="T257" s="301" t="n">
        <v>0.1246</v>
      </c>
      <c r="U257" s="301" t="n">
        <v>1.206</v>
      </c>
      <c r="V257" s="304"/>
      <c r="W257" s="50" t="n">
        <v>717.18861</v>
      </c>
      <c r="X257" s="15" t="n">
        <v>1039.12573</v>
      </c>
      <c r="Y257" s="205" t="n">
        <v>35188.90532</v>
      </c>
      <c r="Z257" s="106" t="n">
        <v>28371.63604</v>
      </c>
      <c r="AA257" s="205" t="n">
        <v>6817.26928</v>
      </c>
      <c r="AB257" s="205"/>
      <c r="AC257" s="205" t="n">
        <v>0</v>
      </c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G257" s="305"/>
      <c r="BH257" s="305"/>
      <c r="BI257" s="305"/>
      <c r="BJ257" s="305"/>
      <c r="BK257" s="305"/>
      <c r="BL257" s="305"/>
      <c r="BM257" s="305"/>
      <c r="BN257" s="305"/>
      <c r="BO257" s="305"/>
      <c r="BP257" s="305"/>
      <c r="BQ257" s="305"/>
      <c r="BR257" s="305"/>
      <c r="BS257" s="305"/>
      <c r="BT257" s="305"/>
      <c r="BU257" s="305"/>
      <c r="BV257" s="305"/>
      <c r="BW257" s="305"/>
      <c r="BX257" s="305"/>
      <c r="BY257" s="305"/>
      <c r="BZ257" s="305"/>
      <c r="CA257" s="305"/>
      <c r="CB257" s="305"/>
      <c r="CC257" s="305"/>
      <c r="CD257" s="305"/>
      <c r="CE257" s="305"/>
      <c r="CF257" s="305"/>
      <c r="CG257" s="305"/>
      <c r="CH257" s="305"/>
      <c r="CI257" s="305"/>
    </row>
    <row r="258" customFormat="false" ht="12.75" hidden="false" customHeight="true" outlineLevel="0" collapsed="false">
      <c r="A258" s="81"/>
      <c r="B258" s="300" t="n">
        <v>160315</v>
      </c>
      <c r="C258" s="1" t="s">
        <v>261</v>
      </c>
      <c r="D258" s="279" t="n">
        <v>4508.95178</v>
      </c>
      <c r="E258" s="15" t="n">
        <v>4508.95178</v>
      </c>
      <c r="F258" s="50" t="n">
        <v>5043.37955</v>
      </c>
      <c r="G258" s="50" t="n">
        <v>1042.50745</v>
      </c>
      <c r="H258" s="50" t="n">
        <v>146.85849</v>
      </c>
      <c r="I258" s="15" t="n">
        <v>6232.74549</v>
      </c>
      <c r="J258" s="301" t="n">
        <v>279.84982</v>
      </c>
      <c r="K258" s="50" t="n">
        <v>2837.73378</v>
      </c>
      <c r="L258" s="15" t="n">
        <v>3117.5836</v>
      </c>
      <c r="M258" s="50" t="n">
        <v>0</v>
      </c>
      <c r="N258" s="50" t="n">
        <v>0</v>
      </c>
      <c r="O258" s="302" t="n">
        <v>0</v>
      </c>
      <c r="P258" s="50" t="n">
        <v>0</v>
      </c>
      <c r="Q258" s="50" t="n">
        <v>82.55003</v>
      </c>
      <c r="R258" s="15" t="n">
        <v>82.55003</v>
      </c>
      <c r="S258" s="303" t="n">
        <v>7.97073</v>
      </c>
      <c r="T258" s="301" t="n">
        <v>0.09088</v>
      </c>
      <c r="U258" s="301" t="n">
        <v>0</v>
      </c>
      <c r="V258" s="304"/>
      <c r="W258" s="50" t="n">
        <v>332.30711</v>
      </c>
      <c r="X258" s="15" t="n">
        <v>340.36872</v>
      </c>
      <c r="Y258" s="205" t="n">
        <v>14282.19962</v>
      </c>
      <c r="Z258" s="106" t="n">
        <v>10741.69727</v>
      </c>
      <c r="AA258" s="205" t="n">
        <v>3540.50235</v>
      </c>
      <c r="AB258" s="205"/>
      <c r="AC258" s="205" t="n">
        <v>0</v>
      </c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G258" s="305"/>
      <c r="BH258" s="305"/>
      <c r="BI258" s="305"/>
      <c r="BJ258" s="305"/>
      <c r="BK258" s="305"/>
      <c r="BL258" s="305"/>
      <c r="BM258" s="305"/>
      <c r="BN258" s="305"/>
      <c r="BO258" s="305"/>
      <c r="BP258" s="305"/>
      <c r="BQ258" s="305"/>
      <c r="BR258" s="305"/>
      <c r="BS258" s="305"/>
      <c r="BT258" s="305"/>
      <c r="BU258" s="305"/>
      <c r="BV258" s="305"/>
      <c r="BW258" s="305"/>
      <c r="BX258" s="305"/>
      <c r="BY258" s="305"/>
      <c r="BZ258" s="305"/>
      <c r="CA258" s="305"/>
      <c r="CB258" s="305"/>
      <c r="CC258" s="305"/>
      <c r="CD258" s="305"/>
      <c r="CE258" s="305"/>
      <c r="CF258" s="305"/>
      <c r="CG258" s="305"/>
      <c r="CH258" s="305"/>
      <c r="CI258" s="305"/>
    </row>
    <row r="259" customFormat="false" ht="12.75" hidden="false" customHeight="true" outlineLevel="0" collapsed="false">
      <c r="A259" s="81"/>
      <c r="B259" s="300" t="n">
        <v>160320</v>
      </c>
      <c r="C259" s="1" t="s">
        <v>262</v>
      </c>
      <c r="D259" s="279" t="n">
        <v>5016.6201</v>
      </c>
      <c r="E259" s="15" t="n">
        <v>5016.6201</v>
      </c>
      <c r="F259" s="50" t="n">
        <v>0</v>
      </c>
      <c r="G259" s="50" t="n">
        <v>4.16248</v>
      </c>
      <c r="H259" s="50" t="n">
        <v>39.18173</v>
      </c>
      <c r="I259" s="15" t="n">
        <v>43.34421</v>
      </c>
      <c r="J259" s="301" t="n">
        <v>0</v>
      </c>
      <c r="K259" s="50" t="n">
        <v>60.85279</v>
      </c>
      <c r="L259" s="15" t="n">
        <v>60.85279</v>
      </c>
      <c r="M259" s="50" t="n">
        <v>0</v>
      </c>
      <c r="N259" s="50" t="n">
        <v>0</v>
      </c>
      <c r="O259" s="302" t="n">
        <v>0</v>
      </c>
      <c r="P259" s="50" t="n">
        <v>0</v>
      </c>
      <c r="Q259" s="50" t="n">
        <v>44.98524</v>
      </c>
      <c r="R259" s="15" t="n">
        <v>44.98524</v>
      </c>
      <c r="S259" s="303" t="n">
        <v>8.34636</v>
      </c>
      <c r="T259" s="301" t="n">
        <v>0</v>
      </c>
      <c r="U259" s="301" t="n">
        <v>0</v>
      </c>
      <c r="V259" s="304"/>
      <c r="W259" s="50" t="n">
        <v>50.54981</v>
      </c>
      <c r="X259" s="15" t="n">
        <v>58.89617</v>
      </c>
      <c r="Y259" s="205" t="n">
        <v>5224.69851</v>
      </c>
      <c r="Z259" s="106" t="n">
        <v>5059.96431</v>
      </c>
      <c r="AA259" s="205" t="n">
        <v>164.7342</v>
      </c>
      <c r="AB259" s="205"/>
      <c r="AC259" s="205" t="n">
        <v>0</v>
      </c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G259" s="305"/>
      <c r="BH259" s="305"/>
      <c r="BI259" s="305"/>
      <c r="BJ259" s="305"/>
      <c r="BK259" s="305"/>
      <c r="BL259" s="305"/>
      <c r="BM259" s="305"/>
      <c r="BN259" s="305"/>
      <c r="BO259" s="305"/>
      <c r="BP259" s="305"/>
      <c r="BQ259" s="305"/>
      <c r="BR259" s="305"/>
      <c r="BS259" s="305"/>
      <c r="BT259" s="305"/>
      <c r="BU259" s="305"/>
      <c r="BV259" s="305"/>
      <c r="BW259" s="305"/>
      <c r="BX259" s="305"/>
      <c r="BY259" s="305"/>
      <c r="BZ259" s="305"/>
      <c r="CA259" s="305"/>
      <c r="CB259" s="305"/>
      <c r="CC259" s="305"/>
      <c r="CD259" s="305"/>
      <c r="CE259" s="305"/>
      <c r="CF259" s="305"/>
      <c r="CG259" s="305"/>
      <c r="CH259" s="305"/>
      <c r="CI259" s="305"/>
    </row>
    <row r="260" customFormat="false" ht="12.75" hidden="false" customHeight="true" outlineLevel="0" collapsed="false">
      <c r="A260" s="81"/>
      <c r="B260" s="300" t="n">
        <v>160325</v>
      </c>
      <c r="C260" s="1" t="s">
        <v>263</v>
      </c>
      <c r="D260" s="279" t="n">
        <v>846.33986</v>
      </c>
      <c r="E260" s="15" t="n">
        <v>846.33986</v>
      </c>
      <c r="F260" s="50" t="n">
        <v>119.79824</v>
      </c>
      <c r="G260" s="50" t="n">
        <v>335.72276</v>
      </c>
      <c r="H260" s="50" t="n">
        <v>19.56773</v>
      </c>
      <c r="I260" s="15" t="n">
        <v>475.08873</v>
      </c>
      <c r="J260" s="301" t="n">
        <v>0</v>
      </c>
      <c r="K260" s="50" t="n">
        <v>0</v>
      </c>
      <c r="L260" s="15" t="n">
        <v>0</v>
      </c>
      <c r="M260" s="50" t="n">
        <v>0</v>
      </c>
      <c r="N260" s="50" t="n">
        <v>0</v>
      </c>
      <c r="O260" s="302" t="n">
        <v>36.6221</v>
      </c>
      <c r="P260" s="50" t="n">
        <v>0</v>
      </c>
      <c r="Q260" s="50" t="n">
        <v>2.27913</v>
      </c>
      <c r="R260" s="15" t="n">
        <v>38.90123</v>
      </c>
      <c r="S260" s="303" t="n">
        <v>1.39507</v>
      </c>
      <c r="T260" s="301" t="n">
        <v>0</v>
      </c>
      <c r="U260" s="301" t="n">
        <v>0</v>
      </c>
      <c r="V260" s="304"/>
      <c r="W260" s="50" t="n">
        <v>65.55226</v>
      </c>
      <c r="X260" s="15" t="n">
        <v>66.94733</v>
      </c>
      <c r="Y260" s="205" t="n">
        <v>1427.27715</v>
      </c>
      <c r="Z260" s="106" t="n">
        <v>1321.42859</v>
      </c>
      <c r="AA260" s="205" t="n">
        <v>105.84856</v>
      </c>
      <c r="AB260" s="205"/>
      <c r="AC260" s="205" t="n">
        <v>1.4210854715202E-013</v>
      </c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G260" s="305"/>
      <c r="BH260" s="305"/>
      <c r="BI260" s="305"/>
      <c r="BJ260" s="305"/>
      <c r="BK260" s="305"/>
      <c r="BL260" s="305"/>
      <c r="BM260" s="305"/>
      <c r="BN260" s="305"/>
      <c r="BO260" s="305"/>
      <c r="BP260" s="305"/>
      <c r="BQ260" s="305"/>
      <c r="BR260" s="305"/>
      <c r="BS260" s="305"/>
      <c r="BT260" s="305"/>
      <c r="BU260" s="305"/>
      <c r="BV260" s="305"/>
      <c r="BW260" s="305"/>
      <c r="BX260" s="305"/>
      <c r="BY260" s="305"/>
      <c r="BZ260" s="305"/>
      <c r="CA260" s="305"/>
      <c r="CB260" s="305"/>
      <c r="CC260" s="305"/>
      <c r="CD260" s="305"/>
      <c r="CE260" s="305"/>
      <c r="CF260" s="305"/>
      <c r="CG260" s="305"/>
      <c r="CH260" s="305"/>
      <c r="CI260" s="305"/>
    </row>
    <row r="261" customFormat="false" ht="12.75" hidden="false" customHeight="true" outlineLevel="0" collapsed="false">
      <c r="A261" s="81"/>
      <c r="B261" s="300" t="n">
        <v>1604</v>
      </c>
      <c r="C261" s="1" t="s">
        <v>485</v>
      </c>
      <c r="D261" s="279" t="n">
        <v>129.28028</v>
      </c>
      <c r="E261" s="15" t="n">
        <v>129.28028</v>
      </c>
      <c r="F261" s="50" t="n">
        <v>106.57328</v>
      </c>
      <c r="G261" s="50" t="n">
        <v>58.64664</v>
      </c>
      <c r="H261" s="50" t="n">
        <v>0.00063</v>
      </c>
      <c r="I261" s="15" t="n">
        <v>165.22055</v>
      </c>
      <c r="J261" s="301" t="n">
        <v>1.79766</v>
      </c>
      <c r="K261" s="50" t="n">
        <v>0.784</v>
      </c>
      <c r="L261" s="15" t="n">
        <v>2.58166</v>
      </c>
      <c r="M261" s="50" t="n">
        <v>0</v>
      </c>
      <c r="N261" s="50" t="n">
        <v>0</v>
      </c>
      <c r="O261" s="302" t="n">
        <v>0</v>
      </c>
      <c r="P261" s="50" t="n">
        <v>0</v>
      </c>
      <c r="Q261" s="50" t="n">
        <v>0</v>
      </c>
      <c r="R261" s="15" t="n">
        <v>0</v>
      </c>
      <c r="S261" s="303" t="n">
        <v>0</v>
      </c>
      <c r="T261" s="301" t="n">
        <v>0</v>
      </c>
      <c r="U261" s="301" t="n">
        <v>0</v>
      </c>
      <c r="V261" s="304"/>
      <c r="W261" s="50" t="n">
        <v>0</v>
      </c>
      <c r="X261" s="15" t="n">
        <v>0</v>
      </c>
      <c r="Y261" s="205" t="n">
        <v>297.08249</v>
      </c>
      <c r="Z261" s="106" t="n">
        <v>294.50083</v>
      </c>
      <c r="AA261" s="205" t="n">
        <v>2.58166</v>
      </c>
      <c r="AB261" s="205"/>
      <c r="AC261" s="205" t="n">
        <v>0</v>
      </c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G261" s="305"/>
      <c r="BH261" s="305"/>
      <c r="BI261" s="305"/>
      <c r="BJ261" s="305"/>
      <c r="BK261" s="305"/>
      <c r="BL261" s="305"/>
      <c r="BM261" s="305"/>
      <c r="BN261" s="305"/>
      <c r="BO261" s="305"/>
      <c r="BP261" s="305"/>
      <c r="BQ261" s="305"/>
      <c r="BR261" s="305"/>
      <c r="BS261" s="305"/>
      <c r="BT261" s="305"/>
      <c r="BU261" s="305"/>
      <c r="BV261" s="305"/>
      <c r="BW261" s="305"/>
      <c r="BX261" s="305"/>
      <c r="BY261" s="305"/>
      <c r="BZ261" s="305"/>
      <c r="CA261" s="305"/>
      <c r="CB261" s="305"/>
      <c r="CC261" s="305"/>
      <c r="CD261" s="305"/>
      <c r="CE261" s="305"/>
      <c r="CF261" s="305"/>
      <c r="CG261" s="305"/>
      <c r="CH261" s="305"/>
      <c r="CI261" s="305"/>
    </row>
    <row r="262" customFormat="false" ht="12.75" hidden="false" customHeight="true" outlineLevel="0" collapsed="false">
      <c r="A262" s="81"/>
      <c r="B262" s="300" t="n">
        <v>1605</v>
      </c>
      <c r="C262" s="1" t="s">
        <v>486</v>
      </c>
      <c r="D262" s="279" t="n">
        <v>400.2875</v>
      </c>
      <c r="E262" s="15" t="n">
        <v>400.2875</v>
      </c>
      <c r="F262" s="50" t="n">
        <v>209.36432</v>
      </c>
      <c r="G262" s="50" t="n">
        <v>17.52866</v>
      </c>
      <c r="H262" s="50" t="n">
        <v>216.84966</v>
      </c>
      <c r="I262" s="15" t="n">
        <v>443.74264</v>
      </c>
      <c r="J262" s="301" t="n">
        <v>93.02468</v>
      </c>
      <c r="K262" s="50" t="n">
        <v>0</v>
      </c>
      <c r="L262" s="15" t="n">
        <v>93.02468</v>
      </c>
      <c r="M262" s="50" t="n">
        <v>280.97908</v>
      </c>
      <c r="N262" s="50" t="n">
        <v>0</v>
      </c>
      <c r="O262" s="302" t="n">
        <v>0</v>
      </c>
      <c r="P262" s="50" t="n">
        <v>0</v>
      </c>
      <c r="Q262" s="50" t="n">
        <v>13.76633</v>
      </c>
      <c r="R262" s="15" t="n">
        <v>294.74541</v>
      </c>
      <c r="S262" s="303" t="n">
        <v>1.23497</v>
      </c>
      <c r="T262" s="301" t="n">
        <v>0</v>
      </c>
      <c r="U262" s="301" t="n">
        <v>0</v>
      </c>
      <c r="V262" s="304"/>
      <c r="W262" s="50" t="n">
        <v>0</v>
      </c>
      <c r="X262" s="15" t="n">
        <v>1.23497</v>
      </c>
      <c r="Y262" s="205" t="n">
        <v>1233.0352</v>
      </c>
      <c r="Z262" s="106" t="n">
        <v>844.03014</v>
      </c>
      <c r="AA262" s="205" t="n">
        <v>389.00506</v>
      </c>
      <c r="AB262" s="205"/>
      <c r="AC262" s="205" t="n">
        <v>0</v>
      </c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G262" s="305"/>
      <c r="BH262" s="305"/>
      <c r="BI262" s="305"/>
      <c r="BJ262" s="305"/>
      <c r="BK262" s="305"/>
      <c r="BL262" s="305"/>
      <c r="BM262" s="305"/>
      <c r="BN262" s="305"/>
      <c r="BO262" s="305"/>
      <c r="BP262" s="305"/>
      <c r="BQ262" s="305"/>
      <c r="BR262" s="305"/>
      <c r="BS262" s="305"/>
      <c r="BT262" s="305"/>
      <c r="BU262" s="305"/>
      <c r="BV262" s="305"/>
      <c r="BW262" s="305"/>
      <c r="BX262" s="305"/>
      <c r="BY262" s="305"/>
      <c r="BZ262" s="305"/>
      <c r="CA262" s="305"/>
      <c r="CB262" s="305"/>
      <c r="CC262" s="305"/>
      <c r="CD262" s="305"/>
      <c r="CE262" s="305"/>
      <c r="CF262" s="305"/>
      <c r="CG262" s="305"/>
      <c r="CH262" s="305"/>
      <c r="CI262" s="305"/>
    </row>
    <row r="263" customFormat="false" ht="12.75" hidden="false" customHeight="true" outlineLevel="0" collapsed="false">
      <c r="A263" s="81"/>
      <c r="B263" s="300" t="n">
        <v>160505</v>
      </c>
      <c r="C263" s="1" t="s">
        <v>299</v>
      </c>
      <c r="D263" s="279" t="n">
        <v>0</v>
      </c>
      <c r="E263" s="15" t="n">
        <v>0</v>
      </c>
      <c r="F263" s="50" t="n">
        <v>197.6383</v>
      </c>
      <c r="G263" s="50" t="n">
        <v>17.52866</v>
      </c>
      <c r="H263" s="50" t="n">
        <v>19.10731</v>
      </c>
      <c r="I263" s="15" t="n">
        <v>234.27427</v>
      </c>
      <c r="J263" s="301" t="n">
        <v>0</v>
      </c>
      <c r="K263" s="50" t="n">
        <v>0</v>
      </c>
      <c r="L263" s="15" t="n">
        <v>0</v>
      </c>
      <c r="M263" s="50" t="n">
        <v>0</v>
      </c>
      <c r="N263" s="50" t="n">
        <v>0</v>
      </c>
      <c r="O263" s="302" t="n">
        <v>0</v>
      </c>
      <c r="P263" s="50" t="n">
        <v>0</v>
      </c>
      <c r="Q263" s="50" t="n">
        <v>13.76633</v>
      </c>
      <c r="R263" s="15" t="n">
        <v>13.76633</v>
      </c>
      <c r="S263" s="303" t="n">
        <v>1.23497</v>
      </c>
      <c r="T263" s="301" t="n">
        <v>0</v>
      </c>
      <c r="U263" s="301" t="n">
        <v>0</v>
      </c>
      <c r="V263" s="304"/>
      <c r="W263" s="50" t="n">
        <v>0</v>
      </c>
      <c r="X263" s="15" t="n">
        <v>1.23497</v>
      </c>
      <c r="Y263" s="205" t="n">
        <v>249.27557</v>
      </c>
      <c r="Z263" s="106" t="n">
        <v>234.27427</v>
      </c>
      <c r="AA263" s="205" t="n">
        <v>15.0013</v>
      </c>
      <c r="AB263" s="205"/>
      <c r="AC263" s="205" t="n">
        <v>1.4210854715202E-014</v>
      </c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G263" s="305"/>
      <c r="BH263" s="305"/>
      <c r="BI263" s="305"/>
      <c r="BJ263" s="305"/>
      <c r="BK263" s="305"/>
      <c r="BL263" s="305"/>
      <c r="BM263" s="305"/>
      <c r="BN263" s="305"/>
      <c r="BO263" s="305"/>
      <c r="BP263" s="305"/>
      <c r="BQ263" s="305"/>
      <c r="BR263" s="305"/>
      <c r="BS263" s="305"/>
      <c r="BT263" s="305"/>
      <c r="BU263" s="305"/>
      <c r="BV263" s="305"/>
      <c r="BW263" s="305"/>
      <c r="BX263" s="305"/>
      <c r="BY263" s="305"/>
      <c r="BZ263" s="305"/>
      <c r="CA263" s="305"/>
      <c r="CB263" s="305"/>
      <c r="CC263" s="305"/>
      <c r="CD263" s="305"/>
      <c r="CE263" s="305"/>
      <c r="CF263" s="305"/>
      <c r="CG263" s="305"/>
      <c r="CH263" s="305"/>
      <c r="CI263" s="305"/>
    </row>
    <row r="264" customFormat="false" ht="12.75" hidden="false" customHeight="true" outlineLevel="0" collapsed="false">
      <c r="A264" s="81"/>
      <c r="B264" s="300" t="n">
        <v>160510</v>
      </c>
      <c r="C264" s="1" t="s">
        <v>487</v>
      </c>
      <c r="D264" s="279" t="n">
        <v>0</v>
      </c>
      <c r="E264" s="15" t="n">
        <v>0</v>
      </c>
      <c r="F264" s="50" t="n">
        <v>3.01049</v>
      </c>
      <c r="G264" s="50" t="n">
        <v>0</v>
      </c>
      <c r="H264" s="50" t="n">
        <v>0</v>
      </c>
      <c r="I264" s="15" t="n">
        <v>3.01049</v>
      </c>
      <c r="J264" s="301" t="n">
        <v>0</v>
      </c>
      <c r="K264" s="50" t="n">
        <v>0</v>
      </c>
      <c r="L264" s="15" t="n">
        <v>0</v>
      </c>
      <c r="M264" s="50" t="n">
        <v>0</v>
      </c>
      <c r="N264" s="50" t="n">
        <v>0</v>
      </c>
      <c r="O264" s="302" t="n">
        <v>0</v>
      </c>
      <c r="P264" s="50" t="n">
        <v>0</v>
      </c>
      <c r="Q264" s="50" t="n">
        <v>0</v>
      </c>
      <c r="R264" s="15" t="n">
        <v>0</v>
      </c>
      <c r="S264" s="303" t="n">
        <v>0</v>
      </c>
      <c r="T264" s="301" t="n">
        <v>0</v>
      </c>
      <c r="U264" s="301" t="n">
        <v>0</v>
      </c>
      <c r="V264" s="304"/>
      <c r="W264" s="50" t="n">
        <v>0</v>
      </c>
      <c r="X264" s="15" t="n">
        <v>0</v>
      </c>
      <c r="Y264" s="205" t="n">
        <v>3.01049</v>
      </c>
      <c r="Z264" s="106" t="n">
        <v>3.01049</v>
      </c>
      <c r="AA264" s="205" t="n">
        <v>0</v>
      </c>
      <c r="AB264" s="205"/>
      <c r="AC264" s="205" t="n">
        <v>0</v>
      </c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G264" s="305"/>
      <c r="BH264" s="305"/>
      <c r="BI264" s="305"/>
      <c r="BJ264" s="305"/>
      <c r="BK264" s="305"/>
      <c r="BL264" s="305"/>
      <c r="BM264" s="305"/>
      <c r="BN264" s="305"/>
      <c r="BO264" s="305"/>
      <c r="BP264" s="305"/>
      <c r="BQ264" s="305"/>
      <c r="BR264" s="305"/>
      <c r="BS264" s="305"/>
      <c r="BT264" s="305"/>
      <c r="BU264" s="305"/>
      <c r="BV264" s="305"/>
      <c r="BW264" s="305"/>
      <c r="BX264" s="305"/>
      <c r="BY264" s="305"/>
      <c r="BZ264" s="305"/>
      <c r="CA264" s="305"/>
      <c r="CB264" s="305"/>
      <c r="CC264" s="305"/>
      <c r="CD264" s="305"/>
      <c r="CE264" s="305"/>
      <c r="CF264" s="305"/>
      <c r="CG264" s="305"/>
      <c r="CH264" s="305"/>
      <c r="CI264" s="305"/>
    </row>
    <row r="265" customFormat="false" ht="12.75" hidden="false" customHeight="true" outlineLevel="0" collapsed="false">
      <c r="A265" s="81"/>
      <c r="B265" s="300" t="n">
        <v>160515</v>
      </c>
      <c r="C265" s="1" t="s">
        <v>312</v>
      </c>
      <c r="D265" s="279" t="n">
        <v>0</v>
      </c>
      <c r="E265" s="15" t="n">
        <v>0</v>
      </c>
      <c r="F265" s="50" t="n">
        <v>8.71553</v>
      </c>
      <c r="G265" s="50" t="n">
        <v>0</v>
      </c>
      <c r="H265" s="50" t="n">
        <v>185.4061</v>
      </c>
      <c r="I265" s="15" t="n">
        <v>194.12163</v>
      </c>
      <c r="J265" s="301" t="n">
        <v>0</v>
      </c>
      <c r="K265" s="50" t="n">
        <v>0</v>
      </c>
      <c r="L265" s="15" t="n">
        <v>0</v>
      </c>
      <c r="M265" s="50" t="n">
        <v>0</v>
      </c>
      <c r="N265" s="50" t="n">
        <v>0</v>
      </c>
      <c r="O265" s="302" t="n">
        <v>0</v>
      </c>
      <c r="P265" s="50" t="n">
        <v>0</v>
      </c>
      <c r="Q265" s="50" t="n">
        <v>0</v>
      </c>
      <c r="R265" s="15" t="n">
        <v>0</v>
      </c>
      <c r="S265" s="303" t="n">
        <v>0</v>
      </c>
      <c r="T265" s="301" t="n">
        <v>0</v>
      </c>
      <c r="U265" s="301" t="n">
        <v>0</v>
      </c>
      <c r="V265" s="304"/>
      <c r="W265" s="50" t="n">
        <v>0</v>
      </c>
      <c r="X265" s="15" t="n">
        <v>0</v>
      </c>
      <c r="Y265" s="205" t="n">
        <v>194.12163</v>
      </c>
      <c r="Z265" s="106" t="n">
        <v>194.12163</v>
      </c>
      <c r="AA265" s="205" t="n">
        <v>0</v>
      </c>
      <c r="AB265" s="205"/>
      <c r="AC265" s="205" t="n">
        <v>0</v>
      </c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G265" s="305"/>
      <c r="BH265" s="305"/>
      <c r="BI265" s="305"/>
      <c r="BJ265" s="305"/>
      <c r="BK265" s="305"/>
      <c r="BL265" s="305"/>
      <c r="BM265" s="305"/>
      <c r="BN265" s="305"/>
      <c r="BO265" s="305"/>
      <c r="BP265" s="305"/>
      <c r="BQ265" s="305"/>
      <c r="BR265" s="305"/>
      <c r="BS265" s="305"/>
      <c r="BT265" s="305"/>
      <c r="BU265" s="305"/>
      <c r="BV265" s="305"/>
      <c r="BW265" s="305"/>
      <c r="BX265" s="305"/>
      <c r="BY265" s="305"/>
      <c r="BZ265" s="305"/>
      <c r="CA265" s="305"/>
      <c r="CB265" s="305"/>
      <c r="CC265" s="305"/>
      <c r="CD265" s="305"/>
      <c r="CE265" s="305"/>
      <c r="CF265" s="305"/>
      <c r="CG265" s="305"/>
      <c r="CH265" s="305"/>
      <c r="CI265" s="305"/>
    </row>
    <row r="266" customFormat="false" ht="12.75" hidden="false" customHeight="true" outlineLevel="0" collapsed="false">
      <c r="A266" s="81"/>
      <c r="B266" s="300" t="n">
        <v>160590</v>
      </c>
      <c r="C266" s="1" t="s">
        <v>305</v>
      </c>
      <c r="D266" s="279" t="n">
        <v>400.2875</v>
      </c>
      <c r="E266" s="15" t="n">
        <v>400.2875</v>
      </c>
      <c r="F266" s="50" t="n">
        <v>0</v>
      </c>
      <c r="G266" s="50" t="n">
        <v>0</v>
      </c>
      <c r="H266" s="50" t="n">
        <v>12.33625</v>
      </c>
      <c r="I266" s="15" t="n">
        <v>12.33625</v>
      </c>
      <c r="J266" s="301" t="n">
        <v>93.02468</v>
      </c>
      <c r="K266" s="50" t="n">
        <v>0</v>
      </c>
      <c r="L266" s="15" t="n">
        <v>93.02468</v>
      </c>
      <c r="M266" s="50" t="n">
        <v>280.97908</v>
      </c>
      <c r="N266" s="50" t="n">
        <v>0</v>
      </c>
      <c r="O266" s="302" t="n">
        <v>0</v>
      </c>
      <c r="P266" s="50" t="n">
        <v>0</v>
      </c>
      <c r="Q266" s="50" t="n">
        <v>0</v>
      </c>
      <c r="R266" s="15" t="n">
        <v>280.97908</v>
      </c>
      <c r="S266" s="303" t="n">
        <v>0</v>
      </c>
      <c r="T266" s="301" t="n">
        <v>0</v>
      </c>
      <c r="U266" s="301" t="n">
        <v>0</v>
      </c>
      <c r="V266" s="304"/>
      <c r="W266" s="50" t="n">
        <v>0</v>
      </c>
      <c r="X266" s="15" t="n">
        <v>0</v>
      </c>
      <c r="Y266" s="205" t="n">
        <v>786.62751</v>
      </c>
      <c r="Z266" s="106" t="n">
        <v>412.62375</v>
      </c>
      <c r="AA266" s="205" t="n">
        <v>374.00376</v>
      </c>
      <c r="AB266" s="205"/>
      <c r="AC266" s="205" t="n">
        <v>0</v>
      </c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G266" s="305"/>
      <c r="BH266" s="305"/>
      <c r="BI266" s="305"/>
      <c r="BJ266" s="305"/>
      <c r="BK266" s="305"/>
      <c r="BL266" s="305"/>
      <c r="BM266" s="305"/>
      <c r="BN266" s="305"/>
      <c r="BO266" s="305"/>
      <c r="BP266" s="305"/>
      <c r="BQ266" s="305"/>
      <c r="BR266" s="305"/>
      <c r="BS266" s="305"/>
      <c r="BT266" s="305"/>
      <c r="BU266" s="305"/>
      <c r="BV266" s="305"/>
      <c r="BW266" s="305"/>
      <c r="BX266" s="305"/>
      <c r="BY266" s="305"/>
      <c r="BZ266" s="305"/>
      <c r="CA266" s="305"/>
      <c r="CB266" s="305"/>
      <c r="CC266" s="305"/>
      <c r="CD266" s="305"/>
      <c r="CE266" s="305"/>
      <c r="CF266" s="305"/>
      <c r="CG266" s="305"/>
      <c r="CH266" s="305"/>
      <c r="CI266" s="305"/>
    </row>
    <row r="267" customFormat="false" ht="12.75" hidden="false" customHeight="true" outlineLevel="0" collapsed="false">
      <c r="A267" s="81"/>
      <c r="B267" s="300" t="n">
        <v>1606</v>
      </c>
      <c r="C267" s="1" t="s">
        <v>488</v>
      </c>
      <c r="D267" s="279" t="n">
        <v>0</v>
      </c>
      <c r="E267" s="15" t="n">
        <v>0</v>
      </c>
      <c r="F267" s="50" t="n">
        <v>0</v>
      </c>
      <c r="G267" s="50" t="n">
        <v>0</v>
      </c>
      <c r="H267" s="50" t="n">
        <v>0</v>
      </c>
      <c r="I267" s="15" t="n">
        <v>0</v>
      </c>
      <c r="J267" s="301" t="n">
        <v>0</v>
      </c>
      <c r="K267" s="50" t="n">
        <v>136.26341</v>
      </c>
      <c r="L267" s="15" t="n">
        <v>136.26341</v>
      </c>
      <c r="M267" s="50" t="n">
        <v>0</v>
      </c>
      <c r="N267" s="50" t="n">
        <v>0</v>
      </c>
      <c r="O267" s="302" t="n">
        <v>0</v>
      </c>
      <c r="P267" s="50" t="n">
        <v>0</v>
      </c>
      <c r="Q267" s="50" t="n">
        <v>0</v>
      </c>
      <c r="R267" s="15" t="n">
        <v>0</v>
      </c>
      <c r="S267" s="303" t="n">
        <v>0</v>
      </c>
      <c r="T267" s="301" t="n">
        <v>0</v>
      </c>
      <c r="U267" s="301" t="n">
        <v>0</v>
      </c>
      <c r="V267" s="304"/>
      <c r="W267" s="50" t="n">
        <v>0</v>
      </c>
      <c r="X267" s="15" t="n">
        <v>0</v>
      </c>
      <c r="Y267" s="205" t="n">
        <v>136.26341</v>
      </c>
      <c r="Z267" s="106" t="n">
        <v>0</v>
      </c>
      <c r="AA267" s="205" t="n">
        <v>136.26341</v>
      </c>
      <c r="AB267" s="205"/>
      <c r="AC267" s="205" t="n">
        <v>0</v>
      </c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G267" s="305"/>
      <c r="BH267" s="305"/>
      <c r="BI267" s="305"/>
      <c r="BJ267" s="305"/>
      <c r="BK267" s="305"/>
      <c r="BL267" s="305"/>
      <c r="BM267" s="305"/>
      <c r="BN267" s="305"/>
      <c r="BO267" s="305"/>
      <c r="BP267" s="305"/>
      <c r="BQ267" s="305"/>
      <c r="BR267" s="305"/>
      <c r="BS267" s="305"/>
      <c r="BT267" s="305"/>
      <c r="BU267" s="305"/>
      <c r="BV267" s="305"/>
      <c r="BW267" s="305"/>
      <c r="BX267" s="305"/>
      <c r="BY267" s="305"/>
      <c r="BZ267" s="305"/>
      <c r="CA267" s="305"/>
      <c r="CB267" s="305"/>
      <c r="CC267" s="305"/>
      <c r="CD267" s="305"/>
      <c r="CE267" s="305"/>
      <c r="CF267" s="305"/>
      <c r="CG267" s="305"/>
      <c r="CH267" s="305"/>
      <c r="CI267" s="305"/>
    </row>
    <row r="268" customFormat="false" ht="12.75" hidden="false" customHeight="true" outlineLevel="0" collapsed="false">
      <c r="A268" s="81"/>
      <c r="B268" s="300" t="n">
        <v>1607</v>
      </c>
      <c r="C268" s="1" t="s">
        <v>489</v>
      </c>
      <c r="D268" s="279" t="n">
        <v>299.59167</v>
      </c>
      <c r="E268" s="15" t="n">
        <v>299.59167</v>
      </c>
      <c r="F268" s="50" t="n">
        <v>0</v>
      </c>
      <c r="G268" s="50" t="n">
        <v>316.46495</v>
      </c>
      <c r="H268" s="50" t="n">
        <v>0</v>
      </c>
      <c r="I268" s="15" t="n">
        <v>316.46495</v>
      </c>
      <c r="J268" s="301" t="n">
        <v>0</v>
      </c>
      <c r="K268" s="50" t="n">
        <v>0</v>
      </c>
      <c r="L268" s="15" t="n">
        <v>0</v>
      </c>
      <c r="M268" s="50" t="n">
        <v>396.85689</v>
      </c>
      <c r="N268" s="50" t="n">
        <v>0</v>
      </c>
      <c r="O268" s="302" t="n">
        <v>0</v>
      </c>
      <c r="P268" s="50" t="n">
        <v>0</v>
      </c>
      <c r="Q268" s="50" t="n">
        <v>0</v>
      </c>
      <c r="R268" s="15" t="n">
        <v>396.85689</v>
      </c>
      <c r="S268" s="303" t="n">
        <v>0</v>
      </c>
      <c r="T268" s="301" t="n">
        <v>0</v>
      </c>
      <c r="U268" s="301" t="n">
        <v>0</v>
      </c>
      <c r="V268" s="304"/>
      <c r="W268" s="50" t="n">
        <v>0</v>
      </c>
      <c r="X268" s="15" t="n">
        <v>0</v>
      </c>
      <c r="Y268" s="205" t="n">
        <v>1012.91351</v>
      </c>
      <c r="Z268" s="106" t="n">
        <v>616.05662</v>
      </c>
      <c r="AA268" s="205" t="n">
        <v>396.85689</v>
      </c>
      <c r="AB268" s="205"/>
      <c r="AC268" s="205" t="n">
        <v>0</v>
      </c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G268" s="305"/>
      <c r="BH268" s="305"/>
      <c r="BI268" s="305"/>
      <c r="BJ268" s="305"/>
      <c r="BK268" s="305"/>
      <c r="BL268" s="305"/>
      <c r="BM268" s="305"/>
      <c r="BN268" s="305"/>
      <c r="BO268" s="305"/>
      <c r="BP268" s="305"/>
      <c r="BQ268" s="305"/>
      <c r="BR268" s="305"/>
      <c r="BS268" s="305"/>
      <c r="BT268" s="305"/>
      <c r="BU268" s="305"/>
      <c r="BV268" s="305"/>
      <c r="BW268" s="305"/>
      <c r="BX268" s="305"/>
      <c r="BY268" s="305"/>
      <c r="BZ268" s="305"/>
      <c r="CA268" s="305"/>
      <c r="CB268" s="305"/>
      <c r="CC268" s="305"/>
      <c r="CD268" s="305"/>
      <c r="CE268" s="305"/>
      <c r="CF268" s="305"/>
      <c r="CG268" s="305"/>
      <c r="CH268" s="305"/>
      <c r="CI268" s="305"/>
    </row>
    <row r="269" customFormat="false" ht="12.75" hidden="false" customHeight="true" outlineLevel="0" collapsed="false">
      <c r="A269" s="81"/>
      <c r="B269" s="300" t="n">
        <v>1608</v>
      </c>
      <c r="C269" s="1" t="s">
        <v>490</v>
      </c>
      <c r="D269" s="279" t="n">
        <v>0</v>
      </c>
      <c r="E269" s="15" t="n">
        <v>0</v>
      </c>
      <c r="F269" s="50" t="n">
        <v>0</v>
      </c>
      <c r="G269" s="50" t="n">
        <v>0</v>
      </c>
      <c r="H269" s="50" t="n">
        <v>0</v>
      </c>
      <c r="I269" s="15" t="n">
        <v>0</v>
      </c>
      <c r="J269" s="301" t="n">
        <v>0</v>
      </c>
      <c r="K269" s="50" t="n">
        <v>0</v>
      </c>
      <c r="L269" s="15" t="n">
        <v>0</v>
      </c>
      <c r="M269" s="50" t="n">
        <v>0</v>
      </c>
      <c r="N269" s="50" t="n">
        <v>0</v>
      </c>
      <c r="O269" s="302" t="n">
        <v>0</v>
      </c>
      <c r="P269" s="50" t="n">
        <v>0</v>
      </c>
      <c r="Q269" s="50" t="n">
        <v>0</v>
      </c>
      <c r="R269" s="15" t="n">
        <v>0</v>
      </c>
      <c r="S269" s="303" t="n">
        <v>0</v>
      </c>
      <c r="T269" s="301" t="n">
        <v>0</v>
      </c>
      <c r="U269" s="301" t="n">
        <v>0</v>
      </c>
      <c r="V269" s="304"/>
      <c r="W269" s="50" t="n">
        <v>0</v>
      </c>
      <c r="X269" s="15" t="n">
        <v>0</v>
      </c>
      <c r="Y269" s="205" t="n">
        <v>0</v>
      </c>
      <c r="Z269" s="106" t="n">
        <v>0</v>
      </c>
      <c r="AA269" s="205" t="n">
        <v>0</v>
      </c>
      <c r="AB269" s="205"/>
      <c r="AC269" s="205" t="n">
        <v>0</v>
      </c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G269" s="305"/>
      <c r="BH269" s="305"/>
      <c r="BI269" s="305"/>
      <c r="BJ269" s="305"/>
      <c r="BK269" s="305"/>
      <c r="BL269" s="305"/>
      <c r="BM269" s="305"/>
      <c r="BN269" s="305"/>
      <c r="BO269" s="305"/>
      <c r="BP269" s="305"/>
      <c r="BQ269" s="305"/>
      <c r="BR269" s="305"/>
      <c r="BS269" s="305"/>
      <c r="BT269" s="305"/>
      <c r="BU269" s="305"/>
      <c r="BV269" s="305"/>
      <c r="BW269" s="305"/>
      <c r="BX269" s="305"/>
      <c r="BY269" s="305"/>
      <c r="BZ269" s="305"/>
      <c r="CA269" s="305"/>
      <c r="CB269" s="305"/>
      <c r="CC269" s="305"/>
      <c r="CD269" s="305"/>
      <c r="CE269" s="305"/>
      <c r="CF269" s="305"/>
      <c r="CG269" s="305"/>
      <c r="CH269" s="305"/>
      <c r="CI269" s="305"/>
    </row>
    <row r="270" customFormat="false" ht="12.75" hidden="false" customHeight="true" outlineLevel="0" collapsed="false">
      <c r="A270" s="81"/>
      <c r="B270" s="300" t="n">
        <v>1611</v>
      </c>
      <c r="C270" s="1" t="s">
        <v>491</v>
      </c>
      <c r="D270" s="279" t="n">
        <v>0</v>
      </c>
      <c r="E270" s="15" t="n">
        <v>0</v>
      </c>
      <c r="F270" s="50" t="n">
        <v>0.43508</v>
      </c>
      <c r="G270" s="50" t="n">
        <v>114.72789</v>
      </c>
      <c r="H270" s="50" t="n">
        <v>200</v>
      </c>
      <c r="I270" s="15" t="n">
        <v>315.16297</v>
      </c>
      <c r="J270" s="301" t="n">
        <v>200</v>
      </c>
      <c r="K270" s="50" t="n">
        <v>0</v>
      </c>
      <c r="L270" s="15" t="n">
        <v>200</v>
      </c>
      <c r="M270" s="50" t="n">
        <v>0.48514</v>
      </c>
      <c r="N270" s="50" t="n">
        <v>0</v>
      </c>
      <c r="O270" s="302" t="n">
        <v>1421.99179</v>
      </c>
      <c r="P270" s="50" t="n">
        <v>0</v>
      </c>
      <c r="Q270" s="50" t="n">
        <v>0</v>
      </c>
      <c r="R270" s="15" t="n">
        <v>1422.47693</v>
      </c>
      <c r="S270" s="303" t="n">
        <v>0</v>
      </c>
      <c r="T270" s="301" t="n">
        <v>0</v>
      </c>
      <c r="U270" s="301" t="n">
        <v>0</v>
      </c>
      <c r="V270" s="304"/>
      <c r="W270" s="50" t="n">
        <v>0</v>
      </c>
      <c r="X270" s="15" t="n">
        <v>0</v>
      </c>
      <c r="Y270" s="205" t="n">
        <v>1937.6399</v>
      </c>
      <c r="Z270" s="106" t="n">
        <v>315.16297</v>
      </c>
      <c r="AA270" s="205" t="n">
        <v>1622.47693</v>
      </c>
      <c r="AB270" s="205"/>
      <c r="AC270" s="205" t="n">
        <v>0</v>
      </c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G270" s="305"/>
      <c r="BH270" s="305"/>
      <c r="BI270" s="305"/>
      <c r="BJ270" s="305"/>
      <c r="BK270" s="305"/>
      <c r="BL270" s="305"/>
      <c r="BM270" s="305"/>
      <c r="BN270" s="305"/>
      <c r="BO270" s="305"/>
      <c r="BP270" s="305"/>
      <c r="BQ270" s="305"/>
      <c r="BR270" s="305"/>
      <c r="BS270" s="305"/>
      <c r="BT270" s="305"/>
      <c r="BU270" s="305"/>
      <c r="BV270" s="305"/>
      <c r="BW270" s="305"/>
      <c r="BX270" s="305"/>
      <c r="BY270" s="305"/>
      <c r="BZ270" s="305"/>
      <c r="CA270" s="305"/>
      <c r="CB270" s="305"/>
      <c r="CC270" s="305"/>
      <c r="CD270" s="305"/>
      <c r="CE270" s="305"/>
      <c r="CF270" s="305"/>
      <c r="CG270" s="305"/>
      <c r="CH270" s="305"/>
      <c r="CI270" s="305"/>
    </row>
    <row r="271" customFormat="false" ht="12.75" hidden="false" customHeight="true" outlineLevel="0" collapsed="false">
      <c r="A271" s="81"/>
      <c r="B271" s="300" t="n">
        <v>1612</v>
      </c>
      <c r="C271" s="1" t="s">
        <v>144</v>
      </c>
      <c r="D271" s="279" t="n">
        <v>1582.85558</v>
      </c>
      <c r="E271" s="15" t="n">
        <v>1582.85558</v>
      </c>
      <c r="F271" s="50" t="n">
        <v>0</v>
      </c>
      <c r="G271" s="50" t="n">
        <v>255681.28296</v>
      </c>
      <c r="H271" s="50" t="n">
        <v>0</v>
      </c>
      <c r="I271" s="15" t="n">
        <v>255681.28296</v>
      </c>
      <c r="J271" s="301" t="n">
        <v>0</v>
      </c>
      <c r="K271" s="50" t="n">
        <v>1002.02866</v>
      </c>
      <c r="L271" s="15" t="n">
        <v>1002.02866</v>
      </c>
      <c r="M271" s="50" t="n">
        <v>0.012</v>
      </c>
      <c r="N271" s="50" t="n">
        <v>0</v>
      </c>
      <c r="O271" s="302" t="n">
        <v>0</v>
      </c>
      <c r="P271" s="50" t="n">
        <v>0</v>
      </c>
      <c r="Q271" s="50" t="n">
        <v>0.87</v>
      </c>
      <c r="R271" s="15" t="n">
        <v>0.882</v>
      </c>
      <c r="S271" s="303" t="n">
        <v>0</v>
      </c>
      <c r="T271" s="301" t="n">
        <v>0.005</v>
      </c>
      <c r="U271" s="301" t="n">
        <v>0</v>
      </c>
      <c r="V271" s="304"/>
      <c r="W271" s="50" t="n">
        <v>0.001</v>
      </c>
      <c r="X271" s="15" t="n">
        <v>0.006</v>
      </c>
      <c r="Y271" s="205" t="n">
        <v>258267.0552</v>
      </c>
      <c r="Z271" s="106" t="n">
        <v>257264.13854</v>
      </c>
      <c r="AA271" s="205" t="n">
        <v>1002.91666</v>
      </c>
      <c r="AB271" s="205"/>
      <c r="AC271" s="205" t="n">
        <v>1.7166712495964E-011</v>
      </c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G271" s="305"/>
      <c r="BH271" s="305"/>
      <c r="BI271" s="305"/>
      <c r="BJ271" s="305"/>
      <c r="BK271" s="305"/>
      <c r="BL271" s="305"/>
      <c r="BM271" s="305"/>
      <c r="BN271" s="305"/>
      <c r="BO271" s="305"/>
      <c r="BP271" s="305"/>
      <c r="BQ271" s="305"/>
      <c r="BR271" s="305"/>
      <c r="BS271" s="305"/>
      <c r="BT271" s="305"/>
      <c r="BU271" s="305"/>
      <c r="BV271" s="305"/>
      <c r="BW271" s="305"/>
      <c r="BX271" s="305"/>
      <c r="BY271" s="305"/>
      <c r="BZ271" s="305"/>
      <c r="CA271" s="305"/>
      <c r="CB271" s="305"/>
      <c r="CC271" s="305"/>
      <c r="CD271" s="305"/>
      <c r="CE271" s="305"/>
      <c r="CF271" s="305"/>
      <c r="CG271" s="305"/>
      <c r="CH271" s="305"/>
      <c r="CI271" s="305"/>
    </row>
    <row r="272" customFormat="false" ht="12.75" hidden="false" customHeight="true" outlineLevel="0" collapsed="false">
      <c r="A272" s="81"/>
      <c r="B272" s="300" t="n">
        <v>1613</v>
      </c>
      <c r="C272" s="1" t="s">
        <v>492</v>
      </c>
      <c r="D272" s="279" t="n">
        <v>0</v>
      </c>
      <c r="E272" s="15" t="n">
        <v>0</v>
      </c>
      <c r="F272" s="50" t="n">
        <v>0</v>
      </c>
      <c r="G272" s="50" t="n">
        <v>0</v>
      </c>
      <c r="H272" s="50" t="n">
        <v>0</v>
      </c>
      <c r="I272" s="15" t="n">
        <v>0</v>
      </c>
      <c r="J272" s="301" t="n">
        <v>0</v>
      </c>
      <c r="K272" s="50" t="n">
        <v>0</v>
      </c>
      <c r="L272" s="15" t="n">
        <v>0</v>
      </c>
      <c r="M272" s="50" t="n">
        <v>0</v>
      </c>
      <c r="N272" s="50" t="n">
        <v>0</v>
      </c>
      <c r="O272" s="302" t="n">
        <v>0</v>
      </c>
      <c r="P272" s="50" t="n">
        <v>0</v>
      </c>
      <c r="Q272" s="50" t="n">
        <v>0</v>
      </c>
      <c r="R272" s="15" t="n">
        <v>0</v>
      </c>
      <c r="S272" s="303" t="n">
        <v>0</v>
      </c>
      <c r="T272" s="301" t="n">
        <v>0</v>
      </c>
      <c r="U272" s="301" t="n">
        <v>0</v>
      </c>
      <c r="V272" s="304"/>
      <c r="W272" s="50" t="n">
        <v>0</v>
      </c>
      <c r="X272" s="15" t="n">
        <v>0</v>
      </c>
      <c r="Y272" s="205" t="n">
        <v>0</v>
      </c>
      <c r="Z272" s="106" t="n">
        <v>0</v>
      </c>
      <c r="AA272" s="205" t="n">
        <v>0</v>
      </c>
      <c r="AB272" s="205"/>
      <c r="AC272" s="205" t="n">
        <v>0</v>
      </c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G272" s="305"/>
      <c r="BH272" s="305"/>
      <c r="BI272" s="305"/>
      <c r="BJ272" s="305"/>
      <c r="BK272" s="305"/>
      <c r="BL272" s="305"/>
      <c r="BM272" s="305"/>
      <c r="BN272" s="305"/>
      <c r="BO272" s="305"/>
      <c r="BP272" s="305"/>
      <c r="BQ272" s="305"/>
      <c r="BR272" s="305"/>
      <c r="BS272" s="305"/>
      <c r="BT272" s="305"/>
      <c r="BU272" s="305"/>
      <c r="BV272" s="305"/>
      <c r="BW272" s="305"/>
      <c r="BX272" s="305"/>
      <c r="BY272" s="305"/>
      <c r="BZ272" s="305"/>
      <c r="CA272" s="305"/>
      <c r="CB272" s="305"/>
      <c r="CC272" s="305"/>
      <c r="CD272" s="305"/>
      <c r="CE272" s="305"/>
      <c r="CF272" s="305"/>
      <c r="CG272" s="305"/>
      <c r="CH272" s="305"/>
      <c r="CI272" s="305"/>
    </row>
    <row r="273" customFormat="false" ht="12.75" hidden="false" customHeight="true" outlineLevel="0" collapsed="false">
      <c r="A273" s="81"/>
      <c r="B273" s="300" t="n">
        <v>1614</v>
      </c>
      <c r="C273" s="1" t="s">
        <v>145</v>
      </c>
      <c r="D273" s="279" t="n">
        <v>6783.55863</v>
      </c>
      <c r="E273" s="15" t="n">
        <v>6783.55863</v>
      </c>
      <c r="F273" s="50" t="n">
        <v>11146.46017</v>
      </c>
      <c r="G273" s="50" t="n">
        <v>2479.49299</v>
      </c>
      <c r="H273" s="50" t="n">
        <v>488.85894</v>
      </c>
      <c r="I273" s="15" t="n">
        <v>14114.8121</v>
      </c>
      <c r="J273" s="301" t="n">
        <v>604.92054</v>
      </c>
      <c r="K273" s="50" t="n">
        <v>1674.52349</v>
      </c>
      <c r="L273" s="15" t="n">
        <v>2279.44403</v>
      </c>
      <c r="M273" s="50" t="n">
        <v>6541.93561</v>
      </c>
      <c r="N273" s="50" t="n">
        <v>0</v>
      </c>
      <c r="O273" s="302" t="n">
        <v>2027.86898</v>
      </c>
      <c r="P273" s="50" t="n">
        <v>0</v>
      </c>
      <c r="Q273" s="50" t="n">
        <v>479.56851</v>
      </c>
      <c r="R273" s="15" t="n">
        <v>9049.3731</v>
      </c>
      <c r="S273" s="303" t="n">
        <v>2729.84038</v>
      </c>
      <c r="T273" s="301" t="n">
        <v>64.92305</v>
      </c>
      <c r="U273" s="301" t="n">
        <v>0</v>
      </c>
      <c r="V273" s="304"/>
      <c r="W273" s="50" t="n">
        <v>1096.63916</v>
      </c>
      <c r="X273" s="15" t="n">
        <v>3891.40259</v>
      </c>
      <c r="Y273" s="205" t="n">
        <v>36118.59045</v>
      </c>
      <c r="Z273" s="106" t="n">
        <v>20898.37073</v>
      </c>
      <c r="AA273" s="205" t="n">
        <v>15220.21972</v>
      </c>
      <c r="AB273" s="205"/>
      <c r="AC273" s="205" t="n">
        <v>0</v>
      </c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G273" s="305"/>
      <c r="BH273" s="305"/>
      <c r="BI273" s="305"/>
      <c r="BJ273" s="305"/>
      <c r="BK273" s="305"/>
      <c r="BL273" s="305"/>
      <c r="BM273" s="305"/>
      <c r="BN273" s="305"/>
      <c r="BO273" s="305"/>
      <c r="BP273" s="305"/>
      <c r="BQ273" s="305"/>
      <c r="BR273" s="305"/>
      <c r="BS273" s="305"/>
      <c r="BT273" s="305"/>
      <c r="BU273" s="305"/>
      <c r="BV273" s="305"/>
      <c r="BW273" s="305"/>
      <c r="BX273" s="305"/>
      <c r="BY273" s="305"/>
      <c r="BZ273" s="305"/>
      <c r="CA273" s="305"/>
      <c r="CB273" s="305"/>
      <c r="CC273" s="305"/>
      <c r="CD273" s="305"/>
      <c r="CE273" s="305"/>
      <c r="CF273" s="305"/>
      <c r="CG273" s="305"/>
      <c r="CH273" s="305"/>
      <c r="CI273" s="305"/>
    </row>
    <row r="274" customFormat="false" ht="12.75" hidden="false" customHeight="true" outlineLevel="0" collapsed="false">
      <c r="A274" s="81"/>
      <c r="B274" s="300" t="n">
        <v>161405</v>
      </c>
      <c r="C274" s="1" t="s">
        <v>493</v>
      </c>
      <c r="D274" s="279" t="n">
        <v>0</v>
      </c>
      <c r="E274" s="15" t="n">
        <v>0</v>
      </c>
      <c r="F274" s="50" t="n">
        <v>11.8731</v>
      </c>
      <c r="G274" s="50" t="n">
        <v>0.41646</v>
      </c>
      <c r="H274" s="50" t="n">
        <v>0</v>
      </c>
      <c r="I274" s="15" t="n">
        <v>12.28956</v>
      </c>
      <c r="J274" s="301" t="n">
        <v>0</v>
      </c>
      <c r="K274" s="50" t="n">
        <v>0</v>
      </c>
      <c r="L274" s="15" t="n">
        <v>0</v>
      </c>
      <c r="M274" s="50" t="n">
        <v>0</v>
      </c>
      <c r="N274" s="50" t="n">
        <v>0</v>
      </c>
      <c r="O274" s="302" t="n">
        <v>0</v>
      </c>
      <c r="P274" s="50" t="n">
        <v>0</v>
      </c>
      <c r="Q274" s="50" t="n">
        <v>0</v>
      </c>
      <c r="R274" s="15" t="n">
        <v>0</v>
      </c>
      <c r="S274" s="303" t="n">
        <v>1.14087</v>
      </c>
      <c r="T274" s="301" t="n">
        <v>0</v>
      </c>
      <c r="U274" s="301" t="n">
        <v>0</v>
      </c>
      <c r="V274" s="304"/>
      <c r="W274" s="50" t="n">
        <v>0</v>
      </c>
      <c r="X274" s="15" t="n">
        <v>1.14087</v>
      </c>
      <c r="Y274" s="205" t="n">
        <v>13.43043</v>
      </c>
      <c r="Z274" s="106" t="n">
        <v>12.28956</v>
      </c>
      <c r="AA274" s="205" t="n">
        <v>1.14087</v>
      </c>
      <c r="AB274" s="205"/>
      <c r="AC274" s="205" t="n">
        <v>0</v>
      </c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G274" s="305"/>
      <c r="BH274" s="305"/>
      <c r="BI274" s="305"/>
      <c r="BJ274" s="305"/>
      <c r="BK274" s="305"/>
      <c r="BL274" s="305"/>
      <c r="BM274" s="305"/>
      <c r="BN274" s="305"/>
      <c r="BO274" s="305"/>
      <c r="BP274" s="305"/>
      <c r="BQ274" s="305"/>
      <c r="BR274" s="305"/>
      <c r="BS274" s="305"/>
      <c r="BT274" s="305"/>
      <c r="BU274" s="305"/>
      <c r="BV274" s="305"/>
      <c r="BW274" s="305"/>
      <c r="BX274" s="305"/>
      <c r="BY274" s="305"/>
      <c r="BZ274" s="305"/>
      <c r="CA274" s="305"/>
      <c r="CB274" s="305"/>
      <c r="CC274" s="305"/>
      <c r="CD274" s="305"/>
      <c r="CE274" s="305"/>
      <c r="CF274" s="305"/>
      <c r="CG274" s="305"/>
      <c r="CH274" s="305"/>
      <c r="CI274" s="305"/>
    </row>
    <row r="275" customFormat="false" ht="12.75" hidden="false" customHeight="true" outlineLevel="0" collapsed="false">
      <c r="A275" s="81"/>
      <c r="B275" s="300" t="n">
        <v>161410</v>
      </c>
      <c r="C275" s="1" t="s">
        <v>494</v>
      </c>
      <c r="D275" s="279" t="n">
        <v>0</v>
      </c>
      <c r="E275" s="15" t="n">
        <v>0</v>
      </c>
      <c r="F275" s="50" t="n">
        <v>0.16026</v>
      </c>
      <c r="G275" s="50" t="n">
        <v>0</v>
      </c>
      <c r="H275" s="50" t="n">
        <v>242.29466</v>
      </c>
      <c r="I275" s="15" t="n">
        <v>242.45492</v>
      </c>
      <c r="J275" s="301" t="n">
        <v>0</v>
      </c>
      <c r="K275" s="50" t="n">
        <v>0</v>
      </c>
      <c r="L275" s="15" t="n">
        <v>0</v>
      </c>
      <c r="M275" s="50" t="n">
        <v>0</v>
      </c>
      <c r="N275" s="50" t="n">
        <v>0</v>
      </c>
      <c r="O275" s="302" t="n">
        <v>0</v>
      </c>
      <c r="P275" s="50" t="n">
        <v>0</v>
      </c>
      <c r="Q275" s="50" t="n">
        <v>0</v>
      </c>
      <c r="R275" s="15" t="n">
        <v>0</v>
      </c>
      <c r="S275" s="303" t="n">
        <v>0</v>
      </c>
      <c r="T275" s="301" t="n">
        <v>0</v>
      </c>
      <c r="U275" s="301" t="n">
        <v>0</v>
      </c>
      <c r="V275" s="304"/>
      <c r="W275" s="50" t="n">
        <v>0</v>
      </c>
      <c r="X275" s="15" t="n">
        <v>0</v>
      </c>
      <c r="Y275" s="205" t="n">
        <v>242.45492</v>
      </c>
      <c r="Z275" s="106" t="n">
        <v>242.45492</v>
      </c>
      <c r="AA275" s="205" t="n">
        <v>0</v>
      </c>
      <c r="AB275" s="205"/>
      <c r="AC275" s="205" t="n">
        <v>0</v>
      </c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G275" s="305"/>
      <c r="BH275" s="305"/>
      <c r="BI275" s="305"/>
      <c r="BJ275" s="305"/>
      <c r="BK275" s="305"/>
      <c r="BL275" s="305"/>
      <c r="BM275" s="305"/>
      <c r="BN275" s="305"/>
      <c r="BO275" s="305"/>
      <c r="BP275" s="305"/>
      <c r="BQ275" s="305"/>
      <c r="BR275" s="305"/>
      <c r="BS275" s="305"/>
      <c r="BT275" s="305"/>
      <c r="BU275" s="305"/>
      <c r="BV275" s="305"/>
      <c r="BW275" s="305"/>
      <c r="BX275" s="305"/>
      <c r="BY275" s="305"/>
      <c r="BZ275" s="305"/>
      <c r="CA275" s="305"/>
      <c r="CB275" s="305"/>
      <c r="CC275" s="305"/>
      <c r="CD275" s="305"/>
      <c r="CE275" s="305"/>
      <c r="CF275" s="305"/>
      <c r="CG275" s="305"/>
      <c r="CH275" s="305"/>
      <c r="CI275" s="305"/>
    </row>
    <row r="276" customFormat="false" ht="12.75" hidden="false" customHeight="true" outlineLevel="0" collapsed="false">
      <c r="A276" s="81"/>
      <c r="B276" s="300" t="n">
        <v>161415</v>
      </c>
      <c r="C276" s="1" t="s">
        <v>495</v>
      </c>
      <c r="D276" s="279" t="n">
        <v>0</v>
      </c>
      <c r="E276" s="15" t="n">
        <v>0</v>
      </c>
      <c r="F276" s="50" t="n">
        <v>0</v>
      </c>
      <c r="G276" s="50" t="n">
        <v>0.757</v>
      </c>
      <c r="H276" s="50" t="n">
        <v>0.05</v>
      </c>
      <c r="I276" s="15" t="n">
        <v>0.807</v>
      </c>
      <c r="J276" s="301" t="n">
        <v>0</v>
      </c>
      <c r="K276" s="50" t="n">
        <v>0</v>
      </c>
      <c r="L276" s="15" t="n">
        <v>0</v>
      </c>
      <c r="M276" s="50" t="n">
        <v>11.963</v>
      </c>
      <c r="N276" s="50" t="n">
        <v>0</v>
      </c>
      <c r="O276" s="302" t="n">
        <v>0</v>
      </c>
      <c r="P276" s="50" t="n">
        <v>0</v>
      </c>
      <c r="Q276" s="50" t="n">
        <v>0</v>
      </c>
      <c r="R276" s="15" t="n">
        <v>11.963</v>
      </c>
      <c r="S276" s="303" t="n">
        <v>0</v>
      </c>
      <c r="T276" s="301" t="n">
        <v>0</v>
      </c>
      <c r="U276" s="301" t="n">
        <v>0</v>
      </c>
      <c r="V276" s="304"/>
      <c r="W276" s="50" t="n">
        <v>0</v>
      </c>
      <c r="X276" s="15" t="n">
        <v>0</v>
      </c>
      <c r="Y276" s="205" t="n">
        <v>12.77</v>
      </c>
      <c r="Z276" s="106" t="n">
        <v>0.807</v>
      </c>
      <c r="AA276" s="205" t="n">
        <v>11.963</v>
      </c>
      <c r="AB276" s="205"/>
      <c r="AC276" s="205" t="n">
        <v>0</v>
      </c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G276" s="305"/>
      <c r="BH276" s="305"/>
      <c r="BI276" s="305"/>
      <c r="BJ276" s="305"/>
      <c r="BK276" s="305"/>
      <c r="BL276" s="305"/>
      <c r="BM276" s="305"/>
      <c r="BN276" s="305"/>
      <c r="BO276" s="305"/>
      <c r="BP276" s="305"/>
      <c r="BQ276" s="305"/>
      <c r="BR276" s="305"/>
      <c r="BS276" s="305"/>
      <c r="BT276" s="305"/>
      <c r="BU276" s="305"/>
      <c r="BV276" s="305"/>
      <c r="BW276" s="305"/>
      <c r="BX276" s="305"/>
      <c r="BY276" s="305"/>
      <c r="BZ276" s="305"/>
      <c r="CA276" s="305"/>
      <c r="CB276" s="305"/>
      <c r="CC276" s="305"/>
      <c r="CD276" s="305"/>
      <c r="CE276" s="305"/>
      <c r="CF276" s="305"/>
      <c r="CG276" s="305"/>
      <c r="CH276" s="305"/>
      <c r="CI276" s="305"/>
    </row>
    <row r="277" customFormat="false" ht="12.75" hidden="false" customHeight="true" outlineLevel="0" collapsed="false">
      <c r="A277" s="81"/>
      <c r="B277" s="300" t="n">
        <v>161420</v>
      </c>
      <c r="C277" s="1" t="s">
        <v>496</v>
      </c>
      <c r="D277" s="279" t="n">
        <v>1855.36082</v>
      </c>
      <c r="E277" s="15" t="n">
        <v>1855.36082</v>
      </c>
      <c r="F277" s="50" t="n">
        <v>0</v>
      </c>
      <c r="G277" s="50" t="n">
        <v>6.24716</v>
      </c>
      <c r="H277" s="50" t="n">
        <v>0.68022</v>
      </c>
      <c r="I277" s="15" t="n">
        <v>6.92738</v>
      </c>
      <c r="J277" s="301" t="n">
        <v>62.84308</v>
      </c>
      <c r="K277" s="50" t="n">
        <v>0</v>
      </c>
      <c r="L277" s="15" t="n">
        <v>62.84308</v>
      </c>
      <c r="M277" s="50" t="n">
        <v>0</v>
      </c>
      <c r="N277" s="50" t="n">
        <v>0</v>
      </c>
      <c r="O277" s="302" t="n">
        <v>0</v>
      </c>
      <c r="P277" s="50" t="n">
        <v>0</v>
      </c>
      <c r="Q277" s="50" t="n">
        <v>0</v>
      </c>
      <c r="R277" s="15" t="n">
        <v>0</v>
      </c>
      <c r="S277" s="303" t="n">
        <v>2152.32371</v>
      </c>
      <c r="T277" s="301" t="n">
        <v>0</v>
      </c>
      <c r="U277" s="301" t="n">
        <v>0</v>
      </c>
      <c r="V277" s="304"/>
      <c r="W277" s="50" t="n">
        <v>83.31812</v>
      </c>
      <c r="X277" s="15" t="n">
        <v>2235.64183</v>
      </c>
      <c r="Y277" s="205" t="n">
        <v>4160.77311</v>
      </c>
      <c r="Z277" s="106" t="n">
        <v>1862.2882</v>
      </c>
      <c r="AA277" s="205" t="n">
        <v>2298.48491</v>
      </c>
      <c r="AB277" s="205"/>
      <c r="AC277" s="205" t="n">
        <v>0</v>
      </c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G277" s="305"/>
      <c r="BH277" s="305"/>
      <c r="BI277" s="305"/>
      <c r="BJ277" s="305"/>
      <c r="BK277" s="305"/>
      <c r="BL277" s="305"/>
      <c r="BM277" s="305"/>
      <c r="BN277" s="305"/>
      <c r="BO277" s="305"/>
      <c r="BP277" s="305"/>
      <c r="BQ277" s="305"/>
      <c r="BR277" s="305"/>
      <c r="BS277" s="305"/>
      <c r="BT277" s="305"/>
      <c r="BU277" s="305"/>
      <c r="BV277" s="305"/>
      <c r="BW277" s="305"/>
      <c r="BX277" s="305"/>
      <c r="BY277" s="305"/>
      <c r="BZ277" s="305"/>
      <c r="CA277" s="305"/>
      <c r="CB277" s="305"/>
      <c r="CC277" s="305"/>
      <c r="CD277" s="305"/>
      <c r="CE277" s="305"/>
      <c r="CF277" s="305"/>
      <c r="CG277" s="305"/>
      <c r="CH277" s="305"/>
      <c r="CI277" s="305"/>
    </row>
    <row r="278" customFormat="false" ht="12.75" hidden="false" customHeight="true" outlineLevel="0" collapsed="false">
      <c r="A278" s="81"/>
      <c r="B278" s="300" t="n">
        <v>161425</v>
      </c>
      <c r="C278" s="1" t="s">
        <v>497</v>
      </c>
      <c r="D278" s="279" t="n">
        <v>1236.49417</v>
      </c>
      <c r="E278" s="15" t="n">
        <v>1236.49417</v>
      </c>
      <c r="F278" s="50" t="n">
        <v>0</v>
      </c>
      <c r="G278" s="50" t="n">
        <v>364.61982</v>
      </c>
      <c r="H278" s="50" t="n">
        <v>0</v>
      </c>
      <c r="I278" s="15" t="n">
        <v>364.61982</v>
      </c>
      <c r="J278" s="301" t="n">
        <v>0.005</v>
      </c>
      <c r="K278" s="50" t="n">
        <v>0</v>
      </c>
      <c r="L278" s="15" t="n">
        <v>0.005</v>
      </c>
      <c r="M278" s="50" t="n">
        <v>0</v>
      </c>
      <c r="N278" s="50" t="n">
        <v>0</v>
      </c>
      <c r="O278" s="302" t="n">
        <v>2027.45536</v>
      </c>
      <c r="P278" s="50" t="n">
        <v>0</v>
      </c>
      <c r="Q278" s="50" t="n">
        <v>0</v>
      </c>
      <c r="R278" s="15" t="n">
        <v>2027.45536</v>
      </c>
      <c r="S278" s="303" t="n">
        <v>0</v>
      </c>
      <c r="T278" s="301" t="n">
        <v>0.002</v>
      </c>
      <c r="U278" s="301" t="n">
        <v>0</v>
      </c>
      <c r="V278" s="304"/>
      <c r="W278" s="50" t="n">
        <v>0</v>
      </c>
      <c r="X278" s="15" t="n">
        <v>0.002</v>
      </c>
      <c r="Y278" s="205" t="n">
        <v>3628.57635</v>
      </c>
      <c r="Z278" s="106" t="n">
        <v>1601.11399</v>
      </c>
      <c r="AA278" s="205" t="n">
        <v>2027.46236</v>
      </c>
      <c r="AB278" s="205"/>
      <c r="AC278" s="205" t="n">
        <v>0</v>
      </c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G278" s="305"/>
      <c r="BH278" s="305"/>
      <c r="BI278" s="305"/>
      <c r="BJ278" s="305"/>
      <c r="BK278" s="305"/>
      <c r="BL278" s="305"/>
      <c r="BM278" s="305"/>
      <c r="BN278" s="305"/>
      <c r="BO278" s="305"/>
      <c r="BP278" s="305"/>
      <c r="BQ278" s="305"/>
      <c r="BR278" s="305"/>
      <c r="BS278" s="305"/>
      <c r="BT278" s="305"/>
      <c r="BU278" s="305"/>
      <c r="BV278" s="305"/>
      <c r="BW278" s="305"/>
      <c r="BX278" s="305"/>
      <c r="BY278" s="305"/>
      <c r="BZ278" s="305"/>
      <c r="CA278" s="305"/>
      <c r="CB278" s="305"/>
      <c r="CC278" s="305"/>
      <c r="CD278" s="305"/>
      <c r="CE278" s="305"/>
      <c r="CF278" s="305"/>
      <c r="CG278" s="305"/>
      <c r="CH278" s="305"/>
      <c r="CI278" s="305"/>
    </row>
    <row r="279" customFormat="false" ht="12.75" hidden="false" customHeight="true" outlineLevel="0" collapsed="false">
      <c r="A279" s="81"/>
      <c r="B279" s="300" t="n">
        <v>161430</v>
      </c>
      <c r="C279" s="1" t="s">
        <v>498</v>
      </c>
      <c r="D279" s="279" t="n">
        <v>1953.633</v>
      </c>
      <c r="E279" s="15" t="n">
        <v>1953.633</v>
      </c>
      <c r="F279" s="50" t="n">
        <v>226.16124</v>
      </c>
      <c r="G279" s="50" t="n">
        <v>1814.49747</v>
      </c>
      <c r="H279" s="50" t="n">
        <v>245.70862</v>
      </c>
      <c r="I279" s="15" t="n">
        <v>2286.36733</v>
      </c>
      <c r="J279" s="301" t="n">
        <v>414.04475</v>
      </c>
      <c r="K279" s="50" t="n">
        <v>840.00453</v>
      </c>
      <c r="L279" s="15" t="n">
        <v>1254.04928</v>
      </c>
      <c r="M279" s="50" t="n">
        <v>3264.29221</v>
      </c>
      <c r="N279" s="50" t="n">
        <v>0</v>
      </c>
      <c r="O279" s="302" t="n">
        <v>0</v>
      </c>
      <c r="P279" s="50" t="n">
        <v>0</v>
      </c>
      <c r="Q279" s="50" t="n">
        <v>342.82518</v>
      </c>
      <c r="R279" s="15" t="n">
        <v>3607.11739</v>
      </c>
      <c r="S279" s="303" t="n">
        <v>526.007</v>
      </c>
      <c r="T279" s="301" t="n">
        <v>40.79447</v>
      </c>
      <c r="U279" s="301" t="n">
        <v>0</v>
      </c>
      <c r="V279" s="304"/>
      <c r="W279" s="50" t="n">
        <v>988.74219</v>
      </c>
      <c r="X279" s="15" t="n">
        <v>1555.54366</v>
      </c>
      <c r="Y279" s="205" t="n">
        <v>10656.71066</v>
      </c>
      <c r="Z279" s="106" t="n">
        <v>4240.00033</v>
      </c>
      <c r="AA279" s="205" t="n">
        <v>6416.71033</v>
      </c>
      <c r="AB279" s="205"/>
      <c r="AC279" s="205" t="n">
        <v>0</v>
      </c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G279" s="305"/>
      <c r="BH279" s="305"/>
      <c r="BI279" s="305"/>
      <c r="BJ279" s="305"/>
      <c r="BK279" s="305"/>
      <c r="BL279" s="305"/>
      <c r="BM279" s="305"/>
      <c r="BN279" s="305"/>
      <c r="BO279" s="305"/>
      <c r="BP279" s="305"/>
      <c r="BQ279" s="305"/>
      <c r="BR279" s="305"/>
      <c r="BS279" s="305"/>
      <c r="BT279" s="305"/>
      <c r="BU279" s="305"/>
      <c r="BV279" s="305"/>
      <c r="BW279" s="305"/>
      <c r="BX279" s="305"/>
      <c r="BY279" s="305"/>
      <c r="BZ279" s="305"/>
      <c r="CA279" s="305"/>
      <c r="CB279" s="305"/>
      <c r="CC279" s="305"/>
      <c r="CD279" s="305"/>
      <c r="CE279" s="305"/>
      <c r="CF279" s="305"/>
      <c r="CG279" s="305"/>
      <c r="CH279" s="305"/>
      <c r="CI279" s="305"/>
    </row>
    <row r="280" customFormat="false" ht="12.75" hidden="false" customHeight="true" outlineLevel="0" collapsed="false">
      <c r="A280" s="81"/>
      <c r="B280" s="300" t="n">
        <v>161490</v>
      </c>
      <c r="C280" s="1" t="s">
        <v>354</v>
      </c>
      <c r="D280" s="279" t="n">
        <v>1738.07064</v>
      </c>
      <c r="E280" s="15" t="n">
        <v>1738.07064</v>
      </c>
      <c r="F280" s="50" t="n">
        <v>10908.26557</v>
      </c>
      <c r="G280" s="50" t="n">
        <v>292.95508</v>
      </c>
      <c r="H280" s="50" t="n">
        <v>0.12544</v>
      </c>
      <c r="I280" s="15" t="n">
        <v>11201.34609</v>
      </c>
      <c r="J280" s="301" t="n">
        <v>128.02771</v>
      </c>
      <c r="K280" s="50" t="n">
        <v>834.51896</v>
      </c>
      <c r="L280" s="15" t="n">
        <v>962.54667</v>
      </c>
      <c r="M280" s="50" t="n">
        <v>3265.6804</v>
      </c>
      <c r="N280" s="50" t="n">
        <v>0</v>
      </c>
      <c r="O280" s="302" t="n">
        <v>0.41362</v>
      </c>
      <c r="P280" s="50" t="n">
        <v>0</v>
      </c>
      <c r="Q280" s="50" t="n">
        <v>136.74333</v>
      </c>
      <c r="R280" s="15" t="n">
        <v>3402.83735</v>
      </c>
      <c r="S280" s="303" t="n">
        <v>50.3688</v>
      </c>
      <c r="T280" s="301" t="n">
        <v>24.12658</v>
      </c>
      <c r="U280" s="301" t="n">
        <v>0</v>
      </c>
      <c r="V280" s="304"/>
      <c r="W280" s="50" t="n">
        <v>24.57885</v>
      </c>
      <c r="X280" s="15" t="n">
        <v>99.07423</v>
      </c>
      <c r="Y280" s="205" t="n">
        <v>17403.87498</v>
      </c>
      <c r="Z280" s="106" t="n">
        <v>12939.41673</v>
      </c>
      <c r="AA280" s="205" t="n">
        <v>4464.45825</v>
      </c>
      <c r="AB280" s="205"/>
      <c r="AC280" s="205" t="n">
        <v>0</v>
      </c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G280" s="305"/>
      <c r="BH280" s="305"/>
      <c r="BI280" s="305"/>
      <c r="BJ280" s="305"/>
      <c r="BK280" s="305"/>
      <c r="BL280" s="305"/>
      <c r="BM280" s="305"/>
      <c r="BN280" s="305"/>
      <c r="BO280" s="305"/>
      <c r="BP280" s="305"/>
      <c r="BQ280" s="305"/>
      <c r="BR280" s="305"/>
      <c r="BS280" s="305"/>
      <c r="BT280" s="305"/>
      <c r="BU280" s="305"/>
      <c r="BV280" s="305"/>
      <c r="BW280" s="305"/>
      <c r="BX280" s="305"/>
      <c r="BY280" s="305"/>
      <c r="BZ280" s="305"/>
      <c r="CA280" s="305"/>
      <c r="CB280" s="305"/>
      <c r="CC280" s="305"/>
      <c r="CD280" s="305"/>
      <c r="CE280" s="305"/>
      <c r="CF280" s="305"/>
      <c r="CG280" s="305"/>
      <c r="CH280" s="305"/>
      <c r="CI280" s="305"/>
    </row>
    <row r="281" customFormat="false" ht="12.75" hidden="false" customHeight="true" outlineLevel="0" collapsed="false">
      <c r="A281" s="81"/>
      <c r="B281" s="300" t="n">
        <v>1615</v>
      </c>
      <c r="C281" s="1" t="s">
        <v>146</v>
      </c>
      <c r="D281" s="279" t="n">
        <v>1268.63293</v>
      </c>
      <c r="E281" s="15" t="n">
        <v>1268.63293</v>
      </c>
      <c r="F281" s="50" t="n">
        <v>153.37883</v>
      </c>
      <c r="G281" s="50" t="n">
        <v>2697.94058</v>
      </c>
      <c r="H281" s="50" t="n">
        <v>7.9791</v>
      </c>
      <c r="I281" s="15" t="n">
        <v>2859.29851</v>
      </c>
      <c r="J281" s="301" t="n">
        <v>0</v>
      </c>
      <c r="K281" s="50" t="n">
        <v>0</v>
      </c>
      <c r="L281" s="15" t="n">
        <v>0</v>
      </c>
      <c r="M281" s="50" t="n">
        <v>1063.81236</v>
      </c>
      <c r="N281" s="50" t="n">
        <v>0</v>
      </c>
      <c r="O281" s="302" t="n">
        <v>8.60446</v>
      </c>
      <c r="P281" s="50" t="n">
        <v>0</v>
      </c>
      <c r="Q281" s="50" t="n">
        <v>490.23593</v>
      </c>
      <c r="R281" s="15" t="n">
        <v>1562.65275</v>
      </c>
      <c r="S281" s="303" t="n">
        <v>25.13848</v>
      </c>
      <c r="T281" s="301" t="n">
        <v>0.002</v>
      </c>
      <c r="U281" s="301" t="n">
        <v>0</v>
      </c>
      <c r="V281" s="304"/>
      <c r="W281" s="50" t="n">
        <v>2285.43959</v>
      </c>
      <c r="X281" s="15" t="n">
        <v>2310.58007</v>
      </c>
      <c r="Y281" s="205" t="n">
        <v>8001.16426</v>
      </c>
      <c r="Z281" s="106" t="n">
        <v>4127.93144</v>
      </c>
      <c r="AA281" s="205" t="n">
        <v>3873.23282</v>
      </c>
      <c r="AB281" s="205"/>
      <c r="AC281" s="205" t="n">
        <v>0</v>
      </c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G281" s="305"/>
      <c r="BH281" s="305"/>
      <c r="BI281" s="305"/>
      <c r="BJ281" s="305"/>
      <c r="BK281" s="305"/>
      <c r="BL281" s="305"/>
      <c r="BM281" s="305"/>
      <c r="BN281" s="305"/>
      <c r="BO281" s="305"/>
      <c r="BP281" s="305"/>
      <c r="BQ281" s="305"/>
      <c r="BR281" s="305"/>
      <c r="BS281" s="305"/>
      <c r="BT281" s="305"/>
      <c r="BU281" s="305"/>
      <c r="BV281" s="305"/>
      <c r="BW281" s="305"/>
      <c r="BX281" s="305"/>
      <c r="BY281" s="305"/>
      <c r="BZ281" s="305"/>
      <c r="CA281" s="305"/>
      <c r="CB281" s="305"/>
      <c r="CC281" s="305"/>
      <c r="CD281" s="305"/>
      <c r="CE281" s="305"/>
      <c r="CF281" s="305"/>
      <c r="CG281" s="305"/>
      <c r="CH281" s="305"/>
      <c r="CI281" s="305"/>
    </row>
    <row r="282" customFormat="false" ht="12.75" hidden="false" customHeight="true" outlineLevel="0" collapsed="false">
      <c r="A282" s="81"/>
      <c r="B282" s="300" t="n">
        <v>161505</v>
      </c>
      <c r="C282" s="1" t="s">
        <v>499</v>
      </c>
      <c r="D282" s="279" t="n">
        <v>1261.783</v>
      </c>
      <c r="E282" s="15" t="n">
        <v>1261.783</v>
      </c>
      <c r="F282" s="50" t="n">
        <v>0</v>
      </c>
      <c r="G282" s="50" t="n">
        <v>2374.37232</v>
      </c>
      <c r="H282" s="50" t="n">
        <v>5.01972</v>
      </c>
      <c r="I282" s="15" t="n">
        <v>2379.39204</v>
      </c>
      <c r="J282" s="301" t="n">
        <v>0</v>
      </c>
      <c r="K282" s="50" t="n">
        <v>0</v>
      </c>
      <c r="L282" s="15" t="n">
        <v>0</v>
      </c>
      <c r="M282" s="50" t="n">
        <v>1063.81236</v>
      </c>
      <c r="N282" s="50" t="n">
        <v>0</v>
      </c>
      <c r="O282" s="302" t="n">
        <v>8.60446</v>
      </c>
      <c r="P282" s="50" t="n">
        <v>0</v>
      </c>
      <c r="Q282" s="50" t="n">
        <v>487.85993</v>
      </c>
      <c r="R282" s="15" t="n">
        <v>1560.27675</v>
      </c>
      <c r="S282" s="303" t="n">
        <v>19.92682</v>
      </c>
      <c r="T282" s="301" t="n">
        <v>0.002</v>
      </c>
      <c r="U282" s="301" t="n">
        <v>0</v>
      </c>
      <c r="V282" s="304"/>
      <c r="W282" s="50" t="n">
        <v>2282.66959</v>
      </c>
      <c r="X282" s="15" t="n">
        <v>2302.59841</v>
      </c>
      <c r="Y282" s="205" t="n">
        <v>7504.0502</v>
      </c>
      <c r="Z282" s="106" t="n">
        <v>3641.17504</v>
      </c>
      <c r="AA282" s="205" t="n">
        <v>3862.87516</v>
      </c>
      <c r="AB282" s="205"/>
      <c r="AC282" s="205" t="n">
        <v>0</v>
      </c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G282" s="305"/>
      <c r="BH282" s="305"/>
      <c r="BI282" s="305"/>
      <c r="BJ282" s="305"/>
      <c r="BK282" s="305"/>
      <c r="BL282" s="305"/>
      <c r="BM282" s="305"/>
      <c r="BN282" s="305"/>
      <c r="BO282" s="305"/>
      <c r="BP282" s="305"/>
      <c r="BQ282" s="305"/>
      <c r="BR282" s="305"/>
      <c r="BS282" s="305"/>
      <c r="BT282" s="305"/>
      <c r="BU282" s="305"/>
      <c r="BV282" s="305"/>
      <c r="BW282" s="305"/>
      <c r="BX282" s="305"/>
      <c r="BY282" s="305"/>
      <c r="BZ282" s="305"/>
      <c r="CA282" s="305"/>
      <c r="CB282" s="305"/>
      <c r="CC282" s="305"/>
      <c r="CD282" s="305"/>
      <c r="CE282" s="305"/>
      <c r="CF282" s="305"/>
      <c r="CG282" s="305"/>
      <c r="CH282" s="305"/>
      <c r="CI282" s="305"/>
    </row>
    <row r="283" customFormat="false" ht="12.75" hidden="false" customHeight="true" outlineLevel="0" collapsed="false">
      <c r="A283" s="81"/>
      <c r="B283" s="300" t="n">
        <v>161510</v>
      </c>
      <c r="C283" s="1" t="s">
        <v>500</v>
      </c>
      <c r="D283" s="279" t="n">
        <v>0</v>
      </c>
      <c r="E283" s="15" t="n">
        <v>0</v>
      </c>
      <c r="F283" s="50" t="n">
        <v>149.79777</v>
      </c>
      <c r="G283" s="50" t="n">
        <v>0</v>
      </c>
      <c r="H283" s="50" t="n">
        <v>1.99439</v>
      </c>
      <c r="I283" s="15" t="n">
        <v>151.79216</v>
      </c>
      <c r="J283" s="301" t="n">
        <v>0</v>
      </c>
      <c r="K283" s="50" t="n">
        <v>0</v>
      </c>
      <c r="L283" s="15" t="n">
        <v>0</v>
      </c>
      <c r="M283" s="50" t="n">
        <v>0</v>
      </c>
      <c r="N283" s="50" t="n">
        <v>0</v>
      </c>
      <c r="O283" s="302" t="n">
        <v>0</v>
      </c>
      <c r="P283" s="50" t="n">
        <v>0</v>
      </c>
      <c r="Q283" s="50" t="n">
        <v>2.376</v>
      </c>
      <c r="R283" s="15" t="n">
        <v>2.376</v>
      </c>
      <c r="S283" s="303" t="n">
        <v>0</v>
      </c>
      <c r="T283" s="301" t="n">
        <v>0</v>
      </c>
      <c r="U283" s="301" t="n">
        <v>0</v>
      </c>
      <c r="V283" s="304"/>
      <c r="W283" s="50" t="n">
        <v>0</v>
      </c>
      <c r="X283" s="15" t="n">
        <v>0</v>
      </c>
      <c r="Y283" s="205" t="n">
        <v>154.16816</v>
      </c>
      <c r="Z283" s="106" t="n">
        <v>151.79216</v>
      </c>
      <c r="AA283" s="205" t="n">
        <v>2.376</v>
      </c>
      <c r="AB283" s="205"/>
      <c r="AC283" s="205" t="n">
        <v>4.88498130835069E-015</v>
      </c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G283" s="305"/>
      <c r="BH283" s="305"/>
      <c r="BI283" s="305"/>
      <c r="BJ283" s="305"/>
      <c r="BK283" s="305"/>
      <c r="BL283" s="305"/>
      <c r="BM283" s="305"/>
      <c r="BN283" s="305"/>
      <c r="BO283" s="305"/>
      <c r="BP283" s="305"/>
      <c r="BQ283" s="305"/>
      <c r="BR283" s="305"/>
      <c r="BS283" s="305"/>
      <c r="BT283" s="305"/>
      <c r="BU283" s="305"/>
      <c r="BV283" s="305"/>
      <c r="BW283" s="305"/>
      <c r="BX283" s="305"/>
      <c r="BY283" s="305"/>
      <c r="BZ283" s="305"/>
      <c r="CA283" s="305"/>
      <c r="CB283" s="305"/>
      <c r="CC283" s="305"/>
      <c r="CD283" s="305"/>
      <c r="CE283" s="305"/>
      <c r="CF283" s="305"/>
      <c r="CG283" s="305"/>
      <c r="CH283" s="305"/>
      <c r="CI283" s="305"/>
    </row>
    <row r="284" customFormat="false" ht="12.75" hidden="false" customHeight="true" outlineLevel="0" collapsed="false">
      <c r="A284" s="81"/>
      <c r="B284" s="300" t="n">
        <v>161515</v>
      </c>
      <c r="C284" s="1" t="s">
        <v>501</v>
      </c>
      <c r="D284" s="279" t="n">
        <v>6.84993</v>
      </c>
      <c r="E284" s="15" t="n">
        <v>6.84993</v>
      </c>
      <c r="F284" s="50" t="n">
        <v>0</v>
      </c>
      <c r="G284" s="50" t="n">
        <v>5.52031</v>
      </c>
      <c r="H284" s="50" t="n">
        <v>0.96499</v>
      </c>
      <c r="I284" s="15" t="n">
        <v>6.4853</v>
      </c>
      <c r="J284" s="301" t="n">
        <v>0</v>
      </c>
      <c r="K284" s="50" t="n">
        <v>0</v>
      </c>
      <c r="L284" s="15" t="n">
        <v>0</v>
      </c>
      <c r="M284" s="50" t="n">
        <v>0</v>
      </c>
      <c r="N284" s="50" t="n">
        <v>0</v>
      </c>
      <c r="O284" s="302" t="n">
        <v>0</v>
      </c>
      <c r="P284" s="50" t="n">
        <v>0</v>
      </c>
      <c r="Q284" s="50" t="n">
        <v>0</v>
      </c>
      <c r="R284" s="15" t="n">
        <v>0</v>
      </c>
      <c r="S284" s="303" t="n">
        <v>5.21166</v>
      </c>
      <c r="T284" s="301" t="n">
        <v>0</v>
      </c>
      <c r="U284" s="301" t="n">
        <v>0</v>
      </c>
      <c r="V284" s="304"/>
      <c r="W284" s="50" t="n">
        <v>0</v>
      </c>
      <c r="X284" s="15" t="n">
        <v>5.21166</v>
      </c>
      <c r="Y284" s="205" t="n">
        <v>18.54689</v>
      </c>
      <c r="Z284" s="106" t="n">
        <v>13.33523</v>
      </c>
      <c r="AA284" s="205" t="n">
        <v>5.21166</v>
      </c>
      <c r="AB284" s="205"/>
      <c r="AC284" s="205" t="n">
        <v>0</v>
      </c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G284" s="305"/>
      <c r="BH284" s="305"/>
      <c r="BI284" s="305"/>
      <c r="BJ284" s="305"/>
      <c r="BK284" s="305"/>
      <c r="BL284" s="305"/>
      <c r="BM284" s="305"/>
      <c r="BN284" s="305"/>
      <c r="BO284" s="305"/>
      <c r="BP284" s="305"/>
      <c r="BQ284" s="305"/>
      <c r="BR284" s="305"/>
      <c r="BS284" s="305"/>
      <c r="BT284" s="305"/>
      <c r="BU284" s="305"/>
      <c r="BV284" s="305"/>
      <c r="BW284" s="305"/>
      <c r="BX284" s="305"/>
      <c r="BY284" s="305"/>
      <c r="BZ284" s="305"/>
      <c r="CA284" s="305"/>
      <c r="CB284" s="305"/>
      <c r="CC284" s="305"/>
      <c r="CD284" s="305"/>
      <c r="CE284" s="305"/>
      <c r="CF284" s="305"/>
      <c r="CG284" s="305"/>
      <c r="CH284" s="305"/>
      <c r="CI284" s="305"/>
    </row>
    <row r="285" customFormat="false" ht="12.75" hidden="false" customHeight="true" outlineLevel="0" collapsed="false">
      <c r="A285" s="81"/>
      <c r="B285" s="300" t="n">
        <v>161520</v>
      </c>
      <c r="C285" s="1" t="s">
        <v>502</v>
      </c>
      <c r="D285" s="279" t="n">
        <v>0</v>
      </c>
      <c r="E285" s="15" t="n">
        <v>0</v>
      </c>
      <c r="F285" s="50" t="n">
        <v>3.58106</v>
      </c>
      <c r="G285" s="50" t="n">
        <v>318.04795</v>
      </c>
      <c r="H285" s="50" t="n">
        <v>0</v>
      </c>
      <c r="I285" s="15" t="n">
        <v>321.62901</v>
      </c>
      <c r="J285" s="301" t="n">
        <v>0</v>
      </c>
      <c r="K285" s="50" t="n">
        <v>0</v>
      </c>
      <c r="L285" s="15" t="n">
        <v>0</v>
      </c>
      <c r="M285" s="50" t="n">
        <v>0</v>
      </c>
      <c r="N285" s="50" t="n">
        <v>0</v>
      </c>
      <c r="O285" s="302" t="n">
        <v>0</v>
      </c>
      <c r="P285" s="50" t="n">
        <v>0</v>
      </c>
      <c r="Q285" s="50" t="n">
        <v>0</v>
      </c>
      <c r="R285" s="15" t="n">
        <v>0</v>
      </c>
      <c r="S285" s="303" t="n">
        <v>0</v>
      </c>
      <c r="T285" s="301" t="n">
        <v>0</v>
      </c>
      <c r="U285" s="301" t="n">
        <v>0</v>
      </c>
      <c r="V285" s="304"/>
      <c r="W285" s="50" t="n">
        <v>2.77</v>
      </c>
      <c r="X285" s="15" t="n">
        <v>2.77</v>
      </c>
      <c r="Y285" s="205" t="n">
        <v>324.39901</v>
      </c>
      <c r="Z285" s="106" t="n">
        <v>321.62901</v>
      </c>
      <c r="AA285" s="205" t="n">
        <v>2.77</v>
      </c>
      <c r="AB285" s="205"/>
      <c r="AC285" s="205" t="n">
        <v>-1.82076576038526E-014</v>
      </c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G285" s="305"/>
      <c r="BH285" s="305"/>
      <c r="BI285" s="305"/>
      <c r="BJ285" s="305"/>
      <c r="BK285" s="305"/>
      <c r="BL285" s="305"/>
      <c r="BM285" s="305"/>
      <c r="BN285" s="305"/>
      <c r="BO285" s="305"/>
      <c r="BP285" s="305"/>
      <c r="BQ285" s="305"/>
      <c r="BR285" s="305"/>
      <c r="BS285" s="305"/>
      <c r="BT285" s="305"/>
      <c r="BU285" s="305"/>
      <c r="BV285" s="305"/>
      <c r="BW285" s="305"/>
      <c r="BX285" s="305"/>
      <c r="BY285" s="305"/>
      <c r="BZ285" s="305"/>
      <c r="CA285" s="305"/>
      <c r="CB285" s="305"/>
      <c r="CC285" s="305"/>
      <c r="CD285" s="305"/>
      <c r="CE285" s="305"/>
      <c r="CF285" s="305"/>
      <c r="CG285" s="305"/>
      <c r="CH285" s="305"/>
      <c r="CI285" s="305"/>
    </row>
    <row r="286" customFormat="false" ht="12.75" hidden="false" customHeight="true" outlineLevel="0" collapsed="false">
      <c r="A286" s="81"/>
      <c r="B286" s="300" t="n">
        <v>1690</v>
      </c>
      <c r="C286" s="1" t="s">
        <v>147</v>
      </c>
      <c r="D286" s="279" t="n">
        <v>52585.5369</v>
      </c>
      <c r="E286" s="15" t="n">
        <v>52585.5369</v>
      </c>
      <c r="F286" s="50" t="n">
        <v>15425.83045</v>
      </c>
      <c r="G286" s="50" t="n">
        <v>125688.74435</v>
      </c>
      <c r="H286" s="50" t="n">
        <v>10447.78191</v>
      </c>
      <c r="I286" s="15" t="n">
        <v>151562.35671</v>
      </c>
      <c r="J286" s="301" t="n">
        <v>45423.69453</v>
      </c>
      <c r="K286" s="50" t="n">
        <v>13909.36316</v>
      </c>
      <c r="L286" s="15" t="n">
        <v>59333.05769</v>
      </c>
      <c r="M286" s="50" t="n">
        <v>4490.81233</v>
      </c>
      <c r="N286" s="50" t="n">
        <v>0</v>
      </c>
      <c r="O286" s="302" t="n">
        <v>9456.72267</v>
      </c>
      <c r="P286" s="50" t="n">
        <v>0</v>
      </c>
      <c r="Q286" s="50" t="n">
        <v>584.35077</v>
      </c>
      <c r="R286" s="15" t="n">
        <v>14531.88577</v>
      </c>
      <c r="S286" s="303" t="n">
        <v>64.92027</v>
      </c>
      <c r="T286" s="301" t="n">
        <v>9.43417</v>
      </c>
      <c r="U286" s="301" t="n">
        <v>250.959</v>
      </c>
      <c r="V286" s="304"/>
      <c r="W286" s="50" t="n">
        <v>1037.51465</v>
      </c>
      <c r="X286" s="15" t="n">
        <v>1362.82809</v>
      </c>
      <c r="Y286" s="205" t="n">
        <v>279375.66516</v>
      </c>
      <c r="Z286" s="106" t="n">
        <v>204147.89361</v>
      </c>
      <c r="AA286" s="205" t="n">
        <v>75227.77155</v>
      </c>
      <c r="AB286" s="205"/>
      <c r="AC286" s="205" t="n">
        <v>0</v>
      </c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G286" s="305"/>
      <c r="BH286" s="305"/>
      <c r="BI286" s="305"/>
      <c r="BJ286" s="305"/>
      <c r="BK286" s="305"/>
      <c r="BL286" s="305"/>
      <c r="BM286" s="305"/>
      <c r="BN286" s="305"/>
      <c r="BO286" s="305"/>
      <c r="BP286" s="305"/>
      <c r="BQ286" s="305"/>
      <c r="BR286" s="305"/>
      <c r="BS286" s="305"/>
      <c r="BT286" s="305"/>
      <c r="BU286" s="305"/>
      <c r="BV286" s="305"/>
      <c r="BW286" s="305"/>
      <c r="BX286" s="305"/>
      <c r="BY286" s="305"/>
      <c r="BZ286" s="305"/>
      <c r="CA286" s="305"/>
      <c r="CB286" s="305"/>
      <c r="CC286" s="305"/>
      <c r="CD286" s="305"/>
      <c r="CE286" s="305"/>
      <c r="CF286" s="305"/>
      <c r="CG286" s="305"/>
      <c r="CH286" s="305"/>
      <c r="CI286" s="305"/>
    </row>
    <row r="287" customFormat="false" ht="12.75" hidden="false" customHeight="true" outlineLevel="0" collapsed="false">
      <c r="A287" s="81"/>
      <c r="B287" s="300" t="n">
        <v>169005</v>
      </c>
      <c r="C287" s="1" t="s">
        <v>503</v>
      </c>
      <c r="D287" s="279" t="n">
        <v>218.51818</v>
      </c>
      <c r="E287" s="15" t="n">
        <v>218.51818</v>
      </c>
      <c r="F287" s="50" t="n">
        <v>2123.34232</v>
      </c>
      <c r="G287" s="50" t="n">
        <v>109.57516</v>
      </c>
      <c r="H287" s="50" t="n">
        <v>111.47918</v>
      </c>
      <c r="I287" s="15" t="n">
        <v>2344.39666</v>
      </c>
      <c r="J287" s="301" t="n">
        <v>777.66659</v>
      </c>
      <c r="K287" s="50" t="n">
        <v>108.01971</v>
      </c>
      <c r="L287" s="15" t="n">
        <v>885.6863</v>
      </c>
      <c r="M287" s="50" t="n">
        <v>147.57432</v>
      </c>
      <c r="N287" s="50" t="n">
        <v>0</v>
      </c>
      <c r="O287" s="302" t="n">
        <v>132.27951</v>
      </c>
      <c r="P287" s="50" t="n">
        <v>0</v>
      </c>
      <c r="Q287" s="50" t="n">
        <v>0</v>
      </c>
      <c r="R287" s="15" t="n">
        <v>279.85383</v>
      </c>
      <c r="S287" s="303" t="n">
        <v>-19.22279</v>
      </c>
      <c r="T287" s="301" t="n">
        <v>3.3712</v>
      </c>
      <c r="U287" s="301" t="n">
        <v>117.957</v>
      </c>
      <c r="V287" s="304"/>
      <c r="W287" s="50" t="n">
        <v>53.32653</v>
      </c>
      <c r="X287" s="15" t="n">
        <v>155.43194</v>
      </c>
      <c r="Y287" s="205" t="n">
        <v>3883.88691</v>
      </c>
      <c r="Z287" s="106" t="n">
        <v>2562.91484</v>
      </c>
      <c r="AA287" s="205" t="n">
        <v>1320.97207</v>
      </c>
      <c r="AB287" s="205"/>
      <c r="AC287" s="205" t="n">
        <v>0</v>
      </c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G287" s="305"/>
      <c r="BH287" s="305"/>
      <c r="BI287" s="305"/>
      <c r="BJ287" s="305"/>
      <c r="BK287" s="305"/>
      <c r="BL287" s="305"/>
      <c r="BM287" s="305"/>
      <c r="BN287" s="305"/>
      <c r="BO287" s="305"/>
      <c r="BP287" s="305"/>
      <c r="BQ287" s="305"/>
      <c r="BR287" s="305"/>
      <c r="BS287" s="305"/>
      <c r="BT287" s="305"/>
      <c r="BU287" s="305"/>
      <c r="BV287" s="305"/>
      <c r="BW287" s="305"/>
      <c r="BX287" s="305"/>
      <c r="BY287" s="305"/>
      <c r="BZ287" s="305"/>
      <c r="CA287" s="305"/>
      <c r="CB287" s="305"/>
      <c r="CC287" s="305"/>
      <c r="CD287" s="305"/>
      <c r="CE287" s="305"/>
      <c r="CF287" s="305"/>
      <c r="CG287" s="305"/>
      <c r="CH287" s="305"/>
      <c r="CI287" s="305"/>
    </row>
    <row r="288" customFormat="false" ht="12.75" hidden="false" customHeight="true" outlineLevel="0" collapsed="false">
      <c r="A288" s="81"/>
      <c r="B288" s="300" t="n">
        <v>169010</v>
      </c>
      <c r="C288" s="1" t="s">
        <v>504</v>
      </c>
      <c r="D288" s="279" t="n">
        <v>0</v>
      </c>
      <c r="E288" s="15" t="n">
        <v>0</v>
      </c>
      <c r="F288" s="50" t="n">
        <v>62.20228</v>
      </c>
      <c r="G288" s="50" t="n">
        <v>0</v>
      </c>
      <c r="H288" s="50" t="n">
        <v>0</v>
      </c>
      <c r="I288" s="15" t="n">
        <v>62.20228</v>
      </c>
      <c r="J288" s="301" t="n">
        <v>0</v>
      </c>
      <c r="K288" s="50" t="n">
        <v>0</v>
      </c>
      <c r="L288" s="15" t="n">
        <v>0</v>
      </c>
      <c r="M288" s="50" t="n">
        <v>0</v>
      </c>
      <c r="N288" s="50" t="n">
        <v>0</v>
      </c>
      <c r="O288" s="302" t="n">
        <v>0</v>
      </c>
      <c r="P288" s="50" t="n">
        <v>0</v>
      </c>
      <c r="Q288" s="50" t="n">
        <v>0</v>
      </c>
      <c r="R288" s="15" t="n">
        <v>0</v>
      </c>
      <c r="S288" s="303" t="n">
        <v>0</v>
      </c>
      <c r="T288" s="301" t="n">
        <v>0</v>
      </c>
      <c r="U288" s="301" t="n">
        <v>0</v>
      </c>
      <c r="V288" s="304"/>
      <c r="W288" s="50" t="n">
        <v>0</v>
      </c>
      <c r="X288" s="15" t="n">
        <v>0</v>
      </c>
      <c r="Y288" s="205" t="n">
        <v>62.20228</v>
      </c>
      <c r="Z288" s="106" t="n">
        <v>62.20228</v>
      </c>
      <c r="AA288" s="205" t="n">
        <v>0</v>
      </c>
      <c r="AB288" s="205"/>
      <c r="AC288" s="205" t="n">
        <v>0</v>
      </c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G288" s="305"/>
      <c r="BH288" s="305"/>
      <c r="BI288" s="305"/>
      <c r="BJ288" s="305"/>
      <c r="BK288" s="305"/>
      <c r="BL288" s="305"/>
      <c r="BM288" s="305"/>
      <c r="BN288" s="305"/>
      <c r="BO288" s="305"/>
      <c r="BP288" s="305"/>
      <c r="BQ288" s="305"/>
      <c r="BR288" s="305"/>
      <c r="BS288" s="305"/>
      <c r="BT288" s="305"/>
      <c r="BU288" s="305"/>
      <c r="BV288" s="305"/>
      <c r="BW288" s="305"/>
      <c r="BX288" s="305"/>
      <c r="BY288" s="305"/>
      <c r="BZ288" s="305"/>
      <c r="CA288" s="305"/>
      <c r="CB288" s="305"/>
      <c r="CC288" s="305"/>
      <c r="CD288" s="305"/>
      <c r="CE288" s="305"/>
      <c r="CF288" s="305"/>
      <c r="CG288" s="305"/>
      <c r="CH288" s="305"/>
      <c r="CI288" s="305"/>
    </row>
    <row r="289" customFormat="false" ht="12.75" hidden="false" customHeight="true" outlineLevel="0" collapsed="false">
      <c r="A289" s="81"/>
      <c r="B289" s="300" t="n">
        <v>169015</v>
      </c>
      <c r="C289" s="1" t="s">
        <v>505</v>
      </c>
      <c r="D289" s="279" t="n">
        <v>0</v>
      </c>
      <c r="E289" s="15" t="n">
        <v>0</v>
      </c>
      <c r="F289" s="50" t="n">
        <v>0</v>
      </c>
      <c r="G289" s="50" t="n">
        <v>0</v>
      </c>
      <c r="H289" s="50" t="n">
        <v>0</v>
      </c>
      <c r="I289" s="15" t="n">
        <v>0</v>
      </c>
      <c r="J289" s="301" t="n">
        <v>0</v>
      </c>
      <c r="K289" s="50" t="n">
        <v>0</v>
      </c>
      <c r="L289" s="15" t="n">
        <v>0</v>
      </c>
      <c r="M289" s="50" t="n">
        <v>0</v>
      </c>
      <c r="N289" s="50" t="n">
        <v>0</v>
      </c>
      <c r="O289" s="302" t="n">
        <v>0</v>
      </c>
      <c r="P289" s="50" t="n">
        <v>0</v>
      </c>
      <c r="Q289" s="50" t="n">
        <v>0</v>
      </c>
      <c r="R289" s="15" t="n">
        <v>0</v>
      </c>
      <c r="S289" s="303" t="n">
        <v>0</v>
      </c>
      <c r="T289" s="301" t="n">
        <v>0</v>
      </c>
      <c r="U289" s="301" t="n">
        <v>0</v>
      </c>
      <c r="V289" s="304"/>
      <c r="W289" s="50" t="n">
        <v>0</v>
      </c>
      <c r="X289" s="15" t="n">
        <v>0</v>
      </c>
      <c r="Y289" s="205" t="n">
        <v>0</v>
      </c>
      <c r="Z289" s="106" t="n">
        <v>0</v>
      </c>
      <c r="AA289" s="205" t="n">
        <v>0</v>
      </c>
      <c r="AB289" s="205"/>
      <c r="AC289" s="205" t="n">
        <v>0</v>
      </c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G289" s="305"/>
      <c r="BH289" s="305"/>
      <c r="BI289" s="305"/>
      <c r="BJ289" s="305"/>
      <c r="BK289" s="305"/>
      <c r="BL289" s="305"/>
      <c r="BM289" s="305"/>
      <c r="BN289" s="305"/>
      <c r="BO289" s="305"/>
      <c r="BP289" s="305"/>
      <c r="BQ289" s="305"/>
      <c r="BR289" s="305"/>
      <c r="BS289" s="305"/>
      <c r="BT289" s="305"/>
      <c r="BU289" s="305"/>
      <c r="BV289" s="305"/>
      <c r="BW289" s="305"/>
      <c r="BX289" s="305"/>
      <c r="BY289" s="305"/>
      <c r="BZ289" s="305"/>
      <c r="CA289" s="305"/>
      <c r="CB289" s="305"/>
      <c r="CC289" s="305"/>
      <c r="CD289" s="305"/>
      <c r="CE289" s="305"/>
      <c r="CF289" s="305"/>
      <c r="CG289" s="305"/>
      <c r="CH289" s="305"/>
      <c r="CI289" s="305"/>
    </row>
    <row r="290" customFormat="false" ht="12.75" hidden="false" customHeight="true" outlineLevel="0" collapsed="false">
      <c r="A290" s="81"/>
      <c r="B290" s="300" t="n">
        <v>169020</v>
      </c>
      <c r="C290" s="1" t="s">
        <v>506</v>
      </c>
      <c r="D290" s="279" t="n">
        <v>23.07286</v>
      </c>
      <c r="E290" s="15" t="n">
        <v>23.07286</v>
      </c>
      <c r="F290" s="50" t="n">
        <v>0</v>
      </c>
      <c r="G290" s="50" t="n">
        <v>991.41185</v>
      </c>
      <c r="H290" s="50" t="n">
        <v>0</v>
      </c>
      <c r="I290" s="15" t="n">
        <v>991.41185</v>
      </c>
      <c r="J290" s="301" t="n">
        <v>0</v>
      </c>
      <c r="K290" s="50" t="n">
        <v>0</v>
      </c>
      <c r="L290" s="15" t="n">
        <v>0</v>
      </c>
      <c r="M290" s="50" t="n">
        <v>0</v>
      </c>
      <c r="N290" s="50" t="n">
        <v>0</v>
      </c>
      <c r="O290" s="302" t="n">
        <v>0</v>
      </c>
      <c r="P290" s="50" t="n">
        <v>0</v>
      </c>
      <c r="Q290" s="50" t="n">
        <v>0</v>
      </c>
      <c r="R290" s="15" t="n">
        <v>0</v>
      </c>
      <c r="S290" s="303" t="n">
        <v>0</v>
      </c>
      <c r="T290" s="301" t="n">
        <v>1.2208</v>
      </c>
      <c r="U290" s="301" t="n">
        <v>0</v>
      </c>
      <c r="V290" s="304"/>
      <c r="W290" s="50" t="n">
        <v>0</v>
      </c>
      <c r="X290" s="15" t="n">
        <v>1.2208</v>
      </c>
      <c r="Y290" s="205" t="n">
        <v>1015.70551</v>
      </c>
      <c r="Z290" s="106" t="n">
        <v>1014.48471</v>
      </c>
      <c r="AA290" s="205" t="n">
        <v>1.2208</v>
      </c>
      <c r="AB290" s="205"/>
      <c r="AC290" s="205" t="n">
        <v>5.39568389967826E-014</v>
      </c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G290" s="305"/>
      <c r="BH290" s="305"/>
      <c r="BI290" s="305"/>
      <c r="BJ290" s="305"/>
      <c r="BK290" s="305"/>
      <c r="BL290" s="305"/>
      <c r="BM290" s="305"/>
      <c r="BN290" s="305"/>
      <c r="BO290" s="305"/>
      <c r="BP290" s="305"/>
      <c r="BQ290" s="305"/>
      <c r="BR290" s="305"/>
      <c r="BS290" s="305"/>
      <c r="BT290" s="305"/>
      <c r="BU290" s="305"/>
      <c r="BV290" s="305"/>
      <c r="BW290" s="305"/>
      <c r="BX290" s="305"/>
      <c r="BY290" s="305"/>
      <c r="BZ290" s="305"/>
      <c r="CA290" s="305"/>
      <c r="CB290" s="305"/>
      <c r="CC290" s="305"/>
      <c r="CD290" s="305"/>
      <c r="CE290" s="305"/>
      <c r="CF290" s="305"/>
      <c r="CG290" s="305"/>
      <c r="CH290" s="305"/>
      <c r="CI290" s="305"/>
    </row>
    <row r="291" customFormat="false" ht="12.75" hidden="false" customHeight="true" outlineLevel="0" collapsed="false">
      <c r="A291" s="81"/>
      <c r="B291" s="300" t="n">
        <v>169025</v>
      </c>
      <c r="C291" s="1" t="s">
        <v>507</v>
      </c>
      <c r="D291" s="279" t="n">
        <v>21139.19284</v>
      </c>
      <c r="E291" s="15" t="n">
        <v>21139.19284</v>
      </c>
      <c r="F291" s="50" t="n">
        <v>923.46097</v>
      </c>
      <c r="G291" s="50" t="n">
        <v>57.7309</v>
      </c>
      <c r="H291" s="50" t="n">
        <v>0</v>
      </c>
      <c r="I291" s="15" t="n">
        <v>981.19187</v>
      </c>
      <c r="J291" s="301" t="n">
        <v>0</v>
      </c>
      <c r="K291" s="50" t="n">
        <v>178.81897</v>
      </c>
      <c r="L291" s="15" t="n">
        <v>178.81897</v>
      </c>
      <c r="M291" s="50" t="n">
        <v>2496.51315</v>
      </c>
      <c r="N291" s="50" t="n">
        <v>0</v>
      </c>
      <c r="O291" s="302" t="n">
        <v>1.30202</v>
      </c>
      <c r="P291" s="50" t="n">
        <v>0</v>
      </c>
      <c r="Q291" s="50" t="n">
        <v>0</v>
      </c>
      <c r="R291" s="15" t="n">
        <v>2497.81517</v>
      </c>
      <c r="S291" s="303" t="n">
        <v>3.27735</v>
      </c>
      <c r="T291" s="301" t="n">
        <v>0</v>
      </c>
      <c r="U291" s="301" t="n">
        <v>0</v>
      </c>
      <c r="V291" s="304"/>
      <c r="W291" s="50" t="n">
        <v>0</v>
      </c>
      <c r="X291" s="15" t="n">
        <v>3.27735</v>
      </c>
      <c r="Y291" s="205" t="n">
        <v>24800.2962</v>
      </c>
      <c r="Z291" s="106" t="n">
        <v>22120.38471</v>
      </c>
      <c r="AA291" s="205" t="n">
        <v>2679.91149</v>
      </c>
      <c r="AB291" s="205"/>
      <c r="AC291" s="205" t="n">
        <v>0</v>
      </c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G291" s="305"/>
      <c r="BH291" s="305"/>
      <c r="BI291" s="305"/>
      <c r="BJ291" s="305"/>
      <c r="BK291" s="305"/>
      <c r="BL291" s="305"/>
      <c r="BM291" s="305"/>
      <c r="BN291" s="305"/>
      <c r="BO291" s="305"/>
      <c r="BP291" s="305"/>
      <c r="BQ291" s="305"/>
      <c r="BR291" s="305"/>
      <c r="BS291" s="305"/>
      <c r="BT291" s="305"/>
      <c r="BU291" s="305"/>
      <c r="BV291" s="305"/>
      <c r="BW291" s="305"/>
      <c r="BX291" s="305"/>
      <c r="BY291" s="305"/>
      <c r="BZ291" s="305"/>
      <c r="CA291" s="305"/>
      <c r="CB291" s="305"/>
      <c r="CC291" s="305"/>
      <c r="CD291" s="305"/>
      <c r="CE291" s="305"/>
      <c r="CF291" s="305"/>
      <c r="CG291" s="305"/>
      <c r="CH291" s="305"/>
      <c r="CI291" s="305"/>
    </row>
    <row r="292" customFormat="false" ht="12.75" hidden="false" customHeight="true" outlineLevel="0" collapsed="false">
      <c r="A292" s="81"/>
      <c r="B292" s="300" t="n">
        <v>169030</v>
      </c>
      <c r="C292" s="1" t="s">
        <v>508</v>
      </c>
      <c r="D292" s="279" t="n">
        <v>3676.15069</v>
      </c>
      <c r="E292" s="15" t="n">
        <v>3676.15069</v>
      </c>
      <c r="F292" s="50" t="n">
        <v>732.88467</v>
      </c>
      <c r="G292" s="50" t="n">
        <v>0</v>
      </c>
      <c r="H292" s="50" t="n">
        <v>0</v>
      </c>
      <c r="I292" s="15" t="n">
        <v>732.88467</v>
      </c>
      <c r="J292" s="301" t="n">
        <v>0</v>
      </c>
      <c r="K292" s="50" t="n">
        <v>0</v>
      </c>
      <c r="L292" s="15" t="n">
        <v>0</v>
      </c>
      <c r="M292" s="50" t="n">
        <v>0</v>
      </c>
      <c r="N292" s="50" t="n">
        <v>0</v>
      </c>
      <c r="O292" s="302" t="n">
        <v>0</v>
      </c>
      <c r="P292" s="50" t="n">
        <v>0</v>
      </c>
      <c r="Q292" s="50" t="n">
        <v>0</v>
      </c>
      <c r="R292" s="15" t="n">
        <v>0</v>
      </c>
      <c r="S292" s="303" t="n">
        <v>0</v>
      </c>
      <c r="T292" s="301" t="n">
        <v>0</v>
      </c>
      <c r="U292" s="301" t="n">
        <v>0</v>
      </c>
      <c r="V292" s="304"/>
      <c r="W292" s="50" t="n">
        <v>0</v>
      </c>
      <c r="X292" s="15" t="n">
        <v>0</v>
      </c>
      <c r="Y292" s="205" t="n">
        <v>4409.03536</v>
      </c>
      <c r="Z292" s="106" t="n">
        <v>4409.03536</v>
      </c>
      <c r="AA292" s="205" t="n">
        <v>0</v>
      </c>
      <c r="AB292" s="205"/>
      <c r="AC292" s="205" t="n">
        <v>0</v>
      </c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G292" s="305"/>
      <c r="BH292" s="305"/>
      <c r="BI292" s="305"/>
      <c r="BJ292" s="305"/>
      <c r="BK292" s="305"/>
      <c r="BL292" s="305"/>
      <c r="BM292" s="305"/>
      <c r="BN292" s="305"/>
      <c r="BO292" s="305"/>
      <c r="BP292" s="305"/>
      <c r="BQ292" s="305"/>
      <c r="BR292" s="305"/>
      <c r="BS292" s="305"/>
      <c r="BT292" s="305"/>
      <c r="BU292" s="305"/>
      <c r="BV292" s="305"/>
      <c r="BW292" s="305"/>
      <c r="BX292" s="305"/>
      <c r="BY292" s="305"/>
      <c r="BZ292" s="305"/>
      <c r="CA292" s="305"/>
      <c r="CB292" s="305"/>
      <c r="CC292" s="305"/>
      <c r="CD292" s="305"/>
      <c r="CE292" s="305"/>
      <c r="CF292" s="305"/>
      <c r="CG292" s="305"/>
      <c r="CH292" s="305"/>
      <c r="CI292" s="305"/>
    </row>
    <row r="293" customFormat="false" ht="12.75" hidden="false" customHeight="true" outlineLevel="0" collapsed="false">
      <c r="A293" s="81"/>
      <c r="B293" s="300" t="n">
        <v>169035</v>
      </c>
      <c r="C293" s="1" t="s">
        <v>509</v>
      </c>
      <c r="D293" s="279" t="n">
        <v>0</v>
      </c>
      <c r="E293" s="15" t="n">
        <v>0</v>
      </c>
      <c r="F293" s="50" t="n">
        <v>0</v>
      </c>
      <c r="G293" s="50" t="n">
        <v>0</v>
      </c>
      <c r="H293" s="50" t="n">
        <v>0</v>
      </c>
      <c r="I293" s="15" t="n">
        <v>0</v>
      </c>
      <c r="J293" s="301" t="n">
        <v>0</v>
      </c>
      <c r="K293" s="50" t="n">
        <v>0</v>
      </c>
      <c r="L293" s="15" t="n">
        <v>0</v>
      </c>
      <c r="M293" s="50" t="n">
        <v>0</v>
      </c>
      <c r="N293" s="50" t="n">
        <v>0</v>
      </c>
      <c r="O293" s="302" t="n">
        <v>0</v>
      </c>
      <c r="P293" s="50" t="n">
        <v>0</v>
      </c>
      <c r="Q293" s="50" t="n">
        <v>0</v>
      </c>
      <c r="R293" s="15" t="n">
        <v>0</v>
      </c>
      <c r="S293" s="303" t="n">
        <v>0</v>
      </c>
      <c r="T293" s="301" t="n">
        <v>0</v>
      </c>
      <c r="U293" s="301" t="n">
        <v>0</v>
      </c>
      <c r="V293" s="304"/>
      <c r="W293" s="50" t="n">
        <v>0</v>
      </c>
      <c r="X293" s="15" t="n">
        <v>0</v>
      </c>
      <c r="Y293" s="205" t="n">
        <v>0</v>
      </c>
      <c r="Z293" s="106" t="n">
        <v>0</v>
      </c>
      <c r="AA293" s="205" t="n">
        <v>0</v>
      </c>
      <c r="AB293" s="205"/>
      <c r="AC293" s="205" t="n">
        <v>0</v>
      </c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G293" s="305"/>
      <c r="BH293" s="305"/>
      <c r="BI293" s="305"/>
      <c r="BJ293" s="305"/>
      <c r="BK293" s="305"/>
      <c r="BL293" s="305"/>
      <c r="BM293" s="305"/>
      <c r="BN293" s="305"/>
      <c r="BO293" s="305"/>
      <c r="BP293" s="305"/>
      <c r="BQ293" s="305"/>
      <c r="BR293" s="305"/>
      <c r="BS293" s="305"/>
      <c r="BT293" s="305"/>
      <c r="BU293" s="305"/>
      <c r="BV293" s="305"/>
      <c r="BW293" s="305"/>
      <c r="BX293" s="305"/>
      <c r="BY293" s="305"/>
      <c r="BZ293" s="305"/>
      <c r="CA293" s="305"/>
      <c r="CB293" s="305"/>
      <c r="CC293" s="305"/>
      <c r="CD293" s="305"/>
      <c r="CE293" s="305"/>
      <c r="CF293" s="305"/>
      <c r="CG293" s="305"/>
      <c r="CH293" s="305"/>
      <c r="CI293" s="305"/>
    </row>
    <row r="294" customFormat="false" ht="12.75" hidden="false" customHeight="true" outlineLevel="0" collapsed="false">
      <c r="A294" s="81"/>
      <c r="B294" s="300" t="n">
        <v>169090</v>
      </c>
      <c r="C294" s="1" t="s">
        <v>305</v>
      </c>
      <c r="D294" s="279" t="n">
        <v>24713.69531</v>
      </c>
      <c r="E294" s="15" t="n">
        <v>24713.69531</v>
      </c>
      <c r="F294" s="50" t="n">
        <v>10753.73659</v>
      </c>
      <c r="G294" s="50" t="n">
        <v>123906.6567</v>
      </c>
      <c r="H294" s="50" t="n">
        <v>9988.77837</v>
      </c>
      <c r="I294" s="15" t="n">
        <v>144649.17166</v>
      </c>
      <c r="J294" s="301" t="n">
        <v>43777.2734</v>
      </c>
      <c r="K294" s="50" t="n">
        <v>13343.58533</v>
      </c>
      <c r="L294" s="15" t="n">
        <v>57120.85873</v>
      </c>
      <c r="M294" s="50" t="n">
        <v>1707.82286</v>
      </c>
      <c r="N294" s="50" t="n">
        <v>0</v>
      </c>
      <c r="O294" s="302" t="n">
        <v>6278.12944</v>
      </c>
      <c r="P294" s="50" t="n">
        <v>0</v>
      </c>
      <c r="Q294" s="50" t="n">
        <v>547.01421</v>
      </c>
      <c r="R294" s="15" t="n">
        <v>8532.96651</v>
      </c>
      <c r="S294" s="303" t="n">
        <v>80.86571</v>
      </c>
      <c r="T294" s="301" t="n">
        <v>4.84217</v>
      </c>
      <c r="U294" s="301" t="n">
        <v>133.002</v>
      </c>
      <c r="V294" s="304"/>
      <c r="W294" s="50" t="n">
        <v>798.70603</v>
      </c>
      <c r="X294" s="15" t="n">
        <v>1017.41591</v>
      </c>
      <c r="Y294" s="205" t="n">
        <v>236034.10812</v>
      </c>
      <c r="Z294" s="106" t="n">
        <v>169362.86697</v>
      </c>
      <c r="AA294" s="205" t="n">
        <v>66671.24115</v>
      </c>
      <c r="AB294" s="205"/>
      <c r="AC294" s="205" t="n">
        <v>0</v>
      </c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G294" s="305"/>
      <c r="BH294" s="305"/>
      <c r="BI294" s="305"/>
      <c r="BJ294" s="305"/>
      <c r="BK294" s="305"/>
      <c r="BL294" s="305"/>
      <c r="BM294" s="305"/>
      <c r="BN294" s="305"/>
      <c r="BO294" s="305"/>
      <c r="BP294" s="305"/>
      <c r="BQ294" s="305"/>
      <c r="BR294" s="305"/>
      <c r="BS294" s="305"/>
      <c r="BT294" s="305"/>
      <c r="BU294" s="305"/>
      <c r="BV294" s="305"/>
      <c r="BW294" s="305"/>
      <c r="BX294" s="305"/>
      <c r="BY294" s="305"/>
      <c r="BZ294" s="305"/>
      <c r="CA294" s="305"/>
      <c r="CB294" s="305"/>
      <c r="CC294" s="305"/>
      <c r="CD294" s="305"/>
      <c r="CE294" s="305"/>
      <c r="CF294" s="305"/>
      <c r="CG294" s="305"/>
      <c r="CH294" s="305"/>
      <c r="CI294" s="305"/>
    </row>
    <row r="295" customFormat="false" ht="12.75" hidden="false" customHeight="true" outlineLevel="0" collapsed="false">
      <c r="A295" s="81"/>
      <c r="B295" s="300" t="n">
        <v>1699</v>
      </c>
      <c r="C295" s="1" t="s">
        <v>148</v>
      </c>
      <c r="D295" s="279" t="n">
        <v>-17800.90388</v>
      </c>
      <c r="E295" s="15" t="n">
        <v>-17800.90388</v>
      </c>
      <c r="F295" s="50" t="n">
        <v>-1208.12879</v>
      </c>
      <c r="G295" s="50" t="n">
        <v>-366190.19902</v>
      </c>
      <c r="H295" s="50" t="n">
        <v>-1925.00418</v>
      </c>
      <c r="I295" s="15" t="n">
        <v>-369323.33199</v>
      </c>
      <c r="J295" s="301" t="n">
        <v>-1338.55146</v>
      </c>
      <c r="K295" s="50" t="n">
        <v>-2651.97694</v>
      </c>
      <c r="L295" s="15" t="n">
        <v>-3990.5284</v>
      </c>
      <c r="M295" s="50" t="n">
        <v>-5282.57875</v>
      </c>
      <c r="N295" s="50" t="n">
        <v>0</v>
      </c>
      <c r="O295" s="302" t="n">
        <v>-1546.17089</v>
      </c>
      <c r="P295" s="50" t="n">
        <v>0</v>
      </c>
      <c r="Q295" s="50" t="n">
        <v>-1142.36656</v>
      </c>
      <c r="R295" s="15" t="n">
        <v>-7971.1162</v>
      </c>
      <c r="S295" s="303" t="n">
        <v>-505.28919</v>
      </c>
      <c r="T295" s="301" t="n">
        <v>-73.60161</v>
      </c>
      <c r="U295" s="301" t="n">
        <v>-45.851</v>
      </c>
      <c r="V295" s="304"/>
      <c r="W295" s="50" t="n">
        <v>-3526.34196</v>
      </c>
      <c r="X295" s="15" t="n">
        <v>-4151.08376</v>
      </c>
      <c r="Y295" s="205" t="n">
        <v>-403236.96423</v>
      </c>
      <c r="Z295" s="106" t="n">
        <v>-387124.23587</v>
      </c>
      <c r="AA295" s="205" t="n">
        <v>-16112.72836</v>
      </c>
      <c r="AB295" s="205"/>
      <c r="AC295" s="205" t="n">
        <v>0</v>
      </c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G295" s="305"/>
      <c r="BH295" s="305"/>
      <c r="BI295" s="305"/>
      <c r="BJ295" s="305"/>
      <c r="BK295" s="305"/>
      <c r="BL295" s="305"/>
      <c r="BM295" s="305"/>
      <c r="BN295" s="305"/>
      <c r="BO295" s="305"/>
      <c r="BP295" s="305"/>
      <c r="BQ295" s="305"/>
      <c r="BR295" s="305"/>
      <c r="BS295" s="305"/>
      <c r="BT295" s="305"/>
      <c r="BU295" s="305"/>
      <c r="BV295" s="305"/>
      <c r="BW295" s="305"/>
      <c r="BX295" s="305"/>
      <c r="BY295" s="305"/>
      <c r="BZ295" s="305"/>
      <c r="CA295" s="305"/>
      <c r="CB295" s="305"/>
      <c r="CC295" s="305"/>
      <c r="CD295" s="305"/>
      <c r="CE295" s="305"/>
      <c r="CF295" s="305"/>
      <c r="CG295" s="305"/>
      <c r="CH295" s="305"/>
      <c r="CI295" s="305"/>
    </row>
    <row r="296" customFormat="false" ht="12.75" hidden="false" customHeight="true" outlineLevel="0" collapsed="false">
      <c r="A296" s="81"/>
      <c r="B296" s="300" t="n">
        <v>169905</v>
      </c>
      <c r="C296" s="1" t="s">
        <v>510</v>
      </c>
      <c r="D296" s="279" t="n">
        <v>-1275.03423</v>
      </c>
      <c r="E296" s="15" t="n">
        <v>-1275.03423</v>
      </c>
      <c r="F296" s="50" t="n">
        <v>-2.56003</v>
      </c>
      <c r="G296" s="50" t="n">
        <v>-2701.83388</v>
      </c>
      <c r="H296" s="50" t="n">
        <v>-7.9791</v>
      </c>
      <c r="I296" s="15" t="n">
        <v>-2712.37301</v>
      </c>
      <c r="J296" s="301" t="n">
        <v>-56</v>
      </c>
      <c r="K296" s="50" t="n">
        <v>-0.20455</v>
      </c>
      <c r="L296" s="15" t="n">
        <v>-56.20455</v>
      </c>
      <c r="M296" s="50" t="n">
        <v>-1039.06842</v>
      </c>
      <c r="N296" s="50" t="n">
        <v>0</v>
      </c>
      <c r="O296" s="302" t="n">
        <v>-557.3238</v>
      </c>
      <c r="P296" s="50" t="n">
        <v>0</v>
      </c>
      <c r="Q296" s="50" t="n">
        <v>-490.23593</v>
      </c>
      <c r="R296" s="15" t="n">
        <v>-2086.62815</v>
      </c>
      <c r="S296" s="303" t="n">
        <v>-5.70121</v>
      </c>
      <c r="T296" s="301" t="n">
        <v>-0.002</v>
      </c>
      <c r="U296" s="301" t="n">
        <v>-17.308</v>
      </c>
      <c r="V296" s="304"/>
      <c r="W296" s="50" t="n">
        <v>-2285.43959</v>
      </c>
      <c r="X296" s="15" t="n">
        <v>-2308.4508</v>
      </c>
      <c r="Y296" s="205" t="n">
        <v>-8438.69074</v>
      </c>
      <c r="Z296" s="106" t="n">
        <v>-3987.40724</v>
      </c>
      <c r="AA296" s="205" t="n">
        <v>-4451.2835</v>
      </c>
      <c r="AB296" s="205"/>
      <c r="AC296" s="205" t="n">
        <v>0</v>
      </c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G296" s="305"/>
      <c r="BH296" s="305"/>
      <c r="BI296" s="305"/>
      <c r="BJ296" s="305"/>
      <c r="BK296" s="305"/>
      <c r="BL296" s="305"/>
      <c r="BM296" s="305"/>
      <c r="BN296" s="305"/>
      <c r="BO296" s="305"/>
      <c r="BP296" s="305"/>
      <c r="BQ296" s="305"/>
      <c r="BR296" s="305"/>
      <c r="BS296" s="305"/>
      <c r="BT296" s="305"/>
      <c r="BU296" s="305"/>
      <c r="BV296" s="305"/>
      <c r="BW296" s="305"/>
      <c r="BX296" s="305"/>
      <c r="BY296" s="305"/>
      <c r="BZ296" s="305"/>
      <c r="CA296" s="305"/>
      <c r="CB296" s="305"/>
      <c r="CC296" s="305"/>
      <c r="CD296" s="305"/>
      <c r="CE296" s="305"/>
      <c r="CF296" s="305"/>
      <c r="CG296" s="305"/>
      <c r="CH296" s="305"/>
      <c r="CI296" s="305"/>
    </row>
    <row r="297" customFormat="false" ht="12.75" hidden="false" customHeight="true" outlineLevel="0" collapsed="false">
      <c r="A297" s="81"/>
      <c r="B297" s="300" t="n">
        <v>169910</v>
      </c>
      <c r="C297" s="1" t="s">
        <v>511</v>
      </c>
      <c r="D297" s="279" t="n">
        <v>-16525.86965</v>
      </c>
      <c r="E297" s="15" t="n">
        <v>-16525.86965</v>
      </c>
      <c r="F297" s="50" t="n">
        <v>-1205.56876</v>
      </c>
      <c r="G297" s="50" t="n">
        <v>-363488.36514</v>
      </c>
      <c r="H297" s="50" t="n">
        <v>-1917.02508</v>
      </c>
      <c r="I297" s="15" t="n">
        <v>-366610.95898</v>
      </c>
      <c r="J297" s="301" t="n">
        <v>-1282.55146</v>
      </c>
      <c r="K297" s="50" t="n">
        <v>-2651.77239</v>
      </c>
      <c r="L297" s="15" t="n">
        <v>-3934.32385</v>
      </c>
      <c r="M297" s="50" t="n">
        <v>-4243.51033</v>
      </c>
      <c r="N297" s="50" t="n">
        <v>0</v>
      </c>
      <c r="O297" s="302" t="n">
        <v>-988.84709</v>
      </c>
      <c r="P297" s="50" t="n">
        <v>0</v>
      </c>
      <c r="Q297" s="50" t="n">
        <v>-652.13063</v>
      </c>
      <c r="R297" s="15" t="n">
        <v>-5884.48805</v>
      </c>
      <c r="S297" s="303" t="n">
        <v>-499.58798</v>
      </c>
      <c r="T297" s="301" t="n">
        <v>-73.59961</v>
      </c>
      <c r="U297" s="301" t="n">
        <v>-28.543</v>
      </c>
      <c r="V297" s="304"/>
      <c r="W297" s="50" t="n">
        <v>-1240.90237</v>
      </c>
      <c r="X297" s="15" t="n">
        <v>-1842.63296</v>
      </c>
      <c r="Y297" s="205" t="n">
        <v>-394798.27349</v>
      </c>
      <c r="Z297" s="106" t="n">
        <v>-383136.82863</v>
      </c>
      <c r="AA297" s="205" t="n">
        <v>-11661.44486</v>
      </c>
      <c r="AB297" s="205"/>
      <c r="AC297" s="205" t="n">
        <v>0</v>
      </c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G297" s="305"/>
      <c r="BH297" s="305"/>
      <c r="BI297" s="305"/>
      <c r="BJ297" s="305"/>
      <c r="BK297" s="305"/>
      <c r="BL297" s="305"/>
      <c r="BM297" s="305"/>
      <c r="BN297" s="305"/>
      <c r="BO297" s="305"/>
      <c r="BP297" s="305"/>
      <c r="BQ297" s="305"/>
      <c r="BR297" s="305"/>
      <c r="BS297" s="305"/>
      <c r="BT297" s="305"/>
      <c r="BU297" s="305"/>
      <c r="BV297" s="305"/>
      <c r="BW297" s="305"/>
      <c r="BX297" s="305"/>
      <c r="BY297" s="305"/>
      <c r="BZ297" s="305"/>
      <c r="CA297" s="305"/>
      <c r="CB297" s="305"/>
      <c r="CC297" s="305"/>
      <c r="CD297" s="305"/>
      <c r="CE297" s="305"/>
      <c r="CF297" s="305"/>
      <c r="CG297" s="305"/>
      <c r="CH297" s="305"/>
      <c r="CI297" s="305"/>
    </row>
    <row r="298" customFormat="false" ht="12.75" hidden="false" customHeight="true" outlineLevel="0" collapsed="false">
      <c r="A298" s="81"/>
      <c r="B298" s="300" t="s">
        <v>149</v>
      </c>
      <c r="C298" s="1" t="s">
        <v>150</v>
      </c>
      <c r="D298" s="279" t="n">
        <v>469.68998</v>
      </c>
      <c r="E298" s="15" t="n">
        <v>469.68998</v>
      </c>
      <c r="F298" s="50" t="n">
        <v>6051.47437</v>
      </c>
      <c r="G298" s="50" t="n">
        <v>13888.26003</v>
      </c>
      <c r="H298" s="50" t="n">
        <v>0</v>
      </c>
      <c r="I298" s="15" t="n">
        <v>19939.7344</v>
      </c>
      <c r="J298" s="301" t="n">
        <v>0</v>
      </c>
      <c r="K298" s="50" t="n">
        <v>1789.34003</v>
      </c>
      <c r="L298" s="15" t="n">
        <v>1789.34003</v>
      </c>
      <c r="M298" s="50" t="n">
        <v>0</v>
      </c>
      <c r="N298" s="50" t="n">
        <v>0</v>
      </c>
      <c r="O298" s="302" t="n">
        <v>0</v>
      </c>
      <c r="P298" s="50" t="n">
        <v>0</v>
      </c>
      <c r="Q298" s="50" t="n">
        <v>0</v>
      </c>
      <c r="R298" s="15" t="n">
        <v>0</v>
      </c>
      <c r="S298" s="303" t="n">
        <v>0</v>
      </c>
      <c r="T298" s="301" t="n">
        <v>0</v>
      </c>
      <c r="U298" s="301" t="n">
        <v>0</v>
      </c>
      <c r="V298" s="304"/>
      <c r="W298" s="50" t="n">
        <v>0</v>
      </c>
      <c r="X298" s="15" t="n">
        <v>0</v>
      </c>
      <c r="Y298" s="205" t="n">
        <v>22198.76441</v>
      </c>
      <c r="Z298" s="106" t="n">
        <v>20409.42438</v>
      </c>
      <c r="AA298" s="205" t="n">
        <v>1789.34003</v>
      </c>
      <c r="AB298" s="205"/>
      <c r="AC298" s="205" t="n">
        <v>0</v>
      </c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G298" s="305"/>
      <c r="BH298" s="305"/>
      <c r="BI298" s="305"/>
      <c r="BJ298" s="305"/>
      <c r="BK298" s="305"/>
      <c r="BL298" s="305"/>
      <c r="BM298" s="305"/>
      <c r="BN298" s="305"/>
      <c r="BO298" s="305"/>
      <c r="BP298" s="305"/>
      <c r="BQ298" s="305"/>
      <c r="BR298" s="305"/>
      <c r="BS298" s="305"/>
      <c r="BT298" s="305"/>
      <c r="BU298" s="305"/>
      <c r="BV298" s="305"/>
      <c r="BW298" s="305"/>
      <c r="BX298" s="305"/>
      <c r="BY298" s="305"/>
      <c r="BZ298" s="305"/>
      <c r="CA298" s="305"/>
      <c r="CB298" s="305"/>
      <c r="CC298" s="305"/>
      <c r="CD298" s="305"/>
      <c r="CE298" s="305"/>
      <c r="CF298" s="305"/>
      <c r="CG298" s="305"/>
      <c r="CH298" s="305"/>
      <c r="CI298" s="305"/>
    </row>
    <row r="299" customFormat="false" ht="12.75" hidden="false" customHeight="true" outlineLevel="0" collapsed="false">
      <c r="A299" s="81"/>
      <c r="B299" s="300" t="s">
        <v>151</v>
      </c>
      <c r="C299" s="1" t="s">
        <v>152</v>
      </c>
      <c r="D299" s="279" t="n">
        <v>1125.25671</v>
      </c>
      <c r="E299" s="15" t="n">
        <v>1125.25671</v>
      </c>
      <c r="F299" s="50" t="n">
        <v>1998.80556</v>
      </c>
      <c r="G299" s="50" t="n">
        <v>242.42276</v>
      </c>
      <c r="H299" s="50" t="n">
        <v>0</v>
      </c>
      <c r="I299" s="15" t="n">
        <v>2241.22832</v>
      </c>
      <c r="J299" s="301" t="n">
        <v>0</v>
      </c>
      <c r="K299" s="50" t="n">
        <v>973.73018</v>
      </c>
      <c r="L299" s="15" t="n">
        <v>973.73018</v>
      </c>
      <c r="M299" s="50" t="n">
        <v>0</v>
      </c>
      <c r="N299" s="50" t="n">
        <v>0</v>
      </c>
      <c r="O299" s="302" t="n">
        <v>0</v>
      </c>
      <c r="P299" s="50" t="n">
        <v>0</v>
      </c>
      <c r="Q299" s="50" t="n">
        <v>0</v>
      </c>
      <c r="R299" s="15" t="n">
        <v>0</v>
      </c>
      <c r="S299" s="303" t="n">
        <v>0</v>
      </c>
      <c r="T299" s="301" t="n">
        <v>0</v>
      </c>
      <c r="U299" s="301" t="n">
        <v>0</v>
      </c>
      <c r="V299" s="304"/>
      <c r="W299" s="50" t="n">
        <v>0</v>
      </c>
      <c r="X299" s="15" t="n">
        <v>0</v>
      </c>
      <c r="Y299" s="205" t="n">
        <v>4340.21521</v>
      </c>
      <c r="Z299" s="106" t="n">
        <v>3366.48503</v>
      </c>
      <c r="AA299" s="205" t="n">
        <v>973.73018</v>
      </c>
      <c r="AB299" s="205"/>
      <c r="AC299" s="205" t="n">
        <v>0</v>
      </c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G299" s="305"/>
      <c r="BH299" s="305"/>
      <c r="BI299" s="305"/>
      <c r="BJ299" s="305"/>
      <c r="BK299" s="305"/>
      <c r="BL299" s="305"/>
      <c r="BM299" s="305"/>
      <c r="BN299" s="305"/>
      <c r="BO299" s="305"/>
      <c r="BP299" s="305"/>
      <c r="BQ299" s="305"/>
      <c r="BR299" s="305"/>
      <c r="BS299" s="305"/>
      <c r="BT299" s="305"/>
      <c r="BU299" s="305"/>
      <c r="BV299" s="305"/>
      <c r="BW299" s="305"/>
      <c r="BX299" s="305"/>
      <c r="BY299" s="305"/>
      <c r="BZ299" s="305"/>
      <c r="CA299" s="305"/>
      <c r="CB299" s="305"/>
      <c r="CC299" s="305"/>
      <c r="CD299" s="305"/>
      <c r="CE299" s="305"/>
      <c r="CF299" s="305"/>
      <c r="CG299" s="305"/>
      <c r="CH299" s="305"/>
      <c r="CI299" s="305"/>
    </row>
    <row r="300" customFormat="false" ht="12.75" hidden="false" customHeight="true" outlineLevel="0" collapsed="false">
      <c r="A300" s="81"/>
      <c r="B300" s="300" t="n">
        <v>17</v>
      </c>
      <c r="C300" s="1" t="s">
        <v>49</v>
      </c>
      <c r="D300" s="279" t="n">
        <v>16353.9422</v>
      </c>
      <c r="E300" s="15" t="n">
        <v>16353.9422</v>
      </c>
      <c r="F300" s="50" t="n">
        <v>4966.95768</v>
      </c>
      <c r="G300" s="50" t="n">
        <v>17645.23455</v>
      </c>
      <c r="H300" s="50" t="n">
        <v>1292.2392</v>
      </c>
      <c r="I300" s="15" t="n">
        <v>23904.43143</v>
      </c>
      <c r="J300" s="301" t="n">
        <v>1253.29845</v>
      </c>
      <c r="K300" s="50" t="n">
        <v>2513.40134</v>
      </c>
      <c r="L300" s="15" t="n">
        <v>3766.69979</v>
      </c>
      <c r="M300" s="50" t="n">
        <v>3252.78996</v>
      </c>
      <c r="N300" s="50" t="n">
        <v>0</v>
      </c>
      <c r="O300" s="302" t="n">
        <v>0</v>
      </c>
      <c r="P300" s="50" t="n">
        <v>0</v>
      </c>
      <c r="Q300" s="50" t="n">
        <v>840.99831</v>
      </c>
      <c r="R300" s="15" t="n">
        <v>4093.78827</v>
      </c>
      <c r="S300" s="303" t="n">
        <v>571.92199</v>
      </c>
      <c r="T300" s="301" t="n">
        <v>125.91515</v>
      </c>
      <c r="U300" s="301" t="n">
        <v>0</v>
      </c>
      <c r="V300" s="304"/>
      <c r="W300" s="50" t="n">
        <v>1970.80267</v>
      </c>
      <c r="X300" s="15" t="n">
        <v>2668.63981</v>
      </c>
      <c r="Y300" s="205" t="n">
        <v>50787.5015</v>
      </c>
      <c r="Z300" s="106" t="n">
        <v>40258.37363</v>
      </c>
      <c r="AA300" s="205" t="n">
        <v>10529.12787</v>
      </c>
      <c r="AB300" s="205"/>
      <c r="AC300" s="205" t="n">
        <v>0</v>
      </c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G300" s="305"/>
      <c r="BH300" s="305"/>
      <c r="BI300" s="305"/>
      <c r="BJ300" s="305"/>
      <c r="BK300" s="305"/>
      <c r="BL300" s="305"/>
      <c r="BM300" s="305"/>
      <c r="BN300" s="305"/>
      <c r="BO300" s="305"/>
      <c r="BP300" s="305"/>
      <c r="BQ300" s="305"/>
      <c r="BR300" s="305"/>
      <c r="BS300" s="305"/>
      <c r="BT300" s="305"/>
      <c r="BU300" s="305"/>
      <c r="BV300" s="305"/>
      <c r="BW300" s="305"/>
      <c r="BX300" s="305"/>
      <c r="BY300" s="305"/>
      <c r="BZ300" s="305"/>
      <c r="CA300" s="305"/>
      <c r="CB300" s="305"/>
      <c r="CC300" s="305"/>
      <c r="CD300" s="305"/>
      <c r="CE300" s="305"/>
      <c r="CF300" s="305"/>
      <c r="CG300" s="305"/>
      <c r="CH300" s="305"/>
      <c r="CI300" s="305"/>
    </row>
    <row r="301" customFormat="false" ht="12.75" hidden="false" customHeight="true" outlineLevel="0" collapsed="false">
      <c r="A301" s="81"/>
      <c r="B301" s="300" t="n">
        <v>1701</v>
      </c>
      <c r="C301" s="1" t="s">
        <v>512</v>
      </c>
      <c r="D301" s="279" t="n">
        <v>0</v>
      </c>
      <c r="E301" s="15" t="n">
        <v>0</v>
      </c>
      <c r="F301" s="50" t="n">
        <v>0</v>
      </c>
      <c r="G301" s="50" t="n">
        <v>0</v>
      </c>
      <c r="H301" s="50" t="n">
        <v>0</v>
      </c>
      <c r="I301" s="15" t="n">
        <v>0</v>
      </c>
      <c r="J301" s="301" t="n">
        <v>0</v>
      </c>
      <c r="K301" s="50" t="n">
        <v>0</v>
      </c>
      <c r="L301" s="15" t="n">
        <v>0</v>
      </c>
      <c r="M301" s="50" t="n">
        <v>0</v>
      </c>
      <c r="N301" s="50" t="n">
        <v>0</v>
      </c>
      <c r="O301" s="302" t="n">
        <v>0</v>
      </c>
      <c r="P301" s="50" t="n">
        <v>0</v>
      </c>
      <c r="Q301" s="50" t="n">
        <v>0</v>
      </c>
      <c r="R301" s="15" t="n">
        <v>0</v>
      </c>
      <c r="S301" s="303" t="n">
        <v>0</v>
      </c>
      <c r="T301" s="301" t="n">
        <v>0</v>
      </c>
      <c r="U301" s="301" t="n">
        <v>0</v>
      </c>
      <c r="V301" s="304"/>
      <c r="W301" s="50" t="n">
        <v>0</v>
      </c>
      <c r="X301" s="15" t="n">
        <v>0</v>
      </c>
      <c r="Y301" s="205" t="n">
        <v>0</v>
      </c>
      <c r="Z301" s="106" t="n">
        <v>0</v>
      </c>
      <c r="AA301" s="205" t="n">
        <v>0</v>
      </c>
      <c r="AB301" s="205"/>
      <c r="AC301" s="205" t="n">
        <v>0</v>
      </c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G301" s="305"/>
      <c r="BH301" s="305"/>
      <c r="BI301" s="305"/>
      <c r="BJ301" s="305"/>
      <c r="BK301" s="305"/>
      <c r="BL301" s="305"/>
      <c r="BM301" s="305"/>
      <c r="BN301" s="305"/>
      <c r="BO301" s="305"/>
      <c r="BP301" s="305"/>
      <c r="BQ301" s="305"/>
      <c r="BR301" s="305"/>
      <c r="BS301" s="305"/>
      <c r="BT301" s="305"/>
      <c r="BU301" s="305"/>
      <c r="BV301" s="305"/>
      <c r="BW301" s="305"/>
      <c r="BX301" s="305"/>
      <c r="BY301" s="305"/>
      <c r="BZ301" s="305"/>
      <c r="CA301" s="305"/>
      <c r="CB301" s="305"/>
      <c r="CC301" s="305"/>
      <c r="CD301" s="305"/>
      <c r="CE301" s="305"/>
      <c r="CF301" s="305"/>
      <c r="CG301" s="305"/>
      <c r="CH301" s="305"/>
      <c r="CI301" s="305"/>
    </row>
    <row r="302" customFormat="false" ht="12.75" hidden="false" customHeight="true" outlineLevel="0" collapsed="false">
      <c r="A302" s="81"/>
      <c r="B302" s="300" t="n">
        <v>170105</v>
      </c>
      <c r="C302" s="1" t="s">
        <v>513</v>
      </c>
      <c r="D302" s="279" t="n">
        <v>0</v>
      </c>
      <c r="E302" s="15" t="n">
        <v>0</v>
      </c>
      <c r="F302" s="50" t="n">
        <v>0</v>
      </c>
      <c r="G302" s="50" t="n">
        <v>0</v>
      </c>
      <c r="H302" s="50" t="n">
        <v>0</v>
      </c>
      <c r="I302" s="15" t="n">
        <v>0</v>
      </c>
      <c r="J302" s="301" t="n">
        <v>0</v>
      </c>
      <c r="K302" s="50" t="n">
        <v>0</v>
      </c>
      <c r="L302" s="15" t="n">
        <v>0</v>
      </c>
      <c r="M302" s="50" t="n">
        <v>0</v>
      </c>
      <c r="N302" s="50" t="n">
        <v>0</v>
      </c>
      <c r="O302" s="302" t="n">
        <v>0</v>
      </c>
      <c r="P302" s="50" t="n">
        <v>0</v>
      </c>
      <c r="Q302" s="50" t="n">
        <v>0</v>
      </c>
      <c r="R302" s="15" t="n">
        <v>0</v>
      </c>
      <c r="S302" s="303" t="n">
        <v>0</v>
      </c>
      <c r="T302" s="301" t="n">
        <v>0</v>
      </c>
      <c r="U302" s="301" t="n">
        <v>0</v>
      </c>
      <c r="V302" s="304"/>
      <c r="W302" s="50" t="n">
        <v>0</v>
      </c>
      <c r="X302" s="15" t="n">
        <v>0</v>
      </c>
      <c r="Y302" s="205" t="n">
        <v>0</v>
      </c>
      <c r="Z302" s="106" t="n">
        <v>0</v>
      </c>
      <c r="AA302" s="205" t="n">
        <v>0</v>
      </c>
      <c r="AB302" s="205"/>
      <c r="AC302" s="205" t="n">
        <v>0</v>
      </c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G302" s="305"/>
      <c r="BH302" s="305"/>
      <c r="BI302" s="305"/>
      <c r="BJ302" s="305"/>
      <c r="BK302" s="305"/>
      <c r="BL302" s="305"/>
      <c r="BM302" s="305"/>
      <c r="BN302" s="305"/>
      <c r="BO302" s="305"/>
      <c r="BP302" s="305"/>
      <c r="BQ302" s="305"/>
      <c r="BR302" s="305"/>
      <c r="BS302" s="305"/>
      <c r="BT302" s="305"/>
      <c r="BU302" s="305"/>
      <c r="BV302" s="305"/>
      <c r="BW302" s="305"/>
      <c r="BX302" s="305"/>
      <c r="BY302" s="305"/>
      <c r="BZ302" s="305"/>
      <c r="CA302" s="305"/>
      <c r="CB302" s="305"/>
      <c r="CC302" s="305"/>
      <c r="CD302" s="305"/>
      <c r="CE302" s="305"/>
      <c r="CF302" s="305"/>
      <c r="CG302" s="305"/>
      <c r="CH302" s="305"/>
      <c r="CI302" s="305"/>
    </row>
    <row r="303" customFormat="false" ht="12.75" hidden="false" customHeight="true" outlineLevel="0" collapsed="false">
      <c r="A303" s="81"/>
      <c r="B303" s="300" t="n">
        <v>170110</v>
      </c>
      <c r="C303" s="1" t="s">
        <v>514</v>
      </c>
      <c r="D303" s="279" t="n">
        <v>0</v>
      </c>
      <c r="E303" s="15" t="n">
        <v>0</v>
      </c>
      <c r="F303" s="50" t="n">
        <v>0</v>
      </c>
      <c r="G303" s="50" t="n">
        <v>0</v>
      </c>
      <c r="H303" s="50" t="n">
        <v>0</v>
      </c>
      <c r="I303" s="15" t="n">
        <v>0</v>
      </c>
      <c r="J303" s="1" t="n">
        <v>0</v>
      </c>
      <c r="K303" s="50" t="n">
        <v>0</v>
      </c>
      <c r="L303" s="15" t="n">
        <v>0</v>
      </c>
      <c r="M303" s="50" t="n">
        <v>0</v>
      </c>
      <c r="N303" s="50" t="n">
        <v>0</v>
      </c>
      <c r="O303" s="302" t="n">
        <v>0</v>
      </c>
      <c r="P303" s="50" t="n">
        <v>0</v>
      </c>
      <c r="Q303" s="50" t="n">
        <v>0</v>
      </c>
      <c r="R303" s="15" t="n">
        <v>0</v>
      </c>
      <c r="S303" s="303" t="n">
        <v>0</v>
      </c>
      <c r="T303" s="1" t="n">
        <v>0</v>
      </c>
      <c r="U303" s="1" t="n">
        <v>0</v>
      </c>
      <c r="V303" s="304"/>
      <c r="W303" s="50" t="n">
        <v>0</v>
      </c>
      <c r="X303" s="15" t="n">
        <v>0</v>
      </c>
      <c r="Y303" s="205" t="n">
        <v>0</v>
      </c>
      <c r="Z303" s="106" t="n">
        <v>0</v>
      </c>
      <c r="AA303" s="205" t="n">
        <v>0</v>
      </c>
      <c r="AB303" s="205"/>
      <c r="AC303" s="205" t="n">
        <v>0</v>
      </c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G303" s="305"/>
      <c r="BH303" s="305"/>
      <c r="BI303" s="305"/>
      <c r="BJ303" s="305"/>
      <c r="BK303" s="305"/>
      <c r="BL303" s="305"/>
      <c r="BM303" s="305"/>
      <c r="BN303" s="305"/>
      <c r="BO303" s="305"/>
      <c r="BP303" s="305"/>
      <c r="BQ303" s="305"/>
      <c r="BR303" s="305"/>
      <c r="BS303" s="305"/>
      <c r="BT303" s="305"/>
      <c r="BU303" s="305"/>
      <c r="BV303" s="305"/>
      <c r="BW303" s="305"/>
      <c r="BX303" s="305"/>
      <c r="BY303" s="305"/>
      <c r="BZ303" s="305"/>
      <c r="CA303" s="305"/>
      <c r="CB303" s="305"/>
      <c r="CC303" s="305"/>
      <c r="CD303" s="305"/>
      <c r="CE303" s="305"/>
      <c r="CF303" s="305"/>
      <c r="CG303" s="305"/>
      <c r="CH303" s="305"/>
      <c r="CI303" s="305"/>
    </row>
    <row r="304" customFormat="false" ht="12.75" hidden="false" customHeight="true" outlineLevel="0" collapsed="false">
      <c r="A304" s="81"/>
      <c r="B304" s="300" t="n">
        <v>170115</v>
      </c>
      <c r="C304" s="1" t="s">
        <v>515</v>
      </c>
      <c r="D304" s="279" t="n">
        <v>0</v>
      </c>
      <c r="E304" s="15" t="n">
        <v>0</v>
      </c>
      <c r="F304" s="50" t="n">
        <v>0</v>
      </c>
      <c r="G304" s="50" t="n">
        <v>0</v>
      </c>
      <c r="H304" s="50" t="n">
        <v>0</v>
      </c>
      <c r="I304" s="15" t="n">
        <v>0</v>
      </c>
      <c r="J304" s="1" t="n">
        <v>0</v>
      </c>
      <c r="K304" s="50" t="n">
        <v>0</v>
      </c>
      <c r="L304" s="15" t="n">
        <v>0</v>
      </c>
      <c r="M304" s="50" t="n">
        <v>0</v>
      </c>
      <c r="N304" s="50" t="n">
        <v>0</v>
      </c>
      <c r="O304" s="302" t="n">
        <v>0</v>
      </c>
      <c r="P304" s="50" t="n">
        <v>0</v>
      </c>
      <c r="Q304" s="50" t="n">
        <v>0</v>
      </c>
      <c r="R304" s="15" t="n">
        <v>0</v>
      </c>
      <c r="S304" s="303" t="n">
        <v>0</v>
      </c>
      <c r="T304" s="1" t="n">
        <v>0</v>
      </c>
      <c r="U304" s="1" t="n">
        <v>0</v>
      </c>
      <c r="V304" s="304"/>
      <c r="W304" s="50" t="n">
        <v>0</v>
      </c>
      <c r="X304" s="15" t="n">
        <v>0</v>
      </c>
      <c r="Y304" s="205" t="n">
        <v>0</v>
      </c>
      <c r="Z304" s="106" t="n">
        <v>0</v>
      </c>
      <c r="AA304" s="205" t="n">
        <v>0</v>
      </c>
      <c r="AB304" s="205"/>
      <c r="AC304" s="205" t="n">
        <v>0</v>
      </c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G304" s="305"/>
      <c r="BH304" s="305"/>
      <c r="BI304" s="305"/>
      <c r="BJ304" s="305"/>
      <c r="BK304" s="305"/>
      <c r="BL304" s="305"/>
      <c r="BM304" s="305"/>
      <c r="BN304" s="305"/>
      <c r="BO304" s="305"/>
      <c r="BP304" s="305"/>
      <c r="BQ304" s="305"/>
      <c r="BR304" s="305"/>
      <c r="BS304" s="305"/>
      <c r="BT304" s="305"/>
      <c r="BU304" s="305"/>
      <c r="BV304" s="305"/>
      <c r="BW304" s="305"/>
      <c r="BX304" s="305"/>
      <c r="BY304" s="305"/>
      <c r="BZ304" s="305"/>
      <c r="CA304" s="305"/>
      <c r="CB304" s="305"/>
      <c r="CC304" s="305"/>
      <c r="CD304" s="305"/>
      <c r="CE304" s="305"/>
      <c r="CF304" s="305"/>
      <c r="CG304" s="305"/>
      <c r="CH304" s="305"/>
      <c r="CI304" s="305"/>
    </row>
    <row r="305" customFormat="false" ht="12.75" hidden="false" customHeight="true" outlineLevel="0" collapsed="false">
      <c r="A305" s="81"/>
      <c r="B305" s="300" t="n">
        <v>170120</v>
      </c>
      <c r="C305" s="1" t="s">
        <v>516</v>
      </c>
      <c r="D305" s="279" t="n">
        <v>0</v>
      </c>
      <c r="E305" s="15" t="n">
        <v>0</v>
      </c>
      <c r="F305" s="50" t="n">
        <v>0</v>
      </c>
      <c r="G305" s="50" t="n">
        <v>0</v>
      </c>
      <c r="H305" s="50" t="n">
        <v>0</v>
      </c>
      <c r="I305" s="15" t="n">
        <v>0</v>
      </c>
      <c r="J305" s="1" t="n">
        <v>0</v>
      </c>
      <c r="K305" s="50" t="n">
        <v>0</v>
      </c>
      <c r="L305" s="15" t="n">
        <v>0</v>
      </c>
      <c r="M305" s="50" t="n">
        <v>0</v>
      </c>
      <c r="N305" s="50" t="n">
        <v>0</v>
      </c>
      <c r="O305" s="302" t="n">
        <v>0</v>
      </c>
      <c r="P305" s="50" t="n">
        <v>0</v>
      </c>
      <c r="Q305" s="50" t="n">
        <v>0</v>
      </c>
      <c r="R305" s="15" t="n">
        <v>0</v>
      </c>
      <c r="S305" s="303" t="n">
        <v>0</v>
      </c>
      <c r="T305" s="1" t="n">
        <v>0</v>
      </c>
      <c r="U305" s="1" t="n">
        <v>0</v>
      </c>
      <c r="V305" s="304"/>
      <c r="W305" s="50" t="n">
        <v>0</v>
      </c>
      <c r="X305" s="15" t="n">
        <v>0</v>
      </c>
      <c r="Y305" s="205" t="n">
        <v>0</v>
      </c>
      <c r="Z305" s="106" t="n">
        <v>0</v>
      </c>
      <c r="AA305" s="205" t="n">
        <v>0</v>
      </c>
      <c r="AB305" s="205"/>
      <c r="AC305" s="205" t="n">
        <v>0</v>
      </c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G305" s="305"/>
      <c r="BH305" s="305"/>
      <c r="BI305" s="305"/>
      <c r="BJ305" s="305"/>
      <c r="BK305" s="305"/>
      <c r="BL305" s="305"/>
      <c r="BM305" s="305"/>
      <c r="BN305" s="305"/>
      <c r="BO305" s="305"/>
      <c r="BP305" s="305"/>
      <c r="BQ305" s="305"/>
      <c r="BR305" s="305"/>
      <c r="BS305" s="305"/>
      <c r="BT305" s="305"/>
      <c r="BU305" s="305"/>
      <c r="BV305" s="305"/>
      <c r="BW305" s="305"/>
      <c r="BX305" s="305"/>
      <c r="BY305" s="305"/>
      <c r="BZ305" s="305"/>
      <c r="CA305" s="305"/>
      <c r="CB305" s="305"/>
      <c r="CC305" s="305"/>
      <c r="CD305" s="305"/>
      <c r="CE305" s="305"/>
      <c r="CF305" s="305"/>
      <c r="CG305" s="305"/>
      <c r="CH305" s="305"/>
      <c r="CI305" s="305"/>
    </row>
    <row r="306" customFormat="false" ht="12.75" hidden="false" customHeight="true" outlineLevel="0" collapsed="false">
      <c r="A306" s="81"/>
      <c r="B306" s="300" t="n">
        <v>170125</v>
      </c>
      <c r="C306" s="1" t="s">
        <v>162</v>
      </c>
      <c r="D306" s="279" t="n">
        <v>0</v>
      </c>
      <c r="E306" s="15" t="n">
        <v>0</v>
      </c>
      <c r="F306" s="50" t="n">
        <v>0</v>
      </c>
      <c r="G306" s="50" t="n">
        <v>0</v>
      </c>
      <c r="H306" s="50" t="n">
        <v>0</v>
      </c>
      <c r="I306" s="15" t="n">
        <v>0</v>
      </c>
      <c r="J306" s="1" t="n">
        <v>0</v>
      </c>
      <c r="K306" s="50" t="n">
        <v>0</v>
      </c>
      <c r="L306" s="15" t="n">
        <v>0</v>
      </c>
      <c r="M306" s="50" t="n">
        <v>0</v>
      </c>
      <c r="N306" s="50" t="n">
        <v>0</v>
      </c>
      <c r="O306" s="302" t="n">
        <v>0</v>
      </c>
      <c r="P306" s="50" t="n">
        <v>0</v>
      </c>
      <c r="Q306" s="50" t="n">
        <v>0</v>
      </c>
      <c r="R306" s="15" t="n">
        <v>0</v>
      </c>
      <c r="S306" s="303" t="n">
        <v>0</v>
      </c>
      <c r="T306" s="1" t="n">
        <v>0</v>
      </c>
      <c r="U306" s="1" t="n">
        <v>0</v>
      </c>
      <c r="V306" s="304"/>
      <c r="W306" s="50" t="n">
        <v>0</v>
      </c>
      <c r="X306" s="15" t="n">
        <v>0</v>
      </c>
      <c r="Y306" s="205" t="n">
        <v>0</v>
      </c>
      <c r="Z306" s="106" t="n">
        <v>0</v>
      </c>
      <c r="AA306" s="205" t="n">
        <v>0</v>
      </c>
      <c r="AB306" s="205"/>
      <c r="AC306" s="205" t="n">
        <v>0</v>
      </c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G306" s="305"/>
      <c r="BH306" s="305"/>
      <c r="BI306" s="305"/>
      <c r="BJ306" s="305"/>
      <c r="BK306" s="305"/>
      <c r="BL306" s="305"/>
      <c r="BM306" s="305"/>
      <c r="BN306" s="305"/>
      <c r="BO306" s="305"/>
      <c r="BP306" s="305"/>
      <c r="BQ306" s="305"/>
      <c r="BR306" s="305"/>
      <c r="BS306" s="305"/>
      <c r="BT306" s="305"/>
      <c r="BU306" s="305"/>
      <c r="BV306" s="305"/>
      <c r="BW306" s="305"/>
      <c r="BX306" s="305"/>
      <c r="BY306" s="305"/>
      <c r="BZ306" s="305"/>
      <c r="CA306" s="305"/>
      <c r="CB306" s="305"/>
      <c r="CC306" s="305"/>
      <c r="CD306" s="305"/>
      <c r="CE306" s="305"/>
      <c r="CF306" s="305"/>
      <c r="CG306" s="305"/>
      <c r="CH306" s="305"/>
      <c r="CI306" s="305"/>
    </row>
    <row r="307" customFormat="false" ht="12.75" hidden="false" customHeight="true" outlineLevel="0" collapsed="false">
      <c r="A307" s="81"/>
      <c r="B307" s="300" t="n">
        <v>1702</v>
      </c>
      <c r="C307" s="1" t="s">
        <v>153</v>
      </c>
      <c r="D307" s="279" t="n">
        <v>47778.89813</v>
      </c>
      <c r="E307" s="15" t="n">
        <v>47778.89813</v>
      </c>
      <c r="F307" s="50" t="n">
        <v>4574.31155</v>
      </c>
      <c r="G307" s="50" t="n">
        <v>16213.20619</v>
      </c>
      <c r="H307" s="50" t="n">
        <v>7297.78173</v>
      </c>
      <c r="I307" s="15" t="n">
        <v>28085.29947</v>
      </c>
      <c r="J307" s="306" t="n">
        <v>1952.32884</v>
      </c>
      <c r="K307" s="50" t="n">
        <v>3694.01013</v>
      </c>
      <c r="L307" s="15" t="n">
        <v>5646.33897</v>
      </c>
      <c r="M307" s="50" t="n">
        <v>3761.18734</v>
      </c>
      <c r="N307" s="50" t="n">
        <v>0</v>
      </c>
      <c r="O307" s="302" t="n">
        <v>302.54659</v>
      </c>
      <c r="P307" s="50" t="n">
        <v>0</v>
      </c>
      <c r="Q307" s="50" t="n">
        <v>1169.08521</v>
      </c>
      <c r="R307" s="15" t="n">
        <v>5232.81914</v>
      </c>
      <c r="S307" s="303" t="n">
        <v>871.56673</v>
      </c>
      <c r="T307" s="306" t="n">
        <v>129.30142</v>
      </c>
      <c r="U307" s="1" t="n">
        <v>0</v>
      </c>
      <c r="V307" s="304"/>
      <c r="W307" s="50" t="n">
        <v>2718.40557</v>
      </c>
      <c r="X307" s="15" t="n">
        <v>3719.27372</v>
      </c>
      <c r="Y307" s="205" t="n">
        <v>90462.62943</v>
      </c>
      <c r="Z307" s="106" t="n">
        <v>75864.1976</v>
      </c>
      <c r="AA307" s="205" t="n">
        <v>14598.43183</v>
      </c>
      <c r="AB307" s="205"/>
      <c r="AC307" s="205" t="n">
        <v>0</v>
      </c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G307" s="305"/>
      <c r="BH307" s="305"/>
      <c r="BI307" s="305"/>
      <c r="BJ307" s="305"/>
      <c r="BK307" s="305"/>
      <c r="BL307" s="305"/>
      <c r="BM307" s="305"/>
      <c r="BN307" s="305"/>
      <c r="BO307" s="305"/>
      <c r="BP307" s="305"/>
      <c r="BQ307" s="305"/>
      <c r="BR307" s="305"/>
      <c r="BS307" s="305"/>
      <c r="BT307" s="305"/>
      <c r="BU307" s="305"/>
      <c r="BV307" s="305"/>
      <c r="BW307" s="305"/>
      <c r="BX307" s="305"/>
      <c r="BY307" s="305"/>
      <c r="BZ307" s="305"/>
      <c r="CA307" s="305"/>
      <c r="CB307" s="305"/>
      <c r="CC307" s="305"/>
      <c r="CD307" s="305"/>
      <c r="CE307" s="305"/>
      <c r="CF307" s="305"/>
      <c r="CG307" s="305"/>
      <c r="CH307" s="305"/>
      <c r="CI307" s="305"/>
    </row>
    <row r="308" customFormat="false" ht="12.75" hidden="false" customHeight="true" outlineLevel="0" collapsed="false">
      <c r="A308" s="81"/>
      <c r="B308" s="300" t="n">
        <v>170205</v>
      </c>
      <c r="C308" s="1" t="s">
        <v>513</v>
      </c>
      <c r="D308" s="279" t="n">
        <v>5272.42799</v>
      </c>
      <c r="E308" s="15" t="n">
        <v>5272.42799</v>
      </c>
      <c r="F308" s="50" t="n">
        <v>2302.10042</v>
      </c>
      <c r="G308" s="50" t="n">
        <v>2910.54119</v>
      </c>
      <c r="H308" s="50" t="n">
        <v>220.52007</v>
      </c>
      <c r="I308" s="15" t="n">
        <v>5433.16168</v>
      </c>
      <c r="J308" s="306" t="n">
        <v>292.52477</v>
      </c>
      <c r="K308" s="50" t="n">
        <v>1045.0097</v>
      </c>
      <c r="L308" s="15" t="n">
        <v>1337.53447</v>
      </c>
      <c r="M308" s="50" t="n">
        <v>826.14771</v>
      </c>
      <c r="N308" s="50" t="n">
        <v>0</v>
      </c>
      <c r="O308" s="302" t="n">
        <v>302</v>
      </c>
      <c r="P308" s="50" t="n">
        <v>0</v>
      </c>
      <c r="Q308" s="50" t="n">
        <v>35.53655</v>
      </c>
      <c r="R308" s="15" t="n">
        <v>1163.68426</v>
      </c>
      <c r="S308" s="303" t="n">
        <v>0</v>
      </c>
      <c r="T308" s="306" t="n">
        <v>124.8907</v>
      </c>
      <c r="U308" s="1" t="n">
        <v>0</v>
      </c>
      <c r="V308" s="304"/>
      <c r="W308" s="50" t="n">
        <v>0</v>
      </c>
      <c r="X308" s="15" t="n">
        <v>124.8907</v>
      </c>
      <c r="Y308" s="205" t="n">
        <v>13331.6991</v>
      </c>
      <c r="Z308" s="106" t="n">
        <v>10705.58967</v>
      </c>
      <c r="AA308" s="205" t="n">
        <v>2626.10943</v>
      </c>
      <c r="AB308" s="205"/>
      <c r="AC308" s="205" t="n">
        <v>0</v>
      </c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G308" s="305"/>
      <c r="BH308" s="305"/>
      <c r="BI308" s="305"/>
      <c r="BJ308" s="305"/>
      <c r="BK308" s="305"/>
      <c r="BL308" s="305"/>
      <c r="BM308" s="305"/>
      <c r="BN308" s="305"/>
      <c r="BO308" s="305"/>
      <c r="BP308" s="305"/>
      <c r="BQ308" s="305"/>
      <c r="BR308" s="305"/>
      <c r="BS308" s="305"/>
      <c r="BT308" s="305"/>
      <c r="BU308" s="305"/>
      <c r="BV308" s="305"/>
      <c r="BW308" s="305"/>
      <c r="BX308" s="305"/>
      <c r="BY308" s="305"/>
      <c r="BZ308" s="305"/>
      <c r="CA308" s="305"/>
      <c r="CB308" s="305"/>
      <c r="CC308" s="305"/>
      <c r="CD308" s="305"/>
      <c r="CE308" s="305"/>
      <c r="CF308" s="305"/>
      <c r="CG308" s="305"/>
      <c r="CH308" s="305"/>
      <c r="CI308" s="305"/>
    </row>
    <row r="309" customFormat="false" ht="12.75" hidden="false" customHeight="true" outlineLevel="0" collapsed="false">
      <c r="A309" s="81"/>
      <c r="B309" s="300" t="n">
        <v>170210</v>
      </c>
      <c r="C309" s="1" t="s">
        <v>517</v>
      </c>
      <c r="D309" s="279" t="n">
        <v>9749.07867</v>
      </c>
      <c r="E309" s="15" t="n">
        <v>9749.07867</v>
      </c>
      <c r="F309" s="50" t="n">
        <v>493.90238</v>
      </c>
      <c r="G309" s="50" t="n">
        <v>4131.54643</v>
      </c>
      <c r="H309" s="50" t="n">
        <v>513.07566</v>
      </c>
      <c r="I309" s="15" t="n">
        <v>5138.52447</v>
      </c>
      <c r="J309" s="306" t="n">
        <v>990.465</v>
      </c>
      <c r="K309" s="50" t="n">
        <v>913.81637</v>
      </c>
      <c r="L309" s="15" t="n">
        <v>1904.28137</v>
      </c>
      <c r="M309" s="50" t="n">
        <v>667.05081</v>
      </c>
      <c r="N309" s="50" t="n">
        <v>0</v>
      </c>
      <c r="O309" s="302" t="n">
        <v>0</v>
      </c>
      <c r="P309" s="50" t="n">
        <v>0</v>
      </c>
      <c r="Q309" s="50" t="n">
        <v>679.21613</v>
      </c>
      <c r="R309" s="15" t="n">
        <v>1346.26694</v>
      </c>
      <c r="S309" s="303" t="n">
        <v>0</v>
      </c>
      <c r="T309" s="306" t="n">
        <v>0</v>
      </c>
      <c r="U309" s="1" t="n">
        <v>0</v>
      </c>
      <c r="V309" s="304"/>
      <c r="W309" s="50" t="n">
        <v>282.05</v>
      </c>
      <c r="X309" s="15" t="n">
        <v>282.05</v>
      </c>
      <c r="Y309" s="205" t="n">
        <v>18420.20145</v>
      </c>
      <c r="Z309" s="106" t="n">
        <v>14887.60314</v>
      </c>
      <c r="AA309" s="205" t="n">
        <v>3532.59831</v>
      </c>
      <c r="AB309" s="205"/>
      <c r="AC309" s="205" t="n">
        <v>0</v>
      </c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G309" s="305"/>
      <c r="BH309" s="305"/>
      <c r="BI309" s="305"/>
      <c r="BJ309" s="305"/>
      <c r="BK309" s="305"/>
      <c r="BL309" s="305"/>
      <c r="BM309" s="305"/>
      <c r="BN309" s="305"/>
      <c r="BO309" s="305"/>
      <c r="BP309" s="305"/>
      <c r="BQ309" s="305"/>
      <c r="BR309" s="305"/>
      <c r="BS309" s="305"/>
      <c r="BT309" s="305"/>
      <c r="BU309" s="305"/>
      <c r="BV309" s="305"/>
      <c r="BW309" s="305"/>
      <c r="BX309" s="305"/>
      <c r="BY309" s="305"/>
      <c r="BZ309" s="305"/>
      <c r="CA309" s="305"/>
      <c r="CB309" s="305"/>
      <c r="CC309" s="305"/>
      <c r="CD309" s="305"/>
      <c r="CE309" s="305"/>
      <c r="CF309" s="305"/>
      <c r="CG309" s="305"/>
      <c r="CH309" s="305"/>
      <c r="CI309" s="305"/>
    </row>
    <row r="310" customFormat="false" ht="12.75" hidden="false" customHeight="true" outlineLevel="0" collapsed="false">
      <c r="A310" s="81"/>
      <c r="B310" s="300" t="n">
        <v>170215</v>
      </c>
      <c r="C310" s="1" t="s">
        <v>518</v>
      </c>
      <c r="D310" s="279" t="n">
        <v>97.78388</v>
      </c>
      <c r="E310" s="15" t="n">
        <v>97.78388</v>
      </c>
      <c r="F310" s="50" t="n">
        <v>369.87161</v>
      </c>
      <c r="G310" s="50" t="n">
        <v>1017.90807</v>
      </c>
      <c r="H310" s="50" t="n">
        <v>0</v>
      </c>
      <c r="I310" s="15" t="n">
        <v>1387.77968</v>
      </c>
      <c r="J310" s="306" t="n">
        <v>0</v>
      </c>
      <c r="K310" s="50" t="n">
        <v>4.17871</v>
      </c>
      <c r="L310" s="15" t="n">
        <v>4.17871</v>
      </c>
      <c r="M310" s="50" t="n">
        <v>124.13834</v>
      </c>
      <c r="N310" s="50" t="n">
        <v>0</v>
      </c>
      <c r="O310" s="302" t="n">
        <v>0</v>
      </c>
      <c r="P310" s="50" t="n">
        <v>0</v>
      </c>
      <c r="Q310" s="50" t="n">
        <v>0</v>
      </c>
      <c r="R310" s="15" t="n">
        <v>124.13834</v>
      </c>
      <c r="S310" s="303" t="n">
        <v>0</v>
      </c>
      <c r="T310" s="306" t="n">
        <v>4.41072</v>
      </c>
      <c r="U310" s="1" t="n">
        <v>0</v>
      </c>
      <c r="V310" s="304"/>
      <c r="W310" s="50" t="n">
        <v>68.8</v>
      </c>
      <c r="X310" s="15" t="n">
        <v>73.21072</v>
      </c>
      <c r="Y310" s="205" t="n">
        <v>1687.09133</v>
      </c>
      <c r="Z310" s="106" t="n">
        <v>1485.56356</v>
      </c>
      <c r="AA310" s="205" t="n">
        <v>201.52777</v>
      </c>
      <c r="AB310" s="205"/>
      <c r="AC310" s="205" t="n">
        <v>-2.8421709430404E-013</v>
      </c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G310" s="305"/>
      <c r="BH310" s="305"/>
      <c r="BI310" s="305"/>
      <c r="BJ310" s="305"/>
      <c r="BK310" s="305"/>
      <c r="BL310" s="305"/>
      <c r="BM310" s="305"/>
      <c r="BN310" s="305"/>
      <c r="BO310" s="305"/>
      <c r="BP310" s="305"/>
      <c r="BQ310" s="305"/>
      <c r="BR310" s="305"/>
      <c r="BS310" s="305"/>
      <c r="BT310" s="305"/>
      <c r="BU310" s="305"/>
      <c r="BV310" s="305"/>
      <c r="BW310" s="305"/>
      <c r="BX310" s="305"/>
      <c r="BY310" s="305"/>
      <c r="BZ310" s="305"/>
      <c r="CA310" s="305"/>
      <c r="CB310" s="305"/>
      <c r="CC310" s="305"/>
      <c r="CD310" s="305"/>
      <c r="CE310" s="305"/>
      <c r="CF310" s="305"/>
      <c r="CG310" s="305"/>
      <c r="CH310" s="305"/>
      <c r="CI310" s="305"/>
    </row>
    <row r="311" customFormat="false" ht="12.75" hidden="false" customHeight="true" outlineLevel="0" collapsed="false">
      <c r="A311" s="81"/>
      <c r="B311" s="300" t="n">
        <v>170220</v>
      </c>
      <c r="C311" s="1" t="s">
        <v>519</v>
      </c>
      <c r="D311" s="279" t="n">
        <v>27.13333</v>
      </c>
      <c r="E311" s="15" t="n">
        <v>27.13333</v>
      </c>
      <c r="F311" s="50" t="n">
        <v>319.79663</v>
      </c>
      <c r="G311" s="50" t="n">
        <v>3.5</v>
      </c>
      <c r="H311" s="50" t="n">
        <v>0</v>
      </c>
      <c r="I311" s="15" t="n">
        <v>323.29663</v>
      </c>
      <c r="J311" s="1" t="n">
        <v>0</v>
      </c>
      <c r="K311" s="50" t="n">
        <v>0</v>
      </c>
      <c r="L311" s="15" t="n">
        <v>0</v>
      </c>
      <c r="M311" s="50" t="n">
        <v>72.15226</v>
      </c>
      <c r="N311" s="50" t="n">
        <v>0</v>
      </c>
      <c r="O311" s="302" t="n">
        <v>0</v>
      </c>
      <c r="P311" s="50" t="n">
        <v>0</v>
      </c>
      <c r="Q311" s="50" t="n">
        <v>0</v>
      </c>
      <c r="R311" s="15" t="n">
        <v>72.15226</v>
      </c>
      <c r="S311" s="303" t="n">
        <v>18.832</v>
      </c>
      <c r="T311" s="1" t="n">
        <v>0</v>
      </c>
      <c r="U311" s="1" t="n">
        <v>0</v>
      </c>
      <c r="V311" s="304"/>
      <c r="W311" s="50" t="n">
        <v>0</v>
      </c>
      <c r="X311" s="15" t="n">
        <v>18.832</v>
      </c>
      <c r="Y311" s="205" t="n">
        <v>441.41422</v>
      </c>
      <c r="Z311" s="106" t="n">
        <v>350.42996</v>
      </c>
      <c r="AA311" s="205" t="n">
        <v>90.98426</v>
      </c>
      <c r="AB311" s="205"/>
      <c r="AC311" s="205" t="n">
        <v>0</v>
      </c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G311" s="305"/>
      <c r="BH311" s="305"/>
      <c r="BI311" s="305"/>
      <c r="BJ311" s="305"/>
      <c r="BK311" s="305"/>
      <c r="BL311" s="305"/>
      <c r="BM311" s="305"/>
      <c r="BN311" s="305"/>
      <c r="BO311" s="305"/>
      <c r="BP311" s="305"/>
      <c r="BQ311" s="305"/>
      <c r="BR311" s="305"/>
      <c r="BS311" s="305"/>
      <c r="BT311" s="305"/>
      <c r="BU311" s="305"/>
      <c r="BV311" s="305"/>
      <c r="BW311" s="305"/>
      <c r="BX311" s="305"/>
      <c r="BY311" s="305"/>
      <c r="BZ311" s="305"/>
      <c r="CA311" s="305"/>
      <c r="CB311" s="305"/>
      <c r="CC311" s="305"/>
      <c r="CD311" s="305"/>
      <c r="CE311" s="305"/>
      <c r="CF311" s="305"/>
      <c r="CG311" s="305"/>
      <c r="CH311" s="305"/>
      <c r="CI311" s="305"/>
    </row>
    <row r="312" customFormat="false" ht="12.75" hidden="false" customHeight="true" outlineLevel="0" collapsed="false">
      <c r="A312" s="81"/>
      <c r="B312" s="300" t="n">
        <v>170225</v>
      </c>
      <c r="C312" s="1" t="s">
        <v>162</v>
      </c>
      <c r="D312" s="279" t="n">
        <v>25979.38508</v>
      </c>
      <c r="E312" s="15" t="n">
        <v>25979.38508</v>
      </c>
      <c r="F312" s="50" t="n">
        <v>1058.64051</v>
      </c>
      <c r="G312" s="50" t="n">
        <v>7837.64855</v>
      </c>
      <c r="H312" s="50" t="n">
        <v>0</v>
      </c>
      <c r="I312" s="15" t="n">
        <v>8896.28906</v>
      </c>
      <c r="J312" s="1" t="n">
        <v>0</v>
      </c>
      <c r="K312" s="50" t="n">
        <v>0</v>
      </c>
      <c r="L312" s="15" t="n">
        <v>0</v>
      </c>
      <c r="M312" s="50" t="n">
        <v>147.2445</v>
      </c>
      <c r="N312" s="50" t="n">
        <v>0</v>
      </c>
      <c r="O312" s="302" t="n">
        <v>0</v>
      </c>
      <c r="P312" s="50" t="n">
        <v>0</v>
      </c>
      <c r="Q312" s="50" t="n">
        <v>0</v>
      </c>
      <c r="R312" s="15" t="n">
        <v>147.2445</v>
      </c>
      <c r="S312" s="303" t="n">
        <v>365</v>
      </c>
      <c r="T312" s="306" t="n">
        <v>0</v>
      </c>
      <c r="U312" s="1" t="n">
        <v>0</v>
      </c>
      <c r="V312" s="304"/>
      <c r="W312" s="50" t="n">
        <v>2367.55557</v>
      </c>
      <c r="X312" s="15" t="n">
        <v>2732.55557</v>
      </c>
      <c r="Y312" s="205" t="n">
        <v>37755.47421</v>
      </c>
      <c r="Z312" s="106" t="n">
        <v>34875.67414</v>
      </c>
      <c r="AA312" s="205" t="n">
        <v>2879.80007</v>
      </c>
      <c r="AB312" s="205"/>
      <c r="AC312" s="205" t="n">
        <v>0</v>
      </c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G312" s="305"/>
      <c r="BH312" s="305"/>
      <c r="BI312" s="305"/>
      <c r="BJ312" s="305"/>
      <c r="BK312" s="305"/>
      <c r="BL312" s="305"/>
      <c r="BM312" s="305"/>
      <c r="BN312" s="305"/>
      <c r="BO312" s="305"/>
      <c r="BP312" s="305"/>
      <c r="BQ312" s="305"/>
      <c r="BR312" s="305"/>
      <c r="BS312" s="305"/>
      <c r="BT312" s="305"/>
      <c r="BU312" s="305"/>
      <c r="BV312" s="305"/>
      <c r="BW312" s="305"/>
      <c r="BX312" s="305"/>
      <c r="BY312" s="305"/>
      <c r="BZ312" s="305"/>
      <c r="CA312" s="305"/>
      <c r="CB312" s="305"/>
      <c r="CC312" s="305"/>
      <c r="CD312" s="305"/>
      <c r="CE312" s="305"/>
      <c r="CF312" s="305"/>
      <c r="CG312" s="305"/>
      <c r="CH312" s="305"/>
      <c r="CI312" s="305"/>
    </row>
    <row r="313" customFormat="false" ht="12.75" hidden="false" customHeight="true" outlineLevel="0" collapsed="false">
      <c r="A313" s="81"/>
      <c r="B313" s="300" t="n">
        <v>170230</v>
      </c>
      <c r="C313" s="1" t="s">
        <v>520</v>
      </c>
      <c r="D313" s="279" t="n">
        <v>69.73762</v>
      </c>
      <c r="E313" s="15" t="n">
        <v>69.73762</v>
      </c>
      <c r="F313" s="50" t="n">
        <v>20</v>
      </c>
      <c r="G313" s="50" t="n">
        <v>193.03968</v>
      </c>
      <c r="H313" s="50" t="n">
        <v>0</v>
      </c>
      <c r="I313" s="15" t="n">
        <v>213.03968</v>
      </c>
      <c r="J313" s="306" t="n">
        <v>371.49793</v>
      </c>
      <c r="K313" s="50" t="n">
        <v>152.9</v>
      </c>
      <c r="L313" s="15" t="n">
        <v>524.39793</v>
      </c>
      <c r="M313" s="50" t="n">
        <v>1918.13517</v>
      </c>
      <c r="N313" s="50" t="n">
        <v>0</v>
      </c>
      <c r="O313" s="302" t="n">
        <v>0</v>
      </c>
      <c r="P313" s="50" t="n">
        <v>0</v>
      </c>
      <c r="Q313" s="50" t="n">
        <v>454.33253</v>
      </c>
      <c r="R313" s="15" t="n">
        <v>2372.4677</v>
      </c>
      <c r="S313" s="303" t="n">
        <v>0</v>
      </c>
      <c r="T313" s="306" t="n">
        <v>0</v>
      </c>
      <c r="U313" s="1" t="n">
        <v>0</v>
      </c>
      <c r="V313" s="304"/>
      <c r="W313" s="50" t="n">
        <v>0</v>
      </c>
      <c r="X313" s="15" t="n">
        <v>0</v>
      </c>
      <c r="Y313" s="205" t="n">
        <v>3179.64293</v>
      </c>
      <c r="Z313" s="106" t="n">
        <v>282.7773</v>
      </c>
      <c r="AA313" s="205" t="n">
        <v>2896.86563</v>
      </c>
      <c r="AB313" s="205"/>
      <c r="AC313" s="205" t="n">
        <v>0</v>
      </c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G313" s="305"/>
      <c r="BH313" s="305"/>
      <c r="BI313" s="305"/>
      <c r="BJ313" s="305"/>
      <c r="BK313" s="305"/>
      <c r="BL313" s="305"/>
      <c r="BM313" s="305"/>
      <c r="BN313" s="305"/>
      <c r="BO313" s="305"/>
      <c r="BP313" s="305"/>
      <c r="BQ313" s="305"/>
      <c r="BR313" s="305"/>
      <c r="BS313" s="305"/>
      <c r="BT313" s="305"/>
      <c r="BU313" s="305"/>
      <c r="BV313" s="305"/>
      <c r="BW313" s="305"/>
      <c r="BX313" s="305"/>
      <c r="BY313" s="305"/>
      <c r="BZ313" s="305"/>
      <c r="CA313" s="305"/>
      <c r="CB313" s="305"/>
      <c r="CC313" s="305"/>
      <c r="CD313" s="305"/>
      <c r="CE313" s="305"/>
      <c r="CF313" s="305"/>
      <c r="CG313" s="305"/>
      <c r="CH313" s="305"/>
      <c r="CI313" s="305"/>
    </row>
    <row r="314" customFormat="false" ht="12.75" hidden="false" customHeight="true" outlineLevel="0" collapsed="false">
      <c r="A314" s="81"/>
      <c r="B314" s="300" t="n">
        <v>170235</v>
      </c>
      <c r="C314" s="1" t="s">
        <v>521</v>
      </c>
      <c r="D314" s="279" t="n">
        <v>49.1254</v>
      </c>
      <c r="E314" s="15" t="n">
        <v>49.1254</v>
      </c>
      <c r="F314" s="50" t="n">
        <v>0</v>
      </c>
      <c r="G314" s="50" t="n">
        <v>118.74345</v>
      </c>
      <c r="H314" s="50" t="n">
        <v>0</v>
      </c>
      <c r="I314" s="15" t="n">
        <v>118.74345</v>
      </c>
      <c r="J314" s="1" t="n">
        <v>0</v>
      </c>
      <c r="K314" s="50" t="n">
        <v>22.97535</v>
      </c>
      <c r="L314" s="15" t="n">
        <v>22.97535</v>
      </c>
      <c r="M314" s="50" t="n">
        <v>0</v>
      </c>
      <c r="N314" s="50" t="n">
        <v>0</v>
      </c>
      <c r="O314" s="302" t="n">
        <v>0</v>
      </c>
      <c r="P314" s="50" t="n">
        <v>0</v>
      </c>
      <c r="Q314" s="50" t="n">
        <v>0</v>
      </c>
      <c r="R314" s="15" t="n">
        <v>0</v>
      </c>
      <c r="S314" s="303" t="n">
        <v>0</v>
      </c>
      <c r="T314" s="1" t="n">
        <v>0</v>
      </c>
      <c r="U314" s="1" t="n">
        <v>0</v>
      </c>
      <c r="V314" s="304"/>
      <c r="W314" s="50" t="n">
        <v>0</v>
      </c>
      <c r="X314" s="15" t="n">
        <v>0</v>
      </c>
      <c r="Y314" s="205" t="n">
        <v>190.8442</v>
      </c>
      <c r="Z314" s="106" t="n">
        <v>167.86885</v>
      </c>
      <c r="AA314" s="205" t="n">
        <v>22.97535</v>
      </c>
      <c r="AB314" s="205"/>
      <c r="AC314" s="205" t="n">
        <v>0</v>
      </c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G314" s="305"/>
      <c r="BH314" s="305"/>
      <c r="BI314" s="305"/>
      <c r="BJ314" s="305"/>
      <c r="BK314" s="305"/>
      <c r="BL314" s="305"/>
      <c r="BM314" s="305"/>
      <c r="BN314" s="305"/>
      <c r="BO314" s="305"/>
      <c r="BP314" s="305"/>
      <c r="BQ314" s="305"/>
      <c r="BR314" s="305"/>
      <c r="BS314" s="305"/>
      <c r="BT314" s="305"/>
      <c r="BU314" s="305"/>
      <c r="BV314" s="305"/>
      <c r="BW314" s="305"/>
      <c r="BX314" s="305"/>
      <c r="BY314" s="305"/>
      <c r="BZ314" s="305"/>
      <c r="CA314" s="305"/>
      <c r="CB314" s="305"/>
      <c r="CC314" s="305"/>
      <c r="CD314" s="305"/>
      <c r="CE314" s="305"/>
      <c r="CF314" s="305"/>
      <c r="CG314" s="305"/>
      <c r="CH314" s="305"/>
      <c r="CI314" s="305"/>
    </row>
    <row r="315" customFormat="false" ht="12.75" hidden="false" customHeight="true" outlineLevel="0" collapsed="false">
      <c r="A315" s="81"/>
      <c r="B315" s="300" t="n">
        <v>170240</v>
      </c>
      <c r="C315" s="1" t="s">
        <v>522</v>
      </c>
      <c r="D315" s="279" t="n">
        <v>6007.777</v>
      </c>
      <c r="E315" s="15" t="n">
        <v>6007.777</v>
      </c>
      <c r="F315" s="50" t="n">
        <v>0</v>
      </c>
      <c r="G315" s="50" t="n">
        <v>0</v>
      </c>
      <c r="H315" s="50" t="n">
        <v>6564.186</v>
      </c>
      <c r="I315" s="15" t="n">
        <v>6564.186</v>
      </c>
      <c r="J315" s="1" t="n">
        <v>0</v>
      </c>
      <c r="K315" s="50" t="n">
        <v>1555.13</v>
      </c>
      <c r="L315" s="15" t="n">
        <v>1555.13</v>
      </c>
      <c r="M315" s="50" t="n">
        <v>0</v>
      </c>
      <c r="N315" s="50" t="n">
        <v>0</v>
      </c>
      <c r="O315" s="302" t="n">
        <v>0</v>
      </c>
      <c r="P315" s="50" t="n">
        <v>0</v>
      </c>
      <c r="Q315" s="50" t="n">
        <v>0</v>
      </c>
      <c r="R315" s="15" t="n">
        <v>0</v>
      </c>
      <c r="S315" s="303" t="n">
        <v>0</v>
      </c>
      <c r="T315" s="1" t="n">
        <v>0</v>
      </c>
      <c r="U315" s="1" t="n">
        <v>0</v>
      </c>
      <c r="V315" s="304"/>
      <c r="W315" s="50" t="n">
        <v>0</v>
      </c>
      <c r="X315" s="15" t="n">
        <v>0</v>
      </c>
      <c r="Y315" s="205" t="n">
        <v>14127.093</v>
      </c>
      <c r="Z315" s="106" t="n">
        <v>12571.963</v>
      </c>
      <c r="AA315" s="205" t="n">
        <v>1555.13</v>
      </c>
      <c r="AB315" s="205"/>
      <c r="AC315" s="205" t="n">
        <v>0</v>
      </c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G315" s="305"/>
      <c r="BH315" s="305"/>
      <c r="BI315" s="305"/>
      <c r="BJ315" s="305"/>
      <c r="BK315" s="305"/>
      <c r="BL315" s="305"/>
      <c r="BM315" s="305"/>
      <c r="BN315" s="305"/>
      <c r="BO315" s="305"/>
      <c r="BP315" s="305"/>
      <c r="BQ315" s="305"/>
      <c r="BR315" s="305"/>
      <c r="BS315" s="305"/>
      <c r="BT315" s="305"/>
      <c r="BU315" s="305"/>
      <c r="BV315" s="305"/>
      <c r="BW315" s="305"/>
      <c r="BX315" s="305"/>
      <c r="BY315" s="305"/>
      <c r="BZ315" s="305"/>
      <c r="CA315" s="305"/>
      <c r="CB315" s="305"/>
      <c r="CC315" s="305"/>
      <c r="CD315" s="305"/>
      <c r="CE315" s="305"/>
      <c r="CF315" s="305"/>
      <c r="CG315" s="305"/>
      <c r="CH315" s="305"/>
      <c r="CI315" s="305"/>
    </row>
    <row r="316" customFormat="false" ht="12.75" hidden="false" customHeight="true" outlineLevel="0" collapsed="false">
      <c r="A316" s="81"/>
      <c r="B316" s="300" t="n">
        <v>170245</v>
      </c>
      <c r="C316" s="1" t="s">
        <v>523</v>
      </c>
      <c r="D316" s="279" t="n">
        <v>0</v>
      </c>
      <c r="E316" s="15" t="n">
        <v>0</v>
      </c>
      <c r="F316" s="50" t="n">
        <v>0</v>
      </c>
      <c r="G316" s="50" t="n">
        <v>0</v>
      </c>
      <c r="H316" s="50" t="n">
        <v>0</v>
      </c>
      <c r="I316" s="15" t="n">
        <v>0</v>
      </c>
      <c r="J316" s="1" t="n">
        <v>0</v>
      </c>
      <c r="K316" s="50" t="n">
        <v>0</v>
      </c>
      <c r="L316" s="15" t="n">
        <v>0</v>
      </c>
      <c r="M316" s="50" t="n">
        <v>0</v>
      </c>
      <c r="N316" s="50" t="n">
        <v>0</v>
      </c>
      <c r="O316" s="302" t="n">
        <v>0</v>
      </c>
      <c r="P316" s="50" t="n">
        <v>0</v>
      </c>
      <c r="Q316" s="50" t="n">
        <v>0</v>
      </c>
      <c r="R316" s="15" t="n">
        <v>0</v>
      </c>
      <c r="S316" s="303" t="n">
        <v>0</v>
      </c>
      <c r="T316" s="1" t="n">
        <v>0</v>
      </c>
      <c r="U316" s="1" t="n">
        <v>0</v>
      </c>
      <c r="V316" s="304"/>
      <c r="W316" s="50" t="n">
        <v>0</v>
      </c>
      <c r="X316" s="15" t="n">
        <v>0</v>
      </c>
      <c r="Y316" s="205" t="n">
        <v>0</v>
      </c>
      <c r="Z316" s="106" t="n">
        <v>0</v>
      </c>
      <c r="AA316" s="205" t="n">
        <v>0</v>
      </c>
      <c r="AB316" s="205"/>
      <c r="AC316" s="205" t="n">
        <v>0</v>
      </c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G316" s="305"/>
      <c r="BH316" s="305"/>
      <c r="BI316" s="305"/>
      <c r="BJ316" s="305"/>
      <c r="BK316" s="305"/>
      <c r="BL316" s="305"/>
      <c r="BM316" s="305"/>
      <c r="BN316" s="305"/>
      <c r="BO316" s="305"/>
      <c r="BP316" s="305"/>
      <c r="BQ316" s="305"/>
      <c r="BR316" s="305"/>
      <c r="BS316" s="305"/>
      <c r="BT316" s="305"/>
      <c r="BU316" s="305"/>
      <c r="BV316" s="305"/>
      <c r="BW316" s="305"/>
      <c r="BX316" s="305"/>
      <c r="BY316" s="305"/>
      <c r="BZ316" s="305"/>
      <c r="CA316" s="305"/>
      <c r="CB316" s="305"/>
      <c r="CC316" s="305"/>
      <c r="CD316" s="305"/>
      <c r="CE316" s="305"/>
      <c r="CF316" s="305"/>
      <c r="CG316" s="305"/>
      <c r="CH316" s="305"/>
      <c r="CI316" s="305"/>
    </row>
    <row r="317" customFormat="false" ht="12.75" hidden="false" customHeight="true" outlineLevel="0" collapsed="false">
      <c r="A317" s="81"/>
      <c r="B317" s="300" t="n">
        <v>170290</v>
      </c>
      <c r="C317" s="1" t="s">
        <v>354</v>
      </c>
      <c r="D317" s="279" t="n">
        <v>526.44916</v>
      </c>
      <c r="E317" s="15" t="n">
        <v>526.44916</v>
      </c>
      <c r="F317" s="50" t="n">
        <v>10</v>
      </c>
      <c r="G317" s="50" t="n">
        <v>0.27882</v>
      </c>
      <c r="H317" s="50" t="n">
        <v>0</v>
      </c>
      <c r="I317" s="15" t="n">
        <v>10.27882</v>
      </c>
      <c r="J317" s="306" t="n">
        <v>297.84114</v>
      </c>
      <c r="K317" s="50" t="n">
        <v>0</v>
      </c>
      <c r="L317" s="15" t="n">
        <v>297.84114</v>
      </c>
      <c r="M317" s="50" t="n">
        <v>6.31855</v>
      </c>
      <c r="N317" s="50" t="n">
        <v>0</v>
      </c>
      <c r="O317" s="302" t="n">
        <v>0.54659</v>
      </c>
      <c r="P317" s="50" t="n">
        <v>0</v>
      </c>
      <c r="Q317" s="50" t="n">
        <v>0</v>
      </c>
      <c r="R317" s="15" t="n">
        <v>6.86514</v>
      </c>
      <c r="S317" s="303" t="n">
        <v>487.73473</v>
      </c>
      <c r="T317" s="1" t="n">
        <v>0</v>
      </c>
      <c r="U317" s="1" t="n">
        <v>0</v>
      </c>
      <c r="V317" s="304"/>
      <c r="W317" s="50" t="n">
        <v>0</v>
      </c>
      <c r="X317" s="15" t="n">
        <v>487.73473</v>
      </c>
      <c r="Y317" s="205" t="n">
        <v>1329.16899</v>
      </c>
      <c r="Z317" s="106" t="n">
        <v>536.72798</v>
      </c>
      <c r="AA317" s="205" t="n">
        <v>792.44101</v>
      </c>
      <c r="AB317" s="205"/>
      <c r="AC317" s="205" t="n">
        <v>0</v>
      </c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G317" s="305"/>
      <c r="BH317" s="305"/>
      <c r="BI317" s="305"/>
      <c r="BJ317" s="305"/>
      <c r="BK317" s="305"/>
      <c r="BL317" s="305"/>
      <c r="BM317" s="305"/>
      <c r="BN317" s="305"/>
      <c r="BO317" s="305"/>
      <c r="BP317" s="305"/>
      <c r="BQ317" s="305"/>
      <c r="BR317" s="305"/>
      <c r="BS317" s="305"/>
      <c r="BT317" s="305"/>
      <c r="BU317" s="305"/>
      <c r="BV317" s="305"/>
      <c r="BW317" s="305"/>
      <c r="BX317" s="305"/>
      <c r="BY317" s="305"/>
      <c r="BZ317" s="305"/>
      <c r="CA317" s="305"/>
      <c r="CB317" s="305"/>
      <c r="CC317" s="305"/>
      <c r="CD317" s="305"/>
      <c r="CE317" s="305"/>
      <c r="CF317" s="305"/>
      <c r="CG317" s="305"/>
      <c r="CH317" s="305"/>
      <c r="CI317" s="305"/>
    </row>
    <row r="318" customFormat="false" ht="12.75" hidden="false" customHeight="true" outlineLevel="0" collapsed="false">
      <c r="A318" s="81"/>
      <c r="B318" s="300" t="n">
        <v>1703</v>
      </c>
      <c r="C318" s="1" t="s">
        <v>524</v>
      </c>
      <c r="D318" s="279" t="n">
        <v>27.367</v>
      </c>
      <c r="E318" s="15" t="n">
        <v>27.367</v>
      </c>
      <c r="F318" s="50" t="n">
        <v>0.87183</v>
      </c>
      <c r="G318" s="50" t="n">
        <v>0</v>
      </c>
      <c r="H318" s="50" t="n">
        <v>1.5</v>
      </c>
      <c r="I318" s="15" t="n">
        <v>2.37183</v>
      </c>
      <c r="J318" s="1" t="n">
        <v>0</v>
      </c>
      <c r="K318" s="50" t="n">
        <v>0</v>
      </c>
      <c r="L318" s="15" t="n">
        <v>0</v>
      </c>
      <c r="M318" s="50" t="n">
        <v>0</v>
      </c>
      <c r="N318" s="50" t="n">
        <v>0</v>
      </c>
      <c r="O318" s="302" t="n">
        <v>0</v>
      </c>
      <c r="P318" s="50" t="n">
        <v>0</v>
      </c>
      <c r="Q318" s="50" t="n">
        <v>0</v>
      </c>
      <c r="R318" s="15" t="n">
        <v>0</v>
      </c>
      <c r="S318" s="303" t="n">
        <v>0</v>
      </c>
      <c r="T318" s="1" t="n">
        <v>0</v>
      </c>
      <c r="U318" s="1" t="n">
        <v>0</v>
      </c>
      <c r="V318" s="304"/>
      <c r="W318" s="50" t="n">
        <v>0</v>
      </c>
      <c r="X318" s="15" t="n">
        <v>0</v>
      </c>
      <c r="Y318" s="205" t="n">
        <v>29.73883</v>
      </c>
      <c r="Z318" s="106" t="n">
        <v>29.73883</v>
      </c>
      <c r="AA318" s="205" t="n">
        <v>0</v>
      </c>
      <c r="AB318" s="205"/>
      <c r="AC318" s="205" t="n">
        <v>0</v>
      </c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G318" s="305"/>
      <c r="BH318" s="305"/>
      <c r="BI318" s="305"/>
      <c r="BJ318" s="305"/>
      <c r="BK318" s="305"/>
      <c r="BL318" s="305"/>
      <c r="BM318" s="305"/>
      <c r="BN318" s="305"/>
      <c r="BO318" s="305"/>
      <c r="BP318" s="305"/>
      <c r="BQ318" s="305"/>
      <c r="BR318" s="305"/>
      <c r="BS318" s="305"/>
      <c r="BT318" s="305"/>
      <c r="BU318" s="305"/>
      <c r="BV318" s="305"/>
      <c r="BW318" s="305"/>
      <c r="BX318" s="305"/>
      <c r="BY318" s="305"/>
      <c r="BZ318" s="305"/>
      <c r="CA318" s="305"/>
      <c r="CB318" s="305"/>
      <c r="CC318" s="305"/>
      <c r="CD318" s="305"/>
      <c r="CE318" s="305"/>
      <c r="CF318" s="305"/>
      <c r="CG318" s="305"/>
      <c r="CH318" s="305"/>
      <c r="CI318" s="305"/>
    </row>
    <row r="319" customFormat="false" ht="12.75" hidden="false" customHeight="true" outlineLevel="0" collapsed="false">
      <c r="A319" s="81"/>
      <c r="B319" s="300" t="n">
        <v>170305</v>
      </c>
      <c r="C319" s="1" t="s">
        <v>525</v>
      </c>
      <c r="D319" s="279" t="n">
        <v>27.367</v>
      </c>
      <c r="E319" s="15" t="n">
        <v>27.367</v>
      </c>
      <c r="F319" s="50" t="n">
        <v>0.87183</v>
      </c>
      <c r="G319" s="50" t="n">
        <v>0</v>
      </c>
      <c r="H319" s="50" t="n">
        <v>0</v>
      </c>
      <c r="I319" s="15" t="n">
        <v>0.87183</v>
      </c>
      <c r="J319" s="1" t="n">
        <v>0</v>
      </c>
      <c r="K319" s="50" t="n">
        <v>0</v>
      </c>
      <c r="L319" s="15" t="n">
        <v>0</v>
      </c>
      <c r="M319" s="50" t="n">
        <v>0</v>
      </c>
      <c r="N319" s="50" t="n">
        <v>0</v>
      </c>
      <c r="O319" s="302" t="n">
        <v>0</v>
      </c>
      <c r="P319" s="50" t="n">
        <v>0</v>
      </c>
      <c r="Q319" s="50" t="n">
        <v>0</v>
      </c>
      <c r="R319" s="15" t="n">
        <v>0</v>
      </c>
      <c r="S319" s="303" t="n">
        <v>0</v>
      </c>
      <c r="T319" s="1" t="n">
        <v>0</v>
      </c>
      <c r="U319" s="1" t="n">
        <v>0</v>
      </c>
      <c r="V319" s="304"/>
      <c r="W319" s="50" t="n">
        <v>0</v>
      </c>
      <c r="X319" s="15" t="n">
        <v>0</v>
      </c>
      <c r="Y319" s="205" t="n">
        <v>28.23883</v>
      </c>
      <c r="Z319" s="106" t="n">
        <v>28.23883</v>
      </c>
      <c r="AA319" s="205" t="n">
        <v>0</v>
      </c>
      <c r="AB319" s="205"/>
      <c r="AC319" s="205" t="n">
        <v>0</v>
      </c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G319" s="305"/>
      <c r="BH319" s="305"/>
      <c r="BI319" s="305"/>
      <c r="BJ319" s="305"/>
      <c r="BK319" s="305"/>
      <c r="BL319" s="305"/>
      <c r="BM319" s="305"/>
      <c r="BN319" s="305"/>
      <c r="BO319" s="305"/>
      <c r="BP319" s="305"/>
      <c r="BQ319" s="305"/>
      <c r="BR319" s="305"/>
      <c r="BS319" s="305"/>
      <c r="BT319" s="305"/>
      <c r="BU319" s="305"/>
      <c r="BV319" s="305"/>
      <c r="BW319" s="305"/>
      <c r="BX319" s="305"/>
      <c r="BY319" s="305"/>
      <c r="BZ319" s="305"/>
      <c r="CA319" s="305"/>
      <c r="CB319" s="305"/>
      <c r="CC319" s="305"/>
      <c r="CD319" s="305"/>
      <c r="CE319" s="305"/>
      <c r="CF319" s="305"/>
      <c r="CG319" s="305"/>
      <c r="CH319" s="305"/>
      <c r="CI319" s="305"/>
    </row>
    <row r="320" customFormat="false" ht="12.75" hidden="false" customHeight="true" outlineLevel="0" collapsed="false">
      <c r="A320" s="81"/>
      <c r="B320" s="300" t="n">
        <v>170310</v>
      </c>
      <c r="C320" s="1" t="s">
        <v>526</v>
      </c>
      <c r="D320" s="279" t="n">
        <v>0</v>
      </c>
      <c r="E320" s="15" t="n">
        <v>0</v>
      </c>
      <c r="F320" s="50" t="n">
        <v>0</v>
      </c>
      <c r="G320" s="50" t="n">
        <v>0</v>
      </c>
      <c r="H320" s="50" t="n">
        <v>1.5</v>
      </c>
      <c r="I320" s="15" t="n">
        <v>1.5</v>
      </c>
      <c r="J320" s="1" t="n">
        <v>0</v>
      </c>
      <c r="K320" s="50" t="n">
        <v>0</v>
      </c>
      <c r="L320" s="15" t="n">
        <v>0</v>
      </c>
      <c r="M320" s="50" t="n">
        <v>0</v>
      </c>
      <c r="N320" s="50" t="n">
        <v>0</v>
      </c>
      <c r="O320" s="302" t="n">
        <v>0</v>
      </c>
      <c r="P320" s="50" t="n">
        <v>0</v>
      </c>
      <c r="Q320" s="50" t="n">
        <v>0</v>
      </c>
      <c r="R320" s="15" t="n">
        <v>0</v>
      </c>
      <c r="S320" s="303" t="n">
        <v>0</v>
      </c>
      <c r="T320" s="1" t="n">
        <v>0</v>
      </c>
      <c r="U320" s="1" t="n">
        <v>0</v>
      </c>
      <c r="V320" s="304"/>
      <c r="W320" s="50" t="n">
        <v>0</v>
      </c>
      <c r="X320" s="15" t="n">
        <v>0</v>
      </c>
      <c r="Y320" s="205" t="n">
        <v>1.5</v>
      </c>
      <c r="Z320" s="106" t="n">
        <v>1.5</v>
      </c>
      <c r="AA320" s="205" t="n">
        <v>0</v>
      </c>
      <c r="AB320" s="205"/>
      <c r="AC320" s="205" t="n">
        <v>0</v>
      </c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G320" s="305"/>
      <c r="BH320" s="305"/>
      <c r="BI320" s="305"/>
      <c r="BJ320" s="305"/>
      <c r="BK320" s="305"/>
      <c r="BL320" s="305"/>
      <c r="BM320" s="305"/>
      <c r="BN320" s="305"/>
      <c r="BO320" s="305"/>
      <c r="BP320" s="305"/>
      <c r="BQ320" s="305"/>
      <c r="BR320" s="305"/>
      <c r="BS320" s="305"/>
      <c r="BT320" s="305"/>
      <c r="BU320" s="305"/>
      <c r="BV320" s="305"/>
      <c r="BW320" s="305"/>
      <c r="BX320" s="305"/>
      <c r="BY320" s="305"/>
      <c r="BZ320" s="305"/>
      <c r="CA320" s="305"/>
      <c r="CB320" s="305"/>
      <c r="CC320" s="305"/>
      <c r="CD320" s="305"/>
      <c r="CE320" s="305"/>
      <c r="CF320" s="305"/>
      <c r="CG320" s="305"/>
      <c r="CH320" s="305"/>
      <c r="CI320" s="305"/>
    </row>
    <row r="321" customFormat="false" ht="12.75" hidden="false" customHeight="true" outlineLevel="0" collapsed="false">
      <c r="A321" s="81"/>
      <c r="B321" s="300" t="n">
        <v>1704</v>
      </c>
      <c r="C321" s="1" t="s">
        <v>527</v>
      </c>
      <c r="D321" s="279" t="n">
        <v>401.96287</v>
      </c>
      <c r="E321" s="15" t="n">
        <v>401.96287</v>
      </c>
      <c r="F321" s="50" t="n">
        <v>0</v>
      </c>
      <c r="G321" s="50" t="n">
        <v>7971.31968</v>
      </c>
      <c r="H321" s="50" t="n">
        <v>48.54081</v>
      </c>
      <c r="I321" s="15" t="n">
        <v>8019.86049</v>
      </c>
      <c r="J321" s="306" t="n">
        <v>1422.03943</v>
      </c>
      <c r="K321" s="50" t="n">
        <v>0</v>
      </c>
      <c r="L321" s="15" t="n">
        <v>1422.03943</v>
      </c>
      <c r="M321" s="50" t="n">
        <v>0</v>
      </c>
      <c r="N321" s="50" t="n">
        <v>0</v>
      </c>
      <c r="O321" s="302" t="n">
        <v>0</v>
      </c>
      <c r="P321" s="50" t="n">
        <v>0</v>
      </c>
      <c r="Q321" s="50" t="n">
        <v>0</v>
      </c>
      <c r="R321" s="15" t="n">
        <v>0</v>
      </c>
      <c r="S321" s="303" t="n">
        <v>0</v>
      </c>
      <c r="T321" s="1" t="n">
        <v>0</v>
      </c>
      <c r="U321" s="1" t="n">
        <v>0</v>
      </c>
      <c r="V321" s="304"/>
      <c r="W321" s="50" t="n">
        <v>0</v>
      </c>
      <c r="X321" s="15" t="n">
        <v>0</v>
      </c>
      <c r="Y321" s="205" t="n">
        <v>9843.86279</v>
      </c>
      <c r="Z321" s="106" t="n">
        <v>8421.82336</v>
      </c>
      <c r="AA321" s="205" t="n">
        <v>1422.03943</v>
      </c>
      <c r="AB321" s="205"/>
      <c r="AC321" s="205" t="n">
        <v>0</v>
      </c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G321" s="305"/>
      <c r="BH321" s="305"/>
      <c r="BI321" s="305"/>
      <c r="BJ321" s="305"/>
      <c r="BK321" s="305"/>
      <c r="BL321" s="305"/>
      <c r="BM321" s="305"/>
      <c r="BN321" s="305"/>
      <c r="BO321" s="305"/>
      <c r="BP321" s="305"/>
      <c r="BQ321" s="305"/>
      <c r="BR321" s="305"/>
      <c r="BS321" s="305"/>
      <c r="BT321" s="305"/>
      <c r="BU321" s="305"/>
      <c r="BV321" s="305"/>
      <c r="BW321" s="305"/>
      <c r="BX321" s="305"/>
      <c r="BY321" s="305"/>
      <c r="BZ321" s="305"/>
      <c r="CA321" s="305"/>
      <c r="CB321" s="305"/>
      <c r="CC321" s="305"/>
      <c r="CD321" s="305"/>
      <c r="CE321" s="305"/>
      <c r="CF321" s="305"/>
      <c r="CG321" s="305"/>
      <c r="CH321" s="305"/>
      <c r="CI321" s="305"/>
    </row>
    <row r="322" customFormat="false" ht="12.75" hidden="false" customHeight="true" outlineLevel="0" collapsed="false">
      <c r="A322" s="81"/>
      <c r="B322" s="300" t="n">
        <v>170405</v>
      </c>
      <c r="C322" s="1" t="s">
        <v>528</v>
      </c>
      <c r="D322" s="279" t="n">
        <v>271.23621</v>
      </c>
      <c r="E322" s="15" t="n">
        <v>271.23621</v>
      </c>
      <c r="F322" s="50" t="n">
        <v>0</v>
      </c>
      <c r="G322" s="50" t="n">
        <v>7908.66375</v>
      </c>
      <c r="H322" s="50" t="n">
        <v>0</v>
      </c>
      <c r="I322" s="15" t="n">
        <v>7908.66375</v>
      </c>
      <c r="J322" s="306" t="n">
        <v>1422.03943</v>
      </c>
      <c r="K322" s="50" t="n">
        <v>0</v>
      </c>
      <c r="L322" s="15" t="n">
        <v>1422.03943</v>
      </c>
      <c r="M322" s="50" t="n">
        <v>0</v>
      </c>
      <c r="N322" s="50" t="n">
        <v>0</v>
      </c>
      <c r="O322" s="302" t="n">
        <v>0</v>
      </c>
      <c r="P322" s="50" t="n">
        <v>0</v>
      </c>
      <c r="Q322" s="50" t="n">
        <v>0</v>
      </c>
      <c r="R322" s="15" t="n">
        <v>0</v>
      </c>
      <c r="S322" s="303" t="n">
        <v>0</v>
      </c>
      <c r="T322" s="1" t="n">
        <v>0</v>
      </c>
      <c r="U322" s="1" t="n">
        <v>0</v>
      </c>
      <c r="V322" s="304"/>
      <c r="W322" s="50" t="n">
        <v>0</v>
      </c>
      <c r="X322" s="15" t="n">
        <v>0</v>
      </c>
      <c r="Y322" s="205" t="n">
        <v>9601.93939</v>
      </c>
      <c r="Z322" s="106" t="n">
        <v>8179.89996</v>
      </c>
      <c r="AA322" s="205" t="n">
        <v>1422.03943</v>
      </c>
      <c r="AB322" s="205"/>
      <c r="AC322" s="205" t="n">
        <v>0</v>
      </c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G322" s="305"/>
      <c r="BH322" s="305"/>
      <c r="BI322" s="305"/>
      <c r="BJ322" s="305"/>
      <c r="BK322" s="305"/>
      <c r="BL322" s="305"/>
      <c r="BM322" s="305"/>
      <c r="BN322" s="305"/>
      <c r="BO322" s="305"/>
      <c r="BP322" s="305"/>
      <c r="BQ322" s="305"/>
      <c r="BR322" s="305"/>
      <c r="BS322" s="305"/>
      <c r="BT322" s="305"/>
      <c r="BU322" s="305"/>
      <c r="BV322" s="305"/>
      <c r="BW322" s="305"/>
      <c r="BX322" s="305"/>
      <c r="BY322" s="305"/>
      <c r="BZ322" s="305"/>
      <c r="CA322" s="305"/>
      <c r="CB322" s="305"/>
      <c r="CC322" s="305"/>
      <c r="CD322" s="305"/>
      <c r="CE322" s="305"/>
      <c r="CF322" s="305"/>
      <c r="CG322" s="305"/>
      <c r="CH322" s="305"/>
      <c r="CI322" s="305"/>
    </row>
    <row r="323" customFormat="false" ht="12.75" hidden="false" customHeight="true" outlineLevel="0" collapsed="false">
      <c r="A323" s="81"/>
      <c r="B323" s="300" t="n">
        <v>170410</v>
      </c>
      <c r="C323" s="1" t="s">
        <v>158</v>
      </c>
      <c r="D323" s="279" t="n">
        <v>1.59504</v>
      </c>
      <c r="E323" s="15" t="n">
        <v>1.59504</v>
      </c>
      <c r="F323" s="50" t="n">
        <v>0</v>
      </c>
      <c r="G323" s="50" t="n">
        <v>7.38026</v>
      </c>
      <c r="H323" s="50" t="n">
        <v>0</v>
      </c>
      <c r="I323" s="15" t="n">
        <v>7.38026</v>
      </c>
      <c r="J323" s="1" t="n">
        <v>0</v>
      </c>
      <c r="K323" s="50" t="n">
        <v>0</v>
      </c>
      <c r="L323" s="15" t="n">
        <v>0</v>
      </c>
      <c r="M323" s="50" t="n">
        <v>0</v>
      </c>
      <c r="N323" s="50" t="n">
        <v>0</v>
      </c>
      <c r="O323" s="302" t="n">
        <v>0</v>
      </c>
      <c r="P323" s="50" t="n">
        <v>0</v>
      </c>
      <c r="Q323" s="50" t="n">
        <v>0</v>
      </c>
      <c r="R323" s="15" t="n">
        <v>0</v>
      </c>
      <c r="S323" s="303" t="n">
        <v>0</v>
      </c>
      <c r="T323" s="1" t="n">
        <v>0</v>
      </c>
      <c r="U323" s="1" t="n">
        <v>0</v>
      </c>
      <c r="V323" s="304"/>
      <c r="W323" s="50" t="n">
        <v>0</v>
      </c>
      <c r="X323" s="15" t="n">
        <v>0</v>
      </c>
      <c r="Y323" s="205" t="n">
        <v>8.9753</v>
      </c>
      <c r="Z323" s="106" t="n">
        <v>8.9753</v>
      </c>
      <c r="AA323" s="205" t="n">
        <v>0</v>
      </c>
      <c r="AB323" s="205"/>
      <c r="AC323" s="205" t="n">
        <v>0</v>
      </c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G323" s="305"/>
      <c r="BH323" s="305"/>
      <c r="BI323" s="305"/>
      <c r="BJ323" s="305"/>
      <c r="BK323" s="305"/>
      <c r="BL323" s="305"/>
      <c r="BM323" s="305"/>
      <c r="BN323" s="305"/>
      <c r="BO323" s="305"/>
      <c r="BP323" s="305"/>
      <c r="BQ323" s="305"/>
      <c r="BR323" s="305"/>
      <c r="BS323" s="305"/>
      <c r="BT323" s="305"/>
      <c r="BU323" s="305"/>
      <c r="BV323" s="305"/>
      <c r="BW323" s="305"/>
      <c r="BX323" s="305"/>
      <c r="BY323" s="305"/>
      <c r="BZ323" s="305"/>
      <c r="CA323" s="305"/>
      <c r="CB323" s="305"/>
      <c r="CC323" s="305"/>
      <c r="CD323" s="305"/>
      <c r="CE323" s="305"/>
      <c r="CF323" s="305"/>
      <c r="CG323" s="305"/>
      <c r="CH323" s="305"/>
      <c r="CI323" s="305"/>
    </row>
    <row r="324" customFormat="false" ht="12.75" hidden="false" customHeight="true" outlineLevel="0" collapsed="false">
      <c r="A324" s="81"/>
      <c r="B324" s="300" t="n">
        <v>170415</v>
      </c>
      <c r="C324" s="1" t="s">
        <v>159</v>
      </c>
      <c r="D324" s="279" t="n">
        <v>5.65256</v>
      </c>
      <c r="E324" s="15" t="n">
        <v>5.65256</v>
      </c>
      <c r="F324" s="50" t="n">
        <v>0</v>
      </c>
      <c r="G324" s="50" t="n">
        <v>0</v>
      </c>
      <c r="H324" s="50" t="n">
        <v>0</v>
      </c>
      <c r="I324" s="15" t="n">
        <v>0</v>
      </c>
      <c r="J324" s="1" t="n">
        <v>0</v>
      </c>
      <c r="K324" s="50" t="n">
        <v>0</v>
      </c>
      <c r="L324" s="15" t="n">
        <v>0</v>
      </c>
      <c r="M324" s="50" t="n">
        <v>0</v>
      </c>
      <c r="N324" s="50" t="n">
        <v>0</v>
      </c>
      <c r="O324" s="302" t="n">
        <v>0</v>
      </c>
      <c r="P324" s="50" t="n">
        <v>0</v>
      </c>
      <c r="Q324" s="50" t="n">
        <v>0</v>
      </c>
      <c r="R324" s="15" t="n">
        <v>0</v>
      </c>
      <c r="S324" s="303" t="n">
        <v>0</v>
      </c>
      <c r="T324" s="1" t="n">
        <v>0</v>
      </c>
      <c r="U324" s="1" t="n">
        <v>0</v>
      </c>
      <c r="V324" s="304"/>
      <c r="W324" s="50" t="n">
        <v>0</v>
      </c>
      <c r="X324" s="15" t="n">
        <v>0</v>
      </c>
      <c r="Y324" s="205" t="n">
        <v>5.65256</v>
      </c>
      <c r="Z324" s="106" t="n">
        <v>5.65256</v>
      </c>
      <c r="AA324" s="205" t="n">
        <v>0</v>
      </c>
      <c r="AB324" s="205"/>
      <c r="AC324" s="205" t="n">
        <v>0</v>
      </c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G324" s="305"/>
      <c r="BH324" s="305"/>
      <c r="BI324" s="305"/>
      <c r="BJ324" s="305"/>
      <c r="BK324" s="305"/>
      <c r="BL324" s="305"/>
      <c r="BM324" s="305"/>
      <c r="BN324" s="305"/>
      <c r="BO324" s="305"/>
      <c r="BP324" s="305"/>
      <c r="BQ324" s="305"/>
      <c r="BR324" s="305"/>
      <c r="BS324" s="305"/>
      <c r="BT324" s="305"/>
      <c r="BU324" s="305"/>
      <c r="BV324" s="305"/>
      <c r="BW324" s="305"/>
      <c r="BX324" s="305"/>
      <c r="BY324" s="305"/>
      <c r="BZ324" s="305"/>
      <c r="CA324" s="305"/>
      <c r="CB324" s="305"/>
      <c r="CC324" s="305"/>
      <c r="CD324" s="305"/>
      <c r="CE324" s="305"/>
      <c r="CF324" s="305"/>
      <c r="CG324" s="305"/>
      <c r="CH324" s="305"/>
      <c r="CI324" s="305"/>
    </row>
    <row r="325" customFormat="false" ht="12.75" hidden="false" customHeight="true" outlineLevel="0" collapsed="false">
      <c r="A325" s="81"/>
      <c r="B325" s="300" t="n">
        <v>170420</v>
      </c>
      <c r="C325" s="1" t="s">
        <v>519</v>
      </c>
      <c r="D325" s="279" t="n">
        <v>6.55</v>
      </c>
      <c r="E325" s="15" t="n">
        <v>6.55</v>
      </c>
      <c r="F325" s="50" t="n">
        <v>0</v>
      </c>
      <c r="G325" s="50" t="n">
        <v>0.10294</v>
      </c>
      <c r="H325" s="50" t="n">
        <v>48.54081</v>
      </c>
      <c r="I325" s="15" t="n">
        <v>48.64375</v>
      </c>
      <c r="J325" s="1" t="n">
        <v>0</v>
      </c>
      <c r="K325" s="50" t="n">
        <v>0</v>
      </c>
      <c r="L325" s="15" t="n">
        <v>0</v>
      </c>
      <c r="M325" s="50" t="n">
        <v>0</v>
      </c>
      <c r="N325" s="50" t="n">
        <v>0</v>
      </c>
      <c r="O325" s="302" t="n">
        <v>0</v>
      </c>
      <c r="P325" s="50" t="n">
        <v>0</v>
      </c>
      <c r="Q325" s="50" t="n">
        <v>0</v>
      </c>
      <c r="R325" s="15" t="n">
        <v>0</v>
      </c>
      <c r="S325" s="303" t="n">
        <v>0</v>
      </c>
      <c r="T325" s="1" t="n">
        <v>0</v>
      </c>
      <c r="U325" s="1" t="n">
        <v>0</v>
      </c>
      <c r="V325" s="304"/>
      <c r="W325" s="50" t="n">
        <v>0</v>
      </c>
      <c r="X325" s="15" t="n">
        <v>0</v>
      </c>
      <c r="Y325" s="205" t="n">
        <v>55.19375</v>
      </c>
      <c r="Z325" s="106" t="n">
        <v>55.19375</v>
      </c>
      <c r="AA325" s="205" t="n">
        <v>0</v>
      </c>
      <c r="AB325" s="205"/>
      <c r="AC325" s="205" t="n">
        <v>-7.105427357601E-015</v>
      </c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G325" s="305"/>
      <c r="BH325" s="305"/>
      <c r="BI325" s="305"/>
      <c r="BJ325" s="305"/>
      <c r="BK325" s="305"/>
      <c r="BL325" s="305"/>
      <c r="BM325" s="305"/>
      <c r="BN325" s="305"/>
      <c r="BO325" s="305"/>
      <c r="BP325" s="305"/>
      <c r="BQ325" s="305"/>
      <c r="BR325" s="305"/>
      <c r="BS325" s="305"/>
      <c r="BT325" s="305"/>
      <c r="BU325" s="305"/>
      <c r="BV325" s="305"/>
      <c r="BW325" s="305"/>
      <c r="BX325" s="305"/>
      <c r="BY325" s="305"/>
      <c r="BZ325" s="305"/>
      <c r="CA325" s="305"/>
      <c r="CB325" s="305"/>
      <c r="CC325" s="305"/>
      <c r="CD325" s="305"/>
      <c r="CE325" s="305"/>
      <c r="CF325" s="305"/>
      <c r="CG325" s="305"/>
      <c r="CH325" s="305"/>
      <c r="CI325" s="305"/>
    </row>
    <row r="326" customFormat="false" ht="12.75" hidden="false" customHeight="true" outlineLevel="0" collapsed="false">
      <c r="A326" s="81"/>
      <c r="B326" s="300" t="n">
        <v>170425</v>
      </c>
      <c r="C326" s="1" t="s">
        <v>529</v>
      </c>
      <c r="D326" s="279" t="n">
        <v>0</v>
      </c>
      <c r="E326" s="15" t="n">
        <v>0</v>
      </c>
      <c r="F326" s="50" t="n">
        <v>0</v>
      </c>
      <c r="G326" s="50" t="n">
        <v>0</v>
      </c>
      <c r="H326" s="50" t="n">
        <v>0</v>
      </c>
      <c r="I326" s="15" t="n">
        <v>0</v>
      </c>
      <c r="J326" s="1" t="n">
        <v>0</v>
      </c>
      <c r="K326" s="50" t="n">
        <v>0</v>
      </c>
      <c r="L326" s="15" t="n">
        <v>0</v>
      </c>
      <c r="M326" s="50" t="n">
        <v>0</v>
      </c>
      <c r="N326" s="50" t="n">
        <v>0</v>
      </c>
      <c r="O326" s="302" t="n">
        <v>0</v>
      </c>
      <c r="P326" s="50" t="n">
        <v>0</v>
      </c>
      <c r="Q326" s="50" t="n">
        <v>0</v>
      </c>
      <c r="R326" s="15" t="n">
        <v>0</v>
      </c>
      <c r="S326" s="303" t="n">
        <v>0</v>
      </c>
      <c r="T326" s="1" t="n">
        <v>0</v>
      </c>
      <c r="U326" s="1" t="n">
        <v>0</v>
      </c>
      <c r="V326" s="304"/>
      <c r="W326" s="50" t="n">
        <v>0</v>
      </c>
      <c r="X326" s="15" t="n">
        <v>0</v>
      </c>
      <c r="Y326" s="205" t="n">
        <v>0</v>
      </c>
      <c r="Z326" s="106" t="n">
        <v>0</v>
      </c>
      <c r="AA326" s="205" t="n">
        <v>0</v>
      </c>
      <c r="AB326" s="205"/>
      <c r="AC326" s="205" t="n">
        <v>0</v>
      </c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G326" s="305"/>
      <c r="BH326" s="305"/>
      <c r="BI326" s="305"/>
      <c r="BJ326" s="305"/>
      <c r="BK326" s="305"/>
      <c r="BL326" s="305"/>
      <c r="BM326" s="305"/>
      <c r="BN326" s="305"/>
      <c r="BO326" s="305"/>
      <c r="BP326" s="305"/>
      <c r="BQ326" s="305"/>
      <c r="BR326" s="305"/>
      <c r="BS326" s="305"/>
      <c r="BT326" s="305"/>
      <c r="BU326" s="305"/>
      <c r="BV326" s="305"/>
      <c r="BW326" s="305"/>
      <c r="BX326" s="305"/>
      <c r="BY326" s="305"/>
      <c r="BZ326" s="305"/>
      <c r="CA326" s="305"/>
      <c r="CB326" s="305"/>
      <c r="CC326" s="305"/>
      <c r="CD326" s="305"/>
      <c r="CE326" s="305"/>
      <c r="CF326" s="305"/>
      <c r="CG326" s="305"/>
      <c r="CH326" s="305"/>
      <c r="CI326" s="305"/>
    </row>
    <row r="327" customFormat="false" ht="12.75" hidden="false" customHeight="true" outlineLevel="0" collapsed="false">
      <c r="A327" s="81"/>
      <c r="B327" s="300" t="n">
        <v>170430</v>
      </c>
      <c r="C327" s="1" t="s">
        <v>530</v>
      </c>
      <c r="D327" s="279" t="n">
        <v>0</v>
      </c>
      <c r="E327" s="15" t="n">
        <v>0</v>
      </c>
      <c r="F327" s="50" t="n">
        <v>0</v>
      </c>
      <c r="G327" s="50" t="n">
        <v>55.17273</v>
      </c>
      <c r="H327" s="50" t="n">
        <v>0</v>
      </c>
      <c r="I327" s="15" t="n">
        <v>55.17273</v>
      </c>
      <c r="J327" s="1" t="n">
        <v>0</v>
      </c>
      <c r="K327" s="50" t="n">
        <v>0</v>
      </c>
      <c r="L327" s="15" t="n">
        <v>0</v>
      </c>
      <c r="M327" s="50" t="n">
        <v>0</v>
      </c>
      <c r="N327" s="50" t="n">
        <v>0</v>
      </c>
      <c r="O327" s="302" t="n">
        <v>0</v>
      </c>
      <c r="P327" s="50" t="n">
        <v>0</v>
      </c>
      <c r="Q327" s="50" t="n">
        <v>0</v>
      </c>
      <c r="R327" s="15" t="n">
        <v>0</v>
      </c>
      <c r="S327" s="303" t="n">
        <v>0</v>
      </c>
      <c r="T327" s="1" t="n">
        <v>0</v>
      </c>
      <c r="U327" s="1" t="n">
        <v>0</v>
      </c>
      <c r="V327" s="304"/>
      <c r="W327" s="50" t="n">
        <v>0</v>
      </c>
      <c r="X327" s="15" t="n">
        <v>0</v>
      </c>
      <c r="Y327" s="205" t="n">
        <v>55.17273</v>
      </c>
      <c r="Z327" s="106" t="n">
        <v>55.17273</v>
      </c>
      <c r="AA327" s="205" t="n">
        <v>0</v>
      </c>
      <c r="AB327" s="205"/>
      <c r="AC327" s="205" t="n">
        <v>0</v>
      </c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G327" s="305"/>
      <c r="BH327" s="305"/>
      <c r="BI327" s="305"/>
      <c r="BJ327" s="305"/>
      <c r="BK327" s="305"/>
      <c r="BL327" s="305"/>
      <c r="BM327" s="305"/>
      <c r="BN327" s="305"/>
      <c r="BO327" s="305"/>
      <c r="BP327" s="305"/>
      <c r="BQ327" s="305"/>
      <c r="BR327" s="305"/>
      <c r="BS327" s="305"/>
      <c r="BT327" s="305"/>
      <c r="BU327" s="305"/>
      <c r="BV327" s="305"/>
      <c r="BW327" s="305"/>
      <c r="BX327" s="305"/>
      <c r="BY327" s="305"/>
      <c r="BZ327" s="305"/>
      <c r="CA327" s="305"/>
      <c r="CB327" s="305"/>
      <c r="CC327" s="305"/>
      <c r="CD327" s="305"/>
      <c r="CE327" s="305"/>
      <c r="CF327" s="305"/>
      <c r="CG327" s="305"/>
      <c r="CH327" s="305"/>
      <c r="CI327" s="305"/>
    </row>
    <row r="328" customFormat="false" ht="12.75" hidden="false" customHeight="true" outlineLevel="0" collapsed="false">
      <c r="A328" s="81"/>
      <c r="B328" s="300" t="n">
        <v>170490</v>
      </c>
      <c r="C328" s="1" t="s">
        <v>354</v>
      </c>
      <c r="D328" s="279" t="n">
        <v>116.92906</v>
      </c>
      <c r="E328" s="15" t="n">
        <v>116.92906</v>
      </c>
      <c r="F328" s="50" t="n">
        <v>0</v>
      </c>
      <c r="G328" s="50" t="n">
        <v>0</v>
      </c>
      <c r="H328" s="50" t="n">
        <v>0</v>
      </c>
      <c r="I328" s="15" t="n">
        <v>0</v>
      </c>
      <c r="J328" s="1" t="n">
        <v>0</v>
      </c>
      <c r="K328" s="50" t="n">
        <v>0</v>
      </c>
      <c r="L328" s="15" t="n">
        <v>0</v>
      </c>
      <c r="M328" s="50" t="n">
        <v>0</v>
      </c>
      <c r="N328" s="50" t="n">
        <v>0</v>
      </c>
      <c r="O328" s="302" t="n">
        <v>0</v>
      </c>
      <c r="P328" s="50" t="n">
        <v>0</v>
      </c>
      <c r="Q328" s="50" t="n">
        <v>0</v>
      </c>
      <c r="R328" s="15" t="n">
        <v>0</v>
      </c>
      <c r="S328" s="303" t="n">
        <v>0</v>
      </c>
      <c r="T328" s="1" t="n">
        <v>0</v>
      </c>
      <c r="U328" s="1" t="n">
        <v>0</v>
      </c>
      <c r="V328" s="304"/>
      <c r="W328" s="50" t="n">
        <v>0</v>
      </c>
      <c r="X328" s="15" t="n">
        <v>0</v>
      </c>
      <c r="Y328" s="205" t="n">
        <v>116.92906</v>
      </c>
      <c r="Z328" s="106" t="n">
        <v>116.92906</v>
      </c>
      <c r="AA328" s="205" t="n">
        <v>0</v>
      </c>
      <c r="AB328" s="205"/>
      <c r="AC328" s="205" t="n">
        <v>0</v>
      </c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G328" s="305"/>
      <c r="BH328" s="305"/>
      <c r="BI328" s="305"/>
      <c r="BJ328" s="305"/>
      <c r="BK328" s="305"/>
      <c r="BL328" s="305"/>
      <c r="BM328" s="305"/>
      <c r="BN328" s="305"/>
      <c r="BO328" s="305"/>
      <c r="BP328" s="305"/>
      <c r="BQ328" s="305"/>
      <c r="BR328" s="305"/>
      <c r="BS328" s="305"/>
      <c r="BT328" s="305"/>
      <c r="BU328" s="305"/>
      <c r="BV328" s="305"/>
      <c r="BW328" s="305"/>
      <c r="BX328" s="305"/>
      <c r="BY328" s="305"/>
      <c r="BZ328" s="305"/>
      <c r="CA328" s="305"/>
      <c r="CB328" s="305"/>
      <c r="CC328" s="305"/>
      <c r="CD328" s="305"/>
      <c r="CE328" s="305"/>
      <c r="CF328" s="305"/>
      <c r="CG328" s="305"/>
      <c r="CH328" s="305"/>
      <c r="CI328" s="305"/>
    </row>
    <row r="329" customFormat="false" ht="12.75" hidden="false" customHeight="true" outlineLevel="0" collapsed="false">
      <c r="A329" s="81"/>
      <c r="B329" s="300" t="n">
        <v>1705</v>
      </c>
      <c r="C329" s="1" t="s">
        <v>154</v>
      </c>
      <c r="D329" s="279" t="n">
        <v>4034.07337</v>
      </c>
      <c r="E329" s="15" t="n">
        <v>4034.07337</v>
      </c>
      <c r="F329" s="50" t="n">
        <v>0</v>
      </c>
      <c r="G329" s="50" t="n">
        <v>0</v>
      </c>
      <c r="H329" s="50" t="n">
        <v>296.64033</v>
      </c>
      <c r="I329" s="15" t="n">
        <v>296.64033</v>
      </c>
      <c r="J329" s="1" t="n">
        <v>0</v>
      </c>
      <c r="K329" s="50" t="n">
        <v>0</v>
      </c>
      <c r="L329" s="15" t="n">
        <v>0</v>
      </c>
      <c r="M329" s="50" t="n">
        <v>0</v>
      </c>
      <c r="N329" s="50" t="n">
        <v>0</v>
      </c>
      <c r="O329" s="302" t="n">
        <v>0</v>
      </c>
      <c r="P329" s="50" t="n">
        <v>0</v>
      </c>
      <c r="Q329" s="50" t="n">
        <v>0</v>
      </c>
      <c r="R329" s="15" t="n">
        <v>0</v>
      </c>
      <c r="S329" s="303" t="n">
        <v>0</v>
      </c>
      <c r="T329" s="1" t="n">
        <v>0</v>
      </c>
      <c r="U329" s="1" t="n">
        <v>0</v>
      </c>
      <c r="V329" s="304"/>
      <c r="W329" s="50" t="n">
        <v>78.32526</v>
      </c>
      <c r="X329" s="15" t="n">
        <v>78.32526</v>
      </c>
      <c r="Y329" s="205" t="n">
        <v>4409.03896</v>
      </c>
      <c r="Z329" s="106" t="n">
        <v>4330.7137</v>
      </c>
      <c r="AA329" s="205" t="n">
        <v>78.32526</v>
      </c>
      <c r="AB329" s="205"/>
      <c r="AC329" s="205" t="n">
        <v>-3.83693077310454E-013</v>
      </c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G329" s="305"/>
      <c r="BH329" s="305"/>
      <c r="BI329" s="305"/>
      <c r="BJ329" s="305"/>
      <c r="BK329" s="305"/>
      <c r="BL329" s="305"/>
      <c r="BM329" s="305"/>
      <c r="BN329" s="305"/>
      <c r="BO329" s="305"/>
      <c r="BP329" s="305"/>
      <c r="BQ329" s="305"/>
      <c r="BR329" s="305"/>
      <c r="BS329" s="305"/>
      <c r="BT329" s="305"/>
      <c r="BU329" s="305"/>
      <c r="BV329" s="305"/>
      <c r="BW329" s="305"/>
      <c r="BX329" s="305"/>
      <c r="BY329" s="305"/>
      <c r="BZ329" s="305"/>
      <c r="CA329" s="305"/>
      <c r="CB329" s="305"/>
      <c r="CC329" s="305"/>
      <c r="CD329" s="305"/>
      <c r="CE329" s="305"/>
      <c r="CF329" s="305"/>
      <c r="CG329" s="305"/>
      <c r="CH329" s="305"/>
      <c r="CI329" s="305"/>
    </row>
    <row r="330" customFormat="false" ht="12.75" hidden="false" customHeight="true" outlineLevel="0" collapsed="false">
      <c r="A330" s="81"/>
      <c r="B330" s="300" t="n">
        <v>170505</v>
      </c>
      <c r="C330" s="1" t="s">
        <v>528</v>
      </c>
      <c r="D330" s="279" t="n">
        <v>2368.37618</v>
      </c>
      <c r="E330" s="15" t="n">
        <v>2368.37618</v>
      </c>
      <c r="F330" s="50" t="n">
        <v>0</v>
      </c>
      <c r="G330" s="50" t="n">
        <v>0</v>
      </c>
      <c r="H330" s="50" t="n">
        <v>364.05028</v>
      </c>
      <c r="I330" s="15" t="n">
        <v>364.05028</v>
      </c>
      <c r="J330" s="1" t="n">
        <v>0</v>
      </c>
      <c r="K330" s="50" t="n">
        <v>0</v>
      </c>
      <c r="L330" s="15" t="n">
        <v>0</v>
      </c>
      <c r="M330" s="50" t="n">
        <v>0</v>
      </c>
      <c r="N330" s="50" t="n">
        <v>0</v>
      </c>
      <c r="O330" s="302" t="n">
        <v>0</v>
      </c>
      <c r="P330" s="50" t="n">
        <v>0</v>
      </c>
      <c r="Q330" s="50" t="n">
        <v>0</v>
      </c>
      <c r="R330" s="15" t="n">
        <v>0</v>
      </c>
      <c r="S330" s="303" t="n">
        <v>0</v>
      </c>
      <c r="T330" s="1" t="n">
        <v>0</v>
      </c>
      <c r="U330" s="1" t="n">
        <v>0</v>
      </c>
      <c r="V330" s="304"/>
      <c r="W330" s="50" t="n">
        <v>456.04795</v>
      </c>
      <c r="X330" s="15" t="n">
        <v>456.04795</v>
      </c>
      <c r="Y330" s="205" t="n">
        <v>3188.47441</v>
      </c>
      <c r="Z330" s="106" t="n">
        <v>2732.42646</v>
      </c>
      <c r="AA330" s="205" t="n">
        <v>456.04795</v>
      </c>
      <c r="AB330" s="205"/>
      <c r="AC330" s="205" t="n">
        <v>0</v>
      </c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G330" s="305"/>
      <c r="BH330" s="305"/>
      <c r="BI330" s="305"/>
      <c r="BJ330" s="305"/>
      <c r="BK330" s="305"/>
      <c r="BL330" s="305"/>
      <c r="BM330" s="305"/>
      <c r="BN330" s="305"/>
      <c r="BO330" s="305"/>
      <c r="BP330" s="305"/>
      <c r="BQ330" s="305"/>
      <c r="BR330" s="305"/>
      <c r="BS330" s="305"/>
      <c r="BT330" s="305"/>
      <c r="BU330" s="305"/>
      <c r="BV330" s="305"/>
      <c r="BW330" s="305"/>
      <c r="BX330" s="305"/>
      <c r="BY330" s="305"/>
      <c r="BZ330" s="305"/>
      <c r="CA330" s="305"/>
      <c r="CB330" s="305"/>
      <c r="CC330" s="305"/>
      <c r="CD330" s="305"/>
      <c r="CE330" s="305"/>
      <c r="CF330" s="305"/>
      <c r="CG330" s="305"/>
      <c r="CH330" s="305"/>
      <c r="CI330" s="305"/>
    </row>
    <row r="331" customFormat="false" ht="12.75" hidden="false" customHeight="true" outlineLevel="0" collapsed="false">
      <c r="A331" s="81"/>
      <c r="B331" s="300" t="n">
        <v>170510</v>
      </c>
      <c r="C331" s="1" t="s">
        <v>158</v>
      </c>
      <c r="D331" s="279" t="n">
        <v>0</v>
      </c>
      <c r="E331" s="15" t="n">
        <v>0</v>
      </c>
      <c r="F331" s="50" t="n">
        <v>0</v>
      </c>
      <c r="G331" s="50" t="n">
        <v>0</v>
      </c>
      <c r="H331" s="50" t="n">
        <v>0</v>
      </c>
      <c r="I331" s="15" t="n">
        <v>0</v>
      </c>
      <c r="J331" s="1" t="n">
        <v>0</v>
      </c>
      <c r="K331" s="50" t="n">
        <v>0</v>
      </c>
      <c r="L331" s="15" t="n">
        <v>0</v>
      </c>
      <c r="M331" s="50" t="n">
        <v>0</v>
      </c>
      <c r="N331" s="50" t="n">
        <v>0</v>
      </c>
      <c r="O331" s="302" t="n">
        <v>0</v>
      </c>
      <c r="P331" s="50" t="n">
        <v>0</v>
      </c>
      <c r="Q331" s="50" t="n">
        <v>0</v>
      </c>
      <c r="R331" s="15" t="n">
        <v>0</v>
      </c>
      <c r="S331" s="303" t="n">
        <v>0</v>
      </c>
      <c r="T331" s="1" t="n">
        <v>0</v>
      </c>
      <c r="U331" s="1" t="n">
        <v>0</v>
      </c>
      <c r="V331" s="304"/>
      <c r="W331" s="50" t="n">
        <v>0</v>
      </c>
      <c r="X331" s="15" t="n">
        <v>0</v>
      </c>
      <c r="Y331" s="205" t="n">
        <v>0</v>
      </c>
      <c r="Z331" s="106" t="n">
        <v>0</v>
      </c>
      <c r="AA331" s="205" t="n">
        <v>0</v>
      </c>
      <c r="AB331" s="205"/>
      <c r="AC331" s="205" t="n">
        <v>0</v>
      </c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G331" s="305"/>
      <c r="BH331" s="305"/>
      <c r="BI331" s="305"/>
      <c r="BJ331" s="305"/>
      <c r="BK331" s="305"/>
      <c r="BL331" s="305"/>
      <c r="BM331" s="305"/>
      <c r="BN331" s="305"/>
      <c r="BO331" s="305"/>
      <c r="BP331" s="305"/>
      <c r="BQ331" s="305"/>
      <c r="BR331" s="305"/>
      <c r="BS331" s="305"/>
      <c r="BT331" s="305"/>
      <c r="BU331" s="305"/>
      <c r="BV331" s="305"/>
      <c r="BW331" s="305"/>
      <c r="BX331" s="305"/>
      <c r="BY331" s="305"/>
      <c r="BZ331" s="305"/>
      <c r="CA331" s="305"/>
      <c r="CB331" s="305"/>
      <c r="CC331" s="305"/>
      <c r="CD331" s="305"/>
      <c r="CE331" s="305"/>
      <c r="CF331" s="305"/>
      <c r="CG331" s="305"/>
      <c r="CH331" s="305"/>
      <c r="CI331" s="305"/>
    </row>
    <row r="332" customFormat="false" ht="12.75" hidden="false" customHeight="true" outlineLevel="0" collapsed="false">
      <c r="A332" s="81"/>
      <c r="B332" s="300" t="n">
        <v>170515</v>
      </c>
      <c r="C332" s="1" t="s">
        <v>159</v>
      </c>
      <c r="D332" s="279" t="n">
        <v>0</v>
      </c>
      <c r="E332" s="15" t="n">
        <v>0</v>
      </c>
      <c r="F332" s="50" t="n">
        <v>0</v>
      </c>
      <c r="G332" s="50" t="n">
        <v>0</v>
      </c>
      <c r="H332" s="50" t="n">
        <v>0</v>
      </c>
      <c r="I332" s="15" t="n">
        <v>0</v>
      </c>
      <c r="J332" s="1" t="n">
        <v>0</v>
      </c>
      <c r="K332" s="50" t="n">
        <v>0</v>
      </c>
      <c r="L332" s="15" t="n">
        <v>0</v>
      </c>
      <c r="M332" s="50" t="n">
        <v>0</v>
      </c>
      <c r="N332" s="50" t="n">
        <v>0</v>
      </c>
      <c r="O332" s="302" t="n">
        <v>0</v>
      </c>
      <c r="P332" s="50" t="n">
        <v>0</v>
      </c>
      <c r="Q332" s="50" t="n">
        <v>0</v>
      </c>
      <c r="R332" s="15" t="n">
        <v>0</v>
      </c>
      <c r="S332" s="303" t="n">
        <v>0</v>
      </c>
      <c r="T332" s="1" t="n">
        <v>0</v>
      </c>
      <c r="U332" s="1" t="n">
        <v>0</v>
      </c>
      <c r="V332" s="304"/>
      <c r="W332" s="50" t="n">
        <v>0</v>
      </c>
      <c r="X332" s="15" t="n">
        <v>0</v>
      </c>
      <c r="Y332" s="205" t="n">
        <v>0</v>
      </c>
      <c r="Z332" s="106" t="n">
        <v>0</v>
      </c>
      <c r="AA332" s="205" t="n">
        <v>0</v>
      </c>
      <c r="AB332" s="205"/>
      <c r="AC332" s="205" t="n">
        <v>0</v>
      </c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G332" s="305"/>
      <c r="BH332" s="305"/>
      <c r="BI332" s="305"/>
      <c r="BJ332" s="305"/>
      <c r="BK332" s="305"/>
      <c r="BL332" s="305"/>
      <c r="BM332" s="305"/>
      <c r="BN332" s="305"/>
      <c r="BO332" s="305"/>
      <c r="BP332" s="305"/>
      <c r="BQ332" s="305"/>
      <c r="BR332" s="305"/>
      <c r="BS332" s="305"/>
      <c r="BT332" s="305"/>
      <c r="BU332" s="305"/>
      <c r="BV332" s="305"/>
      <c r="BW332" s="305"/>
      <c r="BX332" s="305"/>
      <c r="BY332" s="305"/>
      <c r="BZ332" s="305"/>
      <c r="CA332" s="305"/>
      <c r="CB332" s="305"/>
      <c r="CC332" s="305"/>
      <c r="CD332" s="305"/>
      <c r="CE332" s="305"/>
      <c r="CF332" s="305"/>
      <c r="CG332" s="305"/>
      <c r="CH332" s="305"/>
      <c r="CI332" s="305"/>
    </row>
    <row r="333" customFormat="false" ht="12.75" hidden="false" customHeight="true" outlineLevel="0" collapsed="false">
      <c r="A333" s="81"/>
      <c r="B333" s="300" t="n">
        <v>170520</v>
      </c>
      <c r="C333" s="1" t="s">
        <v>519</v>
      </c>
      <c r="D333" s="279" t="n">
        <v>2930.452</v>
      </c>
      <c r="E333" s="15" t="n">
        <v>2930.452</v>
      </c>
      <c r="F333" s="50" t="n">
        <v>0</v>
      </c>
      <c r="G333" s="50" t="n">
        <v>0</v>
      </c>
      <c r="H333" s="50" t="n">
        <v>0</v>
      </c>
      <c r="I333" s="15" t="n">
        <v>0</v>
      </c>
      <c r="J333" s="1" t="n">
        <v>0</v>
      </c>
      <c r="K333" s="50" t="n">
        <v>0</v>
      </c>
      <c r="L333" s="15" t="n">
        <v>0</v>
      </c>
      <c r="M333" s="50" t="n">
        <v>0</v>
      </c>
      <c r="N333" s="50" t="n">
        <v>0</v>
      </c>
      <c r="O333" s="302" t="n">
        <v>0</v>
      </c>
      <c r="P333" s="50" t="n">
        <v>0</v>
      </c>
      <c r="Q333" s="50" t="n">
        <v>0</v>
      </c>
      <c r="R333" s="15" t="n">
        <v>0</v>
      </c>
      <c r="S333" s="303" t="n">
        <v>0</v>
      </c>
      <c r="T333" s="1" t="n">
        <v>0</v>
      </c>
      <c r="U333" s="1" t="n">
        <v>0</v>
      </c>
      <c r="V333" s="304"/>
      <c r="W333" s="50" t="n">
        <v>0</v>
      </c>
      <c r="X333" s="15" t="n">
        <v>0</v>
      </c>
      <c r="Y333" s="205" t="n">
        <v>2930.452</v>
      </c>
      <c r="Z333" s="106" t="n">
        <v>2930.452</v>
      </c>
      <c r="AA333" s="205" t="n">
        <v>0</v>
      </c>
      <c r="AB333" s="205"/>
      <c r="AC333" s="205" t="n">
        <v>0</v>
      </c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G333" s="305"/>
      <c r="BH333" s="305"/>
      <c r="BI333" s="305"/>
      <c r="BJ333" s="305"/>
      <c r="BK333" s="305"/>
      <c r="BL333" s="305"/>
      <c r="BM333" s="305"/>
      <c r="BN333" s="305"/>
      <c r="BO333" s="305"/>
      <c r="BP333" s="305"/>
      <c r="BQ333" s="305"/>
      <c r="BR333" s="305"/>
      <c r="BS333" s="305"/>
      <c r="BT333" s="305"/>
      <c r="BU333" s="305"/>
      <c r="BV333" s="305"/>
      <c r="BW333" s="305"/>
      <c r="BX333" s="305"/>
      <c r="BY333" s="305"/>
      <c r="BZ333" s="305"/>
      <c r="CA333" s="305"/>
      <c r="CB333" s="305"/>
      <c r="CC333" s="305"/>
      <c r="CD333" s="305"/>
      <c r="CE333" s="305"/>
      <c r="CF333" s="305"/>
      <c r="CG333" s="305"/>
      <c r="CH333" s="305"/>
      <c r="CI333" s="305"/>
    </row>
    <row r="334" customFormat="false" ht="12.75" hidden="false" customHeight="true" outlineLevel="0" collapsed="false">
      <c r="A334" s="81"/>
      <c r="B334" s="300" t="n">
        <v>170525</v>
      </c>
      <c r="C334" s="1" t="s">
        <v>529</v>
      </c>
      <c r="D334" s="279" t="n">
        <v>0</v>
      </c>
      <c r="E334" s="15" t="n">
        <v>0</v>
      </c>
      <c r="F334" s="50" t="n">
        <v>0</v>
      </c>
      <c r="G334" s="50" t="n">
        <v>0</v>
      </c>
      <c r="H334" s="50" t="n">
        <v>0</v>
      </c>
      <c r="I334" s="15" t="n">
        <v>0</v>
      </c>
      <c r="J334" s="1" t="n">
        <v>0</v>
      </c>
      <c r="K334" s="50" t="n">
        <v>0</v>
      </c>
      <c r="L334" s="15" t="n">
        <v>0</v>
      </c>
      <c r="M334" s="50" t="n">
        <v>0</v>
      </c>
      <c r="N334" s="50" t="n">
        <v>0</v>
      </c>
      <c r="O334" s="302" t="n">
        <v>0</v>
      </c>
      <c r="P334" s="50" t="n">
        <v>0</v>
      </c>
      <c r="Q334" s="50" t="n">
        <v>0</v>
      </c>
      <c r="R334" s="15" t="n">
        <v>0</v>
      </c>
      <c r="S334" s="303" t="n">
        <v>0</v>
      </c>
      <c r="T334" s="1" t="n">
        <v>0</v>
      </c>
      <c r="U334" s="1" t="n">
        <v>0</v>
      </c>
      <c r="V334" s="304"/>
      <c r="W334" s="50" t="n">
        <v>0</v>
      </c>
      <c r="X334" s="15" t="n">
        <v>0</v>
      </c>
      <c r="Y334" s="205" t="n">
        <v>0</v>
      </c>
      <c r="Z334" s="106" t="n">
        <v>0</v>
      </c>
      <c r="AA334" s="205" t="n">
        <v>0</v>
      </c>
      <c r="AB334" s="205"/>
      <c r="AC334" s="205" t="n">
        <v>0</v>
      </c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G334" s="305"/>
      <c r="BH334" s="305"/>
      <c r="BI334" s="305"/>
      <c r="BJ334" s="305"/>
      <c r="BK334" s="305"/>
      <c r="BL334" s="305"/>
      <c r="BM334" s="305"/>
      <c r="BN334" s="305"/>
      <c r="BO334" s="305"/>
      <c r="BP334" s="305"/>
      <c r="BQ334" s="305"/>
      <c r="BR334" s="305"/>
      <c r="BS334" s="305"/>
      <c r="BT334" s="305"/>
      <c r="BU334" s="305"/>
      <c r="BV334" s="305"/>
      <c r="BW334" s="305"/>
      <c r="BX334" s="305"/>
      <c r="BY334" s="305"/>
      <c r="BZ334" s="305"/>
      <c r="CA334" s="305"/>
      <c r="CB334" s="305"/>
      <c r="CC334" s="305"/>
      <c r="CD334" s="305"/>
      <c r="CE334" s="305"/>
      <c r="CF334" s="305"/>
      <c r="CG334" s="305"/>
      <c r="CH334" s="305"/>
      <c r="CI334" s="305"/>
    </row>
    <row r="335" customFormat="false" ht="12.75" hidden="false" customHeight="true" outlineLevel="0" collapsed="false">
      <c r="A335" s="81"/>
      <c r="B335" s="300" t="n">
        <v>170530</v>
      </c>
      <c r="C335" s="1" t="s">
        <v>530</v>
      </c>
      <c r="D335" s="279" t="n">
        <v>0</v>
      </c>
      <c r="E335" s="15" t="n">
        <v>0</v>
      </c>
      <c r="F335" s="50" t="n">
        <v>0</v>
      </c>
      <c r="G335" s="50" t="n">
        <v>0</v>
      </c>
      <c r="H335" s="50" t="n">
        <v>0</v>
      </c>
      <c r="I335" s="15" t="n">
        <v>0</v>
      </c>
      <c r="J335" s="1" t="n">
        <v>0</v>
      </c>
      <c r="K335" s="50" t="n">
        <v>0</v>
      </c>
      <c r="L335" s="15" t="n">
        <v>0</v>
      </c>
      <c r="M335" s="50" t="n">
        <v>0</v>
      </c>
      <c r="N335" s="50" t="n">
        <v>0</v>
      </c>
      <c r="O335" s="302" t="n">
        <v>0</v>
      </c>
      <c r="P335" s="50" t="n">
        <v>0</v>
      </c>
      <c r="Q335" s="50" t="n">
        <v>0</v>
      </c>
      <c r="R335" s="15" t="n">
        <v>0</v>
      </c>
      <c r="S335" s="303" t="n">
        <v>0</v>
      </c>
      <c r="T335" s="1" t="n">
        <v>0</v>
      </c>
      <c r="U335" s="1" t="n">
        <v>0</v>
      </c>
      <c r="V335" s="304"/>
      <c r="W335" s="50" t="n">
        <v>0</v>
      </c>
      <c r="X335" s="15" t="n">
        <v>0</v>
      </c>
      <c r="Y335" s="205" t="n">
        <v>0</v>
      </c>
      <c r="Z335" s="106" t="n">
        <v>0</v>
      </c>
      <c r="AA335" s="205" t="n">
        <v>0</v>
      </c>
      <c r="AB335" s="205"/>
      <c r="AC335" s="205" t="n">
        <v>0</v>
      </c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G335" s="305"/>
      <c r="BH335" s="305"/>
      <c r="BI335" s="305"/>
      <c r="BJ335" s="305"/>
      <c r="BK335" s="305"/>
      <c r="BL335" s="305"/>
      <c r="BM335" s="305"/>
      <c r="BN335" s="305"/>
      <c r="BO335" s="305"/>
      <c r="BP335" s="305"/>
      <c r="BQ335" s="305"/>
      <c r="BR335" s="305"/>
      <c r="BS335" s="305"/>
      <c r="BT335" s="305"/>
      <c r="BU335" s="305"/>
      <c r="BV335" s="305"/>
      <c r="BW335" s="305"/>
      <c r="BX335" s="305"/>
      <c r="BY335" s="305"/>
      <c r="BZ335" s="305"/>
      <c r="CA335" s="305"/>
      <c r="CB335" s="305"/>
      <c r="CC335" s="305"/>
      <c r="CD335" s="305"/>
      <c r="CE335" s="305"/>
      <c r="CF335" s="305"/>
      <c r="CG335" s="305"/>
      <c r="CH335" s="305"/>
      <c r="CI335" s="305"/>
    </row>
    <row r="336" customFormat="false" ht="12.75" hidden="false" customHeight="true" outlineLevel="0" collapsed="false">
      <c r="A336" s="81"/>
      <c r="B336" s="300" t="n">
        <v>170590</v>
      </c>
      <c r="C336" s="1" t="s">
        <v>354</v>
      </c>
      <c r="D336" s="279" t="n">
        <v>0</v>
      </c>
      <c r="E336" s="15" t="n">
        <v>0</v>
      </c>
      <c r="F336" s="50" t="n">
        <v>0</v>
      </c>
      <c r="G336" s="50" t="n">
        <v>0</v>
      </c>
      <c r="H336" s="50" t="n">
        <v>0</v>
      </c>
      <c r="I336" s="15" t="n">
        <v>0</v>
      </c>
      <c r="J336" s="1" t="n">
        <v>0</v>
      </c>
      <c r="K336" s="50" t="n">
        <v>0</v>
      </c>
      <c r="L336" s="15" t="n">
        <v>0</v>
      </c>
      <c r="M336" s="50" t="n">
        <v>0</v>
      </c>
      <c r="N336" s="50" t="n">
        <v>0</v>
      </c>
      <c r="O336" s="302" t="n">
        <v>0</v>
      </c>
      <c r="P336" s="50" t="n">
        <v>0</v>
      </c>
      <c r="Q336" s="50" t="n">
        <v>0</v>
      </c>
      <c r="R336" s="15" t="n">
        <v>0</v>
      </c>
      <c r="S336" s="303" t="n">
        <v>0</v>
      </c>
      <c r="T336" s="1" t="n">
        <v>0</v>
      </c>
      <c r="U336" s="1" t="n">
        <v>0</v>
      </c>
      <c r="V336" s="304"/>
      <c r="W336" s="50" t="n">
        <v>0</v>
      </c>
      <c r="X336" s="15" t="n">
        <v>0</v>
      </c>
      <c r="Y336" s="205" t="n">
        <v>0</v>
      </c>
      <c r="Z336" s="106" t="n">
        <v>0</v>
      </c>
      <c r="AA336" s="205" t="n">
        <v>0</v>
      </c>
      <c r="AB336" s="205"/>
      <c r="AC336" s="205" t="n">
        <v>0</v>
      </c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G336" s="305"/>
      <c r="BH336" s="305"/>
      <c r="BI336" s="305"/>
      <c r="BJ336" s="305"/>
      <c r="BK336" s="305"/>
      <c r="BL336" s="305"/>
      <c r="BM336" s="305"/>
      <c r="BN336" s="305"/>
      <c r="BO336" s="305"/>
      <c r="BP336" s="305"/>
      <c r="BQ336" s="305"/>
      <c r="BR336" s="305"/>
      <c r="BS336" s="305"/>
      <c r="BT336" s="305"/>
      <c r="BU336" s="305"/>
      <c r="BV336" s="305"/>
      <c r="BW336" s="305"/>
      <c r="BX336" s="305"/>
      <c r="BY336" s="305"/>
      <c r="BZ336" s="305"/>
      <c r="CA336" s="305"/>
      <c r="CB336" s="305"/>
      <c r="CC336" s="305"/>
      <c r="CD336" s="305"/>
      <c r="CE336" s="305"/>
      <c r="CF336" s="305"/>
      <c r="CG336" s="305"/>
      <c r="CH336" s="305"/>
      <c r="CI336" s="305"/>
    </row>
    <row r="337" customFormat="false" ht="12.75" hidden="false" customHeight="true" outlineLevel="0" collapsed="false">
      <c r="A337" s="81"/>
      <c r="B337" s="300" t="n">
        <v>170599</v>
      </c>
      <c r="C337" s="1" t="s">
        <v>531</v>
      </c>
      <c r="D337" s="279" t="n">
        <v>-1264.75481</v>
      </c>
      <c r="E337" s="15" t="n">
        <v>-1264.75481</v>
      </c>
      <c r="F337" s="50" t="n">
        <v>0</v>
      </c>
      <c r="G337" s="50" t="n">
        <v>0</v>
      </c>
      <c r="H337" s="50" t="n">
        <v>-67.40995</v>
      </c>
      <c r="I337" s="15" t="n">
        <v>-67.40995</v>
      </c>
      <c r="J337" s="1" t="n">
        <v>0</v>
      </c>
      <c r="K337" s="50" t="n">
        <v>0</v>
      </c>
      <c r="L337" s="15" t="n">
        <v>0</v>
      </c>
      <c r="M337" s="50" t="n">
        <v>0</v>
      </c>
      <c r="N337" s="50" t="n">
        <v>0</v>
      </c>
      <c r="O337" s="302" t="n">
        <v>0</v>
      </c>
      <c r="P337" s="50" t="n">
        <v>0</v>
      </c>
      <c r="Q337" s="50" t="n">
        <v>0</v>
      </c>
      <c r="R337" s="15" t="n">
        <v>0</v>
      </c>
      <c r="S337" s="303" t="n">
        <v>0</v>
      </c>
      <c r="T337" s="1" t="n">
        <v>0</v>
      </c>
      <c r="U337" s="1" t="n">
        <v>0</v>
      </c>
      <c r="V337" s="304"/>
      <c r="W337" s="50" t="n">
        <v>-377.72269</v>
      </c>
      <c r="X337" s="15" t="n">
        <v>-377.72269</v>
      </c>
      <c r="Y337" s="205" t="n">
        <v>-1709.88745</v>
      </c>
      <c r="Z337" s="106" t="n">
        <v>-1332.16476</v>
      </c>
      <c r="AA337" s="205" t="n">
        <v>-377.72269</v>
      </c>
      <c r="AB337" s="205"/>
      <c r="AC337" s="205" t="n">
        <v>0</v>
      </c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G337" s="305"/>
      <c r="BH337" s="305"/>
      <c r="BI337" s="305"/>
      <c r="BJ337" s="305"/>
      <c r="BK337" s="305"/>
      <c r="BL337" s="305"/>
      <c r="BM337" s="305"/>
      <c r="BN337" s="305"/>
      <c r="BO337" s="305"/>
      <c r="BP337" s="305"/>
      <c r="BQ337" s="305"/>
      <c r="BR337" s="305"/>
      <c r="BS337" s="305"/>
      <c r="BT337" s="305"/>
      <c r="BU337" s="305"/>
      <c r="BV337" s="305"/>
      <c r="BW337" s="305"/>
      <c r="BX337" s="305"/>
      <c r="BY337" s="305"/>
      <c r="BZ337" s="305"/>
      <c r="CA337" s="305"/>
      <c r="CB337" s="305"/>
      <c r="CC337" s="305"/>
      <c r="CD337" s="305"/>
      <c r="CE337" s="305"/>
      <c r="CF337" s="305"/>
      <c r="CG337" s="305"/>
      <c r="CH337" s="305"/>
      <c r="CI337" s="305"/>
    </row>
    <row r="338" customFormat="false" ht="12.75" hidden="false" customHeight="true" outlineLevel="0" collapsed="false">
      <c r="A338" s="81"/>
      <c r="B338" s="300" t="n">
        <v>1706</v>
      </c>
      <c r="C338" s="1" t="s">
        <v>155</v>
      </c>
      <c r="D338" s="279" t="n">
        <v>9844.27917</v>
      </c>
      <c r="E338" s="15" t="n">
        <v>9844.27917</v>
      </c>
      <c r="F338" s="50" t="n">
        <v>1645.43109</v>
      </c>
      <c r="G338" s="50" t="n">
        <v>3258.95883</v>
      </c>
      <c r="H338" s="50" t="n">
        <v>464.9113</v>
      </c>
      <c r="I338" s="15" t="n">
        <v>5369.30122</v>
      </c>
      <c r="J338" s="306" t="n">
        <v>155.01181</v>
      </c>
      <c r="K338" s="50" t="n">
        <v>543.23198</v>
      </c>
      <c r="L338" s="15" t="n">
        <v>698.24379</v>
      </c>
      <c r="M338" s="50" t="n">
        <v>2663.91125</v>
      </c>
      <c r="N338" s="50" t="n">
        <v>0</v>
      </c>
      <c r="O338" s="302" t="n">
        <v>0</v>
      </c>
      <c r="P338" s="50" t="n">
        <v>0</v>
      </c>
      <c r="Q338" s="50" t="n">
        <v>156.21877</v>
      </c>
      <c r="R338" s="15" t="n">
        <v>2820.13002</v>
      </c>
      <c r="S338" s="303" t="n">
        <v>0</v>
      </c>
      <c r="T338" s="306" t="n">
        <v>73.51087</v>
      </c>
      <c r="U338" s="1" t="n">
        <v>0</v>
      </c>
      <c r="V338" s="304"/>
      <c r="W338" s="50" t="n">
        <v>0</v>
      </c>
      <c r="X338" s="15" t="n">
        <v>73.51087</v>
      </c>
      <c r="Y338" s="205" t="n">
        <v>18805.46507</v>
      </c>
      <c r="Z338" s="106" t="n">
        <v>15213.58039</v>
      </c>
      <c r="AA338" s="205" t="n">
        <v>3591.88468</v>
      </c>
      <c r="AB338" s="205"/>
      <c r="AC338" s="205" t="n">
        <v>0</v>
      </c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G338" s="305"/>
      <c r="BH338" s="305"/>
      <c r="BI338" s="305"/>
      <c r="BJ338" s="305"/>
      <c r="BK338" s="305"/>
      <c r="BL338" s="305"/>
      <c r="BM338" s="305"/>
      <c r="BN338" s="305"/>
      <c r="BO338" s="305"/>
      <c r="BP338" s="305"/>
      <c r="BQ338" s="305"/>
      <c r="BR338" s="305"/>
      <c r="BS338" s="305"/>
      <c r="BT338" s="305"/>
      <c r="BU338" s="305"/>
      <c r="BV338" s="305"/>
      <c r="BW338" s="305"/>
      <c r="BX338" s="305"/>
      <c r="BY338" s="305"/>
      <c r="BZ338" s="305"/>
      <c r="CA338" s="305"/>
      <c r="CB338" s="305"/>
      <c r="CC338" s="305"/>
      <c r="CD338" s="305"/>
      <c r="CE338" s="305"/>
      <c r="CF338" s="305"/>
      <c r="CG338" s="305"/>
      <c r="CH338" s="305"/>
      <c r="CI338" s="305"/>
    </row>
    <row r="339" customFormat="false" ht="12.75" hidden="false" customHeight="true" outlineLevel="0" collapsed="false">
      <c r="A339" s="81"/>
      <c r="B339" s="300" t="n">
        <v>170605</v>
      </c>
      <c r="C339" s="1" t="s">
        <v>513</v>
      </c>
      <c r="D339" s="279" t="n">
        <v>6463.9971</v>
      </c>
      <c r="E339" s="15" t="n">
        <v>6463.9971</v>
      </c>
      <c r="F339" s="50" t="n">
        <v>0</v>
      </c>
      <c r="G339" s="50" t="n">
        <v>389.85323</v>
      </c>
      <c r="H339" s="50" t="n">
        <v>93.56</v>
      </c>
      <c r="I339" s="15" t="n">
        <v>483.41323</v>
      </c>
      <c r="J339" s="306" t="n">
        <v>155.01181</v>
      </c>
      <c r="K339" s="50" t="n">
        <v>543.23198</v>
      </c>
      <c r="L339" s="15" t="n">
        <v>698.24379</v>
      </c>
      <c r="M339" s="50" t="n">
        <v>1998.4772</v>
      </c>
      <c r="N339" s="50" t="n">
        <v>0</v>
      </c>
      <c r="O339" s="302" t="n">
        <v>0</v>
      </c>
      <c r="P339" s="50" t="n">
        <v>0</v>
      </c>
      <c r="Q339" s="50" t="n">
        <v>156.21877</v>
      </c>
      <c r="R339" s="15" t="n">
        <v>2154.69597</v>
      </c>
      <c r="S339" s="303" t="n">
        <v>0</v>
      </c>
      <c r="T339" s="1" t="n">
        <v>0</v>
      </c>
      <c r="U339" s="1" t="n">
        <v>0</v>
      </c>
      <c r="V339" s="304"/>
      <c r="W339" s="50" t="n">
        <v>0</v>
      </c>
      <c r="X339" s="15" t="n">
        <v>0</v>
      </c>
      <c r="Y339" s="205" t="n">
        <v>9800.35009</v>
      </c>
      <c r="Z339" s="106" t="n">
        <v>6947.41033</v>
      </c>
      <c r="AA339" s="205" t="n">
        <v>2852.93976</v>
      </c>
      <c r="AB339" s="205"/>
      <c r="AC339" s="205" t="n">
        <v>0</v>
      </c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G339" s="305"/>
      <c r="BH339" s="305"/>
      <c r="BI339" s="305"/>
      <c r="BJ339" s="305"/>
      <c r="BK339" s="305"/>
      <c r="BL339" s="305"/>
      <c r="BM339" s="305"/>
      <c r="BN339" s="305"/>
      <c r="BO339" s="305"/>
      <c r="BP339" s="305"/>
      <c r="BQ339" s="305"/>
      <c r="BR339" s="305"/>
      <c r="BS339" s="305"/>
      <c r="BT339" s="305"/>
      <c r="BU339" s="305"/>
      <c r="BV339" s="305"/>
      <c r="BW339" s="305"/>
      <c r="BX339" s="305"/>
      <c r="BY339" s="305"/>
      <c r="BZ339" s="305"/>
      <c r="CA339" s="305"/>
      <c r="CB339" s="305"/>
      <c r="CC339" s="305"/>
      <c r="CD339" s="305"/>
      <c r="CE339" s="305"/>
      <c r="CF339" s="305"/>
      <c r="CG339" s="305"/>
      <c r="CH339" s="305"/>
      <c r="CI339" s="305"/>
    </row>
    <row r="340" customFormat="false" ht="12.75" hidden="false" customHeight="true" outlineLevel="0" collapsed="false">
      <c r="A340" s="81"/>
      <c r="B340" s="300" t="n">
        <v>170610</v>
      </c>
      <c r="C340" s="1" t="s">
        <v>157</v>
      </c>
      <c r="D340" s="279" t="n">
        <v>6801.56882</v>
      </c>
      <c r="E340" s="15" t="n">
        <v>6801.56882</v>
      </c>
      <c r="F340" s="50" t="n">
        <v>1980.57436</v>
      </c>
      <c r="G340" s="50" t="n">
        <v>3076.78689</v>
      </c>
      <c r="H340" s="50" t="n">
        <v>532.11633</v>
      </c>
      <c r="I340" s="15" t="n">
        <v>5589.47758</v>
      </c>
      <c r="J340" s="306" t="n">
        <v>0</v>
      </c>
      <c r="K340" s="50" t="n">
        <v>0</v>
      </c>
      <c r="L340" s="15" t="n">
        <v>0</v>
      </c>
      <c r="M340" s="50" t="n">
        <v>977.58731</v>
      </c>
      <c r="N340" s="50" t="n">
        <v>0</v>
      </c>
      <c r="O340" s="302" t="n">
        <v>0</v>
      </c>
      <c r="P340" s="50" t="n">
        <v>0</v>
      </c>
      <c r="Q340" s="50" t="n">
        <v>0</v>
      </c>
      <c r="R340" s="15" t="n">
        <v>977.58731</v>
      </c>
      <c r="S340" s="303" t="n">
        <v>0</v>
      </c>
      <c r="T340" s="306" t="n">
        <v>175.21277</v>
      </c>
      <c r="U340" s="1" t="n">
        <v>0</v>
      </c>
      <c r="V340" s="304"/>
      <c r="W340" s="50" t="n">
        <v>0</v>
      </c>
      <c r="X340" s="15" t="n">
        <v>175.21277</v>
      </c>
      <c r="Y340" s="205" t="n">
        <v>13543.84648</v>
      </c>
      <c r="Z340" s="106" t="n">
        <v>12391.0464</v>
      </c>
      <c r="AA340" s="205" t="n">
        <v>1152.80008</v>
      </c>
      <c r="AB340" s="205"/>
      <c r="AC340" s="205" t="n">
        <v>-2.72848410531878E-012</v>
      </c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G340" s="305"/>
      <c r="BH340" s="305"/>
      <c r="BI340" s="305"/>
      <c r="BJ340" s="305"/>
      <c r="BK340" s="305"/>
      <c r="BL340" s="305"/>
      <c r="BM340" s="305"/>
      <c r="BN340" s="305"/>
      <c r="BO340" s="305"/>
      <c r="BP340" s="305"/>
      <c r="BQ340" s="305"/>
      <c r="BR340" s="305"/>
      <c r="BS340" s="305"/>
      <c r="BT340" s="305"/>
      <c r="BU340" s="305"/>
      <c r="BV340" s="305"/>
      <c r="BW340" s="305"/>
      <c r="BX340" s="305"/>
      <c r="BY340" s="305"/>
      <c r="BZ340" s="305"/>
      <c r="CA340" s="305"/>
      <c r="CB340" s="305"/>
      <c r="CC340" s="305"/>
      <c r="CD340" s="305"/>
      <c r="CE340" s="305"/>
      <c r="CF340" s="305"/>
      <c r="CG340" s="305"/>
      <c r="CH340" s="305"/>
      <c r="CI340" s="305"/>
    </row>
    <row r="341" customFormat="false" ht="12.75" hidden="false" customHeight="true" outlineLevel="0" collapsed="false">
      <c r="A341" s="81"/>
      <c r="B341" s="300" t="n">
        <v>170615</v>
      </c>
      <c r="C341" s="1" t="s">
        <v>532</v>
      </c>
      <c r="D341" s="279" t="n">
        <v>0</v>
      </c>
      <c r="E341" s="15" t="n">
        <v>0</v>
      </c>
      <c r="F341" s="50" t="n">
        <v>0</v>
      </c>
      <c r="G341" s="50" t="n">
        <v>0</v>
      </c>
      <c r="H341" s="50" t="n">
        <v>0</v>
      </c>
      <c r="I341" s="15" t="n">
        <v>0</v>
      </c>
      <c r="J341" s="1" t="n">
        <v>0</v>
      </c>
      <c r="K341" s="50" t="n">
        <v>0</v>
      </c>
      <c r="L341" s="15" t="n">
        <v>0</v>
      </c>
      <c r="M341" s="50" t="n">
        <v>0</v>
      </c>
      <c r="N341" s="50" t="n">
        <v>0</v>
      </c>
      <c r="O341" s="302" t="n">
        <v>0</v>
      </c>
      <c r="P341" s="50" t="n">
        <v>0</v>
      </c>
      <c r="Q341" s="50" t="n">
        <v>0</v>
      </c>
      <c r="R341" s="15" t="n">
        <v>0</v>
      </c>
      <c r="S341" s="303" t="n">
        <v>0</v>
      </c>
      <c r="T341" s="1" t="n">
        <v>0</v>
      </c>
      <c r="U341" s="1" t="n">
        <v>0</v>
      </c>
      <c r="V341" s="304"/>
      <c r="W341" s="50" t="n">
        <v>0</v>
      </c>
      <c r="X341" s="15" t="n">
        <v>0</v>
      </c>
      <c r="Y341" s="205" t="n">
        <v>0</v>
      </c>
      <c r="Z341" s="106" t="n">
        <v>0</v>
      </c>
      <c r="AA341" s="205" t="n">
        <v>0</v>
      </c>
      <c r="AB341" s="205"/>
      <c r="AC341" s="205" t="n">
        <v>0</v>
      </c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G341" s="305"/>
      <c r="BH341" s="305"/>
      <c r="BI341" s="305"/>
      <c r="BJ341" s="305"/>
      <c r="BK341" s="305"/>
      <c r="BL341" s="305"/>
      <c r="BM341" s="305"/>
      <c r="BN341" s="305"/>
      <c r="BO341" s="305"/>
      <c r="BP341" s="305"/>
      <c r="BQ341" s="305"/>
      <c r="BR341" s="305"/>
      <c r="BS341" s="305"/>
      <c r="BT341" s="305"/>
      <c r="BU341" s="305"/>
      <c r="BV341" s="305"/>
      <c r="BW341" s="305"/>
      <c r="BX341" s="305"/>
      <c r="BY341" s="305"/>
      <c r="BZ341" s="305"/>
      <c r="CA341" s="305"/>
      <c r="CB341" s="305"/>
      <c r="CC341" s="305"/>
      <c r="CD341" s="305"/>
      <c r="CE341" s="305"/>
      <c r="CF341" s="305"/>
      <c r="CG341" s="305"/>
      <c r="CH341" s="305"/>
      <c r="CI341" s="305"/>
    </row>
    <row r="342" customFormat="false" ht="12.75" hidden="false" customHeight="true" outlineLevel="0" collapsed="false">
      <c r="A342" s="81"/>
      <c r="B342" s="300" t="n">
        <v>170620</v>
      </c>
      <c r="C342" s="1" t="s">
        <v>533</v>
      </c>
      <c r="D342" s="279" t="n">
        <v>0</v>
      </c>
      <c r="E342" s="15" t="n">
        <v>0</v>
      </c>
      <c r="F342" s="50" t="n">
        <v>0</v>
      </c>
      <c r="G342" s="50" t="n">
        <v>0</v>
      </c>
      <c r="H342" s="50" t="n">
        <v>0</v>
      </c>
      <c r="I342" s="15" t="n">
        <v>0</v>
      </c>
      <c r="J342" s="1" t="n">
        <v>0</v>
      </c>
      <c r="K342" s="50" t="n">
        <v>0</v>
      </c>
      <c r="L342" s="15" t="n">
        <v>0</v>
      </c>
      <c r="M342" s="50" t="n">
        <v>0</v>
      </c>
      <c r="N342" s="50" t="n">
        <v>0</v>
      </c>
      <c r="O342" s="302" t="n">
        <v>0</v>
      </c>
      <c r="P342" s="50" t="n">
        <v>0</v>
      </c>
      <c r="Q342" s="50" t="n">
        <v>0</v>
      </c>
      <c r="R342" s="15" t="n">
        <v>0</v>
      </c>
      <c r="S342" s="303" t="n">
        <v>0</v>
      </c>
      <c r="T342" s="1" t="n">
        <v>0</v>
      </c>
      <c r="U342" s="1" t="n">
        <v>0</v>
      </c>
      <c r="V342" s="304"/>
      <c r="W342" s="50" t="n">
        <v>0</v>
      </c>
      <c r="X342" s="15" t="n">
        <v>0</v>
      </c>
      <c r="Y342" s="205" t="n">
        <v>0</v>
      </c>
      <c r="Z342" s="106" t="n">
        <v>0</v>
      </c>
      <c r="AA342" s="205" t="n">
        <v>0</v>
      </c>
      <c r="AB342" s="205"/>
      <c r="AC342" s="205" t="n">
        <v>0</v>
      </c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G342" s="305"/>
      <c r="BH342" s="305"/>
      <c r="BI342" s="305"/>
      <c r="BJ342" s="305"/>
      <c r="BK342" s="305"/>
      <c r="BL342" s="305"/>
      <c r="BM342" s="305"/>
      <c r="BN342" s="305"/>
      <c r="BO342" s="305"/>
      <c r="BP342" s="305"/>
      <c r="BQ342" s="305"/>
      <c r="BR342" s="305"/>
      <c r="BS342" s="305"/>
      <c r="BT342" s="305"/>
      <c r="BU342" s="305"/>
      <c r="BV342" s="305"/>
      <c r="BW342" s="305"/>
      <c r="BX342" s="305"/>
      <c r="BY342" s="305"/>
      <c r="BZ342" s="305"/>
      <c r="CA342" s="305"/>
      <c r="CB342" s="305"/>
      <c r="CC342" s="305"/>
      <c r="CD342" s="305"/>
      <c r="CE342" s="305"/>
      <c r="CF342" s="305"/>
      <c r="CG342" s="305"/>
      <c r="CH342" s="305"/>
      <c r="CI342" s="305"/>
    </row>
    <row r="343" customFormat="false" ht="12.75" hidden="false" customHeight="true" outlineLevel="0" collapsed="false">
      <c r="A343" s="81"/>
      <c r="B343" s="300" t="n">
        <v>170690</v>
      </c>
      <c r="C343" s="1" t="s">
        <v>354</v>
      </c>
      <c r="D343" s="279" t="n">
        <v>0</v>
      </c>
      <c r="E343" s="15" t="n">
        <v>0</v>
      </c>
      <c r="F343" s="50" t="n">
        <v>0</v>
      </c>
      <c r="G343" s="50" t="n">
        <v>0.001</v>
      </c>
      <c r="H343" s="50" t="n">
        <v>0</v>
      </c>
      <c r="I343" s="15" t="n">
        <v>0.001</v>
      </c>
      <c r="J343" s="1" t="n">
        <v>0</v>
      </c>
      <c r="K343" s="50" t="n">
        <v>0</v>
      </c>
      <c r="L343" s="15" t="n">
        <v>0</v>
      </c>
      <c r="M343" s="50" t="n">
        <v>0</v>
      </c>
      <c r="N343" s="50" t="n">
        <v>0</v>
      </c>
      <c r="O343" s="302" t="n">
        <v>0</v>
      </c>
      <c r="P343" s="50" t="n">
        <v>0</v>
      </c>
      <c r="Q343" s="50" t="n">
        <v>0</v>
      </c>
      <c r="R343" s="15" t="n">
        <v>0</v>
      </c>
      <c r="S343" s="303" t="n">
        <v>0</v>
      </c>
      <c r="T343" s="1" t="n">
        <v>0</v>
      </c>
      <c r="U343" s="1" t="n">
        <v>0.566</v>
      </c>
      <c r="V343" s="304"/>
      <c r="W343" s="50" t="n">
        <v>0</v>
      </c>
      <c r="X343" s="15" t="n">
        <v>0.566</v>
      </c>
      <c r="Y343" s="205" t="n">
        <v>0.567</v>
      </c>
      <c r="Z343" s="106" t="n">
        <v>0.001</v>
      </c>
      <c r="AA343" s="205" t="n">
        <v>0.566</v>
      </c>
      <c r="AB343" s="205"/>
      <c r="AC343" s="205" t="n">
        <v>0</v>
      </c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G343" s="305"/>
      <c r="BH343" s="305"/>
      <c r="BI343" s="305"/>
      <c r="BJ343" s="305"/>
      <c r="BK343" s="305"/>
      <c r="BL343" s="305"/>
      <c r="BM343" s="305"/>
      <c r="BN343" s="305"/>
      <c r="BO343" s="305"/>
      <c r="BP343" s="305"/>
      <c r="BQ343" s="305"/>
      <c r="BR343" s="305"/>
      <c r="BS343" s="305"/>
      <c r="BT343" s="305"/>
      <c r="BU343" s="305"/>
      <c r="BV343" s="305"/>
      <c r="BW343" s="305"/>
      <c r="BX343" s="305"/>
      <c r="BY343" s="305"/>
      <c r="BZ343" s="305"/>
      <c r="CA343" s="305"/>
      <c r="CB343" s="305"/>
      <c r="CC343" s="305"/>
      <c r="CD343" s="305"/>
      <c r="CE343" s="305"/>
      <c r="CF343" s="305"/>
      <c r="CG343" s="305"/>
      <c r="CH343" s="305"/>
      <c r="CI343" s="305"/>
    </row>
    <row r="344" customFormat="false" ht="12.75" hidden="false" customHeight="true" outlineLevel="0" collapsed="false">
      <c r="A344" s="81"/>
      <c r="B344" s="300" t="n">
        <v>170699</v>
      </c>
      <c r="C344" s="1" t="s">
        <v>534</v>
      </c>
      <c r="D344" s="279" t="n">
        <v>-3421.28675</v>
      </c>
      <c r="E344" s="15" t="n">
        <v>-3421.28675</v>
      </c>
      <c r="F344" s="50" t="n">
        <v>-335.14327</v>
      </c>
      <c r="G344" s="50" t="n">
        <v>-207.68229</v>
      </c>
      <c r="H344" s="50" t="n">
        <v>-160.76503</v>
      </c>
      <c r="I344" s="15" t="n">
        <v>-703.59059</v>
      </c>
      <c r="J344" s="306" t="n">
        <v>0</v>
      </c>
      <c r="K344" s="50" t="n">
        <v>0</v>
      </c>
      <c r="L344" s="15" t="n">
        <v>0</v>
      </c>
      <c r="M344" s="50" t="n">
        <v>-312.15326</v>
      </c>
      <c r="N344" s="50" t="n">
        <v>0</v>
      </c>
      <c r="O344" s="302" t="n">
        <v>0</v>
      </c>
      <c r="P344" s="50" t="n">
        <v>0</v>
      </c>
      <c r="Q344" s="50" t="n">
        <v>0</v>
      </c>
      <c r="R344" s="15" t="n">
        <v>-312.15326</v>
      </c>
      <c r="S344" s="303" t="n">
        <v>0</v>
      </c>
      <c r="T344" s="306" t="n">
        <v>-101.7019</v>
      </c>
      <c r="U344" s="1" t="n">
        <v>-0.566</v>
      </c>
      <c r="V344" s="304"/>
      <c r="W344" s="50" t="n">
        <v>0</v>
      </c>
      <c r="X344" s="15" t="n">
        <v>-102.2679</v>
      </c>
      <c r="Y344" s="205" t="n">
        <v>-4539.2985</v>
      </c>
      <c r="Z344" s="106" t="n">
        <v>-4124.87734</v>
      </c>
      <c r="AA344" s="205" t="n">
        <v>-414.42116</v>
      </c>
      <c r="AB344" s="205"/>
      <c r="AC344" s="205" t="n">
        <v>0</v>
      </c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G344" s="305"/>
      <c r="BH344" s="305"/>
      <c r="BI344" s="305"/>
      <c r="BJ344" s="305"/>
      <c r="BK344" s="305"/>
      <c r="BL344" s="305"/>
      <c r="BM344" s="305"/>
      <c r="BN344" s="305"/>
      <c r="BO344" s="305"/>
      <c r="BP344" s="305"/>
      <c r="BQ344" s="305"/>
      <c r="BR344" s="305"/>
      <c r="BS344" s="305"/>
      <c r="BT344" s="305"/>
      <c r="BU344" s="305"/>
      <c r="BV344" s="305"/>
      <c r="BW344" s="305"/>
      <c r="BX344" s="305"/>
      <c r="BY344" s="305"/>
      <c r="BZ344" s="305"/>
      <c r="CA344" s="305"/>
      <c r="CB344" s="305"/>
      <c r="CC344" s="305"/>
      <c r="CD344" s="305"/>
      <c r="CE344" s="305"/>
      <c r="CF344" s="305"/>
      <c r="CG344" s="305"/>
      <c r="CH344" s="305"/>
      <c r="CI344" s="305"/>
    </row>
    <row r="345" customFormat="false" ht="12.75" hidden="false" customHeight="true" outlineLevel="0" collapsed="false">
      <c r="A345" s="81"/>
      <c r="B345" s="300" t="n">
        <v>1799</v>
      </c>
      <c r="C345" s="1" t="s">
        <v>156</v>
      </c>
      <c r="D345" s="279" t="n">
        <v>-45732.63834</v>
      </c>
      <c r="E345" s="15" t="n">
        <v>-45732.63834</v>
      </c>
      <c r="F345" s="50" t="n">
        <v>-1253.65679</v>
      </c>
      <c r="G345" s="50" t="n">
        <v>-9798.25015</v>
      </c>
      <c r="H345" s="50" t="n">
        <v>-6817.13497</v>
      </c>
      <c r="I345" s="15" t="n">
        <v>-17869.04191</v>
      </c>
      <c r="J345" s="306" t="n">
        <v>-2276.08163</v>
      </c>
      <c r="K345" s="50" t="n">
        <v>-1723.84077</v>
      </c>
      <c r="L345" s="15" t="n">
        <v>-3999.9224</v>
      </c>
      <c r="M345" s="50" t="n">
        <v>-3172.30863</v>
      </c>
      <c r="N345" s="50" t="n">
        <v>0</v>
      </c>
      <c r="O345" s="302" t="n">
        <v>-302.54659</v>
      </c>
      <c r="P345" s="50" t="n">
        <v>0</v>
      </c>
      <c r="Q345" s="50" t="n">
        <v>-484.30567</v>
      </c>
      <c r="R345" s="15" t="n">
        <v>-3959.16089</v>
      </c>
      <c r="S345" s="303" t="n">
        <v>-299.64474</v>
      </c>
      <c r="T345" s="306" t="n">
        <v>-76.89714</v>
      </c>
      <c r="U345" s="1" t="n">
        <v>0</v>
      </c>
      <c r="V345" s="304"/>
      <c r="W345" s="50" t="n">
        <v>-825.92816</v>
      </c>
      <c r="X345" s="15" t="n">
        <v>-1202.47004</v>
      </c>
      <c r="Y345" s="205" t="n">
        <v>-72763.23358</v>
      </c>
      <c r="Z345" s="106" t="n">
        <v>-63601.68025</v>
      </c>
      <c r="AA345" s="205" t="n">
        <v>-9161.55333</v>
      </c>
      <c r="AB345" s="205"/>
      <c r="AC345" s="205" t="n">
        <v>0</v>
      </c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G345" s="305"/>
      <c r="BH345" s="305"/>
      <c r="BI345" s="305"/>
      <c r="BJ345" s="305"/>
      <c r="BK345" s="305"/>
      <c r="BL345" s="305"/>
      <c r="BM345" s="305"/>
      <c r="BN345" s="305"/>
      <c r="BO345" s="305"/>
      <c r="BP345" s="305"/>
      <c r="BQ345" s="305"/>
      <c r="BR345" s="305"/>
      <c r="BS345" s="305"/>
      <c r="BT345" s="305"/>
      <c r="BU345" s="305"/>
      <c r="BV345" s="305"/>
      <c r="BW345" s="305"/>
      <c r="BX345" s="305"/>
      <c r="BY345" s="305"/>
      <c r="BZ345" s="305"/>
      <c r="CA345" s="305"/>
      <c r="CB345" s="305"/>
      <c r="CC345" s="305"/>
      <c r="CD345" s="305"/>
      <c r="CE345" s="305"/>
      <c r="CF345" s="305"/>
      <c r="CG345" s="305"/>
      <c r="CH345" s="305"/>
      <c r="CI345" s="305"/>
    </row>
    <row r="346" customFormat="false" ht="12.75" hidden="false" customHeight="true" outlineLevel="0" collapsed="false">
      <c r="A346" s="81"/>
      <c r="B346" s="300" t="n">
        <v>179910</v>
      </c>
      <c r="C346" s="1" t="s">
        <v>535</v>
      </c>
      <c r="D346" s="279" t="n">
        <v>-39409.12818</v>
      </c>
      <c r="E346" s="15" t="n">
        <v>-39409.12818</v>
      </c>
      <c r="F346" s="50" t="n">
        <v>-1253.65679</v>
      </c>
      <c r="G346" s="50" t="n">
        <v>-9434.75637</v>
      </c>
      <c r="H346" s="50" t="n">
        <v>-252.94897</v>
      </c>
      <c r="I346" s="15" t="n">
        <v>-10941.36213</v>
      </c>
      <c r="J346" s="306" t="n">
        <v>-854.0422</v>
      </c>
      <c r="K346" s="50" t="n">
        <v>-455.11384</v>
      </c>
      <c r="L346" s="15" t="n">
        <v>-1309.15604</v>
      </c>
      <c r="M346" s="50" t="n">
        <v>-3172.30863</v>
      </c>
      <c r="N346" s="50" t="n">
        <v>0</v>
      </c>
      <c r="O346" s="302" t="n">
        <v>-302.54659</v>
      </c>
      <c r="P346" s="50" t="n">
        <v>0</v>
      </c>
      <c r="Q346" s="50" t="n">
        <v>-484.30567</v>
      </c>
      <c r="R346" s="15" t="n">
        <v>-3959.16089</v>
      </c>
      <c r="S346" s="303" t="n">
        <v>-299.64474</v>
      </c>
      <c r="T346" s="306" t="n">
        <v>-76.89714</v>
      </c>
      <c r="U346" s="1" t="n">
        <v>0</v>
      </c>
      <c r="V346" s="304"/>
      <c r="W346" s="50" t="n">
        <v>-825.92816</v>
      </c>
      <c r="X346" s="15" t="n">
        <v>-1202.47004</v>
      </c>
      <c r="Y346" s="205" t="n">
        <v>-56821.27728</v>
      </c>
      <c r="Z346" s="106" t="n">
        <v>-50350.49031</v>
      </c>
      <c r="AA346" s="205" t="n">
        <v>-6470.78697</v>
      </c>
      <c r="AB346" s="205"/>
      <c r="AC346" s="205" t="n">
        <v>-8.18545231595635E-012</v>
      </c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G346" s="305"/>
      <c r="BH346" s="305"/>
      <c r="BI346" s="305"/>
      <c r="BJ346" s="305"/>
      <c r="BK346" s="305"/>
      <c r="BL346" s="305"/>
      <c r="BM346" s="305"/>
      <c r="BN346" s="305"/>
      <c r="BO346" s="305"/>
      <c r="BP346" s="305"/>
      <c r="BQ346" s="305"/>
      <c r="BR346" s="305"/>
      <c r="BS346" s="305"/>
      <c r="BT346" s="305"/>
      <c r="BU346" s="305"/>
      <c r="BV346" s="305"/>
      <c r="BW346" s="305"/>
      <c r="BX346" s="305"/>
      <c r="BY346" s="305"/>
      <c r="BZ346" s="305"/>
      <c r="CA346" s="305"/>
      <c r="CB346" s="305"/>
      <c r="CC346" s="305"/>
      <c r="CD346" s="305"/>
      <c r="CE346" s="305"/>
      <c r="CF346" s="305"/>
      <c r="CG346" s="305"/>
      <c r="CH346" s="305"/>
      <c r="CI346" s="305"/>
    </row>
    <row r="347" customFormat="false" ht="12.75" hidden="false" customHeight="true" outlineLevel="0" collapsed="false">
      <c r="A347" s="81"/>
      <c r="B347" s="300" t="n">
        <v>179915</v>
      </c>
      <c r="C347" s="1" t="s">
        <v>536</v>
      </c>
      <c r="D347" s="279" t="n">
        <v>-315.73316</v>
      </c>
      <c r="E347" s="15" t="n">
        <v>-315.73316</v>
      </c>
      <c r="F347" s="50" t="n">
        <v>0</v>
      </c>
      <c r="G347" s="50" t="n">
        <v>-363.49378</v>
      </c>
      <c r="H347" s="50" t="n">
        <v>0</v>
      </c>
      <c r="I347" s="15" t="n">
        <v>-363.49378</v>
      </c>
      <c r="J347" s="306" t="n">
        <v>-1422.03943</v>
      </c>
      <c r="K347" s="50" t="n">
        <v>0</v>
      </c>
      <c r="L347" s="15" t="n">
        <v>-1422.03943</v>
      </c>
      <c r="M347" s="50" t="n">
        <v>0</v>
      </c>
      <c r="N347" s="50" t="n">
        <v>0</v>
      </c>
      <c r="O347" s="302" t="n">
        <v>0</v>
      </c>
      <c r="P347" s="50" t="n">
        <v>0</v>
      </c>
      <c r="Q347" s="50" t="n">
        <v>0</v>
      </c>
      <c r="R347" s="15" t="n">
        <v>0</v>
      </c>
      <c r="S347" s="303" t="n">
        <v>0</v>
      </c>
      <c r="T347" s="1" t="n">
        <v>0</v>
      </c>
      <c r="U347" s="1" t="n">
        <v>0</v>
      </c>
      <c r="V347" s="304"/>
      <c r="W347" s="50" t="n">
        <v>0</v>
      </c>
      <c r="X347" s="15" t="n">
        <v>0</v>
      </c>
      <c r="Y347" s="205" t="n">
        <v>-2101.26637</v>
      </c>
      <c r="Z347" s="106" t="n">
        <v>-679.22694</v>
      </c>
      <c r="AA347" s="205" t="n">
        <v>-1422.03943</v>
      </c>
      <c r="AB347" s="205"/>
      <c r="AC347" s="205" t="n">
        <v>0</v>
      </c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G347" s="305"/>
      <c r="BH347" s="305"/>
      <c r="BI347" s="305"/>
      <c r="BJ347" s="305"/>
      <c r="BK347" s="305"/>
      <c r="BL347" s="305"/>
      <c r="BM347" s="305"/>
      <c r="BN347" s="305"/>
      <c r="BO347" s="305"/>
      <c r="BP347" s="305"/>
      <c r="BQ347" s="305"/>
      <c r="BR347" s="305"/>
      <c r="BS347" s="305"/>
      <c r="BT347" s="305"/>
      <c r="BU347" s="305"/>
      <c r="BV347" s="305"/>
      <c r="BW347" s="305"/>
      <c r="BX347" s="305"/>
      <c r="BY347" s="305"/>
      <c r="BZ347" s="305"/>
      <c r="CA347" s="305"/>
      <c r="CB347" s="305"/>
      <c r="CC347" s="305"/>
      <c r="CD347" s="305"/>
      <c r="CE347" s="305"/>
      <c r="CF347" s="305"/>
      <c r="CG347" s="305"/>
      <c r="CH347" s="305"/>
      <c r="CI347" s="305"/>
    </row>
    <row r="348" customFormat="false" ht="12.75" hidden="false" customHeight="true" outlineLevel="0" collapsed="false">
      <c r="A348" s="81"/>
      <c r="B348" s="300" t="n">
        <v>179920</v>
      </c>
      <c r="C348" s="1" t="s">
        <v>537</v>
      </c>
      <c r="D348" s="279" t="n">
        <v>-6007.777</v>
      </c>
      <c r="E348" s="15" t="n">
        <v>-6007.777</v>
      </c>
      <c r="F348" s="50" t="n">
        <v>0</v>
      </c>
      <c r="G348" s="50" t="n">
        <v>0</v>
      </c>
      <c r="H348" s="50" t="n">
        <v>-6564.186</v>
      </c>
      <c r="I348" s="15" t="n">
        <v>-6564.186</v>
      </c>
      <c r="J348" s="306" t="n">
        <v>0</v>
      </c>
      <c r="K348" s="50" t="n">
        <v>-1268.72693</v>
      </c>
      <c r="L348" s="15" t="n">
        <v>-1268.72693</v>
      </c>
      <c r="M348" s="50" t="n">
        <v>0</v>
      </c>
      <c r="N348" s="50" t="n">
        <v>0</v>
      </c>
      <c r="O348" s="302" t="n">
        <v>0</v>
      </c>
      <c r="P348" s="50" t="n">
        <v>0</v>
      </c>
      <c r="Q348" s="50" t="n">
        <v>0</v>
      </c>
      <c r="R348" s="15" t="n">
        <v>0</v>
      </c>
      <c r="S348" s="303" t="n">
        <v>0</v>
      </c>
      <c r="T348" s="1" t="n">
        <v>0</v>
      </c>
      <c r="U348" s="1" t="n">
        <v>0</v>
      </c>
      <c r="V348" s="304"/>
      <c r="W348" s="50" t="n">
        <v>0</v>
      </c>
      <c r="X348" s="15" t="n">
        <v>0</v>
      </c>
      <c r="Y348" s="205" t="n">
        <v>-13840.68993</v>
      </c>
      <c r="Z348" s="106" t="n">
        <v>-12571.963</v>
      </c>
      <c r="AA348" s="205" t="n">
        <v>-1268.72693</v>
      </c>
      <c r="AB348" s="205"/>
      <c r="AC348" s="205" t="n">
        <v>0</v>
      </c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G348" s="305"/>
      <c r="BH348" s="305"/>
      <c r="BI348" s="305"/>
      <c r="BJ348" s="305"/>
      <c r="BK348" s="305"/>
      <c r="BL348" s="305"/>
      <c r="BM348" s="305"/>
      <c r="BN348" s="305"/>
      <c r="BO348" s="305"/>
      <c r="BP348" s="305"/>
      <c r="BQ348" s="305"/>
      <c r="BR348" s="305"/>
      <c r="BS348" s="305"/>
      <c r="BT348" s="305"/>
      <c r="BU348" s="305"/>
      <c r="BV348" s="305"/>
      <c r="BW348" s="305"/>
      <c r="BX348" s="305"/>
      <c r="BY348" s="305"/>
      <c r="BZ348" s="305"/>
      <c r="CA348" s="305"/>
      <c r="CB348" s="305"/>
      <c r="CC348" s="305"/>
      <c r="CD348" s="305"/>
      <c r="CE348" s="305"/>
      <c r="CF348" s="305"/>
      <c r="CG348" s="305"/>
      <c r="CH348" s="305"/>
      <c r="CI348" s="305"/>
    </row>
    <row r="349" customFormat="false" ht="12.75" hidden="false" customHeight="true" outlineLevel="0" collapsed="false">
      <c r="A349" s="81"/>
      <c r="B349" s="300" t="n">
        <v>18</v>
      </c>
      <c r="C349" s="1" t="s">
        <v>50</v>
      </c>
      <c r="D349" s="279" t="n">
        <v>134035.14605</v>
      </c>
      <c r="E349" s="15" t="n">
        <v>134035.14605</v>
      </c>
      <c r="F349" s="50" t="n">
        <v>88980.8953</v>
      </c>
      <c r="G349" s="50" t="n">
        <v>84768.29403</v>
      </c>
      <c r="H349" s="50" t="n">
        <v>10325.81055</v>
      </c>
      <c r="I349" s="15" t="n">
        <v>184074.99988</v>
      </c>
      <c r="J349" s="306" t="n">
        <v>20861.26098</v>
      </c>
      <c r="K349" s="50" t="n">
        <v>30491.94714</v>
      </c>
      <c r="L349" s="15" t="n">
        <v>51353.20812</v>
      </c>
      <c r="M349" s="50" t="n">
        <v>14890.47248</v>
      </c>
      <c r="N349" s="50" t="n">
        <v>0</v>
      </c>
      <c r="O349" s="302" t="n">
        <v>4554.19422</v>
      </c>
      <c r="P349" s="50" t="n">
        <v>0</v>
      </c>
      <c r="Q349" s="50" t="n">
        <v>17800.99056</v>
      </c>
      <c r="R349" s="15" t="n">
        <v>37245.65726</v>
      </c>
      <c r="S349" s="303" t="n">
        <v>1485.96786</v>
      </c>
      <c r="T349" s="306" t="n">
        <v>2332.54053</v>
      </c>
      <c r="U349" s="306" t="n">
        <v>868.477</v>
      </c>
      <c r="V349" s="304"/>
      <c r="W349" s="50" t="n">
        <v>3781.31484</v>
      </c>
      <c r="X349" s="15" t="n">
        <v>8468.30023</v>
      </c>
      <c r="Y349" s="205" t="n">
        <v>415177.31154</v>
      </c>
      <c r="Z349" s="106" t="n">
        <v>318110.14593</v>
      </c>
      <c r="AA349" s="205" t="n">
        <v>97067.16561</v>
      </c>
      <c r="AB349" s="205"/>
      <c r="AC349" s="205" t="n">
        <v>0</v>
      </c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G349" s="305"/>
      <c r="BH349" s="305"/>
      <c r="BI349" s="305"/>
      <c r="BJ349" s="305"/>
      <c r="BK349" s="305"/>
      <c r="BL349" s="305"/>
      <c r="BM349" s="305"/>
      <c r="BN349" s="305"/>
      <c r="BO349" s="305"/>
      <c r="BP349" s="305"/>
      <c r="BQ349" s="305"/>
      <c r="BR349" s="305"/>
      <c r="BS349" s="305"/>
      <c r="BT349" s="305"/>
      <c r="BU349" s="305"/>
      <c r="BV349" s="305"/>
      <c r="BW349" s="305"/>
      <c r="BX349" s="305"/>
      <c r="BY349" s="305"/>
      <c r="BZ349" s="305"/>
      <c r="CA349" s="305"/>
      <c r="CB349" s="305"/>
      <c r="CC349" s="305"/>
      <c r="CD349" s="305"/>
      <c r="CE349" s="305"/>
      <c r="CF349" s="305"/>
      <c r="CG349" s="305"/>
      <c r="CH349" s="305"/>
      <c r="CI349" s="305"/>
    </row>
    <row r="350" customFormat="false" ht="12.75" hidden="false" customHeight="true" outlineLevel="0" collapsed="false">
      <c r="A350" s="81"/>
      <c r="B350" s="300" t="n">
        <v>1801</v>
      </c>
      <c r="C350" s="1" t="s">
        <v>513</v>
      </c>
      <c r="D350" s="279" t="n">
        <v>35417.86407</v>
      </c>
      <c r="E350" s="15" t="n">
        <v>35417.86407</v>
      </c>
      <c r="F350" s="50" t="n">
        <v>493.12336</v>
      </c>
      <c r="G350" s="50" t="n">
        <v>18073.53393</v>
      </c>
      <c r="H350" s="50" t="n">
        <v>866.066</v>
      </c>
      <c r="I350" s="15" t="n">
        <v>19432.72329</v>
      </c>
      <c r="J350" s="306" t="n">
        <v>2116.7075</v>
      </c>
      <c r="K350" s="50" t="n">
        <v>6630.67077</v>
      </c>
      <c r="L350" s="15" t="n">
        <v>8747.37827</v>
      </c>
      <c r="M350" s="50" t="n">
        <v>5450.47573</v>
      </c>
      <c r="N350" s="50" t="n">
        <v>0</v>
      </c>
      <c r="O350" s="302" t="n">
        <v>356.70104</v>
      </c>
      <c r="P350" s="50" t="n">
        <v>0</v>
      </c>
      <c r="Q350" s="50" t="n">
        <v>2924.03423</v>
      </c>
      <c r="R350" s="15" t="n">
        <v>8731.211</v>
      </c>
      <c r="S350" s="303" t="n">
        <v>0</v>
      </c>
      <c r="T350" s="1" t="n">
        <v>0</v>
      </c>
      <c r="U350" s="1" t="n">
        <v>0</v>
      </c>
      <c r="V350" s="304"/>
      <c r="W350" s="50" t="n">
        <v>185.16642</v>
      </c>
      <c r="X350" s="15" t="n">
        <v>185.16642</v>
      </c>
      <c r="Y350" s="205" t="n">
        <v>72514.34305</v>
      </c>
      <c r="Z350" s="106" t="n">
        <v>54850.58736</v>
      </c>
      <c r="AA350" s="205" t="n">
        <v>17663.75569</v>
      </c>
      <c r="AB350" s="205"/>
      <c r="AC350" s="205" t="n">
        <v>0</v>
      </c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G350" s="305"/>
      <c r="BH350" s="305"/>
      <c r="BI350" s="305"/>
      <c r="BJ350" s="305"/>
      <c r="BK350" s="305"/>
      <c r="BL350" s="305"/>
      <c r="BM350" s="305"/>
      <c r="BN350" s="305"/>
      <c r="BO350" s="305"/>
      <c r="BP350" s="305"/>
      <c r="BQ350" s="305"/>
      <c r="BR350" s="305"/>
      <c r="BS350" s="305"/>
      <c r="BT350" s="305"/>
      <c r="BU350" s="305"/>
      <c r="BV350" s="305"/>
      <c r="BW350" s="305"/>
      <c r="BX350" s="305"/>
      <c r="BY350" s="305"/>
      <c r="BZ350" s="305"/>
      <c r="CA350" s="305"/>
      <c r="CB350" s="305"/>
      <c r="CC350" s="305"/>
      <c r="CD350" s="305"/>
      <c r="CE350" s="305"/>
      <c r="CF350" s="305"/>
      <c r="CG350" s="305"/>
      <c r="CH350" s="305"/>
      <c r="CI350" s="305"/>
    </row>
    <row r="351" customFormat="false" ht="12.75" hidden="false" customHeight="true" outlineLevel="0" collapsed="false">
      <c r="A351" s="81"/>
      <c r="B351" s="300" t="n">
        <v>1802</v>
      </c>
      <c r="C351" s="1" t="s">
        <v>157</v>
      </c>
      <c r="D351" s="279" t="n">
        <v>148203.56194</v>
      </c>
      <c r="E351" s="15" t="n">
        <v>148203.56194</v>
      </c>
      <c r="F351" s="50" t="n">
        <v>74830.89158</v>
      </c>
      <c r="G351" s="50" t="n">
        <v>85940.33577</v>
      </c>
      <c r="H351" s="50" t="n">
        <v>4439.39167</v>
      </c>
      <c r="I351" s="15" t="n">
        <v>165210.61902</v>
      </c>
      <c r="J351" s="306" t="n">
        <v>14420.09183</v>
      </c>
      <c r="K351" s="50" t="n">
        <v>55437.5444</v>
      </c>
      <c r="L351" s="15" t="n">
        <v>69857.63623</v>
      </c>
      <c r="M351" s="50" t="n">
        <v>13627.06376</v>
      </c>
      <c r="N351" s="50" t="n">
        <v>0</v>
      </c>
      <c r="O351" s="302" t="n">
        <v>0</v>
      </c>
      <c r="P351" s="50" t="n">
        <v>0</v>
      </c>
      <c r="Q351" s="50" t="n">
        <v>24064.05813</v>
      </c>
      <c r="R351" s="15" t="n">
        <v>37691.12189</v>
      </c>
      <c r="S351" s="303" t="n">
        <v>498.74115</v>
      </c>
      <c r="T351" s="306" t="n">
        <v>10857.19376</v>
      </c>
      <c r="U351" s="1" t="n">
        <v>0</v>
      </c>
      <c r="V351" s="304"/>
      <c r="W351" s="50" t="n">
        <v>1157.90116</v>
      </c>
      <c r="X351" s="15" t="n">
        <v>12513.83607</v>
      </c>
      <c r="Y351" s="205" t="n">
        <v>433476.77515</v>
      </c>
      <c r="Z351" s="106" t="n">
        <v>313414.18096</v>
      </c>
      <c r="AA351" s="205" t="n">
        <v>120062.59419</v>
      </c>
      <c r="AB351" s="205"/>
      <c r="AC351" s="205" t="n">
        <v>0</v>
      </c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G351" s="305"/>
      <c r="BH351" s="305"/>
      <c r="BI351" s="305"/>
      <c r="BJ351" s="305"/>
      <c r="BK351" s="305"/>
      <c r="BL351" s="305"/>
      <c r="BM351" s="305"/>
      <c r="BN351" s="305"/>
      <c r="BO351" s="305"/>
      <c r="BP351" s="305"/>
      <c r="BQ351" s="305"/>
      <c r="BR351" s="305"/>
      <c r="BS351" s="305"/>
      <c r="BT351" s="305"/>
      <c r="BU351" s="305"/>
      <c r="BV351" s="305"/>
      <c r="BW351" s="305"/>
      <c r="BX351" s="305"/>
      <c r="BY351" s="305"/>
      <c r="BZ351" s="305"/>
      <c r="CA351" s="305"/>
      <c r="CB351" s="305"/>
      <c r="CC351" s="305"/>
      <c r="CD351" s="305"/>
      <c r="CE351" s="305"/>
      <c r="CF351" s="305"/>
      <c r="CG351" s="305"/>
      <c r="CH351" s="305"/>
      <c r="CI351" s="305"/>
    </row>
    <row r="352" customFormat="false" ht="12.75" hidden="false" customHeight="true" outlineLevel="0" collapsed="false">
      <c r="A352" s="81"/>
      <c r="B352" s="300" t="n">
        <v>1803</v>
      </c>
      <c r="C352" s="1" t="s">
        <v>538</v>
      </c>
      <c r="D352" s="279" t="n">
        <v>1722.58919</v>
      </c>
      <c r="E352" s="15" t="n">
        <v>1722.58919</v>
      </c>
      <c r="F352" s="50" t="n">
        <v>70.3097</v>
      </c>
      <c r="G352" s="50" t="n">
        <v>360.8361</v>
      </c>
      <c r="H352" s="50" t="n">
        <v>0</v>
      </c>
      <c r="I352" s="15" t="n">
        <v>431.1458</v>
      </c>
      <c r="J352" s="306" t="n">
        <v>3745.85135</v>
      </c>
      <c r="K352" s="50" t="n">
        <v>0</v>
      </c>
      <c r="L352" s="15" t="n">
        <v>3745.85135</v>
      </c>
      <c r="M352" s="50" t="n">
        <v>41.6</v>
      </c>
      <c r="N352" s="50" t="n">
        <v>0</v>
      </c>
      <c r="O352" s="302" t="n">
        <v>0</v>
      </c>
      <c r="P352" s="50" t="n">
        <v>0</v>
      </c>
      <c r="Q352" s="50" t="n">
        <v>0</v>
      </c>
      <c r="R352" s="15" t="n">
        <v>41.6</v>
      </c>
      <c r="S352" s="303" t="n">
        <v>0</v>
      </c>
      <c r="T352" s="1" t="n">
        <v>0</v>
      </c>
      <c r="U352" s="1" t="n">
        <v>0</v>
      </c>
      <c r="V352" s="304"/>
      <c r="W352" s="50" t="n">
        <v>0</v>
      </c>
      <c r="X352" s="15" t="n">
        <v>0</v>
      </c>
      <c r="Y352" s="205" t="n">
        <v>5941.18634</v>
      </c>
      <c r="Z352" s="106" t="n">
        <v>2153.73499</v>
      </c>
      <c r="AA352" s="205" t="n">
        <v>3787.45135</v>
      </c>
      <c r="AB352" s="205"/>
      <c r="AC352" s="205" t="n">
        <v>0</v>
      </c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G352" s="305"/>
      <c r="BH352" s="305"/>
      <c r="BI352" s="305"/>
      <c r="BJ352" s="305"/>
      <c r="BK352" s="305"/>
      <c r="BL352" s="305"/>
      <c r="BM352" s="305"/>
      <c r="BN352" s="305"/>
      <c r="BO352" s="305"/>
      <c r="BP352" s="305"/>
      <c r="BQ352" s="305"/>
      <c r="BR352" s="305"/>
      <c r="BS352" s="305"/>
      <c r="BT352" s="305"/>
      <c r="BU352" s="305"/>
      <c r="BV352" s="305"/>
      <c r="BW352" s="305"/>
      <c r="BX352" s="305"/>
      <c r="BY352" s="305"/>
      <c r="BZ352" s="305"/>
      <c r="CA352" s="305"/>
      <c r="CB352" s="305"/>
      <c r="CC352" s="305"/>
      <c r="CD352" s="305"/>
      <c r="CE352" s="305"/>
      <c r="CF352" s="305"/>
      <c r="CG352" s="305"/>
      <c r="CH352" s="305"/>
      <c r="CI352" s="305"/>
    </row>
    <row r="353" customFormat="false" ht="12.75" hidden="false" customHeight="true" outlineLevel="0" collapsed="false">
      <c r="A353" s="81"/>
      <c r="B353" s="300" t="n">
        <v>1804</v>
      </c>
      <c r="C353" s="1" t="s">
        <v>532</v>
      </c>
      <c r="D353" s="279" t="n">
        <v>5926.8988</v>
      </c>
      <c r="E353" s="15" t="n">
        <v>5926.8988</v>
      </c>
      <c r="F353" s="50" t="n">
        <v>0</v>
      </c>
      <c r="G353" s="50" t="n">
        <v>9127.98199</v>
      </c>
      <c r="H353" s="50" t="n">
        <v>0</v>
      </c>
      <c r="I353" s="15" t="n">
        <v>9127.98199</v>
      </c>
      <c r="J353" s="1" t="n">
        <v>0</v>
      </c>
      <c r="K353" s="50" t="n">
        <v>0</v>
      </c>
      <c r="L353" s="15" t="n">
        <v>0</v>
      </c>
      <c r="M353" s="50" t="n">
        <v>2012.19281</v>
      </c>
      <c r="N353" s="50" t="n">
        <v>0</v>
      </c>
      <c r="O353" s="302" t="n">
        <v>0</v>
      </c>
      <c r="P353" s="50" t="n">
        <v>0</v>
      </c>
      <c r="Q353" s="50" t="n">
        <v>0</v>
      </c>
      <c r="R353" s="15" t="n">
        <v>2012.19281</v>
      </c>
      <c r="S353" s="303" t="n">
        <v>0</v>
      </c>
      <c r="T353" s="1" t="n">
        <v>0</v>
      </c>
      <c r="U353" s="1" t="n">
        <v>0</v>
      </c>
      <c r="V353" s="304"/>
      <c r="W353" s="50" t="n">
        <v>0</v>
      </c>
      <c r="X353" s="15" t="n">
        <v>0</v>
      </c>
      <c r="Y353" s="205" t="n">
        <v>17067.0736</v>
      </c>
      <c r="Z353" s="106" t="n">
        <v>15054.88079</v>
      </c>
      <c r="AA353" s="205" t="n">
        <v>2012.19281</v>
      </c>
      <c r="AB353" s="205"/>
      <c r="AC353" s="205" t="n">
        <v>0</v>
      </c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G353" s="305"/>
      <c r="BH353" s="305"/>
      <c r="BI353" s="305"/>
      <c r="BJ353" s="305"/>
      <c r="BK353" s="305"/>
      <c r="BL353" s="305"/>
      <c r="BM353" s="305"/>
      <c r="BN353" s="305"/>
      <c r="BO353" s="305"/>
      <c r="BP353" s="305"/>
      <c r="BQ353" s="305"/>
      <c r="BR353" s="305"/>
      <c r="BS353" s="305"/>
      <c r="BT353" s="305"/>
      <c r="BU353" s="305"/>
      <c r="BV353" s="305"/>
      <c r="BW353" s="305"/>
      <c r="BX353" s="305"/>
      <c r="BY353" s="305"/>
      <c r="BZ353" s="305"/>
      <c r="CA353" s="305"/>
      <c r="CB353" s="305"/>
      <c r="CC353" s="305"/>
      <c r="CD353" s="305"/>
      <c r="CE353" s="305"/>
      <c r="CF353" s="305"/>
      <c r="CG353" s="305"/>
      <c r="CH353" s="305"/>
      <c r="CI353" s="305"/>
    </row>
    <row r="354" customFormat="false" ht="12.75" hidden="false" customHeight="true" outlineLevel="0" collapsed="false">
      <c r="A354" s="81"/>
      <c r="B354" s="300" t="n">
        <v>1805</v>
      </c>
      <c r="C354" s="1" t="s">
        <v>158</v>
      </c>
      <c r="D354" s="279" t="n">
        <v>24341.47499</v>
      </c>
      <c r="E354" s="15" t="n">
        <v>24341.47499</v>
      </c>
      <c r="F354" s="50" t="n">
        <v>37409.88892</v>
      </c>
      <c r="G354" s="50" t="n">
        <v>6688.82364</v>
      </c>
      <c r="H354" s="50" t="n">
        <v>11011.61278</v>
      </c>
      <c r="I354" s="15" t="n">
        <v>55110.32534</v>
      </c>
      <c r="J354" s="306" t="n">
        <v>6219.25125</v>
      </c>
      <c r="K354" s="50" t="n">
        <v>10799.09228</v>
      </c>
      <c r="L354" s="15" t="n">
        <v>17018.34353</v>
      </c>
      <c r="M354" s="50" t="n">
        <v>3817.51963</v>
      </c>
      <c r="N354" s="50" t="n">
        <v>0</v>
      </c>
      <c r="O354" s="302" t="n">
        <v>3354.21999</v>
      </c>
      <c r="P354" s="50" t="n">
        <v>0</v>
      </c>
      <c r="Q354" s="50" t="n">
        <v>1022.88891</v>
      </c>
      <c r="R354" s="15" t="n">
        <v>8194.62853</v>
      </c>
      <c r="S354" s="303" t="n">
        <v>141.70007</v>
      </c>
      <c r="T354" s="306" t="n">
        <v>225.74805</v>
      </c>
      <c r="U354" s="306" t="n">
        <v>3402.519</v>
      </c>
      <c r="V354" s="304"/>
      <c r="W354" s="50" t="n">
        <v>4046.26313</v>
      </c>
      <c r="X354" s="15" t="n">
        <v>7816.23025</v>
      </c>
      <c r="Y354" s="205" t="n">
        <v>112481.00264</v>
      </c>
      <c r="Z354" s="106" t="n">
        <v>79451.80033</v>
      </c>
      <c r="AA354" s="205" t="n">
        <v>33029.20231</v>
      </c>
      <c r="AB354" s="205"/>
      <c r="AC354" s="205" t="n">
        <v>0</v>
      </c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G354" s="305"/>
      <c r="BH354" s="305"/>
      <c r="BI354" s="305"/>
      <c r="BJ354" s="305"/>
      <c r="BK354" s="305"/>
      <c r="BL354" s="305"/>
      <c r="BM354" s="305"/>
      <c r="BN354" s="305"/>
      <c r="BO354" s="305"/>
      <c r="BP354" s="305"/>
      <c r="BQ354" s="305"/>
      <c r="BR354" s="305"/>
      <c r="BS354" s="305"/>
      <c r="BT354" s="305"/>
      <c r="BU354" s="305"/>
      <c r="BV354" s="305"/>
      <c r="BW354" s="305"/>
      <c r="BX354" s="305"/>
      <c r="BY354" s="305"/>
      <c r="BZ354" s="305"/>
      <c r="CA354" s="305"/>
      <c r="CB354" s="305"/>
      <c r="CC354" s="305"/>
      <c r="CD354" s="305"/>
      <c r="CE354" s="305"/>
      <c r="CF354" s="305"/>
      <c r="CG354" s="305"/>
      <c r="CH354" s="305"/>
      <c r="CI354" s="305"/>
    </row>
    <row r="355" customFormat="false" ht="12.75" hidden="false" customHeight="true" outlineLevel="0" collapsed="false">
      <c r="A355" s="81"/>
      <c r="B355" s="300" t="n">
        <v>1806</v>
      </c>
      <c r="C355" s="1" t="s">
        <v>159</v>
      </c>
      <c r="D355" s="279" t="n">
        <v>29388.86463</v>
      </c>
      <c r="E355" s="15" t="n">
        <v>29388.86463</v>
      </c>
      <c r="F355" s="50" t="n">
        <v>37857.87703</v>
      </c>
      <c r="G355" s="50" t="n">
        <v>8755.4961</v>
      </c>
      <c r="H355" s="50" t="n">
        <v>17179.26447</v>
      </c>
      <c r="I355" s="15" t="n">
        <v>63792.6376</v>
      </c>
      <c r="J355" s="306" t="n">
        <v>5643.19673</v>
      </c>
      <c r="K355" s="50" t="n">
        <v>17355.72929</v>
      </c>
      <c r="L355" s="15" t="n">
        <v>22998.92602</v>
      </c>
      <c r="M355" s="50" t="n">
        <v>4064.23339</v>
      </c>
      <c r="N355" s="50" t="n">
        <v>0</v>
      </c>
      <c r="O355" s="302" t="n">
        <v>5552.07347</v>
      </c>
      <c r="P355" s="50" t="n">
        <v>0</v>
      </c>
      <c r="Q355" s="50" t="n">
        <v>1157.66164</v>
      </c>
      <c r="R355" s="15" t="n">
        <v>10773.9685</v>
      </c>
      <c r="S355" s="303" t="n">
        <v>319.79433</v>
      </c>
      <c r="T355" s="306" t="n">
        <v>364.26108</v>
      </c>
      <c r="U355" s="306" t="n">
        <v>1076.141</v>
      </c>
      <c r="V355" s="304"/>
      <c r="W355" s="50" t="n">
        <v>2778.84447</v>
      </c>
      <c r="X355" s="15" t="n">
        <v>4539.04088</v>
      </c>
      <c r="Y355" s="205" t="n">
        <v>131493.43763</v>
      </c>
      <c r="Z355" s="106" t="n">
        <v>93181.50223</v>
      </c>
      <c r="AA355" s="205" t="n">
        <v>38311.9354</v>
      </c>
      <c r="AB355" s="205"/>
      <c r="AC355" s="205" t="n">
        <v>0</v>
      </c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G355" s="305"/>
      <c r="BH355" s="305"/>
      <c r="BI355" s="305"/>
      <c r="BJ355" s="305"/>
      <c r="BK355" s="305"/>
      <c r="BL355" s="305"/>
      <c r="BM355" s="305"/>
      <c r="BN355" s="305"/>
      <c r="BO355" s="305"/>
      <c r="BP355" s="305"/>
      <c r="BQ355" s="305"/>
      <c r="BR355" s="305"/>
      <c r="BS355" s="305"/>
      <c r="BT355" s="305"/>
      <c r="BU355" s="305"/>
      <c r="BV355" s="305"/>
      <c r="BW355" s="305"/>
      <c r="BX355" s="305"/>
      <c r="BY355" s="305"/>
      <c r="BZ355" s="305"/>
      <c r="CA355" s="305"/>
      <c r="CB355" s="305"/>
      <c r="CC355" s="305"/>
      <c r="CD355" s="305"/>
      <c r="CE355" s="305"/>
      <c r="CF355" s="305"/>
      <c r="CG355" s="305"/>
      <c r="CH355" s="305"/>
      <c r="CI355" s="305"/>
    </row>
    <row r="356" customFormat="false" ht="12.75" hidden="false" customHeight="true" outlineLevel="0" collapsed="false">
      <c r="A356" s="81"/>
      <c r="B356" s="300" t="n">
        <v>1807</v>
      </c>
      <c r="C356" s="1" t="s">
        <v>519</v>
      </c>
      <c r="D356" s="279" t="n">
        <v>893.08289</v>
      </c>
      <c r="E356" s="15" t="n">
        <v>893.08289</v>
      </c>
      <c r="F356" s="50" t="n">
        <v>1720.52134</v>
      </c>
      <c r="G356" s="50" t="n">
        <v>1228.18236</v>
      </c>
      <c r="H356" s="50" t="n">
        <v>1013.34189</v>
      </c>
      <c r="I356" s="15" t="n">
        <v>3962.04559</v>
      </c>
      <c r="J356" s="306" t="n">
        <v>739.6356</v>
      </c>
      <c r="K356" s="50" t="n">
        <v>1205.47736</v>
      </c>
      <c r="L356" s="15" t="n">
        <v>1945.11296</v>
      </c>
      <c r="M356" s="50" t="n">
        <v>1096.92257</v>
      </c>
      <c r="N356" s="50" t="n">
        <v>0</v>
      </c>
      <c r="O356" s="302" t="n">
        <v>439.69044</v>
      </c>
      <c r="P356" s="50" t="n">
        <v>0</v>
      </c>
      <c r="Q356" s="50" t="n">
        <v>2081.9935</v>
      </c>
      <c r="R356" s="15" t="n">
        <v>3618.60651</v>
      </c>
      <c r="S356" s="303" t="n">
        <v>46.849</v>
      </c>
      <c r="T356" s="306" t="n">
        <v>41.44</v>
      </c>
      <c r="U356" s="306" t="n">
        <v>235.924</v>
      </c>
      <c r="V356" s="304"/>
      <c r="W356" s="50" t="n">
        <v>1164.09779</v>
      </c>
      <c r="X356" s="15" t="n">
        <v>1488.31079</v>
      </c>
      <c r="Y356" s="205" t="n">
        <v>11907.15874</v>
      </c>
      <c r="Z356" s="106" t="n">
        <v>4855.12848</v>
      </c>
      <c r="AA356" s="205" t="n">
        <v>7052.03026</v>
      </c>
      <c r="AB356" s="205"/>
      <c r="AC356" s="205" t="n">
        <v>0</v>
      </c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G356" s="305"/>
      <c r="BH356" s="305"/>
      <c r="BI356" s="305"/>
      <c r="BJ356" s="305"/>
      <c r="BK356" s="305"/>
      <c r="BL356" s="305"/>
      <c r="BM356" s="305"/>
      <c r="BN356" s="305"/>
      <c r="BO356" s="305"/>
      <c r="BP356" s="305"/>
      <c r="BQ356" s="305"/>
      <c r="BR356" s="305"/>
      <c r="BS356" s="305"/>
      <c r="BT356" s="305"/>
      <c r="BU356" s="305"/>
      <c r="BV356" s="305"/>
      <c r="BW356" s="305"/>
      <c r="BX356" s="305"/>
      <c r="BY356" s="305"/>
      <c r="BZ356" s="305"/>
      <c r="CA356" s="305"/>
      <c r="CB356" s="305"/>
      <c r="CC356" s="305"/>
      <c r="CD356" s="305"/>
      <c r="CE356" s="305"/>
      <c r="CF356" s="305"/>
      <c r="CG356" s="305"/>
      <c r="CH356" s="305"/>
      <c r="CI356" s="305"/>
    </row>
    <row r="357" customFormat="false" ht="12.75" hidden="false" customHeight="true" outlineLevel="0" collapsed="false">
      <c r="A357" s="81"/>
      <c r="B357" s="300" t="n">
        <v>1808</v>
      </c>
      <c r="C357" s="1" t="s">
        <v>529</v>
      </c>
      <c r="D357" s="279" t="n">
        <v>0</v>
      </c>
      <c r="E357" s="15" t="n">
        <v>0</v>
      </c>
      <c r="F357" s="50" t="n">
        <v>0</v>
      </c>
      <c r="G357" s="50" t="n">
        <v>0</v>
      </c>
      <c r="H357" s="50" t="n">
        <v>0</v>
      </c>
      <c r="I357" s="15" t="n">
        <v>0</v>
      </c>
      <c r="J357" s="1" t="n">
        <v>0</v>
      </c>
      <c r="K357" s="50" t="n">
        <v>0</v>
      </c>
      <c r="L357" s="15" t="n">
        <v>0</v>
      </c>
      <c r="M357" s="50" t="n">
        <v>0</v>
      </c>
      <c r="N357" s="50" t="n">
        <v>0</v>
      </c>
      <c r="O357" s="302" t="n">
        <v>0</v>
      </c>
      <c r="P357" s="50" t="n">
        <v>0</v>
      </c>
      <c r="Q357" s="50" t="n">
        <v>0</v>
      </c>
      <c r="R357" s="15" t="n">
        <v>0</v>
      </c>
      <c r="S357" s="303" t="n">
        <v>0</v>
      </c>
      <c r="T357" s="1" t="n">
        <v>0</v>
      </c>
      <c r="U357" s="1" t="n">
        <v>0</v>
      </c>
      <c r="V357" s="304"/>
      <c r="W357" s="50" t="n">
        <v>0</v>
      </c>
      <c r="X357" s="15" t="n">
        <v>0</v>
      </c>
      <c r="Y357" s="205" t="n">
        <v>0</v>
      </c>
      <c r="Z357" s="106" t="n">
        <v>0</v>
      </c>
      <c r="AA357" s="205" t="n">
        <v>0</v>
      </c>
      <c r="AB357" s="205"/>
      <c r="AC357" s="205" t="n">
        <v>0</v>
      </c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G357" s="305"/>
      <c r="BH357" s="305"/>
      <c r="BI357" s="305"/>
      <c r="BJ357" s="305"/>
      <c r="BK357" s="305"/>
      <c r="BL357" s="305"/>
      <c r="BM357" s="305"/>
      <c r="BN357" s="305"/>
      <c r="BO357" s="305"/>
      <c r="BP357" s="305"/>
      <c r="BQ357" s="305"/>
      <c r="BR357" s="305"/>
      <c r="BS357" s="305"/>
      <c r="BT357" s="305"/>
      <c r="BU357" s="305"/>
      <c r="BV357" s="305"/>
      <c r="BW357" s="305"/>
      <c r="BX357" s="305"/>
      <c r="BY357" s="305"/>
      <c r="BZ357" s="305"/>
      <c r="CA357" s="305"/>
      <c r="CB357" s="305"/>
      <c r="CC357" s="305"/>
      <c r="CD357" s="305"/>
      <c r="CE357" s="305"/>
      <c r="CF357" s="305"/>
      <c r="CG357" s="305"/>
      <c r="CH357" s="305"/>
      <c r="CI357" s="305"/>
    </row>
    <row r="358" customFormat="false" ht="12.75" hidden="false" customHeight="true" outlineLevel="0" collapsed="false">
      <c r="A358" s="81"/>
      <c r="B358" s="300" t="n">
        <v>1809</v>
      </c>
      <c r="C358" s="1" t="s">
        <v>530</v>
      </c>
      <c r="D358" s="279" t="n">
        <v>2.9774</v>
      </c>
      <c r="E358" s="15" t="n">
        <v>2.9774</v>
      </c>
      <c r="F358" s="50" t="n">
        <v>0</v>
      </c>
      <c r="G358" s="50" t="n">
        <v>0</v>
      </c>
      <c r="H358" s="50" t="n">
        <v>0</v>
      </c>
      <c r="I358" s="15" t="n">
        <v>0</v>
      </c>
      <c r="J358" s="1" t="n">
        <v>0</v>
      </c>
      <c r="K358" s="50" t="n">
        <v>0</v>
      </c>
      <c r="L358" s="15" t="n">
        <v>0</v>
      </c>
      <c r="M358" s="50" t="n">
        <v>27.56126</v>
      </c>
      <c r="N358" s="50" t="n">
        <v>0</v>
      </c>
      <c r="O358" s="302" t="n">
        <v>0</v>
      </c>
      <c r="P358" s="50" t="n">
        <v>0</v>
      </c>
      <c r="Q358" s="50" t="n">
        <v>0</v>
      </c>
      <c r="R358" s="15" t="n">
        <v>27.56126</v>
      </c>
      <c r="S358" s="303" t="n">
        <v>0</v>
      </c>
      <c r="T358" s="1" t="n">
        <v>0</v>
      </c>
      <c r="U358" s="1" t="n">
        <v>0</v>
      </c>
      <c r="V358" s="304"/>
      <c r="W358" s="50" t="n">
        <v>0</v>
      </c>
      <c r="X358" s="15" t="n">
        <v>0</v>
      </c>
      <c r="Y358" s="205" t="n">
        <v>30.53866</v>
      </c>
      <c r="Z358" s="106" t="n">
        <v>2.9774</v>
      </c>
      <c r="AA358" s="205" t="n">
        <v>27.56126</v>
      </c>
      <c r="AB358" s="205"/>
      <c r="AC358" s="205" t="n">
        <v>0</v>
      </c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G358" s="305"/>
      <c r="BH358" s="305"/>
      <c r="BI358" s="305"/>
      <c r="BJ358" s="305"/>
      <c r="BK358" s="305"/>
      <c r="BL358" s="305"/>
      <c r="BM358" s="305"/>
      <c r="BN358" s="305"/>
      <c r="BO358" s="305"/>
      <c r="BP358" s="305"/>
      <c r="BQ358" s="305"/>
      <c r="BR358" s="305"/>
      <c r="BS358" s="305"/>
      <c r="BT358" s="305"/>
      <c r="BU358" s="305"/>
      <c r="BV358" s="305"/>
      <c r="BW358" s="305"/>
      <c r="BX358" s="305"/>
      <c r="BY358" s="305"/>
      <c r="BZ358" s="305"/>
      <c r="CA358" s="305"/>
      <c r="CB358" s="305"/>
      <c r="CC358" s="305"/>
      <c r="CD358" s="305"/>
      <c r="CE358" s="305"/>
      <c r="CF358" s="305"/>
      <c r="CG358" s="305"/>
      <c r="CH358" s="305"/>
      <c r="CI358" s="305"/>
    </row>
    <row r="359" customFormat="false" ht="12.75" hidden="false" customHeight="true" outlineLevel="0" collapsed="false">
      <c r="A359" s="81"/>
      <c r="B359" s="300" t="n">
        <v>1890</v>
      </c>
      <c r="C359" s="1" t="s">
        <v>354</v>
      </c>
      <c r="D359" s="279" t="n">
        <v>1094.12223</v>
      </c>
      <c r="E359" s="15" t="n">
        <v>1094.12223</v>
      </c>
      <c r="F359" s="50" t="n">
        <v>915.12554</v>
      </c>
      <c r="G359" s="50" t="n">
        <v>5529.23773</v>
      </c>
      <c r="H359" s="50" t="n">
        <v>775.69339</v>
      </c>
      <c r="I359" s="15" t="n">
        <v>7220.05666</v>
      </c>
      <c r="J359" s="306" t="n">
        <v>943.1222</v>
      </c>
      <c r="K359" s="50" t="n">
        <v>0</v>
      </c>
      <c r="L359" s="15" t="n">
        <v>943.1222</v>
      </c>
      <c r="M359" s="50" t="n">
        <v>95.40376</v>
      </c>
      <c r="N359" s="50" t="n">
        <v>0</v>
      </c>
      <c r="O359" s="302" t="n">
        <v>1526.02721</v>
      </c>
      <c r="P359" s="50" t="n">
        <v>0</v>
      </c>
      <c r="Q359" s="50" t="n">
        <v>893.20544</v>
      </c>
      <c r="R359" s="15" t="n">
        <v>2514.63641</v>
      </c>
      <c r="S359" s="303" t="n">
        <v>746.02436</v>
      </c>
      <c r="T359" s="306" t="n">
        <v>748.15</v>
      </c>
      <c r="U359" s="1" t="n">
        <v>0</v>
      </c>
      <c r="V359" s="304"/>
      <c r="W359" s="50" t="n">
        <v>41.77093</v>
      </c>
      <c r="X359" s="15" t="n">
        <v>1535.94529</v>
      </c>
      <c r="Y359" s="205" t="n">
        <v>13307.88279</v>
      </c>
      <c r="Z359" s="106" t="n">
        <v>8314.17889</v>
      </c>
      <c r="AA359" s="205" t="n">
        <v>4993.7039</v>
      </c>
      <c r="AB359" s="205"/>
      <c r="AC359" s="205" t="n">
        <v>0</v>
      </c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G359" s="305"/>
      <c r="BH359" s="305"/>
      <c r="BI359" s="305"/>
      <c r="BJ359" s="305"/>
      <c r="BK359" s="305"/>
      <c r="BL359" s="305"/>
      <c r="BM359" s="305"/>
      <c r="BN359" s="305"/>
      <c r="BO359" s="305"/>
      <c r="BP359" s="305"/>
      <c r="BQ359" s="305"/>
      <c r="BR359" s="305"/>
      <c r="BS359" s="305"/>
      <c r="BT359" s="305"/>
      <c r="BU359" s="305"/>
      <c r="BV359" s="305"/>
      <c r="BW359" s="305"/>
      <c r="BX359" s="305"/>
      <c r="BY359" s="305"/>
      <c r="BZ359" s="305"/>
      <c r="CA359" s="305"/>
      <c r="CB359" s="305"/>
      <c r="CC359" s="305"/>
      <c r="CD359" s="305"/>
      <c r="CE359" s="305"/>
      <c r="CF359" s="305"/>
      <c r="CG359" s="305"/>
      <c r="CH359" s="305"/>
      <c r="CI359" s="305"/>
    </row>
    <row r="360" customFormat="false" ht="12.75" hidden="false" customHeight="true" outlineLevel="0" collapsed="false">
      <c r="A360" s="81"/>
      <c r="B360" s="300" t="n">
        <v>1899</v>
      </c>
      <c r="C360" s="1" t="s">
        <v>160</v>
      </c>
      <c r="D360" s="279" t="n">
        <v>-112956.29009</v>
      </c>
      <c r="E360" s="15" t="n">
        <v>-112956.29009</v>
      </c>
      <c r="F360" s="50" t="n">
        <v>-64316.84217</v>
      </c>
      <c r="G360" s="50" t="n">
        <v>-50936.13359</v>
      </c>
      <c r="H360" s="50" t="n">
        <v>-24959.55965</v>
      </c>
      <c r="I360" s="15" t="n">
        <v>-140212.53541</v>
      </c>
      <c r="J360" s="306" t="n">
        <v>-12966.59548</v>
      </c>
      <c r="K360" s="50" t="n">
        <v>-60936.56696</v>
      </c>
      <c r="L360" s="15" t="n">
        <v>-73903.16244</v>
      </c>
      <c r="M360" s="50" t="n">
        <v>-15342.50043</v>
      </c>
      <c r="N360" s="50" t="n">
        <v>0</v>
      </c>
      <c r="O360" s="302" t="n">
        <v>-6674.51793</v>
      </c>
      <c r="P360" s="50" t="n">
        <v>0</v>
      </c>
      <c r="Q360" s="50" t="n">
        <v>-14342.85129</v>
      </c>
      <c r="R360" s="15" t="n">
        <v>-36359.86965</v>
      </c>
      <c r="S360" s="303" t="n">
        <v>-267.14105</v>
      </c>
      <c r="T360" s="306" t="n">
        <v>-9904.25236</v>
      </c>
      <c r="U360" s="306" t="n">
        <v>-3846.107</v>
      </c>
      <c r="V360" s="304"/>
      <c r="W360" s="50" t="n">
        <v>-5592.72906</v>
      </c>
      <c r="X360" s="15" t="n">
        <v>-19610.22947</v>
      </c>
      <c r="Y360" s="205" t="n">
        <v>-383042.08706</v>
      </c>
      <c r="Z360" s="106" t="n">
        <v>-253168.8255</v>
      </c>
      <c r="AA360" s="205" t="n">
        <v>-129873.26156</v>
      </c>
      <c r="AB360" s="205"/>
      <c r="AC360" s="205" t="n">
        <v>0</v>
      </c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G360" s="305"/>
      <c r="BH360" s="305"/>
      <c r="BI360" s="305"/>
      <c r="BJ360" s="305"/>
      <c r="BK360" s="305"/>
      <c r="BL360" s="305"/>
      <c r="BM360" s="305"/>
      <c r="BN360" s="305"/>
      <c r="BO360" s="305"/>
      <c r="BP360" s="305"/>
      <c r="BQ360" s="305"/>
      <c r="BR360" s="305"/>
      <c r="BS360" s="305"/>
      <c r="BT360" s="305"/>
      <c r="BU360" s="305"/>
      <c r="BV360" s="305"/>
      <c r="BW360" s="305"/>
      <c r="BX360" s="305"/>
      <c r="BY360" s="305"/>
      <c r="BZ360" s="305"/>
      <c r="CA360" s="305"/>
      <c r="CB360" s="305"/>
      <c r="CC360" s="305"/>
      <c r="CD360" s="305"/>
      <c r="CE360" s="305"/>
      <c r="CF360" s="305"/>
      <c r="CG360" s="305"/>
      <c r="CH360" s="305"/>
      <c r="CI360" s="305"/>
    </row>
    <row r="361" customFormat="false" ht="12.75" hidden="false" customHeight="true" outlineLevel="0" collapsed="false">
      <c r="A361" s="81"/>
      <c r="B361" s="300" t="n">
        <v>189905</v>
      </c>
      <c r="C361" s="1" t="s">
        <v>539</v>
      </c>
      <c r="D361" s="279" t="n">
        <v>-79403.17634</v>
      </c>
      <c r="E361" s="15" t="n">
        <v>-79403.17634</v>
      </c>
      <c r="F361" s="50" t="n">
        <v>-17411.38829</v>
      </c>
      <c r="G361" s="50" t="n">
        <v>-38950.56034</v>
      </c>
      <c r="H361" s="50" t="n">
        <v>-1151.52515</v>
      </c>
      <c r="I361" s="15" t="n">
        <v>-57513.47378</v>
      </c>
      <c r="J361" s="306" t="n">
        <v>-6758.50213</v>
      </c>
      <c r="K361" s="50" t="n">
        <v>-39180.95841</v>
      </c>
      <c r="L361" s="15" t="n">
        <v>-45939.46054</v>
      </c>
      <c r="M361" s="50" t="n">
        <v>-9532.0007</v>
      </c>
      <c r="N361" s="50" t="n">
        <v>0</v>
      </c>
      <c r="O361" s="302" t="n">
        <v>0</v>
      </c>
      <c r="P361" s="50" t="n">
        <v>0</v>
      </c>
      <c r="Q361" s="50" t="n">
        <v>-12744.24147</v>
      </c>
      <c r="R361" s="15" t="n">
        <v>-22276.24217</v>
      </c>
      <c r="S361" s="303" t="n">
        <v>-23.40024</v>
      </c>
      <c r="T361" s="306" t="n">
        <v>-9303.78175</v>
      </c>
      <c r="U361" s="1" t="n">
        <v>0</v>
      </c>
      <c r="V361" s="304"/>
      <c r="W361" s="50" t="n">
        <v>-736.76912</v>
      </c>
      <c r="X361" s="15" t="n">
        <v>-10063.95111</v>
      </c>
      <c r="Y361" s="205" t="n">
        <v>-215196.30394</v>
      </c>
      <c r="Z361" s="106" t="n">
        <v>-136916.65012</v>
      </c>
      <c r="AA361" s="205" t="n">
        <v>-78279.65382</v>
      </c>
      <c r="AB361" s="205"/>
      <c r="AC361" s="205" t="n">
        <v>0</v>
      </c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G361" s="305"/>
      <c r="BH361" s="305"/>
      <c r="BI361" s="305"/>
      <c r="BJ361" s="305"/>
      <c r="BK361" s="305"/>
      <c r="BL361" s="305"/>
      <c r="BM361" s="305"/>
      <c r="BN361" s="305"/>
      <c r="BO361" s="305"/>
      <c r="BP361" s="305"/>
      <c r="BQ361" s="305"/>
      <c r="BR361" s="305"/>
      <c r="BS361" s="305"/>
      <c r="BT361" s="305"/>
      <c r="BU361" s="305"/>
      <c r="BV361" s="305"/>
      <c r="BW361" s="305"/>
      <c r="BX361" s="305"/>
      <c r="BY361" s="305"/>
      <c r="BZ361" s="305"/>
      <c r="CA361" s="305"/>
      <c r="CB361" s="305"/>
      <c r="CC361" s="305"/>
      <c r="CD361" s="305"/>
      <c r="CE361" s="305"/>
      <c r="CF361" s="305"/>
      <c r="CG361" s="305"/>
      <c r="CH361" s="305"/>
      <c r="CI361" s="305"/>
    </row>
    <row r="362" customFormat="false" ht="12.75" hidden="false" customHeight="true" outlineLevel="0" collapsed="false">
      <c r="A362" s="81"/>
      <c r="B362" s="300" t="n">
        <v>189910</v>
      </c>
      <c r="C362" s="1" t="s">
        <v>540</v>
      </c>
      <c r="D362" s="279" t="n">
        <v>-4738.11748</v>
      </c>
      <c r="E362" s="15" t="n">
        <v>-4738.11748</v>
      </c>
      <c r="F362" s="50" t="n">
        <v>0</v>
      </c>
      <c r="G362" s="50" t="n">
        <v>-1642.03003</v>
      </c>
      <c r="H362" s="50" t="n">
        <v>0</v>
      </c>
      <c r="I362" s="15" t="n">
        <v>-1642.03003</v>
      </c>
      <c r="J362" s="1" t="n">
        <v>0</v>
      </c>
      <c r="K362" s="50" t="n">
        <v>0</v>
      </c>
      <c r="L362" s="15" t="n">
        <v>0</v>
      </c>
      <c r="M362" s="50" t="n">
        <v>-1828.93118</v>
      </c>
      <c r="N362" s="50" t="n">
        <v>0</v>
      </c>
      <c r="O362" s="302" t="n">
        <v>0</v>
      </c>
      <c r="P362" s="50" t="n">
        <v>0</v>
      </c>
      <c r="Q362" s="50" t="n">
        <v>0</v>
      </c>
      <c r="R362" s="15" t="n">
        <v>-1828.93118</v>
      </c>
      <c r="S362" s="303" t="n">
        <v>0</v>
      </c>
      <c r="T362" s="1" t="n">
        <v>0</v>
      </c>
      <c r="U362" s="1" t="n">
        <v>0</v>
      </c>
      <c r="V362" s="304"/>
      <c r="W362" s="50" t="n">
        <v>0</v>
      </c>
      <c r="X362" s="15" t="n">
        <v>0</v>
      </c>
      <c r="Y362" s="205" t="n">
        <v>-8209.07869</v>
      </c>
      <c r="Z362" s="106" t="n">
        <v>-6380.14751</v>
      </c>
      <c r="AA362" s="205" t="n">
        <v>-1828.93118</v>
      </c>
      <c r="AB362" s="205"/>
      <c r="AC362" s="205" t="n">
        <v>0</v>
      </c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G362" s="305"/>
      <c r="BH362" s="305"/>
      <c r="BI362" s="305"/>
      <c r="BJ362" s="305"/>
      <c r="BK362" s="305"/>
      <c r="BL362" s="305"/>
      <c r="BM362" s="305"/>
      <c r="BN362" s="305"/>
      <c r="BO362" s="305"/>
      <c r="BP362" s="305"/>
      <c r="BQ362" s="305"/>
      <c r="BR362" s="305"/>
      <c r="BS362" s="305"/>
      <c r="BT362" s="305"/>
      <c r="BU362" s="305"/>
      <c r="BV362" s="305"/>
      <c r="BW362" s="305"/>
      <c r="BX362" s="305"/>
      <c r="BY362" s="305"/>
      <c r="BZ362" s="305"/>
      <c r="CA362" s="305"/>
      <c r="CB362" s="305"/>
      <c r="CC362" s="305"/>
      <c r="CD362" s="305"/>
      <c r="CE362" s="305"/>
      <c r="CF362" s="305"/>
      <c r="CG362" s="305"/>
      <c r="CH362" s="305"/>
      <c r="CI362" s="305"/>
    </row>
    <row r="363" customFormat="false" ht="12.75" hidden="false" customHeight="true" outlineLevel="0" collapsed="false">
      <c r="A363" s="81"/>
      <c r="B363" s="300" t="n">
        <v>189915</v>
      </c>
      <c r="C363" s="1" t="s">
        <v>541</v>
      </c>
      <c r="D363" s="279" t="n">
        <v>-18331.04178</v>
      </c>
      <c r="E363" s="15" t="n">
        <v>-18331.04178</v>
      </c>
      <c r="F363" s="50" t="n">
        <v>-25694.06935</v>
      </c>
      <c r="G363" s="50" t="n">
        <v>-3266.81338</v>
      </c>
      <c r="H363" s="50" t="n">
        <v>-8642.05223</v>
      </c>
      <c r="I363" s="15" t="n">
        <v>-37602.93496</v>
      </c>
      <c r="J363" s="306" t="n">
        <v>-2956.06395</v>
      </c>
      <c r="K363" s="50" t="n">
        <v>-6488.6377</v>
      </c>
      <c r="L363" s="15" t="n">
        <v>-9444.70165</v>
      </c>
      <c r="M363" s="50" t="n">
        <v>-1042.90357</v>
      </c>
      <c r="N363" s="50" t="n">
        <v>0</v>
      </c>
      <c r="O363" s="302" t="n">
        <v>-2391.28392</v>
      </c>
      <c r="P363" s="50" t="n">
        <v>0</v>
      </c>
      <c r="Q363" s="50" t="n">
        <v>-435.79691</v>
      </c>
      <c r="R363" s="15" t="n">
        <v>-3869.9844</v>
      </c>
      <c r="S363" s="303" t="n">
        <v>-64.36946</v>
      </c>
      <c r="T363" s="306" t="n">
        <v>-213.68694</v>
      </c>
      <c r="U363" s="306" t="n">
        <v>-2868.707</v>
      </c>
      <c r="V363" s="304"/>
      <c r="W363" s="50" t="n">
        <v>-2453.43072</v>
      </c>
      <c r="X363" s="15" t="n">
        <v>-5600.19412</v>
      </c>
      <c r="Y363" s="205" t="n">
        <v>-74848.85691</v>
      </c>
      <c r="Z363" s="106" t="n">
        <v>-55933.97674</v>
      </c>
      <c r="AA363" s="205" t="n">
        <v>-18914.88017</v>
      </c>
      <c r="AB363" s="205"/>
      <c r="AC363" s="205" t="n">
        <v>0</v>
      </c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G363" s="305"/>
      <c r="BH363" s="305"/>
      <c r="BI363" s="305"/>
      <c r="BJ363" s="305"/>
      <c r="BK363" s="305"/>
      <c r="BL363" s="305"/>
      <c r="BM363" s="305"/>
      <c r="BN363" s="305"/>
      <c r="BO363" s="305"/>
      <c r="BP363" s="305"/>
      <c r="BQ363" s="305"/>
      <c r="BR363" s="305"/>
      <c r="BS363" s="305"/>
      <c r="BT363" s="305"/>
      <c r="BU363" s="305"/>
      <c r="BV363" s="305"/>
      <c r="BW363" s="305"/>
      <c r="BX363" s="305"/>
      <c r="BY363" s="305"/>
      <c r="BZ363" s="305"/>
      <c r="CA363" s="305"/>
      <c r="CB363" s="305"/>
      <c r="CC363" s="305"/>
      <c r="CD363" s="305"/>
      <c r="CE363" s="305"/>
      <c r="CF363" s="305"/>
      <c r="CG363" s="305"/>
      <c r="CH363" s="305"/>
      <c r="CI363" s="305"/>
    </row>
    <row r="364" customFormat="false" ht="12.75" hidden="false" customHeight="true" outlineLevel="0" collapsed="false">
      <c r="A364" s="81"/>
      <c r="B364" s="300" t="n">
        <v>189920</v>
      </c>
      <c r="C364" s="1" t="s">
        <v>542</v>
      </c>
      <c r="D364" s="279" t="n">
        <v>-9509.51866</v>
      </c>
      <c r="E364" s="15" t="n">
        <v>-9509.51866</v>
      </c>
      <c r="F364" s="50" t="n">
        <v>-20310.31211</v>
      </c>
      <c r="G364" s="50" t="n">
        <v>-5032.57364</v>
      </c>
      <c r="H364" s="50" t="n">
        <v>-14611.0762</v>
      </c>
      <c r="I364" s="15" t="n">
        <v>-39953.96195</v>
      </c>
      <c r="J364" s="306" t="n">
        <v>-2807.44164</v>
      </c>
      <c r="K364" s="50" t="n">
        <v>-14415.15171</v>
      </c>
      <c r="L364" s="15" t="n">
        <v>-17222.59335</v>
      </c>
      <c r="M364" s="50" t="n">
        <v>-2468.11231</v>
      </c>
      <c r="N364" s="50" t="n">
        <v>0</v>
      </c>
      <c r="O364" s="302" t="n">
        <v>-3984.76014</v>
      </c>
      <c r="P364" s="50" t="n">
        <v>0</v>
      </c>
      <c r="Q364" s="50" t="n">
        <v>-493.59651</v>
      </c>
      <c r="R364" s="15" t="n">
        <v>-6946.46896</v>
      </c>
      <c r="S364" s="303" t="n">
        <v>-149.70807</v>
      </c>
      <c r="T364" s="306" t="n">
        <v>-345.34367</v>
      </c>
      <c r="U364" s="306" t="n">
        <v>-858.891</v>
      </c>
      <c r="V364" s="304"/>
      <c r="W364" s="50" t="n">
        <v>-1909.95823</v>
      </c>
      <c r="X364" s="15" t="n">
        <v>-3263.90097</v>
      </c>
      <c r="Y364" s="205" t="n">
        <v>-76896.44389</v>
      </c>
      <c r="Z364" s="106" t="n">
        <v>-49463.48061</v>
      </c>
      <c r="AA364" s="205" t="n">
        <v>-27432.96328</v>
      </c>
      <c r="AB364" s="205"/>
      <c r="AC364" s="205" t="n">
        <v>0</v>
      </c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G364" s="305"/>
      <c r="BH364" s="305"/>
      <c r="BI364" s="305"/>
      <c r="BJ364" s="305"/>
      <c r="BK364" s="305"/>
      <c r="BL364" s="305"/>
      <c r="BM364" s="305"/>
      <c r="BN364" s="305"/>
      <c r="BO364" s="305"/>
      <c r="BP364" s="305"/>
      <c r="BQ364" s="305"/>
      <c r="BR364" s="305"/>
      <c r="BS364" s="305"/>
      <c r="BT364" s="305"/>
      <c r="BU364" s="305"/>
      <c r="BV364" s="305"/>
      <c r="BW364" s="305"/>
      <c r="BX364" s="305"/>
      <c r="BY364" s="305"/>
      <c r="BZ364" s="305"/>
      <c r="CA364" s="305"/>
      <c r="CB364" s="305"/>
      <c r="CC364" s="305"/>
      <c r="CD364" s="305"/>
      <c r="CE364" s="305"/>
      <c r="CF364" s="305"/>
      <c r="CG364" s="305"/>
      <c r="CH364" s="305"/>
      <c r="CI364" s="305"/>
    </row>
    <row r="365" customFormat="false" ht="12.75" hidden="false" customHeight="true" outlineLevel="0" collapsed="false">
      <c r="A365" s="81"/>
      <c r="B365" s="300" t="n">
        <v>189925</v>
      </c>
      <c r="C365" s="1" t="s">
        <v>543</v>
      </c>
      <c r="D365" s="279" t="n">
        <v>-508.6744</v>
      </c>
      <c r="E365" s="15" t="n">
        <v>-508.6744</v>
      </c>
      <c r="F365" s="50" t="n">
        <v>-900.7486</v>
      </c>
      <c r="G365" s="50" t="n">
        <v>-577.84877</v>
      </c>
      <c r="H365" s="50" t="n">
        <v>-554.90607</v>
      </c>
      <c r="I365" s="15" t="n">
        <v>-2033.50344</v>
      </c>
      <c r="J365" s="306" t="n">
        <v>-340.06696</v>
      </c>
      <c r="K365" s="50" t="n">
        <v>-851.81914</v>
      </c>
      <c r="L365" s="15" t="n">
        <v>-1191.8861</v>
      </c>
      <c r="M365" s="50" t="n">
        <v>-443.49238</v>
      </c>
      <c r="N365" s="50" t="n">
        <v>0</v>
      </c>
      <c r="O365" s="302" t="n">
        <v>-298.47387</v>
      </c>
      <c r="P365" s="50" t="n">
        <v>0</v>
      </c>
      <c r="Q365" s="50" t="n">
        <v>-357.23528</v>
      </c>
      <c r="R365" s="15" t="n">
        <v>-1099.20153</v>
      </c>
      <c r="S365" s="303" t="n">
        <v>-29.66328</v>
      </c>
      <c r="T365" s="306" t="n">
        <v>-41.44</v>
      </c>
      <c r="U365" s="306" t="n">
        <v>-118.509</v>
      </c>
      <c r="V365" s="304"/>
      <c r="W365" s="50" t="n">
        <v>-492.57099</v>
      </c>
      <c r="X365" s="15" t="n">
        <v>-682.18327</v>
      </c>
      <c r="Y365" s="205" t="n">
        <v>-5515.44874</v>
      </c>
      <c r="Z365" s="106" t="n">
        <v>-2542.17784</v>
      </c>
      <c r="AA365" s="205" t="n">
        <v>-2973.2709</v>
      </c>
      <c r="AB365" s="205"/>
      <c r="AC365" s="205" t="n">
        <v>0</v>
      </c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G365" s="305"/>
      <c r="BH365" s="305"/>
      <c r="BI365" s="305"/>
      <c r="BJ365" s="305"/>
      <c r="BK365" s="305"/>
      <c r="BL365" s="305"/>
      <c r="BM365" s="305"/>
      <c r="BN365" s="305"/>
      <c r="BO365" s="305"/>
      <c r="BP365" s="305"/>
      <c r="BQ365" s="305"/>
      <c r="BR365" s="305"/>
      <c r="BS365" s="305"/>
      <c r="BT365" s="305"/>
      <c r="BU365" s="305"/>
      <c r="BV365" s="305"/>
      <c r="BW365" s="305"/>
      <c r="BX365" s="305"/>
      <c r="BY365" s="305"/>
      <c r="BZ365" s="305"/>
      <c r="CA365" s="305"/>
      <c r="CB365" s="305"/>
      <c r="CC365" s="305"/>
      <c r="CD365" s="305"/>
      <c r="CE365" s="305"/>
      <c r="CF365" s="305"/>
      <c r="CG365" s="305"/>
      <c r="CH365" s="305"/>
      <c r="CI365" s="305"/>
    </row>
    <row r="366" customFormat="false" ht="12.75" hidden="false" customHeight="true" outlineLevel="0" collapsed="false">
      <c r="A366" s="81"/>
      <c r="B366" s="300" t="n">
        <v>189930</v>
      </c>
      <c r="C366" s="1" t="s">
        <v>544</v>
      </c>
      <c r="D366" s="279" t="n">
        <v>0</v>
      </c>
      <c r="E366" s="15" t="n">
        <v>0</v>
      </c>
      <c r="F366" s="50" t="n">
        <v>0</v>
      </c>
      <c r="G366" s="50" t="n">
        <v>0</v>
      </c>
      <c r="H366" s="50" t="n">
        <v>0</v>
      </c>
      <c r="I366" s="15" t="n">
        <v>0</v>
      </c>
      <c r="J366" s="1" t="n">
        <v>0</v>
      </c>
      <c r="K366" s="50" t="n">
        <v>0</v>
      </c>
      <c r="L366" s="15" t="n">
        <v>0</v>
      </c>
      <c r="M366" s="50" t="n">
        <v>0</v>
      </c>
      <c r="N366" s="50" t="n">
        <v>0</v>
      </c>
      <c r="O366" s="302" t="n">
        <v>0</v>
      </c>
      <c r="P366" s="50" t="n">
        <v>0</v>
      </c>
      <c r="Q366" s="50" t="n">
        <v>0</v>
      </c>
      <c r="R366" s="15" t="n">
        <v>0</v>
      </c>
      <c r="S366" s="303" t="n">
        <v>0</v>
      </c>
      <c r="T366" s="1" t="n">
        <v>0</v>
      </c>
      <c r="U366" s="1" t="n">
        <v>0</v>
      </c>
      <c r="V366" s="304"/>
      <c r="W366" s="50" t="n">
        <v>0</v>
      </c>
      <c r="X366" s="15" t="n">
        <v>0</v>
      </c>
      <c r="Y366" s="205" t="n">
        <v>0</v>
      </c>
      <c r="Z366" s="106" t="n">
        <v>0</v>
      </c>
      <c r="AA366" s="205" t="n">
        <v>0</v>
      </c>
      <c r="AB366" s="205"/>
      <c r="AC366" s="205" t="n">
        <v>0</v>
      </c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G366" s="305"/>
      <c r="BH366" s="305"/>
      <c r="BI366" s="305"/>
      <c r="BJ366" s="305"/>
      <c r="BK366" s="305"/>
      <c r="BL366" s="305"/>
      <c r="BM366" s="305"/>
      <c r="BN366" s="305"/>
      <c r="BO366" s="305"/>
      <c r="BP366" s="305"/>
      <c r="BQ366" s="305"/>
      <c r="BR366" s="305"/>
      <c r="BS366" s="305"/>
      <c r="BT366" s="305"/>
      <c r="BU366" s="305"/>
      <c r="BV366" s="305"/>
      <c r="BW366" s="305"/>
      <c r="BX366" s="305"/>
      <c r="BY366" s="305"/>
      <c r="BZ366" s="305"/>
      <c r="CA366" s="305"/>
      <c r="CB366" s="305"/>
      <c r="CC366" s="305"/>
      <c r="CD366" s="305"/>
      <c r="CE366" s="305"/>
      <c r="CF366" s="305"/>
      <c r="CG366" s="305"/>
      <c r="CH366" s="305"/>
      <c r="CI366" s="305"/>
    </row>
    <row r="367" customFormat="false" ht="12.75" hidden="false" customHeight="true" outlineLevel="0" collapsed="false">
      <c r="A367" s="81"/>
      <c r="B367" s="300" t="n">
        <v>189935</v>
      </c>
      <c r="C367" s="1" t="s">
        <v>545</v>
      </c>
      <c r="D367" s="279" t="n">
        <v>-1.1117</v>
      </c>
      <c r="E367" s="15" t="n">
        <v>-1.1117</v>
      </c>
      <c r="F367" s="50" t="n">
        <v>0</v>
      </c>
      <c r="G367" s="50" t="n">
        <v>0</v>
      </c>
      <c r="H367" s="50" t="n">
        <v>0</v>
      </c>
      <c r="I367" s="15" t="n">
        <v>0</v>
      </c>
      <c r="J367" s="1" t="n">
        <v>0</v>
      </c>
      <c r="K367" s="50" t="n">
        <v>0</v>
      </c>
      <c r="L367" s="15" t="n">
        <v>0</v>
      </c>
      <c r="M367" s="50" t="n">
        <v>-20.2972</v>
      </c>
      <c r="N367" s="50" t="n">
        <v>0</v>
      </c>
      <c r="O367" s="302" t="n">
        <v>0</v>
      </c>
      <c r="P367" s="50" t="n">
        <v>0</v>
      </c>
      <c r="Q367" s="50" t="n">
        <v>0</v>
      </c>
      <c r="R367" s="15" t="n">
        <v>-20.2972</v>
      </c>
      <c r="S367" s="303" t="n">
        <v>0</v>
      </c>
      <c r="T367" s="1" t="n">
        <v>0</v>
      </c>
      <c r="U367" s="1" t="n">
        <v>0</v>
      </c>
      <c r="V367" s="304"/>
      <c r="W367" s="50" t="n">
        <v>0</v>
      </c>
      <c r="X367" s="15" t="n">
        <v>0</v>
      </c>
      <c r="Y367" s="205" t="n">
        <v>-21.4089</v>
      </c>
      <c r="Z367" s="106" t="n">
        <v>-1.1117</v>
      </c>
      <c r="AA367" s="205" t="n">
        <v>-20.2972</v>
      </c>
      <c r="AB367" s="205"/>
      <c r="AC367" s="205" t="n">
        <v>0</v>
      </c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G367" s="305"/>
      <c r="BH367" s="305"/>
      <c r="BI367" s="305"/>
      <c r="BJ367" s="305"/>
      <c r="BK367" s="305"/>
      <c r="BL367" s="305"/>
      <c r="BM367" s="305"/>
      <c r="BN367" s="305"/>
      <c r="BO367" s="305"/>
      <c r="BP367" s="305"/>
      <c r="BQ367" s="305"/>
      <c r="BR367" s="305"/>
      <c r="BS367" s="305"/>
      <c r="BT367" s="305"/>
      <c r="BU367" s="305"/>
      <c r="BV367" s="305"/>
      <c r="BW367" s="305"/>
      <c r="BX367" s="305"/>
      <c r="BY367" s="305"/>
      <c r="BZ367" s="305"/>
      <c r="CA367" s="305"/>
      <c r="CB367" s="305"/>
      <c r="CC367" s="305"/>
      <c r="CD367" s="305"/>
      <c r="CE367" s="305"/>
      <c r="CF367" s="305"/>
      <c r="CG367" s="305"/>
      <c r="CH367" s="305"/>
      <c r="CI367" s="305"/>
    </row>
    <row r="368" customFormat="false" ht="12.75" hidden="false" customHeight="true" outlineLevel="0" collapsed="false">
      <c r="A368" s="81"/>
      <c r="B368" s="300" t="n">
        <v>189940</v>
      </c>
      <c r="C368" s="1" t="s">
        <v>546</v>
      </c>
      <c r="D368" s="279" t="n">
        <v>-464.64973</v>
      </c>
      <c r="E368" s="15" t="n">
        <v>-464.64973</v>
      </c>
      <c r="F368" s="50" t="n">
        <v>-0.32382</v>
      </c>
      <c r="G368" s="50" t="n">
        <v>-1466.30743</v>
      </c>
      <c r="H368" s="50" t="n">
        <v>0</v>
      </c>
      <c r="I368" s="15" t="n">
        <v>-1466.63125</v>
      </c>
      <c r="J368" s="306" t="n">
        <v>-104.5208</v>
      </c>
      <c r="K368" s="50" t="n">
        <v>0</v>
      </c>
      <c r="L368" s="15" t="n">
        <v>-104.5208</v>
      </c>
      <c r="M368" s="50" t="n">
        <v>-6.76309</v>
      </c>
      <c r="N368" s="50" t="n">
        <v>0</v>
      </c>
      <c r="O368" s="302" t="n">
        <v>0</v>
      </c>
      <c r="P368" s="50" t="n">
        <v>0</v>
      </c>
      <c r="Q368" s="50" t="n">
        <v>-311.98112</v>
      </c>
      <c r="R368" s="15" t="n">
        <v>-318.74421</v>
      </c>
      <c r="S368" s="303" t="n">
        <v>0</v>
      </c>
      <c r="T368" s="1" t="n">
        <v>0</v>
      </c>
      <c r="U368" s="1" t="n">
        <v>0</v>
      </c>
      <c r="V368" s="304"/>
      <c r="W368" s="50" t="n">
        <v>0</v>
      </c>
      <c r="X368" s="15" t="n">
        <v>0</v>
      </c>
      <c r="Y368" s="205" t="n">
        <v>-2354.54599</v>
      </c>
      <c r="Z368" s="106" t="n">
        <v>-1931.28098</v>
      </c>
      <c r="AA368" s="205" t="n">
        <v>-423.26501</v>
      </c>
      <c r="AB368" s="205"/>
      <c r="AC368" s="205" t="n">
        <v>0</v>
      </c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G368" s="305"/>
      <c r="BH368" s="305"/>
      <c r="BI368" s="305"/>
      <c r="BJ368" s="305"/>
      <c r="BK368" s="305"/>
      <c r="BL368" s="305"/>
      <c r="BM368" s="305"/>
      <c r="BN368" s="305"/>
      <c r="BO368" s="305"/>
      <c r="BP368" s="305"/>
      <c r="BQ368" s="305"/>
      <c r="BR368" s="305"/>
      <c r="BS368" s="305"/>
      <c r="BT368" s="305"/>
      <c r="BU368" s="305"/>
      <c r="BV368" s="305"/>
      <c r="BW368" s="305"/>
      <c r="BX368" s="305"/>
      <c r="BY368" s="305"/>
      <c r="BZ368" s="305"/>
      <c r="CA368" s="305"/>
      <c r="CB368" s="305"/>
      <c r="CC368" s="305"/>
      <c r="CD368" s="305"/>
      <c r="CE368" s="305"/>
      <c r="CF368" s="305"/>
      <c r="CG368" s="305"/>
      <c r="CH368" s="305"/>
      <c r="CI368" s="305"/>
    </row>
    <row r="369" customFormat="false" ht="12.75" hidden="false" customHeight="true" outlineLevel="0" collapsed="false">
      <c r="A369" s="81"/>
      <c r="B369" s="300" t="n">
        <v>19</v>
      </c>
      <c r="C369" s="1" t="s">
        <v>51</v>
      </c>
      <c r="D369" s="279" t="n">
        <v>238349.46783</v>
      </c>
      <c r="E369" s="15" t="n">
        <v>238349.46783</v>
      </c>
      <c r="F369" s="50" t="n">
        <v>52280.87605</v>
      </c>
      <c r="G369" s="50" t="n">
        <v>90144.40016</v>
      </c>
      <c r="H369" s="50" t="n">
        <v>67898.37215</v>
      </c>
      <c r="I369" s="15" t="n">
        <v>210323.64836</v>
      </c>
      <c r="J369" s="306" t="n">
        <v>52006.97377</v>
      </c>
      <c r="K369" s="50" t="n">
        <v>50806.17336</v>
      </c>
      <c r="L369" s="15" t="n">
        <v>102813.14713</v>
      </c>
      <c r="M369" s="50" t="n">
        <v>9566.26219</v>
      </c>
      <c r="N369" s="50" t="n">
        <v>0</v>
      </c>
      <c r="O369" s="302" t="n">
        <v>61794.14311</v>
      </c>
      <c r="P369" s="50" t="n">
        <v>0</v>
      </c>
      <c r="Q369" s="50" t="n">
        <v>21490.92904</v>
      </c>
      <c r="R369" s="15" t="n">
        <v>92851.33434</v>
      </c>
      <c r="S369" s="303" t="n">
        <v>40038.20894</v>
      </c>
      <c r="T369" s="306" t="n">
        <v>397.98891</v>
      </c>
      <c r="U369" s="306" t="n">
        <v>10194.341</v>
      </c>
      <c r="V369" s="304"/>
      <c r="W369" s="50" t="n">
        <v>2108.7566</v>
      </c>
      <c r="X369" s="15" t="n">
        <v>52739.29545</v>
      </c>
      <c r="Y369" s="205" t="n">
        <v>697076.89311</v>
      </c>
      <c r="Z369" s="106" t="n">
        <v>448673.11619</v>
      </c>
      <c r="AA369" s="205" t="n">
        <v>248403.77692</v>
      </c>
      <c r="AB369" s="205"/>
      <c r="AC369" s="205" t="n">
        <v>0</v>
      </c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G369" s="305"/>
      <c r="BH369" s="305"/>
      <c r="BI369" s="305"/>
      <c r="BJ369" s="305"/>
      <c r="BK369" s="305"/>
      <c r="BL369" s="305"/>
      <c r="BM369" s="305"/>
      <c r="BN369" s="305"/>
      <c r="BO369" s="305"/>
      <c r="BP369" s="305"/>
      <c r="BQ369" s="305"/>
      <c r="BR369" s="305"/>
      <c r="BS369" s="305"/>
      <c r="BT369" s="305"/>
      <c r="BU369" s="305"/>
      <c r="BV369" s="305"/>
      <c r="BW369" s="305"/>
      <c r="BX369" s="305"/>
      <c r="BY369" s="305"/>
      <c r="BZ369" s="305"/>
      <c r="CA369" s="305"/>
      <c r="CB369" s="305"/>
      <c r="CC369" s="305"/>
      <c r="CD369" s="305"/>
      <c r="CE369" s="305"/>
      <c r="CF369" s="305"/>
      <c r="CG369" s="305"/>
      <c r="CH369" s="305"/>
      <c r="CI369" s="305"/>
    </row>
    <row r="370" customFormat="false" ht="12.75" hidden="false" customHeight="true" outlineLevel="0" collapsed="false">
      <c r="A370" s="81"/>
      <c r="B370" s="300" t="n">
        <v>1901</v>
      </c>
      <c r="C370" s="1" t="s">
        <v>161</v>
      </c>
      <c r="D370" s="279" t="n">
        <v>28877.32513</v>
      </c>
      <c r="E370" s="15" t="n">
        <v>28877.32513</v>
      </c>
      <c r="F370" s="50" t="n">
        <v>3201.4381</v>
      </c>
      <c r="G370" s="50" t="n">
        <v>2217.17436</v>
      </c>
      <c r="H370" s="50" t="n">
        <v>3344.90859</v>
      </c>
      <c r="I370" s="15" t="n">
        <v>8763.52105</v>
      </c>
      <c r="J370" s="306" t="n">
        <v>1211.95292</v>
      </c>
      <c r="K370" s="50" t="n">
        <v>1544.01631</v>
      </c>
      <c r="L370" s="15" t="n">
        <v>2755.96923</v>
      </c>
      <c r="M370" s="50" t="n">
        <v>75.46789</v>
      </c>
      <c r="N370" s="50" t="n">
        <v>0</v>
      </c>
      <c r="O370" s="302" t="n">
        <v>37236.94873</v>
      </c>
      <c r="P370" s="50" t="n">
        <v>0</v>
      </c>
      <c r="Q370" s="50" t="n">
        <v>0.00099</v>
      </c>
      <c r="R370" s="15" t="n">
        <v>37312.41761</v>
      </c>
      <c r="S370" s="303" t="n">
        <v>357.91671</v>
      </c>
      <c r="T370" s="306" t="n">
        <v>161.36456</v>
      </c>
      <c r="U370" s="306" t="n">
        <v>335.513</v>
      </c>
      <c r="V370" s="304"/>
      <c r="W370" s="50" t="n">
        <v>156.71797</v>
      </c>
      <c r="X370" s="15" t="n">
        <v>1011.51224</v>
      </c>
      <c r="Y370" s="205" t="n">
        <v>78720.74526</v>
      </c>
      <c r="Z370" s="106" t="n">
        <v>37640.84618</v>
      </c>
      <c r="AA370" s="205" t="n">
        <v>41079.89908</v>
      </c>
      <c r="AB370" s="205"/>
      <c r="AC370" s="205" t="n">
        <v>0</v>
      </c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G370" s="305"/>
      <c r="BH370" s="305"/>
      <c r="BI370" s="305"/>
      <c r="BJ370" s="305"/>
      <c r="BK370" s="305"/>
      <c r="BL370" s="305"/>
      <c r="BM370" s="305"/>
      <c r="BN370" s="305"/>
      <c r="BO370" s="305"/>
      <c r="BP370" s="305"/>
      <c r="BQ370" s="305"/>
      <c r="BR370" s="305"/>
      <c r="BS370" s="305"/>
      <c r="BT370" s="305"/>
      <c r="BU370" s="305"/>
      <c r="BV370" s="305"/>
      <c r="BW370" s="305"/>
      <c r="BX370" s="305"/>
      <c r="BY370" s="305"/>
      <c r="BZ370" s="305"/>
      <c r="CA370" s="305"/>
      <c r="CB370" s="305"/>
      <c r="CC370" s="305"/>
      <c r="CD370" s="305"/>
      <c r="CE370" s="305"/>
      <c r="CF370" s="305"/>
      <c r="CG370" s="305"/>
      <c r="CH370" s="305"/>
      <c r="CI370" s="305"/>
    </row>
    <row r="371" customFormat="false" ht="12.75" hidden="false" customHeight="true" outlineLevel="0" collapsed="false">
      <c r="A371" s="81"/>
      <c r="B371" s="300" t="n">
        <v>190105</v>
      </c>
      <c r="C371" s="1" t="s">
        <v>547</v>
      </c>
      <c r="D371" s="279" t="n">
        <v>21045.97221</v>
      </c>
      <c r="E371" s="15" t="n">
        <v>21045.97221</v>
      </c>
      <c r="F371" s="50" t="n">
        <v>0</v>
      </c>
      <c r="G371" s="50" t="n">
        <v>0</v>
      </c>
      <c r="H371" s="50" t="n">
        <v>1412.6906</v>
      </c>
      <c r="I371" s="15" t="n">
        <v>1412.6906</v>
      </c>
      <c r="J371" s="1" t="n">
        <v>0</v>
      </c>
      <c r="K371" s="50" t="n">
        <v>1081.52045</v>
      </c>
      <c r="L371" s="15" t="n">
        <v>1081.52045</v>
      </c>
      <c r="M371" s="50" t="n">
        <v>0</v>
      </c>
      <c r="N371" s="50" t="n">
        <v>0</v>
      </c>
      <c r="O371" s="302" t="n">
        <v>8288.84618</v>
      </c>
      <c r="P371" s="50" t="n">
        <v>0</v>
      </c>
      <c r="Q371" s="50" t="n">
        <v>2E-005</v>
      </c>
      <c r="R371" s="15" t="n">
        <v>8288.8462</v>
      </c>
      <c r="S371" s="303" t="n">
        <v>0</v>
      </c>
      <c r="T371" s="1" t="n">
        <v>0</v>
      </c>
      <c r="U371" s="1" t="n">
        <v>0</v>
      </c>
      <c r="V371" s="304"/>
      <c r="W371" s="50" t="n">
        <v>0</v>
      </c>
      <c r="X371" s="15" t="n">
        <v>0</v>
      </c>
      <c r="Y371" s="205" t="n">
        <v>31829.02946</v>
      </c>
      <c r="Z371" s="106" t="n">
        <v>22458.66281</v>
      </c>
      <c r="AA371" s="205" t="n">
        <v>9370.36665</v>
      </c>
      <c r="AB371" s="205"/>
      <c r="AC371" s="205" t="n">
        <v>0</v>
      </c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G371" s="305"/>
      <c r="BH371" s="305"/>
      <c r="BI371" s="305"/>
      <c r="BJ371" s="305"/>
      <c r="BK371" s="305"/>
      <c r="BL371" s="305"/>
      <c r="BM371" s="305"/>
      <c r="BN371" s="305"/>
      <c r="BO371" s="305"/>
      <c r="BP371" s="305"/>
      <c r="BQ371" s="305"/>
      <c r="BR371" s="305"/>
      <c r="BS371" s="305"/>
      <c r="BT371" s="305"/>
      <c r="BU371" s="305"/>
      <c r="BV371" s="305"/>
      <c r="BW371" s="305"/>
      <c r="BX371" s="305"/>
      <c r="BY371" s="305"/>
      <c r="BZ371" s="305"/>
      <c r="CA371" s="305"/>
      <c r="CB371" s="305"/>
      <c r="CC371" s="305"/>
      <c r="CD371" s="305"/>
      <c r="CE371" s="305"/>
      <c r="CF371" s="305"/>
      <c r="CG371" s="305"/>
      <c r="CH371" s="305"/>
      <c r="CI371" s="305"/>
    </row>
    <row r="372" customFormat="false" ht="12.75" hidden="false" customHeight="true" outlineLevel="0" collapsed="false">
      <c r="A372" s="81"/>
      <c r="B372" s="300" t="n">
        <v>190110</v>
      </c>
      <c r="C372" s="1" t="s">
        <v>548</v>
      </c>
      <c r="D372" s="279" t="n">
        <v>4100.16649</v>
      </c>
      <c r="E372" s="15" t="n">
        <v>4100.16649</v>
      </c>
      <c r="F372" s="50" t="n">
        <v>68.83692</v>
      </c>
      <c r="G372" s="50" t="n">
        <v>593.46411</v>
      </c>
      <c r="H372" s="50" t="n">
        <v>1496.41456</v>
      </c>
      <c r="I372" s="15" t="n">
        <v>2158.71559</v>
      </c>
      <c r="J372" s="1" t="n">
        <v>0</v>
      </c>
      <c r="K372" s="50" t="n">
        <v>0</v>
      </c>
      <c r="L372" s="15" t="n">
        <v>0</v>
      </c>
      <c r="M372" s="50" t="n">
        <v>43.92663</v>
      </c>
      <c r="N372" s="50" t="n">
        <v>0</v>
      </c>
      <c r="O372" s="302" t="n">
        <v>27975.95162</v>
      </c>
      <c r="P372" s="50" t="n">
        <v>0</v>
      </c>
      <c r="Q372" s="50" t="n">
        <v>0</v>
      </c>
      <c r="R372" s="15" t="n">
        <v>28019.87825</v>
      </c>
      <c r="S372" s="303" t="n">
        <v>0</v>
      </c>
      <c r="T372" s="306" t="n">
        <v>53.94762</v>
      </c>
      <c r="U372" s="1" t="n">
        <v>0</v>
      </c>
      <c r="V372" s="304"/>
      <c r="W372" s="50" t="n">
        <v>0</v>
      </c>
      <c r="X372" s="15" t="n">
        <v>53.94762</v>
      </c>
      <c r="Y372" s="205" t="n">
        <v>34332.70795</v>
      </c>
      <c r="Z372" s="106" t="n">
        <v>6258.88208</v>
      </c>
      <c r="AA372" s="205" t="n">
        <v>28073.82587</v>
      </c>
      <c r="AB372" s="205"/>
      <c r="AC372" s="205" t="n">
        <v>0</v>
      </c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G372" s="305"/>
      <c r="BH372" s="305"/>
      <c r="BI372" s="305"/>
      <c r="BJ372" s="305"/>
      <c r="BK372" s="305"/>
      <c r="BL372" s="305"/>
      <c r="BM372" s="305"/>
      <c r="BN372" s="305"/>
      <c r="BO372" s="305"/>
      <c r="BP372" s="305"/>
      <c r="BQ372" s="305"/>
      <c r="BR372" s="305"/>
      <c r="BS372" s="305"/>
      <c r="BT372" s="305"/>
      <c r="BU372" s="305"/>
      <c r="BV372" s="305"/>
      <c r="BW372" s="305"/>
      <c r="BX372" s="305"/>
      <c r="BY372" s="305"/>
      <c r="BZ372" s="305"/>
      <c r="CA372" s="305"/>
      <c r="CB372" s="305"/>
      <c r="CC372" s="305"/>
      <c r="CD372" s="305"/>
      <c r="CE372" s="305"/>
      <c r="CF372" s="305"/>
      <c r="CG372" s="305"/>
      <c r="CH372" s="305"/>
      <c r="CI372" s="305"/>
    </row>
    <row r="373" customFormat="false" ht="12.75" hidden="false" customHeight="true" outlineLevel="0" collapsed="false">
      <c r="A373" s="81"/>
      <c r="B373" s="300" t="n">
        <v>190115</v>
      </c>
      <c r="C373" s="1" t="s">
        <v>549</v>
      </c>
      <c r="D373" s="279" t="n">
        <v>3044.93246</v>
      </c>
      <c r="E373" s="15" t="n">
        <v>3044.93246</v>
      </c>
      <c r="F373" s="50" t="n">
        <v>849.48771</v>
      </c>
      <c r="G373" s="50" t="n">
        <v>1591.83707</v>
      </c>
      <c r="H373" s="50" t="n">
        <v>80.89318</v>
      </c>
      <c r="I373" s="15" t="n">
        <v>2522.21796</v>
      </c>
      <c r="J373" s="306" t="n">
        <v>330.43247</v>
      </c>
      <c r="K373" s="50" t="n">
        <v>83.9</v>
      </c>
      <c r="L373" s="15" t="n">
        <v>414.33247</v>
      </c>
      <c r="M373" s="50" t="n">
        <v>31.54126</v>
      </c>
      <c r="N373" s="50" t="n">
        <v>0</v>
      </c>
      <c r="O373" s="302" t="n">
        <v>227.43349</v>
      </c>
      <c r="P373" s="50" t="n">
        <v>0</v>
      </c>
      <c r="Q373" s="50" t="n">
        <v>0.00097</v>
      </c>
      <c r="R373" s="15" t="n">
        <v>258.97572</v>
      </c>
      <c r="S373" s="303" t="n">
        <v>303.2517</v>
      </c>
      <c r="T373" s="306" t="n">
        <v>107.41694</v>
      </c>
      <c r="U373" s="306" t="n">
        <v>104.871</v>
      </c>
      <c r="V373" s="304"/>
      <c r="W373" s="50" t="n">
        <v>7.66771</v>
      </c>
      <c r="X373" s="15" t="n">
        <v>523.20735</v>
      </c>
      <c r="Y373" s="205" t="n">
        <v>6763.66596</v>
      </c>
      <c r="Z373" s="106" t="n">
        <v>5567.15042</v>
      </c>
      <c r="AA373" s="205" t="n">
        <v>1196.51554</v>
      </c>
      <c r="AB373" s="205"/>
      <c r="AC373" s="205" t="n">
        <v>0</v>
      </c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G373" s="305"/>
      <c r="BH373" s="305"/>
      <c r="BI373" s="305"/>
      <c r="BJ373" s="305"/>
      <c r="BK373" s="305"/>
      <c r="BL373" s="305"/>
      <c r="BM373" s="305"/>
      <c r="BN373" s="305"/>
      <c r="BO373" s="305"/>
      <c r="BP373" s="305"/>
      <c r="BQ373" s="305"/>
      <c r="BR373" s="305"/>
      <c r="BS373" s="305"/>
      <c r="BT373" s="305"/>
      <c r="BU373" s="305"/>
      <c r="BV373" s="305"/>
      <c r="BW373" s="305"/>
      <c r="BX373" s="305"/>
      <c r="BY373" s="305"/>
      <c r="BZ373" s="305"/>
      <c r="CA373" s="305"/>
      <c r="CB373" s="305"/>
      <c r="CC373" s="305"/>
      <c r="CD373" s="305"/>
      <c r="CE373" s="305"/>
      <c r="CF373" s="305"/>
      <c r="CG373" s="305"/>
      <c r="CH373" s="305"/>
      <c r="CI373" s="305"/>
    </row>
    <row r="374" customFormat="false" ht="12.75" hidden="false" customHeight="true" outlineLevel="0" collapsed="false">
      <c r="A374" s="81"/>
      <c r="B374" s="300" t="n">
        <v>190120</v>
      </c>
      <c r="C374" s="1" t="s">
        <v>550</v>
      </c>
      <c r="D374" s="279" t="n">
        <v>686.25397</v>
      </c>
      <c r="E374" s="15" t="n">
        <v>686.25397</v>
      </c>
      <c r="F374" s="50" t="n">
        <v>2283.11347</v>
      </c>
      <c r="G374" s="50" t="n">
        <v>31.87318</v>
      </c>
      <c r="H374" s="50" t="n">
        <v>354.91025</v>
      </c>
      <c r="I374" s="15" t="n">
        <v>2669.8969</v>
      </c>
      <c r="J374" s="306" t="n">
        <v>881.52045</v>
      </c>
      <c r="K374" s="50" t="n">
        <v>378.59586</v>
      </c>
      <c r="L374" s="15" t="n">
        <v>1260.11631</v>
      </c>
      <c r="M374" s="50" t="n">
        <v>0</v>
      </c>
      <c r="N374" s="50" t="n">
        <v>0</v>
      </c>
      <c r="O374" s="302" t="n">
        <v>744.71744</v>
      </c>
      <c r="P374" s="50" t="n">
        <v>0</v>
      </c>
      <c r="Q374" s="50" t="n">
        <v>0</v>
      </c>
      <c r="R374" s="15" t="n">
        <v>744.71744</v>
      </c>
      <c r="S374" s="303" t="n">
        <v>54.66501</v>
      </c>
      <c r="T374" s="1" t="n">
        <v>0</v>
      </c>
      <c r="U374" s="1" t="n">
        <v>230.642</v>
      </c>
      <c r="V374" s="304"/>
      <c r="W374" s="50" t="n">
        <v>149.05026</v>
      </c>
      <c r="X374" s="15" t="n">
        <v>434.35727</v>
      </c>
      <c r="Y374" s="205" t="n">
        <v>5795.34189</v>
      </c>
      <c r="Z374" s="106" t="n">
        <v>3356.15087</v>
      </c>
      <c r="AA374" s="205" t="n">
        <v>2439.19102</v>
      </c>
      <c r="AB374" s="205"/>
      <c r="AC374" s="205" t="n">
        <v>0</v>
      </c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G374" s="305"/>
      <c r="BH374" s="305"/>
      <c r="BI374" s="305"/>
      <c r="BJ374" s="305"/>
      <c r="BK374" s="305"/>
      <c r="BL374" s="305"/>
      <c r="BM374" s="305"/>
      <c r="BN374" s="305"/>
      <c r="BO374" s="305"/>
      <c r="BP374" s="305"/>
      <c r="BQ374" s="305"/>
      <c r="BR374" s="305"/>
      <c r="BS374" s="305"/>
      <c r="BT374" s="305"/>
      <c r="BU374" s="305"/>
      <c r="BV374" s="305"/>
      <c r="BW374" s="305"/>
      <c r="BX374" s="305"/>
      <c r="BY374" s="305"/>
      <c r="BZ374" s="305"/>
      <c r="CA374" s="305"/>
      <c r="CB374" s="305"/>
      <c r="CC374" s="305"/>
      <c r="CD374" s="305"/>
      <c r="CE374" s="305"/>
      <c r="CF374" s="305"/>
      <c r="CG374" s="305"/>
      <c r="CH374" s="305"/>
      <c r="CI374" s="305"/>
    </row>
    <row r="375" customFormat="false" ht="12.75" hidden="false" customHeight="true" outlineLevel="0" collapsed="false">
      <c r="A375" s="81"/>
      <c r="B375" s="300" t="n">
        <v>1902</v>
      </c>
      <c r="C375" s="1" t="s">
        <v>162</v>
      </c>
      <c r="D375" s="279" t="n">
        <v>130031.13283</v>
      </c>
      <c r="E375" s="15" t="n">
        <v>130031.13283</v>
      </c>
      <c r="F375" s="50" t="n">
        <v>14628.63973</v>
      </c>
      <c r="G375" s="50" t="n">
        <v>58270.2576</v>
      </c>
      <c r="H375" s="50" t="n">
        <v>52202.66549</v>
      </c>
      <c r="I375" s="15" t="n">
        <v>125101.56282</v>
      </c>
      <c r="J375" s="1" t="n">
        <v>30325.34181</v>
      </c>
      <c r="K375" s="50" t="n">
        <v>42476.97953</v>
      </c>
      <c r="L375" s="15" t="n">
        <v>72802.32134</v>
      </c>
      <c r="M375" s="50" t="n">
        <v>0</v>
      </c>
      <c r="N375" s="50" t="n">
        <v>0</v>
      </c>
      <c r="O375" s="302" t="n">
        <v>23291.29876</v>
      </c>
      <c r="P375" s="50" t="n">
        <v>0</v>
      </c>
      <c r="Q375" s="50" t="n">
        <v>19322.58183</v>
      </c>
      <c r="R375" s="15" t="n">
        <v>42613.88059</v>
      </c>
      <c r="S375" s="303" t="n">
        <v>38266.27002</v>
      </c>
      <c r="T375" s="1" t="n">
        <v>37.288</v>
      </c>
      <c r="U375" s="1" t="n">
        <v>7682.293</v>
      </c>
      <c r="V375" s="304"/>
      <c r="W375" s="50" t="n">
        <v>7.27826</v>
      </c>
      <c r="X375" s="15" t="n">
        <v>45993.12928</v>
      </c>
      <c r="Y375" s="205" t="n">
        <v>416542.02686</v>
      </c>
      <c r="Z375" s="106" t="n">
        <v>255132.69565</v>
      </c>
      <c r="AA375" s="205" t="n">
        <v>161409.33121</v>
      </c>
      <c r="AB375" s="205"/>
      <c r="AC375" s="205" t="n">
        <v>0</v>
      </c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G375" s="305"/>
      <c r="BH375" s="305"/>
      <c r="BI375" s="305"/>
      <c r="BJ375" s="305"/>
      <c r="BK375" s="305"/>
      <c r="BL375" s="305"/>
      <c r="BM375" s="305"/>
      <c r="BN375" s="305"/>
      <c r="BO375" s="305"/>
      <c r="BP375" s="305"/>
      <c r="BQ375" s="305"/>
      <c r="BR375" s="305"/>
      <c r="BS375" s="305"/>
      <c r="BT375" s="305"/>
      <c r="BU375" s="305"/>
      <c r="BV375" s="305"/>
      <c r="BW375" s="305"/>
      <c r="BX375" s="305"/>
      <c r="BY375" s="305"/>
      <c r="BZ375" s="305"/>
      <c r="CA375" s="305"/>
      <c r="CB375" s="305"/>
      <c r="CC375" s="305"/>
      <c r="CD375" s="305"/>
      <c r="CE375" s="305"/>
      <c r="CF375" s="305"/>
      <c r="CG375" s="305"/>
      <c r="CH375" s="305"/>
      <c r="CI375" s="305"/>
    </row>
    <row r="376" customFormat="false" ht="12.75" hidden="false" customHeight="true" outlineLevel="0" collapsed="false">
      <c r="A376" s="81"/>
      <c r="B376" s="300" t="n">
        <v>190205</v>
      </c>
      <c r="C376" s="1" t="s">
        <v>30</v>
      </c>
      <c r="D376" s="279" t="n">
        <v>0</v>
      </c>
      <c r="E376" s="15" t="n">
        <v>0</v>
      </c>
      <c r="F376" s="50" t="n">
        <v>8726.14277</v>
      </c>
      <c r="G376" s="50" t="n">
        <v>13050.25308</v>
      </c>
      <c r="H376" s="50" t="n">
        <v>1029.93299</v>
      </c>
      <c r="I376" s="15" t="n">
        <v>22806.32884</v>
      </c>
      <c r="J376" s="1" t="n">
        <v>0</v>
      </c>
      <c r="K376" s="50" t="n">
        <v>0</v>
      </c>
      <c r="L376" s="15" t="n">
        <v>0</v>
      </c>
      <c r="M376" s="50" t="n">
        <v>0</v>
      </c>
      <c r="N376" s="50" t="n">
        <v>0</v>
      </c>
      <c r="O376" s="302" t="n">
        <v>0</v>
      </c>
      <c r="P376" s="50" t="n">
        <v>0</v>
      </c>
      <c r="Q376" s="50" t="n">
        <v>0</v>
      </c>
      <c r="R376" s="15" t="n">
        <v>0</v>
      </c>
      <c r="S376" s="303" t="n">
        <v>12404.90849</v>
      </c>
      <c r="T376" s="1" t="n">
        <v>0</v>
      </c>
      <c r="U376" s="1" t="n">
        <v>0</v>
      </c>
      <c r="V376" s="304"/>
      <c r="W376" s="50" t="n">
        <v>0</v>
      </c>
      <c r="X376" s="15" t="n">
        <v>12404.90849</v>
      </c>
      <c r="Y376" s="205" t="n">
        <v>35211.23733</v>
      </c>
      <c r="Z376" s="106" t="n">
        <v>22806.32884</v>
      </c>
      <c r="AA376" s="205" t="n">
        <v>12404.90849</v>
      </c>
      <c r="AB376" s="205"/>
      <c r="AC376" s="205" t="n">
        <v>0</v>
      </c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G376" s="305"/>
      <c r="BH376" s="305"/>
      <c r="BI376" s="305"/>
      <c r="BJ376" s="305"/>
      <c r="BK376" s="305"/>
      <c r="BL376" s="305"/>
      <c r="BM376" s="305"/>
      <c r="BN376" s="305"/>
      <c r="BO376" s="305"/>
      <c r="BP376" s="305"/>
      <c r="BQ376" s="305"/>
      <c r="BR376" s="305"/>
      <c r="BS376" s="305"/>
      <c r="BT376" s="305"/>
      <c r="BU376" s="305"/>
      <c r="BV376" s="305"/>
      <c r="BW376" s="305"/>
      <c r="BX376" s="305"/>
      <c r="BY376" s="305"/>
      <c r="BZ376" s="305"/>
      <c r="CA376" s="305"/>
      <c r="CB376" s="305"/>
      <c r="CC376" s="305"/>
      <c r="CD376" s="305"/>
      <c r="CE376" s="305"/>
      <c r="CF376" s="305"/>
      <c r="CG376" s="305"/>
      <c r="CH376" s="305"/>
      <c r="CI376" s="305"/>
    </row>
    <row r="377" customFormat="false" ht="12.75" hidden="false" customHeight="true" outlineLevel="0" collapsed="false">
      <c r="A377" s="81"/>
      <c r="B377" s="300" t="n">
        <v>190210</v>
      </c>
      <c r="C377" s="1" t="s">
        <v>551</v>
      </c>
      <c r="D377" s="279" t="n">
        <v>0</v>
      </c>
      <c r="E377" s="15" t="n">
        <v>0</v>
      </c>
      <c r="F377" s="50" t="n">
        <v>0</v>
      </c>
      <c r="G377" s="50" t="n">
        <v>0.02088</v>
      </c>
      <c r="H377" s="50" t="n">
        <v>0</v>
      </c>
      <c r="I377" s="15" t="n">
        <v>0.02088</v>
      </c>
      <c r="J377" s="1" t="n">
        <v>0</v>
      </c>
      <c r="K377" s="50" t="n">
        <v>10655.71857</v>
      </c>
      <c r="L377" s="15" t="n">
        <v>10655.71857</v>
      </c>
      <c r="M377" s="50" t="n">
        <v>0</v>
      </c>
      <c r="N377" s="50" t="n">
        <v>0</v>
      </c>
      <c r="O377" s="302" t="n">
        <v>0</v>
      </c>
      <c r="P377" s="50" t="n">
        <v>0</v>
      </c>
      <c r="Q377" s="50" t="n">
        <v>10189.80413</v>
      </c>
      <c r="R377" s="15" t="n">
        <v>10189.80413</v>
      </c>
      <c r="S377" s="303" t="n">
        <v>17434.18586</v>
      </c>
      <c r="T377" s="1" t="n">
        <v>0</v>
      </c>
      <c r="U377" s="1" t="n">
        <v>0</v>
      </c>
      <c r="V377" s="304"/>
      <c r="W377" s="50" t="n">
        <v>0</v>
      </c>
      <c r="X377" s="15" t="n">
        <v>17434.18586</v>
      </c>
      <c r="Y377" s="205" t="n">
        <v>38279.72944</v>
      </c>
      <c r="Z377" s="106" t="n">
        <v>0.02088</v>
      </c>
      <c r="AA377" s="205" t="n">
        <v>38279.70856</v>
      </c>
      <c r="AB377" s="205"/>
      <c r="AC377" s="205" t="n">
        <v>0</v>
      </c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G377" s="305"/>
      <c r="BH377" s="305"/>
      <c r="BI377" s="305"/>
      <c r="BJ377" s="305"/>
      <c r="BK377" s="305"/>
      <c r="BL377" s="305"/>
      <c r="BM377" s="305"/>
      <c r="BN377" s="305"/>
      <c r="BO377" s="305"/>
      <c r="BP377" s="305"/>
      <c r="BQ377" s="305"/>
      <c r="BR377" s="305"/>
      <c r="BS377" s="305"/>
      <c r="BT377" s="305"/>
      <c r="BU377" s="305"/>
      <c r="BV377" s="305"/>
      <c r="BW377" s="305"/>
      <c r="BX377" s="305"/>
      <c r="BY377" s="305"/>
      <c r="BZ377" s="305"/>
      <c r="CA377" s="305"/>
      <c r="CB377" s="305"/>
      <c r="CC377" s="305"/>
      <c r="CD377" s="305"/>
      <c r="CE377" s="305"/>
      <c r="CF377" s="305"/>
      <c r="CG377" s="305"/>
      <c r="CH377" s="305"/>
      <c r="CI377" s="305"/>
    </row>
    <row r="378" customFormat="false" ht="12.75" hidden="false" customHeight="true" outlineLevel="0" collapsed="false">
      <c r="A378" s="81"/>
      <c r="B378" s="300" t="n">
        <v>190215</v>
      </c>
      <c r="C378" s="1" t="s">
        <v>552</v>
      </c>
      <c r="D378" s="279" t="n">
        <v>0</v>
      </c>
      <c r="E378" s="15" t="n">
        <v>0</v>
      </c>
      <c r="F378" s="50" t="n">
        <v>0</v>
      </c>
      <c r="G378" s="50" t="n">
        <v>0</v>
      </c>
      <c r="H378" s="50" t="n">
        <v>0</v>
      </c>
      <c r="I378" s="15" t="n">
        <v>0</v>
      </c>
      <c r="J378" s="1" t="n">
        <v>0</v>
      </c>
      <c r="K378" s="50" t="n">
        <v>0</v>
      </c>
      <c r="L378" s="15" t="n">
        <v>0</v>
      </c>
      <c r="M378" s="50" t="n">
        <v>0</v>
      </c>
      <c r="N378" s="50" t="n">
        <v>0</v>
      </c>
      <c r="O378" s="302" t="n">
        <v>0</v>
      </c>
      <c r="P378" s="50" t="n">
        <v>0</v>
      </c>
      <c r="Q378" s="50" t="n">
        <v>0</v>
      </c>
      <c r="R378" s="15" t="n">
        <v>0</v>
      </c>
      <c r="S378" s="303" t="n">
        <v>1131.12062</v>
      </c>
      <c r="T378" s="1" t="n">
        <v>0</v>
      </c>
      <c r="U378" s="1" t="n">
        <v>0</v>
      </c>
      <c r="V378" s="304"/>
      <c r="W378" s="50" t="n">
        <v>0</v>
      </c>
      <c r="X378" s="15" t="n">
        <v>1131.12062</v>
      </c>
      <c r="Y378" s="205" t="n">
        <v>1131.12062</v>
      </c>
      <c r="Z378" s="106" t="n">
        <v>0</v>
      </c>
      <c r="AA378" s="205" t="n">
        <v>1131.12062</v>
      </c>
      <c r="AB378" s="205"/>
      <c r="AC378" s="205" t="n">
        <v>0</v>
      </c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G378" s="305"/>
      <c r="BH378" s="305"/>
      <c r="BI378" s="305"/>
      <c r="BJ378" s="305"/>
      <c r="BK378" s="305"/>
      <c r="BL378" s="305"/>
      <c r="BM378" s="305"/>
      <c r="BN378" s="305"/>
      <c r="BO378" s="305"/>
      <c r="BP378" s="305"/>
      <c r="BQ378" s="305"/>
      <c r="BR378" s="305"/>
      <c r="BS378" s="305"/>
      <c r="BT378" s="305"/>
      <c r="BU378" s="305"/>
      <c r="BV378" s="305"/>
      <c r="BW378" s="305"/>
      <c r="BX378" s="305"/>
      <c r="BY378" s="305"/>
      <c r="BZ378" s="305"/>
      <c r="CA378" s="305"/>
      <c r="CB378" s="305"/>
      <c r="CC378" s="305"/>
      <c r="CD378" s="305"/>
      <c r="CE378" s="305"/>
      <c r="CF378" s="305"/>
      <c r="CG378" s="305"/>
      <c r="CH378" s="305"/>
      <c r="CI378" s="305"/>
    </row>
    <row r="379" customFormat="false" ht="12.75" hidden="false" customHeight="true" outlineLevel="0" collapsed="false">
      <c r="A379" s="81"/>
      <c r="B379" s="300" t="n">
        <v>190220</v>
      </c>
      <c r="C379" s="1" t="s">
        <v>553</v>
      </c>
      <c r="D379" s="279" t="n">
        <v>0</v>
      </c>
      <c r="E379" s="15" t="n">
        <v>0</v>
      </c>
      <c r="F379" s="50" t="n">
        <v>0</v>
      </c>
      <c r="G379" s="50" t="n">
        <v>0</v>
      </c>
      <c r="H379" s="50" t="n">
        <v>0</v>
      </c>
      <c r="I379" s="15" t="n">
        <v>0</v>
      </c>
      <c r="J379" s="1" t="n">
        <v>0</v>
      </c>
      <c r="K379" s="50" t="n">
        <v>0</v>
      </c>
      <c r="L379" s="15" t="n">
        <v>0</v>
      </c>
      <c r="M379" s="50" t="n">
        <v>0</v>
      </c>
      <c r="N379" s="50" t="n">
        <v>0</v>
      </c>
      <c r="O379" s="302" t="n">
        <v>0</v>
      </c>
      <c r="P379" s="50" t="n">
        <v>0</v>
      </c>
      <c r="Q379" s="50" t="n">
        <v>0</v>
      </c>
      <c r="R379" s="15" t="n">
        <v>0</v>
      </c>
      <c r="S379" s="303" t="n">
        <v>90.82676</v>
      </c>
      <c r="T379" s="1" t="n">
        <v>0</v>
      </c>
      <c r="U379" s="1" t="n">
        <v>0</v>
      </c>
      <c r="V379" s="304"/>
      <c r="W379" s="50" t="n">
        <v>0</v>
      </c>
      <c r="X379" s="15" t="n">
        <v>90.82676</v>
      </c>
      <c r="Y379" s="205" t="n">
        <v>90.82676</v>
      </c>
      <c r="Z379" s="106" t="n">
        <v>0</v>
      </c>
      <c r="AA379" s="205" t="n">
        <v>90.82676</v>
      </c>
      <c r="AB379" s="205"/>
      <c r="AC379" s="205" t="n">
        <v>0</v>
      </c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G379" s="305"/>
      <c r="BH379" s="305"/>
      <c r="BI379" s="305"/>
      <c r="BJ379" s="305"/>
      <c r="BK379" s="305"/>
      <c r="BL379" s="305"/>
      <c r="BM379" s="305"/>
      <c r="BN379" s="305"/>
      <c r="BO379" s="305"/>
      <c r="BP379" s="305"/>
      <c r="BQ379" s="305"/>
      <c r="BR379" s="305"/>
      <c r="BS379" s="305"/>
      <c r="BT379" s="305"/>
      <c r="BU379" s="305"/>
      <c r="BV379" s="305"/>
      <c r="BW379" s="305"/>
      <c r="BX379" s="305"/>
      <c r="BY379" s="305"/>
      <c r="BZ379" s="305"/>
      <c r="CA379" s="305"/>
      <c r="CB379" s="305"/>
      <c r="CC379" s="305"/>
      <c r="CD379" s="305"/>
      <c r="CE379" s="305"/>
      <c r="CF379" s="305"/>
      <c r="CG379" s="305"/>
      <c r="CH379" s="305"/>
      <c r="CI379" s="305"/>
    </row>
    <row r="380" customFormat="false" ht="12.75" hidden="false" customHeight="true" outlineLevel="0" collapsed="false">
      <c r="A380" s="81"/>
      <c r="B380" s="300" t="n">
        <v>190225</v>
      </c>
      <c r="C380" s="1" t="s">
        <v>554</v>
      </c>
      <c r="D380" s="279" t="n">
        <v>0</v>
      </c>
      <c r="E380" s="15" t="n">
        <v>0</v>
      </c>
      <c r="F380" s="50" t="n">
        <v>0</v>
      </c>
      <c r="G380" s="50" t="n">
        <v>0</v>
      </c>
      <c r="H380" s="50" t="n">
        <v>0</v>
      </c>
      <c r="I380" s="15" t="n">
        <v>0</v>
      </c>
      <c r="J380" s="1" t="n">
        <v>0</v>
      </c>
      <c r="K380" s="50" t="n">
        <v>0</v>
      </c>
      <c r="L380" s="15" t="n">
        <v>0</v>
      </c>
      <c r="M380" s="50" t="n">
        <v>0</v>
      </c>
      <c r="N380" s="50" t="n">
        <v>0</v>
      </c>
      <c r="O380" s="302" t="n">
        <v>0</v>
      </c>
      <c r="P380" s="50" t="n">
        <v>0</v>
      </c>
      <c r="Q380" s="50" t="n">
        <v>0</v>
      </c>
      <c r="R380" s="15" t="n">
        <v>0</v>
      </c>
      <c r="S380" s="303" t="n">
        <v>0</v>
      </c>
      <c r="T380" s="1" t="n">
        <v>0</v>
      </c>
      <c r="U380" s="1" t="n">
        <v>0</v>
      </c>
      <c r="V380" s="304"/>
      <c r="W380" s="50" t="n">
        <v>0</v>
      </c>
      <c r="X380" s="15" t="n">
        <v>0</v>
      </c>
      <c r="Y380" s="205" t="n">
        <v>0</v>
      </c>
      <c r="Z380" s="106" t="n">
        <v>0</v>
      </c>
      <c r="AA380" s="205" t="n">
        <v>0</v>
      </c>
      <c r="AB380" s="205"/>
      <c r="AC380" s="205" t="n">
        <v>0</v>
      </c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G380" s="305"/>
      <c r="BH380" s="305"/>
      <c r="BI380" s="305"/>
      <c r="BJ380" s="305"/>
      <c r="BK380" s="305"/>
      <c r="BL380" s="305"/>
      <c r="BM380" s="305"/>
      <c r="BN380" s="305"/>
      <c r="BO380" s="305"/>
      <c r="BP380" s="305"/>
      <c r="BQ380" s="305"/>
      <c r="BR380" s="305"/>
      <c r="BS380" s="305"/>
      <c r="BT380" s="305"/>
      <c r="BU380" s="305"/>
      <c r="BV380" s="305"/>
      <c r="BW380" s="305"/>
      <c r="BX380" s="305"/>
      <c r="BY380" s="305"/>
      <c r="BZ380" s="305"/>
      <c r="CA380" s="305"/>
      <c r="CB380" s="305"/>
      <c r="CC380" s="305"/>
      <c r="CD380" s="305"/>
      <c r="CE380" s="305"/>
      <c r="CF380" s="305"/>
      <c r="CG380" s="305"/>
      <c r="CH380" s="305"/>
      <c r="CI380" s="305"/>
    </row>
    <row r="381" customFormat="false" ht="12.75" hidden="false" customHeight="true" outlineLevel="0" collapsed="false">
      <c r="A381" s="81"/>
      <c r="B381" s="300" t="n">
        <v>190230</v>
      </c>
      <c r="C381" s="1" t="s">
        <v>555</v>
      </c>
      <c r="D381" s="279" t="n">
        <v>0</v>
      </c>
      <c r="E381" s="15" t="n">
        <v>0</v>
      </c>
      <c r="F381" s="50" t="n">
        <v>0</v>
      </c>
      <c r="G381" s="50" t="n">
        <v>0</v>
      </c>
      <c r="H381" s="50" t="n">
        <v>0</v>
      </c>
      <c r="I381" s="15" t="n">
        <v>0</v>
      </c>
      <c r="J381" s="1" t="n">
        <v>0</v>
      </c>
      <c r="K381" s="50" t="n">
        <v>0</v>
      </c>
      <c r="L381" s="15" t="n">
        <v>0</v>
      </c>
      <c r="M381" s="50" t="n">
        <v>0</v>
      </c>
      <c r="N381" s="50" t="n">
        <v>0</v>
      </c>
      <c r="O381" s="302" t="n">
        <v>0</v>
      </c>
      <c r="P381" s="50" t="n">
        <v>0</v>
      </c>
      <c r="Q381" s="50" t="n">
        <v>0</v>
      </c>
      <c r="R381" s="15" t="n">
        <v>0</v>
      </c>
      <c r="S381" s="303" t="n">
        <v>0</v>
      </c>
      <c r="T381" s="1" t="n">
        <v>0</v>
      </c>
      <c r="U381" s="1" t="n">
        <v>0</v>
      </c>
      <c r="V381" s="304"/>
      <c r="W381" s="50" t="n">
        <v>0</v>
      </c>
      <c r="X381" s="15" t="n">
        <v>0</v>
      </c>
      <c r="Y381" s="205" t="n">
        <v>0</v>
      </c>
      <c r="Z381" s="106" t="n">
        <v>0</v>
      </c>
      <c r="AA381" s="205" t="n">
        <v>0</v>
      </c>
      <c r="AB381" s="205"/>
      <c r="AC381" s="205" t="n">
        <v>0</v>
      </c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G381" s="305"/>
      <c r="BH381" s="305"/>
      <c r="BI381" s="305"/>
      <c r="BJ381" s="305"/>
      <c r="BK381" s="305"/>
      <c r="BL381" s="305"/>
      <c r="BM381" s="305"/>
      <c r="BN381" s="305"/>
      <c r="BO381" s="305"/>
      <c r="BP381" s="305"/>
      <c r="BQ381" s="305"/>
      <c r="BR381" s="305"/>
      <c r="BS381" s="305"/>
      <c r="BT381" s="305"/>
      <c r="BU381" s="305"/>
      <c r="BV381" s="305"/>
      <c r="BW381" s="305"/>
      <c r="BX381" s="305"/>
      <c r="BY381" s="305"/>
      <c r="BZ381" s="305"/>
      <c r="CA381" s="305"/>
      <c r="CB381" s="305"/>
      <c r="CC381" s="305"/>
      <c r="CD381" s="305"/>
      <c r="CE381" s="305"/>
      <c r="CF381" s="305"/>
      <c r="CG381" s="305"/>
      <c r="CH381" s="305"/>
      <c r="CI381" s="305"/>
    </row>
    <row r="382" customFormat="false" ht="12.75" hidden="false" customHeight="true" outlineLevel="0" collapsed="false">
      <c r="A382" s="81"/>
      <c r="B382" s="300" t="n">
        <v>190235</v>
      </c>
      <c r="C382" s="1" t="s">
        <v>556</v>
      </c>
      <c r="D382" s="279" t="n">
        <v>0</v>
      </c>
      <c r="E382" s="15" t="n">
        <v>0</v>
      </c>
      <c r="F382" s="50" t="n">
        <v>0</v>
      </c>
      <c r="G382" s="50" t="n">
        <v>0</v>
      </c>
      <c r="H382" s="50" t="n">
        <v>0</v>
      </c>
      <c r="I382" s="15" t="n">
        <v>0</v>
      </c>
      <c r="J382" s="1" t="n">
        <v>0</v>
      </c>
      <c r="K382" s="50" t="n">
        <v>0</v>
      </c>
      <c r="L382" s="15" t="n">
        <v>0</v>
      </c>
      <c r="M382" s="50" t="n">
        <v>0</v>
      </c>
      <c r="N382" s="50" t="n">
        <v>0</v>
      </c>
      <c r="O382" s="302" t="n">
        <v>0</v>
      </c>
      <c r="P382" s="50" t="n">
        <v>0</v>
      </c>
      <c r="Q382" s="50" t="n">
        <v>0</v>
      </c>
      <c r="R382" s="15" t="n">
        <v>0</v>
      </c>
      <c r="S382" s="303" t="n">
        <v>0</v>
      </c>
      <c r="T382" s="1" t="n">
        <v>0</v>
      </c>
      <c r="U382" s="1" t="n">
        <v>0</v>
      </c>
      <c r="V382" s="304"/>
      <c r="W382" s="50" t="n">
        <v>0</v>
      </c>
      <c r="X382" s="15" t="n">
        <v>0</v>
      </c>
      <c r="Y382" s="205" t="n">
        <v>0</v>
      </c>
      <c r="Z382" s="106" t="n">
        <v>0</v>
      </c>
      <c r="AA382" s="205" t="n">
        <v>0</v>
      </c>
      <c r="AB382" s="205"/>
      <c r="AC382" s="205" t="n">
        <v>0</v>
      </c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G382" s="305"/>
      <c r="BH382" s="305"/>
      <c r="BI382" s="305"/>
      <c r="BJ382" s="305"/>
      <c r="BK382" s="305"/>
      <c r="BL382" s="305"/>
      <c r="BM382" s="305"/>
      <c r="BN382" s="305"/>
      <c r="BO382" s="305"/>
      <c r="BP382" s="305"/>
      <c r="BQ382" s="305"/>
      <c r="BR382" s="305"/>
      <c r="BS382" s="305"/>
      <c r="BT382" s="305"/>
      <c r="BU382" s="305"/>
      <c r="BV382" s="305"/>
      <c r="BW382" s="305"/>
      <c r="BX382" s="305"/>
      <c r="BY382" s="305"/>
      <c r="BZ382" s="305"/>
      <c r="CA382" s="305"/>
      <c r="CB382" s="305"/>
      <c r="CC382" s="305"/>
      <c r="CD382" s="305"/>
      <c r="CE382" s="305"/>
      <c r="CF382" s="305"/>
      <c r="CG382" s="305"/>
      <c r="CH382" s="305"/>
      <c r="CI382" s="305"/>
    </row>
    <row r="383" customFormat="false" ht="12.75" hidden="false" customHeight="true" outlineLevel="0" collapsed="false">
      <c r="A383" s="81"/>
      <c r="B383" s="300" t="n">
        <v>190240</v>
      </c>
      <c r="C383" s="1" t="s">
        <v>487</v>
      </c>
      <c r="D383" s="279" t="n">
        <v>0</v>
      </c>
      <c r="E383" s="15" t="n">
        <v>0</v>
      </c>
      <c r="F383" s="50" t="n">
        <v>0</v>
      </c>
      <c r="G383" s="50" t="n">
        <v>0</v>
      </c>
      <c r="H383" s="50" t="n">
        <v>0</v>
      </c>
      <c r="I383" s="15" t="n">
        <v>0</v>
      </c>
      <c r="J383" s="1" t="n">
        <v>0</v>
      </c>
      <c r="K383" s="50" t="n">
        <v>0</v>
      </c>
      <c r="L383" s="15" t="n">
        <v>0</v>
      </c>
      <c r="M383" s="50" t="n">
        <v>0</v>
      </c>
      <c r="N383" s="50" t="n">
        <v>0</v>
      </c>
      <c r="O383" s="302" t="n">
        <v>0</v>
      </c>
      <c r="P383" s="50" t="n">
        <v>0</v>
      </c>
      <c r="Q383" s="50" t="n">
        <v>0</v>
      </c>
      <c r="R383" s="15" t="n">
        <v>0</v>
      </c>
      <c r="S383" s="303" t="n">
        <v>0</v>
      </c>
      <c r="T383" s="1" t="n">
        <v>0</v>
      </c>
      <c r="U383" s="1" t="n">
        <v>0</v>
      </c>
      <c r="V383" s="304"/>
      <c r="W383" s="50" t="n">
        <v>0</v>
      </c>
      <c r="X383" s="15" t="n">
        <v>0</v>
      </c>
      <c r="Y383" s="205" t="n">
        <v>0</v>
      </c>
      <c r="Z383" s="106" t="n">
        <v>0</v>
      </c>
      <c r="AA383" s="205" t="n">
        <v>0</v>
      </c>
      <c r="AB383" s="205"/>
      <c r="AC383" s="205" t="n">
        <v>0</v>
      </c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G383" s="305"/>
      <c r="BH383" s="305"/>
      <c r="BI383" s="305"/>
      <c r="BJ383" s="305"/>
      <c r="BK383" s="305"/>
      <c r="BL383" s="305"/>
      <c r="BM383" s="305"/>
      <c r="BN383" s="305"/>
      <c r="BO383" s="305"/>
      <c r="BP383" s="305"/>
      <c r="BQ383" s="305"/>
      <c r="BR383" s="305"/>
      <c r="BS383" s="305"/>
      <c r="BT383" s="305"/>
      <c r="BU383" s="305"/>
      <c r="BV383" s="305"/>
      <c r="BW383" s="305"/>
      <c r="BX383" s="305"/>
      <c r="BY383" s="305"/>
      <c r="BZ383" s="305"/>
      <c r="CA383" s="305"/>
      <c r="CB383" s="305"/>
      <c r="CC383" s="305"/>
      <c r="CD383" s="305"/>
      <c r="CE383" s="305"/>
      <c r="CF383" s="305"/>
      <c r="CG383" s="305"/>
      <c r="CH383" s="305"/>
      <c r="CI383" s="305"/>
    </row>
    <row r="384" customFormat="false" ht="12.75" hidden="false" customHeight="true" outlineLevel="0" collapsed="false">
      <c r="A384" s="81"/>
      <c r="B384" s="300" t="n">
        <v>190245</v>
      </c>
      <c r="C384" s="1" t="s">
        <v>48</v>
      </c>
      <c r="D384" s="279" t="n">
        <v>0</v>
      </c>
      <c r="E384" s="15" t="n">
        <v>0</v>
      </c>
      <c r="F384" s="50" t="n">
        <v>0</v>
      </c>
      <c r="G384" s="50" t="n">
        <v>566.73015</v>
      </c>
      <c r="H384" s="50" t="n">
        <v>0</v>
      </c>
      <c r="I384" s="15" t="n">
        <v>566.73015</v>
      </c>
      <c r="J384" s="1" t="n">
        <v>1</v>
      </c>
      <c r="K384" s="50" t="n">
        <v>0</v>
      </c>
      <c r="L384" s="15" t="n">
        <v>1</v>
      </c>
      <c r="M384" s="50" t="n">
        <v>0</v>
      </c>
      <c r="N384" s="50" t="n">
        <v>0</v>
      </c>
      <c r="O384" s="302" t="n">
        <v>0</v>
      </c>
      <c r="P384" s="50" t="n">
        <v>0</v>
      </c>
      <c r="Q384" s="50" t="n">
        <v>150.84294</v>
      </c>
      <c r="R384" s="15" t="n">
        <v>150.84294</v>
      </c>
      <c r="S384" s="303" t="n">
        <v>3.37795</v>
      </c>
      <c r="T384" s="1" t="n">
        <v>0</v>
      </c>
      <c r="U384" s="1" t="n">
        <v>0</v>
      </c>
      <c r="V384" s="304"/>
      <c r="W384" s="50" t="n">
        <v>0</v>
      </c>
      <c r="X384" s="15" t="n">
        <v>3.37795</v>
      </c>
      <c r="Y384" s="205" t="n">
        <v>721.95104</v>
      </c>
      <c r="Z384" s="106" t="n">
        <v>566.73015</v>
      </c>
      <c r="AA384" s="205" t="n">
        <v>155.22089</v>
      </c>
      <c r="AB384" s="205"/>
      <c r="AC384" s="205" t="n">
        <v>0</v>
      </c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G384" s="305"/>
      <c r="BH384" s="305"/>
      <c r="BI384" s="305"/>
      <c r="BJ384" s="305"/>
      <c r="BK384" s="305"/>
      <c r="BL384" s="305"/>
      <c r="BM384" s="305"/>
      <c r="BN384" s="305"/>
      <c r="BO384" s="305"/>
      <c r="BP384" s="305"/>
      <c r="BQ384" s="305"/>
      <c r="BR384" s="305"/>
      <c r="BS384" s="305"/>
      <c r="BT384" s="305"/>
      <c r="BU384" s="305"/>
      <c r="BV384" s="305"/>
      <c r="BW384" s="305"/>
      <c r="BX384" s="305"/>
      <c r="BY384" s="305"/>
      <c r="BZ384" s="305"/>
      <c r="CA384" s="305"/>
      <c r="CB384" s="305"/>
      <c r="CC384" s="305"/>
      <c r="CD384" s="305"/>
      <c r="CE384" s="305"/>
      <c r="CF384" s="305"/>
      <c r="CG384" s="305"/>
      <c r="CH384" s="305"/>
      <c r="CI384" s="305"/>
    </row>
    <row r="385" customFormat="false" ht="12.75" hidden="false" customHeight="true" outlineLevel="0" collapsed="false">
      <c r="A385" s="81"/>
      <c r="B385" s="300" t="n">
        <v>190250</v>
      </c>
      <c r="C385" s="1" t="s">
        <v>512</v>
      </c>
      <c r="D385" s="279" t="n">
        <v>0</v>
      </c>
      <c r="E385" s="15" t="n">
        <v>0</v>
      </c>
      <c r="F385" s="50" t="n">
        <v>0</v>
      </c>
      <c r="G385" s="50" t="n">
        <v>0</v>
      </c>
      <c r="H385" s="50" t="n">
        <v>0</v>
      </c>
      <c r="I385" s="15" t="n">
        <v>0</v>
      </c>
      <c r="J385" s="1" t="n">
        <v>0</v>
      </c>
      <c r="K385" s="50" t="n">
        <v>0</v>
      </c>
      <c r="L385" s="15" t="n">
        <v>0</v>
      </c>
      <c r="M385" s="50" t="n">
        <v>0</v>
      </c>
      <c r="N385" s="50" t="n">
        <v>0</v>
      </c>
      <c r="O385" s="302" t="n">
        <v>0</v>
      </c>
      <c r="P385" s="50" t="n">
        <v>0</v>
      </c>
      <c r="Q385" s="50" t="n">
        <v>0</v>
      </c>
      <c r="R385" s="15" t="n">
        <v>0</v>
      </c>
      <c r="S385" s="303" t="n">
        <v>0</v>
      </c>
      <c r="T385" s="1" t="n">
        <v>0</v>
      </c>
      <c r="U385" s="1" t="n">
        <v>0</v>
      </c>
      <c r="V385" s="304"/>
      <c r="W385" s="50" t="n">
        <v>0</v>
      </c>
      <c r="X385" s="15" t="n">
        <v>0</v>
      </c>
      <c r="Y385" s="205" t="n">
        <v>0</v>
      </c>
      <c r="Z385" s="106" t="n">
        <v>0</v>
      </c>
      <c r="AA385" s="205" t="n">
        <v>0</v>
      </c>
      <c r="AB385" s="205"/>
      <c r="AC385" s="205" t="n">
        <v>0</v>
      </c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G385" s="305"/>
      <c r="BH385" s="305"/>
      <c r="BI385" s="305"/>
      <c r="BJ385" s="305"/>
      <c r="BK385" s="305"/>
      <c r="BL385" s="305"/>
      <c r="BM385" s="305"/>
      <c r="BN385" s="305"/>
      <c r="BO385" s="305"/>
      <c r="BP385" s="305"/>
      <c r="BQ385" s="305"/>
      <c r="BR385" s="305"/>
      <c r="BS385" s="305"/>
      <c r="BT385" s="305"/>
      <c r="BU385" s="305"/>
      <c r="BV385" s="305"/>
      <c r="BW385" s="305"/>
      <c r="BX385" s="305"/>
      <c r="BY385" s="305"/>
      <c r="BZ385" s="305"/>
      <c r="CA385" s="305"/>
      <c r="CB385" s="305"/>
      <c r="CC385" s="305"/>
      <c r="CD385" s="305"/>
      <c r="CE385" s="305"/>
      <c r="CF385" s="305"/>
      <c r="CG385" s="305"/>
      <c r="CH385" s="305"/>
      <c r="CI385" s="305"/>
    </row>
    <row r="386" customFormat="false" ht="12.75" hidden="false" customHeight="true" outlineLevel="0" collapsed="false">
      <c r="A386" s="81"/>
      <c r="B386" s="300" t="n">
        <v>190255</v>
      </c>
      <c r="C386" s="1" t="s">
        <v>153</v>
      </c>
      <c r="D386" s="279" t="n">
        <v>0</v>
      </c>
      <c r="E386" s="15" t="n">
        <v>0</v>
      </c>
      <c r="F386" s="50" t="n">
        <v>0</v>
      </c>
      <c r="G386" s="50" t="n">
        <v>0</v>
      </c>
      <c r="H386" s="50" t="n">
        <v>0</v>
      </c>
      <c r="I386" s="15" t="n">
        <v>0</v>
      </c>
      <c r="J386" s="1" t="n">
        <v>0</v>
      </c>
      <c r="K386" s="50" t="n">
        <v>0</v>
      </c>
      <c r="L386" s="15" t="n">
        <v>0</v>
      </c>
      <c r="M386" s="50" t="n">
        <v>0</v>
      </c>
      <c r="N386" s="50" t="n">
        <v>0</v>
      </c>
      <c r="O386" s="302" t="n">
        <v>0</v>
      </c>
      <c r="P386" s="50" t="n">
        <v>0</v>
      </c>
      <c r="Q386" s="50" t="n">
        <v>0</v>
      </c>
      <c r="R386" s="15" t="n">
        <v>0</v>
      </c>
      <c r="S386" s="303" t="n">
        <v>0</v>
      </c>
      <c r="T386" s="1" t="n">
        <v>0</v>
      </c>
      <c r="U386" s="1" t="n">
        <v>0</v>
      </c>
      <c r="V386" s="304"/>
      <c r="W386" s="50" t="n">
        <v>0.01926</v>
      </c>
      <c r="X386" s="15" t="n">
        <v>0.01926</v>
      </c>
      <c r="Y386" s="205" t="n">
        <v>0.01926</v>
      </c>
      <c r="Z386" s="106" t="n">
        <v>0</v>
      </c>
      <c r="AA386" s="205" t="n">
        <v>0.01926</v>
      </c>
      <c r="AB386" s="205"/>
      <c r="AC386" s="205" t="n">
        <v>0</v>
      </c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G386" s="305"/>
      <c r="BH386" s="305"/>
      <c r="BI386" s="305"/>
      <c r="BJ386" s="305"/>
      <c r="BK386" s="305"/>
      <c r="BL386" s="305"/>
      <c r="BM386" s="305"/>
      <c r="BN386" s="305"/>
      <c r="BO386" s="305"/>
      <c r="BP386" s="305"/>
      <c r="BQ386" s="305"/>
      <c r="BR386" s="305"/>
      <c r="BS386" s="305"/>
      <c r="BT386" s="305"/>
      <c r="BU386" s="305"/>
      <c r="BV386" s="305"/>
      <c r="BW386" s="305"/>
      <c r="BX386" s="305"/>
      <c r="BY386" s="305"/>
      <c r="BZ386" s="305"/>
      <c r="CA386" s="305"/>
      <c r="CB386" s="305"/>
      <c r="CC386" s="305"/>
      <c r="CD386" s="305"/>
      <c r="CE386" s="305"/>
      <c r="CF386" s="305"/>
      <c r="CG386" s="305"/>
      <c r="CH386" s="305"/>
      <c r="CI386" s="305"/>
    </row>
    <row r="387" customFormat="false" ht="12.75" hidden="false" customHeight="true" outlineLevel="0" collapsed="false">
      <c r="A387" s="81"/>
      <c r="B387" s="300" t="n">
        <v>190260</v>
      </c>
      <c r="C387" s="1" t="s">
        <v>527</v>
      </c>
      <c r="D387" s="279" t="n">
        <v>701.43376</v>
      </c>
      <c r="E387" s="15" t="n">
        <v>701.43376</v>
      </c>
      <c r="F387" s="50" t="n">
        <v>0</v>
      </c>
      <c r="G387" s="50" t="n">
        <v>0</v>
      </c>
      <c r="H387" s="50" t="n">
        <v>0</v>
      </c>
      <c r="I387" s="15" t="n">
        <v>0</v>
      </c>
      <c r="J387" s="1" t="n">
        <v>0</v>
      </c>
      <c r="K387" s="50" t="n">
        <v>0</v>
      </c>
      <c r="L387" s="15" t="n">
        <v>0</v>
      </c>
      <c r="M387" s="50" t="n">
        <v>0</v>
      </c>
      <c r="N387" s="50" t="n">
        <v>0</v>
      </c>
      <c r="O387" s="302" t="n">
        <v>0</v>
      </c>
      <c r="P387" s="50" t="n">
        <v>0</v>
      </c>
      <c r="Q387" s="50" t="n">
        <v>0</v>
      </c>
      <c r="R387" s="15" t="n">
        <v>0</v>
      </c>
      <c r="S387" s="303" t="n">
        <v>0</v>
      </c>
      <c r="T387" s="1" t="n">
        <v>0</v>
      </c>
      <c r="U387" s="1" t="n">
        <v>0</v>
      </c>
      <c r="V387" s="304"/>
      <c r="W387" s="50" t="n">
        <v>0</v>
      </c>
      <c r="X387" s="15" t="n">
        <v>0</v>
      </c>
      <c r="Y387" s="205" t="n">
        <v>701.43376</v>
      </c>
      <c r="Z387" s="106" t="n">
        <v>701.43376</v>
      </c>
      <c r="AA387" s="205" t="n">
        <v>0</v>
      </c>
      <c r="AB387" s="205"/>
      <c r="AC387" s="205" t="n">
        <v>0</v>
      </c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G387" s="305"/>
      <c r="BH387" s="305"/>
      <c r="BI387" s="305"/>
      <c r="BJ387" s="305"/>
      <c r="BK387" s="305"/>
      <c r="BL387" s="305"/>
      <c r="BM387" s="305"/>
      <c r="BN387" s="305"/>
      <c r="BO387" s="305"/>
      <c r="BP387" s="305"/>
      <c r="BQ387" s="305"/>
      <c r="BR387" s="305"/>
      <c r="BS387" s="305"/>
      <c r="BT387" s="305"/>
      <c r="BU387" s="305"/>
      <c r="BV387" s="305"/>
      <c r="BW387" s="305"/>
      <c r="BX387" s="305"/>
      <c r="BY387" s="305"/>
      <c r="BZ387" s="305"/>
      <c r="CA387" s="305"/>
      <c r="CB387" s="305"/>
      <c r="CC387" s="305"/>
      <c r="CD387" s="305"/>
      <c r="CE387" s="305"/>
      <c r="CF387" s="305"/>
      <c r="CG387" s="305"/>
      <c r="CH387" s="305"/>
      <c r="CI387" s="305"/>
    </row>
    <row r="388" customFormat="false" ht="12.75" hidden="false" customHeight="true" outlineLevel="0" collapsed="false">
      <c r="A388" s="81"/>
      <c r="B388" s="300" t="n">
        <v>190265</v>
      </c>
      <c r="C388" s="1" t="s">
        <v>155</v>
      </c>
      <c r="D388" s="279" t="n">
        <v>0</v>
      </c>
      <c r="E388" s="15" t="n">
        <v>0</v>
      </c>
      <c r="F388" s="50" t="n">
        <v>0</v>
      </c>
      <c r="G388" s="50" t="n">
        <v>0</v>
      </c>
      <c r="H388" s="50" t="n">
        <v>0</v>
      </c>
      <c r="I388" s="15" t="n">
        <v>0</v>
      </c>
      <c r="J388" s="1" t="n">
        <v>0</v>
      </c>
      <c r="K388" s="50" t="n">
        <v>0</v>
      </c>
      <c r="L388" s="15" t="n">
        <v>0</v>
      </c>
      <c r="M388" s="50" t="n">
        <v>0</v>
      </c>
      <c r="N388" s="50" t="n">
        <v>0</v>
      </c>
      <c r="O388" s="302" t="n">
        <v>65.63146</v>
      </c>
      <c r="P388" s="50" t="n">
        <v>0</v>
      </c>
      <c r="Q388" s="50" t="n">
        <v>0</v>
      </c>
      <c r="R388" s="15" t="n">
        <v>65.63146</v>
      </c>
      <c r="S388" s="303" t="n">
        <v>0</v>
      </c>
      <c r="T388" s="1" t="n">
        <v>0</v>
      </c>
      <c r="U388" s="1" t="n">
        <v>0</v>
      </c>
      <c r="V388" s="304"/>
      <c r="W388" s="50" t="n">
        <v>0</v>
      </c>
      <c r="X388" s="15" t="n">
        <v>0</v>
      </c>
      <c r="Y388" s="205" t="n">
        <v>65.63146</v>
      </c>
      <c r="Z388" s="106" t="n">
        <v>0</v>
      </c>
      <c r="AA388" s="205" t="n">
        <v>65.63146</v>
      </c>
      <c r="AB388" s="205"/>
      <c r="AC388" s="205" t="n">
        <v>0</v>
      </c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G388" s="305"/>
      <c r="BH388" s="305"/>
      <c r="BI388" s="305"/>
      <c r="BJ388" s="305"/>
      <c r="BK388" s="305"/>
      <c r="BL388" s="305"/>
      <c r="BM388" s="305"/>
      <c r="BN388" s="305"/>
      <c r="BO388" s="305"/>
      <c r="BP388" s="305"/>
      <c r="BQ388" s="305"/>
      <c r="BR388" s="305"/>
      <c r="BS388" s="305"/>
      <c r="BT388" s="305"/>
      <c r="BU388" s="305"/>
      <c r="BV388" s="305"/>
      <c r="BW388" s="305"/>
      <c r="BX388" s="305"/>
      <c r="BY388" s="305"/>
      <c r="BZ388" s="305"/>
      <c r="CA388" s="305"/>
      <c r="CB388" s="305"/>
      <c r="CC388" s="305"/>
      <c r="CD388" s="305"/>
      <c r="CE388" s="305"/>
      <c r="CF388" s="305"/>
      <c r="CG388" s="305"/>
      <c r="CH388" s="305"/>
      <c r="CI388" s="305"/>
    </row>
    <row r="389" customFormat="false" ht="12.75" hidden="false" customHeight="true" outlineLevel="0" collapsed="false">
      <c r="A389" s="81"/>
      <c r="B389" s="300" t="n">
        <v>190270</v>
      </c>
      <c r="C389" s="1" t="s">
        <v>50</v>
      </c>
      <c r="D389" s="279" t="n">
        <v>19420.80875</v>
      </c>
      <c r="E389" s="15" t="n">
        <v>19420.80875</v>
      </c>
      <c r="F389" s="50" t="n">
        <v>0</v>
      </c>
      <c r="G389" s="50" t="n">
        <v>4659.93456</v>
      </c>
      <c r="H389" s="50" t="n">
        <v>13886.62791</v>
      </c>
      <c r="I389" s="15" t="n">
        <v>18546.56247</v>
      </c>
      <c r="J389" s="1" t="n">
        <v>0</v>
      </c>
      <c r="K389" s="50" t="n">
        <v>0</v>
      </c>
      <c r="L389" s="15" t="n">
        <v>0</v>
      </c>
      <c r="M389" s="50" t="n">
        <v>0</v>
      </c>
      <c r="N389" s="50" t="n">
        <v>0</v>
      </c>
      <c r="O389" s="302" t="n">
        <v>10241.35793</v>
      </c>
      <c r="P389" s="50" t="n">
        <v>0</v>
      </c>
      <c r="Q389" s="50" t="n">
        <v>0</v>
      </c>
      <c r="R389" s="15" t="n">
        <v>10241.35793</v>
      </c>
      <c r="S389" s="303" t="n">
        <v>4525.03414</v>
      </c>
      <c r="T389" s="1" t="n">
        <v>0</v>
      </c>
      <c r="U389" s="1" t="n">
        <v>0</v>
      </c>
      <c r="V389" s="304"/>
      <c r="W389" s="50" t="n">
        <v>0</v>
      </c>
      <c r="X389" s="15" t="n">
        <v>4525.03414</v>
      </c>
      <c r="Y389" s="205" t="n">
        <v>52733.76329</v>
      </c>
      <c r="Z389" s="106" t="n">
        <v>37967.37122</v>
      </c>
      <c r="AA389" s="205" t="n">
        <v>14766.39207</v>
      </c>
      <c r="AB389" s="205"/>
      <c r="AC389" s="205" t="n">
        <v>0</v>
      </c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G389" s="305"/>
      <c r="BH389" s="305"/>
      <c r="BI389" s="305"/>
      <c r="BJ389" s="305"/>
      <c r="BK389" s="305"/>
      <c r="BL389" s="305"/>
      <c r="BM389" s="305"/>
      <c r="BN389" s="305"/>
      <c r="BO389" s="305"/>
      <c r="BP389" s="305"/>
      <c r="BQ389" s="305"/>
      <c r="BR389" s="305"/>
      <c r="BS389" s="305"/>
      <c r="BT389" s="305"/>
      <c r="BU389" s="305"/>
      <c r="BV389" s="305"/>
      <c r="BW389" s="305"/>
      <c r="BX389" s="305"/>
      <c r="BY389" s="305"/>
      <c r="BZ389" s="305"/>
      <c r="CA389" s="305"/>
      <c r="CB389" s="305"/>
      <c r="CC389" s="305"/>
      <c r="CD389" s="305"/>
      <c r="CE389" s="305"/>
      <c r="CF389" s="305"/>
      <c r="CG389" s="305"/>
      <c r="CH389" s="305"/>
      <c r="CI389" s="305"/>
    </row>
    <row r="390" customFormat="false" ht="12.75" hidden="false" customHeight="true" outlineLevel="0" collapsed="false">
      <c r="A390" s="81"/>
      <c r="B390" s="300" t="n">
        <v>190275</v>
      </c>
      <c r="C390" s="1" t="s">
        <v>51</v>
      </c>
      <c r="D390" s="279" t="n">
        <v>1</v>
      </c>
      <c r="E390" s="15" t="n">
        <v>1</v>
      </c>
      <c r="F390" s="50" t="n">
        <v>0</v>
      </c>
      <c r="G390" s="50" t="n">
        <v>0</v>
      </c>
      <c r="H390" s="50" t="n">
        <v>0</v>
      </c>
      <c r="I390" s="15" t="n">
        <v>0</v>
      </c>
      <c r="J390" s="1" t="n">
        <v>0</v>
      </c>
      <c r="K390" s="50" t="n">
        <v>0</v>
      </c>
      <c r="L390" s="15" t="n">
        <v>0</v>
      </c>
      <c r="M390" s="50" t="n">
        <v>0</v>
      </c>
      <c r="N390" s="50" t="n">
        <v>0</v>
      </c>
      <c r="O390" s="302" t="n">
        <v>0</v>
      </c>
      <c r="P390" s="50" t="n">
        <v>0</v>
      </c>
      <c r="Q390" s="50" t="n">
        <v>0</v>
      </c>
      <c r="R390" s="15" t="n">
        <v>0</v>
      </c>
      <c r="S390" s="303" t="n">
        <v>0</v>
      </c>
      <c r="T390" s="1" t="n">
        <v>0</v>
      </c>
      <c r="U390" s="1" t="n">
        <v>0</v>
      </c>
      <c r="V390" s="304"/>
      <c r="W390" s="50" t="n">
        <v>6.259</v>
      </c>
      <c r="X390" s="15" t="n">
        <v>6.259</v>
      </c>
      <c r="Y390" s="205" t="n">
        <v>7.259</v>
      </c>
      <c r="Z390" s="106" t="n">
        <v>1</v>
      </c>
      <c r="AA390" s="205" t="n">
        <v>6.259</v>
      </c>
      <c r="AB390" s="205"/>
      <c r="AC390" s="205" t="n">
        <v>0</v>
      </c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G390" s="305"/>
      <c r="BH390" s="305"/>
      <c r="BI390" s="305"/>
      <c r="BJ390" s="305"/>
      <c r="BK390" s="305"/>
      <c r="BL390" s="305"/>
      <c r="BM390" s="305"/>
      <c r="BN390" s="305"/>
      <c r="BO390" s="305"/>
      <c r="BP390" s="305"/>
      <c r="BQ390" s="305"/>
      <c r="BR390" s="305"/>
      <c r="BS390" s="305"/>
      <c r="BT390" s="305"/>
      <c r="BU390" s="305"/>
      <c r="BV390" s="305"/>
      <c r="BW390" s="305"/>
      <c r="BX390" s="305"/>
      <c r="BY390" s="305"/>
      <c r="BZ390" s="305"/>
      <c r="CA390" s="305"/>
      <c r="CB390" s="305"/>
      <c r="CC390" s="305"/>
      <c r="CD390" s="305"/>
      <c r="CE390" s="305"/>
      <c r="CF390" s="305"/>
      <c r="CG390" s="305"/>
      <c r="CH390" s="305"/>
      <c r="CI390" s="305"/>
    </row>
    <row r="391" customFormat="false" ht="12.75" hidden="false" customHeight="true" outlineLevel="0" collapsed="false">
      <c r="A391" s="81"/>
      <c r="B391" s="300" t="n">
        <v>190280</v>
      </c>
      <c r="C391" s="1" t="s">
        <v>161</v>
      </c>
      <c r="D391" s="279" t="n">
        <v>1110.02362</v>
      </c>
      <c r="E391" s="15" t="n">
        <v>1110.02362</v>
      </c>
      <c r="F391" s="50" t="n">
        <v>5902.49696</v>
      </c>
      <c r="G391" s="50" t="n">
        <v>0</v>
      </c>
      <c r="H391" s="50" t="n">
        <v>0</v>
      </c>
      <c r="I391" s="15" t="n">
        <v>5902.49696</v>
      </c>
      <c r="J391" s="1" t="n">
        <v>0</v>
      </c>
      <c r="K391" s="50" t="n">
        <v>0</v>
      </c>
      <c r="L391" s="15" t="n">
        <v>0</v>
      </c>
      <c r="M391" s="50" t="n">
        <v>0</v>
      </c>
      <c r="N391" s="50" t="n">
        <v>0</v>
      </c>
      <c r="O391" s="302" t="n">
        <v>0</v>
      </c>
      <c r="P391" s="50" t="n">
        <v>0</v>
      </c>
      <c r="Q391" s="50" t="n">
        <v>0</v>
      </c>
      <c r="R391" s="15" t="n">
        <v>0</v>
      </c>
      <c r="S391" s="303" t="n">
        <v>0</v>
      </c>
      <c r="T391" s="1" t="n">
        <v>0</v>
      </c>
      <c r="U391" s="1" t="n">
        <v>0</v>
      </c>
      <c r="V391" s="304"/>
      <c r="W391" s="50" t="n">
        <v>0</v>
      </c>
      <c r="X391" s="15" t="n">
        <v>0</v>
      </c>
      <c r="Y391" s="205" t="n">
        <v>7012.52058</v>
      </c>
      <c r="Z391" s="106" t="n">
        <v>7012.52058</v>
      </c>
      <c r="AA391" s="205" t="n">
        <v>0</v>
      </c>
      <c r="AB391" s="205"/>
      <c r="AC391" s="205" t="n">
        <v>0</v>
      </c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G391" s="305"/>
      <c r="BH391" s="305"/>
      <c r="BI391" s="305"/>
      <c r="BJ391" s="305"/>
      <c r="BK391" s="305"/>
      <c r="BL391" s="305"/>
      <c r="BM391" s="305"/>
      <c r="BN391" s="305"/>
      <c r="BO391" s="305"/>
      <c r="BP391" s="305"/>
      <c r="BQ391" s="305"/>
      <c r="BR391" s="305"/>
      <c r="BS391" s="305"/>
      <c r="BT391" s="305"/>
      <c r="BU391" s="305"/>
      <c r="BV391" s="305"/>
      <c r="BW391" s="305"/>
      <c r="BX391" s="305"/>
      <c r="BY391" s="305"/>
      <c r="BZ391" s="305"/>
      <c r="CA391" s="305"/>
      <c r="CB391" s="305"/>
      <c r="CC391" s="305"/>
      <c r="CD391" s="305"/>
      <c r="CE391" s="305"/>
      <c r="CF391" s="305"/>
      <c r="CG391" s="305"/>
      <c r="CH391" s="305"/>
      <c r="CI391" s="305"/>
    </row>
    <row r="392" customFormat="false" ht="12.75" hidden="false" customHeight="true" outlineLevel="0" collapsed="false">
      <c r="A392" s="81"/>
      <c r="B392" s="307" t="n">
        <v>190285</v>
      </c>
      <c r="C392" s="179" t="s">
        <v>28</v>
      </c>
      <c r="D392" s="279" t="n">
        <v>0</v>
      </c>
      <c r="E392" s="15"/>
      <c r="F392" s="50" t="n">
        <v>0</v>
      </c>
      <c r="G392" s="50" t="n">
        <v>0</v>
      </c>
      <c r="H392" s="50" t="n">
        <v>25</v>
      </c>
      <c r="I392" s="15"/>
      <c r="J392" s="1" t="n">
        <v>0</v>
      </c>
      <c r="K392" s="50" t="n">
        <v>0</v>
      </c>
      <c r="L392" s="15"/>
      <c r="M392" s="50" t="n">
        <v>0</v>
      </c>
      <c r="N392" s="50" t="n">
        <v>0</v>
      </c>
      <c r="O392" s="302" t="n">
        <v>975.83521</v>
      </c>
      <c r="P392" s="50" t="n">
        <v>0</v>
      </c>
      <c r="Q392" s="50" t="n">
        <v>729.43976</v>
      </c>
      <c r="R392" s="15"/>
      <c r="S392" s="303" t="n">
        <v>0</v>
      </c>
      <c r="T392" s="1" t="n">
        <v>0</v>
      </c>
      <c r="U392" s="1" t="n">
        <v>0</v>
      </c>
      <c r="V392" s="304"/>
      <c r="W392" s="50" t="n">
        <v>1</v>
      </c>
      <c r="X392" s="15"/>
      <c r="Y392" s="205"/>
      <c r="Z392" s="106"/>
      <c r="AA392" s="205"/>
      <c r="AB392" s="205"/>
      <c r="AC392" s="205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G392" s="305"/>
      <c r="BH392" s="305"/>
      <c r="BI392" s="305"/>
      <c r="BJ392" s="305"/>
      <c r="BK392" s="305"/>
      <c r="BL392" s="305"/>
      <c r="BM392" s="305"/>
      <c r="BN392" s="305"/>
      <c r="BO392" s="305"/>
      <c r="BP392" s="305"/>
      <c r="BQ392" s="305"/>
      <c r="BR392" s="305"/>
      <c r="BS392" s="305"/>
      <c r="BT392" s="305"/>
      <c r="BU392" s="305"/>
      <c r="BV392" s="305"/>
      <c r="BW392" s="305"/>
      <c r="BX392" s="305"/>
      <c r="BY392" s="305"/>
      <c r="BZ392" s="305"/>
      <c r="CA392" s="305"/>
      <c r="CB392" s="305"/>
      <c r="CC392" s="305"/>
      <c r="CD392" s="305"/>
      <c r="CE392" s="305"/>
      <c r="CF392" s="305"/>
      <c r="CG392" s="305"/>
      <c r="CH392" s="305"/>
      <c r="CI392" s="305"/>
    </row>
    <row r="393" customFormat="false" ht="12.75" hidden="false" customHeight="true" outlineLevel="0" collapsed="false">
      <c r="A393" s="81"/>
      <c r="B393" s="300" t="n">
        <v>1903</v>
      </c>
      <c r="C393" s="1"/>
      <c r="D393" s="279" t="n">
        <v>0</v>
      </c>
      <c r="E393" s="15" t="n">
        <v>0</v>
      </c>
      <c r="F393" s="50" t="n">
        <v>0</v>
      </c>
      <c r="G393" s="50" t="n">
        <v>0</v>
      </c>
      <c r="H393" s="50" t="n">
        <v>0</v>
      </c>
      <c r="I393" s="15" t="n">
        <v>0</v>
      </c>
      <c r="J393" s="1" t="n">
        <v>0</v>
      </c>
      <c r="K393" s="50" t="n">
        <v>0</v>
      </c>
      <c r="L393" s="15" t="n">
        <v>0</v>
      </c>
      <c r="M393" s="50" t="n">
        <v>0</v>
      </c>
      <c r="N393" s="50" t="n">
        <v>0</v>
      </c>
      <c r="O393" s="302" t="n">
        <v>0</v>
      </c>
      <c r="P393" s="50" t="n">
        <v>0</v>
      </c>
      <c r="Q393" s="50" t="n">
        <v>0</v>
      </c>
      <c r="R393" s="15" t="n">
        <v>0</v>
      </c>
      <c r="S393" s="303" t="n">
        <v>0</v>
      </c>
      <c r="T393" s="1" t="n">
        <v>0</v>
      </c>
      <c r="U393" s="1" t="n">
        <v>0</v>
      </c>
      <c r="V393" s="304"/>
      <c r="W393" s="50" t="n">
        <v>0</v>
      </c>
      <c r="X393" s="15" t="n">
        <v>0</v>
      </c>
      <c r="Y393" s="205" t="n">
        <v>0</v>
      </c>
      <c r="Z393" s="106" t="n">
        <v>0</v>
      </c>
      <c r="AA393" s="205" t="n">
        <v>0</v>
      </c>
      <c r="AB393" s="205"/>
      <c r="AC393" s="205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G393" s="305"/>
      <c r="BH393" s="305"/>
      <c r="BI393" s="305"/>
      <c r="BJ393" s="305"/>
      <c r="BK393" s="305"/>
      <c r="BL393" s="305"/>
      <c r="BM393" s="305"/>
      <c r="BN393" s="305"/>
      <c r="BO393" s="305"/>
      <c r="BP393" s="305"/>
      <c r="BQ393" s="305"/>
      <c r="BR393" s="305"/>
      <c r="BS393" s="305"/>
      <c r="BT393" s="305"/>
      <c r="BU393" s="305"/>
      <c r="BV393" s="305"/>
      <c r="BW393" s="305"/>
      <c r="BX393" s="305"/>
      <c r="BY393" s="305"/>
      <c r="BZ393" s="305"/>
      <c r="CA393" s="305"/>
      <c r="CB393" s="305"/>
      <c r="CC393" s="305"/>
      <c r="CD393" s="305"/>
      <c r="CE393" s="305"/>
      <c r="CF393" s="305"/>
      <c r="CG393" s="305"/>
      <c r="CH393" s="305"/>
      <c r="CI393" s="305"/>
    </row>
    <row r="394" customFormat="false" ht="12.75" hidden="false" customHeight="true" outlineLevel="0" collapsed="false">
      <c r="A394" s="81"/>
      <c r="B394" s="300" t="n">
        <v>1904</v>
      </c>
      <c r="C394" s="1" t="s">
        <v>163</v>
      </c>
      <c r="D394" s="279" t="n">
        <v>53582.10856</v>
      </c>
      <c r="E394" s="15" t="n">
        <v>53582.10856</v>
      </c>
      <c r="F394" s="50" t="n">
        <v>11846.60641</v>
      </c>
      <c r="G394" s="50" t="n">
        <v>6056.21456</v>
      </c>
      <c r="H394" s="50" t="n">
        <v>3478.20326</v>
      </c>
      <c r="I394" s="15" t="n">
        <v>21381.02423</v>
      </c>
      <c r="J394" s="1" t="n">
        <v>7078.11619</v>
      </c>
      <c r="K394" s="50" t="n">
        <v>2571.31292</v>
      </c>
      <c r="L394" s="15" t="n">
        <v>9649.42911</v>
      </c>
      <c r="M394" s="50" t="n">
        <v>2632.0426</v>
      </c>
      <c r="N394" s="50" t="n">
        <v>0</v>
      </c>
      <c r="O394" s="302" t="n">
        <v>2073.5864</v>
      </c>
      <c r="P394" s="50" t="n">
        <v>0</v>
      </c>
      <c r="Q394" s="50" t="n">
        <v>583.08039</v>
      </c>
      <c r="R394" s="15" t="n">
        <v>5288.70939</v>
      </c>
      <c r="S394" s="303" t="n">
        <v>2043.12367</v>
      </c>
      <c r="T394" s="1" t="n">
        <v>15.82725</v>
      </c>
      <c r="U394" s="1" t="n">
        <v>116.357</v>
      </c>
      <c r="V394" s="304"/>
      <c r="W394" s="50" t="n">
        <v>728.35192</v>
      </c>
      <c r="X394" s="15" t="n">
        <v>2903.65984</v>
      </c>
      <c r="Y394" s="205" t="n">
        <v>92804.93113</v>
      </c>
      <c r="Z394" s="106" t="n">
        <v>74963.13279</v>
      </c>
      <c r="AA394" s="205" t="n">
        <v>17841.79834</v>
      </c>
      <c r="AB394" s="205"/>
      <c r="AC394" s="205" t="n">
        <v>0</v>
      </c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G394" s="305"/>
      <c r="BH394" s="305"/>
      <c r="BI394" s="305"/>
      <c r="BJ394" s="305"/>
      <c r="BK394" s="305"/>
      <c r="BL394" s="305"/>
      <c r="BM394" s="305"/>
      <c r="BN394" s="305"/>
      <c r="BO394" s="305"/>
      <c r="BP394" s="305"/>
      <c r="BQ394" s="305"/>
      <c r="BR394" s="305"/>
      <c r="BS394" s="305"/>
      <c r="BT394" s="305"/>
      <c r="BU394" s="305"/>
      <c r="BV394" s="305"/>
      <c r="BW394" s="305"/>
      <c r="BX394" s="305"/>
      <c r="BY394" s="305"/>
      <c r="BZ394" s="305"/>
      <c r="CA394" s="305"/>
      <c r="CB394" s="305"/>
      <c r="CC394" s="305"/>
      <c r="CD394" s="305"/>
      <c r="CE394" s="305"/>
      <c r="CF394" s="305"/>
      <c r="CG394" s="305"/>
      <c r="CH394" s="305"/>
      <c r="CI394" s="305"/>
    </row>
    <row r="395" customFormat="false" ht="12.75" hidden="false" customHeight="true" outlineLevel="0" collapsed="false">
      <c r="A395" s="81"/>
      <c r="B395" s="300" t="n">
        <v>190405</v>
      </c>
      <c r="C395" s="1" t="s">
        <v>493</v>
      </c>
      <c r="D395" s="279" t="n">
        <v>28.7364</v>
      </c>
      <c r="E395" s="15" t="n">
        <v>28.7364</v>
      </c>
      <c r="F395" s="50" t="n">
        <v>1012.26852</v>
      </c>
      <c r="G395" s="50" t="n">
        <v>0</v>
      </c>
      <c r="H395" s="50" t="n">
        <v>0</v>
      </c>
      <c r="I395" s="15" t="n">
        <v>1012.26852</v>
      </c>
      <c r="J395" s="306" t="n">
        <v>0</v>
      </c>
      <c r="K395" s="50" t="n">
        <v>0</v>
      </c>
      <c r="L395" s="15" t="n">
        <v>0</v>
      </c>
      <c r="M395" s="50" t="n">
        <v>180.1735</v>
      </c>
      <c r="N395" s="50" t="n">
        <v>0</v>
      </c>
      <c r="O395" s="302" t="n">
        <v>0</v>
      </c>
      <c r="P395" s="50" t="n">
        <v>0</v>
      </c>
      <c r="Q395" s="50" t="n">
        <v>2.82719</v>
      </c>
      <c r="R395" s="15" t="n">
        <v>183.00069</v>
      </c>
      <c r="S395" s="303" t="n">
        <v>0</v>
      </c>
      <c r="T395" s="306" t="n">
        <v>0</v>
      </c>
      <c r="U395" s="306" t="n">
        <v>0</v>
      </c>
      <c r="V395" s="304"/>
      <c r="W395" s="50" t="n">
        <v>0</v>
      </c>
      <c r="X395" s="15" t="n">
        <v>0</v>
      </c>
      <c r="Y395" s="205" t="n">
        <v>1224.00561</v>
      </c>
      <c r="Z395" s="106" t="n">
        <v>1041.00492</v>
      </c>
      <c r="AA395" s="205" t="n">
        <v>183.00069</v>
      </c>
      <c r="AB395" s="205"/>
      <c r="AC395" s="205" t="n">
        <v>0</v>
      </c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G395" s="305"/>
      <c r="BH395" s="305"/>
      <c r="BI395" s="305"/>
      <c r="BJ395" s="305"/>
      <c r="BK395" s="305"/>
      <c r="BL395" s="305"/>
      <c r="BM395" s="305"/>
      <c r="BN395" s="305"/>
      <c r="BO395" s="305"/>
      <c r="BP395" s="305"/>
      <c r="BQ395" s="305"/>
      <c r="BR395" s="305"/>
      <c r="BS395" s="305"/>
      <c r="BT395" s="305"/>
      <c r="BU395" s="305"/>
      <c r="BV395" s="305"/>
      <c r="BW395" s="305"/>
      <c r="BX395" s="305"/>
      <c r="BY395" s="305"/>
      <c r="BZ395" s="305"/>
      <c r="CA395" s="305"/>
      <c r="CB395" s="305"/>
      <c r="CC395" s="305"/>
      <c r="CD395" s="305"/>
      <c r="CE395" s="305"/>
      <c r="CF395" s="305"/>
      <c r="CG395" s="305"/>
      <c r="CH395" s="305"/>
      <c r="CI395" s="305"/>
    </row>
    <row r="396" customFormat="false" ht="12.75" hidden="false" customHeight="true" outlineLevel="0" collapsed="false">
      <c r="A396" s="81"/>
      <c r="B396" s="300" t="n">
        <v>190410</v>
      </c>
      <c r="C396" s="1" t="s">
        <v>557</v>
      </c>
      <c r="D396" s="279" t="n">
        <v>15725.53819</v>
      </c>
      <c r="E396" s="15" t="n">
        <v>15725.53819</v>
      </c>
      <c r="F396" s="50" t="n">
        <v>4566.58184</v>
      </c>
      <c r="G396" s="50" t="n">
        <v>3450.00299</v>
      </c>
      <c r="H396" s="50" t="n">
        <v>1117.23346</v>
      </c>
      <c r="I396" s="15" t="n">
        <v>9133.81829</v>
      </c>
      <c r="J396" s="1" t="n">
        <v>2613.76931</v>
      </c>
      <c r="K396" s="50" t="n">
        <v>630.52194</v>
      </c>
      <c r="L396" s="15" t="n">
        <v>3244.29125</v>
      </c>
      <c r="M396" s="50" t="n">
        <v>1634.76426</v>
      </c>
      <c r="N396" s="50" t="n">
        <v>0</v>
      </c>
      <c r="O396" s="302" t="n">
        <v>338.47701</v>
      </c>
      <c r="P396" s="50" t="n">
        <v>0</v>
      </c>
      <c r="Q396" s="50" t="n">
        <v>130.58156</v>
      </c>
      <c r="R396" s="15" t="n">
        <v>2103.82283</v>
      </c>
      <c r="S396" s="303" t="n">
        <v>1198.31256</v>
      </c>
      <c r="T396" s="1" t="n">
        <v>2.55707</v>
      </c>
      <c r="U396" s="1" t="n">
        <v>0</v>
      </c>
      <c r="V396" s="304"/>
      <c r="W396" s="50" t="n">
        <v>205.21687</v>
      </c>
      <c r="X396" s="15" t="n">
        <v>1406.0865</v>
      </c>
      <c r="Y396" s="205" t="n">
        <v>31613.55706</v>
      </c>
      <c r="Z396" s="106" t="n">
        <v>24859.35648</v>
      </c>
      <c r="AA396" s="205" t="n">
        <v>6754.20058</v>
      </c>
      <c r="AB396" s="205"/>
      <c r="AC396" s="205" t="n">
        <v>0</v>
      </c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G396" s="305"/>
      <c r="BH396" s="305"/>
      <c r="BI396" s="305"/>
      <c r="BJ396" s="305"/>
      <c r="BK396" s="305"/>
      <c r="BL396" s="305"/>
      <c r="BM396" s="305"/>
      <c r="BN396" s="305"/>
      <c r="BO396" s="305"/>
      <c r="BP396" s="305"/>
      <c r="BQ396" s="305"/>
      <c r="BR396" s="305"/>
      <c r="BS396" s="305"/>
      <c r="BT396" s="305"/>
      <c r="BU396" s="305"/>
      <c r="BV396" s="305"/>
      <c r="BW396" s="305"/>
      <c r="BX396" s="305"/>
      <c r="BY396" s="305"/>
      <c r="BZ396" s="305"/>
      <c r="CA396" s="305"/>
      <c r="CB396" s="305"/>
      <c r="CC396" s="305"/>
      <c r="CD396" s="305"/>
      <c r="CE396" s="305"/>
      <c r="CF396" s="305"/>
      <c r="CG396" s="305"/>
      <c r="CH396" s="305"/>
      <c r="CI396" s="305"/>
    </row>
    <row r="397" customFormat="false" ht="12.75" hidden="false" customHeight="true" outlineLevel="0" collapsed="false">
      <c r="A397" s="81"/>
      <c r="B397" s="300" t="n">
        <v>190490</v>
      </c>
      <c r="C397" s="1" t="s">
        <v>354</v>
      </c>
      <c r="D397" s="279" t="n">
        <v>38476.36974</v>
      </c>
      <c r="E397" s="15" t="n">
        <v>38476.36974</v>
      </c>
      <c r="F397" s="50" t="n">
        <v>8855.97647</v>
      </c>
      <c r="G397" s="50" t="n">
        <v>4463.33112</v>
      </c>
      <c r="H397" s="50" t="n">
        <v>3863.54599</v>
      </c>
      <c r="I397" s="15" t="n">
        <v>17182.85358</v>
      </c>
      <c r="J397" s="306" t="n">
        <v>4464.34688</v>
      </c>
      <c r="K397" s="50" t="n">
        <v>1940.79098</v>
      </c>
      <c r="L397" s="15" t="n">
        <v>6405.13786</v>
      </c>
      <c r="M397" s="50" t="n">
        <v>817.10484</v>
      </c>
      <c r="N397" s="50" t="n">
        <v>0</v>
      </c>
      <c r="O397" s="302" t="n">
        <v>1735.10939</v>
      </c>
      <c r="P397" s="50" t="n">
        <v>0</v>
      </c>
      <c r="Q397" s="50" t="n">
        <v>449.67164</v>
      </c>
      <c r="R397" s="15" t="n">
        <v>3001.88587</v>
      </c>
      <c r="S397" s="303" t="n">
        <v>844.81111</v>
      </c>
      <c r="T397" s="306" t="n">
        <v>13.27018</v>
      </c>
      <c r="U397" s="1" t="n">
        <v>116.357</v>
      </c>
      <c r="V397" s="304"/>
      <c r="W397" s="50" t="n">
        <v>738.59184</v>
      </c>
      <c r="X397" s="15" t="n">
        <v>1713.03013</v>
      </c>
      <c r="Y397" s="205" t="n">
        <v>66779.27718</v>
      </c>
      <c r="Z397" s="106" t="n">
        <v>55659.22332</v>
      </c>
      <c r="AA397" s="205" t="n">
        <v>11120.05386</v>
      </c>
      <c r="AB397" s="205"/>
      <c r="AC397" s="205" t="n">
        <v>0</v>
      </c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G397" s="305"/>
      <c r="BH397" s="305"/>
      <c r="BI397" s="305"/>
      <c r="BJ397" s="305"/>
      <c r="BK397" s="305"/>
      <c r="BL397" s="305"/>
      <c r="BM397" s="305"/>
      <c r="BN397" s="305"/>
      <c r="BO397" s="305"/>
      <c r="BP397" s="305"/>
      <c r="BQ397" s="305"/>
      <c r="BR397" s="305"/>
      <c r="BS397" s="305"/>
      <c r="BT397" s="305"/>
      <c r="BU397" s="305"/>
      <c r="BV397" s="305"/>
      <c r="BW397" s="305"/>
      <c r="BX397" s="305"/>
      <c r="BY397" s="305"/>
      <c r="BZ397" s="305"/>
      <c r="CA397" s="305"/>
      <c r="CB397" s="305"/>
      <c r="CC397" s="305"/>
      <c r="CD397" s="305"/>
      <c r="CE397" s="305"/>
      <c r="CF397" s="305"/>
      <c r="CG397" s="305"/>
      <c r="CH397" s="305"/>
      <c r="CI397" s="305"/>
    </row>
    <row r="398" customFormat="false" ht="12.75" hidden="false" customHeight="true" outlineLevel="0" collapsed="false">
      <c r="A398" s="81"/>
      <c r="B398" s="300" t="n">
        <v>190499</v>
      </c>
      <c r="C398" s="1" t="s">
        <v>558</v>
      </c>
      <c r="D398" s="279" t="n">
        <v>-648.53577</v>
      </c>
      <c r="E398" s="15" t="n">
        <v>-648.53577</v>
      </c>
      <c r="F398" s="50" t="n">
        <v>-2588.22042</v>
      </c>
      <c r="G398" s="50" t="n">
        <v>-1857.11955</v>
      </c>
      <c r="H398" s="50" t="n">
        <v>-1502.57619</v>
      </c>
      <c r="I398" s="15" t="n">
        <v>-5947.91616</v>
      </c>
      <c r="J398" s="306" t="n">
        <v>0</v>
      </c>
      <c r="K398" s="50" t="n">
        <v>0</v>
      </c>
      <c r="L398" s="15" t="n">
        <v>0</v>
      </c>
      <c r="M398" s="50" t="n">
        <v>0</v>
      </c>
      <c r="N398" s="50" t="n">
        <v>0</v>
      </c>
      <c r="O398" s="302" t="n">
        <v>0</v>
      </c>
      <c r="P398" s="50" t="n">
        <v>0</v>
      </c>
      <c r="Q398" s="50" t="n">
        <v>0</v>
      </c>
      <c r="R398" s="15" t="n">
        <v>0</v>
      </c>
      <c r="S398" s="303" t="n">
        <v>0</v>
      </c>
      <c r="T398" s="306" t="n">
        <v>0</v>
      </c>
      <c r="U398" s="306" t="n">
        <v>0</v>
      </c>
      <c r="V398" s="304"/>
      <c r="W398" s="50" t="n">
        <v>-215.45679</v>
      </c>
      <c r="X398" s="15" t="n">
        <v>-215.45679</v>
      </c>
      <c r="Y398" s="205" t="n">
        <v>-6811.90872</v>
      </c>
      <c r="Z398" s="106" t="n">
        <v>-6596.45193</v>
      </c>
      <c r="AA398" s="205" t="n">
        <v>-215.45679</v>
      </c>
      <c r="AB398" s="205"/>
      <c r="AC398" s="205" t="n">
        <v>0</v>
      </c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G398" s="305"/>
      <c r="BH398" s="305"/>
      <c r="BI398" s="305"/>
      <c r="BJ398" s="305"/>
      <c r="BK398" s="305"/>
      <c r="BL398" s="305"/>
      <c r="BM398" s="305"/>
      <c r="BN398" s="305"/>
      <c r="BO398" s="305"/>
      <c r="BP398" s="305"/>
      <c r="BQ398" s="305"/>
      <c r="BR398" s="305"/>
      <c r="BS398" s="305"/>
      <c r="BT398" s="305"/>
      <c r="BU398" s="305"/>
      <c r="BV398" s="305"/>
      <c r="BW398" s="305"/>
      <c r="BX398" s="305"/>
      <c r="BY398" s="305"/>
      <c r="BZ398" s="305"/>
      <c r="CA398" s="305"/>
      <c r="CB398" s="305"/>
      <c r="CC398" s="305"/>
      <c r="CD398" s="305"/>
      <c r="CE398" s="305"/>
      <c r="CF398" s="305"/>
      <c r="CG398" s="305"/>
      <c r="CH398" s="305"/>
      <c r="CI398" s="305"/>
    </row>
    <row r="399" customFormat="false" ht="12.75" hidden="false" customHeight="true" outlineLevel="0" collapsed="false">
      <c r="A399" s="81"/>
      <c r="B399" s="300" t="n">
        <v>1905</v>
      </c>
      <c r="C399" s="1" t="s">
        <v>164</v>
      </c>
      <c r="D399" s="279" t="n">
        <v>14138.06209</v>
      </c>
      <c r="E399" s="15" t="n">
        <v>14138.06209</v>
      </c>
      <c r="F399" s="50" t="n">
        <v>16866.77655</v>
      </c>
      <c r="G399" s="50" t="n">
        <v>12617.90097</v>
      </c>
      <c r="H399" s="50" t="n">
        <v>6492.54756</v>
      </c>
      <c r="I399" s="15" t="n">
        <v>35977.22508</v>
      </c>
      <c r="J399" s="306" t="n">
        <v>3338.58211</v>
      </c>
      <c r="K399" s="50" t="n">
        <v>1824.81302</v>
      </c>
      <c r="L399" s="15" t="n">
        <v>5163.39513</v>
      </c>
      <c r="M399" s="50" t="n">
        <v>3777.55402</v>
      </c>
      <c r="N399" s="50" t="n">
        <v>0</v>
      </c>
      <c r="O399" s="302" t="n">
        <v>1732.28108</v>
      </c>
      <c r="P399" s="50" t="n">
        <v>0</v>
      </c>
      <c r="Q399" s="50" t="n">
        <v>998.60923</v>
      </c>
      <c r="R399" s="15" t="n">
        <v>6508.44433</v>
      </c>
      <c r="S399" s="303" t="n">
        <v>436.13991</v>
      </c>
      <c r="T399" s="1" t="n">
        <v>9.54576</v>
      </c>
      <c r="U399" s="1" t="n">
        <v>933.858</v>
      </c>
      <c r="V399" s="304"/>
      <c r="W399" s="50" t="n">
        <v>945.99533</v>
      </c>
      <c r="X399" s="15" t="n">
        <v>2325.539</v>
      </c>
      <c r="Y399" s="205" t="n">
        <v>64112.66563</v>
      </c>
      <c r="Z399" s="106" t="n">
        <v>50115.28717</v>
      </c>
      <c r="AA399" s="205" t="n">
        <v>13997.37846</v>
      </c>
      <c r="AB399" s="205"/>
      <c r="AC399" s="205" t="n">
        <v>0</v>
      </c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G399" s="305"/>
      <c r="BH399" s="305"/>
      <c r="BI399" s="305"/>
      <c r="BJ399" s="305"/>
      <c r="BK399" s="305"/>
      <c r="BL399" s="305"/>
      <c r="BM399" s="305"/>
      <c r="BN399" s="305"/>
      <c r="BO399" s="305"/>
      <c r="BP399" s="305"/>
      <c r="BQ399" s="305"/>
      <c r="BR399" s="305"/>
      <c r="BS399" s="305"/>
      <c r="BT399" s="305"/>
      <c r="BU399" s="305"/>
      <c r="BV399" s="305"/>
      <c r="BW399" s="305"/>
      <c r="BX399" s="305"/>
      <c r="BY399" s="305"/>
      <c r="BZ399" s="305"/>
      <c r="CA399" s="305"/>
      <c r="CB399" s="305"/>
      <c r="CC399" s="305"/>
      <c r="CD399" s="305"/>
      <c r="CE399" s="305"/>
      <c r="CF399" s="305"/>
      <c r="CG399" s="305"/>
      <c r="CH399" s="305"/>
      <c r="CI399" s="305"/>
    </row>
    <row r="400" customFormat="false" ht="12.75" hidden="false" customHeight="true" outlineLevel="0" collapsed="false">
      <c r="A400" s="81"/>
      <c r="B400" s="300" t="n">
        <v>190505</v>
      </c>
      <c r="C400" s="1" t="s">
        <v>165</v>
      </c>
      <c r="D400" s="279" t="n">
        <v>0</v>
      </c>
      <c r="E400" s="15" t="n">
        <v>0</v>
      </c>
      <c r="F400" s="50" t="n">
        <v>292.51095</v>
      </c>
      <c r="G400" s="50" t="n">
        <v>777.47802</v>
      </c>
      <c r="H400" s="50" t="n">
        <v>516.81057</v>
      </c>
      <c r="I400" s="15" t="n">
        <v>1586.79954</v>
      </c>
      <c r="J400" s="306" t="n">
        <v>0</v>
      </c>
      <c r="K400" s="50" t="n">
        <v>0</v>
      </c>
      <c r="L400" s="15" t="n">
        <v>0</v>
      </c>
      <c r="M400" s="50" t="n">
        <v>441.87195</v>
      </c>
      <c r="N400" s="50" t="n">
        <v>0</v>
      </c>
      <c r="O400" s="302" t="n">
        <v>0</v>
      </c>
      <c r="P400" s="50" t="n">
        <v>0</v>
      </c>
      <c r="Q400" s="50" t="n">
        <v>0.13381</v>
      </c>
      <c r="R400" s="15" t="n">
        <v>442.00576</v>
      </c>
      <c r="S400" s="303" t="n">
        <v>0</v>
      </c>
      <c r="T400" s="306" t="n">
        <v>20.3361</v>
      </c>
      <c r="U400" s="306" t="n">
        <v>0</v>
      </c>
      <c r="V400" s="304"/>
      <c r="W400" s="50" t="n">
        <v>0</v>
      </c>
      <c r="X400" s="15" t="n">
        <v>20.3361</v>
      </c>
      <c r="Y400" s="205" t="n">
        <v>2049.1414</v>
      </c>
      <c r="Z400" s="106" t="n">
        <v>1586.79954</v>
      </c>
      <c r="AA400" s="205" t="n">
        <v>462.34186</v>
      </c>
      <c r="AB400" s="205"/>
      <c r="AC400" s="205" t="n">
        <v>0</v>
      </c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G400" s="305"/>
      <c r="BH400" s="305"/>
      <c r="BI400" s="305"/>
      <c r="BJ400" s="305"/>
      <c r="BK400" s="305"/>
      <c r="BL400" s="305"/>
      <c r="BM400" s="305"/>
      <c r="BN400" s="305"/>
      <c r="BO400" s="305"/>
      <c r="BP400" s="305"/>
      <c r="BQ400" s="305"/>
      <c r="BR400" s="305"/>
      <c r="BS400" s="305"/>
      <c r="BT400" s="305"/>
      <c r="BU400" s="305"/>
      <c r="BV400" s="305"/>
      <c r="BW400" s="305"/>
      <c r="BX400" s="305"/>
      <c r="BY400" s="305"/>
      <c r="BZ400" s="305"/>
      <c r="CA400" s="305"/>
      <c r="CB400" s="305"/>
      <c r="CC400" s="305"/>
      <c r="CD400" s="305"/>
      <c r="CE400" s="305"/>
      <c r="CF400" s="305"/>
      <c r="CG400" s="305"/>
      <c r="CH400" s="305"/>
      <c r="CI400" s="305"/>
    </row>
    <row r="401" customFormat="false" ht="12.75" hidden="false" customHeight="true" outlineLevel="0" collapsed="false">
      <c r="A401" s="81"/>
      <c r="B401" s="300" t="n">
        <v>190510</v>
      </c>
      <c r="C401" s="1" t="s">
        <v>559</v>
      </c>
      <c r="D401" s="279" t="n">
        <v>0</v>
      </c>
      <c r="E401" s="15" t="n">
        <v>0</v>
      </c>
      <c r="F401" s="50" t="n">
        <v>1813.088</v>
      </c>
      <c r="G401" s="50" t="n">
        <v>237.92689</v>
      </c>
      <c r="H401" s="50" t="n">
        <v>19.09907</v>
      </c>
      <c r="I401" s="15" t="n">
        <v>2070.11396</v>
      </c>
      <c r="J401" s="306" t="n">
        <v>612.2062</v>
      </c>
      <c r="K401" s="50" t="n">
        <v>504.13436</v>
      </c>
      <c r="L401" s="15" t="n">
        <v>1116.34056</v>
      </c>
      <c r="M401" s="50" t="n">
        <v>174.75229</v>
      </c>
      <c r="N401" s="50" t="n">
        <v>0</v>
      </c>
      <c r="O401" s="302" t="n">
        <v>0</v>
      </c>
      <c r="P401" s="50" t="n">
        <v>0</v>
      </c>
      <c r="Q401" s="50" t="n">
        <v>691.8627</v>
      </c>
      <c r="R401" s="15" t="n">
        <v>866.61499</v>
      </c>
      <c r="S401" s="303" t="n">
        <v>156.7744</v>
      </c>
      <c r="T401" s="306" t="n">
        <v>0</v>
      </c>
      <c r="U401" s="1" t="n">
        <v>0</v>
      </c>
      <c r="V401" s="304"/>
      <c r="W401" s="50" t="n">
        <v>0.94141</v>
      </c>
      <c r="X401" s="15" t="n">
        <v>157.71581</v>
      </c>
      <c r="Y401" s="205" t="n">
        <v>4210.78532</v>
      </c>
      <c r="Z401" s="106" t="n">
        <v>2070.11396</v>
      </c>
      <c r="AA401" s="205" t="n">
        <v>2140.67136</v>
      </c>
      <c r="AB401" s="205"/>
      <c r="AC401" s="205" t="n">
        <v>0</v>
      </c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G401" s="305"/>
      <c r="BH401" s="305"/>
      <c r="BI401" s="305"/>
      <c r="BJ401" s="305"/>
      <c r="BK401" s="305"/>
      <c r="BL401" s="305"/>
      <c r="BM401" s="305"/>
      <c r="BN401" s="305"/>
      <c r="BO401" s="305"/>
      <c r="BP401" s="305"/>
      <c r="BQ401" s="305"/>
      <c r="BR401" s="305"/>
      <c r="BS401" s="305"/>
      <c r="BT401" s="305"/>
      <c r="BU401" s="305"/>
      <c r="BV401" s="305"/>
      <c r="BW401" s="305"/>
      <c r="BX401" s="305"/>
      <c r="BY401" s="305"/>
      <c r="BZ401" s="305"/>
      <c r="CA401" s="305"/>
      <c r="CB401" s="305"/>
      <c r="CC401" s="305"/>
      <c r="CD401" s="305"/>
      <c r="CE401" s="305"/>
      <c r="CF401" s="305"/>
      <c r="CG401" s="305"/>
      <c r="CH401" s="305"/>
      <c r="CI401" s="305"/>
    </row>
    <row r="402" customFormat="false" ht="12.75" hidden="false" customHeight="true" outlineLevel="0" collapsed="false">
      <c r="A402" s="81"/>
      <c r="B402" s="300" t="n">
        <v>190515</v>
      </c>
      <c r="C402" s="1" t="s">
        <v>560</v>
      </c>
      <c r="D402" s="279" t="n">
        <v>5693.478</v>
      </c>
      <c r="E402" s="15" t="n">
        <v>5693.478</v>
      </c>
      <c r="F402" s="50" t="n">
        <v>0</v>
      </c>
      <c r="G402" s="50" t="n">
        <v>0</v>
      </c>
      <c r="H402" s="50" t="n">
        <v>0</v>
      </c>
      <c r="I402" s="15" t="n">
        <v>0</v>
      </c>
      <c r="J402" s="306" t="n">
        <v>100.62009</v>
      </c>
      <c r="K402" s="50" t="n">
        <v>0</v>
      </c>
      <c r="L402" s="15" t="n">
        <v>100.62009</v>
      </c>
      <c r="M402" s="50" t="n">
        <v>0</v>
      </c>
      <c r="N402" s="50" t="n">
        <v>0</v>
      </c>
      <c r="O402" s="302" t="n">
        <v>0</v>
      </c>
      <c r="P402" s="50" t="n">
        <v>0</v>
      </c>
      <c r="Q402" s="50" t="n">
        <v>0</v>
      </c>
      <c r="R402" s="15" t="n">
        <v>0</v>
      </c>
      <c r="S402" s="303" t="n">
        <v>0</v>
      </c>
      <c r="T402" s="1" t="n">
        <v>0</v>
      </c>
      <c r="U402" s="1" t="n">
        <v>0</v>
      </c>
      <c r="V402" s="304"/>
      <c r="W402" s="50" t="n">
        <v>0</v>
      </c>
      <c r="X402" s="15" t="n">
        <v>0</v>
      </c>
      <c r="Y402" s="205" t="n">
        <v>5794.09809</v>
      </c>
      <c r="Z402" s="106" t="n">
        <v>5693.478</v>
      </c>
      <c r="AA402" s="205" t="n">
        <v>100.62009</v>
      </c>
      <c r="AB402" s="205"/>
      <c r="AC402" s="205" t="n">
        <v>3.5527136788005E-013</v>
      </c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G402" s="305"/>
      <c r="BH402" s="305"/>
      <c r="BI402" s="305"/>
      <c r="BJ402" s="305"/>
      <c r="BK402" s="305"/>
      <c r="BL402" s="305"/>
      <c r="BM402" s="305"/>
      <c r="BN402" s="305"/>
      <c r="BO402" s="305"/>
      <c r="BP402" s="305"/>
      <c r="BQ402" s="305"/>
      <c r="BR402" s="305"/>
      <c r="BS402" s="305"/>
      <c r="BT402" s="305"/>
      <c r="BU402" s="305"/>
      <c r="BV402" s="305"/>
      <c r="BW402" s="305"/>
      <c r="BX402" s="305"/>
      <c r="BY402" s="305"/>
      <c r="BZ402" s="305"/>
      <c r="CA402" s="305"/>
      <c r="CB402" s="305"/>
      <c r="CC402" s="305"/>
      <c r="CD402" s="305"/>
      <c r="CE402" s="305"/>
      <c r="CF402" s="305"/>
      <c r="CG402" s="305"/>
      <c r="CH402" s="305"/>
      <c r="CI402" s="305"/>
    </row>
    <row r="403" customFormat="false" ht="12.75" hidden="false" customHeight="true" outlineLevel="0" collapsed="false">
      <c r="A403" s="81"/>
      <c r="B403" s="300" t="n">
        <v>190520</v>
      </c>
      <c r="C403" s="1" t="s">
        <v>561</v>
      </c>
      <c r="D403" s="279" t="n">
        <v>7593.58792</v>
      </c>
      <c r="E403" s="15" t="n">
        <v>7593.58792</v>
      </c>
      <c r="F403" s="50" t="n">
        <v>4911.2755</v>
      </c>
      <c r="G403" s="50" t="n">
        <v>5213.91836</v>
      </c>
      <c r="H403" s="50" t="n">
        <v>1975.25895</v>
      </c>
      <c r="I403" s="15" t="n">
        <v>12100.45281</v>
      </c>
      <c r="J403" s="306" t="n">
        <v>1916.81111</v>
      </c>
      <c r="K403" s="50" t="n">
        <v>497.87476</v>
      </c>
      <c r="L403" s="15" t="n">
        <v>2414.68587</v>
      </c>
      <c r="M403" s="50" t="n">
        <v>1669.88616</v>
      </c>
      <c r="N403" s="50" t="n">
        <v>0</v>
      </c>
      <c r="O403" s="302" t="n">
        <v>2803.52185</v>
      </c>
      <c r="P403" s="50" t="n">
        <v>0</v>
      </c>
      <c r="Q403" s="50" t="n">
        <v>186.98934</v>
      </c>
      <c r="R403" s="15" t="n">
        <v>4660.39735</v>
      </c>
      <c r="S403" s="303" t="n">
        <v>285.82278</v>
      </c>
      <c r="T403" s="1" t="n">
        <v>224.83473</v>
      </c>
      <c r="U403" s="1" t="n">
        <v>0</v>
      </c>
      <c r="V403" s="304"/>
      <c r="W403" s="50" t="n">
        <v>193.18933</v>
      </c>
      <c r="X403" s="15" t="n">
        <v>703.84684</v>
      </c>
      <c r="Y403" s="205" t="n">
        <v>27472.97079</v>
      </c>
      <c r="Z403" s="106" t="n">
        <v>19694.04073</v>
      </c>
      <c r="AA403" s="205" t="n">
        <v>7778.93006</v>
      </c>
      <c r="AB403" s="205"/>
      <c r="AC403" s="205" t="n">
        <v>0</v>
      </c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G403" s="305"/>
      <c r="BH403" s="305"/>
      <c r="BI403" s="305"/>
      <c r="BJ403" s="305"/>
      <c r="BK403" s="305"/>
      <c r="BL403" s="305"/>
      <c r="BM403" s="305"/>
      <c r="BN403" s="305"/>
      <c r="BO403" s="305"/>
      <c r="BP403" s="305"/>
      <c r="BQ403" s="305"/>
      <c r="BR403" s="305"/>
      <c r="BS403" s="305"/>
      <c r="BT403" s="305"/>
      <c r="BU403" s="305"/>
      <c r="BV403" s="305"/>
      <c r="BW403" s="305"/>
      <c r="BX403" s="305"/>
      <c r="BY403" s="305"/>
      <c r="BZ403" s="305"/>
      <c r="CA403" s="305"/>
      <c r="CB403" s="305"/>
      <c r="CC403" s="305"/>
      <c r="CD403" s="305"/>
      <c r="CE403" s="305"/>
      <c r="CF403" s="305"/>
      <c r="CG403" s="305"/>
      <c r="CH403" s="305"/>
      <c r="CI403" s="305"/>
    </row>
    <row r="404" customFormat="false" ht="12.75" hidden="false" customHeight="true" outlineLevel="0" collapsed="false">
      <c r="A404" s="81"/>
      <c r="B404" s="300" t="n">
        <v>190525</v>
      </c>
      <c r="C404" s="1" t="s">
        <v>562</v>
      </c>
      <c r="D404" s="279" t="n">
        <v>12232.26752</v>
      </c>
      <c r="E404" s="15" t="n">
        <v>12232.26752</v>
      </c>
      <c r="F404" s="50" t="n">
        <v>18283.89113</v>
      </c>
      <c r="G404" s="50" t="n">
        <v>16411.88326</v>
      </c>
      <c r="H404" s="50" t="n">
        <v>10501.73914</v>
      </c>
      <c r="I404" s="15" t="n">
        <v>45197.51353</v>
      </c>
      <c r="J404" s="306" t="n">
        <v>1920.70713</v>
      </c>
      <c r="K404" s="50" t="n">
        <v>822.8039</v>
      </c>
      <c r="L404" s="15" t="n">
        <v>2743.51103</v>
      </c>
      <c r="M404" s="50" t="n">
        <v>4645.02353</v>
      </c>
      <c r="N404" s="50" t="n">
        <v>0</v>
      </c>
      <c r="O404" s="302" t="n">
        <v>0</v>
      </c>
      <c r="P404" s="50" t="n">
        <v>0</v>
      </c>
      <c r="Q404" s="50" t="n">
        <v>313.34874</v>
      </c>
      <c r="R404" s="15" t="n">
        <v>4958.37227</v>
      </c>
      <c r="S404" s="303" t="n">
        <v>132.38227</v>
      </c>
      <c r="T404" s="306" t="n">
        <v>140.81859</v>
      </c>
      <c r="U404" s="1" t="n">
        <v>2273.167</v>
      </c>
      <c r="V404" s="304"/>
      <c r="W404" s="50" t="n">
        <v>1247.38686</v>
      </c>
      <c r="X404" s="15" t="n">
        <v>3793.75472</v>
      </c>
      <c r="Y404" s="205" t="n">
        <v>68925.41907</v>
      </c>
      <c r="Z404" s="106" t="n">
        <v>57429.78105</v>
      </c>
      <c r="AA404" s="205" t="n">
        <v>11495.63802</v>
      </c>
      <c r="AB404" s="205"/>
      <c r="AC404" s="205" t="n">
        <v>0</v>
      </c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G404" s="305"/>
      <c r="BH404" s="305"/>
      <c r="BI404" s="305"/>
      <c r="BJ404" s="305"/>
      <c r="BK404" s="305"/>
      <c r="BL404" s="305"/>
      <c r="BM404" s="305"/>
      <c r="BN404" s="305"/>
      <c r="BO404" s="305"/>
      <c r="BP404" s="305"/>
      <c r="BQ404" s="305"/>
      <c r="BR404" s="305"/>
      <c r="BS404" s="305"/>
      <c r="BT404" s="305"/>
      <c r="BU404" s="305"/>
      <c r="BV404" s="305"/>
      <c r="BW404" s="305"/>
      <c r="BX404" s="305"/>
      <c r="BY404" s="305"/>
      <c r="BZ404" s="305"/>
      <c r="CA404" s="305"/>
      <c r="CB404" s="305"/>
      <c r="CC404" s="305"/>
      <c r="CD404" s="305"/>
      <c r="CE404" s="305"/>
      <c r="CF404" s="305"/>
      <c r="CG404" s="305"/>
      <c r="CH404" s="305"/>
      <c r="CI404" s="305"/>
    </row>
    <row r="405" customFormat="false" ht="12.75" hidden="false" customHeight="true" outlineLevel="0" collapsed="false">
      <c r="A405" s="81"/>
      <c r="B405" s="300" t="n">
        <v>190530</v>
      </c>
      <c r="C405" s="1" t="s">
        <v>563</v>
      </c>
      <c r="D405" s="279" t="n">
        <v>0</v>
      </c>
      <c r="E405" s="15" t="n">
        <v>0</v>
      </c>
      <c r="F405" s="50" t="n">
        <v>0</v>
      </c>
      <c r="G405" s="50" t="n">
        <v>0</v>
      </c>
      <c r="H405" s="50" t="n">
        <v>0</v>
      </c>
      <c r="I405" s="15" t="n">
        <v>0</v>
      </c>
      <c r="J405" s="306" t="n">
        <v>0</v>
      </c>
      <c r="K405" s="50" t="n">
        <v>0</v>
      </c>
      <c r="L405" s="15" t="n">
        <v>0</v>
      </c>
      <c r="M405" s="50" t="n">
        <v>0</v>
      </c>
      <c r="N405" s="50" t="n">
        <v>0</v>
      </c>
      <c r="O405" s="302" t="n">
        <v>0</v>
      </c>
      <c r="P405" s="50" t="n">
        <v>0</v>
      </c>
      <c r="Q405" s="50" t="n">
        <v>0</v>
      </c>
      <c r="R405" s="15" t="n">
        <v>0</v>
      </c>
      <c r="S405" s="303" t="n">
        <v>35.142</v>
      </c>
      <c r="T405" s="306" t="n">
        <v>0</v>
      </c>
      <c r="U405" s="306" t="n">
        <v>0</v>
      </c>
      <c r="V405" s="304"/>
      <c r="W405" s="50" t="n">
        <v>0</v>
      </c>
      <c r="X405" s="15" t="n">
        <v>35.142</v>
      </c>
      <c r="Y405" s="205" t="n">
        <v>35.142</v>
      </c>
      <c r="Z405" s="106" t="n">
        <v>0</v>
      </c>
      <c r="AA405" s="205" t="n">
        <v>35.142</v>
      </c>
      <c r="AB405" s="205"/>
      <c r="AC405" s="205" t="n">
        <v>0</v>
      </c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G405" s="305"/>
      <c r="BH405" s="305"/>
      <c r="BI405" s="305"/>
      <c r="BJ405" s="305"/>
      <c r="BK405" s="305"/>
      <c r="BL405" s="305"/>
      <c r="BM405" s="305"/>
      <c r="BN405" s="305"/>
      <c r="BO405" s="305"/>
      <c r="BP405" s="305"/>
      <c r="BQ405" s="305"/>
      <c r="BR405" s="305"/>
      <c r="BS405" s="305"/>
      <c r="BT405" s="305"/>
      <c r="BU405" s="305"/>
      <c r="BV405" s="305"/>
      <c r="BW405" s="305"/>
      <c r="BX405" s="305"/>
      <c r="BY405" s="305"/>
      <c r="BZ405" s="305"/>
      <c r="CA405" s="305"/>
      <c r="CB405" s="305"/>
      <c r="CC405" s="305"/>
      <c r="CD405" s="305"/>
      <c r="CE405" s="305"/>
      <c r="CF405" s="305"/>
      <c r="CG405" s="305"/>
      <c r="CH405" s="305"/>
      <c r="CI405" s="305"/>
    </row>
    <row r="406" customFormat="false" ht="12.75" hidden="false" customHeight="true" outlineLevel="0" collapsed="false">
      <c r="A406" s="81"/>
      <c r="B406" s="300" t="n">
        <v>190590</v>
      </c>
      <c r="C406" s="1" t="s">
        <v>354</v>
      </c>
      <c r="D406" s="279" t="n">
        <v>402.13199</v>
      </c>
      <c r="E406" s="15" t="n">
        <v>402.13199</v>
      </c>
      <c r="F406" s="50" t="n">
        <v>6018.09855</v>
      </c>
      <c r="G406" s="50" t="n">
        <v>688.54397</v>
      </c>
      <c r="H406" s="50" t="n">
        <v>1124.13392</v>
      </c>
      <c r="I406" s="15" t="n">
        <v>7830.77644</v>
      </c>
      <c r="J406" s="1" t="n">
        <v>756.5872</v>
      </c>
      <c r="K406" s="50" t="n">
        <v>0</v>
      </c>
      <c r="L406" s="15" t="n">
        <v>756.5872</v>
      </c>
      <c r="M406" s="50" t="n">
        <v>0</v>
      </c>
      <c r="N406" s="50" t="n">
        <v>0</v>
      </c>
      <c r="O406" s="302" t="n">
        <v>6.66667</v>
      </c>
      <c r="P406" s="50" t="n">
        <v>0</v>
      </c>
      <c r="Q406" s="50" t="n">
        <v>443.16145</v>
      </c>
      <c r="R406" s="15" t="n">
        <v>449.82812</v>
      </c>
      <c r="S406" s="303" t="n">
        <v>0</v>
      </c>
      <c r="T406" s="1" t="n">
        <v>0</v>
      </c>
      <c r="U406" s="1" t="n">
        <v>0</v>
      </c>
      <c r="V406" s="304"/>
      <c r="W406" s="50" t="n">
        <v>284.2697</v>
      </c>
      <c r="X406" s="15" t="n">
        <v>284.2697</v>
      </c>
      <c r="Y406" s="205" t="n">
        <v>9723.59345</v>
      </c>
      <c r="Z406" s="106" t="n">
        <v>8232.90843</v>
      </c>
      <c r="AA406" s="205" t="n">
        <v>1490.68502</v>
      </c>
      <c r="AB406" s="205"/>
      <c r="AC406" s="205" t="n">
        <v>0</v>
      </c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G406" s="305"/>
      <c r="BH406" s="305"/>
      <c r="BI406" s="305"/>
      <c r="BJ406" s="305"/>
      <c r="BK406" s="305"/>
      <c r="BL406" s="305"/>
      <c r="BM406" s="305"/>
      <c r="BN406" s="305"/>
      <c r="BO406" s="305"/>
      <c r="BP406" s="305"/>
      <c r="BQ406" s="305"/>
      <c r="BR406" s="305"/>
      <c r="BS406" s="305"/>
      <c r="BT406" s="305"/>
      <c r="BU406" s="305"/>
      <c r="BV406" s="305"/>
      <c r="BW406" s="305"/>
      <c r="BX406" s="305"/>
      <c r="BY406" s="305"/>
      <c r="BZ406" s="305"/>
      <c r="CA406" s="305"/>
      <c r="CB406" s="305"/>
      <c r="CC406" s="305"/>
      <c r="CD406" s="305"/>
      <c r="CE406" s="305"/>
      <c r="CF406" s="305"/>
      <c r="CG406" s="305"/>
      <c r="CH406" s="305"/>
      <c r="CI406" s="305"/>
    </row>
    <row r="407" customFormat="false" ht="12.75" hidden="false" customHeight="true" outlineLevel="0" collapsed="false">
      <c r="A407" s="81"/>
      <c r="B407" s="300" t="n">
        <v>190599</v>
      </c>
      <c r="C407" s="1" t="s">
        <v>564</v>
      </c>
      <c r="D407" s="279" t="n">
        <v>-11783.40334</v>
      </c>
      <c r="E407" s="15" t="n">
        <v>-11783.40334</v>
      </c>
      <c r="F407" s="50" t="n">
        <v>-14452.08758</v>
      </c>
      <c r="G407" s="50" t="n">
        <v>-10711.84953</v>
      </c>
      <c r="H407" s="50" t="n">
        <v>-7644.49409</v>
      </c>
      <c r="I407" s="15" t="n">
        <v>-32808.4312</v>
      </c>
      <c r="J407" s="306" t="n">
        <v>-1968.34962</v>
      </c>
      <c r="K407" s="50" t="n">
        <v>0</v>
      </c>
      <c r="L407" s="15" t="n">
        <v>-1968.34962</v>
      </c>
      <c r="M407" s="50" t="n">
        <v>-3153.97991</v>
      </c>
      <c r="N407" s="50" t="n">
        <v>0</v>
      </c>
      <c r="O407" s="302" t="n">
        <v>-1077.90744</v>
      </c>
      <c r="P407" s="50" t="n">
        <v>0</v>
      </c>
      <c r="Q407" s="50" t="n">
        <v>-636.88681</v>
      </c>
      <c r="R407" s="15" t="n">
        <v>-4868.77416</v>
      </c>
      <c r="S407" s="303" t="n">
        <v>-173.98154</v>
      </c>
      <c r="T407" s="1" t="n">
        <v>-376.44366</v>
      </c>
      <c r="U407" s="1" t="n">
        <v>-1339.309</v>
      </c>
      <c r="V407" s="304"/>
      <c r="W407" s="50" t="n">
        <v>-779.79197</v>
      </c>
      <c r="X407" s="15" t="n">
        <v>-2669.52617</v>
      </c>
      <c r="Y407" s="205" t="n">
        <v>-54098.48449</v>
      </c>
      <c r="Z407" s="106" t="n">
        <v>-44591.83454</v>
      </c>
      <c r="AA407" s="205" t="n">
        <v>-9506.64995</v>
      </c>
      <c r="AB407" s="205"/>
      <c r="AC407" s="205" t="n">
        <v>0</v>
      </c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G407" s="305"/>
      <c r="BH407" s="305"/>
      <c r="BI407" s="305"/>
      <c r="BJ407" s="305"/>
      <c r="BK407" s="305"/>
      <c r="BL407" s="305"/>
      <c r="BM407" s="305"/>
      <c r="BN407" s="305"/>
      <c r="BO407" s="305"/>
      <c r="BP407" s="305"/>
      <c r="BQ407" s="305"/>
      <c r="BR407" s="305"/>
      <c r="BS407" s="305"/>
      <c r="BT407" s="305"/>
      <c r="BU407" s="305"/>
      <c r="BV407" s="305"/>
      <c r="BW407" s="305"/>
      <c r="BX407" s="305"/>
      <c r="BY407" s="305"/>
      <c r="BZ407" s="305"/>
      <c r="CA407" s="305"/>
      <c r="CB407" s="305"/>
      <c r="CC407" s="305"/>
      <c r="CD407" s="305"/>
      <c r="CE407" s="305"/>
      <c r="CF407" s="305"/>
      <c r="CG407" s="305"/>
      <c r="CH407" s="305"/>
      <c r="CI407" s="305"/>
    </row>
    <row r="408" customFormat="false" ht="12.75" hidden="false" customHeight="true" outlineLevel="0" collapsed="false">
      <c r="A408" s="81"/>
      <c r="B408" s="300" t="n">
        <v>1906</v>
      </c>
      <c r="C408" s="1" t="s">
        <v>565</v>
      </c>
      <c r="D408" s="279" t="n">
        <v>8.40782</v>
      </c>
      <c r="E408" s="15" t="n">
        <v>8.40782</v>
      </c>
      <c r="F408" s="50" t="n">
        <v>778.1967</v>
      </c>
      <c r="G408" s="50" t="n">
        <v>1816.59464</v>
      </c>
      <c r="H408" s="50" t="n">
        <v>59.45207</v>
      </c>
      <c r="I408" s="15" t="n">
        <v>2654.24341</v>
      </c>
      <c r="J408" s="306" t="n">
        <v>611.8598</v>
      </c>
      <c r="K408" s="50" t="n">
        <v>453.6914</v>
      </c>
      <c r="L408" s="15" t="n">
        <v>1065.5512</v>
      </c>
      <c r="M408" s="50" t="n">
        <v>635.71504</v>
      </c>
      <c r="N408" s="50" t="n">
        <v>0</v>
      </c>
      <c r="O408" s="302" t="n">
        <v>0</v>
      </c>
      <c r="P408" s="50" t="n">
        <v>0</v>
      </c>
      <c r="Q408" s="50" t="n">
        <v>227.54985</v>
      </c>
      <c r="R408" s="15" t="n">
        <v>863.26489</v>
      </c>
      <c r="S408" s="303" t="n">
        <v>11.37258</v>
      </c>
      <c r="T408" s="306" t="n">
        <v>11.278</v>
      </c>
      <c r="U408" s="306" t="n">
        <v>17.684</v>
      </c>
      <c r="V408" s="304"/>
      <c r="W408" s="50" t="n">
        <v>160.26877</v>
      </c>
      <c r="X408" s="15" t="n">
        <v>200.60335</v>
      </c>
      <c r="Y408" s="205" t="n">
        <v>4792.07067</v>
      </c>
      <c r="Z408" s="106" t="n">
        <v>2662.65123</v>
      </c>
      <c r="AA408" s="205" t="n">
        <v>2129.41944</v>
      </c>
      <c r="AB408" s="205"/>
      <c r="AC408" s="205" t="n">
        <v>0</v>
      </c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G408" s="305"/>
      <c r="BH408" s="305"/>
      <c r="BI408" s="305"/>
      <c r="BJ408" s="305"/>
      <c r="BK408" s="305"/>
      <c r="BL408" s="305"/>
      <c r="BM408" s="305"/>
      <c r="BN408" s="305"/>
      <c r="BO408" s="305"/>
      <c r="BP408" s="305"/>
      <c r="BQ408" s="305"/>
      <c r="BR408" s="305"/>
      <c r="BS408" s="305"/>
      <c r="BT408" s="305"/>
      <c r="BU408" s="305"/>
      <c r="BV408" s="305"/>
      <c r="BW408" s="305"/>
      <c r="BX408" s="305"/>
      <c r="BY408" s="305"/>
      <c r="BZ408" s="305"/>
      <c r="CA408" s="305"/>
      <c r="CB408" s="305"/>
      <c r="CC408" s="305"/>
      <c r="CD408" s="305"/>
      <c r="CE408" s="305"/>
      <c r="CF408" s="305"/>
      <c r="CG408" s="305"/>
      <c r="CH408" s="305"/>
      <c r="CI408" s="305"/>
    </row>
    <row r="409" customFormat="false" ht="12.75" hidden="false" customHeight="true" outlineLevel="0" collapsed="false">
      <c r="A409" s="81"/>
      <c r="B409" s="300" t="n">
        <v>190615</v>
      </c>
      <c r="C409" s="1" t="s">
        <v>566</v>
      </c>
      <c r="D409" s="279" t="n">
        <v>8.40782</v>
      </c>
      <c r="E409" s="15" t="n">
        <v>8.40782</v>
      </c>
      <c r="F409" s="50" t="n">
        <v>778.1967</v>
      </c>
      <c r="G409" s="50" t="n">
        <v>1816.59464</v>
      </c>
      <c r="H409" s="50" t="n">
        <v>59.45207</v>
      </c>
      <c r="I409" s="15" t="n">
        <v>2654.24341</v>
      </c>
      <c r="J409" s="306" t="n">
        <v>611.8598</v>
      </c>
      <c r="K409" s="50" t="n">
        <v>453.6914</v>
      </c>
      <c r="L409" s="15" t="n">
        <v>1065.5512</v>
      </c>
      <c r="M409" s="50" t="n">
        <v>635.71504</v>
      </c>
      <c r="N409" s="50" t="n">
        <v>0</v>
      </c>
      <c r="O409" s="302" t="n">
        <v>0</v>
      </c>
      <c r="P409" s="50" t="n">
        <v>0</v>
      </c>
      <c r="Q409" s="50" t="n">
        <v>227.54985</v>
      </c>
      <c r="R409" s="15" t="n">
        <v>863.26489</v>
      </c>
      <c r="S409" s="303" t="n">
        <v>11.37258</v>
      </c>
      <c r="T409" s="306" t="n">
        <v>11.278</v>
      </c>
      <c r="U409" s="306" t="n">
        <v>17.684</v>
      </c>
      <c r="V409" s="304"/>
      <c r="W409" s="50" t="n">
        <v>160.26877</v>
      </c>
      <c r="X409" s="15" t="n">
        <v>200.60335</v>
      </c>
      <c r="Y409" s="205" t="n">
        <v>4792.07067</v>
      </c>
      <c r="Z409" s="106" t="n">
        <v>2662.65123</v>
      </c>
      <c r="AA409" s="205" t="n">
        <v>2129.41944</v>
      </c>
      <c r="AB409" s="205"/>
      <c r="AC409" s="205" t="n">
        <v>0</v>
      </c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G409" s="305"/>
      <c r="BH409" s="305"/>
      <c r="BI409" s="305"/>
      <c r="BJ409" s="305"/>
      <c r="BK409" s="305"/>
      <c r="BL409" s="305"/>
      <c r="BM409" s="305"/>
      <c r="BN409" s="305"/>
      <c r="BO409" s="305"/>
      <c r="BP409" s="305"/>
      <c r="BQ409" s="305"/>
      <c r="BR409" s="305"/>
      <c r="BS409" s="305"/>
      <c r="BT409" s="305"/>
      <c r="BU409" s="305"/>
      <c r="BV409" s="305"/>
      <c r="BW409" s="305"/>
      <c r="BX409" s="305"/>
      <c r="BY409" s="305"/>
      <c r="BZ409" s="305"/>
      <c r="CA409" s="305"/>
      <c r="CB409" s="305"/>
      <c r="CC409" s="305"/>
      <c r="CD409" s="305"/>
      <c r="CE409" s="305"/>
      <c r="CF409" s="305"/>
      <c r="CG409" s="305"/>
      <c r="CH409" s="305"/>
      <c r="CI409" s="305"/>
    </row>
    <row r="410" customFormat="false" ht="12.75" hidden="false" customHeight="true" outlineLevel="0" collapsed="false">
      <c r="A410" s="81"/>
      <c r="B410" s="300" t="n">
        <v>1908</v>
      </c>
      <c r="C410" s="1" t="s">
        <v>567</v>
      </c>
      <c r="D410" s="279" t="n">
        <v>0</v>
      </c>
      <c r="E410" s="15" t="n">
        <v>0</v>
      </c>
      <c r="F410" s="50" t="n">
        <v>0</v>
      </c>
      <c r="G410" s="50" t="n">
        <v>0</v>
      </c>
      <c r="H410" s="50" t="n">
        <v>262.65115</v>
      </c>
      <c r="I410" s="15" t="n">
        <v>262.65115</v>
      </c>
      <c r="J410" s="306" t="n">
        <v>0</v>
      </c>
      <c r="K410" s="50" t="n">
        <v>0</v>
      </c>
      <c r="L410" s="15" t="n">
        <v>0</v>
      </c>
      <c r="M410" s="50" t="n">
        <v>0</v>
      </c>
      <c r="N410" s="50" t="n">
        <v>0</v>
      </c>
      <c r="O410" s="302" t="n">
        <v>0</v>
      </c>
      <c r="P410" s="50" t="n">
        <v>0</v>
      </c>
      <c r="Q410" s="50" t="n">
        <v>11.25448</v>
      </c>
      <c r="R410" s="15" t="n">
        <v>11.25448</v>
      </c>
      <c r="S410" s="303" t="n">
        <v>0</v>
      </c>
      <c r="T410" s="306" t="n">
        <v>0</v>
      </c>
      <c r="U410" s="306" t="n">
        <v>0</v>
      </c>
      <c r="V410" s="304"/>
      <c r="W410" s="50" t="n">
        <v>0.01728</v>
      </c>
      <c r="X410" s="15" t="n">
        <v>0.01728</v>
      </c>
      <c r="Y410" s="205" t="n">
        <v>273.92291</v>
      </c>
      <c r="Z410" s="106" t="n">
        <v>262.65115</v>
      </c>
      <c r="AA410" s="205" t="n">
        <v>11.27176</v>
      </c>
      <c r="AB410" s="205"/>
      <c r="AC410" s="205" t="n">
        <v>3.01980662698043E-014</v>
      </c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G410" s="305"/>
      <c r="BH410" s="305"/>
      <c r="BI410" s="305"/>
      <c r="BJ410" s="305"/>
      <c r="BK410" s="305"/>
      <c r="BL410" s="305"/>
      <c r="BM410" s="305"/>
      <c r="BN410" s="305"/>
      <c r="BO410" s="305"/>
      <c r="BP410" s="305"/>
      <c r="BQ410" s="305"/>
      <c r="BR410" s="305"/>
      <c r="BS410" s="305"/>
      <c r="BT410" s="305"/>
      <c r="BU410" s="305"/>
      <c r="BV410" s="305"/>
      <c r="BW410" s="305"/>
      <c r="BX410" s="305"/>
      <c r="BY410" s="305"/>
      <c r="BZ410" s="305"/>
      <c r="CA410" s="305"/>
      <c r="CB410" s="305"/>
      <c r="CC410" s="305"/>
      <c r="CD410" s="305"/>
      <c r="CE410" s="305"/>
      <c r="CF410" s="305"/>
      <c r="CG410" s="305"/>
      <c r="CH410" s="305"/>
      <c r="CI410" s="305"/>
    </row>
    <row r="411" customFormat="false" ht="12.75" hidden="false" customHeight="true" outlineLevel="0" collapsed="false">
      <c r="A411" s="81"/>
      <c r="B411" s="300" t="n">
        <v>1910</v>
      </c>
      <c r="C411" s="1" t="s">
        <v>568</v>
      </c>
      <c r="D411" s="279" t="n">
        <v>0</v>
      </c>
      <c r="E411" s="15" t="n">
        <v>0</v>
      </c>
      <c r="F411" s="50" t="n">
        <v>0</v>
      </c>
      <c r="G411" s="50" t="n">
        <v>0</v>
      </c>
      <c r="H411" s="50" t="n">
        <v>0</v>
      </c>
      <c r="I411" s="15" t="n">
        <v>0</v>
      </c>
      <c r="J411" s="1" t="n">
        <v>0</v>
      </c>
      <c r="K411" s="50" t="n">
        <v>0</v>
      </c>
      <c r="L411" s="15" t="n">
        <v>0</v>
      </c>
      <c r="M411" s="50" t="n">
        <v>0</v>
      </c>
      <c r="N411" s="50" t="n">
        <v>0</v>
      </c>
      <c r="O411" s="302" t="n">
        <v>0</v>
      </c>
      <c r="P411" s="50" t="n">
        <v>0</v>
      </c>
      <c r="Q411" s="50" t="n">
        <v>0</v>
      </c>
      <c r="R411" s="15" t="n">
        <v>0</v>
      </c>
      <c r="S411" s="303" t="n">
        <v>0</v>
      </c>
      <c r="T411" s="1" t="n">
        <v>0</v>
      </c>
      <c r="U411" s="1" t="n">
        <v>0</v>
      </c>
      <c r="V411" s="304"/>
      <c r="W411" s="50" t="n">
        <v>0</v>
      </c>
      <c r="X411" s="15" t="n">
        <v>0</v>
      </c>
      <c r="Y411" s="205" t="n">
        <v>0</v>
      </c>
      <c r="Z411" s="106" t="n">
        <v>0</v>
      </c>
      <c r="AA411" s="205" t="n">
        <v>0</v>
      </c>
      <c r="AB411" s="205"/>
      <c r="AC411" s="205" t="n">
        <v>0</v>
      </c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G411" s="305"/>
      <c r="BH411" s="305"/>
      <c r="BI411" s="305"/>
      <c r="BJ411" s="305"/>
      <c r="BK411" s="305"/>
      <c r="BL411" s="305"/>
      <c r="BM411" s="305"/>
      <c r="BN411" s="305"/>
      <c r="BO411" s="305"/>
      <c r="BP411" s="305"/>
      <c r="BQ411" s="305"/>
      <c r="BR411" s="305"/>
      <c r="BS411" s="305"/>
      <c r="BT411" s="305"/>
      <c r="BU411" s="305"/>
      <c r="BV411" s="305"/>
      <c r="BW411" s="305"/>
      <c r="BX411" s="305"/>
      <c r="BY411" s="305"/>
      <c r="BZ411" s="305"/>
      <c r="CA411" s="305"/>
      <c r="CB411" s="305"/>
      <c r="CC411" s="305"/>
      <c r="CD411" s="305"/>
      <c r="CE411" s="305"/>
      <c r="CF411" s="305"/>
      <c r="CG411" s="305"/>
      <c r="CH411" s="305"/>
      <c r="CI411" s="305"/>
    </row>
    <row r="412" customFormat="false" ht="12.75" hidden="false" customHeight="true" outlineLevel="0" collapsed="false">
      <c r="A412" s="81"/>
      <c r="B412" s="300" t="n">
        <v>1990</v>
      </c>
      <c r="C412" s="1" t="s">
        <v>354</v>
      </c>
      <c r="D412" s="279" t="n">
        <v>14565.87621</v>
      </c>
      <c r="E412" s="15" t="n">
        <v>14565.87621</v>
      </c>
      <c r="F412" s="50" t="n">
        <v>3947.11136</v>
      </c>
      <c r="G412" s="50" t="n">
        <v>14322.04255</v>
      </c>
      <c r="H412" s="50" t="n">
        <v>2192.69645</v>
      </c>
      <c r="I412" s="15" t="n">
        <v>20461.85036</v>
      </c>
      <c r="J412" s="1" t="n">
        <v>10235.65164</v>
      </c>
      <c r="K412" s="50" t="n">
        <v>1816.92902</v>
      </c>
      <c r="L412" s="15" t="n">
        <v>12052.58066</v>
      </c>
      <c r="M412" s="50" t="n">
        <v>3261.68377</v>
      </c>
      <c r="N412" s="50" t="n">
        <v>0</v>
      </c>
      <c r="O412" s="302" t="n">
        <v>4089.97913</v>
      </c>
      <c r="P412" s="50" t="n">
        <v>0</v>
      </c>
      <c r="Q412" s="50" t="n">
        <v>646.79215</v>
      </c>
      <c r="R412" s="15" t="n">
        <v>7998.45505</v>
      </c>
      <c r="S412" s="303" t="n">
        <v>133.78442</v>
      </c>
      <c r="T412" s="1" t="n">
        <v>166.18534</v>
      </c>
      <c r="U412" s="1" t="n">
        <v>1123.75</v>
      </c>
      <c r="V412" s="304"/>
      <c r="W412" s="50" t="n">
        <v>219.76666</v>
      </c>
      <c r="X412" s="15" t="n">
        <v>1643.48642</v>
      </c>
      <c r="Y412" s="205" t="n">
        <v>56722.2487</v>
      </c>
      <c r="Z412" s="106" t="n">
        <v>35027.72657</v>
      </c>
      <c r="AA412" s="205" t="n">
        <v>21694.52213</v>
      </c>
      <c r="AB412" s="205"/>
      <c r="AC412" s="205" t="n">
        <v>0</v>
      </c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G412" s="305"/>
      <c r="BH412" s="305"/>
      <c r="BI412" s="305"/>
      <c r="BJ412" s="305"/>
      <c r="BK412" s="305"/>
      <c r="BL412" s="305"/>
      <c r="BM412" s="305"/>
      <c r="BN412" s="305"/>
      <c r="BO412" s="305"/>
      <c r="BP412" s="305"/>
      <c r="BQ412" s="305"/>
      <c r="BR412" s="305"/>
      <c r="BS412" s="305"/>
      <c r="BT412" s="305"/>
      <c r="BU412" s="305"/>
      <c r="BV412" s="305"/>
      <c r="BW412" s="305"/>
      <c r="BX412" s="305"/>
      <c r="BY412" s="305"/>
      <c r="BZ412" s="305"/>
      <c r="CA412" s="305"/>
      <c r="CB412" s="305"/>
      <c r="CC412" s="305"/>
      <c r="CD412" s="305"/>
      <c r="CE412" s="305"/>
      <c r="CF412" s="305"/>
      <c r="CG412" s="305"/>
      <c r="CH412" s="305"/>
      <c r="CI412" s="305"/>
    </row>
    <row r="413" customFormat="false" ht="12.75" hidden="false" customHeight="true" outlineLevel="0" collapsed="false">
      <c r="A413" s="81"/>
      <c r="B413" s="300" t="n">
        <v>199005</v>
      </c>
      <c r="C413" s="1" t="s">
        <v>569</v>
      </c>
      <c r="D413" s="279" t="n">
        <v>96.89319</v>
      </c>
      <c r="E413" s="15" t="n">
        <v>96.89319</v>
      </c>
      <c r="F413" s="50" t="n">
        <v>259.36155</v>
      </c>
      <c r="G413" s="50" t="n">
        <v>42.1429</v>
      </c>
      <c r="H413" s="50" t="n">
        <v>0</v>
      </c>
      <c r="I413" s="15" t="n">
        <v>301.50445</v>
      </c>
      <c r="J413" s="306" t="n">
        <v>0.42</v>
      </c>
      <c r="K413" s="50" t="n">
        <v>0</v>
      </c>
      <c r="L413" s="15" t="n">
        <v>0.42</v>
      </c>
      <c r="M413" s="50" t="n">
        <v>8.89402</v>
      </c>
      <c r="N413" s="50" t="n">
        <v>0</v>
      </c>
      <c r="O413" s="302" t="n">
        <v>0</v>
      </c>
      <c r="P413" s="50" t="n">
        <v>0</v>
      </c>
      <c r="Q413" s="50" t="n">
        <v>0.0868</v>
      </c>
      <c r="R413" s="15" t="n">
        <v>8.98082</v>
      </c>
      <c r="S413" s="303" t="n">
        <v>22.22445</v>
      </c>
      <c r="T413" s="306" t="n">
        <v>9.24676</v>
      </c>
      <c r="U413" s="306" t="n">
        <v>0</v>
      </c>
      <c r="V413" s="304"/>
      <c r="W413" s="50" t="n">
        <v>0</v>
      </c>
      <c r="X413" s="15" t="n">
        <v>31.47121</v>
      </c>
      <c r="Y413" s="205" t="n">
        <v>439.26967</v>
      </c>
      <c r="Z413" s="106" t="n">
        <v>398.39764</v>
      </c>
      <c r="AA413" s="205" t="n">
        <v>40.87203</v>
      </c>
      <c r="AB413" s="205"/>
      <c r="AC413" s="205" t="n">
        <v>0</v>
      </c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G413" s="305"/>
      <c r="BH413" s="305"/>
      <c r="BI413" s="305"/>
      <c r="BJ413" s="305"/>
      <c r="BK413" s="305"/>
      <c r="BL413" s="305"/>
      <c r="BM413" s="305"/>
      <c r="BN413" s="305"/>
      <c r="BO413" s="305"/>
      <c r="BP413" s="305"/>
      <c r="BQ413" s="305"/>
      <c r="BR413" s="305"/>
      <c r="BS413" s="305"/>
      <c r="BT413" s="305"/>
      <c r="BU413" s="305"/>
      <c r="BV413" s="305"/>
      <c r="BW413" s="305"/>
      <c r="BX413" s="305"/>
      <c r="BY413" s="305"/>
      <c r="BZ413" s="305"/>
      <c r="CA413" s="305"/>
      <c r="CB413" s="305"/>
      <c r="CC413" s="305"/>
      <c r="CD413" s="305"/>
      <c r="CE413" s="305"/>
      <c r="CF413" s="305"/>
      <c r="CG413" s="305"/>
      <c r="CH413" s="305"/>
      <c r="CI413" s="305"/>
    </row>
    <row r="414" customFormat="false" ht="12.75" hidden="false" customHeight="true" outlineLevel="0" collapsed="false">
      <c r="A414" s="81"/>
      <c r="B414" s="300" t="n">
        <v>199010</v>
      </c>
      <c r="C414" s="1" t="s">
        <v>570</v>
      </c>
      <c r="D414" s="279" t="n">
        <v>33.65175</v>
      </c>
      <c r="E414" s="15" t="n">
        <v>33.65175</v>
      </c>
      <c r="F414" s="50" t="n">
        <v>1205.36199</v>
      </c>
      <c r="G414" s="50" t="n">
        <v>22.23817</v>
      </c>
      <c r="H414" s="50" t="n">
        <v>19.13936</v>
      </c>
      <c r="I414" s="15" t="n">
        <v>1246.73952</v>
      </c>
      <c r="J414" s="306" t="n">
        <v>67.90213</v>
      </c>
      <c r="K414" s="50" t="n">
        <v>49.82055</v>
      </c>
      <c r="L414" s="15" t="n">
        <v>117.72268</v>
      </c>
      <c r="M414" s="50" t="n">
        <v>32.89805</v>
      </c>
      <c r="N414" s="50" t="n">
        <v>0</v>
      </c>
      <c r="O414" s="302" t="n">
        <v>118.12902</v>
      </c>
      <c r="P414" s="50" t="n">
        <v>0</v>
      </c>
      <c r="Q414" s="50" t="n">
        <v>9.90087</v>
      </c>
      <c r="R414" s="15" t="n">
        <v>160.92794</v>
      </c>
      <c r="S414" s="303" t="n">
        <v>4.11041</v>
      </c>
      <c r="T414" s="306" t="n">
        <v>115.92588</v>
      </c>
      <c r="U414" s="306" t="n">
        <v>1.361</v>
      </c>
      <c r="V414" s="304"/>
      <c r="W414" s="50" t="n">
        <v>0</v>
      </c>
      <c r="X414" s="15" t="n">
        <v>121.39729</v>
      </c>
      <c r="Y414" s="205" t="n">
        <v>1680.43918</v>
      </c>
      <c r="Z414" s="106" t="n">
        <v>1280.39127</v>
      </c>
      <c r="AA414" s="205" t="n">
        <v>400.04791</v>
      </c>
      <c r="AB414" s="205"/>
      <c r="AC414" s="205" t="n">
        <v>0</v>
      </c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G414" s="305"/>
      <c r="BH414" s="305"/>
      <c r="BI414" s="305"/>
      <c r="BJ414" s="305"/>
      <c r="BK414" s="305"/>
      <c r="BL414" s="305"/>
      <c r="BM414" s="305"/>
      <c r="BN414" s="305"/>
      <c r="BO414" s="305"/>
      <c r="BP414" s="305"/>
      <c r="BQ414" s="305"/>
      <c r="BR414" s="305"/>
      <c r="BS414" s="305"/>
      <c r="BT414" s="305"/>
      <c r="BU414" s="305"/>
      <c r="BV414" s="305"/>
      <c r="BW414" s="305"/>
      <c r="BX414" s="305"/>
      <c r="BY414" s="305"/>
      <c r="BZ414" s="305"/>
      <c r="CA414" s="305"/>
      <c r="CB414" s="305"/>
      <c r="CC414" s="305"/>
      <c r="CD414" s="305"/>
      <c r="CE414" s="305"/>
      <c r="CF414" s="305"/>
      <c r="CG414" s="305"/>
      <c r="CH414" s="305"/>
      <c r="CI414" s="305"/>
    </row>
    <row r="415" customFormat="false" ht="12.75" hidden="false" customHeight="true" outlineLevel="0" collapsed="false">
      <c r="A415" s="81"/>
      <c r="B415" s="300" t="n">
        <v>199015</v>
      </c>
      <c r="C415" s="1" t="s">
        <v>571</v>
      </c>
      <c r="D415" s="279" t="n">
        <v>731.54246</v>
      </c>
      <c r="E415" s="15" t="n">
        <v>731.54246</v>
      </c>
      <c r="F415" s="50" t="n">
        <v>166.15702</v>
      </c>
      <c r="G415" s="50" t="n">
        <v>93.26768</v>
      </c>
      <c r="H415" s="50" t="n">
        <v>100.17996</v>
      </c>
      <c r="I415" s="15" t="n">
        <v>359.60466</v>
      </c>
      <c r="J415" s="1" t="n">
        <v>95.26587</v>
      </c>
      <c r="K415" s="50" t="n">
        <v>285.22913</v>
      </c>
      <c r="L415" s="15" t="n">
        <v>380.495</v>
      </c>
      <c r="M415" s="50" t="n">
        <v>57.23736</v>
      </c>
      <c r="N415" s="50" t="n">
        <v>0</v>
      </c>
      <c r="O415" s="302" t="n">
        <v>0</v>
      </c>
      <c r="P415" s="50" t="n">
        <v>0</v>
      </c>
      <c r="Q415" s="50" t="n">
        <v>320.96414</v>
      </c>
      <c r="R415" s="15" t="n">
        <v>378.2015</v>
      </c>
      <c r="S415" s="303" t="n">
        <v>48.88267</v>
      </c>
      <c r="T415" s="306" t="n">
        <v>41.0127</v>
      </c>
      <c r="U415" s="306" t="n">
        <v>2.935</v>
      </c>
      <c r="V415" s="304"/>
      <c r="W415" s="50" t="n">
        <v>28.18512</v>
      </c>
      <c r="X415" s="15" t="n">
        <v>121.01549</v>
      </c>
      <c r="Y415" s="205" t="n">
        <v>1970.85911</v>
      </c>
      <c r="Z415" s="106" t="n">
        <v>1091.14712</v>
      </c>
      <c r="AA415" s="205" t="n">
        <v>879.71199</v>
      </c>
      <c r="AB415" s="205"/>
      <c r="AC415" s="205" t="n">
        <v>0</v>
      </c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G415" s="305"/>
      <c r="BH415" s="305"/>
      <c r="BI415" s="305"/>
      <c r="BJ415" s="305"/>
      <c r="BK415" s="305"/>
      <c r="BL415" s="305"/>
      <c r="BM415" s="305"/>
      <c r="BN415" s="305"/>
      <c r="BO415" s="305"/>
      <c r="BP415" s="305"/>
      <c r="BQ415" s="305"/>
      <c r="BR415" s="305"/>
      <c r="BS415" s="305"/>
      <c r="BT415" s="305"/>
      <c r="BU415" s="305"/>
      <c r="BV415" s="305"/>
      <c r="BW415" s="305"/>
      <c r="BX415" s="305"/>
      <c r="BY415" s="305"/>
      <c r="BZ415" s="305"/>
      <c r="CA415" s="305"/>
      <c r="CB415" s="305"/>
      <c r="CC415" s="305"/>
      <c r="CD415" s="305"/>
      <c r="CE415" s="305"/>
      <c r="CF415" s="305"/>
      <c r="CG415" s="305"/>
      <c r="CH415" s="305"/>
      <c r="CI415" s="305"/>
    </row>
    <row r="416" customFormat="false" ht="12.75" hidden="false" customHeight="true" outlineLevel="0" collapsed="false">
      <c r="A416" s="81"/>
      <c r="B416" s="300" t="n">
        <v>199020</v>
      </c>
      <c r="C416" s="1" t="s">
        <v>572</v>
      </c>
      <c r="D416" s="279" t="n">
        <v>0</v>
      </c>
      <c r="E416" s="15" t="n">
        <v>0</v>
      </c>
      <c r="F416" s="50" t="n">
        <v>0</v>
      </c>
      <c r="G416" s="50" t="n">
        <v>0</v>
      </c>
      <c r="H416" s="50" t="n">
        <v>0</v>
      </c>
      <c r="I416" s="15" t="n">
        <v>0</v>
      </c>
      <c r="J416" s="306" t="n">
        <v>0</v>
      </c>
      <c r="K416" s="50" t="n">
        <v>0</v>
      </c>
      <c r="L416" s="15" t="n">
        <v>0</v>
      </c>
      <c r="M416" s="50" t="n">
        <v>0</v>
      </c>
      <c r="N416" s="50" t="n">
        <v>0</v>
      </c>
      <c r="O416" s="302" t="n">
        <v>0</v>
      </c>
      <c r="P416" s="50" t="n">
        <v>0</v>
      </c>
      <c r="Q416" s="50" t="n">
        <v>0</v>
      </c>
      <c r="R416" s="15" t="n">
        <v>0</v>
      </c>
      <c r="S416" s="303" t="n">
        <v>0</v>
      </c>
      <c r="T416" s="306" t="n">
        <v>0</v>
      </c>
      <c r="U416" s="306" t="n">
        <v>0</v>
      </c>
      <c r="V416" s="304"/>
      <c r="W416" s="50" t="n">
        <v>0</v>
      </c>
      <c r="X416" s="15" t="n">
        <v>0</v>
      </c>
      <c r="Y416" s="205" t="n">
        <v>0</v>
      </c>
      <c r="Z416" s="106" t="n">
        <v>0</v>
      </c>
      <c r="AA416" s="205" t="n">
        <v>0</v>
      </c>
      <c r="AB416" s="205"/>
      <c r="AC416" s="205" t="n">
        <v>0</v>
      </c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G416" s="305"/>
      <c r="BH416" s="305"/>
      <c r="BI416" s="305"/>
      <c r="BJ416" s="305"/>
      <c r="BK416" s="305"/>
      <c r="BL416" s="305"/>
      <c r="BM416" s="305"/>
      <c r="BN416" s="305"/>
      <c r="BO416" s="305"/>
      <c r="BP416" s="305"/>
      <c r="BQ416" s="305"/>
      <c r="BR416" s="305"/>
      <c r="BS416" s="305"/>
      <c r="BT416" s="305"/>
      <c r="BU416" s="305"/>
      <c r="BV416" s="305"/>
      <c r="BW416" s="305"/>
      <c r="BX416" s="305"/>
      <c r="BY416" s="305"/>
      <c r="BZ416" s="305"/>
      <c r="CA416" s="305"/>
      <c r="CB416" s="305"/>
      <c r="CC416" s="305"/>
      <c r="CD416" s="305"/>
      <c r="CE416" s="305"/>
      <c r="CF416" s="305"/>
      <c r="CG416" s="305"/>
      <c r="CH416" s="305"/>
      <c r="CI416" s="305"/>
    </row>
    <row r="417" customFormat="false" ht="12.75" hidden="false" customHeight="true" outlineLevel="0" collapsed="false">
      <c r="A417" s="81"/>
      <c r="B417" s="300" t="n">
        <v>199025</v>
      </c>
      <c r="C417" s="1" t="s">
        <v>573</v>
      </c>
      <c r="D417" s="279" t="n">
        <v>947.03003</v>
      </c>
      <c r="E417" s="15" t="n">
        <v>947.03003</v>
      </c>
      <c r="F417" s="50" t="n">
        <v>35.92878</v>
      </c>
      <c r="G417" s="50" t="n">
        <v>530.28487</v>
      </c>
      <c r="H417" s="50" t="n">
        <v>4.41872</v>
      </c>
      <c r="I417" s="15" t="n">
        <v>570.63237</v>
      </c>
      <c r="J417" s="1" t="n">
        <v>39.96756</v>
      </c>
      <c r="K417" s="50" t="n">
        <v>41.84924</v>
      </c>
      <c r="L417" s="15" t="n">
        <v>81.8168</v>
      </c>
      <c r="M417" s="50" t="n">
        <v>23.39702</v>
      </c>
      <c r="N417" s="50" t="n">
        <v>0</v>
      </c>
      <c r="O417" s="302" t="n">
        <v>0</v>
      </c>
      <c r="P417" s="50" t="n">
        <v>0</v>
      </c>
      <c r="Q417" s="50" t="n">
        <v>12.22061</v>
      </c>
      <c r="R417" s="15" t="n">
        <v>35.61763</v>
      </c>
      <c r="S417" s="303" t="n">
        <v>1.63334</v>
      </c>
      <c r="T417" s="1" t="n">
        <v>0</v>
      </c>
      <c r="U417" s="1" t="n">
        <v>0.043</v>
      </c>
      <c r="V417" s="304"/>
      <c r="W417" s="50" t="n">
        <v>0.575</v>
      </c>
      <c r="X417" s="15" t="n">
        <v>2.25134</v>
      </c>
      <c r="Y417" s="205" t="n">
        <v>1637.34817</v>
      </c>
      <c r="Z417" s="106" t="n">
        <v>1517.6624</v>
      </c>
      <c r="AA417" s="205" t="n">
        <v>119.68577</v>
      </c>
      <c r="AB417" s="205"/>
      <c r="AC417" s="205" t="n">
        <v>0</v>
      </c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G417" s="305"/>
      <c r="BH417" s="305"/>
      <c r="BI417" s="305"/>
      <c r="BJ417" s="305"/>
      <c r="BK417" s="305"/>
      <c r="BL417" s="305"/>
      <c r="BM417" s="305"/>
      <c r="BN417" s="305"/>
      <c r="BO417" s="305"/>
      <c r="BP417" s="305"/>
      <c r="BQ417" s="305"/>
      <c r="BR417" s="305"/>
      <c r="BS417" s="305"/>
      <c r="BT417" s="305"/>
      <c r="BU417" s="305"/>
      <c r="BV417" s="305"/>
      <c r="BW417" s="305"/>
      <c r="BX417" s="305"/>
      <c r="BY417" s="305"/>
      <c r="BZ417" s="305"/>
      <c r="CA417" s="305"/>
      <c r="CB417" s="305"/>
      <c r="CC417" s="305"/>
      <c r="CD417" s="305"/>
      <c r="CE417" s="305"/>
      <c r="CF417" s="305"/>
      <c r="CG417" s="305"/>
      <c r="CH417" s="305"/>
      <c r="CI417" s="305"/>
    </row>
    <row r="418" customFormat="false" ht="12.75" hidden="false" customHeight="true" outlineLevel="0" collapsed="false">
      <c r="A418" s="81"/>
      <c r="B418" s="300" t="n">
        <v>199090</v>
      </c>
      <c r="C418" s="1" t="s">
        <v>316</v>
      </c>
      <c r="D418" s="279" t="n">
        <v>12756.75878</v>
      </c>
      <c r="E418" s="15" t="n">
        <v>12756.75878</v>
      </c>
      <c r="F418" s="50" t="n">
        <v>2280.30202</v>
      </c>
      <c r="G418" s="50" t="n">
        <v>13634.10893</v>
      </c>
      <c r="H418" s="50" t="n">
        <v>2068.95841</v>
      </c>
      <c r="I418" s="15" t="n">
        <v>17983.36936</v>
      </c>
      <c r="J418" s="306" t="n">
        <v>10032.09608</v>
      </c>
      <c r="K418" s="50" t="n">
        <v>1440.0301</v>
      </c>
      <c r="L418" s="15" t="n">
        <v>11472.12618</v>
      </c>
      <c r="M418" s="50" t="n">
        <v>3139.25732</v>
      </c>
      <c r="N418" s="50" t="n">
        <v>0</v>
      </c>
      <c r="O418" s="302" t="n">
        <v>3971.85011</v>
      </c>
      <c r="P418" s="50" t="n">
        <v>0</v>
      </c>
      <c r="Q418" s="50" t="n">
        <v>303.61973</v>
      </c>
      <c r="R418" s="15" t="n">
        <v>7414.72716</v>
      </c>
      <c r="S418" s="303" t="n">
        <v>56.93355</v>
      </c>
      <c r="T418" s="1" t="n">
        <v>0</v>
      </c>
      <c r="U418" s="1" t="n">
        <v>1119.411</v>
      </c>
      <c r="V418" s="304"/>
      <c r="W418" s="50" t="n">
        <v>191.00654</v>
      </c>
      <c r="X418" s="15" t="n">
        <v>1367.35109</v>
      </c>
      <c r="Y418" s="205" t="n">
        <v>50994.33257</v>
      </c>
      <c r="Z418" s="106" t="n">
        <v>30740.12814</v>
      </c>
      <c r="AA418" s="205" t="n">
        <v>20254.20443</v>
      </c>
      <c r="AB418" s="205"/>
      <c r="AC418" s="205" t="n">
        <v>0</v>
      </c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G418" s="305"/>
      <c r="BH418" s="305"/>
      <c r="BI418" s="305"/>
      <c r="BJ418" s="305"/>
      <c r="BK418" s="305"/>
      <c r="BL418" s="305"/>
      <c r="BM418" s="305"/>
      <c r="BN418" s="305"/>
      <c r="BO418" s="305"/>
      <c r="BP418" s="305"/>
      <c r="BQ418" s="305"/>
      <c r="BR418" s="305"/>
      <c r="BS418" s="305"/>
      <c r="BT418" s="305"/>
      <c r="BU418" s="305"/>
      <c r="BV418" s="305"/>
      <c r="BW418" s="305"/>
      <c r="BX418" s="305"/>
      <c r="BY418" s="305"/>
      <c r="BZ418" s="305"/>
      <c r="CA418" s="305"/>
      <c r="CB418" s="305"/>
      <c r="CC418" s="305"/>
      <c r="CD418" s="305"/>
      <c r="CE418" s="305"/>
      <c r="CF418" s="305"/>
      <c r="CG418" s="305"/>
      <c r="CH418" s="305"/>
      <c r="CI418" s="305"/>
    </row>
    <row r="419" customFormat="false" ht="12.75" hidden="false" customHeight="true" outlineLevel="0" collapsed="false">
      <c r="A419" s="81"/>
      <c r="B419" s="300" t="n">
        <v>1999</v>
      </c>
      <c r="C419" s="1" t="s">
        <v>166</v>
      </c>
      <c r="D419" s="279" t="n">
        <v>-3934.16746</v>
      </c>
      <c r="E419" s="15" t="n">
        <v>-3934.16746</v>
      </c>
      <c r="F419" s="50" t="n">
        <v>-291.58954</v>
      </c>
      <c r="G419" s="50" t="n">
        <v>-6054.3186</v>
      </c>
      <c r="H419" s="50" t="n">
        <v>-134.75242</v>
      </c>
      <c r="I419" s="15" t="n">
        <v>-6480.66056</v>
      </c>
      <c r="J419" s="306" t="n">
        <v>-794.5307</v>
      </c>
      <c r="K419" s="50" t="n">
        <v>-350.568</v>
      </c>
      <c r="L419" s="15" t="n">
        <v>-1145.0987</v>
      </c>
      <c r="M419" s="50" t="n">
        <v>-816.20113</v>
      </c>
      <c r="N419" s="50" t="n">
        <v>0</v>
      </c>
      <c r="O419" s="302" t="n">
        <v>-6629.95099</v>
      </c>
      <c r="P419" s="50" t="n">
        <v>0</v>
      </c>
      <c r="Q419" s="50" t="n">
        <v>-298.93988</v>
      </c>
      <c r="R419" s="15" t="n">
        <v>-7745.092</v>
      </c>
      <c r="S419" s="303" t="n">
        <v>-1210.39837</v>
      </c>
      <c r="T419" s="1" t="n">
        <v>-3.5</v>
      </c>
      <c r="U419" s="306" t="n">
        <v>-15.114</v>
      </c>
      <c r="V419" s="304"/>
      <c r="W419" s="50" t="n">
        <v>-109.63959</v>
      </c>
      <c r="X419" s="15" t="n">
        <v>-1338.65196</v>
      </c>
      <c r="Y419" s="205" t="n">
        <v>-20643.67068</v>
      </c>
      <c r="Z419" s="106" t="n">
        <v>-10414.82802</v>
      </c>
      <c r="AA419" s="205" t="n">
        <v>-10228.84266</v>
      </c>
      <c r="AB419" s="205"/>
      <c r="AC419" s="205" t="n">
        <v>0</v>
      </c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G419" s="305"/>
      <c r="BH419" s="305"/>
      <c r="BI419" s="305"/>
      <c r="BJ419" s="305"/>
      <c r="BK419" s="305"/>
      <c r="BL419" s="305"/>
      <c r="BM419" s="305"/>
      <c r="BN419" s="305"/>
      <c r="BO419" s="305"/>
      <c r="BP419" s="305"/>
      <c r="BQ419" s="305"/>
      <c r="BR419" s="305"/>
      <c r="BS419" s="305"/>
      <c r="BT419" s="305"/>
      <c r="BU419" s="305"/>
      <c r="BV419" s="305"/>
      <c r="BW419" s="305"/>
      <c r="BX419" s="305"/>
      <c r="BY419" s="305"/>
      <c r="BZ419" s="305"/>
      <c r="CA419" s="305"/>
      <c r="CB419" s="305"/>
      <c r="CC419" s="305"/>
      <c r="CD419" s="305"/>
      <c r="CE419" s="305"/>
      <c r="CF419" s="305"/>
      <c r="CG419" s="305"/>
      <c r="CH419" s="305"/>
      <c r="CI419" s="305"/>
    </row>
    <row r="420" customFormat="false" ht="12.75" hidden="false" customHeight="true" outlineLevel="0" collapsed="false">
      <c r="A420" s="81"/>
      <c r="B420" s="300" t="n">
        <v>199905</v>
      </c>
      <c r="C420" s="1" t="s">
        <v>167</v>
      </c>
      <c r="D420" s="279" t="n">
        <v>0</v>
      </c>
      <c r="E420" s="15" t="n">
        <v>0</v>
      </c>
      <c r="F420" s="50" t="n">
        <v>-243.89897</v>
      </c>
      <c r="G420" s="50" t="n">
        <v>-1852.53772</v>
      </c>
      <c r="H420" s="50" t="n">
        <v>-62.7706</v>
      </c>
      <c r="I420" s="15" t="n">
        <v>-2159.20729</v>
      </c>
      <c r="J420" s="306" t="n">
        <v>-136.10241</v>
      </c>
      <c r="K420" s="50" t="n">
        <v>-20</v>
      </c>
      <c r="L420" s="15" t="n">
        <v>-156.10241</v>
      </c>
      <c r="M420" s="50" t="n">
        <v>-42.07874</v>
      </c>
      <c r="N420" s="50" t="n">
        <v>0</v>
      </c>
      <c r="O420" s="302" t="n">
        <v>-5264.67931</v>
      </c>
      <c r="P420" s="50" t="n">
        <v>0</v>
      </c>
      <c r="Q420" s="50" t="n">
        <v>0</v>
      </c>
      <c r="R420" s="15" t="n">
        <v>-5306.75805</v>
      </c>
      <c r="S420" s="303" t="n">
        <v>0</v>
      </c>
      <c r="T420" s="306" t="n">
        <v>0</v>
      </c>
      <c r="U420" s="306" t="n">
        <v>-12.466</v>
      </c>
      <c r="V420" s="304"/>
      <c r="W420" s="50" t="n">
        <v>-0.0283</v>
      </c>
      <c r="X420" s="15" t="n">
        <v>-12.4943</v>
      </c>
      <c r="Y420" s="205" t="n">
        <v>-7634.56205</v>
      </c>
      <c r="Z420" s="106" t="n">
        <v>-2159.20729</v>
      </c>
      <c r="AA420" s="205" t="n">
        <v>-5475.35476</v>
      </c>
      <c r="AB420" s="205"/>
      <c r="AC420" s="205" t="n">
        <v>0</v>
      </c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G420" s="305"/>
      <c r="BH420" s="305"/>
      <c r="BI420" s="305"/>
      <c r="BJ420" s="305"/>
      <c r="BK420" s="305"/>
      <c r="BL420" s="305"/>
      <c r="BM420" s="305"/>
      <c r="BN420" s="305"/>
      <c r="BO420" s="305"/>
      <c r="BP420" s="305"/>
      <c r="BQ420" s="305"/>
      <c r="BR420" s="305"/>
      <c r="BS420" s="305"/>
      <c r="BT420" s="305"/>
      <c r="BU420" s="305"/>
      <c r="BV420" s="305"/>
      <c r="BW420" s="305"/>
      <c r="BX420" s="305"/>
      <c r="BY420" s="305"/>
      <c r="BZ420" s="305"/>
      <c r="CA420" s="305"/>
      <c r="CB420" s="305"/>
      <c r="CC420" s="305"/>
      <c r="CD420" s="305"/>
      <c r="CE420" s="305"/>
      <c r="CF420" s="305"/>
      <c r="CG420" s="305"/>
      <c r="CH420" s="305"/>
      <c r="CI420" s="305"/>
    </row>
    <row r="421" customFormat="false" ht="12.75" hidden="false" customHeight="true" outlineLevel="0" collapsed="false">
      <c r="A421" s="81"/>
      <c r="B421" s="300" t="n">
        <v>199910</v>
      </c>
      <c r="C421" s="1" t="s">
        <v>168</v>
      </c>
      <c r="D421" s="279" t="n">
        <v>0</v>
      </c>
      <c r="E421" s="15" t="n">
        <v>0</v>
      </c>
      <c r="F421" s="50" t="n">
        <v>0</v>
      </c>
      <c r="G421" s="50" t="n">
        <v>-764.8788</v>
      </c>
      <c r="H421" s="50" t="n">
        <v>0</v>
      </c>
      <c r="I421" s="15" t="n">
        <v>-764.8788</v>
      </c>
      <c r="J421" s="306" t="n">
        <v>-290.86372</v>
      </c>
      <c r="K421" s="50" t="n">
        <v>0</v>
      </c>
      <c r="L421" s="15" t="n">
        <v>-290.86372</v>
      </c>
      <c r="M421" s="50" t="n">
        <v>0</v>
      </c>
      <c r="N421" s="50" t="n">
        <v>0</v>
      </c>
      <c r="O421" s="302" t="n">
        <v>0</v>
      </c>
      <c r="P421" s="50" t="n">
        <v>0</v>
      </c>
      <c r="Q421" s="50" t="n">
        <v>-133.69805</v>
      </c>
      <c r="R421" s="15" t="n">
        <v>-133.69805</v>
      </c>
      <c r="S421" s="303" t="n">
        <v>-1092.14026</v>
      </c>
      <c r="T421" s="1" t="n">
        <v>0</v>
      </c>
      <c r="U421" s="306" t="n">
        <v>0</v>
      </c>
      <c r="V421" s="304"/>
      <c r="W421" s="50" t="n">
        <v>0</v>
      </c>
      <c r="X421" s="15" t="n">
        <v>-1092.14026</v>
      </c>
      <c r="Y421" s="205" t="n">
        <v>-2281.58083</v>
      </c>
      <c r="Z421" s="106" t="n">
        <v>-764.8788</v>
      </c>
      <c r="AA421" s="205" t="n">
        <v>-1516.70203</v>
      </c>
      <c r="AB421" s="205"/>
      <c r="AC421" s="205" t="n">
        <v>0</v>
      </c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G421" s="305"/>
      <c r="BH421" s="305"/>
      <c r="BI421" s="305"/>
      <c r="BJ421" s="305"/>
      <c r="BK421" s="305"/>
      <c r="BL421" s="305"/>
      <c r="BM421" s="305"/>
      <c r="BN421" s="305"/>
      <c r="BO421" s="305"/>
      <c r="BP421" s="305"/>
      <c r="BQ421" s="305"/>
      <c r="BR421" s="305"/>
      <c r="BS421" s="305"/>
      <c r="BT421" s="305"/>
      <c r="BU421" s="305"/>
      <c r="BV421" s="305"/>
      <c r="BW421" s="305"/>
      <c r="BX421" s="305"/>
      <c r="BY421" s="305"/>
      <c r="BZ421" s="305"/>
      <c r="CA421" s="305"/>
      <c r="CB421" s="305"/>
      <c r="CC421" s="305"/>
      <c r="CD421" s="305"/>
      <c r="CE421" s="305"/>
      <c r="CF421" s="305"/>
      <c r="CG421" s="305"/>
      <c r="CH421" s="305"/>
      <c r="CI421" s="305"/>
    </row>
    <row r="422" customFormat="false" ht="12.75" hidden="false" customHeight="true" outlineLevel="0" collapsed="false">
      <c r="A422" s="81"/>
      <c r="B422" s="300" t="n">
        <v>199990</v>
      </c>
      <c r="C422" s="1" t="s">
        <v>574</v>
      </c>
      <c r="D422" s="279" t="n">
        <v>-3934.16746</v>
      </c>
      <c r="E422" s="15" t="n">
        <v>-3934.16746</v>
      </c>
      <c r="F422" s="50" t="n">
        <v>-47.69057</v>
      </c>
      <c r="G422" s="50" t="n">
        <v>-3436.90208</v>
      </c>
      <c r="H422" s="50" t="n">
        <v>-71.98182</v>
      </c>
      <c r="I422" s="15" t="n">
        <v>-3556.57447</v>
      </c>
      <c r="J422" s="1" t="n">
        <v>-367.56457</v>
      </c>
      <c r="K422" s="50" t="n">
        <v>-330.568</v>
      </c>
      <c r="L422" s="15" t="n">
        <v>-698.13257</v>
      </c>
      <c r="M422" s="50" t="n">
        <v>-774.12239</v>
      </c>
      <c r="N422" s="50" t="n">
        <v>0</v>
      </c>
      <c r="O422" s="302" t="n">
        <v>-1365.27168</v>
      </c>
      <c r="P422" s="50" t="n">
        <v>0</v>
      </c>
      <c r="Q422" s="50" t="n">
        <v>-165.24183</v>
      </c>
      <c r="R422" s="15" t="n">
        <v>-2304.6359</v>
      </c>
      <c r="S422" s="303" t="n">
        <v>-118.25811</v>
      </c>
      <c r="T422" s="1" t="n">
        <v>-3.5</v>
      </c>
      <c r="U422" s="1" t="n">
        <v>-2.648</v>
      </c>
      <c r="V422" s="304"/>
      <c r="W422" s="50" t="n">
        <v>-109.61129</v>
      </c>
      <c r="X422" s="15" t="n">
        <v>-234.0174</v>
      </c>
      <c r="Y422" s="205" t="n">
        <v>-10727.5278</v>
      </c>
      <c r="Z422" s="106" t="n">
        <v>-7490.74193</v>
      </c>
      <c r="AA422" s="205" t="n">
        <v>-3236.78587</v>
      </c>
      <c r="AB422" s="205"/>
      <c r="AC422" s="205" t="n">
        <v>0</v>
      </c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G422" s="305"/>
      <c r="BH422" s="305"/>
      <c r="BI422" s="305"/>
      <c r="BJ422" s="305"/>
      <c r="BK422" s="305"/>
      <c r="BL422" s="305"/>
      <c r="BM422" s="305"/>
      <c r="BN422" s="305"/>
      <c r="BO422" s="305"/>
      <c r="BP422" s="305"/>
      <c r="BQ422" s="305"/>
      <c r="BR422" s="305"/>
      <c r="BS422" s="305"/>
      <c r="BT422" s="305"/>
      <c r="BU422" s="305"/>
      <c r="BV422" s="305"/>
      <c r="BW422" s="305"/>
      <c r="BX422" s="305"/>
      <c r="BY422" s="305"/>
      <c r="BZ422" s="305"/>
      <c r="CA422" s="305"/>
      <c r="CB422" s="305"/>
      <c r="CC422" s="305"/>
      <c r="CD422" s="305"/>
      <c r="CE422" s="305"/>
      <c r="CF422" s="305"/>
      <c r="CG422" s="305"/>
      <c r="CH422" s="305"/>
      <c r="CI422" s="305"/>
    </row>
    <row r="423" customFormat="false" ht="12.75" hidden="false" customHeight="true" outlineLevel="0" collapsed="false">
      <c r="A423" s="81"/>
      <c r="B423" s="300" t="s">
        <v>575</v>
      </c>
      <c r="C423" s="1" t="s">
        <v>73</v>
      </c>
      <c r="D423" s="279" t="n">
        <v>1080.72265</v>
      </c>
      <c r="E423" s="15" t="n">
        <v>1080.72265</v>
      </c>
      <c r="F423" s="50" t="n">
        <v>1303.69674</v>
      </c>
      <c r="G423" s="50" t="n">
        <v>898.53408</v>
      </c>
      <c r="H423" s="50" t="n">
        <v>0</v>
      </c>
      <c r="I423" s="15" t="n">
        <v>2202.23082</v>
      </c>
      <c r="J423" s="306" t="n">
        <v>0</v>
      </c>
      <c r="K423" s="50" t="n">
        <v>468.99916</v>
      </c>
      <c r="L423" s="15" t="n">
        <v>468.99916</v>
      </c>
      <c r="M423" s="50" t="n">
        <v>0</v>
      </c>
      <c r="N423" s="50" t="n">
        <v>0</v>
      </c>
      <c r="O423" s="302" t="n">
        <v>0</v>
      </c>
      <c r="P423" s="50" t="n">
        <v>0</v>
      </c>
      <c r="Q423" s="50" t="n">
        <v>0</v>
      </c>
      <c r="R423" s="15" t="n">
        <v>0</v>
      </c>
      <c r="S423" s="303" t="n">
        <v>0</v>
      </c>
      <c r="T423" s="306" t="n">
        <v>0</v>
      </c>
      <c r="U423" s="306" t="n">
        <v>0</v>
      </c>
      <c r="V423" s="304"/>
      <c r="W423" s="50" t="n">
        <v>0</v>
      </c>
      <c r="X423" s="15" t="n">
        <v>0</v>
      </c>
      <c r="Y423" s="205" t="n">
        <v>3751.95263</v>
      </c>
      <c r="Z423" s="106" t="n">
        <v>3282.95347</v>
      </c>
      <c r="AA423" s="205" t="n">
        <v>468.99916</v>
      </c>
      <c r="AB423" s="205"/>
      <c r="AC423" s="205" t="n">
        <v>-5.6843418860808E-013</v>
      </c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G423" s="305"/>
      <c r="BH423" s="305"/>
      <c r="BI423" s="305"/>
      <c r="BJ423" s="305"/>
      <c r="BK423" s="305"/>
      <c r="BL423" s="305"/>
      <c r="BM423" s="305"/>
      <c r="BN423" s="305"/>
      <c r="BO423" s="305"/>
      <c r="BP423" s="305"/>
      <c r="BQ423" s="305"/>
      <c r="BR423" s="305"/>
      <c r="BS423" s="305"/>
      <c r="BT423" s="305"/>
      <c r="BU423" s="305"/>
      <c r="BV423" s="305"/>
      <c r="BW423" s="305"/>
      <c r="BX423" s="305"/>
      <c r="BY423" s="305"/>
      <c r="BZ423" s="305"/>
      <c r="CA423" s="305"/>
      <c r="CB423" s="305"/>
      <c r="CC423" s="305"/>
      <c r="CD423" s="305"/>
      <c r="CE423" s="305"/>
      <c r="CF423" s="305"/>
      <c r="CG423" s="305"/>
      <c r="CH423" s="305"/>
      <c r="CI423" s="305"/>
    </row>
    <row r="424" customFormat="false" ht="12.75" hidden="false" customHeight="true" outlineLevel="0" collapsed="false">
      <c r="A424" s="81"/>
      <c r="B424" s="300"/>
      <c r="C424" s="1"/>
      <c r="D424" s="279" t="n">
        <v>0</v>
      </c>
      <c r="E424" s="15" t="n">
        <v>0</v>
      </c>
      <c r="F424" s="50" t="n">
        <v>0</v>
      </c>
      <c r="G424" s="50" t="n">
        <v>0</v>
      </c>
      <c r="H424" s="50" t="n">
        <v>0</v>
      </c>
      <c r="I424" s="15" t="n">
        <v>0</v>
      </c>
      <c r="J424" s="1" t="n">
        <v>0</v>
      </c>
      <c r="K424" s="50" t="n">
        <v>0</v>
      </c>
      <c r="L424" s="15" t="n">
        <v>0</v>
      </c>
      <c r="M424" s="50" t="n">
        <v>0</v>
      </c>
      <c r="N424" s="50" t="n">
        <v>0</v>
      </c>
      <c r="O424" s="302" t="n">
        <v>0</v>
      </c>
      <c r="P424" s="50" t="n">
        <v>0</v>
      </c>
      <c r="Q424" s="50" t="n">
        <v>0</v>
      </c>
      <c r="R424" s="15" t="n">
        <v>0</v>
      </c>
      <c r="S424" s="303" t="n">
        <v>0</v>
      </c>
      <c r="T424" s="1" t="n">
        <v>0</v>
      </c>
      <c r="U424" s="1" t="n">
        <v>0</v>
      </c>
      <c r="V424" s="304"/>
      <c r="W424" s="50" t="n">
        <v>0</v>
      </c>
      <c r="X424" s="15" t="n">
        <v>0</v>
      </c>
      <c r="Y424" s="205" t="n">
        <v>0</v>
      </c>
      <c r="Z424" s="106" t="n">
        <v>0</v>
      </c>
      <c r="AA424" s="205" t="n">
        <v>0</v>
      </c>
      <c r="AB424" s="205"/>
      <c r="AC424" s="205" t="n">
        <v>0</v>
      </c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G424" s="305"/>
      <c r="BH424" s="305"/>
      <c r="BI424" s="305"/>
      <c r="BJ424" s="305"/>
      <c r="BK424" s="305"/>
      <c r="BL424" s="305"/>
      <c r="BM424" s="305"/>
      <c r="BN424" s="305"/>
      <c r="BO424" s="305"/>
      <c r="BP424" s="305"/>
      <c r="BQ424" s="305"/>
      <c r="BR424" s="305"/>
      <c r="BS424" s="305"/>
      <c r="BT424" s="305"/>
      <c r="BU424" s="305"/>
      <c r="BV424" s="305"/>
      <c r="BW424" s="305"/>
      <c r="BX424" s="305"/>
      <c r="BY424" s="305"/>
      <c r="BZ424" s="305"/>
      <c r="CA424" s="305"/>
      <c r="CB424" s="305"/>
      <c r="CC424" s="305"/>
      <c r="CD424" s="305"/>
      <c r="CE424" s="305"/>
      <c r="CF424" s="305"/>
      <c r="CG424" s="305"/>
      <c r="CH424" s="305"/>
      <c r="CI424" s="305"/>
    </row>
    <row r="425" customFormat="false" ht="12.75" hidden="false" customHeight="true" outlineLevel="0" collapsed="false">
      <c r="A425" s="81"/>
      <c r="B425" s="300" t="n">
        <v>2</v>
      </c>
      <c r="C425" s="1" t="s">
        <v>429</v>
      </c>
      <c r="D425" s="279" t="n">
        <v>5620072.74534</v>
      </c>
      <c r="E425" s="15" t="n">
        <v>5620072.74534</v>
      </c>
      <c r="F425" s="50" t="n">
        <v>2021968.78301</v>
      </c>
      <c r="G425" s="50" t="n">
        <v>1881766.07809</v>
      </c>
      <c r="H425" s="50" t="n">
        <v>1786790.07895</v>
      </c>
      <c r="I425" s="15" t="n">
        <v>5690524.94005</v>
      </c>
      <c r="J425" s="1" t="n">
        <v>1140583.9456</v>
      </c>
      <c r="K425" s="50" t="n">
        <v>1175120.65574</v>
      </c>
      <c r="L425" s="15" t="n">
        <v>2315704.60134</v>
      </c>
      <c r="M425" s="50" t="n">
        <v>567155.65763</v>
      </c>
      <c r="N425" s="50" t="n">
        <v>0</v>
      </c>
      <c r="O425" s="302" t="n">
        <v>611158.45186</v>
      </c>
      <c r="P425" s="50" t="n">
        <v>0</v>
      </c>
      <c r="Q425" s="50" t="n">
        <v>300728.64555</v>
      </c>
      <c r="R425" s="15" t="n">
        <v>1479042.75504</v>
      </c>
      <c r="S425" s="303" t="n">
        <v>103369.3913</v>
      </c>
      <c r="T425" s="1" t="n">
        <v>3624.85894</v>
      </c>
      <c r="U425" s="1" t="n">
        <v>250120.577</v>
      </c>
      <c r="V425" s="304"/>
      <c r="W425" s="50" t="n">
        <v>294999.04549</v>
      </c>
      <c r="X425" s="15" t="n">
        <v>652113.87273</v>
      </c>
      <c r="Y425" s="205" t="n">
        <v>15757458.9145</v>
      </c>
      <c r="Z425" s="106" t="n">
        <v>11310597.68539</v>
      </c>
      <c r="AA425" s="205" t="n">
        <v>4446861.22911</v>
      </c>
      <c r="AB425" s="205"/>
      <c r="AC425" s="205" t="n">
        <v>0</v>
      </c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G425" s="305"/>
      <c r="BH425" s="305"/>
      <c r="BI425" s="305"/>
      <c r="BJ425" s="305"/>
      <c r="BK425" s="305"/>
      <c r="BL425" s="305"/>
      <c r="BM425" s="305"/>
      <c r="BN425" s="305"/>
      <c r="BO425" s="305"/>
      <c r="BP425" s="305"/>
      <c r="BQ425" s="305"/>
      <c r="BR425" s="305"/>
      <c r="BS425" s="305"/>
      <c r="BT425" s="305"/>
      <c r="BU425" s="305"/>
      <c r="BV425" s="305"/>
      <c r="BW425" s="305"/>
      <c r="BX425" s="305"/>
      <c r="BY425" s="305"/>
      <c r="BZ425" s="305"/>
      <c r="CA425" s="305"/>
      <c r="CB425" s="305"/>
      <c r="CC425" s="305"/>
      <c r="CD425" s="305"/>
      <c r="CE425" s="305"/>
      <c r="CF425" s="305"/>
      <c r="CG425" s="305"/>
      <c r="CH425" s="305"/>
      <c r="CI425" s="305"/>
    </row>
    <row r="426" customFormat="false" ht="12.75" hidden="false" customHeight="true" outlineLevel="0" collapsed="false">
      <c r="A426" s="81"/>
      <c r="B426" s="300" t="n">
        <v>21</v>
      </c>
      <c r="C426" s="1" t="s">
        <v>56</v>
      </c>
      <c r="D426" s="279" t="n">
        <v>4941937.24448</v>
      </c>
      <c r="E426" s="15" t="n">
        <v>4941937.24448</v>
      </c>
      <c r="F426" s="50" t="n">
        <v>1641595.73069</v>
      </c>
      <c r="G426" s="50" t="n">
        <v>1703425.93212</v>
      </c>
      <c r="H426" s="50" t="n">
        <v>1653103.06453</v>
      </c>
      <c r="I426" s="15" t="n">
        <v>4998124.72734</v>
      </c>
      <c r="J426" s="306" t="n">
        <v>1055490.13038</v>
      </c>
      <c r="K426" s="50" t="n">
        <v>1123197.07009</v>
      </c>
      <c r="L426" s="15" t="n">
        <v>2178687.20047</v>
      </c>
      <c r="M426" s="50" t="n">
        <v>526102.43034</v>
      </c>
      <c r="N426" s="50" t="n">
        <v>0</v>
      </c>
      <c r="O426" s="302" t="n">
        <v>373493.63964</v>
      </c>
      <c r="P426" s="50" t="n">
        <v>0</v>
      </c>
      <c r="Q426" s="50" t="n">
        <v>290183.82945</v>
      </c>
      <c r="R426" s="15" t="n">
        <v>1189779.89943</v>
      </c>
      <c r="S426" s="303" t="n">
        <v>83325.36932</v>
      </c>
      <c r="T426" s="306" t="n">
        <v>1812.62218</v>
      </c>
      <c r="U426" s="306" t="n">
        <v>225338.032</v>
      </c>
      <c r="V426" s="304"/>
      <c r="W426" s="50" t="n">
        <v>246774.73709</v>
      </c>
      <c r="X426" s="15" t="n">
        <v>557250.76059</v>
      </c>
      <c r="Y426" s="205" t="n">
        <v>13865779.83231</v>
      </c>
      <c r="Z426" s="106" t="n">
        <v>9940061.97182</v>
      </c>
      <c r="AA426" s="205" t="n">
        <v>3925717.86049</v>
      </c>
      <c r="AB426" s="205"/>
      <c r="AC426" s="205" t="n">
        <v>0</v>
      </c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G426" s="305"/>
      <c r="BH426" s="305"/>
      <c r="BI426" s="305"/>
      <c r="BJ426" s="305"/>
      <c r="BK426" s="305"/>
      <c r="BL426" s="305"/>
      <c r="BM426" s="305"/>
      <c r="BN426" s="305"/>
      <c r="BO426" s="305"/>
      <c r="BP426" s="305"/>
      <c r="BQ426" s="305"/>
      <c r="BR426" s="305"/>
      <c r="BS426" s="305"/>
      <c r="BT426" s="305"/>
      <c r="BU426" s="305"/>
      <c r="BV426" s="305"/>
      <c r="BW426" s="305"/>
      <c r="BX426" s="305"/>
      <c r="BY426" s="305"/>
      <c r="BZ426" s="305"/>
      <c r="CA426" s="305"/>
      <c r="CB426" s="305"/>
      <c r="CC426" s="305"/>
      <c r="CD426" s="305"/>
      <c r="CE426" s="305"/>
      <c r="CF426" s="305"/>
      <c r="CG426" s="305"/>
      <c r="CH426" s="305"/>
      <c r="CI426" s="305"/>
    </row>
    <row r="427" customFormat="false" ht="12.75" hidden="false" customHeight="true" outlineLevel="0" collapsed="false">
      <c r="A427" s="81"/>
      <c r="B427" s="300" t="n">
        <v>2101</v>
      </c>
      <c r="C427" s="1" t="s">
        <v>57</v>
      </c>
      <c r="D427" s="279" t="n">
        <v>3111176.47708</v>
      </c>
      <c r="E427" s="15" t="n">
        <v>3111176.47708</v>
      </c>
      <c r="F427" s="50" t="n">
        <v>1070880.89052</v>
      </c>
      <c r="G427" s="50" t="n">
        <v>1104325.56413</v>
      </c>
      <c r="H427" s="50" t="n">
        <v>1077114.45202</v>
      </c>
      <c r="I427" s="15" t="n">
        <v>3252320.90667</v>
      </c>
      <c r="J427" s="306" t="n">
        <v>706129.96262</v>
      </c>
      <c r="K427" s="50" t="n">
        <v>720719.15163</v>
      </c>
      <c r="L427" s="15" t="n">
        <v>1426849.11425</v>
      </c>
      <c r="M427" s="50" t="n">
        <v>342458.38623</v>
      </c>
      <c r="N427" s="50" t="n">
        <v>0</v>
      </c>
      <c r="O427" s="302" t="n">
        <v>4276.17805</v>
      </c>
      <c r="P427" s="50" t="n">
        <v>0</v>
      </c>
      <c r="Q427" s="50" t="n">
        <v>209452.97942</v>
      </c>
      <c r="R427" s="15" t="n">
        <v>556187.5437</v>
      </c>
      <c r="S427" s="303" t="n">
        <v>30937.23952</v>
      </c>
      <c r="T427" s="306" t="n">
        <v>1561.56859</v>
      </c>
      <c r="U427" s="306" t="n">
        <v>203579.443</v>
      </c>
      <c r="V427" s="304"/>
      <c r="W427" s="50" t="n">
        <v>169802.29215</v>
      </c>
      <c r="X427" s="15" t="n">
        <v>405880.54326</v>
      </c>
      <c r="Y427" s="205" t="n">
        <v>8752414.58496</v>
      </c>
      <c r="Z427" s="106" t="n">
        <v>6363497.38375</v>
      </c>
      <c r="AA427" s="205" t="n">
        <v>2388917.20121</v>
      </c>
      <c r="AB427" s="205"/>
      <c r="AC427" s="205" t="n">
        <v>0</v>
      </c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G427" s="305"/>
      <c r="BH427" s="305"/>
      <c r="BI427" s="305"/>
      <c r="BJ427" s="305"/>
      <c r="BK427" s="305"/>
      <c r="BL427" s="305"/>
      <c r="BM427" s="305"/>
      <c r="BN427" s="305"/>
      <c r="BO427" s="305"/>
      <c r="BP427" s="305"/>
      <c r="BQ427" s="305"/>
      <c r="BR427" s="305"/>
      <c r="BS427" s="305"/>
      <c r="BT427" s="305"/>
      <c r="BU427" s="305"/>
      <c r="BV427" s="305"/>
      <c r="BW427" s="305"/>
      <c r="BX427" s="305"/>
      <c r="BY427" s="305"/>
      <c r="BZ427" s="305"/>
      <c r="CA427" s="305"/>
      <c r="CB427" s="305"/>
      <c r="CC427" s="305"/>
      <c r="CD427" s="305"/>
      <c r="CE427" s="305"/>
      <c r="CF427" s="305"/>
      <c r="CG427" s="305"/>
      <c r="CH427" s="305"/>
      <c r="CI427" s="305"/>
    </row>
    <row r="428" customFormat="false" ht="12.75" hidden="false" customHeight="true" outlineLevel="0" collapsed="false">
      <c r="A428" s="81"/>
      <c r="B428" s="300" t="n">
        <v>210105</v>
      </c>
      <c r="C428" s="1" t="s">
        <v>169</v>
      </c>
      <c r="D428" s="279" t="n">
        <v>327405.10005</v>
      </c>
      <c r="E428" s="15" t="n">
        <v>327405.10005</v>
      </c>
      <c r="F428" s="50" t="n">
        <v>258695.68465</v>
      </c>
      <c r="G428" s="50" t="n">
        <v>139777.16069</v>
      </c>
      <c r="H428" s="50" t="n">
        <v>64629.89265</v>
      </c>
      <c r="I428" s="15" t="n">
        <v>463102.73799</v>
      </c>
      <c r="J428" s="306" t="n">
        <v>145229.60223</v>
      </c>
      <c r="K428" s="50" t="n">
        <v>301447.94631</v>
      </c>
      <c r="L428" s="15" t="n">
        <v>446677.54854</v>
      </c>
      <c r="M428" s="50" t="n">
        <v>19435.13036</v>
      </c>
      <c r="N428" s="50" t="n">
        <v>0</v>
      </c>
      <c r="O428" s="302" t="n">
        <v>0</v>
      </c>
      <c r="P428" s="50" t="n">
        <v>0</v>
      </c>
      <c r="Q428" s="50" t="n">
        <v>706.71995</v>
      </c>
      <c r="R428" s="15" t="n">
        <v>20141.85031</v>
      </c>
      <c r="S428" s="303" t="n">
        <v>13282.88002</v>
      </c>
      <c r="T428" s="306" t="n">
        <v>1292.0954</v>
      </c>
      <c r="U428" s="306" t="n">
        <v>5818.95</v>
      </c>
      <c r="V428" s="304"/>
      <c r="W428" s="50" t="n">
        <v>9481.58245</v>
      </c>
      <c r="X428" s="15" t="n">
        <v>29875.50787</v>
      </c>
      <c r="Y428" s="205" t="n">
        <v>1287202.74476</v>
      </c>
      <c r="Z428" s="106" t="n">
        <v>790507.83804</v>
      </c>
      <c r="AA428" s="205" t="n">
        <v>496694.90672</v>
      </c>
      <c r="AB428" s="205"/>
      <c r="AC428" s="205" t="n">
        <v>0</v>
      </c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G428" s="305"/>
      <c r="BH428" s="305"/>
      <c r="BI428" s="305"/>
      <c r="BJ428" s="305"/>
      <c r="BK428" s="305"/>
      <c r="BL428" s="305"/>
      <c r="BM428" s="305"/>
      <c r="BN428" s="305"/>
      <c r="BO428" s="305"/>
      <c r="BP428" s="305"/>
      <c r="BQ428" s="305"/>
      <c r="BR428" s="305"/>
      <c r="BS428" s="305"/>
      <c r="BT428" s="305"/>
      <c r="BU428" s="305"/>
      <c r="BV428" s="305"/>
      <c r="BW428" s="305"/>
      <c r="BX428" s="305"/>
      <c r="BY428" s="305"/>
      <c r="BZ428" s="305"/>
      <c r="CA428" s="305"/>
      <c r="CB428" s="305"/>
      <c r="CC428" s="305"/>
      <c r="CD428" s="305"/>
      <c r="CE428" s="305"/>
      <c r="CF428" s="305"/>
      <c r="CG428" s="305"/>
      <c r="CH428" s="305"/>
      <c r="CI428" s="305"/>
    </row>
    <row r="429" customFormat="false" ht="12.75" hidden="false" customHeight="true" outlineLevel="0" collapsed="false">
      <c r="A429" s="81"/>
      <c r="B429" s="300" t="n">
        <v>210110</v>
      </c>
      <c r="C429" s="1" t="s">
        <v>170</v>
      </c>
      <c r="D429" s="279" t="n">
        <v>1150262.49443</v>
      </c>
      <c r="E429" s="15" t="n">
        <v>1150262.49443</v>
      </c>
      <c r="F429" s="50" t="n">
        <v>324453.48396</v>
      </c>
      <c r="G429" s="50" t="n">
        <v>518933.54339</v>
      </c>
      <c r="H429" s="50" t="n">
        <v>555386.80991</v>
      </c>
      <c r="I429" s="15" t="n">
        <v>1398773.83726</v>
      </c>
      <c r="J429" s="306" t="n">
        <v>295904.67636</v>
      </c>
      <c r="K429" s="50" t="n">
        <v>244696.42297</v>
      </c>
      <c r="L429" s="15" t="n">
        <v>540601.09933</v>
      </c>
      <c r="M429" s="50" t="n">
        <v>77891.81231</v>
      </c>
      <c r="N429" s="50" t="n">
        <v>0</v>
      </c>
      <c r="O429" s="302" t="n">
        <v>0</v>
      </c>
      <c r="P429" s="50" t="n">
        <v>0</v>
      </c>
      <c r="Q429" s="50" t="n">
        <v>78610.76031</v>
      </c>
      <c r="R429" s="15" t="n">
        <v>156502.57262</v>
      </c>
      <c r="S429" s="303" t="n">
        <v>5241.69803</v>
      </c>
      <c r="T429" s="306" t="n">
        <v>0</v>
      </c>
      <c r="U429" s="306" t="n">
        <v>176222.407</v>
      </c>
      <c r="V429" s="304"/>
      <c r="W429" s="50" t="n">
        <v>40600.1683</v>
      </c>
      <c r="X429" s="15" t="n">
        <v>222064.27333</v>
      </c>
      <c r="Y429" s="205" t="n">
        <v>3468204.27697</v>
      </c>
      <c r="Z429" s="106" t="n">
        <v>2549036.33169</v>
      </c>
      <c r="AA429" s="205" t="n">
        <v>919167.94528</v>
      </c>
      <c r="AB429" s="205"/>
      <c r="AC429" s="205" t="n">
        <v>0</v>
      </c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G429" s="305"/>
      <c r="BH429" s="305"/>
      <c r="BI429" s="305"/>
      <c r="BJ429" s="305"/>
      <c r="BK429" s="305"/>
      <c r="BL429" s="305"/>
      <c r="BM429" s="305"/>
      <c r="BN429" s="305"/>
      <c r="BO429" s="305"/>
      <c r="BP429" s="305"/>
      <c r="BQ429" s="305"/>
      <c r="BR429" s="305"/>
      <c r="BS429" s="305"/>
      <c r="BT429" s="305"/>
      <c r="BU429" s="305"/>
      <c r="BV429" s="305"/>
      <c r="BW429" s="305"/>
      <c r="BX429" s="305"/>
      <c r="BY429" s="305"/>
      <c r="BZ429" s="305"/>
      <c r="CA429" s="305"/>
      <c r="CB429" s="305"/>
      <c r="CC429" s="305"/>
      <c r="CD429" s="305"/>
      <c r="CE429" s="305"/>
      <c r="CF429" s="305"/>
      <c r="CG429" s="305"/>
      <c r="CH429" s="305"/>
      <c r="CI429" s="305"/>
    </row>
    <row r="430" customFormat="false" ht="12.75" hidden="false" customHeight="true" outlineLevel="0" collapsed="false">
      <c r="A430" s="81"/>
      <c r="B430" s="300" t="n">
        <v>210115</v>
      </c>
      <c r="C430" s="1" t="s">
        <v>171</v>
      </c>
      <c r="D430" s="279" t="n">
        <v>124468.40768</v>
      </c>
      <c r="E430" s="15" t="n">
        <v>124468.40768</v>
      </c>
      <c r="F430" s="50" t="n">
        <v>34251.39264</v>
      </c>
      <c r="G430" s="50" t="n">
        <v>17524.16708</v>
      </c>
      <c r="H430" s="50" t="n">
        <v>11113.25892</v>
      </c>
      <c r="I430" s="15" t="n">
        <v>62888.81864</v>
      </c>
      <c r="J430" s="306" t="n">
        <v>0</v>
      </c>
      <c r="K430" s="50" t="n">
        <v>45.5488</v>
      </c>
      <c r="L430" s="15" t="n">
        <v>45.5488</v>
      </c>
      <c r="M430" s="50" t="n">
        <v>18986.26712</v>
      </c>
      <c r="N430" s="50" t="n">
        <v>0</v>
      </c>
      <c r="O430" s="302" t="n">
        <v>0</v>
      </c>
      <c r="P430" s="50" t="n">
        <v>0</v>
      </c>
      <c r="Q430" s="50" t="n">
        <v>648.78181</v>
      </c>
      <c r="R430" s="15" t="n">
        <v>19635.04893</v>
      </c>
      <c r="S430" s="303" t="n">
        <v>2439.95712</v>
      </c>
      <c r="T430" s="1" t="n">
        <v>0</v>
      </c>
      <c r="U430" s="306" t="n">
        <v>3130.948</v>
      </c>
      <c r="V430" s="304"/>
      <c r="W430" s="50" t="n">
        <v>4000.5403</v>
      </c>
      <c r="X430" s="15" t="n">
        <v>9571.44542</v>
      </c>
      <c r="Y430" s="205" t="n">
        <v>216609.26947</v>
      </c>
      <c r="Z430" s="106" t="n">
        <v>187357.22632</v>
      </c>
      <c r="AA430" s="205" t="n">
        <v>29252.04315</v>
      </c>
      <c r="AB430" s="205"/>
      <c r="AC430" s="205" t="n">
        <v>0</v>
      </c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G430" s="305"/>
      <c r="BH430" s="305"/>
      <c r="BI430" s="305"/>
      <c r="BJ430" s="305"/>
      <c r="BK430" s="305"/>
      <c r="BL430" s="305"/>
      <c r="BM430" s="305"/>
      <c r="BN430" s="305"/>
      <c r="BO430" s="305"/>
      <c r="BP430" s="305"/>
      <c r="BQ430" s="305"/>
      <c r="BR430" s="305"/>
      <c r="BS430" s="305"/>
      <c r="BT430" s="305"/>
      <c r="BU430" s="305"/>
      <c r="BV430" s="305"/>
      <c r="BW430" s="305"/>
      <c r="BX430" s="305"/>
      <c r="BY430" s="305"/>
      <c r="BZ430" s="305"/>
      <c r="CA430" s="305"/>
      <c r="CB430" s="305"/>
      <c r="CC430" s="305"/>
      <c r="CD430" s="305"/>
      <c r="CE430" s="305"/>
      <c r="CF430" s="305"/>
      <c r="CG430" s="305"/>
      <c r="CH430" s="305"/>
      <c r="CI430" s="305"/>
    </row>
    <row r="431" customFormat="false" ht="12.75" hidden="false" customHeight="true" outlineLevel="0" collapsed="false">
      <c r="A431" s="81"/>
      <c r="B431" s="300" t="n">
        <v>210120</v>
      </c>
      <c r="C431" s="1" t="s">
        <v>172</v>
      </c>
      <c r="D431" s="279" t="n">
        <v>2.84463</v>
      </c>
      <c r="E431" s="15" t="n">
        <v>2.84463</v>
      </c>
      <c r="F431" s="50" t="n">
        <v>6578.31683</v>
      </c>
      <c r="G431" s="50" t="n">
        <v>9267.03974</v>
      </c>
      <c r="H431" s="50" t="n">
        <v>1003.64648</v>
      </c>
      <c r="I431" s="15" t="n">
        <v>16849.00305</v>
      </c>
      <c r="J431" s="1" t="n">
        <v>82.46686</v>
      </c>
      <c r="K431" s="50" t="n">
        <v>0</v>
      </c>
      <c r="L431" s="15" t="n">
        <v>82.46686</v>
      </c>
      <c r="M431" s="50" t="n">
        <v>163.29265</v>
      </c>
      <c r="N431" s="50" t="n">
        <v>0</v>
      </c>
      <c r="O431" s="302" t="n">
        <v>0</v>
      </c>
      <c r="P431" s="50" t="n">
        <v>0</v>
      </c>
      <c r="Q431" s="50" t="n">
        <v>943.40993</v>
      </c>
      <c r="R431" s="15" t="n">
        <v>1106.70258</v>
      </c>
      <c r="S431" s="303" t="n">
        <v>0</v>
      </c>
      <c r="T431" s="1" t="n">
        <v>0</v>
      </c>
      <c r="U431" s="306" t="n">
        <v>0</v>
      </c>
      <c r="V431" s="304"/>
      <c r="W431" s="50" t="n">
        <v>0</v>
      </c>
      <c r="X431" s="15" t="n">
        <v>0</v>
      </c>
      <c r="Y431" s="205" t="n">
        <v>18041.01712</v>
      </c>
      <c r="Z431" s="106" t="n">
        <v>16851.84768</v>
      </c>
      <c r="AA431" s="205" t="n">
        <v>1189.16944</v>
      </c>
      <c r="AB431" s="205"/>
      <c r="AC431" s="205" t="n">
        <v>0</v>
      </c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G431" s="305"/>
      <c r="BH431" s="305"/>
      <c r="BI431" s="305"/>
      <c r="BJ431" s="305"/>
      <c r="BK431" s="305"/>
      <c r="BL431" s="305"/>
      <c r="BM431" s="305"/>
      <c r="BN431" s="305"/>
      <c r="BO431" s="305"/>
      <c r="BP431" s="305"/>
      <c r="BQ431" s="305"/>
      <c r="BR431" s="305"/>
      <c r="BS431" s="305"/>
      <c r="BT431" s="305"/>
      <c r="BU431" s="305"/>
      <c r="BV431" s="305"/>
      <c r="BW431" s="305"/>
      <c r="BX431" s="305"/>
      <c r="BY431" s="305"/>
      <c r="BZ431" s="305"/>
      <c r="CA431" s="305"/>
      <c r="CB431" s="305"/>
      <c r="CC431" s="305"/>
      <c r="CD431" s="305"/>
      <c r="CE431" s="305"/>
      <c r="CF431" s="305"/>
      <c r="CG431" s="305"/>
      <c r="CH431" s="305"/>
      <c r="CI431" s="305"/>
    </row>
    <row r="432" customFormat="false" ht="12.75" hidden="false" customHeight="true" outlineLevel="0" collapsed="false">
      <c r="A432" s="81"/>
      <c r="B432" s="300" t="n">
        <v>210125</v>
      </c>
      <c r="C432" s="1" t="s">
        <v>173</v>
      </c>
      <c r="D432" s="279" t="n">
        <v>0</v>
      </c>
      <c r="E432" s="15" t="n">
        <v>0</v>
      </c>
      <c r="F432" s="50" t="n">
        <v>0</v>
      </c>
      <c r="G432" s="50" t="n">
        <v>0</v>
      </c>
      <c r="H432" s="50" t="n">
        <v>0</v>
      </c>
      <c r="I432" s="15" t="n">
        <v>0</v>
      </c>
      <c r="J432" s="306" t="n">
        <v>0.262</v>
      </c>
      <c r="K432" s="50" t="n">
        <v>0</v>
      </c>
      <c r="L432" s="15" t="n">
        <v>0.262</v>
      </c>
      <c r="M432" s="50" t="n">
        <v>0</v>
      </c>
      <c r="N432" s="50" t="n">
        <v>0</v>
      </c>
      <c r="O432" s="302" t="n">
        <v>0</v>
      </c>
      <c r="P432" s="50" t="n">
        <v>0</v>
      </c>
      <c r="Q432" s="50" t="n">
        <v>0</v>
      </c>
      <c r="R432" s="15" t="n">
        <v>0</v>
      </c>
      <c r="S432" s="303" t="n">
        <v>0</v>
      </c>
      <c r="T432" s="1" t="n">
        <v>0</v>
      </c>
      <c r="U432" s="1" t="n">
        <v>0</v>
      </c>
      <c r="V432" s="304"/>
      <c r="W432" s="50" t="n">
        <v>0</v>
      </c>
      <c r="X432" s="15" t="n">
        <v>0</v>
      </c>
      <c r="Y432" s="205" t="n">
        <v>0.262</v>
      </c>
      <c r="Z432" s="106" t="n">
        <v>0</v>
      </c>
      <c r="AA432" s="205" t="n">
        <v>0.262</v>
      </c>
      <c r="AB432" s="205"/>
      <c r="AC432" s="205" t="n">
        <v>0</v>
      </c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G432" s="305"/>
      <c r="BH432" s="305"/>
      <c r="BI432" s="305"/>
      <c r="BJ432" s="305"/>
      <c r="BK432" s="305"/>
      <c r="BL432" s="305"/>
      <c r="BM432" s="305"/>
      <c r="BN432" s="305"/>
      <c r="BO432" s="305"/>
      <c r="BP432" s="305"/>
      <c r="BQ432" s="305"/>
      <c r="BR432" s="305"/>
      <c r="BS432" s="305"/>
      <c r="BT432" s="305"/>
      <c r="BU432" s="305"/>
      <c r="BV432" s="305"/>
      <c r="BW432" s="305"/>
      <c r="BX432" s="305"/>
      <c r="BY432" s="305"/>
      <c r="BZ432" s="305"/>
      <c r="CA432" s="305"/>
      <c r="CB432" s="305"/>
      <c r="CC432" s="305"/>
      <c r="CD432" s="305"/>
      <c r="CE432" s="305"/>
      <c r="CF432" s="305"/>
      <c r="CG432" s="305"/>
      <c r="CH432" s="305"/>
      <c r="CI432" s="305"/>
    </row>
    <row r="433" customFormat="false" ht="12.75" hidden="false" customHeight="true" outlineLevel="0" collapsed="false">
      <c r="A433" s="81"/>
      <c r="B433" s="300" t="n">
        <v>210130</v>
      </c>
      <c r="C433" s="1" t="s">
        <v>174</v>
      </c>
      <c r="D433" s="279" t="n">
        <v>18146.89756</v>
      </c>
      <c r="E433" s="15" t="n">
        <v>18146.89756</v>
      </c>
      <c r="F433" s="50" t="n">
        <v>4450.49578</v>
      </c>
      <c r="G433" s="50" t="n">
        <v>5848.96506</v>
      </c>
      <c r="H433" s="50" t="n">
        <v>6327.9183</v>
      </c>
      <c r="I433" s="15" t="n">
        <v>16627.37914</v>
      </c>
      <c r="J433" s="1" t="n">
        <v>5660.95942</v>
      </c>
      <c r="K433" s="50" t="n">
        <v>4993.01426</v>
      </c>
      <c r="L433" s="15" t="n">
        <v>10653.97368</v>
      </c>
      <c r="M433" s="50" t="n">
        <v>1301.20296</v>
      </c>
      <c r="N433" s="50" t="n">
        <v>0</v>
      </c>
      <c r="O433" s="302" t="n">
        <v>0</v>
      </c>
      <c r="P433" s="50" t="n">
        <v>0</v>
      </c>
      <c r="Q433" s="50" t="n">
        <v>1216.5834</v>
      </c>
      <c r="R433" s="15" t="n">
        <v>2517.78636</v>
      </c>
      <c r="S433" s="303" t="n">
        <v>269.2793</v>
      </c>
      <c r="T433" s="1" t="n">
        <v>5.27689</v>
      </c>
      <c r="U433" s="1" t="n">
        <v>3799.939</v>
      </c>
      <c r="V433" s="304"/>
      <c r="W433" s="50" t="n">
        <v>336.72696</v>
      </c>
      <c r="X433" s="15" t="n">
        <v>4411.22215</v>
      </c>
      <c r="Y433" s="205" t="n">
        <v>52357.25889</v>
      </c>
      <c r="Z433" s="106" t="n">
        <v>34774.2767</v>
      </c>
      <c r="AA433" s="205" t="n">
        <v>17582.98219</v>
      </c>
      <c r="AB433" s="205"/>
      <c r="AC433" s="205" t="n">
        <v>0</v>
      </c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G433" s="305"/>
      <c r="BH433" s="305"/>
      <c r="BI433" s="305"/>
      <c r="BJ433" s="305"/>
      <c r="BK433" s="305"/>
      <c r="BL433" s="305"/>
      <c r="BM433" s="305"/>
      <c r="BN433" s="305"/>
      <c r="BO433" s="305"/>
      <c r="BP433" s="305"/>
      <c r="BQ433" s="305"/>
      <c r="BR433" s="305"/>
      <c r="BS433" s="305"/>
      <c r="BT433" s="305"/>
      <c r="BU433" s="305"/>
      <c r="BV433" s="305"/>
      <c r="BW433" s="305"/>
      <c r="BX433" s="305"/>
      <c r="BY433" s="305"/>
      <c r="BZ433" s="305"/>
      <c r="CA433" s="305"/>
      <c r="CB433" s="305"/>
      <c r="CC433" s="305"/>
      <c r="CD433" s="305"/>
      <c r="CE433" s="305"/>
      <c r="CF433" s="305"/>
      <c r="CG433" s="305"/>
      <c r="CH433" s="305"/>
      <c r="CI433" s="305"/>
    </row>
    <row r="434" customFormat="false" ht="12.75" hidden="false" customHeight="true" outlineLevel="0" collapsed="false">
      <c r="A434" s="81"/>
      <c r="B434" s="300" t="n">
        <v>210135</v>
      </c>
      <c r="C434" s="1" t="s">
        <v>175</v>
      </c>
      <c r="D434" s="279" t="n">
        <v>1354706.54117</v>
      </c>
      <c r="E434" s="15" t="n">
        <v>1354706.54117</v>
      </c>
      <c r="F434" s="50" t="n">
        <v>387346.68824</v>
      </c>
      <c r="G434" s="50" t="n">
        <v>334061.99462</v>
      </c>
      <c r="H434" s="50" t="n">
        <v>375971.3501</v>
      </c>
      <c r="I434" s="15" t="n">
        <v>1097380.03296</v>
      </c>
      <c r="J434" s="306" t="n">
        <v>193233.83048</v>
      </c>
      <c r="K434" s="50" t="n">
        <v>150931.98536</v>
      </c>
      <c r="L434" s="15" t="n">
        <v>344165.81584</v>
      </c>
      <c r="M434" s="50" t="n">
        <v>200264.40144</v>
      </c>
      <c r="N434" s="50" t="n">
        <v>0</v>
      </c>
      <c r="O434" s="302" t="n">
        <v>0</v>
      </c>
      <c r="P434" s="50" t="n">
        <v>0</v>
      </c>
      <c r="Q434" s="50" t="n">
        <v>113869.16335</v>
      </c>
      <c r="R434" s="15" t="n">
        <v>314133.56479</v>
      </c>
      <c r="S434" s="303" t="n">
        <v>7997.17652</v>
      </c>
      <c r="T434" s="306" t="n">
        <v>131.10327</v>
      </c>
      <c r="U434" s="306" t="n">
        <v>0</v>
      </c>
      <c r="V434" s="304"/>
      <c r="W434" s="50" t="n">
        <v>102825.69326</v>
      </c>
      <c r="X434" s="15" t="n">
        <v>110953.97305</v>
      </c>
      <c r="Y434" s="205" t="n">
        <v>3221339.92781</v>
      </c>
      <c r="Z434" s="106" t="n">
        <v>2452086.57413</v>
      </c>
      <c r="AA434" s="205" t="n">
        <v>769253.35368</v>
      </c>
      <c r="AB434" s="205"/>
      <c r="AC434" s="205" t="n">
        <v>0</v>
      </c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G434" s="305"/>
      <c r="BH434" s="305"/>
      <c r="BI434" s="305"/>
      <c r="BJ434" s="305"/>
      <c r="BK434" s="305"/>
      <c r="BL434" s="305"/>
      <c r="BM434" s="305"/>
      <c r="BN434" s="305"/>
      <c r="BO434" s="305"/>
      <c r="BP434" s="305"/>
      <c r="BQ434" s="305"/>
      <c r="BR434" s="305"/>
      <c r="BS434" s="305"/>
      <c r="BT434" s="305"/>
      <c r="BU434" s="305"/>
      <c r="BV434" s="305"/>
      <c r="BW434" s="305"/>
      <c r="BX434" s="305"/>
      <c r="BY434" s="305"/>
      <c r="BZ434" s="305"/>
      <c r="CA434" s="305"/>
      <c r="CB434" s="305"/>
      <c r="CC434" s="305"/>
      <c r="CD434" s="305"/>
      <c r="CE434" s="305"/>
      <c r="CF434" s="305"/>
      <c r="CG434" s="305"/>
      <c r="CH434" s="305"/>
      <c r="CI434" s="305"/>
    </row>
    <row r="435" customFormat="false" ht="12.75" hidden="false" customHeight="true" outlineLevel="0" collapsed="false">
      <c r="A435" s="81"/>
      <c r="B435" s="300" t="n">
        <v>210140</v>
      </c>
      <c r="C435" s="1" t="s">
        <v>176</v>
      </c>
      <c r="D435" s="279" t="n">
        <v>64202.8847</v>
      </c>
      <c r="E435" s="15" t="n">
        <v>64202.8847</v>
      </c>
      <c r="F435" s="50" t="n">
        <v>27458.27094</v>
      </c>
      <c r="G435" s="50" t="n">
        <v>55322.64993</v>
      </c>
      <c r="H435" s="50" t="n">
        <v>9461.52286</v>
      </c>
      <c r="I435" s="15" t="n">
        <v>92242.44373</v>
      </c>
      <c r="J435" s="306" t="n">
        <v>3347.80542</v>
      </c>
      <c r="K435" s="50" t="n">
        <v>473.8945</v>
      </c>
      <c r="L435" s="15" t="n">
        <v>3821.69992</v>
      </c>
      <c r="M435" s="50" t="n">
        <v>16058.6311</v>
      </c>
      <c r="N435" s="50" t="n">
        <v>0</v>
      </c>
      <c r="O435" s="302" t="n">
        <v>1173.27808</v>
      </c>
      <c r="P435" s="50" t="n">
        <v>0</v>
      </c>
      <c r="Q435" s="50" t="n">
        <v>5958.39087</v>
      </c>
      <c r="R435" s="15" t="n">
        <v>23190.30005</v>
      </c>
      <c r="S435" s="303" t="n">
        <v>706.7465</v>
      </c>
      <c r="T435" s="306" t="n">
        <v>55.65541</v>
      </c>
      <c r="U435" s="1" t="n">
        <v>0</v>
      </c>
      <c r="V435" s="304"/>
      <c r="W435" s="50" t="n">
        <v>10312.94745</v>
      </c>
      <c r="X435" s="15" t="n">
        <v>11075.34936</v>
      </c>
      <c r="Y435" s="205" t="n">
        <v>194532.67776</v>
      </c>
      <c r="Z435" s="106" t="n">
        <v>156445.32843</v>
      </c>
      <c r="AA435" s="205" t="n">
        <v>38087.34933</v>
      </c>
      <c r="AB435" s="205"/>
      <c r="AC435" s="205" t="n">
        <v>0</v>
      </c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G435" s="305"/>
      <c r="BH435" s="305"/>
      <c r="BI435" s="305"/>
      <c r="BJ435" s="305"/>
      <c r="BK435" s="305"/>
      <c r="BL435" s="305"/>
      <c r="BM435" s="305"/>
      <c r="BN435" s="305"/>
      <c r="BO435" s="305"/>
      <c r="BP435" s="305"/>
      <c r="BQ435" s="305"/>
      <c r="BR435" s="305"/>
      <c r="BS435" s="305"/>
      <c r="BT435" s="305"/>
      <c r="BU435" s="305"/>
      <c r="BV435" s="305"/>
      <c r="BW435" s="305"/>
      <c r="BX435" s="305"/>
      <c r="BY435" s="305"/>
      <c r="BZ435" s="305"/>
      <c r="CA435" s="305"/>
      <c r="CB435" s="305"/>
      <c r="CC435" s="305"/>
      <c r="CD435" s="305"/>
      <c r="CE435" s="305"/>
      <c r="CF435" s="305"/>
      <c r="CG435" s="305"/>
      <c r="CH435" s="305"/>
      <c r="CI435" s="305"/>
    </row>
    <row r="436" customFormat="false" ht="12.75" hidden="false" customHeight="true" outlineLevel="0" collapsed="false">
      <c r="A436" s="81"/>
      <c r="B436" s="300" t="n">
        <v>210145</v>
      </c>
      <c r="C436" s="1" t="s">
        <v>177</v>
      </c>
      <c r="D436" s="279" t="n">
        <v>1539.36551</v>
      </c>
      <c r="E436" s="15" t="n">
        <v>1539.36551</v>
      </c>
      <c r="F436" s="50" t="n">
        <v>3.138</v>
      </c>
      <c r="G436" s="50" t="n">
        <v>1333.52136</v>
      </c>
      <c r="H436" s="50" t="n">
        <v>521.13893</v>
      </c>
      <c r="I436" s="15" t="n">
        <v>1857.79829</v>
      </c>
      <c r="J436" s="306" t="n">
        <v>0</v>
      </c>
      <c r="K436" s="50" t="n">
        <v>403.38016</v>
      </c>
      <c r="L436" s="15" t="n">
        <v>403.38016</v>
      </c>
      <c r="M436" s="50" t="n">
        <v>304.11712</v>
      </c>
      <c r="N436" s="50" t="n">
        <v>0</v>
      </c>
      <c r="O436" s="302" t="n">
        <v>3102.89997</v>
      </c>
      <c r="P436" s="50" t="n">
        <v>0</v>
      </c>
      <c r="Q436" s="50" t="n">
        <v>0</v>
      </c>
      <c r="R436" s="15" t="n">
        <v>3407.01709</v>
      </c>
      <c r="S436" s="303" t="n">
        <v>15.30038</v>
      </c>
      <c r="T436" s="306" t="n">
        <v>0</v>
      </c>
      <c r="U436" s="306" t="n">
        <v>0</v>
      </c>
      <c r="V436" s="304"/>
      <c r="W436" s="50" t="n">
        <v>17.98898</v>
      </c>
      <c r="X436" s="15" t="n">
        <v>33.28936</v>
      </c>
      <c r="Y436" s="205" t="n">
        <v>7240.85041</v>
      </c>
      <c r="Z436" s="106" t="n">
        <v>3397.1638</v>
      </c>
      <c r="AA436" s="205" t="n">
        <v>3843.68661</v>
      </c>
      <c r="AB436" s="205"/>
      <c r="AC436" s="205" t="n">
        <v>0</v>
      </c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G436" s="305"/>
      <c r="BH436" s="305"/>
      <c r="BI436" s="305"/>
      <c r="BJ436" s="305"/>
      <c r="BK436" s="305"/>
      <c r="BL436" s="305"/>
      <c r="BM436" s="305"/>
      <c r="BN436" s="305"/>
      <c r="BO436" s="305"/>
      <c r="BP436" s="305"/>
      <c r="BQ436" s="305"/>
      <c r="BR436" s="305"/>
      <c r="BS436" s="305"/>
      <c r="BT436" s="305"/>
      <c r="BU436" s="305"/>
      <c r="BV436" s="305"/>
      <c r="BW436" s="305"/>
      <c r="BX436" s="305"/>
      <c r="BY436" s="305"/>
      <c r="BZ436" s="305"/>
      <c r="CA436" s="305"/>
      <c r="CB436" s="305"/>
      <c r="CC436" s="305"/>
      <c r="CD436" s="305"/>
      <c r="CE436" s="305"/>
      <c r="CF436" s="305"/>
      <c r="CG436" s="305"/>
      <c r="CH436" s="305"/>
      <c r="CI436" s="305"/>
    </row>
    <row r="437" customFormat="false" ht="12.75" hidden="false" customHeight="true" outlineLevel="0" collapsed="false">
      <c r="A437" s="81"/>
      <c r="B437" s="300" t="n">
        <v>210150</v>
      </c>
      <c r="C437" s="1" t="s">
        <v>178</v>
      </c>
      <c r="D437" s="279" t="n">
        <v>70441.94135</v>
      </c>
      <c r="E437" s="15" t="n">
        <v>70441.94135</v>
      </c>
      <c r="F437" s="50" t="n">
        <v>27643.41948</v>
      </c>
      <c r="G437" s="50" t="n">
        <v>22256.52226</v>
      </c>
      <c r="H437" s="50" t="n">
        <v>52698.91387</v>
      </c>
      <c r="I437" s="15" t="n">
        <v>102598.85561</v>
      </c>
      <c r="J437" s="1" t="n">
        <v>62670.35985</v>
      </c>
      <c r="K437" s="50" t="n">
        <v>17726.95927</v>
      </c>
      <c r="L437" s="15" t="n">
        <v>80397.31912</v>
      </c>
      <c r="M437" s="50" t="n">
        <v>8053.53117</v>
      </c>
      <c r="N437" s="50" t="n">
        <v>0</v>
      </c>
      <c r="O437" s="302" t="n">
        <v>0</v>
      </c>
      <c r="P437" s="50" t="n">
        <v>0</v>
      </c>
      <c r="Q437" s="50" t="n">
        <v>7499.1698</v>
      </c>
      <c r="R437" s="15" t="n">
        <v>15552.70097</v>
      </c>
      <c r="S437" s="303" t="n">
        <v>984.20165</v>
      </c>
      <c r="T437" s="1" t="n">
        <v>77.43762</v>
      </c>
      <c r="U437" s="1" t="n">
        <v>14607.199</v>
      </c>
      <c r="V437" s="304"/>
      <c r="W437" s="50" t="n">
        <v>2226.64445</v>
      </c>
      <c r="X437" s="15" t="n">
        <v>17895.48272</v>
      </c>
      <c r="Y437" s="205" t="n">
        <v>286886.29977</v>
      </c>
      <c r="Z437" s="106" t="n">
        <v>173040.79696</v>
      </c>
      <c r="AA437" s="205" t="n">
        <v>113845.50281</v>
      </c>
      <c r="AB437" s="205"/>
      <c r="AC437" s="205" t="n">
        <v>0</v>
      </c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G437" s="305"/>
      <c r="BH437" s="305"/>
      <c r="BI437" s="305"/>
      <c r="BJ437" s="305"/>
      <c r="BK437" s="305"/>
      <c r="BL437" s="305"/>
      <c r="BM437" s="305"/>
      <c r="BN437" s="305"/>
      <c r="BO437" s="305"/>
      <c r="BP437" s="305"/>
      <c r="BQ437" s="305"/>
      <c r="BR437" s="305"/>
      <c r="BS437" s="305"/>
      <c r="BT437" s="305"/>
      <c r="BU437" s="305"/>
      <c r="BV437" s="305"/>
      <c r="BW437" s="305"/>
      <c r="BX437" s="305"/>
      <c r="BY437" s="305"/>
      <c r="BZ437" s="305"/>
      <c r="CA437" s="305"/>
      <c r="CB437" s="305"/>
      <c r="CC437" s="305"/>
      <c r="CD437" s="305"/>
      <c r="CE437" s="305"/>
      <c r="CF437" s="305"/>
      <c r="CG437" s="305"/>
      <c r="CH437" s="305"/>
      <c r="CI437" s="305"/>
    </row>
    <row r="438" customFormat="false" ht="12.75" hidden="false" customHeight="true" outlineLevel="0" collapsed="false">
      <c r="A438" s="81"/>
      <c r="B438" s="300" t="n">
        <v>2102</v>
      </c>
      <c r="C438" s="1" t="s">
        <v>58</v>
      </c>
      <c r="D438" s="279" t="n">
        <v>0</v>
      </c>
      <c r="E438" s="15" t="n">
        <v>0</v>
      </c>
      <c r="F438" s="50" t="n">
        <v>0</v>
      </c>
      <c r="G438" s="50" t="n">
        <v>1375.00185</v>
      </c>
      <c r="H438" s="50" t="n">
        <v>9285</v>
      </c>
      <c r="I438" s="15" t="n">
        <v>10660.00185</v>
      </c>
      <c r="J438" s="306" t="n">
        <v>90</v>
      </c>
      <c r="K438" s="50" t="n">
        <v>0</v>
      </c>
      <c r="L438" s="15" t="n">
        <v>90</v>
      </c>
      <c r="M438" s="50" t="n">
        <v>0</v>
      </c>
      <c r="N438" s="50" t="n">
        <v>0</v>
      </c>
      <c r="O438" s="302" t="n">
        <v>0</v>
      </c>
      <c r="P438" s="50" t="n">
        <v>0</v>
      </c>
      <c r="Q438" s="50" t="n">
        <v>0</v>
      </c>
      <c r="R438" s="15" t="n">
        <v>0</v>
      </c>
      <c r="S438" s="303" t="n">
        <v>0</v>
      </c>
      <c r="T438" s="306" t="n">
        <v>0</v>
      </c>
      <c r="U438" s="306" t="n">
        <v>0</v>
      </c>
      <c r="V438" s="304"/>
      <c r="W438" s="50" t="n">
        <v>0</v>
      </c>
      <c r="X438" s="15" t="n">
        <v>0</v>
      </c>
      <c r="Y438" s="205" t="n">
        <v>10750.00185</v>
      </c>
      <c r="Z438" s="106" t="n">
        <v>10660.00185</v>
      </c>
      <c r="AA438" s="205" t="n">
        <v>90</v>
      </c>
      <c r="AB438" s="205"/>
      <c r="AC438" s="205" t="n">
        <v>0</v>
      </c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G438" s="305"/>
      <c r="BH438" s="305"/>
      <c r="BI438" s="305"/>
      <c r="BJ438" s="305"/>
      <c r="BK438" s="305"/>
      <c r="BL438" s="305"/>
      <c r="BM438" s="305"/>
      <c r="BN438" s="305"/>
      <c r="BO438" s="305"/>
      <c r="BP438" s="305"/>
      <c r="BQ438" s="305"/>
      <c r="BR438" s="305"/>
      <c r="BS438" s="305"/>
      <c r="BT438" s="305"/>
      <c r="BU438" s="305"/>
      <c r="BV438" s="305"/>
      <c r="BW438" s="305"/>
      <c r="BX438" s="305"/>
      <c r="BY438" s="305"/>
      <c r="BZ438" s="305"/>
      <c r="CA438" s="305"/>
      <c r="CB438" s="305"/>
      <c r="CC438" s="305"/>
      <c r="CD438" s="305"/>
      <c r="CE438" s="305"/>
      <c r="CF438" s="305"/>
      <c r="CG438" s="305"/>
      <c r="CH438" s="305"/>
      <c r="CI438" s="305"/>
    </row>
    <row r="439" customFormat="false" ht="12.75" hidden="false" customHeight="true" outlineLevel="0" collapsed="false">
      <c r="A439" s="81"/>
      <c r="B439" s="300" t="n">
        <v>210205</v>
      </c>
      <c r="C439" s="1" t="s">
        <v>58</v>
      </c>
      <c r="D439" s="279" t="n">
        <v>0</v>
      </c>
      <c r="E439" s="15" t="n">
        <v>0</v>
      </c>
      <c r="F439" s="50" t="n">
        <v>0</v>
      </c>
      <c r="G439" s="50" t="n">
        <v>1375.00185</v>
      </c>
      <c r="H439" s="50" t="n">
        <v>9285</v>
      </c>
      <c r="I439" s="15" t="n">
        <v>10660.00185</v>
      </c>
      <c r="J439" s="306" t="n">
        <v>90</v>
      </c>
      <c r="K439" s="50" t="n">
        <v>0</v>
      </c>
      <c r="L439" s="15" t="n">
        <v>90</v>
      </c>
      <c r="M439" s="50" t="n">
        <v>0</v>
      </c>
      <c r="N439" s="50" t="n">
        <v>0</v>
      </c>
      <c r="O439" s="302" t="n">
        <v>0</v>
      </c>
      <c r="P439" s="50" t="n">
        <v>0</v>
      </c>
      <c r="Q439" s="50" t="n">
        <v>0</v>
      </c>
      <c r="R439" s="15" t="n">
        <v>0</v>
      </c>
      <c r="S439" s="303" t="n">
        <v>0</v>
      </c>
      <c r="T439" s="1" t="n">
        <v>0</v>
      </c>
      <c r="U439" s="306" t="n">
        <v>0</v>
      </c>
      <c r="V439" s="304"/>
      <c r="W439" s="50" t="n">
        <v>0</v>
      </c>
      <c r="X439" s="15" t="n">
        <v>0</v>
      </c>
      <c r="Y439" s="205" t="n">
        <v>10750.00185</v>
      </c>
      <c r="Z439" s="106" t="n">
        <v>10660.00185</v>
      </c>
      <c r="AA439" s="205" t="n">
        <v>90</v>
      </c>
      <c r="AB439" s="205"/>
      <c r="AC439" s="205" t="n">
        <v>0</v>
      </c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G439" s="305"/>
      <c r="BH439" s="305"/>
      <c r="BI439" s="305"/>
      <c r="BJ439" s="305"/>
      <c r="BK439" s="305"/>
      <c r="BL439" s="305"/>
      <c r="BM439" s="305"/>
      <c r="BN439" s="305"/>
      <c r="BO439" s="305"/>
      <c r="BP439" s="305"/>
      <c r="BQ439" s="305"/>
      <c r="BR439" s="305"/>
      <c r="BS439" s="305"/>
      <c r="BT439" s="305"/>
      <c r="BU439" s="305"/>
      <c r="BV439" s="305"/>
      <c r="BW439" s="305"/>
      <c r="BX439" s="305"/>
      <c r="BY439" s="305"/>
      <c r="BZ439" s="305"/>
      <c r="CA439" s="305"/>
      <c r="CB439" s="305"/>
      <c r="CC439" s="305"/>
      <c r="CD439" s="305"/>
      <c r="CE439" s="305"/>
      <c r="CF439" s="305"/>
      <c r="CG439" s="305"/>
      <c r="CH439" s="305"/>
      <c r="CI439" s="305"/>
    </row>
    <row r="440" customFormat="false" ht="12.75" hidden="false" customHeight="true" outlineLevel="0" collapsed="false">
      <c r="A440" s="81"/>
      <c r="B440" s="300" t="n">
        <v>210210</v>
      </c>
      <c r="C440" s="1" t="s">
        <v>576</v>
      </c>
      <c r="D440" s="279" t="n">
        <v>0</v>
      </c>
      <c r="E440" s="15" t="n">
        <v>0</v>
      </c>
      <c r="F440" s="50" t="n">
        <v>0</v>
      </c>
      <c r="G440" s="50" t="n">
        <v>0</v>
      </c>
      <c r="H440" s="50" t="n">
        <v>0</v>
      </c>
      <c r="I440" s="15" t="n">
        <v>0</v>
      </c>
      <c r="J440" s="306" t="n">
        <v>0</v>
      </c>
      <c r="K440" s="50" t="n">
        <v>0</v>
      </c>
      <c r="L440" s="15" t="n">
        <v>0</v>
      </c>
      <c r="M440" s="50" t="n">
        <v>0</v>
      </c>
      <c r="N440" s="50" t="n">
        <v>0</v>
      </c>
      <c r="O440" s="302" t="n">
        <v>0</v>
      </c>
      <c r="P440" s="50" t="n">
        <v>0</v>
      </c>
      <c r="Q440" s="50" t="n">
        <v>0</v>
      </c>
      <c r="R440" s="15" t="n">
        <v>0</v>
      </c>
      <c r="S440" s="303" t="n">
        <v>0</v>
      </c>
      <c r="T440" s="1" t="n">
        <v>0</v>
      </c>
      <c r="U440" s="306" t="n">
        <v>0</v>
      </c>
      <c r="V440" s="304"/>
      <c r="W440" s="50" t="n">
        <v>0</v>
      </c>
      <c r="X440" s="15" t="n">
        <v>0</v>
      </c>
      <c r="Y440" s="205" t="n">
        <v>0</v>
      </c>
      <c r="Z440" s="106" t="n">
        <v>0</v>
      </c>
      <c r="AA440" s="205" t="n">
        <v>0</v>
      </c>
      <c r="AB440" s="205"/>
      <c r="AC440" s="205" t="n">
        <v>0</v>
      </c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G440" s="305"/>
      <c r="BH440" s="305"/>
      <c r="BI440" s="305"/>
      <c r="BJ440" s="305"/>
      <c r="BK440" s="305"/>
      <c r="BL440" s="305"/>
      <c r="BM440" s="305"/>
      <c r="BN440" s="305"/>
      <c r="BO440" s="305"/>
      <c r="BP440" s="305"/>
      <c r="BQ440" s="305"/>
      <c r="BR440" s="305"/>
      <c r="BS440" s="305"/>
      <c r="BT440" s="305"/>
      <c r="BU440" s="305"/>
      <c r="BV440" s="305"/>
      <c r="BW440" s="305"/>
      <c r="BX440" s="305"/>
      <c r="BY440" s="305"/>
      <c r="BZ440" s="305"/>
      <c r="CA440" s="305"/>
      <c r="CB440" s="305"/>
      <c r="CC440" s="305"/>
      <c r="CD440" s="305"/>
      <c r="CE440" s="305"/>
      <c r="CF440" s="305"/>
      <c r="CG440" s="305"/>
      <c r="CH440" s="305"/>
      <c r="CI440" s="305"/>
    </row>
    <row r="441" customFormat="false" ht="12.75" hidden="false" customHeight="true" outlineLevel="0" collapsed="false">
      <c r="A441" s="81"/>
      <c r="B441" s="300" t="n">
        <v>210215</v>
      </c>
      <c r="C441" s="1" t="s">
        <v>577</v>
      </c>
      <c r="D441" s="279" t="n">
        <v>0</v>
      </c>
      <c r="E441" s="15" t="n">
        <v>0</v>
      </c>
      <c r="F441" s="50" t="n">
        <v>0</v>
      </c>
      <c r="G441" s="50" t="n">
        <v>0</v>
      </c>
      <c r="H441" s="50" t="n">
        <v>0</v>
      </c>
      <c r="I441" s="15" t="n">
        <v>0</v>
      </c>
      <c r="J441" s="1" t="n">
        <v>0</v>
      </c>
      <c r="K441" s="50" t="n">
        <v>0</v>
      </c>
      <c r="L441" s="15" t="n">
        <v>0</v>
      </c>
      <c r="M441" s="50" t="n">
        <v>0</v>
      </c>
      <c r="N441" s="50" t="n">
        <v>0</v>
      </c>
      <c r="O441" s="302" t="n">
        <v>0</v>
      </c>
      <c r="P441" s="50" t="n">
        <v>0</v>
      </c>
      <c r="Q441" s="50" t="n">
        <v>0</v>
      </c>
      <c r="R441" s="15" t="n">
        <v>0</v>
      </c>
      <c r="S441" s="303" t="n">
        <v>0</v>
      </c>
      <c r="T441" s="1" t="n">
        <v>0</v>
      </c>
      <c r="U441" s="1" t="n">
        <v>0</v>
      </c>
      <c r="V441" s="304"/>
      <c r="W441" s="50" t="n">
        <v>0</v>
      </c>
      <c r="X441" s="15" t="n">
        <v>0</v>
      </c>
      <c r="Y441" s="205" t="n">
        <v>0</v>
      </c>
      <c r="Z441" s="106" t="n">
        <v>0</v>
      </c>
      <c r="AA441" s="205" t="n">
        <v>0</v>
      </c>
      <c r="AB441" s="205"/>
      <c r="AC441" s="205" t="n">
        <v>0</v>
      </c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G441" s="305"/>
      <c r="BH441" s="305"/>
      <c r="BI441" s="305"/>
      <c r="BJ441" s="305"/>
      <c r="BK441" s="305"/>
      <c r="BL441" s="305"/>
      <c r="BM441" s="305"/>
      <c r="BN441" s="305"/>
      <c r="BO441" s="305"/>
      <c r="BP441" s="305"/>
      <c r="BQ441" s="305"/>
      <c r="BR441" s="305"/>
      <c r="BS441" s="305"/>
      <c r="BT441" s="305"/>
      <c r="BU441" s="305"/>
      <c r="BV441" s="305"/>
      <c r="BW441" s="305"/>
      <c r="BX441" s="305"/>
      <c r="BY441" s="305"/>
      <c r="BZ441" s="305"/>
      <c r="CA441" s="305"/>
      <c r="CB441" s="305"/>
      <c r="CC441" s="305"/>
      <c r="CD441" s="305"/>
      <c r="CE441" s="305"/>
      <c r="CF441" s="305"/>
      <c r="CG441" s="305"/>
      <c r="CH441" s="305"/>
      <c r="CI441" s="305"/>
    </row>
    <row r="442" customFormat="false" ht="12.75" hidden="false" customHeight="true" outlineLevel="0" collapsed="false">
      <c r="A442" s="81"/>
      <c r="B442" s="300" t="n">
        <v>2103</v>
      </c>
      <c r="C442" s="1" t="s">
        <v>59</v>
      </c>
      <c r="D442" s="279" t="n">
        <v>1775729.49257</v>
      </c>
      <c r="E442" s="15" t="n">
        <v>1775729.49257</v>
      </c>
      <c r="F442" s="50" t="n">
        <v>539671.99445</v>
      </c>
      <c r="G442" s="50" t="n">
        <v>566533.7794</v>
      </c>
      <c r="H442" s="50" t="n">
        <v>440647.4661</v>
      </c>
      <c r="I442" s="15" t="n">
        <v>1546853.23995</v>
      </c>
      <c r="J442" s="1" t="n">
        <v>319775.83159</v>
      </c>
      <c r="K442" s="50" t="n">
        <v>386525.33733</v>
      </c>
      <c r="L442" s="15" t="n">
        <v>706301.16892</v>
      </c>
      <c r="M442" s="50" t="n">
        <v>183325.896</v>
      </c>
      <c r="N442" s="50" t="n">
        <v>0</v>
      </c>
      <c r="O442" s="302" t="n">
        <v>369217.46159</v>
      </c>
      <c r="P442" s="50" t="n">
        <v>0</v>
      </c>
      <c r="Q442" s="50" t="n">
        <v>73580.24548</v>
      </c>
      <c r="R442" s="15" t="n">
        <v>626123.60307</v>
      </c>
      <c r="S442" s="303" t="n">
        <v>52307.47849</v>
      </c>
      <c r="T442" s="1" t="n">
        <v>235.1391</v>
      </c>
      <c r="U442" s="1" t="n">
        <v>20813.225</v>
      </c>
      <c r="V442" s="304"/>
      <c r="W442" s="50" t="n">
        <v>76972.44494</v>
      </c>
      <c r="X442" s="15" t="n">
        <v>150328.28753</v>
      </c>
      <c r="Y442" s="205" t="n">
        <v>4805335.79204</v>
      </c>
      <c r="Z442" s="106" t="n">
        <v>3322582.73252</v>
      </c>
      <c r="AA442" s="205" t="n">
        <v>1482753.05952</v>
      </c>
      <c r="AB442" s="205"/>
      <c r="AC442" s="205" t="n">
        <v>0</v>
      </c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G442" s="305"/>
      <c r="BH442" s="305"/>
      <c r="BI442" s="305"/>
      <c r="BJ442" s="305"/>
      <c r="BK442" s="305"/>
      <c r="BL442" s="305"/>
      <c r="BM442" s="305"/>
      <c r="BN442" s="305"/>
      <c r="BO442" s="305"/>
      <c r="BP442" s="305"/>
      <c r="BQ442" s="305"/>
      <c r="BR442" s="305"/>
      <c r="BS442" s="305"/>
      <c r="BT442" s="305"/>
      <c r="BU442" s="305"/>
      <c r="BV442" s="305"/>
      <c r="BW442" s="305"/>
      <c r="BX442" s="305"/>
      <c r="BY442" s="305"/>
      <c r="BZ442" s="305"/>
      <c r="CA442" s="305"/>
      <c r="CB442" s="305"/>
      <c r="CC442" s="305"/>
      <c r="CD442" s="305"/>
      <c r="CE442" s="305"/>
      <c r="CF442" s="305"/>
      <c r="CG442" s="305"/>
      <c r="CH442" s="305"/>
      <c r="CI442" s="305"/>
    </row>
    <row r="443" customFormat="false" ht="12.75" hidden="false" customHeight="true" outlineLevel="0" collapsed="false">
      <c r="A443" s="81"/>
      <c r="B443" s="300" t="n">
        <v>210305</v>
      </c>
      <c r="C443" s="1" t="s">
        <v>459</v>
      </c>
      <c r="D443" s="279" t="n">
        <v>418336.85704</v>
      </c>
      <c r="E443" s="15" t="n">
        <v>418336.85704</v>
      </c>
      <c r="F443" s="50" t="n">
        <v>203107.61841</v>
      </c>
      <c r="G443" s="50" t="n">
        <v>219683.50221</v>
      </c>
      <c r="H443" s="50" t="n">
        <v>86165.77127</v>
      </c>
      <c r="I443" s="15" t="n">
        <v>508956.89189</v>
      </c>
      <c r="J443" s="306" t="n">
        <v>106725.92272</v>
      </c>
      <c r="K443" s="50" t="n">
        <v>172474.40552</v>
      </c>
      <c r="L443" s="15" t="n">
        <v>279200.32824</v>
      </c>
      <c r="M443" s="50" t="n">
        <v>73146.16137</v>
      </c>
      <c r="N443" s="50" t="n">
        <v>0</v>
      </c>
      <c r="O443" s="302" t="n">
        <v>104536.45214</v>
      </c>
      <c r="P443" s="50" t="n">
        <v>0</v>
      </c>
      <c r="Q443" s="50" t="n">
        <v>26130.51937</v>
      </c>
      <c r="R443" s="15" t="n">
        <v>203813.13288</v>
      </c>
      <c r="S443" s="303" t="n">
        <v>14161.65503</v>
      </c>
      <c r="T443" s="306" t="n">
        <v>92.70895</v>
      </c>
      <c r="U443" s="306" t="n">
        <v>4147.925</v>
      </c>
      <c r="V443" s="304"/>
      <c r="W443" s="50" t="n">
        <v>21663.18157</v>
      </c>
      <c r="X443" s="15" t="n">
        <v>40065.47055</v>
      </c>
      <c r="Y443" s="205" t="n">
        <v>1450372.6806</v>
      </c>
      <c r="Z443" s="106" t="n">
        <v>927293.74893</v>
      </c>
      <c r="AA443" s="205" t="n">
        <v>523078.93167</v>
      </c>
      <c r="AB443" s="205"/>
      <c r="AC443" s="205" t="n">
        <v>0</v>
      </c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G443" s="305"/>
      <c r="BH443" s="305"/>
      <c r="BI443" s="305"/>
      <c r="BJ443" s="305"/>
      <c r="BK443" s="305"/>
      <c r="BL443" s="305"/>
      <c r="BM443" s="305"/>
      <c r="BN443" s="305"/>
      <c r="BO443" s="305"/>
      <c r="BP443" s="305"/>
      <c r="BQ443" s="305"/>
      <c r="BR443" s="305"/>
      <c r="BS443" s="305"/>
      <c r="BT443" s="305"/>
      <c r="BU443" s="305"/>
      <c r="BV443" s="305"/>
      <c r="BW443" s="305"/>
      <c r="BX443" s="305"/>
      <c r="BY443" s="305"/>
      <c r="BZ443" s="305"/>
      <c r="CA443" s="305"/>
      <c r="CB443" s="305"/>
      <c r="CC443" s="305"/>
      <c r="CD443" s="305"/>
      <c r="CE443" s="305"/>
      <c r="CF443" s="305"/>
      <c r="CG443" s="305"/>
      <c r="CH443" s="305"/>
      <c r="CI443" s="305"/>
    </row>
    <row r="444" customFormat="false" ht="12.75" hidden="false" customHeight="true" outlineLevel="0" collapsed="false">
      <c r="A444" s="81"/>
      <c r="B444" s="300" t="n">
        <v>210310</v>
      </c>
      <c r="C444" s="1" t="s">
        <v>460</v>
      </c>
      <c r="D444" s="279" t="n">
        <v>514165.16581</v>
      </c>
      <c r="E444" s="15" t="n">
        <v>514165.16581</v>
      </c>
      <c r="F444" s="50" t="n">
        <v>189942.92533</v>
      </c>
      <c r="G444" s="50" t="n">
        <v>139249.89574</v>
      </c>
      <c r="H444" s="50" t="n">
        <v>94373.47122</v>
      </c>
      <c r="I444" s="15" t="n">
        <v>423566.29229</v>
      </c>
      <c r="J444" s="306" t="n">
        <v>122842.31482</v>
      </c>
      <c r="K444" s="50" t="n">
        <v>93074.2787</v>
      </c>
      <c r="L444" s="15" t="n">
        <v>215916.59352</v>
      </c>
      <c r="M444" s="50" t="n">
        <v>68707.14459</v>
      </c>
      <c r="N444" s="50" t="n">
        <v>0</v>
      </c>
      <c r="O444" s="302" t="n">
        <v>119386.64063</v>
      </c>
      <c r="P444" s="50" t="n">
        <v>0</v>
      </c>
      <c r="Q444" s="50" t="n">
        <v>28793.7696</v>
      </c>
      <c r="R444" s="15" t="n">
        <v>216887.55482</v>
      </c>
      <c r="S444" s="303" t="n">
        <v>17255.11316</v>
      </c>
      <c r="T444" s="306" t="n">
        <v>53.58136</v>
      </c>
      <c r="U444" s="306" t="n">
        <v>6665.3</v>
      </c>
      <c r="V444" s="304"/>
      <c r="W444" s="50" t="n">
        <v>29705.85307</v>
      </c>
      <c r="X444" s="15" t="n">
        <v>53679.84759</v>
      </c>
      <c r="Y444" s="205" t="n">
        <v>1424215.45403</v>
      </c>
      <c r="Z444" s="106" t="n">
        <v>937731.4581</v>
      </c>
      <c r="AA444" s="205" t="n">
        <v>486483.99593</v>
      </c>
      <c r="AB444" s="205"/>
      <c r="AC444" s="205" t="n">
        <v>0</v>
      </c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G444" s="305"/>
      <c r="BH444" s="305"/>
      <c r="BI444" s="305"/>
      <c r="BJ444" s="305"/>
      <c r="BK444" s="305"/>
      <c r="BL444" s="305"/>
      <c r="BM444" s="305"/>
      <c r="BN444" s="305"/>
      <c r="BO444" s="305"/>
      <c r="BP444" s="305"/>
      <c r="BQ444" s="305"/>
      <c r="BR444" s="305"/>
      <c r="BS444" s="305"/>
      <c r="BT444" s="305"/>
      <c r="BU444" s="305"/>
      <c r="BV444" s="305"/>
      <c r="BW444" s="305"/>
      <c r="BX444" s="305"/>
      <c r="BY444" s="305"/>
      <c r="BZ444" s="305"/>
      <c r="CA444" s="305"/>
      <c r="CB444" s="305"/>
      <c r="CC444" s="305"/>
      <c r="CD444" s="305"/>
      <c r="CE444" s="305"/>
      <c r="CF444" s="305"/>
      <c r="CG444" s="305"/>
      <c r="CH444" s="305"/>
      <c r="CI444" s="305"/>
    </row>
    <row r="445" customFormat="false" ht="12.75" hidden="false" customHeight="true" outlineLevel="0" collapsed="false">
      <c r="A445" s="81"/>
      <c r="B445" s="300" t="n">
        <v>210315</v>
      </c>
      <c r="C445" s="1" t="s">
        <v>461</v>
      </c>
      <c r="D445" s="279" t="n">
        <v>453392.48051</v>
      </c>
      <c r="E445" s="15" t="n">
        <v>453392.48051</v>
      </c>
      <c r="F445" s="50" t="n">
        <v>87957.81458</v>
      </c>
      <c r="G445" s="50" t="n">
        <v>157016.636</v>
      </c>
      <c r="H445" s="50" t="n">
        <v>234793.8559</v>
      </c>
      <c r="I445" s="15" t="n">
        <v>479768.30648</v>
      </c>
      <c r="J445" s="306" t="n">
        <v>57866.68536</v>
      </c>
      <c r="K445" s="50" t="n">
        <v>95663.23045</v>
      </c>
      <c r="L445" s="15" t="n">
        <v>153529.91581</v>
      </c>
      <c r="M445" s="50" t="n">
        <v>31746.02356</v>
      </c>
      <c r="N445" s="50" t="n">
        <v>0</v>
      </c>
      <c r="O445" s="302" t="n">
        <v>86694.94264</v>
      </c>
      <c r="P445" s="50" t="n">
        <v>0</v>
      </c>
      <c r="Q445" s="50" t="n">
        <v>15601.5496</v>
      </c>
      <c r="R445" s="15" t="n">
        <v>134042.5158</v>
      </c>
      <c r="S445" s="303" t="n">
        <v>8036.67174</v>
      </c>
      <c r="T445" s="306" t="n">
        <v>20.88397</v>
      </c>
      <c r="U445" s="306" t="n">
        <v>10000</v>
      </c>
      <c r="V445" s="304"/>
      <c r="W445" s="50" t="n">
        <v>14581.70881</v>
      </c>
      <c r="X445" s="15" t="n">
        <v>32639.26452</v>
      </c>
      <c r="Y445" s="205" t="n">
        <v>1253372.48312</v>
      </c>
      <c r="Z445" s="106" t="n">
        <v>933160.78699</v>
      </c>
      <c r="AA445" s="205" t="n">
        <v>320211.69613</v>
      </c>
      <c r="AB445" s="205"/>
      <c r="AC445" s="205" t="n">
        <v>0</v>
      </c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G445" s="305"/>
      <c r="BH445" s="305"/>
      <c r="BI445" s="305"/>
      <c r="BJ445" s="305"/>
      <c r="BK445" s="305"/>
      <c r="BL445" s="305"/>
      <c r="BM445" s="305"/>
      <c r="BN445" s="305"/>
      <c r="BO445" s="305"/>
      <c r="BP445" s="305"/>
      <c r="BQ445" s="305"/>
      <c r="BR445" s="305"/>
      <c r="BS445" s="305"/>
      <c r="BT445" s="305"/>
      <c r="BU445" s="305"/>
      <c r="BV445" s="305"/>
      <c r="BW445" s="305"/>
      <c r="BX445" s="305"/>
      <c r="BY445" s="305"/>
      <c r="BZ445" s="305"/>
      <c r="CA445" s="305"/>
      <c r="CB445" s="305"/>
      <c r="CC445" s="305"/>
      <c r="CD445" s="305"/>
      <c r="CE445" s="305"/>
      <c r="CF445" s="305"/>
      <c r="CG445" s="305"/>
      <c r="CH445" s="305"/>
      <c r="CI445" s="305"/>
    </row>
    <row r="446" customFormat="false" ht="12.75" hidden="false" customHeight="true" outlineLevel="0" collapsed="false">
      <c r="A446" s="81"/>
      <c r="B446" s="300" t="n">
        <v>210320</v>
      </c>
      <c r="C446" s="1" t="s">
        <v>462</v>
      </c>
      <c r="D446" s="279" t="n">
        <v>319846.7093</v>
      </c>
      <c r="E446" s="15" t="n">
        <v>319846.7093</v>
      </c>
      <c r="F446" s="50" t="n">
        <v>34318.7436</v>
      </c>
      <c r="G446" s="50" t="n">
        <v>46581.57761</v>
      </c>
      <c r="H446" s="50" t="n">
        <v>23548.62183</v>
      </c>
      <c r="I446" s="15" t="n">
        <v>104448.94304</v>
      </c>
      <c r="J446" s="306" t="n">
        <v>29093.61946</v>
      </c>
      <c r="K446" s="50" t="n">
        <v>23664.73332</v>
      </c>
      <c r="L446" s="15" t="n">
        <v>52758.35278</v>
      </c>
      <c r="M446" s="50" t="n">
        <v>9250.52713</v>
      </c>
      <c r="N446" s="50" t="n">
        <v>0</v>
      </c>
      <c r="O446" s="302" t="n">
        <v>55694.74922</v>
      </c>
      <c r="P446" s="50" t="n">
        <v>0</v>
      </c>
      <c r="Q446" s="50" t="n">
        <v>2636.31122</v>
      </c>
      <c r="R446" s="15" t="n">
        <v>67581.58757</v>
      </c>
      <c r="S446" s="303" t="n">
        <v>9620.83999</v>
      </c>
      <c r="T446" s="306" t="n">
        <v>67.96482</v>
      </c>
      <c r="U446" s="306" t="n">
        <v>0</v>
      </c>
      <c r="V446" s="304"/>
      <c r="W446" s="50" t="n">
        <v>10348.12492</v>
      </c>
      <c r="X446" s="15" t="n">
        <v>20036.92973</v>
      </c>
      <c r="Y446" s="205" t="n">
        <v>564672.52242</v>
      </c>
      <c r="Z446" s="106" t="n">
        <v>424295.65234</v>
      </c>
      <c r="AA446" s="205" t="n">
        <v>140376.87008</v>
      </c>
      <c r="AB446" s="205"/>
      <c r="AC446" s="205" t="n">
        <v>0</v>
      </c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G446" s="305"/>
      <c r="BH446" s="305"/>
      <c r="BI446" s="305"/>
      <c r="BJ446" s="305"/>
      <c r="BK446" s="305"/>
      <c r="BL446" s="305"/>
      <c r="BM446" s="305"/>
      <c r="BN446" s="305"/>
      <c r="BO446" s="305"/>
      <c r="BP446" s="305"/>
      <c r="BQ446" s="305"/>
      <c r="BR446" s="305"/>
      <c r="BS446" s="305"/>
      <c r="BT446" s="305"/>
      <c r="BU446" s="305"/>
      <c r="BV446" s="305"/>
      <c r="BW446" s="305"/>
      <c r="BX446" s="305"/>
      <c r="BY446" s="305"/>
      <c r="BZ446" s="305"/>
      <c r="CA446" s="305"/>
      <c r="CB446" s="305"/>
      <c r="CC446" s="305"/>
      <c r="CD446" s="305"/>
      <c r="CE446" s="305"/>
      <c r="CF446" s="305"/>
      <c r="CG446" s="305"/>
      <c r="CH446" s="305"/>
      <c r="CI446" s="305"/>
    </row>
    <row r="447" customFormat="false" ht="12.75" hidden="false" customHeight="true" outlineLevel="0" collapsed="false">
      <c r="A447" s="81"/>
      <c r="B447" s="300" t="n">
        <v>210325</v>
      </c>
      <c r="C447" s="1" t="s">
        <v>578</v>
      </c>
      <c r="D447" s="279" t="n">
        <v>69988.27991</v>
      </c>
      <c r="E447" s="15" t="n">
        <v>69988.27991</v>
      </c>
      <c r="F447" s="50" t="n">
        <v>24344.89253</v>
      </c>
      <c r="G447" s="50" t="n">
        <v>4002.16784</v>
      </c>
      <c r="H447" s="50" t="n">
        <v>1515.88128</v>
      </c>
      <c r="I447" s="15" t="n">
        <v>29862.94165</v>
      </c>
      <c r="J447" s="306" t="n">
        <v>3247.28923</v>
      </c>
      <c r="K447" s="50" t="n">
        <v>1648.68934</v>
      </c>
      <c r="L447" s="15" t="n">
        <v>4895.97857</v>
      </c>
      <c r="M447" s="50" t="n">
        <v>457.03935</v>
      </c>
      <c r="N447" s="50" t="n">
        <v>0</v>
      </c>
      <c r="O447" s="302" t="n">
        <v>2904.67696</v>
      </c>
      <c r="P447" s="50" t="n">
        <v>0</v>
      </c>
      <c r="Q447" s="50" t="n">
        <v>418.09569</v>
      </c>
      <c r="R447" s="15" t="n">
        <v>3779.812</v>
      </c>
      <c r="S447" s="303" t="n">
        <v>3233.19857</v>
      </c>
      <c r="T447" s="306" t="n">
        <v>0</v>
      </c>
      <c r="U447" s="306" t="n">
        <v>0</v>
      </c>
      <c r="V447" s="304"/>
      <c r="W447" s="50" t="n">
        <v>673.57657</v>
      </c>
      <c r="X447" s="15" t="n">
        <v>3906.77514</v>
      </c>
      <c r="Y447" s="205" t="n">
        <v>112433.78727</v>
      </c>
      <c r="Z447" s="106" t="n">
        <v>99851.22156</v>
      </c>
      <c r="AA447" s="205" t="n">
        <v>12582.56571</v>
      </c>
      <c r="AB447" s="205"/>
      <c r="AC447" s="205" t="n">
        <v>2.36468622460961E-011</v>
      </c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G447" s="305"/>
      <c r="BH447" s="305"/>
      <c r="BI447" s="305"/>
      <c r="BJ447" s="305"/>
      <c r="BK447" s="305"/>
      <c r="BL447" s="305"/>
      <c r="BM447" s="305"/>
      <c r="BN447" s="305"/>
      <c r="BO447" s="305"/>
      <c r="BP447" s="305"/>
      <c r="BQ447" s="305"/>
      <c r="BR447" s="305"/>
      <c r="BS447" s="305"/>
      <c r="BT447" s="305"/>
      <c r="BU447" s="305"/>
      <c r="BV447" s="305"/>
      <c r="BW447" s="305"/>
      <c r="BX447" s="305"/>
      <c r="BY447" s="305"/>
      <c r="BZ447" s="305"/>
      <c r="CA447" s="305"/>
      <c r="CB447" s="305"/>
      <c r="CC447" s="305"/>
      <c r="CD447" s="305"/>
      <c r="CE447" s="305"/>
      <c r="CF447" s="305"/>
      <c r="CG447" s="305"/>
      <c r="CH447" s="305"/>
      <c r="CI447" s="305"/>
    </row>
    <row r="448" customFormat="false" ht="12.75" hidden="false" customHeight="true" outlineLevel="0" collapsed="false">
      <c r="A448" s="81"/>
      <c r="B448" s="300" t="n">
        <v>210330</v>
      </c>
      <c r="C448" s="1" t="s">
        <v>178</v>
      </c>
      <c r="D448" s="279" t="n">
        <v>0</v>
      </c>
      <c r="E448" s="15" t="n">
        <v>0</v>
      </c>
      <c r="F448" s="50" t="n">
        <v>0</v>
      </c>
      <c r="G448" s="50" t="n">
        <v>0</v>
      </c>
      <c r="H448" s="50" t="n">
        <v>249.8646</v>
      </c>
      <c r="I448" s="15" t="n">
        <v>249.8646</v>
      </c>
      <c r="J448" s="306" t="n">
        <v>0</v>
      </c>
      <c r="K448" s="50" t="n">
        <v>0</v>
      </c>
      <c r="L448" s="15" t="n">
        <v>0</v>
      </c>
      <c r="M448" s="50" t="n">
        <v>19</v>
      </c>
      <c r="N448" s="50" t="n">
        <v>0</v>
      </c>
      <c r="O448" s="302" t="n">
        <v>0</v>
      </c>
      <c r="P448" s="50" t="n">
        <v>0</v>
      </c>
      <c r="Q448" s="50" t="n">
        <v>0</v>
      </c>
      <c r="R448" s="15" t="n">
        <v>19</v>
      </c>
      <c r="S448" s="303" t="n">
        <v>0</v>
      </c>
      <c r="T448" s="1" t="n">
        <v>0</v>
      </c>
      <c r="U448" s="1" t="n">
        <v>0</v>
      </c>
      <c r="V448" s="304"/>
      <c r="W448" s="50" t="n">
        <v>0</v>
      </c>
      <c r="X448" s="15" t="n">
        <v>0</v>
      </c>
      <c r="Y448" s="205" t="n">
        <v>268.8646</v>
      </c>
      <c r="Z448" s="106" t="n">
        <v>249.8646</v>
      </c>
      <c r="AA448" s="205" t="n">
        <v>19</v>
      </c>
      <c r="AB448" s="205"/>
      <c r="AC448" s="205" t="n">
        <v>0</v>
      </c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G448" s="305"/>
      <c r="BH448" s="305"/>
      <c r="BI448" s="305"/>
      <c r="BJ448" s="305"/>
      <c r="BK448" s="305"/>
      <c r="BL448" s="305"/>
      <c r="BM448" s="305"/>
      <c r="BN448" s="305"/>
      <c r="BO448" s="305"/>
      <c r="BP448" s="305"/>
      <c r="BQ448" s="305"/>
      <c r="BR448" s="305"/>
      <c r="BS448" s="305"/>
      <c r="BT448" s="305"/>
      <c r="BU448" s="305"/>
      <c r="BV448" s="305"/>
      <c r="BW448" s="305"/>
      <c r="BX448" s="305"/>
      <c r="BY448" s="305"/>
      <c r="BZ448" s="305"/>
      <c r="CA448" s="305"/>
      <c r="CB448" s="305"/>
      <c r="CC448" s="305"/>
      <c r="CD448" s="305"/>
      <c r="CE448" s="305"/>
      <c r="CF448" s="305"/>
      <c r="CG448" s="305"/>
      <c r="CH448" s="305"/>
      <c r="CI448" s="305"/>
    </row>
    <row r="449" customFormat="false" ht="12.75" hidden="false" customHeight="true" outlineLevel="0" collapsed="false">
      <c r="A449" s="81"/>
      <c r="B449" s="300" t="n">
        <v>2104</v>
      </c>
      <c r="C449" s="1" t="s">
        <v>60</v>
      </c>
      <c r="D449" s="279" t="n">
        <v>201.04412</v>
      </c>
      <c r="E449" s="15" t="n">
        <v>201.04412</v>
      </c>
      <c r="F449" s="50" t="n">
        <v>0</v>
      </c>
      <c r="G449" s="50" t="n">
        <v>0</v>
      </c>
      <c r="H449" s="50" t="n">
        <v>0</v>
      </c>
      <c r="I449" s="15" t="n">
        <v>0</v>
      </c>
      <c r="J449" s="1" t="n">
        <v>346.5147</v>
      </c>
      <c r="K449" s="50" t="n">
        <v>75.0719</v>
      </c>
      <c r="L449" s="15" t="n">
        <v>421.5866</v>
      </c>
      <c r="M449" s="50" t="n">
        <v>0</v>
      </c>
      <c r="N449" s="50" t="n">
        <v>0</v>
      </c>
      <c r="O449" s="302" t="n">
        <v>0</v>
      </c>
      <c r="P449" s="50" t="n">
        <v>0</v>
      </c>
      <c r="Q449" s="50" t="n">
        <v>0</v>
      </c>
      <c r="R449" s="15" t="n">
        <v>0</v>
      </c>
      <c r="S449" s="303" t="n">
        <v>8.86531</v>
      </c>
      <c r="T449" s="1" t="n">
        <v>11.04984</v>
      </c>
      <c r="U449" s="1" t="n">
        <v>0</v>
      </c>
      <c r="V449" s="304"/>
      <c r="W449" s="50" t="n">
        <v>0</v>
      </c>
      <c r="X449" s="15" t="n">
        <v>19.91515</v>
      </c>
      <c r="Y449" s="205" t="n">
        <v>642.54587</v>
      </c>
      <c r="Z449" s="106" t="n">
        <v>201.04412</v>
      </c>
      <c r="AA449" s="205" t="n">
        <v>441.50175</v>
      </c>
      <c r="AB449" s="205"/>
      <c r="AC449" s="205" t="n">
        <v>0</v>
      </c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G449" s="305"/>
      <c r="BH449" s="305"/>
      <c r="BI449" s="305"/>
      <c r="BJ449" s="305"/>
      <c r="BK449" s="305"/>
      <c r="BL449" s="305"/>
      <c r="BM449" s="305"/>
      <c r="BN449" s="305"/>
      <c r="BO449" s="305"/>
      <c r="BP449" s="305"/>
      <c r="BQ449" s="305"/>
      <c r="BR449" s="305"/>
      <c r="BS449" s="305"/>
      <c r="BT449" s="305"/>
      <c r="BU449" s="305"/>
      <c r="BV449" s="305"/>
      <c r="BW449" s="305"/>
      <c r="BX449" s="305"/>
      <c r="BY449" s="305"/>
      <c r="BZ449" s="305"/>
      <c r="CA449" s="305"/>
      <c r="CB449" s="305"/>
      <c r="CC449" s="305"/>
      <c r="CD449" s="305"/>
      <c r="CE449" s="305"/>
      <c r="CF449" s="305"/>
      <c r="CG449" s="305"/>
      <c r="CH449" s="305"/>
      <c r="CI449" s="305"/>
    </row>
    <row r="450" customFormat="false" ht="12.75" hidden="false" customHeight="true" outlineLevel="0" collapsed="false">
      <c r="A450" s="81"/>
      <c r="B450" s="32" t="n">
        <v>2105</v>
      </c>
      <c r="C450" s="1" t="s">
        <v>61</v>
      </c>
      <c r="D450" s="279" t="n">
        <v>54830.23071</v>
      </c>
      <c r="E450" s="15" t="n">
        <v>54830.23071</v>
      </c>
      <c r="F450" s="50" t="n">
        <v>31042.84572</v>
      </c>
      <c r="G450" s="50" t="n">
        <v>31191.58674</v>
      </c>
      <c r="H450" s="50" t="n">
        <v>126056.14641</v>
      </c>
      <c r="I450" s="15" t="n">
        <v>188290.57887</v>
      </c>
      <c r="J450" s="306" t="n">
        <v>29147.82147</v>
      </c>
      <c r="K450" s="50" t="n">
        <v>15877.50923</v>
      </c>
      <c r="L450" s="15" t="n">
        <v>45025.3307</v>
      </c>
      <c r="M450" s="50" t="n">
        <v>318.14811</v>
      </c>
      <c r="N450" s="50" t="n">
        <v>0</v>
      </c>
      <c r="O450" s="302" t="n">
        <v>0</v>
      </c>
      <c r="P450" s="50" t="n">
        <v>0</v>
      </c>
      <c r="Q450" s="50" t="n">
        <v>7150.60455</v>
      </c>
      <c r="R450" s="15" t="n">
        <v>7468.75266</v>
      </c>
      <c r="S450" s="303" t="n">
        <v>71.786</v>
      </c>
      <c r="T450" s="306" t="n">
        <v>4.86465</v>
      </c>
      <c r="U450" s="1" t="n">
        <v>945.364</v>
      </c>
      <c r="V450" s="304"/>
      <c r="W450" s="50" t="n">
        <v>0</v>
      </c>
      <c r="X450" s="15" t="n">
        <v>1022.01465</v>
      </c>
      <c r="Y450" s="205" t="n">
        <v>296636.90759</v>
      </c>
      <c r="Z450" s="106" t="n">
        <v>243120.80958</v>
      </c>
      <c r="AA450" s="205" t="n">
        <v>53516.09801</v>
      </c>
      <c r="AB450" s="205"/>
      <c r="AC450" s="205" t="n">
        <v>0</v>
      </c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G450" s="305"/>
      <c r="BH450" s="305"/>
      <c r="BI450" s="305"/>
      <c r="BJ450" s="305"/>
      <c r="BK450" s="305"/>
      <c r="BL450" s="305"/>
      <c r="BM450" s="305"/>
      <c r="BN450" s="305"/>
      <c r="BO450" s="305"/>
      <c r="BP450" s="305"/>
      <c r="BQ450" s="305"/>
      <c r="BR450" s="305"/>
      <c r="BS450" s="305"/>
      <c r="BT450" s="305"/>
      <c r="BU450" s="305"/>
      <c r="BV450" s="305"/>
      <c r="BW450" s="305"/>
      <c r="BX450" s="305"/>
      <c r="BY450" s="305"/>
      <c r="BZ450" s="305"/>
      <c r="CA450" s="305"/>
      <c r="CB450" s="305"/>
      <c r="CC450" s="305"/>
      <c r="CD450" s="305"/>
      <c r="CE450" s="305"/>
      <c r="CF450" s="305"/>
      <c r="CG450" s="305"/>
      <c r="CH450" s="305"/>
      <c r="CI450" s="305"/>
    </row>
    <row r="451" customFormat="false" ht="12.75" hidden="false" customHeight="true" outlineLevel="0" collapsed="false">
      <c r="A451" s="81"/>
      <c r="B451" s="300" t="n">
        <v>22</v>
      </c>
      <c r="C451" s="1" t="s">
        <v>29</v>
      </c>
      <c r="D451" s="279" t="n">
        <v>6700</v>
      </c>
      <c r="E451" s="15" t="n">
        <v>6700</v>
      </c>
      <c r="F451" s="50" t="n">
        <v>0</v>
      </c>
      <c r="G451" s="50" t="n">
        <v>0</v>
      </c>
      <c r="H451" s="50" t="n">
        <v>0</v>
      </c>
      <c r="I451" s="15" t="n">
        <v>0</v>
      </c>
      <c r="J451" s="306" t="n">
        <v>0</v>
      </c>
      <c r="K451" s="50" t="n">
        <v>0</v>
      </c>
      <c r="L451" s="15" t="n">
        <v>0</v>
      </c>
      <c r="M451" s="50" t="n">
        <v>0</v>
      </c>
      <c r="N451" s="50" t="n">
        <v>0</v>
      </c>
      <c r="O451" s="302" t="n">
        <v>0</v>
      </c>
      <c r="P451" s="50" t="n">
        <v>0</v>
      </c>
      <c r="Q451" s="50" t="n">
        <v>0</v>
      </c>
      <c r="R451" s="15" t="n">
        <v>0</v>
      </c>
      <c r="S451" s="303" t="n">
        <v>0</v>
      </c>
      <c r="T451" s="306" t="n">
        <v>0</v>
      </c>
      <c r="U451" s="1" t="n">
        <v>5000</v>
      </c>
      <c r="V451" s="304"/>
      <c r="W451" s="50" t="n">
        <v>0</v>
      </c>
      <c r="X451" s="15" t="n">
        <v>5000</v>
      </c>
      <c r="Y451" s="205" t="n">
        <v>11700</v>
      </c>
      <c r="Z451" s="106" t="n">
        <v>6700</v>
      </c>
      <c r="AA451" s="205" t="n">
        <v>5000</v>
      </c>
      <c r="AB451" s="205"/>
      <c r="AC451" s="205" t="n">
        <v>0</v>
      </c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G451" s="305"/>
      <c r="BH451" s="305"/>
      <c r="BI451" s="305"/>
      <c r="BJ451" s="305"/>
      <c r="BK451" s="305"/>
      <c r="BL451" s="305"/>
      <c r="BM451" s="305"/>
      <c r="BN451" s="305"/>
      <c r="BO451" s="305"/>
      <c r="BP451" s="305"/>
      <c r="BQ451" s="305"/>
      <c r="BR451" s="305"/>
      <c r="BS451" s="305"/>
      <c r="BT451" s="305"/>
      <c r="BU451" s="305"/>
      <c r="BV451" s="305"/>
      <c r="BW451" s="305"/>
      <c r="BX451" s="305"/>
      <c r="BY451" s="305"/>
      <c r="BZ451" s="305"/>
      <c r="CA451" s="305"/>
      <c r="CB451" s="305"/>
      <c r="CC451" s="305"/>
      <c r="CD451" s="305"/>
      <c r="CE451" s="305"/>
      <c r="CF451" s="305"/>
      <c r="CG451" s="305"/>
      <c r="CH451" s="305"/>
      <c r="CI451" s="305"/>
    </row>
    <row r="452" customFormat="false" ht="12.75" hidden="false" customHeight="true" outlineLevel="0" collapsed="false">
      <c r="A452" s="81"/>
      <c r="B452" s="300" t="n">
        <v>2201</v>
      </c>
      <c r="C452" s="1" t="s">
        <v>579</v>
      </c>
      <c r="D452" s="279" t="n">
        <v>6700</v>
      </c>
      <c r="E452" s="15" t="n">
        <v>6700</v>
      </c>
      <c r="F452" s="50" t="n">
        <v>0</v>
      </c>
      <c r="G452" s="50" t="n">
        <v>0</v>
      </c>
      <c r="H452" s="50" t="n">
        <v>0</v>
      </c>
      <c r="I452" s="15" t="n">
        <v>0</v>
      </c>
      <c r="J452" s="1" t="n">
        <v>0</v>
      </c>
      <c r="K452" s="50" t="n">
        <v>0</v>
      </c>
      <c r="L452" s="15" t="n">
        <v>0</v>
      </c>
      <c r="M452" s="50" t="n">
        <v>0</v>
      </c>
      <c r="N452" s="50" t="n">
        <v>0</v>
      </c>
      <c r="O452" s="302" t="n">
        <v>0</v>
      </c>
      <c r="P452" s="50" t="n">
        <v>0</v>
      </c>
      <c r="Q452" s="50" t="n">
        <v>0</v>
      </c>
      <c r="R452" s="15" t="n">
        <v>0</v>
      </c>
      <c r="S452" s="303" t="n">
        <v>0</v>
      </c>
      <c r="T452" s="1" t="n">
        <v>0</v>
      </c>
      <c r="U452" s="306" t="n">
        <v>5000</v>
      </c>
      <c r="V452" s="304"/>
      <c r="W452" s="50" t="n">
        <v>0</v>
      </c>
      <c r="X452" s="15" t="n">
        <v>5000</v>
      </c>
      <c r="Y452" s="205" t="n">
        <v>11700</v>
      </c>
      <c r="Z452" s="106" t="n">
        <v>6700</v>
      </c>
      <c r="AA452" s="205" t="n">
        <v>5000</v>
      </c>
      <c r="AB452" s="205"/>
      <c r="AC452" s="205" t="n">
        <v>0</v>
      </c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G452" s="305"/>
      <c r="BH452" s="305"/>
      <c r="BI452" s="305"/>
      <c r="BJ452" s="305"/>
      <c r="BK452" s="305"/>
      <c r="BL452" s="305"/>
      <c r="BM452" s="305"/>
      <c r="BN452" s="305"/>
      <c r="BO452" s="305"/>
      <c r="BP452" s="305"/>
      <c r="BQ452" s="305"/>
      <c r="BR452" s="305"/>
      <c r="BS452" s="305"/>
      <c r="BT452" s="305"/>
      <c r="BU452" s="305"/>
      <c r="BV452" s="305"/>
      <c r="BW452" s="305"/>
      <c r="BX452" s="305"/>
      <c r="BY452" s="305"/>
      <c r="BZ452" s="305"/>
      <c r="CA452" s="305"/>
      <c r="CB452" s="305"/>
      <c r="CC452" s="305"/>
      <c r="CD452" s="305"/>
      <c r="CE452" s="305"/>
      <c r="CF452" s="305"/>
      <c r="CG452" s="305"/>
      <c r="CH452" s="305"/>
      <c r="CI452" s="305"/>
    </row>
    <row r="453" customFormat="false" ht="12.75" hidden="false" customHeight="true" outlineLevel="0" collapsed="false">
      <c r="A453" s="81"/>
      <c r="B453" s="300" t="n">
        <v>220105</v>
      </c>
      <c r="C453" s="1" t="s">
        <v>452</v>
      </c>
      <c r="D453" s="279" t="n">
        <v>6700</v>
      </c>
      <c r="E453" s="15" t="n">
        <v>6700</v>
      </c>
      <c r="F453" s="50" t="n">
        <v>0</v>
      </c>
      <c r="G453" s="50" t="n">
        <v>0</v>
      </c>
      <c r="H453" s="50" t="n">
        <v>0</v>
      </c>
      <c r="I453" s="15" t="n">
        <v>0</v>
      </c>
      <c r="J453" s="1" t="n">
        <v>0</v>
      </c>
      <c r="K453" s="50" t="n">
        <v>0</v>
      </c>
      <c r="L453" s="15" t="n">
        <v>0</v>
      </c>
      <c r="M453" s="50" t="n">
        <v>0</v>
      </c>
      <c r="N453" s="50" t="n">
        <v>0</v>
      </c>
      <c r="O453" s="302" t="n">
        <v>0</v>
      </c>
      <c r="P453" s="50" t="n">
        <v>0</v>
      </c>
      <c r="Q453" s="50" t="n">
        <v>0</v>
      </c>
      <c r="R453" s="15" t="n">
        <v>0</v>
      </c>
      <c r="S453" s="303" t="n">
        <v>0</v>
      </c>
      <c r="T453" s="1" t="n">
        <v>0</v>
      </c>
      <c r="U453" s="306" t="n">
        <v>5000</v>
      </c>
      <c r="V453" s="304"/>
      <c r="W453" s="50" t="n">
        <v>0</v>
      </c>
      <c r="X453" s="15" t="n">
        <v>5000</v>
      </c>
      <c r="Y453" s="205" t="n">
        <v>11700</v>
      </c>
      <c r="Z453" s="106" t="n">
        <v>6700</v>
      </c>
      <c r="AA453" s="205" t="n">
        <v>5000</v>
      </c>
      <c r="AB453" s="205"/>
      <c r="AC453" s="205" t="n">
        <v>0</v>
      </c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G453" s="305"/>
      <c r="BH453" s="305"/>
      <c r="BI453" s="305"/>
      <c r="BJ453" s="305"/>
      <c r="BK453" s="305"/>
      <c r="BL453" s="305"/>
      <c r="BM453" s="305"/>
      <c r="BN453" s="305"/>
      <c r="BO453" s="305"/>
      <c r="BP453" s="305"/>
      <c r="BQ453" s="305"/>
      <c r="BR453" s="305"/>
      <c r="BS453" s="305"/>
      <c r="BT453" s="305"/>
      <c r="BU453" s="305"/>
      <c r="BV453" s="305"/>
      <c r="BW453" s="305"/>
      <c r="BX453" s="305"/>
      <c r="BY453" s="305"/>
      <c r="BZ453" s="305"/>
      <c r="CA453" s="305"/>
      <c r="CB453" s="305"/>
      <c r="CC453" s="305"/>
      <c r="CD453" s="305"/>
      <c r="CE453" s="305"/>
      <c r="CF453" s="305"/>
      <c r="CG453" s="305"/>
      <c r="CH453" s="305"/>
      <c r="CI453" s="305"/>
    </row>
    <row r="454" customFormat="false" ht="12.75" hidden="false" customHeight="true" outlineLevel="0" collapsed="false">
      <c r="A454" s="81"/>
      <c r="B454" s="300" t="n">
        <v>220110</v>
      </c>
      <c r="C454" s="1" t="s">
        <v>453</v>
      </c>
      <c r="D454" s="279" t="n">
        <v>0</v>
      </c>
      <c r="E454" s="15" t="n">
        <v>0</v>
      </c>
      <c r="F454" s="50" t="n">
        <v>0</v>
      </c>
      <c r="G454" s="50" t="n">
        <v>0</v>
      </c>
      <c r="H454" s="50" t="n">
        <v>0</v>
      </c>
      <c r="I454" s="15" t="n">
        <v>0</v>
      </c>
      <c r="J454" s="1" t="n">
        <v>0</v>
      </c>
      <c r="K454" s="50" t="n">
        <v>0</v>
      </c>
      <c r="L454" s="15" t="n">
        <v>0</v>
      </c>
      <c r="M454" s="50" t="n">
        <v>0</v>
      </c>
      <c r="N454" s="50" t="n">
        <v>0</v>
      </c>
      <c r="O454" s="302" t="n">
        <v>0</v>
      </c>
      <c r="P454" s="50" t="n">
        <v>0</v>
      </c>
      <c r="Q454" s="50" t="n">
        <v>0</v>
      </c>
      <c r="R454" s="15" t="n">
        <v>0</v>
      </c>
      <c r="S454" s="303" t="n">
        <v>0</v>
      </c>
      <c r="T454" s="1" t="n">
        <v>0</v>
      </c>
      <c r="U454" s="306" t="n">
        <v>0</v>
      </c>
      <c r="V454" s="304"/>
      <c r="W454" s="50" t="n">
        <v>0</v>
      </c>
      <c r="X454" s="15" t="n">
        <v>0</v>
      </c>
      <c r="Y454" s="205" t="n">
        <v>0</v>
      </c>
      <c r="Z454" s="106" t="n">
        <v>0</v>
      </c>
      <c r="AA454" s="205" t="n">
        <v>0</v>
      </c>
      <c r="AB454" s="205"/>
      <c r="AC454" s="205" t="n">
        <v>0</v>
      </c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G454" s="305"/>
      <c r="BH454" s="305"/>
      <c r="BI454" s="305"/>
      <c r="BJ454" s="305"/>
      <c r="BK454" s="305"/>
      <c r="BL454" s="305"/>
      <c r="BM454" s="305"/>
      <c r="BN454" s="305"/>
      <c r="BO454" s="305"/>
      <c r="BP454" s="305"/>
      <c r="BQ454" s="305"/>
      <c r="BR454" s="305"/>
      <c r="BS454" s="305"/>
      <c r="BT454" s="305"/>
      <c r="BU454" s="305"/>
      <c r="BV454" s="305"/>
      <c r="BW454" s="305"/>
      <c r="BX454" s="305"/>
      <c r="BY454" s="305"/>
      <c r="BZ454" s="305"/>
      <c r="CA454" s="305"/>
      <c r="CB454" s="305"/>
      <c r="CC454" s="305"/>
      <c r="CD454" s="305"/>
      <c r="CE454" s="305"/>
      <c r="CF454" s="305"/>
      <c r="CG454" s="305"/>
      <c r="CH454" s="305"/>
      <c r="CI454" s="305"/>
    </row>
    <row r="455" customFormat="false" ht="12.75" hidden="false" customHeight="true" outlineLevel="0" collapsed="false">
      <c r="A455" s="81"/>
      <c r="B455" s="300" t="n">
        <v>2202</v>
      </c>
      <c r="C455" s="1" t="s">
        <v>454</v>
      </c>
      <c r="D455" s="279" t="n">
        <v>0</v>
      </c>
      <c r="E455" s="15" t="n">
        <v>0</v>
      </c>
      <c r="F455" s="50" t="n">
        <v>0</v>
      </c>
      <c r="G455" s="50" t="n">
        <v>0</v>
      </c>
      <c r="H455" s="50" t="n">
        <v>0</v>
      </c>
      <c r="I455" s="15" t="n">
        <v>0</v>
      </c>
      <c r="J455" s="1" t="n">
        <v>0</v>
      </c>
      <c r="K455" s="50" t="n">
        <v>0</v>
      </c>
      <c r="L455" s="15" t="n">
        <v>0</v>
      </c>
      <c r="M455" s="50" t="n">
        <v>0</v>
      </c>
      <c r="N455" s="50" t="n">
        <v>0</v>
      </c>
      <c r="O455" s="302" t="n">
        <v>0</v>
      </c>
      <c r="P455" s="50" t="n">
        <v>0</v>
      </c>
      <c r="Q455" s="50" t="n">
        <v>0</v>
      </c>
      <c r="R455" s="15" t="n">
        <v>0</v>
      </c>
      <c r="S455" s="303" t="n">
        <v>0</v>
      </c>
      <c r="T455" s="1" t="n">
        <v>0</v>
      </c>
      <c r="U455" s="1" t="n">
        <v>0</v>
      </c>
      <c r="V455" s="304"/>
      <c r="W455" s="50" t="n">
        <v>0</v>
      </c>
      <c r="X455" s="15" t="n">
        <v>0</v>
      </c>
      <c r="Y455" s="205" t="n">
        <v>0</v>
      </c>
      <c r="Z455" s="106" t="n">
        <v>0</v>
      </c>
      <c r="AA455" s="205" t="n">
        <v>0</v>
      </c>
      <c r="AB455" s="205"/>
      <c r="AC455" s="205" t="n">
        <v>0</v>
      </c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G455" s="305"/>
      <c r="BH455" s="305"/>
      <c r="BI455" s="305"/>
      <c r="BJ455" s="305"/>
      <c r="BK455" s="305"/>
      <c r="BL455" s="305"/>
      <c r="BM455" s="305"/>
      <c r="BN455" s="305"/>
      <c r="BO455" s="305"/>
      <c r="BP455" s="305"/>
      <c r="BQ455" s="305"/>
      <c r="BR455" s="305"/>
      <c r="BS455" s="305"/>
      <c r="BT455" s="305"/>
      <c r="BU455" s="305"/>
      <c r="BV455" s="305"/>
      <c r="BW455" s="305"/>
      <c r="BX455" s="305"/>
      <c r="BY455" s="305"/>
      <c r="BZ455" s="305"/>
      <c r="CA455" s="305"/>
      <c r="CB455" s="305"/>
      <c r="CC455" s="305"/>
      <c r="CD455" s="305"/>
      <c r="CE455" s="305"/>
      <c r="CF455" s="305"/>
      <c r="CG455" s="305"/>
      <c r="CH455" s="305"/>
      <c r="CI455" s="305"/>
    </row>
    <row r="456" customFormat="false" ht="12.75" hidden="false" customHeight="true" outlineLevel="0" collapsed="false">
      <c r="A456" s="81"/>
      <c r="B456" s="300" t="n">
        <v>220205</v>
      </c>
      <c r="C456" s="1" t="s">
        <v>101</v>
      </c>
      <c r="D456" s="279" t="n">
        <v>0</v>
      </c>
      <c r="E456" s="15" t="n">
        <v>0</v>
      </c>
      <c r="F456" s="50" t="n">
        <v>0</v>
      </c>
      <c r="G456" s="50" t="n">
        <v>0</v>
      </c>
      <c r="H456" s="50" t="n">
        <v>0</v>
      </c>
      <c r="I456" s="15" t="n">
        <v>0</v>
      </c>
      <c r="J456" s="1" t="n">
        <v>0</v>
      </c>
      <c r="K456" s="50" t="n">
        <v>0</v>
      </c>
      <c r="L456" s="15" t="n">
        <v>0</v>
      </c>
      <c r="M456" s="50" t="n">
        <v>0</v>
      </c>
      <c r="N456" s="50" t="n">
        <v>0</v>
      </c>
      <c r="O456" s="302" t="n">
        <v>0</v>
      </c>
      <c r="P456" s="50" t="n">
        <v>0</v>
      </c>
      <c r="Q456" s="50" t="n">
        <v>0</v>
      </c>
      <c r="R456" s="15" t="n">
        <v>0</v>
      </c>
      <c r="S456" s="303" t="n">
        <v>0</v>
      </c>
      <c r="T456" s="1" t="n">
        <v>0</v>
      </c>
      <c r="U456" s="1" t="n">
        <v>0</v>
      </c>
      <c r="V456" s="304"/>
      <c r="W456" s="50" t="n">
        <v>0</v>
      </c>
      <c r="X456" s="15" t="n">
        <v>0</v>
      </c>
      <c r="Y456" s="205" t="n">
        <v>0</v>
      </c>
      <c r="Z456" s="106" t="n">
        <v>0</v>
      </c>
      <c r="AA456" s="205" t="n">
        <v>0</v>
      </c>
      <c r="AB456" s="205"/>
      <c r="AC456" s="205" t="n">
        <v>0</v>
      </c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G456" s="305"/>
      <c r="BH456" s="305"/>
      <c r="BI456" s="305"/>
      <c r="BJ456" s="305"/>
      <c r="BK456" s="305"/>
      <c r="BL456" s="305"/>
      <c r="BM456" s="305"/>
      <c r="BN456" s="305"/>
      <c r="BO456" s="305"/>
      <c r="BP456" s="305"/>
      <c r="BQ456" s="305"/>
      <c r="BR456" s="305"/>
      <c r="BS456" s="305"/>
      <c r="BT456" s="305"/>
      <c r="BU456" s="305"/>
      <c r="BV456" s="305"/>
      <c r="BW456" s="305"/>
      <c r="BX456" s="305"/>
      <c r="BY456" s="305"/>
      <c r="BZ456" s="305"/>
      <c r="CA456" s="305"/>
      <c r="CB456" s="305"/>
      <c r="CC456" s="305"/>
      <c r="CD456" s="305"/>
      <c r="CE456" s="305"/>
      <c r="CF456" s="305"/>
      <c r="CG456" s="305"/>
      <c r="CH456" s="305"/>
      <c r="CI456" s="305"/>
    </row>
    <row r="457" customFormat="false" ht="12.75" hidden="false" customHeight="true" outlineLevel="0" collapsed="false">
      <c r="A457" s="81"/>
      <c r="B457" s="300" t="n">
        <v>220210</v>
      </c>
      <c r="C457" s="1" t="s">
        <v>452</v>
      </c>
      <c r="D457" s="279" t="n">
        <v>0</v>
      </c>
      <c r="E457" s="15" t="n">
        <v>0</v>
      </c>
      <c r="F457" s="50" t="n">
        <v>0</v>
      </c>
      <c r="G457" s="50" t="n">
        <v>0</v>
      </c>
      <c r="H457" s="50" t="n">
        <v>0</v>
      </c>
      <c r="I457" s="15" t="n">
        <v>0</v>
      </c>
      <c r="J457" s="1" t="n">
        <v>0</v>
      </c>
      <c r="K457" s="50" t="n">
        <v>0</v>
      </c>
      <c r="L457" s="15" t="n">
        <v>0</v>
      </c>
      <c r="M457" s="50" t="n">
        <v>0</v>
      </c>
      <c r="N457" s="50" t="n">
        <v>0</v>
      </c>
      <c r="O457" s="302" t="n">
        <v>0</v>
      </c>
      <c r="P457" s="50" t="n">
        <v>0</v>
      </c>
      <c r="Q457" s="50" t="n">
        <v>0</v>
      </c>
      <c r="R457" s="15" t="n">
        <v>0</v>
      </c>
      <c r="S457" s="303" t="n">
        <v>0</v>
      </c>
      <c r="T457" s="1" t="n">
        <v>0</v>
      </c>
      <c r="U457" s="1" t="n">
        <v>0</v>
      </c>
      <c r="V457" s="304"/>
      <c r="W457" s="50" t="n">
        <v>0</v>
      </c>
      <c r="X457" s="15" t="n">
        <v>0</v>
      </c>
      <c r="Y457" s="205" t="n">
        <v>0</v>
      </c>
      <c r="Z457" s="106" t="n">
        <v>0</v>
      </c>
      <c r="AA457" s="205" t="n">
        <v>0</v>
      </c>
      <c r="AB457" s="205"/>
      <c r="AC457" s="205" t="n">
        <v>0</v>
      </c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G457" s="305"/>
      <c r="BH457" s="305"/>
      <c r="BI457" s="305"/>
      <c r="BJ457" s="305"/>
      <c r="BK457" s="305"/>
      <c r="BL457" s="305"/>
      <c r="BM457" s="305"/>
      <c r="BN457" s="305"/>
      <c r="BO457" s="305"/>
      <c r="BP457" s="305"/>
      <c r="BQ457" s="305"/>
      <c r="BR457" s="305"/>
      <c r="BS457" s="305"/>
      <c r="BT457" s="305"/>
      <c r="BU457" s="305"/>
      <c r="BV457" s="305"/>
      <c r="BW457" s="305"/>
      <c r="BX457" s="305"/>
      <c r="BY457" s="305"/>
      <c r="BZ457" s="305"/>
      <c r="CA457" s="305"/>
      <c r="CB457" s="305"/>
      <c r="CC457" s="305"/>
      <c r="CD457" s="305"/>
      <c r="CE457" s="305"/>
      <c r="CF457" s="305"/>
      <c r="CG457" s="305"/>
      <c r="CH457" s="305"/>
      <c r="CI457" s="305"/>
    </row>
    <row r="458" customFormat="false" ht="12.75" hidden="false" customHeight="true" outlineLevel="0" collapsed="false">
      <c r="A458" s="81"/>
      <c r="B458" s="300" t="n">
        <v>220215</v>
      </c>
      <c r="C458" s="1" t="s">
        <v>453</v>
      </c>
      <c r="D458" s="279" t="n">
        <v>0</v>
      </c>
      <c r="E458" s="15" t="n">
        <v>0</v>
      </c>
      <c r="F458" s="50" t="n">
        <v>0</v>
      </c>
      <c r="G458" s="50" t="n">
        <v>0</v>
      </c>
      <c r="H458" s="50" t="n">
        <v>0</v>
      </c>
      <c r="I458" s="15" t="n">
        <v>0</v>
      </c>
      <c r="J458" s="1" t="n">
        <v>0</v>
      </c>
      <c r="K458" s="50" t="n">
        <v>0</v>
      </c>
      <c r="L458" s="15" t="n">
        <v>0</v>
      </c>
      <c r="M458" s="50" t="n">
        <v>0</v>
      </c>
      <c r="N458" s="50" t="n">
        <v>0</v>
      </c>
      <c r="O458" s="302" t="n">
        <v>0</v>
      </c>
      <c r="P458" s="50" t="n">
        <v>0</v>
      </c>
      <c r="Q458" s="50" t="n">
        <v>0</v>
      </c>
      <c r="R458" s="15" t="n">
        <v>0</v>
      </c>
      <c r="S458" s="303" t="n">
        <v>0</v>
      </c>
      <c r="T458" s="1" t="n">
        <v>0</v>
      </c>
      <c r="U458" s="1" t="n">
        <v>0</v>
      </c>
      <c r="V458" s="304"/>
      <c r="W458" s="50" t="n">
        <v>0</v>
      </c>
      <c r="X458" s="15" t="n">
        <v>0</v>
      </c>
      <c r="Y458" s="205" t="n">
        <v>0</v>
      </c>
      <c r="Z458" s="106" t="n">
        <v>0</v>
      </c>
      <c r="AA458" s="205" t="n">
        <v>0</v>
      </c>
      <c r="AB458" s="205"/>
      <c r="AC458" s="205" t="n">
        <v>0</v>
      </c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G458" s="305"/>
      <c r="BH458" s="305"/>
      <c r="BI458" s="305"/>
      <c r="BJ458" s="305"/>
      <c r="BK458" s="305"/>
      <c r="BL458" s="305"/>
      <c r="BM458" s="305"/>
      <c r="BN458" s="305"/>
      <c r="BO458" s="305"/>
      <c r="BP458" s="305"/>
      <c r="BQ458" s="305"/>
      <c r="BR458" s="305"/>
      <c r="BS458" s="305"/>
      <c r="BT458" s="305"/>
      <c r="BU458" s="305"/>
      <c r="BV458" s="305"/>
      <c r="BW458" s="305"/>
      <c r="BX458" s="305"/>
      <c r="BY458" s="305"/>
      <c r="BZ458" s="305"/>
      <c r="CA458" s="305"/>
      <c r="CB458" s="305"/>
      <c r="CC458" s="305"/>
      <c r="CD458" s="305"/>
      <c r="CE458" s="305"/>
      <c r="CF458" s="305"/>
      <c r="CG458" s="305"/>
      <c r="CH458" s="305"/>
      <c r="CI458" s="305"/>
    </row>
    <row r="459" customFormat="false" ht="12.75" hidden="false" customHeight="true" outlineLevel="0" collapsed="false">
      <c r="A459" s="81"/>
      <c r="B459" s="300" t="n">
        <v>2203</v>
      </c>
      <c r="C459" s="1" t="s">
        <v>580</v>
      </c>
      <c r="D459" s="279" t="n">
        <v>0</v>
      </c>
      <c r="E459" s="15" t="n">
        <v>0</v>
      </c>
      <c r="F459" s="50" t="n">
        <v>0</v>
      </c>
      <c r="G459" s="50" t="n">
        <v>0</v>
      </c>
      <c r="H459" s="50" t="n">
        <v>0</v>
      </c>
      <c r="I459" s="15" t="n">
        <v>0</v>
      </c>
      <c r="J459" s="1" t="n">
        <v>0</v>
      </c>
      <c r="K459" s="50" t="n">
        <v>0</v>
      </c>
      <c r="L459" s="15" t="n">
        <v>0</v>
      </c>
      <c r="M459" s="50" t="n">
        <v>0</v>
      </c>
      <c r="N459" s="50" t="n">
        <v>0</v>
      </c>
      <c r="O459" s="302" t="n">
        <v>0</v>
      </c>
      <c r="P459" s="50" t="n">
        <v>0</v>
      </c>
      <c r="Q459" s="50" t="n">
        <v>0</v>
      </c>
      <c r="R459" s="15" t="n">
        <v>0</v>
      </c>
      <c r="S459" s="303" t="n">
        <v>0</v>
      </c>
      <c r="T459" s="1" t="n">
        <v>0</v>
      </c>
      <c r="U459" s="1" t="n">
        <v>0</v>
      </c>
      <c r="V459" s="304"/>
      <c r="W459" s="50" t="n">
        <v>0</v>
      </c>
      <c r="X459" s="15" t="n">
        <v>0</v>
      </c>
      <c r="Y459" s="205" t="n">
        <v>0</v>
      </c>
      <c r="Z459" s="106" t="n">
        <v>0</v>
      </c>
      <c r="AA459" s="205" t="n">
        <v>0</v>
      </c>
      <c r="AB459" s="205"/>
      <c r="AC459" s="205" t="n">
        <v>0</v>
      </c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G459" s="305"/>
      <c r="BH459" s="305"/>
      <c r="BI459" s="305"/>
      <c r="BJ459" s="305"/>
      <c r="BK459" s="305"/>
      <c r="BL459" s="305"/>
      <c r="BM459" s="305"/>
      <c r="BN459" s="305"/>
      <c r="BO459" s="305"/>
      <c r="BP459" s="305"/>
      <c r="BQ459" s="305"/>
      <c r="BR459" s="305"/>
      <c r="BS459" s="305"/>
      <c r="BT459" s="305"/>
      <c r="BU459" s="305"/>
      <c r="BV459" s="305"/>
      <c r="BW459" s="305"/>
      <c r="BX459" s="305"/>
      <c r="BY459" s="305"/>
      <c r="BZ459" s="305"/>
      <c r="CA459" s="305"/>
      <c r="CB459" s="305"/>
      <c r="CC459" s="305"/>
      <c r="CD459" s="305"/>
      <c r="CE459" s="305"/>
      <c r="CF459" s="305"/>
      <c r="CG459" s="305"/>
      <c r="CH459" s="305"/>
      <c r="CI459" s="305"/>
    </row>
    <row r="460" customFormat="false" ht="12.75" hidden="false" customHeight="true" outlineLevel="0" collapsed="false">
      <c r="A460" s="81"/>
      <c r="B460" s="300" t="n">
        <v>23</v>
      </c>
      <c r="C460" s="1" t="s">
        <v>62</v>
      </c>
      <c r="D460" s="279" t="n">
        <v>56768.48752</v>
      </c>
      <c r="E460" s="15" t="n">
        <v>56768.48752</v>
      </c>
      <c r="F460" s="50" t="n">
        <v>4488.78422</v>
      </c>
      <c r="G460" s="50" t="n">
        <v>35445.50224</v>
      </c>
      <c r="H460" s="50" t="n">
        <v>35202.69741</v>
      </c>
      <c r="I460" s="15" t="n">
        <v>75136.98387</v>
      </c>
      <c r="J460" s="1" t="n">
        <v>22442.50158</v>
      </c>
      <c r="K460" s="50" t="n">
        <v>7865.81511</v>
      </c>
      <c r="L460" s="15" t="n">
        <v>30308.31669</v>
      </c>
      <c r="M460" s="50" t="n">
        <v>3785.58282</v>
      </c>
      <c r="N460" s="50" t="n">
        <v>0</v>
      </c>
      <c r="O460" s="302" t="n">
        <v>0</v>
      </c>
      <c r="P460" s="50" t="n">
        <v>0</v>
      </c>
      <c r="Q460" s="50" t="n">
        <v>1108.976</v>
      </c>
      <c r="R460" s="15" t="n">
        <v>4894.55882</v>
      </c>
      <c r="S460" s="303" t="n">
        <v>397.08372</v>
      </c>
      <c r="T460" s="1" t="n">
        <v>12.66483</v>
      </c>
      <c r="U460" s="1" t="n">
        <v>8011.015</v>
      </c>
      <c r="V460" s="304"/>
      <c r="W460" s="50" t="n">
        <v>4137.68088</v>
      </c>
      <c r="X460" s="15" t="n">
        <v>12558.44443</v>
      </c>
      <c r="Y460" s="205" t="n">
        <v>179666.79133</v>
      </c>
      <c r="Z460" s="106" t="n">
        <v>131905.47139</v>
      </c>
      <c r="AA460" s="205" t="n">
        <v>47761.31994</v>
      </c>
      <c r="AB460" s="205"/>
      <c r="AC460" s="205" t="n">
        <v>0</v>
      </c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G460" s="305"/>
      <c r="BH460" s="305"/>
      <c r="BI460" s="305"/>
      <c r="BJ460" s="305"/>
      <c r="BK460" s="305"/>
      <c r="BL460" s="305"/>
      <c r="BM460" s="305"/>
      <c r="BN460" s="305"/>
      <c r="BO460" s="305"/>
      <c r="BP460" s="305"/>
      <c r="BQ460" s="305"/>
      <c r="BR460" s="305"/>
      <c r="BS460" s="305"/>
      <c r="BT460" s="305"/>
      <c r="BU460" s="305"/>
      <c r="BV460" s="305"/>
      <c r="BW460" s="305"/>
      <c r="BX460" s="305"/>
      <c r="BY460" s="305"/>
      <c r="BZ460" s="305"/>
      <c r="CA460" s="305"/>
      <c r="CB460" s="305"/>
      <c r="CC460" s="305"/>
      <c r="CD460" s="305"/>
      <c r="CE460" s="305"/>
      <c r="CF460" s="305"/>
      <c r="CG460" s="305"/>
      <c r="CH460" s="305"/>
      <c r="CI460" s="305"/>
    </row>
    <row r="461" customFormat="false" ht="12.75" hidden="false" customHeight="true" outlineLevel="0" collapsed="false">
      <c r="A461" s="81"/>
      <c r="B461" s="300" t="n">
        <v>2301</v>
      </c>
      <c r="C461" s="1" t="s">
        <v>179</v>
      </c>
      <c r="D461" s="279" t="n">
        <v>13001.03534</v>
      </c>
      <c r="E461" s="15" t="n">
        <v>13001.03534</v>
      </c>
      <c r="F461" s="50" t="n">
        <v>0</v>
      </c>
      <c r="G461" s="50" t="n">
        <v>9013.06182</v>
      </c>
      <c r="H461" s="50" t="n">
        <v>6539.39477</v>
      </c>
      <c r="I461" s="15" t="n">
        <v>15552.45659</v>
      </c>
      <c r="J461" s="306" t="n">
        <v>2073.58516</v>
      </c>
      <c r="K461" s="50" t="n">
        <v>2713.25234</v>
      </c>
      <c r="L461" s="15" t="n">
        <v>4786.8375</v>
      </c>
      <c r="M461" s="50" t="n">
        <v>1000.70274</v>
      </c>
      <c r="N461" s="50" t="n">
        <v>0</v>
      </c>
      <c r="O461" s="302" t="n">
        <v>0</v>
      </c>
      <c r="P461" s="50" t="n">
        <v>0</v>
      </c>
      <c r="Q461" s="50" t="n">
        <v>464.14564</v>
      </c>
      <c r="R461" s="15" t="n">
        <v>1464.84838</v>
      </c>
      <c r="S461" s="303" t="n">
        <v>156.66178</v>
      </c>
      <c r="T461" s="306" t="n">
        <v>10.70654</v>
      </c>
      <c r="U461" s="306" t="n">
        <v>207.375</v>
      </c>
      <c r="V461" s="304"/>
      <c r="W461" s="50" t="n">
        <v>293.8497</v>
      </c>
      <c r="X461" s="15" t="n">
        <v>668.59302</v>
      </c>
      <c r="Y461" s="205" t="n">
        <v>35473.77083</v>
      </c>
      <c r="Z461" s="106" t="n">
        <v>28553.49193</v>
      </c>
      <c r="AA461" s="205" t="n">
        <v>6920.2789</v>
      </c>
      <c r="AB461" s="205"/>
      <c r="AC461" s="205" t="n">
        <v>9.09494701772928E-012</v>
      </c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G461" s="305"/>
      <c r="BH461" s="305"/>
      <c r="BI461" s="305"/>
      <c r="BJ461" s="305"/>
      <c r="BK461" s="305"/>
      <c r="BL461" s="305"/>
      <c r="BM461" s="305"/>
      <c r="BN461" s="305"/>
      <c r="BO461" s="305"/>
      <c r="BP461" s="305"/>
      <c r="BQ461" s="305"/>
      <c r="BR461" s="305"/>
      <c r="BS461" s="305"/>
      <c r="BT461" s="305"/>
      <c r="BU461" s="305"/>
      <c r="BV461" s="305"/>
      <c r="BW461" s="305"/>
      <c r="BX461" s="305"/>
      <c r="BY461" s="305"/>
      <c r="BZ461" s="305"/>
      <c r="CA461" s="305"/>
      <c r="CB461" s="305"/>
      <c r="CC461" s="305"/>
      <c r="CD461" s="305"/>
      <c r="CE461" s="305"/>
      <c r="CF461" s="305"/>
      <c r="CG461" s="305"/>
      <c r="CH461" s="305"/>
      <c r="CI461" s="305"/>
    </row>
    <row r="462" customFormat="false" ht="12.75" hidden="false" customHeight="true" outlineLevel="0" collapsed="false">
      <c r="A462" s="81"/>
      <c r="B462" s="300" t="n">
        <v>2302</v>
      </c>
      <c r="C462" s="1" t="s">
        <v>180</v>
      </c>
      <c r="D462" s="279" t="n">
        <v>307.34099</v>
      </c>
      <c r="E462" s="15" t="n">
        <v>307.34099</v>
      </c>
      <c r="F462" s="50" t="n">
        <v>562.08749</v>
      </c>
      <c r="G462" s="50" t="n">
        <v>1443.75932</v>
      </c>
      <c r="H462" s="50" t="n">
        <v>251.8889</v>
      </c>
      <c r="I462" s="15" t="n">
        <v>2257.73571</v>
      </c>
      <c r="J462" s="306" t="n">
        <v>1614.41651</v>
      </c>
      <c r="K462" s="50" t="n">
        <v>205.15641</v>
      </c>
      <c r="L462" s="15" t="n">
        <v>1819.57292</v>
      </c>
      <c r="M462" s="50" t="n">
        <v>190.87748</v>
      </c>
      <c r="N462" s="50" t="n">
        <v>0</v>
      </c>
      <c r="O462" s="302" t="n">
        <v>0</v>
      </c>
      <c r="P462" s="50" t="n">
        <v>0</v>
      </c>
      <c r="Q462" s="50" t="n">
        <v>0.51244</v>
      </c>
      <c r="R462" s="15" t="n">
        <v>191.38992</v>
      </c>
      <c r="S462" s="303" t="n">
        <v>0</v>
      </c>
      <c r="T462" s="306" t="n">
        <v>1.95829</v>
      </c>
      <c r="U462" s="306" t="n">
        <v>31.308</v>
      </c>
      <c r="V462" s="304"/>
      <c r="W462" s="50" t="n">
        <v>8.64826</v>
      </c>
      <c r="X462" s="15" t="n">
        <v>41.91455</v>
      </c>
      <c r="Y462" s="205" t="n">
        <v>4617.95409</v>
      </c>
      <c r="Z462" s="106" t="n">
        <v>2565.0767</v>
      </c>
      <c r="AA462" s="205" t="n">
        <v>2052.87739</v>
      </c>
      <c r="AB462" s="205"/>
      <c r="AC462" s="205" t="n">
        <v>0</v>
      </c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G462" s="305"/>
      <c r="BH462" s="305"/>
      <c r="BI462" s="305"/>
      <c r="BJ462" s="305"/>
      <c r="BK462" s="305"/>
      <c r="BL462" s="305"/>
      <c r="BM462" s="305"/>
      <c r="BN462" s="305"/>
      <c r="BO462" s="305"/>
      <c r="BP462" s="305"/>
      <c r="BQ462" s="305"/>
      <c r="BR462" s="305"/>
      <c r="BS462" s="305"/>
      <c r="BT462" s="305"/>
      <c r="BU462" s="305"/>
      <c r="BV462" s="305"/>
      <c r="BW462" s="305"/>
      <c r="BX462" s="305"/>
      <c r="BY462" s="305"/>
      <c r="BZ462" s="305"/>
      <c r="CA462" s="305"/>
      <c r="CB462" s="305"/>
      <c r="CC462" s="305"/>
      <c r="CD462" s="305"/>
      <c r="CE462" s="305"/>
      <c r="CF462" s="305"/>
      <c r="CG462" s="305"/>
      <c r="CH462" s="305"/>
      <c r="CI462" s="305"/>
    </row>
    <row r="463" customFormat="false" ht="12.75" hidden="false" customHeight="true" outlineLevel="0" collapsed="false">
      <c r="A463" s="81"/>
      <c r="B463" s="300" t="n">
        <v>230205</v>
      </c>
      <c r="C463" s="1" t="s">
        <v>581</v>
      </c>
      <c r="D463" s="279" t="n">
        <v>306.54202</v>
      </c>
      <c r="E463" s="15" t="n">
        <v>306.54202</v>
      </c>
      <c r="F463" s="50" t="n">
        <v>561.14285</v>
      </c>
      <c r="G463" s="50" t="n">
        <v>1443.75932</v>
      </c>
      <c r="H463" s="50" t="n">
        <v>136.14703</v>
      </c>
      <c r="I463" s="15" t="n">
        <v>2141.0492</v>
      </c>
      <c r="J463" s="306" t="n">
        <v>1452.59857</v>
      </c>
      <c r="K463" s="50" t="n">
        <v>5.19909</v>
      </c>
      <c r="L463" s="15" t="n">
        <v>1457.79766</v>
      </c>
      <c r="M463" s="50" t="n">
        <v>190.87748</v>
      </c>
      <c r="N463" s="50" t="n">
        <v>0</v>
      </c>
      <c r="O463" s="302" t="n">
        <v>0</v>
      </c>
      <c r="P463" s="50" t="n">
        <v>0</v>
      </c>
      <c r="Q463" s="50" t="n">
        <v>0.51244</v>
      </c>
      <c r="R463" s="15" t="n">
        <v>191.38992</v>
      </c>
      <c r="S463" s="303" t="n">
        <v>0</v>
      </c>
      <c r="T463" s="306" t="n">
        <v>1.95829</v>
      </c>
      <c r="U463" s="306" t="n">
        <v>31.308</v>
      </c>
      <c r="V463" s="304"/>
      <c r="W463" s="50" t="n">
        <v>0</v>
      </c>
      <c r="X463" s="15" t="n">
        <v>33.26629</v>
      </c>
      <c r="Y463" s="205" t="n">
        <v>4130.04509</v>
      </c>
      <c r="Z463" s="106" t="n">
        <v>2447.59122</v>
      </c>
      <c r="AA463" s="205" t="n">
        <v>1682.45387</v>
      </c>
      <c r="AB463" s="205"/>
      <c r="AC463" s="205" t="n">
        <v>0</v>
      </c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G463" s="305"/>
      <c r="BH463" s="305"/>
      <c r="BI463" s="305"/>
      <c r="BJ463" s="305"/>
      <c r="BK463" s="305"/>
      <c r="BL463" s="305"/>
      <c r="BM463" s="305"/>
      <c r="BN463" s="305"/>
      <c r="BO463" s="305"/>
      <c r="BP463" s="305"/>
      <c r="BQ463" s="305"/>
      <c r="BR463" s="305"/>
      <c r="BS463" s="305"/>
      <c r="BT463" s="305"/>
      <c r="BU463" s="305"/>
      <c r="BV463" s="305"/>
      <c r="BW463" s="305"/>
      <c r="BX463" s="305"/>
      <c r="BY463" s="305"/>
      <c r="BZ463" s="305"/>
      <c r="CA463" s="305"/>
      <c r="CB463" s="305"/>
      <c r="CC463" s="305"/>
      <c r="CD463" s="305"/>
      <c r="CE463" s="305"/>
      <c r="CF463" s="305"/>
      <c r="CG463" s="305"/>
      <c r="CH463" s="305"/>
      <c r="CI463" s="305"/>
    </row>
    <row r="464" customFormat="false" ht="12.75" hidden="false" customHeight="true" outlineLevel="0" collapsed="false">
      <c r="A464" s="81"/>
      <c r="B464" s="300" t="n">
        <v>230210</v>
      </c>
      <c r="C464" s="1" t="s">
        <v>313</v>
      </c>
      <c r="D464" s="279" t="n">
        <v>0.79897</v>
      </c>
      <c r="E464" s="15" t="n">
        <v>0.79897</v>
      </c>
      <c r="F464" s="50" t="n">
        <v>0.94464</v>
      </c>
      <c r="G464" s="50" t="n">
        <v>0</v>
      </c>
      <c r="H464" s="50" t="n">
        <v>115.74187</v>
      </c>
      <c r="I464" s="15" t="n">
        <v>116.68651</v>
      </c>
      <c r="J464" s="306" t="n">
        <v>161.81794</v>
      </c>
      <c r="K464" s="50" t="n">
        <v>199.95732</v>
      </c>
      <c r="L464" s="15" t="n">
        <v>361.77526</v>
      </c>
      <c r="M464" s="50" t="n">
        <v>0</v>
      </c>
      <c r="N464" s="50" t="n">
        <v>0</v>
      </c>
      <c r="O464" s="302" t="n">
        <v>0</v>
      </c>
      <c r="P464" s="50" t="n">
        <v>0</v>
      </c>
      <c r="Q464" s="50" t="n">
        <v>0</v>
      </c>
      <c r="R464" s="15" t="n">
        <v>0</v>
      </c>
      <c r="S464" s="303" t="n">
        <v>0</v>
      </c>
      <c r="T464" s="306" t="n">
        <v>0</v>
      </c>
      <c r="U464" s="306" t="n">
        <v>0</v>
      </c>
      <c r="V464" s="304"/>
      <c r="W464" s="50" t="n">
        <v>8.64826</v>
      </c>
      <c r="X464" s="15" t="n">
        <v>8.64826</v>
      </c>
      <c r="Y464" s="205" t="n">
        <v>487.909</v>
      </c>
      <c r="Z464" s="106" t="n">
        <v>117.48548</v>
      </c>
      <c r="AA464" s="205" t="n">
        <v>370.42352</v>
      </c>
      <c r="AB464" s="205"/>
      <c r="AC464" s="205" t="n">
        <v>0</v>
      </c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G464" s="305"/>
      <c r="BH464" s="305"/>
      <c r="BI464" s="305"/>
      <c r="BJ464" s="305"/>
      <c r="BK464" s="305"/>
      <c r="BL464" s="305"/>
      <c r="BM464" s="305"/>
      <c r="BN464" s="305"/>
      <c r="BO464" s="305"/>
      <c r="BP464" s="305"/>
      <c r="BQ464" s="305"/>
      <c r="BR464" s="305"/>
      <c r="BS464" s="305"/>
      <c r="BT464" s="305"/>
      <c r="BU464" s="305"/>
      <c r="BV464" s="305"/>
      <c r="BW464" s="305"/>
      <c r="BX464" s="305"/>
      <c r="BY464" s="305"/>
      <c r="BZ464" s="305"/>
      <c r="CA464" s="305"/>
      <c r="CB464" s="305"/>
      <c r="CC464" s="305"/>
      <c r="CD464" s="305"/>
      <c r="CE464" s="305"/>
      <c r="CF464" s="305"/>
      <c r="CG464" s="305"/>
      <c r="CH464" s="305"/>
      <c r="CI464" s="305"/>
    </row>
    <row r="465" customFormat="false" ht="12.75" hidden="false" customHeight="true" outlineLevel="0" collapsed="false">
      <c r="A465" s="81"/>
      <c r="B465" s="300" t="n">
        <v>2303</v>
      </c>
      <c r="C465" s="1" t="s">
        <v>181</v>
      </c>
      <c r="D465" s="279" t="n">
        <v>43458.73497</v>
      </c>
      <c r="E465" s="15" t="n">
        <v>43458.73497</v>
      </c>
      <c r="F465" s="50" t="n">
        <v>3911.14827</v>
      </c>
      <c r="G465" s="50" t="n">
        <v>24952.96808</v>
      </c>
      <c r="H465" s="50" t="n">
        <v>28411.41374</v>
      </c>
      <c r="I465" s="15" t="n">
        <v>57275.53009</v>
      </c>
      <c r="J465" s="306" t="n">
        <v>18702.49235</v>
      </c>
      <c r="K465" s="50" t="n">
        <v>4944.49108</v>
      </c>
      <c r="L465" s="15" t="n">
        <v>23646.98343</v>
      </c>
      <c r="M465" s="50" t="n">
        <v>2594.0026</v>
      </c>
      <c r="N465" s="50" t="n">
        <v>0</v>
      </c>
      <c r="O465" s="302" t="n">
        <v>0</v>
      </c>
      <c r="P465" s="50" t="n">
        <v>0</v>
      </c>
      <c r="Q465" s="50" t="n">
        <v>640.60989</v>
      </c>
      <c r="R465" s="15" t="n">
        <v>3234.61249</v>
      </c>
      <c r="S465" s="303" t="n">
        <v>230.00156</v>
      </c>
      <c r="T465" s="1" t="n">
        <v>0</v>
      </c>
      <c r="U465" s="1" t="n">
        <v>7772.332</v>
      </c>
      <c r="V465" s="304"/>
      <c r="W465" s="50" t="n">
        <v>3835.18292</v>
      </c>
      <c r="X465" s="15" t="n">
        <v>11837.51648</v>
      </c>
      <c r="Y465" s="205" t="n">
        <v>139453.37746</v>
      </c>
      <c r="Z465" s="106" t="n">
        <v>100734.26506</v>
      </c>
      <c r="AA465" s="205" t="n">
        <v>38719.1124</v>
      </c>
      <c r="AB465" s="205"/>
      <c r="AC465" s="205" t="n">
        <v>0</v>
      </c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G465" s="305"/>
      <c r="BH465" s="305"/>
      <c r="BI465" s="305"/>
      <c r="BJ465" s="305"/>
      <c r="BK465" s="305"/>
      <c r="BL465" s="305"/>
      <c r="BM465" s="305"/>
      <c r="BN465" s="305"/>
      <c r="BO465" s="305"/>
      <c r="BP465" s="305"/>
      <c r="BQ465" s="305"/>
      <c r="BR465" s="305"/>
      <c r="BS465" s="305"/>
      <c r="BT465" s="305"/>
      <c r="BU465" s="305"/>
      <c r="BV465" s="305"/>
      <c r="BW465" s="305"/>
      <c r="BX465" s="305"/>
      <c r="BY465" s="305"/>
      <c r="BZ465" s="305"/>
      <c r="CA465" s="305"/>
      <c r="CB465" s="305"/>
      <c r="CC465" s="305"/>
      <c r="CD465" s="305"/>
      <c r="CE465" s="305"/>
      <c r="CF465" s="305"/>
      <c r="CG465" s="305"/>
      <c r="CH465" s="305"/>
      <c r="CI465" s="305"/>
    </row>
    <row r="466" customFormat="false" ht="12.75" hidden="false" customHeight="true" outlineLevel="0" collapsed="false">
      <c r="A466" s="81"/>
      <c r="B466" s="300" t="n">
        <v>2304</v>
      </c>
      <c r="C466" s="1" t="s">
        <v>182</v>
      </c>
      <c r="D466" s="279" t="n">
        <v>1.37622</v>
      </c>
      <c r="E466" s="15" t="n">
        <v>1.37622</v>
      </c>
      <c r="F466" s="50" t="n">
        <v>15.54846</v>
      </c>
      <c r="G466" s="50" t="n">
        <v>35.71302</v>
      </c>
      <c r="H466" s="50" t="n">
        <v>0</v>
      </c>
      <c r="I466" s="15" t="n">
        <v>51.26148</v>
      </c>
      <c r="J466" s="306" t="n">
        <v>52.00756</v>
      </c>
      <c r="K466" s="50" t="n">
        <v>2.91528</v>
      </c>
      <c r="L466" s="15" t="n">
        <v>54.92284</v>
      </c>
      <c r="M466" s="50" t="n">
        <v>0</v>
      </c>
      <c r="N466" s="50" t="n">
        <v>0</v>
      </c>
      <c r="O466" s="302" t="n">
        <v>0</v>
      </c>
      <c r="P466" s="50" t="n">
        <v>0</v>
      </c>
      <c r="Q466" s="50" t="n">
        <v>3.70803</v>
      </c>
      <c r="R466" s="15" t="n">
        <v>3.70803</v>
      </c>
      <c r="S466" s="303" t="n">
        <v>10.42038</v>
      </c>
      <c r="T466" s="1" t="n">
        <v>0</v>
      </c>
      <c r="U466" s="1" t="n">
        <v>0</v>
      </c>
      <c r="V466" s="304"/>
      <c r="W466" s="50" t="n">
        <v>0</v>
      </c>
      <c r="X466" s="15" t="n">
        <v>10.42038</v>
      </c>
      <c r="Y466" s="205" t="n">
        <v>121.68895</v>
      </c>
      <c r="Z466" s="106" t="n">
        <v>52.6377</v>
      </c>
      <c r="AA466" s="205" t="n">
        <v>69.05125</v>
      </c>
      <c r="AB466" s="205"/>
      <c r="AC466" s="205" t="n">
        <v>0</v>
      </c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G466" s="305"/>
      <c r="BH466" s="305"/>
      <c r="BI466" s="305"/>
      <c r="BJ466" s="305"/>
      <c r="BK466" s="305"/>
      <c r="BL466" s="305"/>
      <c r="BM466" s="305"/>
      <c r="BN466" s="305"/>
      <c r="BO466" s="305"/>
      <c r="BP466" s="305"/>
      <c r="BQ466" s="305"/>
      <c r="BR466" s="305"/>
      <c r="BS466" s="305"/>
      <c r="BT466" s="305"/>
      <c r="BU466" s="305"/>
      <c r="BV466" s="305"/>
      <c r="BW466" s="305"/>
      <c r="BX466" s="305"/>
      <c r="BY466" s="305"/>
      <c r="BZ466" s="305"/>
      <c r="CA466" s="305"/>
      <c r="CB466" s="305"/>
      <c r="CC466" s="305"/>
      <c r="CD466" s="305"/>
      <c r="CE466" s="305"/>
      <c r="CF466" s="305"/>
      <c r="CG466" s="305"/>
      <c r="CH466" s="305"/>
      <c r="CI466" s="305"/>
    </row>
    <row r="467" customFormat="false" ht="12.75" hidden="false" customHeight="true" outlineLevel="0" collapsed="false">
      <c r="A467" s="81"/>
      <c r="B467" s="300" t="n">
        <v>230405</v>
      </c>
      <c r="C467" s="1" t="s">
        <v>582</v>
      </c>
      <c r="D467" s="279" t="n">
        <v>0</v>
      </c>
      <c r="E467" s="15" t="n">
        <v>0</v>
      </c>
      <c r="F467" s="50" t="n">
        <v>0</v>
      </c>
      <c r="G467" s="50" t="n">
        <v>0</v>
      </c>
      <c r="H467" s="50" t="n">
        <v>0</v>
      </c>
      <c r="I467" s="15" t="n">
        <v>0</v>
      </c>
      <c r="J467" s="1" t="n">
        <v>0</v>
      </c>
      <c r="K467" s="50" t="n">
        <v>0</v>
      </c>
      <c r="L467" s="15" t="n">
        <v>0</v>
      </c>
      <c r="M467" s="50" t="n">
        <v>0</v>
      </c>
      <c r="N467" s="50" t="n">
        <v>0</v>
      </c>
      <c r="O467" s="302" t="n">
        <v>0</v>
      </c>
      <c r="P467" s="50" t="n">
        <v>0</v>
      </c>
      <c r="Q467" s="50" t="n">
        <v>0.03609</v>
      </c>
      <c r="R467" s="15" t="n">
        <v>0.03609</v>
      </c>
      <c r="S467" s="303" t="n">
        <v>0</v>
      </c>
      <c r="T467" s="1" t="n">
        <v>0</v>
      </c>
      <c r="U467" s="1" t="n">
        <v>0</v>
      </c>
      <c r="V467" s="304"/>
      <c r="W467" s="50" t="n">
        <v>0</v>
      </c>
      <c r="X467" s="15" t="n">
        <v>0</v>
      </c>
      <c r="Y467" s="205" t="n">
        <v>0.03609</v>
      </c>
      <c r="Z467" s="106" t="n">
        <v>0</v>
      </c>
      <c r="AA467" s="205" t="n">
        <v>0.03609</v>
      </c>
      <c r="AB467" s="205"/>
      <c r="AC467" s="205" t="n">
        <v>0</v>
      </c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G467" s="305"/>
      <c r="BH467" s="305"/>
      <c r="BI467" s="305"/>
      <c r="BJ467" s="305"/>
      <c r="BK467" s="305"/>
      <c r="BL467" s="305"/>
      <c r="BM467" s="305"/>
      <c r="BN467" s="305"/>
      <c r="BO467" s="305"/>
      <c r="BP467" s="305"/>
      <c r="BQ467" s="305"/>
      <c r="BR467" s="305"/>
      <c r="BS467" s="305"/>
      <c r="BT467" s="305"/>
      <c r="BU467" s="305"/>
      <c r="BV467" s="305"/>
      <c r="BW467" s="305"/>
      <c r="BX467" s="305"/>
      <c r="BY467" s="305"/>
      <c r="BZ467" s="305"/>
      <c r="CA467" s="305"/>
      <c r="CB467" s="305"/>
      <c r="CC467" s="305"/>
      <c r="CD467" s="305"/>
      <c r="CE467" s="305"/>
      <c r="CF467" s="305"/>
      <c r="CG467" s="305"/>
      <c r="CH467" s="305"/>
      <c r="CI467" s="305"/>
    </row>
    <row r="468" customFormat="false" ht="12.75" hidden="false" customHeight="true" outlineLevel="0" collapsed="false">
      <c r="A468" s="81"/>
      <c r="B468" s="300" t="n">
        <v>230410</v>
      </c>
      <c r="C468" s="1" t="s">
        <v>583</v>
      </c>
      <c r="D468" s="279" t="n">
        <v>0</v>
      </c>
      <c r="E468" s="15" t="n">
        <v>0</v>
      </c>
      <c r="F468" s="50" t="n">
        <v>0</v>
      </c>
      <c r="G468" s="50" t="n">
        <v>0</v>
      </c>
      <c r="H468" s="50" t="n">
        <v>0</v>
      </c>
      <c r="I468" s="15" t="n">
        <v>0</v>
      </c>
      <c r="J468" s="1" t="n">
        <v>52</v>
      </c>
      <c r="K468" s="50" t="n">
        <v>2.91528</v>
      </c>
      <c r="L468" s="15" t="n">
        <v>54.91528</v>
      </c>
      <c r="M468" s="50" t="n">
        <v>0</v>
      </c>
      <c r="N468" s="50" t="n">
        <v>0</v>
      </c>
      <c r="O468" s="302" t="n">
        <v>0</v>
      </c>
      <c r="P468" s="50" t="n">
        <v>0</v>
      </c>
      <c r="Q468" s="50" t="n">
        <v>0.03975</v>
      </c>
      <c r="R468" s="15" t="n">
        <v>0.03975</v>
      </c>
      <c r="S468" s="303" t="n">
        <v>0</v>
      </c>
      <c r="T468" s="1" t="n">
        <v>0</v>
      </c>
      <c r="U468" s="1" t="n">
        <v>0</v>
      </c>
      <c r="V468" s="304"/>
      <c r="W468" s="50" t="n">
        <v>0</v>
      </c>
      <c r="X468" s="15" t="n">
        <v>0</v>
      </c>
      <c r="Y468" s="205" t="n">
        <v>54.95503</v>
      </c>
      <c r="Z468" s="106" t="n">
        <v>0</v>
      </c>
      <c r="AA468" s="205" t="n">
        <v>54.95503</v>
      </c>
      <c r="AB468" s="205"/>
      <c r="AC468" s="205" t="n">
        <v>0</v>
      </c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G468" s="305"/>
      <c r="BH468" s="305"/>
      <c r="BI468" s="305"/>
      <c r="BJ468" s="305"/>
      <c r="BK468" s="305"/>
      <c r="BL468" s="305"/>
      <c r="BM468" s="305"/>
      <c r="BN468" s="305"/>
      <c r="BO468" s="305"/>
      <c r="BP468" s="305"/>
      <c r="BQ468" s="305"/>
      <c r="BR468" s="305"/>
      <c r="BS468" s="305"/>
      <c r="BT468" s="305"/>
      <c r="BU468" s="305"/>
      <c r="BV468" s="305"/>
      <c r="BW468" s="305"/>
      <c r="BX468" s="305"/>
      <c r="BY468" s="305"/>
      <c r="BZ468" s="305"/>
      <c r="CA468" s="305"/>
      <c r="CB468" s="305"/>
      <c r="CC468" s="305"/>
      <c r="CD468" s="305"/>
      <c r="CE468" s="305"/>
      <c r="CF468" s="305"/>
      <c r="CG468" s="305"/>
      <c r="CH468" s="305"/>
      <c r="CI468" s="305"/>
    </row>
    <row r="469" customFormat="false" ht="12.75" hidden="false" customHeight="true" outlineLevel="0" collapsed="false">
      <c r="A469" s="81"/>
      <c r="B469" s="300" t="n">
        <v>230415</v>
      </c>
      <c r="C469" s="1" t="s">
        <v>520</v>
      </c>
      <c r="D469" s="279" t="n">
        <v>1.37622</v>
      </c>
      <c r="E469" s="15" t="n">
        <v>1.37622</v>
      </c>
      <c r="F469" s="50" t="n">
        <v>15.54846</v>
      </c>
      <c r="G469" s="50" t="n">
        <v>35.71302</v>
      </c>
      <c r="H469" s="50" t="n">
        <v>0</v>
      </c>
      <c r="I469" s="15" t="n">
        <v>51.26148</v>
      </c>
      <c r="J469" s="1" t="n">
        <v>0.00756</v>
      </c>
      <c r="K469" s="50" t="n">
        <v>0</v>
      </c>
      <c r="L469" s="15" t="n">
        <v>0.00756</v>
      </c>
      <c r="M469" s="50" t="n">
        <v>0</v>
      </c>
      <c r="N469" s="50" t="n">
        <v>0</v>
      </c>
      <c r="O469" s="302" t="n">
        <v>0</v>
      </c>
      <c r="P469" s="50" t="n">
        <v>0</v>
      </c>
      <c r="Q469" s="50" t="n">
        <v>3.63219</v>
      </c>
      <c r="R469" s="15" t="n">
        <v>3.63219</v>
      </c>
      <c r="S469" s="303" t="n">
        <v>10.42038</v>
      </c>
      <c r="T469" s="1" t="n">
        <v>0</v>
      </c>
      <c r="U469" s="1" t="n">
        <v>0</v>
      </c>
      <c r="V469" s="304"/>
      <c r="W469" s="50" t="n">
        <v>0</v>
      </c>
      <c r="X469" s="15" t="n">
        <v>10.42038</v>
      </c>
      <c r="Y469" s="205" t="n">
        <v>66.69783</v>
      </c>
      <c r="Z469" s="106" t="n">
        <v>52.6377</v>
      </c>
      <c r="AA469" s="205" t="n">
        <v>14.06013</v>
      </c>
      <c r="AB469" s="205"/>
      <c r="AC469" s="205" t="n">
        <v>0</v>
      </c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G469" s="305"/>
      <c r="BH469" s="305"/>
      <c r="BI469" s="305"/>
      <c r="BJ469" s="305"/>
      <c r="BK469" s="305"/>
      <c r="BL469" s="305"/>
      <c r="BM469" s="305"/>
      <c r="BN469" s="305"/>
      <c r="BO469" s="305"/>
      <c r="BP469" s="305"/>
      <c r="BQ469" s="305"/>
      <c r="BR469" s="305"/>
      <c r="BS469" s="305"/>
      <c r="BT469" s="305"/>
      <c r="BU469" s="305"/>
      <c r="BV469" s="305"/>
      <c r="BW469" s="305"/>
      <c r="BX469" s="305"/>
      <c r="BY469" s="305"/>
      <c r="BZ469" s="305"/>
      <c r="CA469" s="305"/>
      <c r="CB469" s="305"/>
      <c r="CC469" s="305"/>
      <c r="CD469" s="305"/>
      <c r="CE469" s="305"/>
      <c r="CF469" s="305"/>
      <c r="CG469" s="305"/>
      <c r="CH469" s="305"/>
      <c r="CI469" s="305"/>
    </row>
    <row r="470" customFormat="false" ht="12.75" hidden="false" customHeight="true" outlineLevel="0" collapsed="false">
      <c r="A470" s="81"/>
      <c r="B470" s="300" t="n">
        <v>24</v>
      </c>
      <c r="C470" s="1" t="s">
        <v>63</v>
      </c>
      <c r="D470" s="279" t="n">
        <v>5100.77753</v>
      </c>
      <c r="E470" s="15" t="n">
        <v>5100.77753</v>
      </c>
      <c r="F470" s="50" t="n">
        <v>11896.09005</v>
      </c>
      <c r="G470" s="50" t="n">
        <v>3780.03874</v>
      </c>
      <c r="H470" s="50" t="n">
        <v>590</v>
      </c>
      <c r="I470" s="15" t="n">
        <v>16266.12879</v>
      </c>
      <c r="J470" s="1" t="n">
        <v>0</v>
      </c>
      <c r="K470" s="50" t="n">
        <v>0</v>
      </c>
      <c r="L470" s="15" t="n">
        <v>0</v>
      </c>
      <c r="M470" s="50" t="n">
        <v>4546.58361</v>
      </c>
      <c r="N470" s="50" t="n">
        <v>0</v>
      </c>
      <c r="O470" s="302" t="n">
        <v>0</v>
      </c>
      <c r="P470" s="50" t="n">
        <v>0</v>
      </c>
      <c r="Q470" s="50" t="n">
        <v>1199.68566</v>
      </c>
      <c r="R470" s="15" t="n">
        <v>5746.26927</v>
      </c>
      <c r="S470" s="303" t="n">
        <v>0</v>
      </c>
      <c r="T470" s="1" t="n">
        <v>0</v>
      </c>
      <c r="U470" s="1" t="n">
        <v>393.544</v>
      </c>
      <c r="V470" s="304"/>
      <c r="W470" s="50" t="n">
        <v>170.73687</v>
      </c>
      <c r="X470" s="15" t="n">
        <v>564.28087</v>
      </c>
      <c r="Y470" s="205" t="n">
        <v>27677.45646</v>
      </c>
      <c r="Z470" s="106" t="n">
        <v>21366.90632</v>
      </c>
      <c r="AA470" s="205" t="n">
        <v>6310.55014</v>
      </c>
      <c r="AB470" s="205"/>
      <c r="AC470" s="205" t="n">
        <v>0</v>
      </c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G470" s="305"/>
      <c r="BH470" s="305"/>
      <c r="BI470" s="305"/>
      <c r="BJ470" s="305"/>
      <c r="BK470" s="305"/>
      <c r="BL470" s="305"/>
      <c r="BM470" s="305"/>
      <c r="BN470" s="305"/>
      <c r="BO470" s="305"/>
      <c r="BP470" s="305"/>
      <c r="BQ470" s="305"/>
      <c r="BR470" s="305"/>
      <c r="BS470" s="305"/>
      <c r="BT470" s="305"/>
      <c r="BU470" s="305"/>
      <c r="BV470" s="305"/>
      <c r="BW470" s="305"/>
      <c r="BX470" s="305"/>
      <c r="BY470" s="305"/>
      <c r="BZ470" s="305"/>
      <c r="CA470" s="305"/>
      <c r="CB470" s="305"/>
      <c r="CC470" s="305"/>
      <c r="CD470" s="305"/>
      <c r="CE470" s="305"/>
      <c r="CF470" s="305"/>
      <c r="CG470" s="305"/>
      <c r="CH470" s="305"/>
      <c r="CI470" s="305"/>
    </row>
    <row r="471" customFormat="false" ht="12.75" hidden="false" customHeight="true" outlineLevel="0" collapsed="false">
      <c r="A471" s="81"/>
      <c r="B471" s="300" t="n">
        <v>2401</v>
      </c>
      <c r="C471" s="1" t="s">
        <v>478</v>
      </c>
      <c r="D471" s="279" t="n">
        <v>5100.77753</v>
      </c>
      <c r="E471" s="15" t="n">
        <v>5100.77753</v>
      </c>
      <c r="F471" s="50" t="n">
        <v>11896.09005</v>
      </c>
      <c r="G471" s="50" t="n">
        <v>3780.03874</v>
      </c>
      <c r="H471" s="50" t="n">
        <v>590</v>
      </c>
      <c r="I471" s="15" t="n">
        <v>16266.12879</v>
      </c>
      <c r="J471" s="306" t="n">
        <v>0</v>
      </c>
      <c r="K471" s="50" t="n">
        <v>0</v>
      </c>
      <c r="L471" s="15" t="n">
        <v>0</v>
      </c>
      <c r="M471" s="50" t="n">
        <v>4546.58361</v>
      </c>
      <c r="N471" s="50" t="n">
        <v>0</v>
      </c>
      <c r="O471" s="302" t="n">
        <v>0</v>
      </c>
      <c r="P471" s="50" t="n">
        <v>0</v>
      </c>
      <c r="Q471" s="50" t="n">
        <v>1199.68566</v>
      </c>
      <c r="R471" s="15" t="n">
        <v>5746.26927</v>
      </c>
      <c r="S471" s="303" t="n">
        <v>0</v>
      </c>
      <c r="T471" s="1" t="n">
        <v>0</v>
      </c>
      <c r="U471" s="306" t="n">
        <v>393.544</v>
      </c>
      <c r="V471" s="304"/>
      <c r="W471" s="50" t="n">
        <v>170.73687</v>
      </c>
      <c r="X471" s="15" t="n">
        <v>564.28087</v>
      </c>
      <c r="Y471" s="205" t="n">
        <v>27677.45646</v>
      </c>
      <c r="Z471" s="106" t="n">
        <v>21366.90632</v>
      </c>
      <c r="AA471" s="205" t="n">
        <v>6310.55014</v>
      </c>
      <c r="AB471" s="205"/>
      <c r="AC471" s="205" t="n">
        <v>0</v>
      </c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G471" s="305"/>
      <c r="BH471" s="305"/>
      <c r="BI471" s="305"/>
      <c r="BJ471" s="305"/>
      <c r="BK471" s="305"/>
      <c r="BL471" s="305"/>
      <c r="BM471" s="305"/>
      <c r="BN471" s="305"/>
      <c r="BO471" s="305"/>
      <c r="BP471" s="305"/>
      <c r="BQ471" s="305"/>
      <c r="BR471" s="305"/>
      <c r="BS471" s="305"/>
      <c r="BT471" s="305"/>
      <c r="BU471" s="305"/>
      <c r="BV471" s="305"/>
      <c r="BW471" s="305"/>
      <c r="BX471" s="305"/>
      <c r="BY471" s="305"/>
      <c r="BZ471" s="305"/>
      <c r="CA471" s="305"/>
      <c r="CB471" s="305"/>
      <c r="CC471" s="305"/>
      <c r="CD471" s="305"/>
      <c r="CE471" s="305"/>
      <c r="CF471" s="305"/>
      <c r="CG471" s="305"/>
      <c r="CH471" s="305"/>
      <c r="CI471" s="305"/>
    </row>
    <row r="472" customFormat="false" ht="12.75" hidden="false" customHeight="true" outlineLevel="0" collapsed="false">
      <c r="A472" s="81"/>
      <c r="B472" s="300" t="n">
        <v>2402</v>
      </c>
      <c r="C472" s="1" t="s">
        <v>479</v>
      </c>
      <c r="D472" s="279" t="n">
        <v>0</v>
      </c>
      <c r="E472" s="15" t="n">
        <v>0</v>
      </c>
      <c r="F472" s="50" t="n">
        <v>0</v>
      </c>
      <c r="G472" s="50" t="n">
        <v>0</v>
      </c>
      <c r="H472" s="50" t="n">
        <v>0</v>
      </c>
      <c r="I472" s="15" t="n">
        <v>0</v>
      </c>
      <c r="J472" s="306" t="n">
        <v>0</v>
      </c>
      <c r="K472" s="50" t="n">
        <v>0</v>
      </c>
      <c r="L472" s="15" t="n">
        <v>0</v>
      </c>
      <c r="M472" s="50" t="n">
        <v>0</v>
      </c>
      <c r="N472" s="50" t="n">
        <v>0</v>
      </c>
      <c r="O472" s="302" t="n">
        <v>0</v>
      </c>
      <c r="P472" s="50" t="n">
        <v>0</v>
      </c>
      <c r="Q472" s="50" t="n">
        <v>0</v>
      </c>
      <c r="R472" s="15" t="n">
        <v>0</v>
      </c>
      <c r="S472" s="303" t="n">
        <v>0</v>
      </c>
      <c r="T472" s="1" t="n">
        <v>0</v>
      </c>
      <c r="U472" s="306" t="n">
        <v>0</v>
      </c>
      <c r="V472" s="304"/>
      <c r="W472" s="50" t="n">
        <v>0</v>
      </c>
      <c r="X472" s="15" t="n">
        <v>0</v>
      </c>
      <c r="Y472" s="205" t="n">
        <v>0</v>
      </c>
      <c r="Z472" s="106" t="n">
        <v>0</v>
      </c>
      <c r="AA472" s="205" t="n">
        <v>0</v>
      </c>
      <c r="AB472" s="205"/>
      <c r="AC472" s="205" t="n">
        <v>0</v>
      </c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G472" s="305"/>
      <c r="BH472" s="305"/>
      <c r="BI472" s="305"/>
      <c r="BJ472" s="305"/>
      <c r="BK472" s="305"/>
      <c r="BL472" s="305"/>
      <c r="BM472" s="305"/>
      <c r="BN472" s="305"/>
      <c r="BO472" s="305"/>
      <c r="BP472" s="305"/>
      <c r="BQ472" s="305"/>
      <c r="BR472" s="305"/>
      <c r="BS472" s="305"/>
      <c r="BT472" s="305"/>
      <c r="BU472" s="305"/>
      <c r="BV472" s="305"/>
      <c r="BW472" s="305"/>
      <c r="BX472" s="305"/>
      <c r="BY472" s="305"/>
      <c r="BZ472" s="305"/>
      <c r="CA472" s="305"/>
      <c r="CB472" s="305"/>
      <c r="CC472" s="305"/>
      <c r="CD472" s="305"/>
      <c r="CE472" s="305"/>
      <c r="CF472" s="305"/>
      <c r="CG472" s="305"/>
      <c r="CH472" s="305"/>
      <c r="CI472" s="305"/>
    </row>
    <row r="473" customFormat="false" ht="12.75" hidden="false" customHeight="true" outlineLevel="0" collapsed="false">
      <c r="A473" s="81"/>
      <c r="B473" s="300" t="n">
        <v>25</v>
      </c>
      <c r="C473" s="1" t="s">
        <v>64</v>
      </c>
      <c r="D473" s="279" t="n">
        <v>153456.80528</v>
      </c>
      <c r="E473" s="15" t="n">
        <v>153456.80528</v>
      </c>
      <c r="F473" s="50" t="n">
        <v>57435.85704</v>
      </c>
      <c r="G473" s="50" t="n">
        <v>88640.19056</v>
      </c>
      <c r="H473" s="50" t="n">
        <v>39869.57183</v>
      </c>
      <c r="I473" s="15" t="n">
        <v>185945.61943</v>
      </c>
      <c r="J473" s="1" t="n">
        <v>38777.94497</v>
      </c>
      <c r="K473" s="50" t="n">
        <v>33805.11401</v>
      </c>
      <c r="L473" s="15" t="n">
        <v>72583.05898</v>
      </c>
      <c r="M473" s="50" t="n">
        <v>8360.90344</v>
      </c>
      <c r="N473" s="50" t="n">
        <v>0</v>
      </c>
      <c r="O473" s="302" t="n">
        <v>164061.03609</v>
      </c>
      <c r="P473" s="50" t="n">
        <v>0</v>
      </c>
      <c r="Q473" s="50" t="n">
        <v>6669.91694</v>
      </c>
      <c r="R473" s="15" t="n">
        <v>179091.85647</v>
      </c>
      <c r="S473" s="303" t="n">
        <v>11891.34866</v>
      </c>
      <c r="T473" s="1" t="n">
        <v>900.2403</v>
      </c>
      <c r="U473" s="1" t="n">
        <v>9140.639</v>
      </c>
      <c r="V473" s="304"/>
      <c r="W473" s="50" t="n">
        <v>6631.74824</v>
      </c>
      <c r="X473" s="15" t="n">
        <v>28563.9762</v>
      </c>
      <c r="Y473" s="205" t="n">
        <v>619641.31636</v>
      </c>
      <c r="Z473" s="106" t="n">
        <v>339402.42471</v>
      </c>
      <c r="AA473" s="205" t="n">
        <v>280238.89165</v>
      </c>
      <c r="AB473" s="205"/>
      <c r="AC473" s="205" t="n">
        <v>0</v>
      </c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G473" s="305"/>
      <c r="BH473" s="305"/>
      <c r="BI473" s="305"/>
      <c r="BJ473" s="305"/>
      <c r="BK473" s="305"/>
      <c r="BL473" s="305"/>
      <c r="BM473" s="305"/>
      <c r="BN473" s="305"/>
      <c r="BO473" s="305"/>
      <c r="BP473" s="305"/>
      <c r="BQ473" s="305"/>
      <c r="BR473" s="305"/>
      <c r="BS473" s="305"/>
      <c r="BT473" s="305"/>
      <c r="BU473" s="305"/>
      <c r="BV473" s="305"/>
      <c r="BW473" s="305"/>
      <c r="BX473" s="305"/>
      <c r="BY473" s="305"/>
      <c r="BZ473" s="305"/>
      <c r="CA473" s="305"/>
      <c r="CB473" s="305"/>
      <c r="CC473" s="305"/>
      <c r="CD473" s="305"/>
      <c r="CE473" s="305"/>
      <c r="CF473" s="305"/>
      <c r="CG473" s="305"/>
      <c r="CH473" s="305"/>
      <c r="CI473" s="305"/>
    </row>
    <row r="474" customFormat="false" ht="12.75" hidden="false" customHeight="true" outlineLevel="0" collapsed="false">
      <c r="A474" s="81"/>
      <c r="B474" s="300" t="n">
        <v>2501</v>
      </c>
      <c r="C474" s="1" t="s">
        <v>183</v>
      </c>
      <c r="D474" s="279" t="n">
        <v>31519.98765</v>
      </c>
      <c r="E474" s="15" t="n">
        <v>31519.98765</v>
      </c>
      <c r="F474" s="50" t="n">
        <v>6614.09278</v>
      </c>
      <c r="G474" s="50" t="n">
        <v>5229.77606</v>
      </c>
      <c r="H474" s="50" t="n">
        <v>5512.72359</v>
      </c>
      <c r="I474" s="15" t="n">
        <v>17356.59243</v>
      </c>
      <c r="J474" s="306" t="n">
        <v>3015.5838</v>
      </c>
      <c r="K474" s="50" t="n">
        <v>3871.48124</v>
      </c>
      <c r="L474" s="15" t="n">
        <v>6887.06504</v>
      </c>
      <c r="M474" s="50" t="n">
        <v>2113.67565</v>
      </c>
      <c r="N474" s="50" t="n">
        <v>0</v>
      </c>
      <c r="O474" s="302" t="n">
        <v>5823.6966</v>
      </c>
      <c r="P474" s="50" t="n">
        <v>0</v>
      </c>
      <c r="Q474" s="50" t="n">
        <v>790.84817</v>
      </c>
      <c r="R474" s="15" t="n">
        <v>8728.22042</v>
      </c>
      <c r="S474" s="303" t="n">
        <v>694.49493</v>
      </c>
      <c r="T474" s="306" t="n">
        <v>18.49749</v>
      </c>
      <c r="U474" s="306" t="n">
        <v>277.519</v>
      </c>
      <c r="V474" s="304"/>
      <c r="W474" s="50" t="n">
        <v>1370.15074</v>
      </c>
      <c r="X474" s="15" t="n">
        <v>2360.66216</v>
      </c>
      <c r="Y474" s="205" t="n">
        <v>66852.5277</v>
      </c>
      <c r="Z474" s="106" t="n">
        <v>48876.58008</v>
      </c>
      <c r="AA474" s="205" t="n">
        <v>17975.94762</v>
      </c>
      <c r="AB474" s="205"/>
      <c r="AC474" s="205" t="n">
        <v>0</v>
      </c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G474" s="305"/>
      <c r="BH474" s="305"/>
      <c r="BI474" s="305"/>
      <c r="BJ474" s="305"/>
      <c r="BK474" s="305"/>
      <c r="BL474" s="305"/>
      <c r="BM474" s="305"/>
      <c r="BN474" s="305"/>
      <c r="BO474" s="305"/>
      <c r="BP474" s="305"/>
      <c r="BQ474" s="305"/>
      <c r="BR474" s="305"/>
      <c r="BS474" s="305"/>
      <c r="BT474" s="305"/>
      <c r="BU474" s="305"/>
      <c r="BV474" s="305"/>
      <c r="BW474" s="305"/>
      <c r="BX474" s="305"/>
      <c r="BY474" s="305"/>
      <c r="BZ474" s="305"/>
      <c r="CA474" s="305"/>
      <c r="CB474" s="305"/>
      <c r="CC474" s="305"/>
      <c r="CD474" s="305"/>
      <c r="CE474" s="305"/>
      <c r="CF474" s="305"/>
      <c r="CG474" s="305"/>
      <c r="CH474" s="305"/>
      <c r="CI474" s="305"/>
    </row>
    <row r="475" customFormat="false" ht="12.75" hidden="false" customHeight="true" outlineLevel="0" collapsed="false">
      <c r="A475" s="81"/>
      <c r="B475" s="300" t="n">
        <v>250105</v>
      </c>
      <c r="C475" s="1" t="s">
        <v>57</v>
      </c>
      <c r="D475" s="279" t="n">
        <v>9569.95904</v>
      </c>
      <c r="E475" s="15" t="n">
        <v>9569.95904</v>
      </c>
      <c r="F475" s="50" t="n">
        <v>5.76553</v>
      </c>
      <c r="G475" s="50" t="n">
        <v>29.62393</v>
      </c>
      <c r="H475" s="50" t="n">
        <v>0.88573</v>
      </c>
      <c r="I475" s="15" t="n">
        <v>36.27519</v>
      </c>
      <c r="J475" s="306" t="n">
        <v>0.47165</v>
      </c>
      <c r="K475" s="50" t="n">
        <v>2.48714</v>
      </c>
      <c r="L475" s="15" t="n">
        <v>2.95879</v>
      </c>
      <c r="M475" s="50" t="n">
        <v>19.22427</v>
      </c>
      <c r="N475" s="50" t="n">
        <v>0</v>
      </c>
      <c r="O475" s="302" t="n">
        <v>0</v>
      </c>
      <c r="P475" s="50" t="n">
        <v>0</v>
      </c>
      <c r="Q475" s="50" t="n">
        <v>25.53605</v>
      </c>
      <c r="R475" s="15" t="n">
        <v>44.76032</v>
      </c>
      <c r="S475" s="303" t="n">
        <v>0.56725</v>
      </c>
      <c r="T475" s="306" t="n">
        <v>0.14651</v>
      </c>
      <c r="U475" s="306" t="n">
        <v>3.094</v>
      </c>
      <c r="V475" s="304"/>
      <c r="W475" s="50" t="n">
        <v>100.16057</v>
      </c>
      <c r="X475" s="15" t="n">
        <v>103.96833</v>
      </c>
      <c r="Y475" s="205" t="n">
        <v>9757.92167</v>
      </c>
      <c r="Z475" s="106" t="n">
        <v>9606.23423</v>
      </c>
      <c r="AA475" s="205" t="n">
        <v>151.68744</v>
      </c>
      <c r="AB475" s="205"/>
      <c r="AC475" s="205" t="n">
        <v>-3.12638803734444E-013</v>
      </c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G475" s="305"/>
      <c r="BH475" s="305"/>
      <c r="BI475" s="305"/>
      <c r="BJ475" s="305"/>
      <c r="BK475" s="305"/>
      <c r="BL475" s="305"/>
      <c r="BM475" s="305"/>
      <c r="BN475" s="305"/>
      <c r="BO475" s="305"/>
      <c r="BP475" s="305"/>
      <c r="BQ475" s="305"/>
      <c r="BR475" s="305"/>
      <c r="BS475" s="305"/>
      <c r="BT475" s="305"/>
      <c r="BU475" s="305"/>
      <c r="BV475" s="305"/>
      <c r="BW475" s="305"/>
      <c r="BX475" s="305"/>
      <c r="BY475" s="305"/>
      <c r="BZ475" s="305"/>
      <c r="CA475" s="305"/>
      <c r="CB475" s="305"/>
      <c r="CC475" s="305"/>
      <c r="CD475" s="305"/>
      <c r="CE475" s="305"/>
      <c r="CF475" s="305"/>
      <c r="CG475" s="305"/>
      <c r="CH475" s="305"/>
      <c r="CI475" s="305"/>
    </row>
    <row r="476" customFormat="false" ht="12.75" hidden="false" customHeight="true" outlineLevel="0" collapsed="false">
      <c r="A476" s="81"/>
      <c r="B476" s="300" t="n">
        <v>250110</v>
      </c>
      <c r="C476" s="1" t="s">
        <v>58</v>
      </c>
      <c r="D476" s="279" t="n">
        <v>10.3476</v>
      </c>
      <c r="E476" s="15" t="n">
        <v>10.3476</v>
      </c>
      <c r="F476" s="50" t="n">
        <v>0</v>
      </c>
      <c r="G476" s="50" t="n">
        <v>0.00369</v>
      </c>
      <c r="H476" s="50" t="n">
        <v>0.77402</v>
      </c>
      <c r="I476" s="15" t="n">
        <v>0.77771</v>
      </c>
      <c r="J476" s="1" t="n">
        <v>0</v>
      </c>
      <c r="K476" s="50" t="n">
        <v>0</v>
      </c>
      <c r="L476" s="15" t="n">
        <v>0</v>
      </c>
      <c r="M476" s="50" t="n">
        <v>0</v>
      </c>
      <c r="N476" s="50" t="n">
        <v>0</v>
      </c>
      <c r="O476" s="302" t="n">
        <v>0</v>
      </c>
      <c r="P476" s="50" t="n">
        <v>0</v>
      </c>
      <c r="Q476" s="50" t="n">
        <v>0</v>
      </c>
      <c r="R476" s="15" t="n">
        <v>0</v>
      </c>
      <c r="S476" s="303" t="n">
        <v>0</v>
      </c>
      <c r="T476" s="1" t="n">
        <v>0</v>
      </c>
      <c r="U476" s="306" t="n">
        <v>0</v>
      </c>
      <c r="V476" s="304"/>
      <c r="W476" s="50" t="n">
        <v>0</v>
      </c>
      <c r="X476" s="15" t="n">
        <v>0</v>
      </c>
      <c r="Y476" s="205" t="n">
        <v>11.12531</v>
      </c>
      <c r="Z476" s="106" t="n">
        <v>11.12531</v>
      </c>
      <c r="AA476" s="205" t="n">
        <v>0</v>
      </c>
      <c r="AB476" s="205"/>
      <c r="AC476" s="205" t="n">
        <v>-1.77635683940025E-015</v>
      </c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G476" s="305"/>
      <c r="BH476" s="305"/>
      <c r="BI476" s="305"/>
      <c r="BJ476" s="305"/>
      <c r="BK476" s="305"/>
      <c r="BL476" s="305"/>
      <c r="BM476" s="305"/>
      <c r="BN476" s="305"/>
      <c r="BO476" s="305"/>
      <c r="BP476" s="305"/>
      <c r="BQ476" s="305"/>
      <c r="BR476" s="305"/>
      <c r="BS476" s="305"/>
      <c r="BT476" s="305"/>
      <c r="BU476" s="305"/>
      <c r="BV476" s="305"/>
      <c r="BW476" s="305"/>
      <c r="BX476" s="305"/>
      <c r="BY476" s="305"/>
      <c r="BZ476" s="305"/>
      <c r="CA476" s="305"/>
      <c r="CB476" s="305"/>
      <c r="CC476" s="305"/>
      <c r="CD476" s="305"/>
      <c r="CE476" s="305"/>
      <c r="CF476" s="305"/>
      <c r="CG476" s="305"/>
      <c r="CH476" s="305"/>
      <c r="CI476" s="305"/>
    </row>
    <row r="477" customFormat="false" ht="12.75" hidden="false" customHeight="true" outlineLevel="0" collapsed="false">
      <c r="A477" s="81"/>
      <c r="B477" s="300" t="n">
        <v>250115</v>
      </c>
      <c r="C477" s="1" t="s">
        <v>59</v>
      </c>
      <c r="D477" s="279" t="n">
        <v>18155.08406</v>
      </c>
      <c r="E477" s="15" t="n">
        <v>18155.08406</v>
      </c>
      <c r="F477" s="50" t="n">
        <v>5186.57569</v>
      </c>
      <c r="G477" s="50" t="n">
        <v>5104.31777</v>
      </c>
      <c r="H477" s="50" t="n">
        <v>4545.52154</v>
      </c>
      <c r="I477" s="15" t="n">
        <v>14836.415</v>
      </c>
      <c r="J477" s="1" t="n">
        <v>2906.12483</v>
      </c>
      <c r="K477" s="50" t="n">
        <v>3481.83966</v>
      </c>
      <c r="L477" s="15" t="n">
        <v>6387.96449</v>
      </c>
      <c r="M477" s="50" t="n">
        <v>2030.90123</v>
      </c>
      <c r="N477" s="50" t="n">
        <v>0</v>
      </c>
      <c r="O477" s="302" t="n">
        <v>5808.29488</v>
      </c>
      <c r="P477" s="50" t="n">
        <v>0</v>
      </c>
      <c r="Q477" s="50" t="n">
        <v>756.36706</v>
      </c>
      <c r="R477" s="15" t="n">
        <v>8595.56317</v>
      </c>
      <c r="S477" s="303" t="n">
        <v>655.59111</v>
      </c>
      <c r="T477" s="1" t="n">
        <v>6.24659</v>
      </c>
      <c r="U477" s="1" t="n">
        <v>274.362</v>
      </c>
      <c r="V477" s="304"/>
      <c r="W477" s="50" t="n">
        <v>1104.92808</v>
      </c>
      <c r="X477" s="15" t="n">
        <v>2041.12778</v>
      </c>
      <c r="Y477" s="205" t="n">
        <v>50016.1545</v>
      </c>
      <c r="Z477" s="106" t="n">
        <v>32991.49906</v>
      </c>
      <c r="AA477" s="205" t="n">
        <v>17024.65544</v>
      </c>
      <c r="AB477" s="205"/>
      <c r="AC477" s="205" t="n">
        <v>0</v>
      </c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G477" s="305"/>
      <c r="BH477" s="305"/>
      <c r="BI477" s="305"/>
      <c r="BJ477" s="305"/>
      <c r="BK477" s="305"/>
      <c r="BL477" s="305"/>
      <c r="BM477" s="305"/>
      <c r="BN477" s="305"/>
      <c r="BO477" s="305"/>
      <c r="BP477" s="305"/>
      <c r="BQ477" s="305"/>
      <c r="BR477" s="305"/>
      <c r="BS477" s="305"/>
      <c r="BT477" s="305"/>
      <c r="BU477" s="305"/>
      <c r="BV477" s="305"/>
      <c r="BW477" s="305"/>
      <c r="BX477" s="305"/>
      <c r="BY477" s="305"/>
      <c r="BZ477" s="305"/>
      <c r="CA477" s="305"/>
      <c r="CB477" s="305"/>
      <c r="CC477" s="305"/>
      <c r="CD477" s="305"/>
      <c r="CE477" s="305"/>
      <c r="CF477" s="305"/>
      <c r="CG477" s="305"/>
      <c r="CH477" s="305"/>
      <c r="CI477" s="305"/>
    </row>
    <row r="478" customFormat="false" ht="12.75" hidden="false" customHeight="true" outlineLevel="0" collapsed="false">
      <c r="A478" s="81"/>
      <c r="B478" s="300" t="n">
        <v>250120</v>
      </c>
      <c r="C478" s="1" t="s">
        <v>584</v>
      </c>
      <c r="D478" s="279" t="n">
        <v>0</v>
      </c>
      <c r="E478" s="15" t="n">
        <v>0</v>
      </c>
      <c r="F478" s="50" t="n">
        <v>0</v>
      </c>
      <c r="G478" s="50" t="n">
        <v>0</v>
      </c>
      <c r="H478" s="50" t="n">
        <v>0</v>
      </c>
      <c r="I478" s="15" t="n">
        <v>0</v>
      </c>
      <c r="J478" s="306" t="n">
        <v>0</v>
      </c>
      <c r="K478" s="50" t="n">
        <v>314.30118</v>
      </c>
      <c r="L478" s="15" t="n">
        <v>314.30118</v>
      </c>
      <c r="M478" s="50" t="n">
        <v>0</v>
      </c>
      <c r="N478" s="50" t="n">
        <v>0</v>
      </c>
      <c r="O478" s="302" t="n">
        <v>0</v>
      </c>
      <c r="P478" s="50" t="n">
        <v>0</v>
      </c>
      <c r="Q478" s="50" t="n">
        <v>0</v>
      </c>
      <c r="R478" s="15" t="n">
        <v>0</v>
      </c>
      <c r="S478" s="303" t="n">
        <v>0</v>
      </c>
      <c r="T478" s="306" t="n">
        <v>0</v>
      </c>
      <c r="U478" s="306" t="n">
        <v>0</v>
      </c>
      <c r="V478" s="304"/>
      <c r="W478" s="50" t="n">
        <v>0</v>
      </c>
      <c r="X478" s="15" t="n">
        <v>0</v>
      </c>
      <c r="Y478" s="205" t="n">
        <v>314.30118</v>
      </c>
      <c r="Z478" s="106" t="n">
        <v>0</v>
      </c>
      <c r="AA478" s="205" t="n">
        <v>314.30118</v>
      </c>
      <c r="AB478" s="205"/>
      <c r="AC478" s="205" t="n">
        <v>0</v>
      </c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G478" s="305"/>
      <c r="BH478" s="305"/>
      <c r="BI478" s="305"/>
      <c r="BJ478" s="305"/>
      <c r="BK478" s="305"/>
      <c r="BL478" s="305"/>
      <c r="BM478" s="305"/>
      <c r="BN478" s="305"/>
      <c r="BO478" s="305"/>
      <c r="BP478" s="305"/>
      <c r="BQ478" s="305"/>
      <c r="BR478" s="305"/>
      <c r="BS478" s="305"/>
      <c r="BT478" s="305"/>
      <c r="BU478" s="305"/>
      <c r="BV478" s="305"/>
      <c r="BW478" s="305"/>
      <c r="BX478" s="305"/>
      <c r="BY478" s="305"/>
      <c r="BZ478" s="305"/>
      <c r="CA478" s="305"/>
      <c r="CB478" s="305"/>
      <c r="CC478" s="305"/>
      <c r="CD478" s="305"/>
      <c r="CE478" s="305"/>
      <c r="CF478" s="305"/>
      <c r="CG478" s="305"/>
      <c r="CH478" s="305"/>
      <c r="CI478" s="305"/>
    </row>
    <row r="479" customFormat="false" ht="12.75" hidden="false" customHeight="true" outlineLevel="0" collapsed="false">
      <c r="A479" s="81"/>
      <c r="B479" s="300" t="n">
        <v>250125</v>
      </c>
      <c r="C479" s="1" t="s">
        <v>579</v>
      </c>
      <c r="D479" s="279" t="n">
        <v>0.0558</v>
      </c>
      <c r="E479" s="15" t="n">
        <v>0.0558</v>
      </c>
      <c r="F479" s="50" t="n">
        <v>0</v>
      </c>
      <c r="G479" s="50" t="n">
        <v>0</v>
      </c>
      <c r="H479" s="50" t="n">
        <v>0</v>
      </c>
      <c r="I479" s="15" t="n">
        <v>0</v>
      </c>
      <c r="J479" s="1" t="n">
        <v>0</v>
      </c>
      <c r="K479" s="50" t="n">
        <v>0</v>
      </c>
      <c r="L479" s="15" t="n">
        <v>0</v>
      </c>
      <c r="M479" s="50" t="n">
        <v>0</v>
      </c>
      <c r="N479" s="50" t="n">
        <v>0</v>
      </c>
      <c r="O479" s="302" t="n">
        <v>0</v>
      </c>
      <c r="P479" s="50" t="n">
        <v>0</v>
      </c>
      <c r="Q479" s="50" t="n">
        <v>0</v>
      </c>
      <c r="R479" s="15" t="n">
        <v>0</v>
      </c>
      <c r="S479" s="303" t="n">
        <v>0</v>
      </c>
      <c r="T479" s="1" t="n">
        <v>0</v>
      </c>
      <c r="U479" s="1" t="n">
        <v>0</v>
      </c>
      <c r="V479" s="304"/>
      <c r="W479" s="50" t="n">
        <v>0</v>
      </c>
      <c r="X479" s="15" t="n">
        <v>0</v>
      </c>
      <c r="Y479" s="205" t="n">
        <v>0.0558</v>
      </c>
      <c r="Z479" s="106" t="n">
        <v>0.0558</v>
      </c>
      <c r="AA479" s="205" t="n">
        <v>0</v>
      </c>
      <c r="AB479" s="205"/>
      <c r="AC479" s="205" t="n">
        <v>0</v>
      </c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G479" s="305"/>
      <c r="BH479" s="305"/>
      <c r="BI479" s="305"/>
      <c r="BJ479" s="305"/>
      <c r="BK479" s="305"/>
      <c r="BL479" s="305"/>
      <c r="BM479" s="305"/>
      <c r="BN479" s="305"/>
      <c r="BO479" s="305"/>
      <c r="BP479" s="305"/>
      <c r="BQ479" s="305"/>
      <c r="BR479" s="305"/>
      <c r="BS479" s="305"/>
      <c r="BT479" s="305"/>
      <c r="BU479" s="305"/>
      <c r="BV479" s="305"/>
      <c r="BW479" s="305"/>
      <c r="BX479" s="305"/>
      <c r="BY479" s="305"/>
      <c r="BZ479" s="305"/>
      <c r="CA479" s="305"/>
      <c r="CB479" s="305"/>
      <c r="CC479" s="305"/>
      <c r="CD479" s="305"/>
      <c r="CE479" s="305"/>
      <c r="CF479" s="305"/>
      <c r="CG479" s="305"/>
      <c r="CH479" s="305"/>
      <c r="CI479" s="305"/>
    </row>
    <row r="480" customFormat="false" ht="12.75" hidden="false" customHeight="true" outlineLevel="0" collapsed="false">
      <c r="A480" s="81"/>
      <c r="B480" s="300" t="n">
        <v>250130</v>
      </c>
      <c r="C480" s="1" t="s">
        <v>454</v>
      </c>
      <c r="D480" s="279" t="n">
        <v>0</v>
      </c>
      <c r="E480" s="15" t="n">
        <v>0</v>
      </c>
      <c r="F480" s="50" t="n">
        <v>0</v>
      </c>
      <c r="G480" s="50" t="n">
        <v>0</v>
      </c>
      <c r="H480" s="50" t="n">
        <v>0</v>
      </c>
      <c r="I480" s="15" t="n">
        <v>0</v>
      </c>
      <c r="J480" s="1" t="n">
        <v>0</v>
      </c>
      <c r="K480" s="50" t="n">
        <v>0</v>
      </c>
      <c r="L480" s="15" t="n">
        <v>0</v>
      </c>
      <c r="M480" s="50" t="n">
        <v>0</v>
      </c>
      <c r="N480" s="50" t="n">
        <v>0</v>
      </c>
      <c r="O480" s="302" t="n">
        <v>0</v>
      </c>
      <c r="P480" s="50" t="n">
        <v>0</v>
      </c>
      <c r="Q480" s="50" t="n">
        <v>0</v>
      </c>
      <c r="R480" s="15" t="n">
        <v>0</v>
      </c>
      <c r="S480" s="303" t="n">
        <v>0</v>
      </c>
      <c r="T480" s="1" t="n">
        <v>0</v>
      </c>
      <c r="U480" s="1" t="n">
        <v>0</v>
      </c>
      <c r="V480" s="304"/>
      <c r="W480" s="50" t="n">
        <v>0</v>
      </c>
      <c r="X480" s="15" t="n">
        <v>0</v>
      </c>
      <c r="Y480" s="205" t="n">
        <v>0</v>
      </c>
      <c r="Z480" s="106" t="n">
        <v>0</v>
      </c>
      <c r="AA480" s="205" t="n">
        <v>0</v>
      </c>
      <c r="AB480" s="205"/>
      <c r="AC480" s="205" t="n">
        <v>0</v>
      </c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G480" s="305"/>
      <c r="BH480" s="305"/>
      <c r="BI480" s="305"/>
      <c r="BJ480" s="305"/>
      <c r="BK480" s="305"/>
      <c r="BL480" s="305"/>
      <c r="BM480" s="305"/>
      <c r="BN480" s="305"/>
      <c r="BO480" s="305"/>
      <c r="BP480" s="305"/>
      <c r="BQ480" s="305"/>
      <c r="BR480" s="305"/>
      <c r="BS480" s="305"/>
      <c r="BT480" s="305"/>
      <c r="BU480" s="305"/>
      <c r="BV480" s="305"/>
      <c r="BW480" s="305"/>
      <c r="BX480" s="305"/>
      <c r="BY480" s="305"/>
      <c r="BZ480" s="305"/>
      <c r="CA480" s="305"/>
      <c r="CB480" s="305"/>
      <c r="CC480" s="305"/>
      <c r="CD480" s="305"/>
      <c r="CE480" s="305"/>
      <c r="CF480" s="305"/>
      <c r="CG480" s="305"/>
      <c r="CH480" s="305"/>
      <c r="CI480" s="305"/>
    </row>
    <row r="481" customFormat="false" ht="12.75" hidden="false" customHeight="true" outlineLevel="0" collapsed="false">
      <c r="A481" s="81"/>
      <c r="B481" s="300" t="n">
        <v>250135</v>
      </c>
      <c r="C481" s="1" t="s">
        <v>65</v>
      </c>
      <c r="D481" s="279" t="n">
        <v>2569.87308</v>
      </c>
      <c r="E481" s="15" t="n">
        <v>2569.87308</v>
      </c>
      <c r="F481" s="50" t="n">
        <v>663.24519</v>
      </c>
      <c r="G481" s="50" t="n">
        <v>0.26872</v>
      </c>
      <c r="H481" s="50" t="n">
        <v>502.68786</v>
      </c>
      <c r="I481" s="15" t="n">
        <v>1166.20177</v>
      </c>
      <c r="J481" s="1" t="n">
        <v>57.09469</v>
      </c>
      <c r="K481" s="50" t="n">
        <v>72.85326</v>
      </c>
      <c r="L481" s="15" t="n">
        <v>129.94795</v>
      </c>
      <c r="M481" s="50" t="n">
        <v>57.79015</v>
      </c>
      <c r="N481" s="50" t="n">
        <v>0</v>
      </c>
      <c r="O481" s="302" t="n">
        <v>0</v>
      </c>
      <c r="P481" s="50" t="n">
        <v>0</v>
      </c>
      <c r="Q481" s="50" t="n">
        <v>0.01327</v>
      </c>
      <c r="R481" s="15" t="n">
        <v>57.80342</v>
      </c>
      <c r="S481" s="303" t="n">
        <v>21.43677</v>
      </c>
      <c r="T481" s="1" t="n">
        <v>12.10439</v>
      </c>
      <c r="U481" s="1" t="n">
        <v>0.063</v>
      </c>
      <c r="V481" s="304"/>
      <c r="W481" s="50" t="n">
        <v>99.46986</v>
      </c>
      <c r="X481" s="15" t="n">
        <v>133.07402</v>
      </c>
      <c r="Y481" s="205" t="n">
        <v>4056.90024</v>
      </c>
      <c r="Z481" s="106" t="n">
        <v>3736.07485</v>
      </c>
      <c r="AA481" s="205" t="n">
        <v>320.82539</v>
      </c>
      <c r="AB481" s="205"/>
      <c r="AC481" s="205" t="n">
        <v>4.54747350886464E-013</v>
      </c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G481" s="305"/>
      <c r="BH481" s="305"/>
      <c r="BI481" s="305"/>
      <c r="BJ481" s="305"/>
      <c r="BK481" s="305"/>
      <c r="BL481" s="305"/>
      <c r="BM481" s="305"/>
      <c r="BN481" s="305"/>
      <c r="BO481" s="305"/>
      <c r="BP481" s="305"/>
      <c r="BQ481" s="305"/>
      <c r="BR481" s="305"/>
      <c r="BS481" s="305"/>
      <c r="BT481" s="305"/>
      <c r="BU481" s="305"/>
      <c r="BV481" s="305"/>
      <c r="BW481" s="305"/>
      <c r="BX481" s="305"/>
      <c r="BY481" s="305"/>
      <c r="BZ481" s="305"/>
      <c r="CA481" s="305"/>
      <c r="CB481" s="305"/>
      <c r="CC481" s="305"/>
      <c r="CD481" s="305"/>
      <c r="CE481" s="305"/>
      <c r="CF481" s="305"/>
      <c r="CG481" s="305"/>
      <c r="CH481" s="305"/>
      <c r="CI481" s="305"/>
    </row>
    <row r="482" customFormat="false" ht="12.75" hidden="false" customHeight="true" outlineLevel="0" collapsed="false">
      <c r="A482" s="81"/>
      <c r="B482" s="300" t="n">
        <v>250140</v>
      </c>
      <c r="C482" s="1" t="s">
        <v>582</v>
      </c>
      <c r="D482" s="279" t="n">
        <v>16.99353</v>
      </c>
      <c r="E482" s="15" t="n">
        <v>16.99353</v>
      </c>
      <c r="F482" s="50" t="n">
        <v>0</v>
      </c>
      <c r="G482" s="50" t="n">
        <v>0</v>
      </c>
      <c r="H482" s="50" t="n">
        <v>0</v>
      </c>
      <c r="I482" s="15" t="n">
        <v>0</v>
      </c>
      <c r="J482" s="306" t="n">
        <v>0.0098</v>
      </c>
      <c r="K482" s="50" t="n">
        <v>0</v>
      </c>
      <c r="L482" s="15" t="n">
        <v>0.0098</v>
      </c>
      <c r="M482" s="50" t="n">
        <v>0</v>
      </c>
      <c r="N482" s="50" t="n">
        <v>0</v>
      </c>
      <c r="O482" s="302" t="n">
        <v>0</v>
      </c>
      <c r="P482" s="50" t="n">
        <v>0</v>
      </c>
      <c r="Q482" s="50" t="n">
        <v>0</v>
      </c>
      <c r="R482" s="15" t="n">
        <v>0</v>
      </c>
      <c r="S482" s="303" t="n">
        <v>0</v>
      </c>
      <c r="T482" s="306" t="n">
        <v>0</v>
      </c>
      <c r="U482" s="306" t="n">
        <v>0</v>
      </c>
      <c r="V482" s="304"/>
      <c r="W482" s="50" t="n">
        <v>0</v>
      </c>
      <c r="X482" s="15" t="n">
        <v>0</v>
      </c>
      <c r="Y482" s="205" t="n">
        <v>17.00333</v>
      </c>
      <c r="Z482" s="106" t="n">
        <v>16.99353</v>
      </c>
      <c r="AA482" s="205" t="n">
        <v>0.0098</v>
      </c>
      <c r="AB482" s="205"/>
      <c r="AC482" s="205" t="n">
        <v>-1.52482193538361E-015</v>
      </c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G482" s="305"/>
      <c r="BH482" s="305"/>
      <c r="BI482" s="305"/>
      <c r="BJ482" s="305"/>
      <c r="BK482" s="305"/>
      <c r="BL482" s="305"/>
      <c r="BM482" s="305"/>
      <c r="BN482" s="305"/>
      <c r="BO482" s="305"/>
      <c r="BP482" s="305"/>
      <c r="BQ482" s="305"/>
      <c r="BR482" s="305"/>
      <c r="BS482" s="305"/>
      <c r="BT482" s="305"/>
      <c r="BU482" s="305"/>
      <c r="BV482" s="305"/>
      <c r="BW482" s="305"/>
      <c r="BX482" s="305"/>
      <c r="BY482" s="305"/>
      <c r="BZ482" s="305"/>
      <c r="CA482" s="305"/>
      <c r="CB482" s="305"/>
      <c r="CC482" s="305"/>
      <c r="CD482" s="305"/>
      <c r="CE482" s="305"/>
      <c r="CF482" s="305"/>
      <c r="CG482" s="305"/>
      <c r="CH482" s="305"/>
      <c r="CI482" s="305"/>
    </row>
    <row r="483" customFormat="false" ht="12.75" hidden="false" customHeight="true" outlineLevel="0" collapsed="false">
      <c r="A483" s="81"/>
      <c r="B483" s="300" t="n">
        <v>250145</v>
      </c>
      <c r="C483" s="1" t="s">
        <v>583</v>
      </c>
      <c r="D483" s="279" t="n">
        <v>130.01949</v>
      </c>
      <c r="E483" s="15" t="n">
        <v>130.01949</v>
      </c>
      <c r="F483" s="50" t="n">
        <v>753.29132</v>
      </c>
      <c r="G483" s="50" t="n">
        <v>0</v>
      </c>
      <c r="H483" s="50" t="n">
        <v>325.61632</v>
      </c>
      <c r="I483" s="15" t="n">
        <v>1078.90764</v>
      </c>
      <c r="J483" s="1" t="n">
        <v>46.53745</v>
      </c>
      <c r="K483" s="50" t="n">
        <v>0</v>
      </c>
      <c r="L483" s="15" t="n">
        <v>46.53745</v>
      </c>
      <c r="M483" s="50" t="n">
        <v>0</v>
      </c>
      <c r="N483" s="50" t="n">
        <v>0</v>
      </c>
      <c r="O483" s="302" t="n">
        <v>5.67358</v>
      </c>
      <c r="P483" s="50" t="n">
        <v>0</v>
      </c>
      <c r="Q483" s="50" t="n">
        <v>0</v>
      </c>
      <c r="R483" s="15" t="n">
        <v>5.67358</v>
      </c>
      <c r="S483" s="303" t="n">
        <v>0</v>
      </c>
      <c r="T483" s="1" t="n">
        <v>0</v>
      </c>
      <c r="U483" s="1" t="n">
        <v>0</v>
      </c>
      <c r="V483" s="304"/>
      <c r="W483" s="50" t="n">
        <v>65.59223</v>
      </c>
      <c r="X483" s="15" t="n">
        <v>65.59223</v>
      </c>
      <c r="Y483" s="205" t="n">
        <v>1326.73039</v>
      </c>
      <c r="Z483" s="106" t="n">
        <v>1208.92713</v>
      </c>
      <c r="AA483" s="205" t="n">
        <v>117.80326</v>
      </c>
      <c r="AB483" s="205"/>
      <c r="AC483" s="205" t="n">
        <v>0</v>
      </c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G483" s="305"/>
      <c r="BH483" s="305"/>
      <c r="BI483" s="305"/>
      <c r="BJ483" s="305"/>
      <c r="BK483" s="305"/>
      <c r="BL483" s="305"/>
      <c r="BM483" s="305"/>
      <c r="BN483" s="305"/>
      <c r="BO483" s="305"/>
      <c r="BP483" s="305"/>
      <c r="BQ483" s="305"/>
      <c r="BR483" s="305"/>
      <c r="BS483" s="305"/>
      <c r="BT483" s="305"/>
      <c r="BU483" s="305"/>
      <c r="BV483" s="305"/>
      <c r="BW483" s="305"/>
      <c r="BX483" s="305"/>
      <c r="BY483" s="305"/>
      <c r="BZ483" s="305"/>
      <c r="CA483" s="305"/>
      <c r="CB483" s="305"/>
      <c r="CC483" s="305"/>
      <c r="CD483" s="305"/>
      <c r="CE483" s="305"/>
      <c r="CF483" s="305"/>
      <c r="CG483" s="305"/>
      <c r="CH483" s="305"/>
      <c r="CI483" s="305"/>
    </row>
    <row r="484" customFormat="false" ht="12.75" hidden="false" customHeight="true" outlineLevel="0" collapsed="false">
      <c r="A484" s="81"/>
      <c r="B484" s="300" t="n">
        <v>250150</v>
      </c>
      <c r="C484" s="1" t="s">
        <v>520</v>
      </c>
      <c r="D484" s="279" t="n">
        <v>0</v>
      </c>
      <c r="E484" s="15" t="n">
        <v>0</v>
      </c>
      <c r="F484" s="50" t="n">
        <v>0</v>
      </c>
      <c r="G484" s="50" t="n">
        <v>44.11257</v>
      </c>
      <c r="H484" s="50" t="n">
        <v>0</v>
      </c>
      <c r="I484" s="15" t="n">
        <v>44.11257</v>
      </c>
      <c r="J484" s="306" t="n">
        <v>1.13447</v>
      </c>
      <c r="K484" s="50" t="n">
        <v>0</v>
      </c>
      <c r="L484" s="15" t="n">
        <v>1.13447</v>
      </c>
      <c r="M484" s="50" t="n">
        <v>0</v>
      </c>
      <c r="N484" s="50" t="n">
        <v>0</v>
      </c>
      <c r="O484" s="302" t="n">
        <v>9.72814</v>
      </c>
      <c r="P484" s="50" t="n">
        <v>0</v>
      </c>
      <c r="Q484" s="50" t="n">
        <v>0</v>
      </c>
      <c r="R484" s="15" t="n">
        <v>9.72814</v>
      </c>
      <c r="S484" s="303" t="n">
        <v>16.8998</v>
      </c>
      <c r="T484" s="1" t="n">
        <v>0</v>
      </c>
      <c r="U484" s="1" t="n">
        <v>0</v>
      </c>
      <c r="V484" s="304"/>
      <c r="W484" s="50" t="n">
        <v>0</v>
      </c>
      <c r="X484" s="15" t="n">
        <v>16.8998</v>
      </c>
      <c r="Y484" s="205" t="n">
        <v>71.87498</v>
      </c>
      <c r="Z484" s="106" t="n">
        <v>44.11257</v>
      </c>
      <c r="AA484" s="205" t="n">
        <v>27.76241</v>
      </c>
      <c r="AB484" s="205"/>
      <c r="AC484" s="205" t="n">
        <v>0</v>
      </c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G484" s="305"/>
      <c r="BH484" s="305"/>
      <c r="BI484" s="305"/>
      <c r="BJ484" s="305"/>
      <c r="BK484" s="305"/>
      <c r="BL484" s="305"/>
      <c r="BM484" s="305"/>
      <c r="BN484" s="305"/>
      <c r="BO484" s="305"/>
      <c r="BP484" s="305"/>
      <c r="BQ484" s="305"/>
      <c r="BR484" s="305"/>
      <c r="BS484" s="305"/>
      <c r="BT484" s="305"/>
      <c r="BU484" s="305"/>
      <c r="BV484" s="305"/>
      <c r="BW484" s="305"/>
      <c r="BX484" s="305"/>
      <c r="BY484" s="305"/>
      <c r="BZ484" s="305"/>
      <c r="CA484" s="305"/>
      <c r="CB484" s="305"/>
      <c r="CC484" s="305"/>
      <c r="CD484" s="305"/>
      <c r="CE484" s="305"/>
      <c r="CF484" s="305"/>
      <c r="CG484" s="305"/>
      <c r="CH484" s="305"/>
      <c r="CI484" s="305"/>
    </row>
    <row r="485" customFormat="false" ht="12.75" hidden="false" customHeight="true" outlineLevel="0" collapsed="false">
      <c r="A485" s="81"/>
      <c r="B485" s="300" t="n">
        <v>250155</v>
      </c>
      <c r="C485" s="1" t="s">
        <v>585</v>
      </c>
      <c r="D485" s="279" t="n">
        <v>0</v>
      </c>
      <c r="E485" s="15" t="n">
        <v>0</v>
      </c>
      <c r="F485" s="50" t="n">
        <v>5.21505</v>
      </c>
      <c r="G485" s="50" t="n">
        <v>0</v>
      </c>
      <c r="H485" s="50" t="n">
        <v>0</v>
      </c>
      <c r="I485" s="15" t="n">
        <v>5.21505</v>
      </c>
      <c r="J485" s="306" t="n">
        <v>0</v>
      </c>
      <c r="K485" s="50" t="n">
        <v>0</v>
      </c>
      <c r="L485" s="15" t="n">
        <v>0</v>
      </c>
      <c r="M485" s="50" t="n">
        <v>0</v>
      </c>
      <c r="N485" s="50" t="n">
        <v>0</v>
      </c>
      <c r="O485" s="302" t="n">
        <v>0</v>
      </c>
      <c r="P485" s="50" t="n">
        <v>0</v>
      </c>
      <c r="Q485" s="50" t="n">
        <v>0</v>
      </c>
      <c r="R485" s="15" t="n">
        <v>0</v>
      </c>
      <c r="S485" s="303" t="n">
        <v>0</v>
      </c>
      <c r="T485" s="1" t="n">
        <v>0</v>
      </c>
      <c r="U485" s="1" t="n">
        <v>0</v>
      </c>
      <c r="V485" s="304"/>
      <c r="W485" s="50" t="n">
        <v>0</v>
      </c>
      <c r="X485" s="15" t="n">
        <v>0</v>
      </c>
      <c r="Y485" s="205" t="n">
        <v>5.21505</v>
      </c>
      <c r="Z485" s="106" t="n">
        <v>5.21505</v>
      </c>
      <c r="AA485" s="205" t="n">
        <v>0</v>
      </c>
      <c r="AB485" s="205"/>
      <c r="AC485" s="205" t="n">
        <v>0</v>
      </c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G485" s="305"/>
      <c r="BH485" s="305"/>
      <c r="BI485" s="305"/>
      <c r="BJ485" s="305"/>
      <c r="BK485" s="305"/>
      <c r="BL485" s="305"/>
      <c r="BM485" s="305"/>
      <c r="BN485" s="305"/>
      <c r="BO485" s="305"/>
      <c r="BP485" s="305"/>
      <c r="BQ485" s="305"/>
      <c r="BR485" s="305"/>
      <c r="BS485" s="305"/>
      <c r="BT485" s="305"/>
      <c r="BU485" s="305"/>
      <c r="BV485" s="305"/>
      <c r="BW485" s="305"/>
      <c r="BX485" s="305"/>
      <c r="BY485" s="305"/>
      <c r="BZ485" s="305"/>
      <c r="CA485" s="305"/>
      <c r="CB485" s="305"/>
      <c r="CC485" s="305"/>
      <c r="CD485" s="305"/>
      <c r="CE485" s="305"/>
      <c r="CF485" s="305"/>
      <c r="CG485" s="305"/>
      <c r="CH485" s="305"/>
      <c r="CI485" s="305"/>
    </row>
    <row r="486" customFormat="false" ht="12.75" hidden="false" customHeight="true" outlineLevel="0" collapsed="false">
      <c r="A486" s="81"/>
      <c r="B486" s="300" t="n">
        <v>250190</v>
      </c>
      <c r="C486" s="1" t="s">
        <v>354</v>
      </c>
      <c r="D486" s="279" t="n">
        <v>1067.65505</v>
      </c>
      <c r="E486" s="15" t="n">
        <v>1067.65505</v>
      </c>
      <c r="F486" s="50" t="n">
        <v>0</v>
      </c>
      <c r="G486" s="50" t="n">
        <v>51.44938</v>
      </c>
      <c r="H486" s="50" t="n">
        <v>137.23812</v>
      </c>
      <c r="I486" s="15" t="n">
        <v>188.6875</v>
      </c>
      <c r="J486" s="1" t="n">
        <v>4.21091</v>
      </c>
      <c r="K486" s="50" t="n">
        <v>0</v>
      </c>
      <c r="L486" s="15" t="n">
        <v>4.21091</v>
      </c>
      <c r="M486" s="50" t="n">
        <v>5.76</v>
      </c>
      <c r="N486" s="50" t="n">
        <v>0</v>
      </c>
      <c r="O486" s="302" t="n">
        <v>0</v>
      </c>
      <c r="P486" s="50" t="n">
        <v>0</v>
      </c>
      <c r="Q486" s="50" t="n">
        <v>8.93179</v>
      </c>
      <c r="R486" s="15" t="n">
        <v>14.69179</v>
      </c>
      <c r="S486" s="303" t="n">
        <v>0</v>
      </c>
      <c r="T486" s="1" t="n">
        <v>0</v>
      </c>
      <c r="U486" s="1" t="n">
        <v>0</v>
      </c>
      <c r="V486" s="304"/>
      <c r="W486" s="50" t="n">
        <v>0</v>
      </c>
      <c r="X486" s="15" t="n">
        <v>0</v>
      </c>
      <c r="Y486" s="205" t="n">
        <v>1275.24525</v>
      </c>
      <c r="Z486" s="106" t="n">
        <v>1256.34255</v>
      </c>
      <c r="AA486" s="205" t="n">
        <v>18.9027</v>
      </c>
      <c r="AB486" s="205"/>
      <c r="AC486" s="205" t="n">
        <v>9.2370555648813E-014</v>
      </c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G486" s="305"/>
      <c r="BH486" s="305"/>
      <c r="BI486" s="305"/>
      <c r="BJ486" s="305"/>
      <c r="BK486" s="305"/>
      <c r="BL486" s="305"/>
      <c r="BM486" s="305"/>
      <c r="BN486" s="305"/>
      <c r="BO486" s="305"/>
      <c r="BP486" s="305"/>
      <c r="BQ486" s="305"/>
      <c r="BR486" s="305"/>
      <c r="BS486" s="305"/>
      <c r="BT486" s="305"/>
      <c r="BU486" s="305"/>
      <c r="BV486" s="305"/>
      <c r="BW486" s="305"/>
      <c r="BX486" s="305"/>
      <c r="BY486" s="305"/>
      <c r="BZ486" s="305"/>
      <c r="CA486" s="305"/>
      <c r="CB486" s="305"/>
      <c r="CC486" s="305"/>
      <c r="CD486" s="305"/>
      <c r="CE486" s="305"/>
      <c r="CF486" s="305"/>
      <c r="CG486" s="305"/>
      <c r="CH486" s="305"/>
      <c r="CI486" s="305"/>
    </row>
    <row r="487" customFormat="false" ht="12.75" hidden="false" customHeight="true" outlineLevel="0" collapsed="false">
      <c r="A487" s="81"/>
      <c r="B487" s="300" t="n">
        <v>2502</v>
      </c>
      <c r="C487" s="1" t="s">
        <v>184</v>
      </c>
      <c r="D487" s="279" t="n">
        <v>36.93837</v>
      </c>
      <c r="E487" s="15" t="n">
        <v>36.93837</v>
      </c>
      <c r="F487" s="50" t="n">
        <v>13.76689</v>
      </c>
      <c r="G487" s="50" t="n">
        <v>0</v>
      </c>
      <c r="H487" s="50" t="n">
        <v>0</v>
      </c>
      <c r="I487" s="15" t="n">
        <v>13.76689</v>
      </c>
      <c r="J487" s="306" t="n">
        <v>0</v>
      </c>
      <c r="K487" s="50" t="n">
        <v>0</v>
      </c>
      <c r="L487" s="15" t="n">
        <v>0</v>
      </c>
      <c r="M487" s="50" t="n">
        <v>0</v>
      </c>
      <c r="N487" s="50" t="n">
        <v>0</v>
      </c>
      <c r="O487" s="302" t="n">
        <v>0</v>
      </c>
      <c r="P487" s="50" t="n">
        <v>0</v>
      </c>
      <c r="Q487" s="50" t="n">
        <v>0</v>
      </c>
      <c r="R487" s="15" t="n">
        <v>0</v>
      </c>
      <c r="S487" s="303" t="n">
        <v>0</v>
      </c>
      <c r="T487" s="1" t="n">
        <v>0</v>
      </c>
      <c r="U487" s="1" t="n">
        <v>0</v>
      </c>
      <c r="V487" s="304"/>
      <c r="W487" s="50" t="n">
        <v>0</v>
      </c>
      <c r="X487" s="15" t="n">
        <v>0</v>
      </c>
      <c r="Y487" s="205" t="n">
        <v>50.70526</v>
      </c>
      <c r="Z487" s="106" t="n">
        <v>50.70526</v>
      </c>
      <c r="AA487" s="205" t="n">
        <v>0</v>
      </c>
      <c r="AB487" s="205"/>
      <c r="AC487" s="205" t="n">
        <v>0</v>
      </c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G487" s="305"/>
      <c r="BH487" s="305"/>
      <c r="BI487" s="305"/>
      <c r="BJ487" s="305"/>
      <c r="BK487" s="305"/>
      <c r="BL487" s="305"/>
      <c r="BM487" s="305"/>
      <c r="BN487" s="305"/>
      <c r="BO487" s="305"/>
      <c r="BP487" s="305"/>
      <c r="BQ487" s="305"/>
      <c r="BR487" s="305"/>
      <c r="BS487" s="305"/>
      <c r="BT487" s="305"/>
      <c r="BU487" s="305"/>
      <c r="BV487" s="305"/>
      <c r="BW487" s="305"/>
      <c r="BX487" s="305"/>
      <c r="BY487" s="305"/>
      <c r="BZ487" s="305"/>
      <c r="CA487" s="305"/>
      <c r="CB487" s="305"/>
      <c r="CC487" s="305"/>
      <c r="CD487" s="305"/>
      <c r="CE487" s="305"/>
      <c r="CF487" s="305"/>
      <c r="CG487" s="305"/>
      <c r="CH487" s="305"/>
      <c r="CI487" s="305"/>
    </row>
    <row r="488" customFormat="false" ht="12.75" hidden="false" customHeight="true" outlineLevel="0" collapsed="false">
      <c r="A488" s="81"/>
      <c r="B488" s="300" t="n">
        <v>2503</v>
      </c>
      <c r="C488" s="1" t="s">
        <v>586</v>
      </c>
      <c r="D488" s="279" t="n">
        <v>18136.22524</v>
      </c>
      <c r="E488" s="15" t="n">
        <v>18136.22524</v>
      </c>
      <c r="F488" s="50" t="n">
        <v>6436.03111</v>
      </c>
      <c r="G488" s="50" t="n">
        <v>9626.54096</v>
      </c>
      <c r="H488" s="50" t="n">
        <v>7085.39418</v>
      </c>
      <c r="I488" s="15" t="n">
        <v>23147.96625</v>
      </c>
      <c r="J488" s="1" t="n">
        <v>6450.60602</v>
      </c>
      <c r="K488" s="50" t="n">
        <v>6497.7802</v>
      </c>
      <c r="L488" s="15" t="n">
        <v>12948.38622</v>
      </c>
      <c r="M488" s="50" t="n">
        <v>1800.96201</v>
      </c>
      <c r="N488" s="50" t="n">
        <v>0</v>
      </c>
      <c r="O488" s="302" t="n">
        <v>11789.10213</v>
      </c>
      <c r="P488" s="50" t="n">
        <v>0</v>
      </c>
      <c r="Q488" s="50" t="n">
        <v>3347.07573</v>
      </c>
      <c r="R488" s="15" t="n">
        <v>16937.13987</v>
      </c>
      <c r="S488" s="303" t="n">
        <v>812.934</v>
      </c>
      <c r="T488" s="1" t="n">
        <v>562.63676</v>
      </c>
      <c r="U488" s="1" t="n">
        <v>1907.674</v>
      </c>
      <c r="V488" s="304"/>
      <c r="W488" s="50" t="n">
        <v>1246.22838</v>
      </c>
      <c r="X488" s="15" t="n">
        <v>4529.47314</v>
      </c>
      <c r="Y488" s="205" t="n">
        <v>75699.19072</v>
      </c>
      <c r="Z488" s="106" t="n">
        <v>41284.19149</v>
      </c>
      <c r="AA488" s="205" t="n">
        <v>34414.99923</v>
      </c>
      <c r="AB488" s="205"/>
      <c r="AC488" s="205" t="n">
        <v>0</v>
      </c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G488" s="305"/>
      <c r="BH488" s="305"/>
      <c r="BI488" s="305"/>
      <c r="BJ488" s="305"/>
      <c r="BK488" s="305"/>
      <c r="BL488" s="305"/>
      <c r="BM488" s="305"/>
      <c r="BN488" s="305"/>
      <c r="BO488" s="305"/>
      <c r="BP488" s="305"/>
      <c r="BQ488" s="305"/>
      <c r="BR488" s="305"/>
      <c r="BS488" s="305"/>
      <c r="BT488" s="305"/>
      <c r="BU488" s="305"/>
      <c r="BV488" s="305"/>
      <c r="BW488" s="305"/>
      <c r="BX488" s="305"/>
      <c r="BY488" s="305"/>
      <c r="BZ488" s="305"/>
      <c r="CA488" s="305"/>
      <c r="CB488" s="305"/>
      <c r="CC488" s="305"/>
      <c r="CD488" s="305"/>
      <c r="CE488" s="305"/>
      <c r="CF488" s="305"/>
      <c r="CG488" s="305"/>
      <c r="CH488" s="305"/>
      <c r="CI488" s="305"/>
    </row>
    <row r="489" customFormat="false" ht="12.75" hidden="false" customHeight="true" outlineLevel="0" collapsed="false">
      <c r="A489" s="81"/>
      <c r="B489" s="300" t="n">
        <v>250305</v>
      </c>
      <c r="C489" s="1" t="s">
        <v>587</v>
      </c>
      <c r="D489" s="279" t="n">
        <v>378.69569</v>
      </c>
      <c r="E489" s="15" t="n">
        <v>378.69569</v>
      </c>
      <c r="F489" s="50" t="n">
        <v>23.20934</v>
      </c>
      <c r="G489" s="50" t="n">
        <v>50.32138</v>
      </c>
      <c r="H489" s="50" t="n">
        <v>3820.65644</v>
      </c>
      <c r="I489" s="15" t="n">
        <v>3894.18716</v>
      </c>
      <c r="J489" s="306" t="n">
        <v>0</v>
      </c>
      <c r="K489" s="50" t="n">
        <v>0</v>
      </c>
      <c r="L489" s="15" t="n">
        <v>0</v>
      </c>
      <c r="M489" s="50" t="n">
        <v>12.64822</v>
      </c>
      <c r="N489" s="50" t="n">
        <v>0</v>
      </c>
      <c r="O489" s="302" t="n">
        <v>0</v>
      </c>
      <c r="P489" s="50" t="n">
        <v>0</v>
      </c>
      <c r="Q489" s="50" t="n">
        <v>363.1368</v>
      </c>
      <c r="R489" s="15" t="n">
        <v>375.78502</v>
      </c>
      <c r="S489" s="303" t="n">
        <v>0</v>
      </c>
      <c r="T489" s="306" t="n">
        <v>0</v>
      </c>
      <c r="U489" s="306" t="n">
        <v>0</v>
      </c>
      <c r="V489" s="304"/>
      <c r="W489" s="50" t="n">
        <v>1.29875</v>
      </c>
      <c r="X489" s="15" t="n">
        <v>1.29875</v>
      </c>
      <c r="Y489" s="205" t="n">
        <v>4649.96662</v>
      </c>
      <c r="Z489" s="106" t="n">
        <v>4272.88285</v>
      </c>
      <c r="AA489" s="205" t="n">
        <v>377.08377</v>
      </c>
      <c r="AB489" s="205"/>
      <c r="AC489" s="205" t="n">
        <v>0</v>
      </c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G489" s="305"/>
      <c r="BH489" s="305"/>
      <c r="BI489" s="305"/>
      <c r="BJ489" s="305"/>
      <c r="BK489" s="305"/>
      <c r="BL489" s="305"/>
      <c r="BM489" s="305"/>
      <c r="BN489" s="305"/>
      <c r="BO489" s="305"/>
      <c r="BP489" s="305"/>
      <c r="BQ489" s="305"/>
      <c r="BR489" s="305"/>
      <c r="BS489" s="305"/>
      <c r="BT489" s="305"/>
      <c r="BU489" s="305"/>
      <c r="BV489" s="305"/>
      <c r="BW489" s="305"/>
      <c r="BX489" s="305"/>
      <c r="BY489" s="305"/>
      <c r="BZ489" s="305"/>
      <c r="CA489" s="305"/>
      <c r="CB489" s="305"/>
      <c r="CC489" s="305"/>
      <c r="CD489" s="305"/>
      <c r="CE489" s="305"/>
      <c r="CF489" s="305"/>
      <c r="CG489" s="305"/>
      <c r="CH489" s="305"/>
      <c r="CI489" s="305"/>
    </row>
    <row r="490" customFormat="false" ht="12.75" hidden="false" customHeight="true" outlineLevel="0" collapsed="false">
      <c r="A490" s="81"/>
      <c r="B490" s="300" t="n">
        <v>250310</v>
      </c>
      <c r="C490" s="1" t="s">
        <v>588</v>
      </c>
      <c r="D490" s="279" t="n">
        <v>2287.11732</v>
      </c>
      <c r="E490" s="15" t="n">
        <v>2287.11732</v>
      </c>
      <c r="F490" s="50" t="n">
        <v>1062.7159</v>
      </c>
      <c r="G490" s="50" t="n">
        <v>1522.24952</v>
      </c>
      <c r="H490" s="50" t="n">
        <v>1331.46062</v>
      </c>
      <c r="I490" s="15" t="n">
        <v>3916.42604</v>
      </c>
      <c r="J490" s="1" t="n">
        <v>571.46415</v>
      </c>
      <c r="K490" s="50" t="n">
        <v>550.30833</v>
      </c>
      <c r="L490" s="15" t="n">
        <v>1121.77248</v>
      </c>
      <c r="M490" s="50" t="n">
        <v>489.49663</v>
      </c>
      <c r="N490" s="50" t="n">
        <v>0</v>
      </c>
      <c r="O490" s="302" t="n">
        <v>7073.26723</v>
      </c>
      <c r="P490" s="50" t="n">
        <v>0</v>
      </c>
      <c r="Q490" s="50" t="n">
        <v>287.12365</v>
      </c>
      <c r="R490" s="15" t="n">
        <v>7849.88751</v>
      </c>
      <c r="S490" s="303" t="n">
        <v>225.62448</v>
      </c>
      <c r="T490" s="1" t="n">
        <v>25.29965</v>
      </c>
      <c r="U490" s="1" t="n">
        <v>129.471</v>
      </c>
      <c r="V490" s="304"/>
      <c r="W490" s="50" t="n">
        <v>284.06325</v>
      </c>
      <c r="X490" s="15" t="n">
        <v>664.45838</v>
      </c>
      <c r="Y490" s="205" t="n">
        <v>15839.66173</v>
      </c>
      <c r="Z490" s="106" t="n">
        <v>6203.54336</v>
      </c>
      <c r="AA490" s="205" t="n">
        <v>9636.11837</v>
      </c>
      <c r="AB490" s="205"/>
      <c r="AC490" s="205" t="n">
        <v>0</v>
      </c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G490" s="305"/>
      <c r="BH490" s="305"/>
      <c r="BI490" s="305"/>
      <c r="BJ490" s="305"/>
      <c r="BK490" s="305"/>
      <c r="BL490" s="305"/>
      <c r="BM490" s="305"/>
      <c r="BN490" s="305"/>
      <c r="BO490" s="305"/>
      <c r="BP490" s="305"/>
      <c r="BQ490" s="305"/>
      <c r="BR490" s="305"/>
      <c r="BS490" s="305"/>
      <c r="BT490" s="305"/>
      <c r="BU490" s="305"/>
      <c r="BV490" s="305"/>
      <c r="BW490" s="305"/>
      <c r="BX490" s="305"/>
      <c r="BY490" s="305"/>
      <c r="BZ490" s="305"/>
      <c r="CA490" s="305"/>
      <c r="CB490" s="305"/>
      <c r="CC490" s="305"/>
      <c r="CD490" s="305"/>
      <c r="CE490" s="305"/>
      <c r="CF490" s="305"/>
      <c r="CG490" s="305"/>
      <c r="CH490" s="305"/>
      <c r="CI490" s="305"/>
    </row>
    <row r="491" customFormat="false" ht="12.75" hidden="false" customHeight="true" outlineLevel="0" collapsed="false">
      <c r="A491" s="81"/>
      <c r="B491" s="300" t="n">
        <v>250315</v>
      </c>
      <c r="C491" s="1" t="s">
        <v>589</v>
      </c>
      <c r="D491" s="279" t="n">
        <v>915.05787</v>
      </c>
      <c r="E491" s="15" t="n">
        <v>915.05787</v>
      </c>
      <c r="F491" s="50" t="n">
        <v>7.04547</v>
      </c>
      <c r="G491" s="50" t="n">
        <v>331.57048</v>
      </c>
      <c r="H491" s="50" t="n">
        <v>60.88081</v>
      </c>
      <c r="I491" s="15" t="n">
        <v>399.49676</v>
      </c>
      <c r="J491" s="306" t="n">
        <v>218.36661</v>
      </c>
      <c r="K491" s="50" t="n">
        <v>96.43322</v>
      </c>
      <c r="L491" s="15" t="n">
        <v>314.79983</v>
      </c>
      <c r="M491" s="50" t="n">
        <v>90.22209</v>
      </c>
      <c r="N491" s="50" t="n">
        <v>0</v>
      </c>
      <c r="O491" s="302" t="n">
        <v>242.12012</v>
      </c>
      <c r="P491" s="50" t="n">
        <v>0</v>
      </c>
      <c r="Q491" s="50" t="n">
        <v>125.44992</v>
      </c>
      <c r="R491" s="15" t="n">
        <v>457.79213</v>
      </c>
      <c r="S491" s="303" t="n">
        <v>40.3479</v>
      </c>
      <c r="T491" s="306" t="n">
        <v>5.46492</v>
      </c>
      <c r="U491" s="306" t="n">
        <v>56.339</v>
      </c>
      <c r="V491" s="304"/>
      <c r="W491" s="50" t="n">
        <v>13.37707</v>
      </c>
      <c r="X491" s="15" t="n">
        <v>115.52889</v>
      </c>
      <c r="Y491" s="205" t="n">
        <v>2202.67548</v>
      </c>
      <c r="Z491" s="106" t="n">
        <v>1314.55463</v>
      </c>
      <c r="AA491" s="205" t="n">
        <v>888.12085</v>
      </c>
      <c r="AB491" s="205"/>
      <c r="AC491" s="205" t="n">
        <v>0</v>
      </c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G491" s="305"/>
      <c r="BH491" s="305"/>
      <c r="BI491" s="305"/>
      <c r="BJ491" s="305"/>
      <c r="BK491" s="305"/>
      <c r="BL491" s="305"/>
      <c r="BM491" s="305"/>
      <c r="BN491" s="305"/>
      <c r="BO491" s="305"/>
      <c r="BP491" s="305"/>
      <c r="BQ491" s="305"/>
      <c r="BR491" s="305"/>
      <c r="BS491" s="305"/>
      <c r="BT491" s="305"/>
      <c r="BU491" s="305"/>
      <c r="BV491" s="305"/>
      <c r="BW491" s="305"/>
      <c r="BX491" s="305"/>
      <c r="BY491" s="305"/>
      <c r="BZ491" s="305"/>
      <c r="CA491" s="305"/>
      <c r="CB491" s="305"/>
      <c r="CC491" s="305"/>
      <c r="CD491" s="305"/>
      <c r="CE491" s="305"/>
      <c r="CF491" s="305"/>
      <c r="CG491" s="305"/>
      <c r="CH491" s="305"/>
      <c r="CI491" s="305"/>
    </row>
    <row r="492" customFormat="false" ht="12.75" hidden="false" customHeight="true" outlineLevel="0" collapsed="false">
      <c r="A492" s="81"/>
      <c r="B492" s="300" t="n">
        <v>250320</v>
      </c>
      <c r="C492" s="1" t="s">
        <v>590</v>
      </c>
      <c r="D492" s="279" t="n">
        <v>3120.69022</v>
      </c>
      <c r="E492" s="15" t="n">
        <v>3120.69022</v>
      </c>
      <c r="F492" s="50" t="n">
        <v>1514.88651</v>
      </c>
      <c r="G492" s="50" t="n">
        <v>323.5102</v>
      </c>
      <c r="H492" s="50" t="n">
        <v>38.94056</v>
      </c>
      <c r="I492" s="15" t="n">
        <v>1877.33727</v>
      </c>
      <c r="J492" s="306" t="n">
        <v>752.27194</v>
      </c>
      <c r="K492" s="50" t="n">
        <v>628.81635</v>
      </c>
      <c r="L492" s="15" t="n">
        <v>1381.08829</v>
      </c>
      <c r="M492" s="50" t="n">
        <v>298.96246</v>
      </c>
      <c r="N492" s="50" t="n">
        <v>0</v>
      </c>
      <c r="O492" s="302" t="n">
        <v>916.55705</v>
      </c>
      <c r="P492" s="50" t="n">
        <v>0</v>
      </c>
      <c r="Q492" s="50" t="n">
        <v>424.25975</v>
      </c>
      <c r="R492" s="15" t="n">
        <v>1639.77926</v>
      </c>
      <c r="S492" s="303" t="n">
        <v>0</v>
      </c>
      <c r="T492" s="306" t="n">
        <v>23.45281</v>
      </c>
      <c r="U492" s="306" t="n">
        <v>3.898</v>
      </c>
      <c r="V492" s="304"/>
      <c r="W492" s="50" t="n">
        <v>341.06311</v>
      </c>
      <c r="X492" s="15" t="n">
        <v>368.41392</v>
      </c>
      <c r="Y492" s="205" t="n">
        <v>8387.30896</v>
      </c>
      <c r="Z492" s="106" t="n">
        <v>4998.02749</v>
      </c>
      <c r="AA492" s="205" t="n">
        <v>3389.28147</v>
      </c>
      <c r="AB492" s="205"/>
      <c r="AC492" s="205" t="n">
        <v>0</v>
      </c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G492" s="305"/>
      <c r="BH492" s="305"/>
      <c r="BI492" s="305"/>
      <c r="BJ492" s="305"/>
      <c r="BK492" s="305"/>
      <c r="BL492" s="305"/>
      <c r="BM492" s="305"/>
      <c r="BN492" s="305"/>
      <c r="BO492" s="305"/>
      <c r="BP492" s="305"/>
      <c r="BQ492" s="305"/>
      <c r="BR492" s="305"/>
      <c r="BS492" s="305"/>
      <c r="BT492" s="305"/>
      <c r="BU492" s="305"/>
      <c r="BV492" s="305"/>
      <c r="BW492" s="305"/>
      <c r="BX492" s="305"/>
      <c r="BY492" s="305"/>
      <c r="BZ492" s="305"/>
      <c r="CA492" s="305"/>
      <c r="CB492" s="305"/>
      <c r="CC492" s="305"/>
      <c r="CD492" s="305"/>
      <c r="CE492" s="305"/>
      <c r="CF492" s="305"/>
      <c r="CG492" s="305"/>
      <c r="CH492" s="305"/>
      <c r="CI492" s="305"/>
    </row>
    <row r="493" customFormat="false" ht="12.75" hidden="false" customHeight="true" outlineLevel="0" collapsed="false">
      <c r="A493" s="81"/>
      <c r="B493" s="300" t="n">
        <v>250325</v>
      </c>
      <c r="C493" s="1" t="s">
        <v>591</v>
      </c>
      <c r="D493" s="279" t="n">
        <v>3613.20097</v>
      </c>
      <c r="E493" s="15" t="n">
        <v>3613.20097</v>
      </c>
      <c r="F493" s="50" t="n">
        <v>3129.43185</v>
      </c>
      <c r="G493" s="50" t="n">
        <v>0</v>
      </c>
      <c r="H493" s="50" t="n">
        <v>1745.82853</v>
      </c>
      <c r="I493" s="15" t="n">
        <v>4875.26038</v>
      </c>
      <c r="J493" s="306" t="n">
        <v>1589.66095</v>
      </c>
      <c r="K493" s="50" t="n">
        <v>2750.91837</v>
      </c>
      <c r="L493" s="15" t="n">
        <v>4340.57932</v>
      </c>
      <c r="M493" s="50" t="n">
        <v>66.05187</v>
      </c>
      <c r="N493" s="50" t="n">
        <v>0</v>
      </c>
      <c r="O493" s="302" t="n">
        <v>3557.15773</v>
      </c>
      <c r="P493" s="50" t="n">
        <v>0</v>
      </c>
      <c r="Q493" s="50" t="n">
        <v>148.99514</v>
      </c>
      <c r="R493" s="15" t="n">
        <v>3772.20474</v>
      </c>
      <c r="S493" s="303" t="n">
        <v>54.81497</v>
      </c>
      <c r="T493" s="306" t="n">
        <v>30.01521</v>
      </c>
      <c r="U493" s="1" t="n">
        <v>414.777</v>
      </c>
      <c r="V493" s="304"/>
      <c r="W493" s="50" t="n">
        <v>430.37236</v>
      </c>
      <c r="X493" s="15" t="n">
        <v>929.97954</v>
      </c>
      <c r="Y493" s="205" t="n">
        <v>17531.22495</v>
      </c>
      <c r="Z493" s="106" t="n">
        <v>8488.46135</v>
      </c>
      <c r="AA493" s="205" t="n">
        <v>9042.7636</v>
      </c>
      <c r="AB493" s="205"/>
      <c r="AC493" s="205" t="n">
        <v>0</v>
      </c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G493" s="305"/>
      <c r="BH493" s="305"/>
      <c r="BI493" s="305"/>
      <c r="BJ493" s="305"/>
      <c r="BK493" s="305"/>
      <c r="BL493" s="305"/>
      <c r="BM493" s="305"/>
      <c r="BN493" s="305"/>
      <c r="BO493" s="305"/>
      <c r="BP493" s="305"/>
      <c r="BQ493" s="305"/>
      <c r="BR493" s="305"/>
      <c r="BS493" s="305"/>
      <c r="BT493" s="305"/>
      <c r="BU493" s="305"/>
      <c r="BV493" s="305"/>
      <c r="BW493" s="305"/>
      <c r="BX493" s="305"/>
      <c r="BY493" s="305"/>
      <c r="BZ493" s="305"/>
      <c r="CA493" s="305"/>
      <c r="CB493" s="305"/>
      <c r="CC493" s="305"/>
      <c r="CD493" s="305"/>
      <c r="CE493" s="305"/>
      <c r="CF493" s="305"/>
      <c r="CG493" s="305"/>
      <c r="CH493" s="305"/>
      <c r="CI493" s="305"/>
    </row>
    <row r="494" customFormat="false" ht="12.75" hidden="false" customHeight="true" outlineLevel="0" collapsed="false">
      <c r="A494" s="81"/>
      <c r="B494" s="300" t="n">
        <v>250330</v>
      </c>
      <c r="C494" s="1" t="s">
        <v>592</v>
      </c>
      <c r="D494" s="279" t="n">
        <v>0</v>
      </c>
      <c r="E494" s="15" t="n">
        <v>0</v>
      </c>
      <c r="F494" s="50" t="n">
        <v>0</v>
      </c>
      <c r="G494" s="50" t="n">
        <v>0</v>
      </c>
      <c r="H494" s="50" t="n">
        <v>0</v>
      </c>
      <c r="I494" s="15" t="n">
        <v>0</v>
      </c>
      <c r="J494" s="306" t="n">
        <v>0</v>
      </c>
      <c r="K494" s="50" t="n">
        <v>0</v>
      </c>
      <c r="L494" s="15" t="n">
        <v>0</v>
      </c>
      <c r="M494" s="50" t="n">
        <v>0</v>
      </c>
      <c r="N494" s="50" t="n">
        <v>0</v>
      </c>
      <c r="O494" s="302" t="n">
        <v>0</v>
      </c>
      <c r="P494" s="50" t="n">
        <v>0</v>
      </c>
      <c r="Q494" s="50" t="n">
        <v>0</v>
      </c>
      <c r="R494" s="15" t="n">
        <v>0</v>
      </c>
      <c r="S494" s="303" t="n">
        <v>0</v>
      </c>
      <c r="T494" s="1" t="n">
        <v>0</v>
      </c>
      <c r="U494" s="306" t="n">
        <v>0</v>
      </c>
      <c r="V494" s="304"/>
      <c r="W494" s="50" t="n">
        <v>0</v>
      </c>
      <c r="X494" s="15" t="n">
        <v>0</v>
      </c>
      <c r="Y494" s="205" t="n">
        <v>0</v>
      </c>
      <c r="Z494" s="106" t="n">
        <v>0</v>
      </c>
      <c r="AA494" s="205" t="n">
        <v>0</v>
      </c>
      <c r="AB494" s="205"/>
      <c r="AC494" s="205" t="n">
        <v>0</v>
      </c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G494" s="305"/>
      <c r="BH494" s="305"/>
      <c r="BI494" s="305"/>
      <c r="BJ494" s="305"/>
      <c r="BK494" s="305"/>
      <c r="BL494" s="305"/>
      <c r="BM494" s="305"/>
      <c r="BN494" s="305"/>
      <c r="BO494" s="305"/>
      <c r="BP494" s="305"/>
      <c r="BQ494" s="305"/>
      <c r="BR494" s="305"/>
      <c r="BS494" s="305"/>
      <c r="BT494" s="305"/>
      <c r="BU494" s="305"/>
      <c r="BV494" s="305"/>
      <c r="BW494" s="305"/>
      <c r="BX494" s="305"/>
      <c r="BY494" s="305"/>
      <c r="BZ494" s="305"/>
      <c r="CA494" s="305"/>
      <c r="CB494" s="305"/>
      <c r="CC494" s="305"/>
      <c r="CD494" s="305"/>
      <c r="CE494" s="305"/>
      <c r="CF494" s="305"/>
      <c r="CG494" s="305"/>
      <c r="CH494" s="305"/>
      <c r="CI494" s="305"/>
    </row>
    <row r="495" customFormat="false" ht="12.75" hidden="false" customHeight="true" outlineLevel="0" collapsed="false">
      <c r="A495" s="81"/>
      <c r="B495" s="300" t="n">
        <v>250390</v>
      </c>
      <c r="C495" s="1" t="s">
        <v>305</v>
      </c>
      <c r="D495" s="279" t="n">
        <v>7821.46317</v>
      </c>
      <c r="E495" s="15" t="n">
        <v>7821.46317</v>
      </c>
      <c r="F495" s="50" t="n">
        <v>698.74204</v>
      </c>
      <c r="G495" s="50" t="n">
        <v>7398.88938</v>
      </c>
      <c r="H495" s="50" t="n">
        <v>87.62722</v>
      </c>
      <c r="I495" s="15" t="n">
        <v>8185.25864</v>
      </c>
      <c r="J495" s="1" t="n">
        <v>3318.84237</v>
      </c>
      <c r="K495" s="50" t="n">
        <v>2471.30393</v>
      </c>
      <c r="L495" s="15" t="n">
        <v>5790.1463</v>
      </c>
      <c r="M495" s="50" t="n">
        <v>843.58074</v>
      </c>
      <c r="N495" s="50" t="n">
        <v>0</v>
      </c>
      <c r="O495" s="302" t="n">
        <v>0</v>
      </c>
      <c r="P495" s="50" t="n">
        <v>0</v>
      </c>
      <c r="Q495" s="50" t="n">
        <v>1998.11047</v>
      </c>
      <c r="R495" s="15" t="n">
        <v>2841.69121</v>
      </c>
      <c r="S495" s="303" t="n">
        <v>492.14665</v>
      </c>
      <c r="T495" s="1" t="n">
        <v>478.40417</v>
      </c>
      <c r="U495" s="1" t="n">
        <v>1303.189</v>
      </c>
      <c r="V495" s="304"/>
      <c r="W495" s="50" t="n">
        <v>176.05384</v>
      </c>
      <c r="X495" s="15" t="n">
        <v>2449.79366</v>
      </c>
      <c r="Y495" s="205" t="n">
        <v>27088.35298</v>
      </c>
      <c r="Z495" s="106" t="n">
        <v>16006.72181</v>
      </c>
      <c r="AA495" s="205" t="n">
        <v>11081.63117</v>
      </c>
      <c r="AB495" s="205"/>
      <c r="AC495" s="205" t="n">
        <v>0</v>
      </c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G495" s="305"/>
      <c r="BH495" s="305"/>
      <c r="BI495" s="305"/>
      <c r="BJ495" s="305"/>
      <c r="BK495" s="305"/>
      <c r="BL495" s="305"/>
      <c r="BM495" s="305"/>
      <c r="BN495" s="305"/>
      <c r="BO495" s="305"/>
      <c r="BP495" s="305"/>
      <c r="BQ495" s="305"/>
      <c r="BR495" s="305"/>
      <c r="BS495" s="305"/>
      <c r="BT495" s="305"/>
      <c r="BU495" s="305"/>
      <c r="BV495" s="305"/>
      <c r="BW495" s="305"/>
      <c r="BX495" s="305"/>
      <c r="BY495" s="305"/>
      <c r="BZ495" s="305"/>
      <c r="CA495" s="305"/>
      <c r="CB495" s="305"/>
      <c r="CC495" s="305"/>
      <c r="CD495" s="305"/>
      <c r="CE495" s="305"/>
      <c r="CF495" s="305"/>
      <c r="CG495" s="305"/>
      <c r="CH495" s="305"/>
      <c r="CI495" s="305"/>
    </row>
    <row r="496" customFormat="false" ht="12.75" hidden="false" customHeight="true" outlineLevel="0" collapsed="false">
      <c r="A496" s="81"/>
      <c r="B496" s="300" t="n">
        <v>2504</v>
      </c>
      <c r="C496" s="1" t="s">
        <v>593</v>
      </c>
      <c r="D496" s="279" t="n">
        <v>8331.14772</v>
      </c>
      <c r="E496" s="15" t="n">
        <v>8331.14772</v>
      </c>
      <c r="F496" s="50" t="n">
        <v>4381.9515</v>
      </c>
      <c r="G496" s="50" t="n">
        <v>3911.09896</v>
      </c>
      <c r="H496" s="50" t="n">
        <v>5635.93125</v>
      </c>
      <c r="I496" s="15" t="n">
        <v>13928.98171</v>
      </c>
      <c r="J496" s="306" t="n">
        <v>4378.04713</v>
      </c>
      <c r="K496" s="50" t="n">
        <v>2396.47119</v>
      </c>
      <c r="L496" s="15" t="n">
        <v>6774.51832</v>
      </c>
      <c r="M496" s="50" t="n">
        <v>1083.51488</v>
      </c>
      <c r="N496" s="50" t="n">
        <v>0</v>
      </c>
      <c r="O496" s="302" t="n">
        <v>5426.61281</v>
      </c>
      <c r="P496" s="50" t="n">
        <v>0</v>
      </c>
      <c r="Q496" s="50" t="n">
        <v>288.56815</v>
      </c>
      <c r="R496" s="15" t="n">
        <v>6798.69584</v>
      </c>
      <c r="S496" s="303" t="n">
        <v>123.87801</v>
      </c>
      <c r="T496" s="306" t="n">
        <v>5.00453</v>
      </c>
      <c r="U496" s="306" t="n">
        <v>2708.12</v>
      </c>
      <c r="V496" s="304"/>
      <c r="W496" s="50" t="n">
        <v>1008.24332</v>
      </c>
      <c r="X496" s="15" t="n">
        <v>3845.24586</v>
      </c>
      <c r="Y496" s="205" t="n">
        <v>39678.58945</v>
      </c>
      <c r="Z496" s="106" t="n">
        <v>22260.12943</v>
      </c>
      <c r="AA496" s="205" t="n">
        <v>17418.46002</v>
      </c>
      <c r="AB496" s="205"/>
      <c r="AC496" s="205" t="n">
        <v>0</v>
      </c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G496" s="305"/>
      <c r="BH496" s="305"/>
      <c r="BI496" s="305"/>
      <c r="BJ496" s="305"/>
      <c r="BK496" s="305"/>
      <c r="BL496" s="305"/>
      <c r="BM496" s="305"/>
      <c r="BN496" s="305"/>
      <c r="BO496" s="305"/>
      <c r="BP496" s="305"/>
      <c r="BQ496" s="305"/>
      <c r="BR496" s="305"/>
      <c r="BS496" s="305"/>
      <c r="BT496" s="305"/>
      <c r="BU496" s="305"/>
      <c r="BV496" s="305"/>
      <c r="BW496" s="305"/>
      <c r="BX496" s="305"/>
      <c r="BY496" s="305"/>
      <c r="BZ496" s="305"/>
      <c r="CA496" s="305"/>
      <c r="CB496" s="305"/>
      <c r="CC496" s="305"/>
      <c r="CD496" s="305"/>
      <c r="CE496" s="305"/>
      <c r="CF496" s="305"/>
      <c r="CG496" s="305"/>
      <c r="CH496" s="305"/>
      <c r="CI496" s="305"/>
    </row>
    <row r="497" customFormat="false" ht="12.75" hidden="false" customHeight="true" outlineLevel="0" collapsed="false">
      <c r="A497" s="81"/>
      <c r="B497" s="300" t="n">
        <v>250405</v>
      </c>
      <c r="C497" s="1" t="s">
        <v>594</v>
      </c>
      <c r="D497" s="279" t="n">
        <v>6795.69484</v>
      </c>
      <c r="E497" s="15" t="n">
        <v>6795.69484</v>
      </c>
      <c r="F497" s="50" t="n">
        <v>2748.45939</v>
      </c>
      <c r="G497" s="50" t="n">
        <v>2499.72291</v>
      </c>
      <c r="H497" s="50" t="n">
        <v>4291.1111</v>
      </c>
      <c r="I497" s="15" t="n">
        <v>9539.2934</v>
      </c>
      <c r="J497" s="306" t="n">
        <v>2769.31455</v>
      </c>
      <c r="K497" s="50" t="n">
        <v>1326.30993</v>
      </c>
      <c r="L497" s="15" t="n">
        <v>4095.62448</v>
      </c>
      <c r="M497" s="50" t="n">
        <v>1004.02959</v>
      </c>
      <c r="N497" s="50" t="n">
        <v>0</v>
      </c>
      <c r="O497" s="302" t="n">
        <v>4657.93432</v>
      </c>
      <c r="P497" s="50" t="n">
        <v>0</v>
      </c>
      <c r="Q497" s="50" t="n">
        <v>255.39684</v>
      </c>
      <c r="R497" s="15" t="n">
        <v>5917.36075</v>
      </c>
      <c r="S497" s="303" t="n">
        <v>83.19564</v>
      </c>
      <c r="T497" s="306" t="n">
        <v>5.00125</v>
      </c>
      <c r="U497" s="306" t="n">
        <v>2615.864</v>
      </c>
      <c r="V497" s="304"/>
      <c r="W497" s="50" t="n">
        <v>116.13399</v>
      </c>
      <c r="X497" s="15" t="n">
        <v>2820.19488</v>
      </c>
      <c r="Y497" s="205" t="n">
        <v>29168.16835</v>
      </c>
      <c r="Z497" s="106" t="n">
        <v>16334.98824</v>
      </c>
      <c r="AA497" s="205" t="n">
        <v>12833.18011</v>
      </c>
      <c r="AB497" s="205"/>
      <c r="AC497" s="205" t="n">
        <v>0</v>
      </c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G497" s="305"/>
      <c r="BH497" s="305"/>
      <c r="BI497" s="305"/>
      <c r="BJ497" s="305"/>
      <c r="BK497" s="305"/>
      <c r="BL497" s="305"/>
      <c r="BM497" s="305"/>
      <c r="BN497" s="305"/>
      <c r="BO497" s="305"/>
      <c r="BP497" s="305"/>
      <c r="BQ497" s="305"/>
      <c r="BR497" s="305"/>
      <c r="BS497" s="305"/>
      <c r="BT497" s="305"/>
      <c r="BU497" s="305"/>
      <c r="BV497" s="305"/>
      <c r="BW497" s="305"/>
      <c r="BX497" s="305"/>
      <c r="BY497" s="305"/>
      <c r="BZ497" s="305"/>
      <c r="CA497" s="305"/>
      <c r="CB497" s="305"/>
      <c r="CC497" s="305"/>
      <c r="CD497" s="305"/>
      <c r="CE497" s="305"/>
      <c r="CF497" s="305"/>
      <c r="CG497" s="305"/>
      <c r="CH497" s="305"/>
      <c r="CI497" s="305"/>
    </row>
    <row r="498" customFormat="false" ht="12.75" hidden="false" customHeight="true" outlineLevel="0" collapsed="false">
      <c r="A498" s="81"/>
      <c r="B498" s="300" t="n">
        <v>250490</v>
      </c>
      <c r="C498" s="1" t="s">
        <v>595</v>
      </c>
      <c r="D498" s="279" t="n">
        <v>1535.45288</v>
      </c>
      <c r="E498" s="15" t="n">
        <v>1535.45288</v>
      </c>
      <c r="F498" s="50" t="n">
        <v>1633.49211</v>
      </c>
      <c r="G498" s="50" t="n">
        <v>1411.37605</v>
      </c>
      <c r="H498" s="50" t="n">
        <v>1344.82015</v>
      </c>
      <c r="I498" s="15" t="n">
        <v>4389.68831</v>
      </c>
      <c r="J498" s="306" t="n">
        <v>1608.73258</v>
      </c>
      <c r="K498" s="50" t="n">
        <v>1070.16126</v>
      </c>
      <c r="L498" s="15" t="n">
        <v>2678.89384</v>
      </c>
      <c r="M498" s="50" t="n">
        <v>79.48529</v>
      </c>
      <c r="N498" s="50" t="n">
        <v>0</v>
      </c>
      <c r="O498" s="302" t="n">
        <v>768.67849</v>
      </c>
      <c r="P498" s="50" t="n">
        <v>0</v>
      </c>
      <c r="Q498" s="50" t="n">
        <v>33.17131</v>
      </c>
      <c r="R498" s="15" t="n">
        <v>881.33509</v>
      </c>
      <c r="S498" s="303" t="n">
        <v>40.68237</v>
      </c>
      <c r="T498" s="306" t="n">
        <v>0.00328</v>
      </c>
      <c r="U498" s="306" t="n">
        <v>92.256</v>
      </c>
      <c r="V498" s="304"/>
      <c r="W498" s="50" t="n">
        <v>892.10933</v>
      </c>
      <c r="X498" s="15" t="n">
        <v>1025.05098</v>
      </c>
      <c r="Y498" s="205" t="n">
        <v>10510.4211</v>
      </c>
      <c r="Z498" s="106" t="n">
        <v>5925.14119</v>
      </c>
      <c r="AA498" s="205" t="n">
        <v>4585.27991</v>
      </c>
      <c r="AB498" s="205"/>
      <c r="AC498" s="205" t="n">
        <v>0</v>
      </c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G498" s="305"/>
      <c r="BH498" s="305"/>
      <c r="BI498" s="305"/>
      <c r="BJ498" s="305"/>
      <c r="BK498" s="305"/>
      <c r="BL498" s="305"/>
      <c r="BM498" s="305"/>
      <c r="BN498" s="305"/>
      <c r="BO498" s="305"/>
      <c r="BP498" s="305"/>
      <c r="BQ498" s="305"/>
      <c r="BR498" s="305"/>
      <c r="BS498" s="305"/>
      <c r="BT498" s="305"/>
      <c r="BU498" s="305"/>
      <c r="BV498" s="305"/>
      <c r="BW498" s="305"/>
      <c r="BX498" s="305"/>
      <c r="BY498" s="305"/>
      <c r="BZ498" s="305"/>
      <c r="CA498" s="305"/>
      <c r="CB498" s="305"/>
      <c r="CC498" s="305"/>
      <c r="CD498" s="305"/>
      <c r="CE498" s="305"/>
      <c r="CF498" s="305"/>
      <c r="CG498" s="305"/>
      <c r="CH498" s="305"/>
      <c r="CI498" s="305"/>
    </row>
    <row r="499" customFormat="false" ht="12.75" hidden="false" customHeight="true" outlineLevel="0" collapsed="false">
      <c r="A499" s="81"/>
      <c r="B499" s="300" t="n">
        <v>2505</v>
      </c>
      <c r="C499" s="1" t="s">
        <v>596</v>
      </c>
      <c r="D499" s="279" t="n">
        <v>14605.77812</v>
      </c>
      <c r="E499" s="15" t="n">
        <v>14605.77812</v>
      </c>
      <c r="F499" s="50" t="n">
        <v>6155.44726</v>
      </c>
      <c r="G499" s="50" t="n">
        <v>15263.06214</v>
      </c>
      <c r="H499" s="50" t="n">
        <v>4987.76791</v>
      </c>
      <c r="I499" s="15" t="n">
        <v>26406.27731</v>
      </c>
      <c r="J499" s="306" t="n">
        <v>5092.57795</v>
      </c>
      <c r="K499" s="50" t="n">
        <v>4400.60254</v>
      </c>
      <c r="L499" s="15" t="n">
        <v>9493.18049</v>
      </c>
      <c r="M499" s="50" t="n">
        <v>1647.52541</v>
      </c>
      <c r="N499" s="50" t="n">
        <v>0</v>
      </c>
      <c r="O499" s="302" t="n">
        <v>5376.11388</v>
      </c>
      <c r="P499" s="50" t="n">
        <v>0</v>
      </c>
      <c r="Q499" s="50" t="n">
        <v>765.40103</v>
      </c>
      <c r="R499" s="15" t="n">
        <v>7789.04032</v>
      </c>
      <c r="S499" s="303" t="n">
        <v>23.55005</v>
      </c>
      <c r="T499" s="1" t="n">
        <v>56.05699</v>
      </c>
      <c r="U499" s="306" t="n">
        <v>1207.962</v>
      </c>
      <c r="V499" s="304"/>
      <c r="W499" s="50" t="n">
        <v>1091.33659</v>
      </c>
      <c r="X499" s="15" t="n">
        <v>2378.90563</v>
      </c>
      <c r="Y499" s="205" t="n">
        <v>60673.18187</v>
      </c>
      <c r="Z499" s="106" t="n">
        <v>41012.05543</v>
      </c>
      <c r="AA499" s="205" t="n">
        <v>19661.12644</v>
      </c>
      <c r="AB499" s="205"/>
      <c r="AC499" s="205" t="n">
        <v>0</v>
      </c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G499" s="305"/>
      <c r="BH499" s="305"/>
      <c r="BI499" s="305"/>
      <c r="BJ499" s="305"/>
      <c r="BK499" s="305"/>
      <c r="BL499" s="305"/>
      <c r="BM499" s="305"/>
      <c r="BN499" s="305"/>
      <c r="BO499" s="305"/>
      <c r="BP499" s="305"/>
      <c r="BQ499" s="305"/>
      <c r="BR499" s="305"/>
      <c r="BS499" s="305"/>
      <c r="BT499" s="305"/>
      <c r="BU499" s="305"/>
      <c r="BV499" s="305"/>
      <c r="BW499" s="305"/>
      <c r="BX499" s="305"/>
      <c r="BY499" s="305"/>
      <c r="BZ499" s="305"/>
      <c r="CA499" s="305"/>
      <c r="CB499" s="305"/>
      <c r="CC499" s="305"/>
      <c r="CD499" s="305"/>
      <c r="CE499" s="305"/>
      <c r="CF499" s="305"/>
      <c r="CG499" s="305"/>
      <c r="CH499" s="305"/>
      <c r="CI499" s="305"/>
    </row>
    <row r="500" customFormat="false" ht="12.75" hidden="false" customHeight="true" outlineLevel="0" collapsed="false">
      <c r="A500" s="81"/>
      <c r="B500" s="300" t="n">
        <v>250505</v>
      </c>
      <c r="C500" s="1" t="s">
        <v>597</v>
      </c>
      <c r="D500" s="279" t="n">
        <v>6352.25845</v>
      </c>
      <c r="E500" s="15" t="n">
        <v>6352.25845</v>
      </c>
      <c r="F500" s="50" t="n">
        <v>3206.15495</v>
      </c>
      <c r="G500" s="50" t="n">
        <v>10425.76904</v>
      </c>
      <c r="H500" s="50" t="n">
        <v>2061.99537</v>
      </c>
      <c r="I500" s="15" t="n">
        <v>15693.91936</v>
      </c>
      <c r="J500" s="306" t="n">
        <v>2639.93143</v>
      </c>
      <c r="K500" s="50" t="n">
        <v>1907.11827</v>
      </c>
      <c r="L500" s="15" t="n">
        <v>4547.0497</v>
      </c>
      <c r="M500" s="50" t="n">
        <v>65.08053</v>
      </c>
      <c r="N500" s="50" t="n">
        <v>0</v>
      </c>
      <c r="O500" s="302" t="n">
        <v>4392.72189</v>
      </c>
      <c r="P500" s="50" t="n">
        <v>0</v>
      </c>
      <c r="Q500" s="50" t="n">
        <v>163.23959</v>
      </c>
      <c r="R500" s="15" t="n">
        <v>4621.04201</v>
      </c>
      <c r="S500" s="303" t="n">
        <v>0.02104</v>
      </c>
      <c r="T500" s="1" t="n">
        <v>45.62747</v>
      </c>
      <c r="U500" s="306" t="n">
        <v>587.393</v>
      </c>
      <c r="V500" s="304"/>
      <c r="W500" s="50" t="n">
        <v>577.79175</v>
      </c>
      <c r="X500" s="15" t="n">
        <v>1210.83326</v>
      </c>
      <c r="Y500" s="205" t="n">
        <v>32425.10278</v>
      </c>
      <c r="Z500" s="106" t="n">
        <v>22046.17781</v>
      </c>
      <c r="AA500" s="205" t="n">
        <v>10378.92497</v>
      </c>
      <c r="AB500" s="205"/>
      <c r="AC500" s="205" t="n">
        <v>0</v>
      </c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G500" s="305"/>
      <c r="BH500" s="305"/>
      <c r="BI500" s="305"/>
      <c r="BJ500" s="305"/>
      <c r="BK500" s="305"/>
      <c r="BL500" s="305"/>
      <c r="BM500" s="305"/>
      <c r="BN500" s="305"/>
      <c r="BO500" s="305"/>
      <c r="BP500" s="305"/>
      <c r="BQ500" s="305"/>
      <c r="BR500" s="305"/>
      <c r="BS500" s="305"/>
      <c r="BT500" s="305"/>
      <c r="BU500" s="305"/>
      <c r="BV500" s="305"/>
      <c r="BW500" s="305"/>
      <c r="BX500" s="305"/>
      <c r="BY500" s="305"/>
      <c r="BZ500" s="305"/>
      <c r="CA500" s="305"/>
      <c r="CB500" s="305"/>
      <c r="CC500" s="305"/>
      <c r="CD500" s="305"/>
      <c r="CE500" s="305"/>
      <c r="CF500" s="305"/>
      <c r="CG500" s="305"/>
      <c r="CH500" s="305"/>
      <c r="CI500" s="305"/>
    </row>
    <row r="501" customFormat="false" ht="12.75" hidden="false" customHeight="true" outlineLevel="0" collapsed="false">
      <c r="A501" s="81"/>
      <c r="B501" s="300" t="n">
        <v>250510</v>
      </c>
      <c r="C501" s="1" t="s">
        <v>598</v>
      </c>
      <c r="D501" s="279" t="n">
        <v>0</v>
      </c>
      <c r="E501" s="15" t="n">
        <v>0</v>
      </c>
      <c r="F501" s="50" t="n">
        <v>0</v>
      </c>
      <c r="G501" s="50" t="n">
        <v>0</v>
      </c>
      <c r="H501" s="50" t="n">
        <v>0</v>
      </c>
      <c r="I501" s="15" t="n">
        <v>0</v>
      </c>
      <c r="J501" s="306" t="n">
        <v>0</v>
      </c>
      <c r="K501" s="50" t="n">
        <v>31.0895</v>
      </c>
      <c r="L501" s="15" t="n">
        <v>31.0895</v>
      </c>
      <c r="M501" s="50" t="n">
        <v>0</v>
      </c>
      <c r="N501" s="50" t="n">
        <v>0</v>
      </c>
      <c r="O501" s="302" t="n">
        <v>0</v>
      </c>
      <c r="P501" s="50" t="n">
        <v>0</v>
      </c>
      <c r="Q501" s="50" t="n">
        <v>0</v>
      </c>
      <c r="R501" s="15" t="n">
        <v>0</v>
      </c>
      <c r="S501" s="303" t="n">
        <v>0</v>
      </c>
      <c r="T501" s="1" t="n">
        <v>0</v>
      </c>
      <c r="U501" s="306" t="n">
        <v>0</v>
      </c>
      <c r="V501" s="304"/>
      <c r="W501" s="50" t="n">
        <v>0</v>
      </c>
      <c r="X501" s="15" t="n">
        <v>0</v>
      </c>
      <c r="Y501" s="205" t="n">
        <v>31.0895</v>
      </c>
      <c r="Z501" s="106" t="n">
        <v>0</v>
      </c>
      <c r="AA501" s="205" t="n">
        <v>31.0895</v>
      </c>
      <c r="AB501" s="205"/>
      <c r="AC501" s="205" t="n">
        <v>0</v>
      </c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G501" s="305"/>
      <c r="BH501" s="305"/>
      <c r="BI501" s="305"/>
      <c r="BJ501" s="305"/>
      <c r="BK501" s="305"/>
      <c r="BL501" s="305"/>
      <c r="BM501" s="305"/>
      <c r="BN501" s="305"/>
      <c r="BO501" s="305"/>
      <c r="BP501" s="305"/>
      <c r="BQ501" s="305"/>
      <c r="BR501" s="305"/>
      <c r="BS501" s="305"/>
      <c r="BT501" s="305"/>
      <c r="BU501" s="305"/>
      <c r="BV501" s="305"/>
      <c r="BW501" s="305"/>
      <c r="BX501" s="305"/>
      <c r="BY501" s="305"/>
      <c r="BZ501" s="305"/>
      <c r="CA501" s="305"/>
      <c r="CB501" s="305"/>
      <c r="CC501" s="305"/>
      <c r="CD501" s="305"/>
      <c r="CE501" s="305"/>
      <c r="CF501" s="305"/>
      <c r="CG501" s="305"/>
      <c r="CH501" s="305"/>
      <c r="CI501" s="305"/>
    </row>
    <row r="502" customFormat="false" ht="12.75" hidden="false" customHeight="true" outlineLevel="0" collapsed="false">
      <c r="A502" s="81"/>
      <c r="B502" s="300" t="n">
        <v>250590</v>
      </c>
      <c r="C502" s="1" t="s">
        <v>599</v>
      </c>
      <c r="D502" s="279" t="n">
        <v>8253.51967</v>
      </c>
      <c r="E502" s="15" t="n">
        <v>8253.51967</v>
      </c>
      <c r="F502" s="50" t="n">
        <v>2949.29231</v>
      </c>
      <c r="G502" s="50" t="n">
        <v>4837.2931</v>
      </c>
      <c r="H502" s="50" t="n">
        <v>2925.77254</v>
      </c>
      <c r="I502" s="15" t="n">
        <v>10712.35795</v>
      </c>
      <c r="J502" s="1" t="n">
        <v>2452.64652</v>
      </c>
      <c r="K502" s="50" t="n">
        <v>2462.39477</v>
      </c>
      <c r="L502" s="15" t="n">
        <v>4915.04129</v>
      </c>
      <c r="M502" s="50" t="n">
        <v>1582.44488</v>
      </c>
      <c r="N502" s="50" t="n">
        <v>0</v>
      </c>
      <c r="O502" s="302" t="n">
        <v>983.39199</v>
      </c>
      <c r="P502" s="50" t="n">
        <v>0</v>
      </c>
      <c r="Q502" s="50" t="n">
        <v>602.16144</v>
      </c>
      <c r="R502" s="15" t="n">
        <v>3167.99831</v>
      </c>
      <c r="S502" s="303" t="n">
        <v>23.52901</v>
      </c>
      <c r="T502" s="1" t="n">
        <v>10.42952</v>
      </c>
      <c r="U502" s="1" t="n">
        <v>620.569</v>
      </c>
      <c r="V502" s="304"/>
      <c r="W502" s="50" t="n">
        <v>513.54484</v>
      </c>
      <c r="X502" s="15" t="n">
        <v>1168.07237</v>
      </c>
      <c r="Y502" s="205" t="n">
        <v>28216.98959</v>
      </c>
      <c r="Z502" s="106" t="n">
        <v>18965.87762</v>
      </c>
      <c r="AA502" s="205" t="n">
        <v>9251.11197</v>
      </c>
      <c r="AB502" s="205"/>
      <c r="AC502" s="205" t="n">
        <v>0</v>
      </c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G502" s="305"/>
      <c r="BH502" s="305"/>
      <c r="BI502" s="305"/>
      <c r="BJ502" s="305"/>
      <c r="BK502" s="305"/>
      <c r="BL502" s="305"/>
      <c r="BM502" s="305"/>
      <c r="BN502" s="305"/>
      <c r="BO502" s="305"/>
      <c r="BP502" s="305"/>
      <c r="BQ502" s="305"/>
      <c r="BR502" s="305"/>
      <c r="BS502" s="305"/>
      <c r="BT502" s="305"/>
      <c r="BU502" s="305"/>
      <c r="BV502" s="305"/>
      <c r="BW502" s="305"/>
      <c r="BX502" s="305"/>
      <c r="BY502" s="305"/>
      <c r="BZ502" s="305"/>
      <c r="CA502" s="305"/>
      <c r="CB502" s="305"/>
      <c r="CC502" s="305"/>
      <c r="CD502" s="305"/>
      <c r="CE502" s="305"/>
      <c r="CF502" s="305"/>
      <c r="CG502" s="305"/>
      <c r="CH502" s="305"/>
      <c r="CI502" s="305"/>
    </row>
    <row r="503" customFormat="false" ht="12.75" hidden="false" customHeight="true" outlineLevel="0" collapsed="false">
      <c r="A503" s="81"/>
      <c r="B503" s="300" t="n">
        <v>2506</v>
      </c>
      <c r="C503" s="1" t="s">
        <v>600</v>
      </c>
      <c r="D503" s="279" t="n">
        <v>735.55624</v>
      </c>
      <c r="E503" s="15" t="n">
        <v>735.55624</v>
      </c>
      <c r="F503" s="50" t="n">
        <v>83.27021</v>
      </c>
      <c r="G503" s="50" t="n">
        <v>1193.05706</v>
      </c>
      <c r="H503" s="50" t="n">
        <v>311.19218</v>
      </c>
      <c r="I503" s="15" t="n">
        <v>1587.51945</v>
      </c>
      <c r="J503" s="306" t="n">
        <v>750.37407</v>
      </c>
      <c r="K503" s="50" t="n">
        <v>0</v>
      </c>
      <c r="L503" s="15" t="n">
        <v>750.37407</v>
      </c>
      <c r="M503" s="50" t="n">
        <v>54.87465</v>
      </c>
      <c r="N503" s="50" t="n">
        <v>0</v>
      </c>
      <c r="O503" s="302" t="n">
        <v>9067.44871</v>
      </c>
      <c r="P503" s="50" t="n">
        <v>0</v>
      </c>
      <c r="Q503" s="50" t="n">
        <v>394.34833</v>
      </c>
      <c r="R503" s="15" t="n">
        <v>9516.67169</v>
      </c>
      <c r="S503" s="303" t="n">
        <v>81.86619</v>
      </c>
      <c r="T503" s="1" t="n">
        <v>0</v>
      </c>
      <c r="U503" s="306" t="n">
        <v>0</v>
      </c>
      <c r="V503" s="304"/>
      <c r="W503" s="50" t="n">
        <v>772.81001</v>
      </c>
      <c r="X503" s="15" t="n">
        <v>854.6762</v>
      </c>
      <c r="Y503" s="205" t="n">
        <v>13444.79765</v>
      </c>
      <c r="Z503" s="106" t="n">
        <v>2323.07569</v>
      </c>
      <c r="AA503" s="205" t="n">
        <v>11121.72196</v>
      </c>
      <c r="AB503" s="205"/>
      <c r="AC503" s="205" t="n">
        <v>0</v>
      </c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G503" s="305"/>
      <c r="BH503" s="305"/>
      <c r="BI503" s="305"/>
      <c r="BJ503" s="305"/>
      <c r="BK503" s="305"/>
      <c r="BL503" s="305"/>
      <c r="BM503" s="305"/>
      <c r="BN503" s="305"/>
      <c r="BO503" s="305"/>
      <c r="BP503" s="305"/>
      <c r="BQ503" s="305"/>
      <c r="BR503" s="305"/>
      <c r="BS503" s="305"/>
      <c r="BT503" s="305"/>
      <c r="BU503" s="305"/>
      <c r="BV503" s="305"/>
      <c r="BW503" s="305"/>
      <c r="BX503" s="305"/>
      <c r="BY503" s="305"/>
      <c r="BZ503" s="305"/>
      <c r="CA503" s="305"/>
      <c r="CB503" s="305"/>
      <c r="CC503" s="305"/>
      <c r="CD503" s="305"/>
      <c r="CE503" s="305"/>
      <c r="CF503" s="305"/>
      <c r="CG503" s="305"/>
      <c r="CH503" s="305"/>
      <c r="CI503" s="305"/>
    </row>
    <row r="504" customFormat="false" ht="12.75" hidden="false" customHeight="true" outlineLevel="0" collapsed="false">
      <c r="A504" s="81"/>
      <c r="B504" s="300" t="n">
        <v>2507</v>
      </c>
      <c r="C504" s="1" t="s">
        <v>601</v>
      </c>
      <c r="D504" s="279" t="n">
        <v>0</v>
      </c>
      <c r="E504" s="15" t="n">
        <v>0</v>
      </c>
      <c r="F504" s="50" t="n">
        <v>0</v>
      </c>
      <c r="G504" s="50" t="n">
        <v>0</v>
      </c>
      <c r="H504" s="50" t="n">
        <v>0</v>
      </c>
      <c r="I504" s="15" t="n">
        <v>0</v>
      </c>
      <c r="J504" s="306" t="n">
        <v>0</v>
      </c>
      <c r="K504" s="50" t="n">
        <v>0</v>
      </c>
      <c r="L504" s="15" t="n">
        <v>0</v>
      </c>
      <c r="M504" s="50" t="n">
        <v>0</v>
      </c>
      <c r="N504" s="50" t="n">
        <v>0</v>
      </c>
      <c r="O504" s="302" t="n">
        <v>0</v>
      </c>
      <c r="P504" s="50" t="n">
        <v>0</v>
      </c>
      <c r="Q504" s="50" t="n">
        <v>0</v>
      </c>
      <c r="R504" s="15" t="n">
        <v>0</v>
      </c>
      <c r="S504" s="303" t="n">
        <v>0</v>
      </c>
      <c r="T504" s="1" t="n">
        <v>0</v>
      </c>
      <c r="U504" s="1" t="n">
        <v>0</v>
      </c>
      <c r="V504" s="304"/>
      <c r="W504" s="50" t="n">
        <v>38.51191</v>
      </c>
      <c r="X504" s="15" t="n">
        <v>38.51191</v>
      </c>
      <c r="Y504" s="205" t="n">
        <v>38.51191</v>
      </c>
      <c r="Z504" s="106" t="n">
        <v>0</v>
      </c>
      <c r="AA504" s="205" t="n">
        <v>38.51191</v>
      </c>
      <c r="AB504" s="205"/>
      <c r="AC504" s="205" t="n">
        <v>0</v>
      </c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G504" s="305"/>
      <c r="BH504" s="305"/>
      <c r="BI504" s="305"/>
      <c r="BJ504" s="305"/>
      <c r="BK504" s="305"/>
      <c r="BL504" s="305"/>
      <c r="BM504" s="305"/>
      <c r="BN504" s="305"/>
      <c r="BO504" s="305"/>
      <c r="BP504" s="305"/>
      <c r="BQ504" s="305"/>
      <c r="BR504" s="305"/>
      <c r="BS504" s="305"/>
      <c r="BT504" s="305"/>
      <c r="BU504" s="305"/>
      <c r="BV504" s="305"/>
      <c r="BW504" s="305"/>
      <c r="BX504" s="305"/>
      <c r="BY504" s="305"/>
      <c r="BZ504" s="305"/>
      <c r="CA504" s="305"/>
      <c r="CB504" s="305"/>
      <c r="CC504" s="305"/>
      <c r="CD504" s="305"/>
      <c r="CE504" s="305"/>
      <c r="CF504" s="305"/>
      <c r="CG504" s="305"/>
      <c r="CH504" s="305"/>
      <c r="CI504" s="305"/>
    </row>
    <row r="505" customFormat="false" ht="12.75" hidden="false" customHeight="true" outlineLevel="0" collapsed="false">
      <c r="A505" s="81"/>
      <c r="B505" s="300" t="n">
        <v>2510</v>
      </c>
      <c r="C505" s="1" t="s">
        <v>185</v>
      </c>
      <c r="D505" s="279" t="n">
        <v>392.70523</v>
      </c>
      <c r="E505" s="15" t="n">
        <v>392.70523</v>
      </c>
      <c r="F505" s="50" t="n">
        <v>2634.94843</v>
      </c>
      <c r="G505" s="50" t="n">
        <v>13092.81914</v>
      </c>
      <c r="H505" s="50" t="n">
        <v>5239.1998</v>
      </c>
      <c r="I505" s="15" t="n">
        <v>20966.96737</v>
      </c>
      <c r="J505" s="1" t="n">
        <v>2668.32975</v>
      </c>
      <c r="K505" s="50" t="n">
        <v>190.73389</v>
      </c>
      <c r="L505" s="15" t="n">
        <v>2859.06364</v>
      </c>
      <c r="M505" s="50" t="n">
        <v>0</v>
      </c>
      <c r="N505" s="50" t="n">
        <v>0</v>
      </c>
      <c r="O505" s="302" t="n">
        <v>117100.63598</v>
      </c>
      <c r="P505" s="50" t="n">
        <v>0</v>
      </c>
      <c r="Q505" s="50" t="n">
        <v>0.0404</v>
      </c>
      <c r="R505" s="15" t="n">
        <v>117100.67638</v>
      </c>
      <c r="S505" s="303" t="n">
        <v>0</v>
      </c>
      <c r="T505" s="1" t="n">
        <v>0</v>
      </c>
      <c r="U505" s="1" t="n">
        <v>0</v>
      </c>
      <c r="V505" s="304"/>
      <c r="W505" s="50" t="n">
        <v>0</v>
      </c>
      <c r="X505" s="15" t="n">
        <v>0</v>
      </c>
      <c r="Y505" s="205" t="n">
        <v>141319.41262</v>
      </c>
      <c r="Z505" s="106" t="n">
        <v>21359.6726</v>
      </c>
      <c r="AA505" s="205" t="n">
        <v>119959.74002</v>
      </c>
      <c r="AB505" s="205"/>
      <c r="AC505" s="205" t="n">
        <v>0</v>
      </c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G505" s="305"/>
      <c r="BH505" s="305"/>
      <c r="BI505" s="305"/>
      <c r="BJ505" s="305"/>
      <c r="BK505" s="305"/>
      <c r="BL505" s="305"/>
      <c r="BM505" s="305"/>
      <c r="BN505" s="305"/>
      <c r="BO505" s="305"/>
      <c r="BP505" s="305"/>
      <c r="BQ505" s="305"/>
      <c r="BR505" s="305"/>
      <c r="BS505" s="305"/>
      <c r="BT505" s="305"/>
      <c r="BU505" s="305"/>
      <c r="BV505" s="305"/>
      <c r="BW505" s="305"/>
      <c r="BX505" s="305"/>
      <c r="BY505" s="305"/>
      <c r="BZ505" s="305"/>
      <c r="CA505" s="305"/>
      <c r="CB505" s="305"/>
      <c r="CC505" s="305"/>
      <c r="CD505" s="305"/>
      <c r="CE505" s="305"/>
      <c r="CF505" s="305"/>
      <c r="CG505" s="305"/>
      <c r="CH505" s="305"/>
      <c r="CI505" s="305"/>
    </row>
    <row r="506" customFormat="false" ht="12.75" hidden="false" customHeight="true" outlineLevel="0" collapsed="false">
      <c r="A506" s="81"/>
      <c r="B506" s="300" t="n">
        <v>2511</v>
      </c>
      <c r="C506" s="1" t="s">
        <v>186</v>
      </c>
      <c r="D506" s="279" t="n">
        <v>17417.65829</v>
      </c>
      <c r="E506" s="15" t="n">
        <v>17417.65829</v>
      </c>
      <c r="F506" s="50" t="n">
        <v>1069.64189</v>
      </c>
      <c r="G506" s="50" t="n">
        <v>4558.88042</v>
      </c>
      <c r="H506" s="50" t="n">
        <v>1783.893</v>
      </c>
      <c r="I506" s="15" t="n">
        <v>7412.41531</v>
      </c>
      <c r="J506" s="1" t="n">
        <v>1092.4537</v>
      </c>
      <c r="K506" s="50" t="n">
        <v>1395.30113</v>
      </c>
      <c r="L506" s="15" t="n">
        <v>2487.75483</v>
      </c>
      <c r="M506" s="50" t="n">
        <v>1074.14488</v>
      </c>
      <c r="N506" s="50" t="n">
        <v>0</v>
      </c>
      <c r="O506" s="302" t="n">
        <v>113.6</v>
      </c>
      <c r="P506" s="50" t="n">
        <v>0</v>
      </c>
      <c r="Q506" s="50" t="n">
        <v>126.2506</v>
      </c>
      <c r="R506" s="15" t="n">
        <v>1313.99548</v>
      </c>
      <c r="S506" s="303" t="n">
        <v>17.77505</v>
      </c>
      <c r="T506" s="1" t="n">
        <v>200.70252</v>
      </c>
      <c r="U506" s="1" t="n">
        <v>2551.582</v>
      </c>
      <c r="V506" s="304"/>
      <c r="W506" s="50" t="n">
        <v>206.73704</v>
      </c>
      <c r="X506" s="15" t="n">
        <v>2976.79661</v>
      </c>
      <c r="Y506" s="205" t="n">
        <v>31608.62052</v>
      </c>
      <c r="Z506" s="106" t="n">
        <v>24830.0736</v>
      </c>
      <c r="AA506" s="205" t="n">
        <v>6778.54692</v>
      </c>
      <c r="AB506" s="205"/>
      <c r="AC506" s="205" t="n">
        <v>0</v>
      </c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G506" s="305"/>
      <c r="BH506" s="305"/>
      <c r="BI506" s="305"/>
      <c r="BJ506" s="305"/>
      <c r="BK506" s="305"/>
      <c r="BL506" s="305"/>
      <c r="BM506" s="305"/>
      <c r="BN506" s="305"/>
      <c r="BO506" s="305"/>
      <c r="BP506" s="305"/>
      <c r="BQ506" s="305"/>
      <c r="BR506" s="305"/>
      <c r="BS506" s="305"/>
      <c r="BT506" s="305"/>
      <c r="BU506" s="305"/>
      <c r="BV506" s="305"/>
      <c r="BW506" s="305"/>
      <c r="BX506" s="305"/>
      <c r="BY506" s="305"/>
      <c r="BZ506" s="305"/>
      <c r="CA506" s="305"/>
      <c r="CB506" s="305"/>
      <c r="CC506" s="305"/>
      <c r="CD506" s="305"/>
      <c r="CE506" s="305"/>
      <c r="CF506" s="305"/>
      <c r="CG506" s="305"/>
      <c r="CH506" s="305"/>
      <c r="CI506" s="305"/>
    </row>
    <row r="507" customFormat="false" ht="12.75" hidden="false" customHeight="true" outlineLevel="0" collapsed="false">
      <c r="A507" s="81"/>
      <c r="B507" s="300" t="n">
        <v>2590</v>
      </c>
      <c r="C507" s="1" t="s">
        <v>187</v>
      </c>
      <c r="D507" s="279" t="n">
        <v>54553.09205</v>
      </c>
      <c r="E507" s="15" t="n">
        <v>54553.09205</v>
      </c>
      <c r="F507" s="50" t="n">
        <v>22707.86294</v>
      </c>
      <c r="G507" s="50" t="n">
        <v>19794.52167</v>
      </c>
      <c r="H507" s="50" t="n">
        <v>9313.46992</v>
      </c>
      <c r="I507" s="15" t="n">
        <v>51815.85453</v>
      </c>
      <c r="J507" s="306" t="n">
        <v>15329.97255</v>
      </c>
      <c r="K507" s="50" t="n">
        <v>10781.17165</v>
      </c>
      <c r="L507" s="15" t="n">
        <v>26111.1442</v>
      </c>
      <c r="M507" s="50" t="n">
        <v>586.20596</v>
      </c>
      <c r="N507" s="50" t="n">
        <v>0</v>
      </c>
      <c r="O507" s="302" t="n">
        <v>9363.82598</v>
      </c>
      <c r="P507" s="50" t="n">
        <v>0</v>
      </c>
      <c r="Q507" s="50" t="n">
        <v>957.38453</v>
      </c>
      <c r="R507" s="15" t="n">
        <v>10907.41647</v>
      </c>
      <c r="S507" s="303" t="n">
        <v>10136.85043</v>
      </c>
      <c r="T507" s="306" t="n">
        <v>57.34201</v>
      </c>
      <c r="U507" s="306" t="n">
        <v>487.782</v>
      </c>
      <c r="V507" s="304"/>
      <c r="W507" s="50" t="n">
        <v>897.73025</v>
      </c>
      <c r="X507" s="15" t="n">
        <v>11579.70469</v>
      </c>
      <c r="Y507" s="205" t="n">
        <v>154967.21194</v>
      </c>
      <c r="Z507" s="106" t="n">
        <v>106368.94658</v>
      </c>
      <c r="AA507" s="205" t="n">
        <v>48598.26536</v>
      </c>
      <c r="AB507" s="205"/>
      <c r="AC507" s="205" t="n">
        <v>0</v>
      </c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G507" s="305"/>
      <c r="BH507" s="305"/>
      <c r="BI507" s="305"/>
      <c r="BJ507" s="305"/>
      <c r="BK507" s="305"/>
      <c r="BL507" s="305"/>
      <c r="BM507" s="305"/>
      <c r="BN507" s="305"/>
      <c r="BO507" s="305"/>
      <c r="BP507" s="305"/>
      <c r="BQ507" s="305"/>
      <c r="BR507" s="305"/>
      <c r="BS507" s="305"/>
      <c r="BT507" s="305"/>
      <c r="BU507" s="305"/>
      <c r="BV507" s="305"/>
      <c r="BW507" s="305"/>
      <c r="BX507" s="305"/>
      <c r="BY507" s="305"/>
      <c r="BZ507" s="305"/>
      <c r="CA507" s="305"/>
      <c r="CB507" s="305"/>
      <c r="CC507" s="305"/>
      <c r="CD507" s="305"/>
      <c r="CE507" s="305"/>
      <c r="CF507" s="305"/>
      <c r="CG507" s="305"/>
      <c r="CH507" s="305"/>
      <c r="CI507" s="305"/>
    </row>
    <row r="508" customFormat="false" ht="12.75" hidden="false" customHeight="true" outlineLevel="0" collapsed="false">
      <c r="A508" s="81"/>
      <c r="B508" s="300" t="n">
        <v>259005</v>
      </c>
      <c r="C508" s="1" t="s">
        <v>602</v>
      </c>
      <c r="D508" s="279" t="n">
        <v>2250.75355</v>
      </c>
      <c r="E508" s="15" t="n">
        <v>2250.75355</v>
      </c>
      <c r="F508" s="50" t="n">
        <v>303.50361</v>
      </c>
      <c r="G508" s="50" t="n">
        <v>0</v>
      </c>
      <c r="H508" s="50" t="n">
        <v>823.78839</v>
      </c>
      <c r="I508" s="15" t="n">
        <v>1127.292</v>
      </c>
      <c r="J508" s="306" t="n">
        <v>310.15819</v>
      </c>
      <c r="K508" s="50" t="n">
        <v>0</v>
      </c>
      <c r="L508" s="15" t="n">
        <v>310.15819</v>
      </c>
      <c r="M508" s="50" t="n">
        <v>0</v>
      </c>
      <c r="N508" s="50" t="n">
        <v>0</v>
      </c>
      <c r="O508" s="302" t="n">
        <v>0</v>
      </c>
      <c r="P508" s="50" t="n">
        <v>0</v>
      </c>
      <c r="Q508" s="50" t="n">
        <v>43.01384</v>
      </c>
      <c r="R508" s="15" t="n">
        <v>43.01384</v>
      </c>
      <c r="S508" s="303" t="n">
        <v>4.45058</v>
      </c>
      <c r="T508" s="306" t="n">
        <v>0</v>
      </c>
      <c r="U508" s="306" t="n">
        <v>0</v>
      </c>
      <c r="V508" s="304"/>
      <c r="W508" s="50" t="n">
        <v>29.85523</v>
      </c>
      <c r="X508" s="15" t="n">
        <v>34.30581</v>
      </c>
      <c r="Y508" s="205" t="n">
        <v>3765.52339</v>
      </c>
      <c r="Z508" s="106" t="n">
        <v>3378.04555</v>
      </c>
      <c r="AA508" s="205" t="n">
        <v>387.47784</v>
      </c>
      <c r="AB508" s="205"/>
      <c r="AC508" s="205" t="n">
        <v>-4.54747350886464E-013</v>
      </c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G508" s="305"/>
      <c r="BH508" s="305"/>
      <c r="BI508" s="305"/>
      <c r="BJ508" s="305"/>
      <c r="BK508" s="305"/>
      <c r="BL508" s="305"/>
      <c r="BM508" s="305"/>
      <c r="BN508" s="305"/>
      <c r="BO508" s="305"/>
      <c r="BP508" s="305"/>
      <c r="BQ508" s="305"/>
      <c r="BR508" s="305"/>
      <c r="BS508" s="305"/>
      <c r="BT508" s="305"/>
      <c r="BU508" s="305"/>
      <c r="BV508" s="305"/>
      <c r="BW508" s="305"/>
      <c r="BX508" s="305"/>
      <c r="BY508" s="305"/>
      <c r="BZ508" s="305"/>
      <c r="CA508" s="305"/>
      <c r="CB508" s="305"/>
      <c r="CC508" s="305"/>
      <c r="CD508" s="305"/>
      <c r="CE508" s="305"/>
      <c r="CF508" s="305"/>
      <c r="CG508" s="305"/>
      <c r="CH508" s="305"/>
      <c r="CI508" s="305"/>
    </row>
    <row r="509" customFormat="false" ht="12.75" hidden="false" customHeight="true" outlineLevel="0" collapsed="false">
      <c r="A509" s="81"/>
      <c r="B509" s="300" t="n">
        <v>259015</v>
      </c>
      <c r="C509" s="1" t="s">
        <v>603</v>
      </c>
      <c r="D509" s="279" t="n">
        <v>460.97105</v>
      </c>
      <c r="E509" s="15" t="n">
        <v>460.97105</v>
      </c>
      <c r="F509" s="50" t="n">
        <v>245.13242</v>
      </c>
      <c r="G509" s="50" t="n">
        <v>1252.72343</v>
      </c>
      <c r="H509" s="50" t="n">
        <v>317.82327</v>
      </c>
      <c r="I509" s="15" t="n">
        <v>1815.67912</v>
      </c>
      <c r="J509" s="306" t="n">
        <v>531.65239</v>
      </c>
      <c r="K509" s="50" t="n">
        <v>74.4249</v>
      </c>
      <c r="L509" s="15" t="n">
        <v>606.07729</v>
      </c>
      <c r="M509" s="50" t="n">
        <v>103.77844</v>
      </c>
      <c r="N509" s="50" t="n">
        <v>0</v>
      </c>
      <c r="O509" s="302" t="n">
        <v>1998.64859</v>
      </c>
      <c r="P509" s="50" t="n">
        <v>0</v>
      </c>
      <c r="Q509" s="50" t="n">
        <v>106.68391</v>
      </c>
      <c r="R509" s="15" t="n">
        <v>2209.11094</v>
      </c>
      <c r="S509" s="303" t="n">
        <v>16.3101</v>
      </c>
      <c r="T509" s="1" t="n">
        <v>4.59224</v>
      </c>
      <c r="U509" s="1" t="n">
        <v>53.863</v>
      </c>
      <c r="V509" s="304"/>
      <c r="W509" s="50" t="n">
        <v>223.9932</v>
      </c>
      <c r="X509" s="15" t="n">
        <v>298.75854</v>
      </c>
      <c r="Y509" s="205" t="n">
        <v>5390.59694</v>
      </c>
      <c r="Z509" s="106" t="n">
        <v>2276.65017</v>
      </c>
      <c r="AA509" s="205" t="n">
        <v>3113.94677</v>
      </c>
      <c r="AB509" s="205"/>
      <c r="AC509" s="205" t="n">
        <v>0</v>
      </c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G509" s="305"/>
      <c r="BH509" s="305"/>
      <c r="BI509" s="305"/>
      <c r="BJ509" s="305"/>
      <c r="BK509" s="305"/>
      <c r="BL509" s="305"/>
      <c r="BM509" s="305"/>
      <c r="BN509" s="305"/>
      <c r="BO509" s="305"/>
      <c r="BP509" s="305"/>
      <c r="BQ509" s="305"/>
      <c r="BR509" s="305"/>
      <c r="BS509" s="305"/>
      <c r="BT509" s="305"/>
      <c r="BU509" s="305"/>
      <c r="BV509" s="305"/>
      <c r="BW509" s="305"/>
      <c r="BX509" s="305"/>
      <c r="BY509" s="305"/>
      <c r="BZ509" s="305"/>
      <c r="CA509" s="305"/>
      <c r="CB509" s="305"/>
      <c r="CC509" s="305"/>
      <c r="CD509" s="305"/>
      <c r="CE509" s="305"/>
      <c r="CF509" s="305"/>
      <c r="CG509" s="305"/>
      <c r="CH509" s="305"/>
      <c r="CI509" s="305"/>
    </row>
    <row r="510" customFormat="false" ht="12.75" hidden="false" customHeight="true" outlineLevel="0" collapsed="false">
      <c r="A510" s="81"/>
      <c r="B510" s="300" t="n">
        <v>259020</v>
      </c>
      <c r="C510" s="1" t="s">
        <v>604</v>
      </c>
      <c r="D510" s="279" t="n">
        <v>0</v>
      </c>
      <c r="E510" s="15" t="n">
        <v>0</v>
      </c>
      <c r="F510" s="50" t="n">
        <v>0</v>
      </c>
      <c r="G510" s="50" t="n">
        <v>0</v>
      </c>
      <c r="H510" s="50" t="n">
        <v>0</v>
      </c>
      <c r="I510" s="15" t="n">
        <v>0</v>
      </c>
      <c r="J510" s="306" t="n">
        <v>0</v>
      </c>
      <c r="K510" s="50" t="n">
        <v>0</v>
      </c>
      <c r="L510" s="15" t="n">
        <v>0</v>
      </c>
      <c r="M510" s="50" t="n">
        <v>0</v>
      </c>
      <c r="N510" s="50" t="n">
        <v>0</v>
      </c>
      <c r="O510" s="302" t="n">
        <v>0</v>
      </c>
      <c r="P510" s="50" t="n">
        <v>0</v>
      </c>
      <c r="Q510" s="50" t="n">
        <v>0</v>
      </c>
      <c r="R510" s="15" t="n">
        <v>0</v>
      </c>
      <c r="S510" s="303" t="n">
        <v>0</v>
      </c>
      <c r="T510" s="306" t="n">
        <v>0</v>
      </c>
      <c r="U510" s="306" t="n">
        <v>0</v>
      </c>
      <c r="V510" s="304"/>
      <c r="W510" s="50" t="n">
        <v>0</v>
      </c>
      <c r="X510" s="15" t="n">
        <v>0</v>
      </c>
      <c r="Y510" s="205" t="n">
        <v>0</v>
      </c>
      <c r="Z510" s="106" t="n">
        <v>0</v>
      </c>
      <c r="AA510" s="205" t="n">
        <v>0</v>
      </c>
      <c r="AB510" s="205"/>
      <c r="AC510" s="205" t="n">
        <v>0</v>
      </c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G510" s="305"/>
      <c r="BH510" s="305"/>
      <c r="BI510" s="305"/>
      <c r="BJ510" s="305"/>
      <c r="BK510" s="305"/>
      <c r="BL510" s="305"/>
      <c r="BM510" s="305"/>
      <c r="BN510" s="305"/>
      <c r="BO510" s="305"/>
      <c r="BP510" s="305"/>
      <c r="BQ510" s="305"/>
      <c r="BR510" s="305"/>
      <c r="BS510" s="305"/>
      <c r="BT510" s="305"/>
      <c r="BU510" s="305"/>
      <c r="BV510" s="305"/>
      <c r="BW510" s="305"/>
      <c r="BX510" s="305"/>
      <c r="BY510" s="305"/>
      <c r="BZ510" s="305"/>
      <c r="CA510" s="305"/>
      <c r="CB510" s="305"/>
      <c r="CC510" s="305"/>
      <c r="CD510" s="305"/>
      <c r="CE510" s="305"/>
      <c r="CF510" s="305"/>
      <c r="CG510" s="305"/>
      <c r="CH510" s="305"/>
      <c r="CI510" s="305"/>
    </row>
    <row r="511" customFormat="false" ht="12.75" hidden="false" customHeight="true" outlineLevel="0" collapsed="false">
      <c r="A511" s="81"/>
      <c r="B511" s="300" t="n">
        <v>259090</v>
      </c>
      <c r="C511" s="1" t="s">
        <v>605</v>
      </c>
      <c r="D511" s="279" t="n">
        <v>51841.36745</v>
      </c>
      <c r="E511" s="15" t="n">
        <v>51841.36745</v>
      </c>
      <c r="F511" s="50" t="n">
        <v>22159.22691</v>
      </c>
      <c r="G511" s="50" t="n">
        <v>18541.79824</v>
      </c>
      <c r="H511" s="50" t="n">
        <v>8171.85826</v>
      </c>
      <c r="I511" s="15" t="n">
        <v>48872.88341</v>
      </c>
      <c r="J511" s="1" t="n">
        <v>14488.16197</v>
      </c>
      <c r="K511" s="50" t="n">
        <v>10706.74675</v>
      </c>
      <c r="L511" s="15" t="n">
        <v>25194.90872</v>
      </c>
      <c r="M511" s="50" t="n">
        <v>482.42752</v>
      </c>
      <c r="N511" s="50" t="n">
        <v>0</v>
      </c>
      <c r="O511" s="302" t="n">
        <v>7365.17739</v>
      </c>
      <c r="P511" s="50" t="n">
        <v>0</v>
      </c>
      <c r="Q511" s="50" t="n">
        <v>807.68678</v>
      </c>
      <c r="R511" s="15" t="n">
        <v>8655.29169</v>
      </c>
      <c r="S511" s="303" t="n">
        <v>10116.08975</v>
      </c>
      <c r="T511" s="1" t="n">
        <v>52.74977</v>
      </c>
      <c r="U511" s="1" t="n">
        <v>433.919</v>
      </c>
      <c r="V511" s="304"/>
      <c r="W511" s="50" t="n">
        <v>643.88182</v>
      </c>
      <c r="X511" s="15" t="n">
        <v>11246.64034</v>
      </c>
      <c r="Y511" s="205" t="n">
        <v>145811.09161</v>
      </c>
      <c r="Z511" s="106" t="n">
        <v>100714.25086</v>
      </c>
      <c r="AA511" s="205" t="n">
        <v>45096.84075</v>
      </c>
      <c r="AB511" s="205"/>
      <c r="AC511" s="205" t="n">
        <v>0</v>
      </c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G511" s="305"/>
      <c r="BH511" s="305"/>
      <c r="BI511" s="305"/>
      <c r="BJ511" s="305"/>
      <c r="BK511" s="305"/>
      <c r="BL511" s="305"/>
      <c r="BM511" s="305"/>
      <c r="BN511" s="305"/>
      <c r="BO511" s="305"/>
      <c r="BP511" s="305"/>
      <c r="BQ511" s="305"/>
      <c r="BR511" s="305"/>
      <c r="BS511" s="305"/>
      <c r="BT511" s="305"/>
      <c r="BU511" s="305"/>
      <c r="BV511" s="305"/>
      <c r="BW511" s="305"/>
      <c r="BX511" s="305"/>
      <c r="BY511" s="305"/>
      <c r="BZ511" s="305"/>
      <c r="CA511" s="305"/>
      <c r="CB511" s="305"/>
      <c r="CC511" s="305"/>
      <c r="CD511" s="305"/>
      <c r="CE511" s="305"/>
      <c r="CF511" s="305"/>
      <c r="CG511" s="305"/>
      <c r="CH511" s="305"/>
      <c r="CI511" s="305"/>
    </row>
    <row r="512" customFormat="false" ht="12.75" hidden="false" customHeight="true" outlineLevel="0" collapsed="false">
      <c r="A512" s="81"/>
      <c r="B512" s="300" t="s">
        <v>606</v>
      </c>
      <c r="C512" s="1" t="s">
        <v>607</v>
      </c>
      <c r="D512" s="279" t="n">
        <v>5912.86485</v>
      </c>
      <c r="E512" s="15" t="n">
        <v>5912.86485</v>
      </c>
      <c r="F512" s="50" t="n">
        <v>4623.0773</v>
      </c>
      <c r="G512" s="50" t="n">
        <v>5942.26248</v>
      </c>
      <c r="H512" s="50" t="n">
        <v>0</v>
      </c>
      <c r="I512" s="15" t="n">
        <v>10565.33978</v>
      </c>
      <c r="J512" s="306" t="n">
        <v>0</v>
      </c>
      <c r="K512" s="50" t="n">
        <v>4271.57217</v>
      </c>
      <c r="L512" s="15" t="n">
        <v>4271.57217</v>
      </c>
      <c r="M512" s="50" t="n">
        <v>0</v>
      </c>
      <c r="N512" s="50" t="n">
        <v>0</v>
      </c>
      <c r="O512" s="302" t="n">
        <v>0</v>
      </c>
      <c r="P512" s="50" t="n">
        <v>0</v>
      </c>
      <c r="Q512" s="50" t="n">
        <v>0</v>
      </c>
      <c r="R512" s="15" t="n">
        <v>0</v>
      </c>
      <c r="S512" s="303" t="n">
        <v>0</v>
      </c>
      <c r="T512" s="306" t="n">
        <v>0</v>
      </c>
      <c r="U512" s="306" t="n">
        <v>0</v>
      </c>
      <c r="V512" s="304"/>
      <c r="W512" s="50" t="n">
        <v>0</v>
      </c>
      <c r="X512" s="15" t="n">
        <v>0</v>
      </c>
      <c r="Y512" s="205" t="n">
        <v>20749.7768</v>
      </c>
      <c r="Z512" s="106" t="n">
        <v>16478.20463</v>
      </c>
      <c r="AA512" s="205" t="n">
        <v>4271.57217</v>
      </c>
      <c r="AB512" s="205"/>
      <c r="AC512" s="205" t="n">
        <v>0</v>
      </c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G512" s="305"/>
      <c r="BH512" s="305"/>
      <c r="BI512" s="305"/>
      <c r="BJ512" s="305"/>
      <c r="BK512" s="305"/>
      <c r="BL512" s="305"/>
      <c r="BM512" s="305"/>
      <c r="BN512" s="305"/>
      <c r="BO512" s="305"/>
      <c r="BP512" s="305"/>
      <c r="BQ512" s="305"/>
      <c r="BR512" s="305"/>
      <c r="BS512" s="305"/>
      <c r="BT512" s="305"/>
      <c r="BU512" s="305"/>
      <c r="BV512" s="305"/>
      <c r="BW512" s="305"/>
      <c r="BX512" s="305"/>
      <c r="BY512" s="305"/>
      <c r="BZ512" s="305"/>
      <c r="CA512" s="305"/>
      <c r="CB512" s="305"/>
      <c r="CC512" s="305"/>
      <c r="CD512" s="305"/>
      <c r="CE512" s="305"/>
      <c r="CF512" s="305"/>
      <c r="CG512" s="305"/>
      <c r="CH512" s="305"/>
      <c r="CI512" s="305"/>
    </row>
    <row r="513" customFormat="false" ht="12.75" hidden="false" customHeight="true" outlineLevel="0" collapsed="false">
      <c r="A513" s="81"/>
      <c r="B513" s="300" t="s">
        <v>608</v>
      </c>
      <c r="C513" s="1" t="s">
        <v>609</v>
      </c>
      <c r="D513" s="279" t="n">
        <v>1728.92859</v>
      </c>
      <c r="E513" s="15" t="n">
        <v>1728.92859</v>
      </c>
      <c r="F513" s="50" t="n">
        <v>2462.61225</v>
      </c>
      <c r="G513" s="50" t="n">
        <v>9836.96625</v>
      </c>
      <c r="H513" s="50" t="n">
        <v>0</v>
      </c>
      <c r="I513" s="15" t="n">
        <v>12299.5785</v>
      </c>
      <c r="J513" s="1" t="n">
        <v>0</v>
      </c>
      <c r="K513" s="50" t="n">
        <v>0</v>
      </c>
      <c r="L513" s="15" t="n">
        <v>0</v>
      </c>
      <c r="M513" s="50" t="n">
        <v>0</v>
      </c>
      <c r="N513" s="50" t="n">
        <v>0</v>
      </c>
      <c r="O513" s="302" t="n">
        <v>0</v>
      </c>
      <c r="P513" s="50" t="n">
        <v>0</v>
      </c>
      <c r="Q513" s="50" t="n">
        <v>0</v>
      </c>
      <c r="R513" s="15" t="n">
        <v>0</v>
      </c>
      <c r="S513" s="303" t="n">
        <v>0</v>
      </c>
      <c r="T513" s="1" t="n">
        <v>0</v>
      </c>
      <c r="U513" s="1" t="n">
        <v>0</v>
      </c>
      <c r="V513" s="304"/>
      <c r="W513" s="50" t="n">
        <v>0</v>
      </c>
      <c r="X513" s="15" t="n">
        <v>0</v>
      </c>
      <c r="Y513" s="205" t="n">
        <v>14028.50709</v>
      </c>
      <c r="Z513" s="106" t="n">
        <v>14028.50709</v>
      </c>
      <c r="AA513" s="205" t="n">
        <v>0</v>
      </c>
      <c r="AB513" s="205"/>
      <c r="AC513" s="205" t="n">
        <v>0</v>
      </c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G513" s="305"/>
      <c r="BH513" s="305"/>
      <c r="BI513" s="305"/>
      <c r="BJ513" s="305"/>
      <c r="BK513" s="305"/>
      <c r="BL513" s="305"/>
      <c r="BM513" s="305"/>
      <c r="BN513" s="305"/>
      <c r="BO513" s="305"/>
      <c r="BP513" s="305"/>
      <c r="BQ513" s="305"/>
      <c r="BR513" s="305"/>
      <c r="BS513" s="305"/>
      <c r="BT513" s="305"/>
      <c r="BU513" s="305"/>
      <c r="BV513" s="305"/>
      <c r="BW513" s="305"/>
      <c r="BX513" s="305"/>
      <c r="BY513" s="305"/>
      <c r="BZ513" s="305"/>
      <c r="CA513" s="305"/>
      <c r="CB513" s="305"/>
      <c r="CC513" s="305"/>
      <c r="CD513" s="305"/>
      <c r="CE513" s="305"/>
      <c r="CF513" s="305"/>
      <c r="CG513" s="305"/>
      <c r="CH513" s="305"/>
      <c r="CI513" s="305"/>
    </row>
    <row r="514" customFormat="false" ht="12.75" hidden="false" customHeight="true" outlineLevel="0" collapsed="false">
      <c r="A514" s="81"/>
      <c r="B514" s="300" t="s">
        <v>610</v>
      </c>
      <c r="C514" s="1" t="s">
        <v>611</v>
      </c>
      <c r="D514" s="279" t="n">
        <v>85.92293</v>
      </c>
      <c r="E514" s="15" t="n">
        <v>85.92293</v>
      </c>
      <c r="F514" s="50" t="n">
        <v>253.15448</v>
      </c>
      <c r="G514" s="50" t="n">
        <v>191.20542</v>
      </c>
      <c r="H514" s="50" t="n">
        <v>0</v>
      </c>
      <c r="I514" s="15" t="n">
        <v>444.3599</v>
      </c>
      <c r="J514" s="1" t="n">
        <v>0</v>
      </c>
      <c r="K514" s="50" t="n">
        <v>0</v>
      </c>
      <c r="L514" s="15" t="n">
        <v>0</v>
      </c>
      <c r="M514" s="50" t="n">
        <v>0</v>
      </c>
      <c r="N514" s="50" t="n">
        <v>0</v>
      </c>
      <c r="O514" s="302" t="n">
        <v>0</v>
      </c>
      <c r="P514" s="50" t="n">
        <v>0</v>
      </c>
      <c r="Q514" s="50" t="n">
        <v>0</v>
      </c>
      <c r="R514" s="15" t="n">
        <v>0</v>
      </c>
      <c r="S514" s="303" t="n">
        <v>0</v>
      </c>
      <c r="T514" s="1" t="n">
        <v>0</v>
      </c>
      <c r="U514" s="1" t="n">
        <v>0</v>
      </c>
      <c r="V514" s="304"/>
      <c r="W514" s="50" t="n">
        <v>0</v>
      </c>
      <c r="X514" s="15" t="n">
        <v>0</v>
      </c>
      <c r="Y514" s="205" t="n">
        <v>530.28283</v>
      </c>
      <c r="Z514" s="106" t="n">
        <v>530.28283</v>
      </c>
      <c r="AA514" s="205" t="n">
        <v>0</v>
      </c>
      <c r="AB514" s="205"/>
      <c r="AC514" s="205" t="n">
        <v>0</v>
      </c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G514" s="305"/>
      <c r="BH514" s="305"/>
      <c r="BI514" s="305"/>
      <c r="BJ514" s="305"/>
      <c r="BK514" s="305"/>
      <c r="BL514" s="305"/>
      <c r="BM514" s="305"/>
      <c r="BN514" s="305"/>
      <c r="BO514" s="305"/>
      <c r="BP514" s="305"/>
      <c r="BQ514" s="305"/>
      <c r="BR514" s="305"/>
      <c r="BS514" s="305"/>
      <c r="BT514" s="305"/>
      <c r="BU514" s="305"/>
      <c r="BV514" s="305"/>
      <c r="BW514" s="305"/>
      <c r="BX514" s="305"/>
      <c r="BY514" s="305"/>
      <c r="BZ514" s="305"/>
      <c r="CA514" s="305"/>
      <c r="CB514" s="305"/>
      <c r="CC514" s="305"/>
      <c r="CD514" s="305"/>
      <c r="CE514" s="305"/>
      <c r="CF514" s="305"/>
      <c r="CG514" s="305"/>
      <c r="CH514" s="305"/>
      <c r="CI514" s="305"/>
    </row>
    <row r="515" customFormat="false" ht="12.75" hidden="false" customHeight="true" outlineLevel="0" collapsed="false">
      <c r="A515" s="81"/>
      <c r="B515" s="300" t="n">
        <v>26</v>
      </c>
      <c r="C515" s="1" t="s">
        <v>65</v>
      </c>
      <c r="D515" s="279" t="n">
        <v>328211.3988</v>
      </c>
      <c r="E515" s="15" t="n">
        <v>328211.3988</v>
      </c>
      <c r="F515" s="50" t="n">
        <v>241692.60175</v>
      </c>
      <c r="G515" s="50" t="n">
        <v>355.91647</v>
      </c>
      <c r="H515" s="50" t="n">
        <v>38068.46719</v>
      </c>
      <c r="I515" s="15" t="n">
        <v>280116.98541</v>
      </c>
      <c r="J515" s="1" t="n">
        <v>16010.88546</v>
      </c>
      <c r="K515" s="50" t="n">
        <v>8000</v>
      </c>
      <c r="L515" s="15" t="n">
        <v>24010.88546</v>
      </c>
      <c r="M515" s="50" t="n">
        <v>14059.40367</v>
      </c>
      <c r="N515" s="50" t="n">
        <v>0</v>
      </c>
      <c r="O515" s="302" t="n">
        <v>1976.9872</v>
      </c>
      <c r="P515" s="50" t="n">
        <v>0</v>
      </c>
      <c r="Q515" s="50" t="n">
        <v>464.36697</v>
      </c>
      <c r="R515" s="15" t="n">
        <v>16500.75784</v>
      </c>
      <c r="S515" s="303" t="n">
        <v>6810.0146</v>
      </c>
      <c r="T515" s="1" t="n">
        <v>897.93984</v>
      </c>
      <c r="U515" s="1" t="n">
        <v>0.052</v>
      </c>
      <c r="V515" s="304"/>
      <c r="W515" s="50" t="n">
        <v>33103.55707</v>
      </c>
      <c r="X515" s="15" t="n">
        <v>40811.56351</v>
      </c>
      <c r="Y515" s="205" t="n">
        <v>689651.59102</v>
      </c>
      <c r="Z515" s="106" t="n">
        <v>608328.38421</v>
      </c>
      <c r="AA515" s="205" t="n">
        <v>81323.20681</v>
      </c>
      <c r="AB515" s="205"/>
      <c r="AC515" s="205" t="n">
        <v>0</v>
      </c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G515" s="305"/>
      <c r="BH515" s="305"/>
      <c r="BI515" s="305"/>
      <c r="BJ515" s="305"/>
      <c r="BK515" s="305"/>
      <c r="BL515" s="305"/>
      <c r="BM515" s="305"/>
      <c r="BN515" s="305"/>
      <c r="BO515" s="305"/>
      <c r="BP515" s="305"/>
      <c r="BQ515" s="305"/>
      <c r="BR515" s="305"/>
      <c r="BS515" s="305"/>
      <c r="BT515" s="305"/>
      <c r="BU515" s="305"/>
      <c r="BV515" s="305"/>
      <c r="BW515" s="305"/>
      <c r="BX515" s="305"/>
      <c r="BY515" s="305"/>
      <c r="BZ515" s="305"/>
      <c r="CA515" s="305"/>
      <c r="CB515" s="305"/>
      <c r="CC515" s="305"/>
      <c r="CD515" s="305"/>
      <c r="CE515" s="305"/>
      <c r="CF515" s="305"/>
      <c r="CG515" s="305"/>
      <c r="CH515" s="305"/>
      <c r="CI515" s="305"/>
    </row>
    <row r="516" customFormat="false" ht="12.75" hidden="false" customHeight="true" outlineLevel="0" collapsed="false">
      <c r="A516" s="81"/>
      <c r="B516" s="300" t="n">
        <v>2601</v>
      </c>
      <c r="C516" s="1" t="s">
        <v>188</v>
      </c>
      <c r="D516" s="279" t="n">
        <v>724.30858</v>
      </c>
      <c r="E516" s="15" t="n">
        <v>724.30858</v>
      </c>
      <c r="F516" s="50" t="n">
        <v>0</v>
      </c>
      <c r="G516" s="50" t="n">
        <v>310.78654</v>
      </c>
      <c r="H516" s="50" t="n">
        <v>3373.88542</v>
      </c>
      <c r="I516" s="15" t="n">
        <v>3684.67196</v>
      </c>
      <c r="J516" s="306" t="n">
        <v>0</v>
      </c>
      <c r="K516" s="50" t="n">
        <v>0</v>
      </c>
      <c r="L516" s="15" t="n">
        <v>0</v>
      </c>
      <c r="M516" s="50" t="n">
        <v>0</v>
      </c>
      <c r="N516" s="50" t="n">
        <v>0</v>
      </c>
      <c r="O516" s="302" t="n">
        <v>1976.9872</v>
      </c>
      <c r="P516" s="50" t="n">
        <v>0</v>
      </c>
      <c r="Q516" s="50" t="n">
        <v>0</v>
      </c>
      <c r="R516" s="15" t="n">
        <v>1976.9872</v>
      </c>
      <c r="S516" s="303" t="n">
        <v>0.015</v>
      </c>
      <c r="T516" s="306" t="n">
        <v>0</v>
      </c>
      <c r="U516" s="306" t="n">
        <v>0.052</v>
      </c>
      <c r="V516" s="304"/>
      <c r="W516" s="50" t="n">
        <v>0</v>
      </c>
      <c r="X516" s="15" t="n">
        <v>0.067</v>
      </c>
      <c r="Y516" s="205" t="n">
        <v>6386.03474</v>
      </c>
      <c r="Z516" s="106" t="n">
        <v>4408.98054</v>
      </c>
      <c r="AA516" s="205" t="n">
        <v>1977.0542</v>
      </c>
      <c r="AB516" s="205"/>
      <c r="AC516" s="205" t="n">
        <v>0</v>
      </c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G516" s="305"/>
      <c r="BH516" s="305"/>
      <c r="BI516" s="305"/>
      <c r="BJ516" s="305"/>
      <c r="BK516" s="305"/>
      <c r="BL516" s="305"/>
      <c r="BM516" s="305"/>
      <c r="BN516" s="305"/>
      <c r="BO516" s="305"/>
      <c r="BP516" s="305"/>
      <c r="BQ516" s="305"/>
      <c r="BR516" s="305"/>
      <c r="BS516" s="305"/>
      <c r="BT516" s="305"/>
      <c r="BU516" s="305"/>
      <c r="BV516" s="305"/>
      <c r="BW516" s="305"/>
      <c r="BX516" s="305"/>
      <c r="BY516" s="305"/>
      <c r="BZ516" s="305"/>
      <c r="CA516" s="305"/>
      <c r="CB516" s="305"/>
      <c r="CC516" s="305"/>
      <c r="CD516" s="305"/>
      <c r="CE516" s="305"/>
      <c r="CF516" s="305"/>
      <c r="CG516" s="305"/>
      <c r="CH516" s="305"/>
      <c r="CI516" s="305"/>
    </row>
    <row r="517" customFormat="false" ht="12.75" hidden="false" customHeight="true" outlineLevel="0" collapsed="false">
      <c r="A517" s="81"/>
      <c r="B517" s="300" t="n">
        <v>2602</v>
      </c>
      <c r="C517" s="1" t="s">
        <v>66</v>
      </c>
      <c r="D517" s="279" t="n">
        <v>0</v>
      </c>
      <c r="E517" s="15" t="n">
        <v>0</v>
      </c>
      <c r="F517" s="50" t="n">
        <v>0</v>
      </c>
      <c r="G517" s="50" t="n">
        <v>0</v>
      </c>
      <c r="H517" s="50" t="n">
        <v>0</v>
      </c>
      <c r="I517" s="15" t="n">
        <v>0</v>
      </c>
      <c r="J517" s="1" t="n">
        <v>0</v>
      </c>
      <c r="K517" s="50" t="n">
        <v>0</v>
      </c>
      <c r="L517" s="15" t="n">
        <v>0</v>
      </c>
      <c r="M517" s="50" t="n">
        <v>0</v>
      </c>
      <c r="N517" s="50" t="n">
        <v>0</v>
      </c>
      <c r="O517" s="302" t="n">
        <v>0</v>
      </c>
      <c r="P517" s="50" t="n">
        <v>0</v>
      </c>
      <c r="Q517" s="50" t="n">
        <v>0</v>
      </c>
      <c r="R517" s="15" t="n">
        <v>0</v>
      </c>
      <c r="S517" s="303" t="n">
        <v>0</v>
      </c>
      <c r="T517" s="1" t="n">
        <v>0</v>
      </c>
      <c r="U517" s="1" t="n">
        <v>0</v>
      </c>
      <c r="V517" s="304"/>
      <c r="W517" s="50" t="n">
        <v>8000</v>
      </c>
      <c r="X517" s="15" t="n">
        <v>8000</v>
      </c>
      <c r="Y517" s="205" t="n">
        <v>8000</v>
      </c>
      <c r="Z517" s="106" t="n">
        <v>0</v>
      </c>
      <c r="AA517" s="205" t="n">
        <v>8000</v>
      </c>
      <c r="AB517" s="205"/>
      <c r="AC517" s="205" t="n">
        <v>0</v>
      </c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G517" s="305"/>
      <c r="BH517" s="305"/>
      <c r="BI517" s="305"/>
      <c r="BJ517" s="305"/>
      <c r="BK517" s="305"/>
      <c r="BL517" s="305"/>
      <c r="BM517" s="305"/>
      <c r="BN517" s="305"/>
      <c r="BO517" s="305"/>
      <c r="BP517" s="305"/>
      <c r="BQ517" s="305"/>
      <c r="BR517" s="305"/>
      <c r="BS517" s="305"/>
      <c r="BT517" s="305"/>
      <c r="BU517" s="305"/>
      <c r="BV517" s="305"/>
      <c r="BW517" s="305"/>
      <c r="BX517" s="305"/>
      <c r="BY517" s="305"/>
      <c r="BZ517" s="305"/>
      <c r="CA517" s="305"/>
      <c r="CB517" s="305"/>
      <c r="CC517" s="305"/>
      <c r="CD517" s="305"/>
      <c r="CE517" s="305"/>
      <c r="CF517" s="305"/>
      <c r="CG517" s="305"/>
      <c r="CH517" s="305"/>
      <c r="CI517" s="305"/>
    </row>
    <row r="518" customFormat="false" ht="12.75" hidden="false" customHeight="true" outlineLevel="0" collapsed="false">
      <c r="A518" s="81"/>
      <c r="B518" s="300" t="n">
        <v>260205</v>
      </c>
      <c r="C518" s="1" t="s">
        <v>459</v>
      </c>
      <c r="D518" s="279" t="n">
        <v>0</v>
      </c>
      <c r="E518" s="15" t="n">
        <v>0</v>
      </c>
      <c r="F518" s="50" t="n">
        <v>0</v>
      </c>
      <c r="G518" s="50" t="n">
        <v>0</v>
      </c>
      <c r="H518" s="50" t="n">
        <v>0</v>
      </c>
      <c r="I518" s="15" t="n">
        <v>0</v>
      </c>
      <c r="J518" s="1" t="n">
        <v>0</v>
      </c>
      <c r="K518" s="50" t="n">
        <v>0</v>
      </c>
      <c r="L518" s="15" t="n">
        <v>0</v>
      </c>
      <c r="M518" s="50" t="n">
        <v>0</v>
      </c>
      <c r="N518" s="50" t="n">
        <v>0</v>
      </c>
      <c r="O518" s="302" t="n">
        <v>0</v>
      </c>
      <c r="P518" s="50" t="n">
        <v>0</v>
      </c>
      <c r="Q518" s="50" t="n">
        <v>0</v>
      </c>
      <c r="R518" s="15" t="n">
        <v>0</v>
      </c>
      <c r="S518" s="303" t="n">
        <v>0</v>
      </c>
      <c r="T518" s="1" t="n">
        <v>0</v>
      </c>
      <c r="U518" s="1" t="n">
        <v>0</v>
      </c>
      <c r="V518" s="304"/>
      <c r="W518" s="50" t="n">
        <v>0</v>
      </c>
      <c r="X518" s="15" t="n">
        <v>0</v>
      </c>
      <c r="Y518" s="205" t="n">
        <v>0</v>
      </c>
      <c r="Z518" s="106" t="n">
        <v>0</v>
      </c>
      <c r="AA518" s="205" t="n">
        <v>0</v>
      </c>
      <c r="AB518" s="205"/>
      <c r="AC518" s="205" t="n">
        <v>0</v>
      </c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G518" s="305"/>
      <c r="BH518" s="305"/>
      <c r="BI518" s="305"/>
      <c r="BJ518" s="305"/>
      <c r="BK518" s="305"/>
      <c r="BL518" s="305"/>
      <c r="BM518" s="305"/>
      <c r="BN518" s="305"/>
      <c r="BO518" s="305"/>
      <c r="BP518" s="305"/>
      <c r="BQ518" s="305"/>
      <c r="BR518" s="305"/>
      <c r="BS518" s="305"/>
      <c r="BT518" s="305"/>
      <c r="BU518" s="305"/>
      <c r="BV518" s="305"/>
      <c r="BW518" s="305"/>
      <c r="BX518" s="305"/>
      <c r="BY518" s="305"/>
      <c r="BZ518" s="305"/>
      <c r="CA518" s="305"/>
      <c r="CB518" s="305"/>
      <c r="CC518" s="305"/>
      <c r="CD518" s="305"/>
      <c r="CE518" s="305"/>
      <c r="CF518" s="305"/>
      <c r="CG518" s="305"/>
      <c r="CH518" s="305"/>
      <c r="CI518" s="305"/>
    </row>
    <row r="519" customFormat="false" ht="12.75" hidden="false" customHeight="true" outlineLevel="0" collapsed="false">
      <c r="A519" s="81"/>
      <c r="B519" s="300" t="n">
        <v>260210</v>
      </c>
      <c r="C519" s="1" t="s">
        <v>460</v>
      </c>
      <c r="D519" s="279" t="n">
        <v>0</v>
      </c>
      <c r="E519" s="15" t="n">
        <v>0</v>
      </c>
      <c r="F519" s="50" t="n">
        <v>0</v>
      </c>
      <c r="G519" s="50" t="n">
        <v>0</v>
      </c>
      <c r="H519" s="50" t="n">
        <v>0</v>
      </c>
      <c r="I519" s="15" t="n">
        <v>0</v>
      </c>
      <c r="J519" s="1" t="n">
        <v>0</v>
      </c>
      <c r="K519" s="50" t="n">
        <v>0</v>
      </c>
      <c r="L519" s="15" t="n">
        <v>0</v>
      </c>
      <c r="M519" s="50" t="n">
        <v>0</v>
      </c>
      <c r="N519" s="50" t="n">
        <v>0</v>
      </c>
      <c r="O519" s="302" t="n">
        <v>0</v>
      </c>
      <c r="P519" s="50" t="n">
        <v>0</v>
      </c>
      <c r="Q519" s="50" t="n">
        <v>0</v>
      </c>
      <c r="R519" s="15" t="n">
        <v>0</v>
      </c>
      <c r="S519" s="303" t="n">
        <v>0</v>
      </c>
      <c r="T519" s="1" t="n">
        <v>0</v>
      </c>
      <c r="U519" s="1" t="n">
        <v>0</v>
      </c>
      <c r="V519" s="304"/>
      <c r="W519" s="50" t="n">
        <v>8000</v>
      </c>
      <c r="X519" s="15" t="n">
        <v>8000</v>
      </c>
      <c r="Y519" s="205" t="n">
        <v>8000</v>
      </c>
      <c r="Z519" s="106" t="n">
        <v>0</v>
      </c>
      <c r="AA519" s="205" t="n">
        <v>8000</v>
      </c>
      <c r="AB519" s="205"/>
      <c r="AC519" s="205" t="n">
        <v>0</v>
      </c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G519" s="305"/>
      <c r="BH519" s="305"/>
      <c r="BI519" s="305"/>
      <c r="BJ519" s="305"/>
      <c r="BK519" s="305"/>
      <c r="BL519" s="305"/>
      <c r="BM519" s="305"/>
      <c r="BN519" s="305"/>
      <c r="BO519" s="305"/>
      <c r="BP519" s="305"/>
      <c r="BQ519" s="305"/>
      <c r="BR519" s="305"/>
      <c r="BS519" s="305"/>
      <c r="BT519" s="305"/>
      <c r="BU519" s="305"/>
      <c r="BV519" s="305"/>
      <c r="BW519" s="305"/>
      <c r="BX519" s="305"/>
      <c r="BY519" s="305"/>
      <c r="BZ519" s="305"/>
      <c r="CA519" s="305"/>
      <c r="CB519" s="305"/>
      <c r="CC519" s="305"/>
      <c r="CD519" s="305"/>
      <c r="CE519" s="305"/>
      <c r="CF519" s="305"/>
      <c r="CG519" s="305"/>
      <c r="CH519" s="305"/>
      <c r="CI519" s="305"/>
    </row>
    <row r="520" customFormat="false" ht="12.75" hidden="false" customHeight="true" outlineLevel="0" collapsed="false">
      <c r="A520" s="81"/>
      <c r="B520" s="300" t="n">
        <v>260215</v>
      </c>
      <c r="C520" s="1" t="s">
        <v>461</v>
      </c>
      <c r="D520" s="279" t="n">
        <v>0</v>
      </c>
      <c r="E520" s="15" t="n">
        <v>0</v>
      </c>
      <c r="F520" s="50" t="n">
        <v>0</v>
      </c>
      <c r="G520" s="50" t="n">
        <v>0</v>
      </c>
      <c r="H520" s="50" t="n">
        <v>0</v>
      </c>
      <c r="I520" s="15" t="n">
        <v>0</v>
      </c>
      <c r="J520" s="1" t="n">
        <v>0</v>
      </c>
      <c r="K520" s="50" t="n">
        <v>0</v>
      </c>
      <c r="L520" s="15" t="n">
        <v>0</v>
      </c>
      <c r="M520" s="50" t="n">
        <v>0</v>
      </c>
      <c r="N520" s="50" t="n">
        <v>0</v>
      </c>
      <c r="O520" s="302" t="n">
        <v>0</v>
      </c>
      <c r="P520" s="50" t="n">
        <v>0</v>
      </c>
      <c r="Q520" s="50" t="n">
        <v>0</v>
      </c>
      <c r="R520" s="15" t="n">
        <v>0</v>
      </c>
      <c r="S520" s="303" t="n">
        <v>0</v>
      </c>
      <c r="T520" s="1" t="n">
        <v>0</v>
      </c>
      <c r="U520" s="1" t="n">
        <v>0</v>
      </c>
      <c r="V520" s="304"/>
      <c r="W520" s="50" t="n">
        <v>0</v>
      </c>
      <c r="X520" s="15" t="n">
        <v>0</v>
      </c>
      <c r="Y520" s="205" t="n">
        <v>0</v>
      </c>
      <c r="Z520" s="106" t="n">
        <v>0</v>
      </c>
      <c r="AA520" s="205" t="n">
        <v>0</v>
      </c>
      <c r="AB520" s="205"/>
      <c r="AC520" s="205" t="n">
        <v>0</v>
      </c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G520" s="305"/>
      <c r="BH520" s="305"/>
      <c r="BI520" s="305"/>
      <c r="BJ520" s="305"/>
      <c r="BK520" s="305"/>
      <c r="BL520" s="305"/>
      <c r="BM520" s="305"/>
      <c r="BN520" s="305"/>
      <c r="BO520" s="305"/>
      <c r="BP520" s="305"/>
      <c r="BQ520" s="305"/>
      <c r="BR520" s="305"/>
      <c r="BS520" s="305"/>
      <c r="BT520" s="305"/>
      <c r="BU520" s="305"/>
      <c r="BV520" s="305"/>
      <c r="BW520" s="305"/>
      <c r="BX520" s="305"/>
      <c r="BY520" s="305"/>
      <c r="BZ520" s="305"/>
      <c r="CA520" s="305"/>
      <c r="CB520" s="305"/>
      <c r="CC520" s="305"/>
      <c r="CD520" s="305"/>
      <c r="CE520" s="305"/>
      <c r="CF520" s="305"/>
      <c r="CG520" s="305"/>
      <c r="CH520" s="305"/>
      <c r="CI520" s="305"/>
    </row>
    <row r="521" customFormat="false" ht="12.75" hidden="false" customHeight="true" outlineLevel="0" collapsed="false">
      <c r="A521" s="81"/>
      <c r="B521" s="300" t="n">
        <v>260220</v>
      </c>
      <c r="C521" s="1" t="s">
        <v>462</v>
      </c>
      <c r="D521" s="279" t="n">
        <v>0</v>
      </c>
      <c r="E521" s="15" t="n">
        <v>0</v>
      </c>
      <c r="F521" s="50" t="n">
        <v>0</v>
      </c>
      <c r="G521" s="50" t="n">
        <v>0</v>
      </c>
      <c r="H521" s="50" t="n">
        <v>0</v>
      </c>
      <c r="I521" s="15" t="n">
        <v>0</v>
      </c>
      <c r="J521" s="1" t="n">
        <v>0</v>
      </c>
      <c r="K521" s="50" t="n">
        <v>0</v>
      </c>
      <c r="L521" s="15" t="n">
        <v>0</v>
      </c>
      <c r="M521" s="50" t="n">
        <v>0</v>
      </c>
      <c r="N521" s="50" t="n">
        <v>0</v>
      </c>
      <c r="O521" s="302" t="n">
        <v>0</v>
      </c>
      <c r="P521" s="50" t="n">
        <v>0</v>
      </c>
      <c r="Q521" s="50" t="n">
        <v>0</v>
      </c>
      <c r="R521" s="15" t="n">
        <v>0</v>
      </c>
      <c r="S521" s="303" t="n">
        <v>0</v>
      </c>
      <c r="T521" s="1" t="n">
        <v>0</v>
      </c>
      <c r="U521" s="1" t="n">
        <v>0</v>
      </c>
      <c r="V521" s="304"/>
      <c r="W521" s="50" t="n">
        <v>0</v>
      </c>
      <c r="X521" s="15" t="n">
        <v>0</v>
      </c>
      <c r="Y521" s="205" t="n">
        <v>0</v>
      </c>
      <c r="Z521" s="106" t="n">
        <v>0</v>
      </c>
      <c r="AA521" s="205" t="n">
        <v>0</v>
      </c>
      <c r="AB521" s="205"/>
      <c r="AC521" s="205" t="n">
        <v>0</v>
      </c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G521" s="305"/>
      <c r="BH521" s="305"/>
      <c r="BI521" s="305"/>
      <c r="BJ521" s="305"/>
      <c r="BK521" s="305"/>
      <c r="BL521" s="305"/>
      <c r="BM521" s="305"/>
      <c r="BN521" s="305"/>
      <c r="BO521" s="305"/>
      <c r="BP521" s="305"/>
      <c r="BQ521" s="305"/>
      <c r="BR521" s="305"/>
      <c r="BS521" s="305"/>
      <c r="BT521" s="305"/>
      <c r="BU521" s="305"/>
      <c r="BV521" s="305"/>
      <c r="BW521" s="305"/>
      <c r="BX521" s="305"/>
      <c r="BY521" s="305"/>
      <c r="BZ521" s="305"/>
      <c r="CA521" s="305"/>
      <c r="CB521" s="305"/>
      <c r="CC521" s="305"/>
      <c r="CD521" s="305"/>
      <c r="CE521" s="305"/>
      <c r="CF521" s="305"/>
      <c r="CG521" s="305"/>
      <c r="CH521" s="305"/>
      <c r="CI521" s="305"/>
    </row>
    <row r="522" customFormat="false" ht="12.75" hidden="false" customHeight="true" outlineLevel="0" collapsed="false">
      <c r="A522" s="81"/>
      <c r="B522" s="300" t="n">
        <v>260225</v>
      </c>
      <c r="C522" s="1" t="s">
        <v>463</v>
      </c>
      <c r="D522" s="279" t="n">
        <v>0</v>
      </c>
      <c r="E522" s="15" t="n">
        <v>0</v>
      </c>
      <c r="F522" s="50" t="n">
        <v>0</v>
      </c>
      <c r="G522" s="50" t="n">
        <v>0</v>
      </c>
      <c r="H522" s="50" t="n">
        <v>0</v>
      </c>
      <c r="I522" s="15" t="n">
        <v>0</v>
      </c>
      <c r="J522" s="1" t="n">
        <v>0</v>
      </c>
      <c r="K522" s="50" t="n">
        <v>0</v>
      </c>
      <c r="L522" s="15" t="n">
        <v>0</v>
      </c>
      <c r="M522" s="50" t="n">
        <v>0</v>
      </c>
      <c r="N522" s="50" t="n">
        <v>0</v>
      </c>
      <c r="O522" s="302" t="n">
        <v>0</v>
      </c>
      <c r="P522" s="50" t="n">
        <v>0</v>
      </c>
      <c r="Q522" s="50" t="n">
        <v>0</v>
      </c>
      <c r="R522" s="15" t="n">
        <v>0</v>
      </c>
      <c r="S522" s="303" t="n">
        <v>0</v>
      </c>
      <c r="T522" s="1" t="n">
        <v>0</v>
      </c>
      <c r="U522" s="1" t="n">
        <v>0</v>
      </c>
      <c r="V522" s="304"/>
      <c r="W522" s="50" t="n">
        <v>0</v>
      </c>
      <c r="X522" s="15" t="n">
        <v>0</v>
      </c>
      <c r="Y522" s="205" t="n">
        <v>0</v>
      </c>
      <c r="Z522" s="106" t="n">
        <v>0</v>
      </c>
      <c r="AA522" s="205" t="n">
        <v>0</v>
      </c>
      <c r="AB522" s="205"/>
      <c r="AC522" s="205" t="n">
        <v>0</v>
      </c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G522" s="305"/>
      <c r="BH522" s="305"/>
      <c r="BI522" s="305"/>
      <c r="BJ522" s="305"/>
      <c r="BK522" s="305"/>
      <c r="BL522" s="305"/>
      <c r="BM522" s="305"/>
      <c r="BN522" s="305"/>
      <c r="BO522" s="305"/>
      <c r="BP522" s="305"/>
      <c r="BQ522" s="305"/>
      <c r="BR522" s="305"/>
      <c r="BS522" s="305"/>
      <c r="BT522" s="305"/>
      <c r="BU522" s="305"/>
      <c r="BV522" s="305"/>
      <c r="BW522" s="305"/>
      <c r="BX522" s="305"/>
      <c r="BY522" s="305"/>
      <c r="BZ522" s="305"/>
      <c r="CA522" s="305"/>
      <c r="CB522" s="305"/>
      <c r="CC522" s="305"/>
      <c r="CD522" s="305"/>
      <c r="CE522" s="305"/>
      <c r="CF522" s="305"/>
      <c r="CG522" s="305"/>
      <c r="CH522" s="305"/>
      <c r="CI522" s="305"/>
    </row>
    <row r="523" customFormat="false" ht="12.75" hidden="false" customHeight="true" outlineLevel="0" collapsed="false">
      <c r="A523" s="81"/>
      <c r="B523" s="300" t="n">
        <v>2603</v>
      </c>
      <c r="C523" s="1" t="s">
        <v>67</v>
      </c>
      <c r="D523" s="279" t="n">
        <v>259714.57403</v>
      </c>
      <c r="E523" s="15" t="n">
        <v>259714.57403</v>
      </c>
      <c r="F523" s="50" t="n">
        <v>225692.14066</v>
      </c>
      <c r="G523" s="50" t="n">
        <v>0</v>
      </c>
      <c r="H523" s="50" t="n">
        <v>0</v>
      </c>
      <c r="I523" s="15" t="n">
        <v>225692.14066</v>
      </c>
      <c r="J523" s="1" t="n">
        <v>478.80228</v>
      </c>
      <c r="K523" s="50" t="n">
        <v>0</v>
      </c>
      <c r="L523" s="15" t="n">
        <v>478.80228</v>
      </c>
      <c r="M523" s="50" t="n">
        <v>11500</v>
      </c>
      <c r="N523" s="50" t="n">
        <v>0</v>
      </c>
      <c r="O523" s="302" t="n">
        <v>0</v>
      </c>
      <c r="P523" s="50" t="n">
        <v>0</v>
      </c>
      <c r="Q523" s="50" t="n">
        <v>0</v>
      </c>
      <c r="R523" s="15" t="n">
        <v>11500</v>
      </c>
      <c r="S523" s="303" t="n">
        <v>1500</v>
      </c>
      <c r="T523" s="1" t="n">
        <v>0</v>
      </c>
      <c r="U523" s="1" t="n">
        <v>0</v>
      </c>
      <c r="V523" s="304"/>
      <c r="W523" s="50" t="n">
        <v>11250</v>
      </c>
      <c r="X523" s="15" t="n">
        <v>12750</v>
      </c>
      <c r="Y523" s="205" t="n">
        <v>510135.51697</v>
      </c>
      <c r="Z523" s="106" t="n">
        <v>485406.71469</v>
      </c>
      <c r="AA523" s="205" t="n">
        <v>24728.80228</v>
      </c>
      <c r="AB523" s="205"/>
      <c r="AC523" s="205" t="n">
        <v>0</v>
      </c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G523" s="305"/>
      <c r="BH523" s="305"/>
      <c r="BI523" s="305"/>
      <c r="BJ523" s="305"/>
      <c r="BK523" s="305"/>
      <c r="BL523" s="305"/>
      <c r="BM523" s="305"/>
      <c r="BN523" s="305"/>
      <c r="BO523" s="305"/>
      <c r="BP523" s="305"/>
      <c r="BQ523" s="305"/>
      <c r="BR523" s="305"/>
      <c r="BS523" s="305"/>
      <c r="BT523" s="305"/>
      <c r="BU523" s="305"/>
      <c r="BV523" s="305"/>
      <c r="BW523" s="305"/>
      <c r="BX523" s="305"/>
      <c r="BY523" s="305"/>
      <c r="BZ523" s="305"/>
      <c r="CA523" s="305"/>
      <c r="CB523" s="305"/>
      <c r="CC523" s="305"/>
      <c r="CD523" s="305"/>
      <c r="CE523" s="305"/>
      <c r="CF523" s="305"/>
      <c r="CG523" s="305"/>
      <c r="CH523" s="305"/>
      <c r="CI523" s="305"/>
    </row>
    <row r="524" customFormat="false" ht="12.75" hidden="false" customHeight="true" outlineLevel="0" collapsed="false">
      <c r="A524" s="81"/>
      <c r="B524" s="300" t="n">
        <v>260305</v>
      </c>
      <c r="C524" s="1" t="s">
        <v>459</v>
      </c>
      <c r="D524" s="279" t="n">
        <v>34935.19701</v>
      </c>
      <c r="E524" s="15" t="n">
        <v>34935.19701</v>
      </c>
      <c r="F524" s="50" t="n">
        <v>0</v>
      </c>
      <c r="G524" s="50" t="n">
        <v>0</v>
      </c>
      <c r="H524" s="50" t="n">
        <v>0</v>
      </c>
      <c r="I524" s="15" t="n">
        <v>0</v>
      </c>
      <c r="J524" s="306" t="n">
        <v>468.5166</v>
      </c>
      <c r="K524" s="50" t="n">
        <v>0</v>
      </c>
      <c r="L524" s="15" t="n">
        <v>468.5166</v>
      </c>
      <c r="M524" s="50" t="n">
        <v>4500</v>
      </c>
      <c r="N524" s="50" t="n">
        <v>0</v>
      </c>
      <c r="O524" s="302" t="n">
        <v>0</v>
      </c>
      <c r="P524" s="50" t="n">
        <v>0</v>
      </c>
      <c r="Q524" s="50" t="n">
        <v>0</v>
      </c>
      <c r="R524" s="15" t="n">
        <v>4500</v>
      </c>
      <c r="S524" s="303" t="n">
        <v>0</v>
      </c>
      <c r="T524" s="1" t="n">
        <v>0</v>
      </c>
      <c r="U524" s="306" t="n">
        <v>0</v>
      </c>
      <c r="V524" s="304"/>
      <c r="W524" s="50" t="n">
        <v>0</v>
      </c>
      <c r="X524" s="15" t="n">
        <v>0</v>
      </c>
      <c r="Y524" s="205" t="n">
        <v>39903.71361</v>
      </c>
      <c r="Z524" s="106" t="n">
        <v>34935.19701</v>
      </c>
      <c r="AA524" s="205" t="n">
        <v>4968.5166</v>
      </c>
      <c r="AB524" s="205"/>
      <c r="AC524" s="205" t="n">
        <v>0</v>
      </c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G524" s="305"/>
      <c r="BH524" s="305"/>
      <c r="BI524" s="305"/>
      <c r="BJ524" s="305"/>
      <c r="BK524" s="305"/>
      <c r="BL524" s="305"/>
      <c r="BM524" s="305"/>
      <c r="BN524" s="305"/>
      <c r="BO524" s="305"/>
      <c r="BP524" s="305"/>
      <c r="BQ524" s="305"/>
      <c r="BR524" s="305"/>
      <c r="BS524" s="305"/>
      <c r="BT524" s="305"/>
      <c r="BU524" s="305"/>
      <c r="BV524" s="305"/>
      <c r="BW524" s="305"/>
      <c r="BX524" s="305"/>
      <c r="BY524" s="305"/>
      <c r="BZ524" s="305"/>
      <c r="CA524" s="305"/>
      <c r="CB524" s="305"/>
      <c r="CC524" s="305"/>
      <c r="CD524" s="305"/>
      <c r="CE524" s="305"/>
      <c r="CF524" s="305"/>
      <c r="CG524" s="305"/>
      <c r="CH524" s="305"/>
      <c r="CI524" s="305"/>
    </row>
    <row r="525" customFormat="false" ht="12.75" hidden="false" customHeight="true" outlineLevel="0" collapsed="false">
      <c r="A525" s="81"/>
      <c r="B525" s="300" t="n">
        <v>260310</v>
      </c>
      <c r="C525" s="1" t="s">
        <v>460</v>
      </c>
      <c r="D525" s="279" t="n">
        <v>48204.8333</v>
      </c>
      <c r="E525" s="15" t="n">
        <v>48204.8333</v>
      </c>
      <c r="F525" s="50" t="n">
        <v>0</v>
      </c>
      <c r="G525" s="50" t="n">
        <v>0</v>
      </c>
      <c r="H525" s="50" t="n">
        <v>0</v>
      </c>
      <c r="I525" s="15" t="n">
        <v>0</v>
      </c>
      <c r="J525" s="306" t="n">
        <v>6.26772</v>
      </c>
      <c r="K525" s="50" t="n">
        <v>0</v>
      </c>
      <c r="L525" s="15" t="n">
        <v>6.26772</v>
      </c>
      <c r="M525" s="50" t="n">
        <v>7000</v>
      </c>
      <c r="N525" s="50" t="n">
        <v>0</v>
      </c>
      <c r="O525" s="302" t="n">
        <v>0</v>
      </c>
      <c r="P525" s="50" t="n">
        <v>0</v>
      </c>
      <c r="Q525" s="50" t="n">
        <v>0</v>
      </c>
      <c r="R525" s="15" t="n">
        <v>7000</v>
      </c>
      <c r="S525" s="303" t="n">
        <v>0</v>
      </c>
      <c r="T525" s="1" t="n">
        <v>0</v>
      </c>
      <c r="U525" s="306" t="n">
        <v>0</v>
      </c>
      <c r="V525" s="304"/>
      <c r="W525" s="50" t="n">
        <v>0</v>
      </c>
      <c r="X525" s="15" t="n">
        <v>0</v>
      </c>
      <c r="Y525" s="205" t="n">
        <v>55211.10102</v>
      </c>
      <c r="Z525" s="106" t="n">
        <v>48204.8333</v>
      </c>
      <c r="AA525" s="205" t="n">
        <v>7006.26772</v>
      </c>
      <c r="AB525" s="205"/>
      <c r="AC525" s="205" t="n">
        <v>0</v>
      </c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G525" s="305"/>
      <c r="BH525" s="305"/>
      <c r="BI525" s="305"/>
      <c r="BJ525" s="305"/>
      <c r="BK525" s="305"/>
      <c r="BL525" s="305"/>
      <c r="BM525" s="305"/>
      <c r="BN525" s="305"/>
      <c r="BO525" s="305"/>
      <c r="BP525" s="305"/>
      <c r="BQ525" s="305"/>
      <c r="BR525" s="305"/>
      <c r="BS525" s="305"/>
      <c r="BT525" s="305"/>
      <c r="BU525" s="305"/>
      <c r="BV525" s="305"/>
      <c r="BW525" s="305"/>
      <c r="BX525" s="305"/>
      <c r="BY525" s="305"/>
      <c r="BZ525" s="305"/>
      <c r="CA525" s="305"/>
      <c r="CB525" s="305"/>
      <c r="CC525" s="305"/>
      <c r="CD525" s="305"/>
      <c r="CE525" s="305"/>
      <c r="CF525" s="305"/>
      <c r="CG525" s="305"/>
      <c r="CH525" s="305"/>
      <c r="CI525" s="305"/>
    </row>
    <row r="526" customFormat="false" ht="12.75" hidden="false" customHeight="true" outlineLevel="0" collapsed="false">
      <c r="A526" s="81"/>
      <c r="B526" s="300" t="n">
        <v>260315</v>
      </c>
      <c r="C526" s="1" t="s">
        <v>461</v>
      </c>
      <c r="D526" s="279" t="n">
        <v>44375.58862</v>
      </c>
      <c r="E526" s="15" t="n">
        <v>44375.58862</v>
      </c>
      <c r="F526" s="50" t="n">
        <v>5666.665</v>
      </c>
      <c r="G526" s="50" t="n">
        <v>0</v>
      </c>
      <c r="H526" s="50" t="n">
        <v>0</v>
      </c>
      <c r="I526" s="15" t="n">
        <v>5666.665</v>
      </c>
      <c r="J526" s="306" t="n">
        <v>4.01796</v>
      </c>
      <c r="K526" s="50" t="n">
        <v>0</v>
      </c>
      <c r="L526" s="15" t="n">
        <v>4.01796</v>
      </c>
      <c r="M526" s="50" t="n">
        <v>0</v>
      </c>
      <c r="N526" s="50" t="n">
        <v>0</v>
      </c>
      <c r="O526" s="302" t="n">
        <v>0</v>
      </c>
      <c r="P526" s="50" t="n">
        <v>0</v>
      </c>
      <c r="Q526" s="50" t="n">
        <v>0</v>
      </c>
      <c r="R526" s="15" t="n">
        <v>0</v>
      </c>
      <c r="S526" s="303" t="n">
        <v>1500</v>
      </c>
      <c r="T526" s="1" t="n">
        <v>0</v>
      </c>
      <c r="U526" s="306" t="n">
        <v>0</v>
      </c>
      <c r="V526" s="304"/>
      <c r="W526" s="50" t="n">
        <v>0</v>
      </c>
      <c r="X526" s="15" t="n">
        <v>1500</v>
      </c>
      <c r="Y526" s="205" t="n">
        <v>51546.27158</v>
      </c>
      <c r="Z526" s="106" t="n">
        <v>50042.25362</v>
      </c>
      <c r="AA526" s="205" t="n">
        <v>1504.01796</v>
      </c>
      <c r="AB526" s="205"/>
      <c r="AC526" s="205" t="n">
        <v>-2.50111042987555E-012</v>
      </c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G526" s="305"/>
      <c r="BH526" s="305"/>
      <c r="BI526" s="305"/>
      <c r="BJ526" s="305"/>
      <c r="BK526" s="305"/>
      <c r="BL526" s="305"/>
      <c r="BM526" s="305"/>
      <c r="BN526" s="305"/>
      <c r="BO526" s="305"/>
      <c r="BP526" s="305"/>
      <c r="BQ526" s="305"/>
      <c r="BR526" s="305"/>
      <c r="BS526" s="305"/>
      <c r="BT526" s="305"/>
      <c r="BU526" s="305"/>
      <c r="BV526" s="305"/>
      <c r="BW526" s="305"/>
      <c r="BX526" s="305"/>
      <c r="BY526" s="305"/>
      <c r="BZ526" s="305"/>
      <c r="CA526" s="305"/>
      <c r="CB526" s="305"/>
      <c r="CC526" s="305"/>
      <c r="CD526" s="305"/>
      <c r="CE526" s="305"/>
      <c r="CF526" s="305"/>
      <c r="CG526" s="305"/>
      <c r="CH526" s="305"/>
      <c r="CI526" s="305"/>
    </row>
    <row r="527" customFormat="false" ht="12.75" hidden="false" customHeight="true" outlineLevel="0" collapsed="false">
      <c r="A527" s="81"/>
      <c r="B527" s="300" t="n">
        <v>260320</v>
      </c>
      <c r="C527" s="1" t="s">
        <v>462</v>
      </c>
      <c r="D527" s="279" t="n">
        <v>15140.18956</v>
      </c>
      <c r="E527" s="15" t="n">
        <v>15140.18956</v>
      </c>
      <c r="F527" s="50" t="n">
        <v>15875.47566</v>
      </c>
      <c r="G527" s="50" t="n">
        <v>0</v>
      </c>
      <c r="H527" s="50" t="n">
        <v>0</v>
      </c>
      <c r="I527" s="15" t="n">
        <v>15875.47566</v>
      </c>
      <c r="J527" s="306" t="n">
        <v>0</v>
      </c>
      <c r="K527" s="50" t="n">
        <v>0</v>
      </c>
      <c r="L527" s="15" t="n">
        <v>0</v>
      </c>
      <c r="M527" s="50" t="n">
        <v>0</v>
      </c>
      <c r="N527" s="50" t="n">
        <v>0</v>
      </c>
      <c r="O527" s="302" t="n">
        <v>0</v>
      </c>
      <c r="P527" s="50" t="n">
        <v>0</v>
      </c>
      <c r="Q527" s="50" t="n">
        <v>0</v>
      </c>
      <c r="R527" s="15" t="n">
        <v>0</v>
      </c>
      <c r="S527" s="303" t="n">
        <v>0</v>
      </c>
      <c r="T527" s="1" t="n">
        <v>0</v>
      </c>
      <c r="U527" s="306" t="n">
        <v>0</v>
      </c>
      <c r="V527" s="304"/>
      <c r="W527" s="50" t="n">
        <v>11250</v>
      </c>
      <c r="X527" s="15" t="n">
        <v>11250</v>
      </c>
      <c r="Y527" s="205" t="n">
        <v>42265.66522</v>
      </c>
      <c r="Z527" s="106" t="n">
        <v>31015.66522</v>
      </c>
      <c r="AA527" s="205" t="n">
        <v>11250</v>
      </c>
      <c r="AB527" s="205"/>
      <c r="AC527" s="205" t="n">
        <v>0</v>
      </c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G527" s="305"/>
      <c r="BH527" s="305"/>
      <c r="BI527" s="305"/>
      <c r="BJ527" s="305"/>
      <c r="BK527" s="305"/>
      <c r="BL527" s="305"/>
      <c r="BM527" s="305"/>
      <c r="BN527" s="305"/>
      <c r="BO527" s="305"/>
      <c r="BP527" s="305"/>
      <c r="BQ527" s="305"/>
      <c r="BR527" s="305"/>
      <c r="BS527" s="305"/>
      <c r="BT527" s="305"/>
      <c r="BU527" s="305"/>
      <c r="BV527" s="305"/>
      <c r="BW527" s="305"/>
      <c r="BX527" s="305"/>
      <c r="BY527" s="305"/>
      <c r="BZ527" s="305"/>
      <c r="CA527" s="305"/>
      <c r="CB527" s="305"/>
      <c r="CC527" s="305"/>
      <c r="CD527" s="305"/>
      <c r="CE527" s="305"/>
      <c r="CF527" s="305"/>
      <c r="CG527" s="305"/>
      <c r="CH527" s="305"/>
      <c r="CI527" s="305"/>
    </row>
    <row r="528" customFormat="false" ht="12.75" hidden="false" customHeight="true" outlineLevel="0" collapsed="false">
      <c r="A528" s="81"/>
      <c r="B528" s="300" t="n">
        <v>260325</v>
      </c>
      <c r="C528" s="1" t="s">
        <v>463</v>
      </c>
      <c r="D528" s="279" t="n">
        <v>117058.76554</v>
      </c>
      <c r="E528" s="15" t="n">
        <v>117058.76554</v>
      </c>
      <c r="F528" s="50" t="n">
        <v>204150</v>
      </c>
      <c r="G528" s="50" t="n">
        <v>0</v>
      </c>
      <c r="H528" s="50" t="n">
        <v>0</v>
      </c>
      <c r="I528" s="15" t="n">
        <v>204150</v>
      </c>
      <c r="J528" s="1" t="n">
        <v>0</v>
      </c>
      <c r="K528" s="50" t="n">
        <v>0</v>
      </c>
      <c r="L528" s="15" t="n">
        <v>0</v>
      </c>
      <c r="M528" s="50" t="n">
        <v>0</v>
      </c>
      <c r="N528" s="50" t="n">
        <v>0</v>
      </c>
      <c r="O528" s="302" t="n">
        <v>0</v>
      </c>
      <c r="P528" s="50" t="n">
        <v>0</v>
      </c>
      <c r="Q528" s="50" t="n">
        <v>0</v>
      </c>
      <c r="R528" s="15" t="n">
        <v>0</v>
      </c>
      <c r="S528" s="303" t="n">
        <v>0</v>
      </c>
      <c r="T528" s="1" t="n">
        <v>0</v>
      </c>
      <c r="U528" s="306" t="n">
        <v>0</v>
      </c>
      <c r="V528" s="304"/>
      <c r="W528" s="50" t="n">
        <v>0</v>
      </c>
      <c r="X528" s="15" t="n">
        <v>0</v>
      </c>
      <c r="Y528" s="205" t="n">
        <v>321208.76554</v>
      </c>
      <c r="Z528" s="106" t="n">
        <v>321208.76554</v>
      </c>
      <c r="AA528" s="205" t="n">
        <v>0</v>
      </c>
      <c r="AB528" s="205"/>
      <c r="AC528" s="205" t="n">
        <v>0</v>
      </c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G528" s="305"/>
      <c r="BH528" s="305"/>
      <c r="BI528" s="305"/>
      <c r="BJ528" s="305"/>
      <c r="BK528" s="305"/>
      <c r="BL528" s="305"/>
      <c r="BM528" s="305"/>
      <c r="BN528" s="305"/>
      <c r="BO528" s="305"/>
      <c r="BP528" s="305"/>
      <c r="BQ528" s="305"/>
      <c r="BR528" s="305"/>
      <c r="BS528" s="305"/>
      <c r="BT528" s="305"/>
      <c r="BU528" s="305"/>
      <c r="BV528" s="305"/>
      <c r="BW528" s="305"/>
      <c r="BX528" s="305"/>
      <c r="BY528" s="305"/>
      <c r="BZ528" s="305"/>
      <c r="CA528" s="305"/>
      <c r="CB528" s="305"/>
      <c r="CC528" s="305"/>
      <c r="CD528" s="305"/>
      <c r="CE528" s="305"/>
      <c r="CF528" s="305"/>
      <c r="CG528" s="305"/>
      <c r="CH528" s="305"/>
      <c r="CI528" s="305"/>
    </row>
    <row r="529" customFormat="false" ht="12.75" hidden="false" customHeight="true" outlineLevel="0" collapsed="false">
      <c r="A529" s="81"/>
      <c r="B529" s="300" t="n">
        <v>2604</v>
      </c>
      <c r="C529" s="1" t="s">
        <v>189</v>
      </c>
      <c r="D529" s="279" t="n">
        <v>0</v>
      </c>
      <c r="E529" s="15" t="n">
        <v>0</v>
      </c>
      <c r="F529" s="50" t="n">
        <v>0</v>
      </c>
      <c r="G529" s="50" t="n">
        <v>0</v>
      </c>
      <c r="H529" s="50" t="n">
        <v>0</v>
      </c>
      <c r="I529" s="15" t="n">
        <v>0</v>
      </c>
      <c r="J529" s="1" t="n">
        <v>0</v>
      </c>
      <c r="K529" s="50" t="n">
        <v>0</v>
      </c>
      <c r="L529" s="15" t="n">
        <v>0</v>
      </c>
      <c r="M529" s="50" t="n">
        <v>0</v>
      </c>
      <c r="N529" s="50" t="n">
        <v>0</v>
      </c>
      <c r="O529" s="302" t="n">
        <v>0</v>
      </c>
      <c r="P529" s="50" t="n">
        <v>0</v>
      </c>
      <c r="Q529" s="50" t="n">
        <v>0</v>
      </c>
      <c r="R529" s="15" t="n">
        <v>0</v>
      </c>
      <c r="S529" s="303" t="n">
        <v>0</v>
      </c>
      <c r="T529" s="1" t="n">
        <v>0</v>
      </c>
      <c r="U529" s="306" t="n">
        <v>0</v>
      </c>
      <c r="V529" s="304"/>
      <c r="W529" s="50" t="n">
        <v>0</v>
      </c>
      <c r="X529" s="15" t="n">
        <v>0</v>
      </c>
      <c r="Y529" s="205" t="n">
        <v>0</v>
      </c>
      <c r="Z529" s="106" t="n">
        <v>0</v>
      </c>
      <c r="AA529" s="205" t="n">
        <v>0</v>
      </c>
      <c r="AB529" s="205"/>
      <c r="AC529" s="205" t="n">
        <v>0</v>
      </c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G529" s="305"/>
      <c r="BH529" s="305"/>
      <c r="BI529" s="305"/>
      <c r="BJ529" s="305"/>
      <c r="BK529" s="305"/>
      <c r="BL529" s="305"/>
      <c r="BM529" s="305"/>
      <c r="BN529" s="305"/>
      <c r="BO529" s="305"/>
      <c r="BP529" s="305"/>
      <c r="BQ529" s="305"/>
      <c r="BR529" s="305"/>
      <c r="BS529" s="305"/>
      <c r="BT529" s="305"/>
      <c r="BU529" s="305"/>
      <c r="BV529" s="305"/>
      <c r="BW529" s="305"/>
      <c r="BX529" s="305"/>
      <c r="BY529" s="305"/>
      <c r="BZ529" s="305"/>
      <c r="CA529" s="305"/>
      <c r="CB529" s="305"/>
      <c r="CC529" s="305"/>
      <c r="CD529" s="305"/>
      <c r="CE529" s="305"/>
      <c r="CF529" s="305"/>
      <c r="CG529" s="305"/>
      <c r="CH529" s="305"/>
      <c r="CI529" s="305"/>
    </row>
    <row r="530" customFormat="false" ht="12.75" hidden="false" customHeight="true" outlineLevel="0" collapsed="false">
      <c r="A530" s="81"/>
      <c r="B530" s="300" t="n">
        <v>260405</v>
      </c>
      <c r="C530" s="1" t="s">
        <v>459</v>
      </c>
      <c r="D530" s="279" t="n">
        <v>0</v>
      </c>
      <c r="E530" s="15" t="n">
        <v>0</v>
      </c>
      <c r="F530" s="50" t="n">
        <v>0</v>
      </c>
      <c r="G530" s="50" t="n">
        <v>0</v>
      </c>
      <c r="H530" s="50" t="n">
        <v>0</v>
      </c>
      <c r="I530" s="15" t="n">
        <v>0</v>
      </c>
      <c r="J530" s="1" t="n">
        <v>0</v>
      </c>
      <c r="K530" s="50" t="n">
        <v>0</v>
      </c>
      <c r="L530" s="15" t="n">
        <v>0</v>
      </c>
      <c r="M530" s="50" t="n">
        <v>0</v>
      </c>
      <c r="N530" s="50" t="n">
        <v>0</v>
      </c>
      <c r="O530" s="302" t="n">
        <v>0</v>
      </c>
      <c r="P530" s="50" t="n">
        <v>0</v>
      </c>
      <c r="Q530" s="50" t="n">
        <v>0</v>
      </c>
      <c r="R530" s="15" t="n">
        <v>0</v>
      </c>
      <c r="S530" s="303" t="n">
        <v>0</v>
      </c>
      <c r="T530" s="1" t="n">
        <v>0</v>
      </c>
      <c r="U530" s="1" t="n">
        <v>0</v>
      </c>
      <c r="V530" s="304"/>
      <c r="W530" s="50" t="n">
        <v>0</v>
      </c>
      <c r="X530" s="15" t="n">
        <v>0</v>
      </c>
      <c r="Y530" s="205" t="n">
        <v>0</v>
      </c>
      <c r="Z530" s="106" t="n">
        <v>0</v>
      </c>
      <c r="AA530" s="205" t="n">
        <v>0</v>
      </c>
      <c r="AB530" s="205"/>
      <c r="AC530" s="205" t="n">
        <v>0</v>
      </c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G530" s="305"/>
      <c r="BH530" s="305"/>
      <c r="BI530" s="305"/>
      <c r="BJ530" s="305"/>
      <c r="BK530" s="305"/>
      <c r="BL530" s="305"/>
      <c r="BM530" s="305"/>
      <c r="BN530" s="305"/>
      <c r="BO530" s="305"/>
      <c r="BP530" s="305"/>
      <c r="BQ530" s="305"/>
      <c r="BR530" s="305"/>
      <c r="BS530" s="305"/>
      <c r="BT530" s="305"/>
      <c r="BU530" s="305"/>
      <c r="BV530" s="305"/>
      <c r="BW530" s="305"/>
      <c r="BX530" s="305"/>
      <c r="BY530" s="305"/>
      <c r="BZ530" s="305"/>
      <c r="CA530" s="305"/>
      <c r="CB530" s="305"/>
      <c r="CC530" s="305"/>
      <c r="CD530" s="305"/>
      <c r="CE530" s="305"/>
      <c r="CF530" s="305"/>
      <c r="CG530" s="305"/>
      <c r="CH530" s="305"/>
      <c r="CI530" s="305"/>
    </row>
    <row r="531" customFormat="false" ht="12.75" hidden="false" customHeight="true" outlineLevel="0" collapsed="false">
      <c r="A531" s="81"/>
      <c r="B531" s="300" t="n">
        <v>260410</v>
      </c>
      <c r="C531" s="1" t="s">
        <v>460</v>
      </c>
      <c r="D531" s="279" t="n">
        <v>0</v>
      </c>
      <c r="E531" s="15" t="n">
        <v>0</v>
      </c>
      <c r="F531" s="50" t="n">
        <v>0</v>
      </c>
      <c r="G531" s="50" t="n">
        <v>0</v>
      </c>
      <c r="H531" s="50" t="n">
        <v>0</v>
      </c>
      <c r="I531" s="15" t="n">
        <v>0</v>
      </c>
      <c r="J531" s="1" t="n">
        <v>0</v>
      </c>
      <c r="K531" s="50" t="n">
        <v>0</v>
      </c>
      <c r="L531" s="15" t="n">
        <v>0</v>
      </c>
      <c r="M531" s="50" t="n">
        <v>0</v>
      </c>
      <c r="N531" s="50" t="n">
        <v>0</v>
      </c>
      <c r="O531" s="302" t="n">
        <v>0</v>
      </c>
      <c r="P531" s="50" t="n">
        <v>0</v>
      </c>
      <c r="Q531" s="50" t="n">
        <v>0</v>
      </c>
      <c r="R531" s="15" t="n">
        <v>0</v>
      </c>
      <c r="S531" s="303" t="n">
        <v>0</v>
      </c>
      <c r="T531" s="1" t="n">
        <v>0</v>
      </c>
      <c r="U531" s="1" t="n">
        <v>0</v>
      </c>
      <c r="V531" s="304"/>
      <c r="W531" s="50" t="n">
        <v>0</v>
      </c>
      <c r="X531" s="15" t="n">
        <v>0</v>
      </c>
      <c r="Y531" s="205" t="n">
        <v>0</v>
      </c>
      <c r="Z531" s="106" t="n">
        <v>0</v>
      </c>
      <c r="AA531" s="205" t="n">
        <v>0</v>
      </c>
      <c r="AB531" s="205"/>
      <c r="AC531" s="205" t="n">
        <v>0</v>
      </c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G531" s="305"/>
      <c r="BH531" s="305"/>
      <c r="BI531" s="305"/>
      <c r="BJ531" s="305"/>
      <c r="BK531" s="305"/>
      <c r="BL531" s="305"/>
      <c r="BM531" s="305"/>
      <c r="BN531" s="305"/>
      <c r="BO531" s="305"/>
      <c r="BP531" s="305"/>
      <c r="BQ531" s="305"/>
      <c r="BR531" s="305"/>
      <c r="BS531" s="305"/>
      <c r="BT531" s="305"/>
      <c r="BU531" s="305"/>
      <c r="BV531" s="305"/>
      <c r="BW531" s="305"/>
      <c r="BX531" s="305"/>
      <c r="BY531" s="305"/>
      <c r="BZ531" s="305"/>
      <c r="CA531" s="305"/>
      <c r="CB531" s="305"/>
      <c r="CC531" s="305"/>
      <c r="CD531" s="305"/>
      <c r="CE531" s="305"/>
      <c r="CF531" s="305"/>
      <c r="CG531" s="305"/>
      <c r="CH531" s="305"/>
      <c r="CI531" s="305"/>
    </row>
    <row r="532" customFormat="false" ht="12.75" hidden="false" customHeight="true" outlineLevel="0" collapsed="false">
      <c r="A532" s="81"/>
      <c r="B532" s="300" t="n">
        <v>260415</v>
      </c>
      <c r="C532" s="1" t="s">
        <v>461</v>
      </c>
      <c r="D532" s="279" t="n">
        <v>0</v>
      </c>
      <c r="E532" s="15" t="n">
        <v>0</v>
      </c>
      <c r="F532" s="50" t="n">
        <v>0</v>
      </c>
      <c r="G532" s="50" t="n">
        <v>0</v>
      </c>
      <c r="H532" s="50" t="n">
        <v>0</v>
      </c>
      <c r="I532" s="15" t="n">
        <v>0</v>
      </c>
      <c r="J532" s="1" t="n">
        <v>0</v>
      </c>
      <c r="K532" s="50" t="n">
        <v>0</v>
      </c>
      <c r="L532" s="15" t="n">
        <v>0</v>
      </c>
      <c r="M532" s="50" t="n">
        <v>0</v>
      </c>
      <c r="N532" s="50" t="n">
        <v>0</v>
      </c>
      <c r="O532" s="302" t="n">
        <v>0</v>
      </c>
      <c r="P532" s="50" t="n">
        <v>0</v>
      </c>
      <c r="Q532" s="50" t="n">
        <v>0</v>
      </c>
      <c r="R532" s="15" t="n">
        <v>0</v>
      </c>
      <c r="S532" s="303" t="n">
        <v>0</v>
      </c>
      <c r="T532" s="1" t="n">
        <v>0</v>
      </c>
      <c r="U532" s="1" t="n">
        <v>0</v>
      </c>
      <c r="V532" s="304"/>
      <c r="W532" s="50" t="n">
        <v>0</v>
      </c>
      <c r="X532" s="15" t="n">
        <v>0</v>
      </c>
      <c r="Y532" s="205" t="n">
        <v>0</v>
      </c>
      <c r="Z532" s="106" t="n">
        <v>0</v>
      </c>
      <c r="AA532" s="205" t="n">
        <v>0</v>
      </c>
      <c r="AB532" s="205"/>
      <c r="AC532" s="205" t="n">
        <v>0</v>
      </c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G532" s="305"/>
      <c r="BH532" s="305"/>
      <c r="BI532" s="305"/>
      <c r="BJ532" s="305"/>
      <c r="BK532" s="305"/>
      <c r="BL532" s="305"/>
      <c r="BM532" s="305"/>
      <c r="BN532" s="305"/>
      <c r="BO532" s="305"/>
      <c r="BP532" s="305"/>
      <c r="BQ532" s="305"/>
      <c r="BR532" s="305"/>
      <c r="BS532" s="305"/>
      <c r="BT532" s="305"/>
      <c r="BU532" s="305"/>
      <c r="BV532" s="305"/>
      <c r="BW532" s="305"/>
      <c r="BX532" s="305"/>
      <c r="BY532" s="305"/>
      <c r="BZ532" s="305"/>
      <c r="CA532" s="305"/>
      <c r="CB532" s="305"/>
      <c r="CC532" s="305"/>
      <c r="CD532" s="305"/>
      <c r="CE532" s="305"/>
      <c r="CF532" s="305"/>
      <c r="CG532" s="305"/>
      <c r="CH532" s="305"/>
      <c r="CI532" s="305"/>
    </row>
    <row r="533" customFormat="false" ht="12.75" hidden="false" customHeight="true" outlineLevel="0" collapsed="false">
      <c r="A533" s="81"/>
      <c r="B533" s="300" t="n">
        <v>260420</v>
      </c>
      <c r="C533" s="1" t="s">
        <v>462</v>
      </c>
      <c r="D533" s="279" t="n">
        <v>0</v>
      </c>
      <c r="E533" s="15" t="n">
        <v>0</v>
      </c>
      <c r="F533" s="50" t="n">
        <v>0</v>
      </c>
      <c r="G533" s="50" t="n">
        <v>0</v>
      </c>
      <c r="H533" s="50" t="n">
        <v>0</v>
      </c>
      <c r="I533" s="15" t="n">
        <v>0</v>
      </c>
      <c r="J533" s="1" t="n">
        <v>0</v>
      </c>
      <c r="K533" s="50" t="n">
        <v>0</v>
      </c>
      <c r="L533" s="15" t="n">
        <v>0</v>
      </c>
      <c r="M533" s="50" t="n">
        <v>0</v>
      </c>
      <c r="N533" s="50" t="n">
        <v>0</v>
      </c>
      <c r="O533" s="302" t="n">
        <v>0</v>
      </c>
      <c r="P533" s="50" t="n">
        <v>0</v>
      </c>
      <c r="Q533" s="50" t="n">
        <v>0</v>
      </c>
      <c r="R533" s="15" t="n">
        <v>0</v>
      </c>
      <c r="S533" s="303" t="n">
        <v>0</v>
      </c>
      <c r="T533" s="1" t="n">
        <v>0</v>
      </c>
      <c r="U533" s="1" t="n">
        <v>0</v>
      </c>
      <c r="V533" s="304"/>
      <c r="W533" s="50" t="n">
        <v>0</v>
      </c>
      <c r="X533" s="15" t="n">
        <v>0</v>
      </c>
      <c r="Y533" s="205" t="n">
        <v>0</v>
      </c>
      <c r="Z533" s="106" t="n">
        <v>0</v>
      </c>
      <c r="AA533" s="205" t="n">
        <v>0</v>
      </c>
      <c r="AB533" s="205"/>
      <c r="AC533" s="205" t="n">
        <v>0</v>
      </c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G533" s="305"/>
      <c r="BH533" s="305"/>
      <c r="BI533" s="305"/>
      <c r="BJ533" s="305"/>
      <c r="BK533" s="305"/>
      <c r="BL533" s="305"/>
      <c r="BM533" s="305"/>
      <c r="BN533" s="305"/>
      <c r="BO533" s="305"/>
      <c r="BP533" s="305"/>
      <c r="BQ533" s="305"/>
      <c r="BR533" s="305"/>
      <c r="BS533" s="305"/>
      <c r="BT533" s="305"/>
      <c r="BU533" s="305"/>
      <c r="BV533" s="305"/>
      <c r="BW533" s="305"/>
      <c r="BX533" s="305"/>
      <c r="BY533" s="305"/>
      <c r="BZ533" s="305"/>
      <c r="CA533" s="305"/>
      <c r="CB533" s="305"/>
      <c r="CC533" s="305"/>
      <c r="CD533" s="305"/>
      <c r="CE533" s="305"/>
      <c r="CF533" s="305"/>
      <c r="CG533" s="305"/>
      <c r="CH533" s="305"/>
      <c r="CI533" s="305"/>
    </row>
    <row r="534" customFormat="false" ht="12.75" hidden="false" customHeight="true" outlineLevel="0" collapsed="false">
      <c r="A534" s="81"/>
      <c r="B534" s="300" t="n">
        <v>260425</v>
      </c>
      <c r="C534" s="1" t="s">
        <v>463</v>
      </c>
      <c r="D534" s="279" t="n">
        <v>0</v>
      </c>
      <c r="E534" s="15" t="n">
        <v>0</v>
      </c>
      <c r="F534" s="50" t="n">
        <v>0</v>
      </c>
      <c r="G534" s="50" t="n">
        <v>0</v>
      </c>
      <c r="H534" s="50" t="n">
        <v>0</v>
      </c>
      <c r="I534" s="15" t="n">
        <v>0</v>
      </c>
      <c r="J534" s="1" t="n">
        <v>0</v>
      </c>
      <c r="K534" s="50" t="n">
        <v>0</v>
      </c>
      <c r="L534" s="15" t="n">
        <v>0</v>
      </c>
      <c r="M534" s="50" t="n">
        <v>0</v>
      </c>
      <c r="N534" s="50" t="n">
        <v>0</v>
      </c>
      <c r="O534" s="302" t="n">
        <v>0</v>
      </c>
      <c r="P534" s="50" t="n">
        <v>0</v>
      </c>
      <c r="Q534" s="50" t="n">
        <v>0</v>
      </c>
      <c r="R534" s="15" t="n">
        <v>0</v>
      </c>
      <c r="S534" s="303" t="n">
        <v>0</v>
      </c>
      <c r="T534" s="1" t="n">
        <v>0</v>
      </c>
      <c r="U534" s="1" t="n">
        <v>0</v>
      </c>
      <c r="V534" s="304"/>
      <c r="W534" s="50" t="n">
        <v>0</v>
      </c>
      <c r="X534" s="15" t="n">
        <v>0</v>
      </c>
      <c r="Y534" s="205" t="n">
        <v>0</v>
      </c>
      <c r="Z534" s="106" t="n">
        <v>0</v>
      </c>
      <c r="AA534" s="205" t="n">
        <v>0</v>
      </c>
      <c r="AB534" s="205"/>
      <c r="AC534" s="205" t="n">
        <v>0</v>
      </c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G534" s="305"/>
      <c r="BH534" s="305"/>
      <c r="BI534" s="305"/>
      <c r="BJ534" s="305"/>
      <c r="BK534" s="305"/>
      <c r="BL534" s="305"/>
      <c r="BM534" s="305"/>
      <c r="BN534" s="305"/>
      <c r="BO534" s="305"/>
      <c r="BP534" s="305"/>
      <c r="BQ534" s="305"/>
      <c r="BR534" s="305"/>
      <c r="BS534" s="305"/>
      <c r="BT534" s="305"/>
      <c r="BU534" s="305"/>
      <c r="BV534" s="305"/>
      <c r="BW534" s="305"/>
      <c r="BX534" s="305"/>
      <c r="BY534" s="305"/>
      <c r="BZ534" s="305"/>
      <c r="CA534" s="305"/>
      <c r="CB534" s="305"/>
      <c r="CC534" s="305"/>
      <c r="CD534" s="305"/>
      <c r="CE534" s="305"/>
      <c r="CF534" s="305"/>
      <c r="CG534" s="305"/>
      <c r="CH534" s="305"/>
      <c r="CI534" s="305"/>
    </row>
    <row r="535" customFormat="false" ht="12.75" hidden="false" customHeight="true" outlineLevel="0" collapsed="false">
      <c r="A535" s="81"/>
      <c r="B535" s="300" t="n">
        <v>2605</v>
      </c>
      <c r="C535" s="1" t="s">
        <v>190</v>
      </c>
      <c r="D535" s="279" t="n">
        <v>0</v>
      </c>
      <c r="E535" s="15" t="n">
        <v>0</v>
      </c>
      <c r="F535" s="50" t="n">
        <v>0</v>
      </c>
      <c r="G535" s="50" t="n">
        <v>0</v>
      </c>
      <c r="H535" s="50" t="n">
        <v>0</v>
      </c>
      <c r="I535" s="15" t="n">
        <v>0</v>
      </c>
      <c r="J535" s="1" t="n">
        <v>0</v>
      </c>
      <c r="K535" s="50" t="n">
        <v>0</v>
      </c>
      <c r="L535" s="15" t="n">
        <v>0</v>
      </c>
      <c r="M535" s="50" t="n">
        <v>0</v>
      </c>
      <c r="N535" s="50" t="n">
        <v>0</v>
      </c>
      <c r="O535" s="302" t="n">
        <v>0</v>
      </c>
      <c r="P535" s="50" t="n">
        <v>0</v>
      </c>
      <c r="Q535" s="50" t="n">
        <v>0</v>
      </c>
      <c r="R535" s="15" t="n">
        <v>0</v>
      </c>
      <c r="S535" s="303" t="n">
        <v>0</v>
      </c>
      <c r="T535" s="1" t="n">
        <v>0</v>
      </c>
      <c r="U535" s="1" t="n">
        <v>0</v>
      </c>
      <c r="V535" s="304"/>
      <c r="W535" s="50" t="n">
        <v>0</v>
      </c>
      <c r="X535" s="15" t="n">
        <v>0</v>
      </c>
      <c r="Y535" s="205" t="n">
        <v>0</v>
      </c>
      <c r="Z535" s="106" t="n">
        <v>0</v>
      </c>
      <c r="AA535" s="205" t="n">
        <v>0</v>
      </c>
      <c r="AB535" s="205"/>
      <c r="AC535" s="205" t="n">
        <v>0</v>
      </c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G535" s="305"/>
      <c r="BH535" s="305"/>
      <c r="BI535" s="305"/>
      <c r="BJ535" s="305"/>
      <c r="BK535" s="305"/>
      <c r="BL535" s="305"/>
      <c r="BM535" s="305"/>
      <c r="BN535" s="305"/>
      <c r="BO535" s="305"/>
      <c r="BP535" s="305"/>
      <c r="BQ535" s="305"/>
      <c r="BR535" s="305"/>
      <c r="BS535" s="305"/>
      <c r="BT535" s="305"/>
      <c r="BU535" s="305"/>
      <c r="BV535" s="305"/>
      <c r="BW535" s="305"/>
      <c r="BX535" s="305"/>
      <c r="BY535" s="305"/>
      <c r="BZ535" s="305"/>
      <c r="CA535" s="305"/>
      <c r="CB535" s="305"/>
      <c r="CC535" s="305"/>
      <c r="CD535" s="305"/>
      <c r="CE535" s="305"/>
      <c r="CF535" s="305"/>
      <c r="CG535" s="305"/>
      <c r="CH535" s="305"/>
      <c r="CI535" s="305"/>
    </row>
    <row r="536" customFormat="false" ht="12.75" hidden="false" customHeight="true" outlineLevel="0" collapsed="false">
      <c r="A536" s="81"/>
      <c r="B536" s="300" t="n">
        <v>260505</v>
      </c>
      <c r="C536" s="1" t="s">
        <v>459</v>
      </c>
      <c r="D536" s="279" t="n">
        <v>0</v>
      </c>
      <c r="E536" s="15" t="n">
        <v>0</v>
      </c>
      <c r="F536" s="50" t="n">
        <v>0</v>
      </c>
      <c r="G536" s="50" t="n">
        <v>0</v>
      </c>
      <c r="H536" s="50" t="n">
        <v>0</v>
      </c>
      <c r="I536" s="15" t="n">
        <v>0</v>
      </c>
      <c r="J536" s="1" t="n">
        <v>0</v>
      </c>
      <c r="K536" s="50" t="n">
        <v>0</v>
      </c>
      <c r="L536" s="15" t="n">
        <v>0</v>
      </c>
      <c r="M536" s="50" t="n">
        <v>0</v>
      </c>
      <c r="N536" s="50" t="n">
        <v>0</v>
      </c>
      <c r="O536" s="302" t="n">
        <v>0</v>
      </c>
      <c r="P536" s="50" t="n">
        <v>0</v>
      </c>
      <c r="Q536" s="50" t="n">
        <v>0</v>
      </c>
      <c r="R536" s="15" t="n">
        <v>0</v>
      </c>
      <c r="S536" s="303" t="n">
        <v>0</v>
      </c>
      <c r="T536" s="1" t="n">
        <v>0</v>
      </c>
      <c r="U536" s="1" t="n">
        <v>0</v>
      </c>
      <c r="V536" s="304"/>
      <c r="W536" s="50" t="n">
        <v>0</v>
      </c>
      <c r="X536" s="15" t="n">
        <v>0</v>
      </c>
      <c r="Y536" s="205" t="n">
        <v>0</v>
      </c>
      <c r="Z536" s="106" t="n">
        <v>0</v>
      </c>
      <c r="AA536" s="205" t="n">
        <v>0</v>
      </c>
      <c r="AB536" s="205"/>
      <c r="AC536" s="205" t="n">
        <v>0</v>
      </c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G536" s="305"/>
      <c r="BH536" s="305"/>
      <c r="BI536" s="305"/>
      <c r="BJ536" s="305"/>
      <c r="BK536" s="305"/>
      <c r="BL536" s="305"/>
      <c r="BM536" s="305"/>
      <c r="BN536" s="305"/>
      <c r="BO536" s="305"/>
      <c r="BP536" s="305"/>
      <c r="BQ536" s="305"/>
      <c r="BR536" s="305"/>
      <c r="BS536" s="305"/>
      <c r="BT536" s="305"/>
      <c r="BU536" s="305"/>
      <c r="BV536" s="305"/>
      <c r="BW536" s="305"/>
      <c r="BX536" s="305"/>
      <c r="BY536" s="305"/>
      <c r="BZ536" s="305"/>
      <c r="CA536" s="305"/>
      <c r="CB536" s="305"/>
      <c r="CC536" s="305"/>
      <c r="CD536" s="305"/>
      <c r="CE536" s="305"/>
      <c r="CF536" s="305"/>
      <c r="CG536" s="305"/>
      <c r="CH536" s="305"/>
      <c r="CI536" s="305"/>
    </row>
    <row r="537" customFormat="false" ht="12.75" hidden="false" customHeight="true" outlineLevel="0" collapsed="false">
      <c r="A537" s="81"/>
      <c r="B537" s="300" t="n">
        <v>260510</v>
      </c>
      <c r="C537" s="1" t="s">
        <v>460</v>
      </c>
      <c r="D537" s="279" t="n">
        <v>0</v>
      </c>
      <c r="E537" s="15" t="n">
        <v>0</v>
      </c>
      <c r="F537" s="50" t="n">
        <v>0</v>
      </c>
      <c r="G537" s="50" t="n">
        <v>0</v>
      </c>
      <c r="H537" s="50" t="n">
        <v>0</v>
      </c>
      <c r="I537" s="15" t="n">
        <v>0</v>
      </c>
      <c r="J537" s="1" t="n">
        <v>0</v>
      </c>
      <c r="K537" s="50" t="n">
        <v>0</v>
      </c>
      <c r="L537" s="15" t="n">
        <v>0</v>
      </c>
      <c r="M537" s="50" t="n">
        <v>0</v>
      </c>
      <c r="N537" s="50" t="n">
        <v>0</v>
      </c>
      <c r="O537" s="302" t="n">
        <v>0</v>
      </c>
      <c r="P537" s="50" t="n">
        <v>0</v>
      </c>
      <c r="Q537" s="50" t="n">
        <v>0</v>
      </c>
      <c r="R537" s="15" t="n">
        <v>0</v>
      </c>
      <c r="S537" s="303" t="n">
        <v>0</v>
      </c>
      <c r="T537" s="1" t="n">
        <v>0</v>
      </c>
      <c r="U537" s="1" t="n">
        <v>0</v>
      </c>
      <c r="V537" s="304"/>
      <c r="W537" s="50" t="n">
        <v>0</v>
      </c>
      <c r="X537" s="15" t="n">
        <v>0</v>
      </c>
      <c r="Y537" s="205" t="n">
        <v>0</v>
      </c>
      <c r="Z537" s="106" t="n">
        <v>0</v>
      </c>
      <c r="AA537" s="205" t="n">
        <v>0</v>
      </c>
      <c r="AB537" s="205"/>
      <c r="AC537" s="205" t="n">
        <v>0</v>
      </c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G537" s="305"/>
      <c r="BH537" s="305"/>
      <c r="BI537" s="305"/>
      <c r="BJ537" s="305"/>
      <c r="BK537" s="305"/>
      <c r="BL537" s="305"/>
      <c r="BM537" s="305"/>
      <c r="BN537" s="305"/>
      <c r="BO537" s="305"/>
      <c r="BP537" s="305"/>
      <c r="BQ537" s="305"/>
      <c r="BR537" s="305"/>
      <c r="BS537" s="305"/>
      <c r="BT537" s="305"/>
      <c r="BU537" s="305"/>
      <c r="BV537" s="305"/>
      <c r="BW537" s="305"/>
      <c r="BX537" s="305"/>
      <c r="BY537" s="305"/>
      <c r="BZ537" s="305"/>
      <c r="CA537" s="305"/>
      <c r="CB537" s="305"/>
      <c r="CC537" s="305"/>
      <c r="CD537" s="305"/>
      <c r="CE537" s="305"/>
      <c r="CF537" s="305"/>
      <c r="CG537" s="305"/>
      <c r="CH537" s="305"/>
      <c r="CI537" s="305"/>
    </row>
    <row r="538" customFormat="false" ht="12.75" hidden="false" customHeight="true" outlineLevel="0" collapsed="false">
      <c r="A538" s="81"/>
      <c r="B538" s="300" t="n">
        <v>260515</v>
      </c>
      <c r="C538" s="1" t="s">
        <v>461</v>
      </c>
      <c r="D538" s="279" t="n">
        <v>0</v>
      </c>
      <c r="E538" s="15" t="n">
        <v>0</v>
      </c>
      <c r="F538" s="50" t="n">
        <v>0</v>
      </c>
      <c r="G538" s="50" t="n">
        <v>0</v>
      </c>
      <c r="H538" s="50" t="n">
        <v>0</v>
      </c>
      <c r="I538" s="15" t="n">
        <v>0</v>
      </c>
      <c r="J538" s="1" t="n">
        <v>0</v>
      </c>
      <c r="K538" s="50" t="n">
        <v>0</v>
      </c>
      <c r="L538" s="15" t="n">
        <v>0</v>
      </c>
      <c r="M538" s="50" t="n">
        <v>0</v>
      </c>
      <c r="N538" s="50" t="n">
        <v>0</v>
      </c>
      <c r="O538" s="302" t="n">
        <v>0</v>
      </c>
      <c r="P538" s="50" t="n">
        <v>0</v>
      </c>
      <c r="Q538" s="50" t="n">
        <v>0</v>
      </c>
      <c r="R538" s="15" t="n">
        <v>0</v>
      </c>
      <c r="S538" s="303" t="n">
        <v>0</v>
      </c>
      <c r="T538" s="1" t="n">
        <v>0</v>
      </c>
      <c r="U538" s="1" t="n">
        <v>0</v>
      </c>
      <c r="V538" s="304"/>
      <c r="W538" s="50" t="n">
        <v>0</v>
      </c>
      <c r="X538" s="15" t="n">
        <v>0</v>
      </c>
      <c r="Y538" s="205" t="n">
        <v>0</v>
      </c>
      <c r="Z538" s="106" t="n">
        <v>0</v>
      </c>
      <c r="AA538" s="205" t="n">
        <v>0</v>
      </c>
      <c r="AB538" s="205"/>
      <c r="AC538" s="205" t="n">
        <v>0</v>
      </c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G538" s="305"/>
      <c r="BH538" s="305"/>
      <c r="BI538" s="305"/>
      <c r="BJ538" s="305"/>
      <c r="BK538" s="305"/>
      <c r="BL538" s="305"/>
      <c r="BM538" s="305"/>
      <c r="BN538" s="305"/>
      <c r="BO538" s="305"/>
      <c r="BP538" s="305"/>
      <c r="BQ538" s="305"/>
      <c r="BR538" s="305"/>
      <c r="BS538" s="305"/>
      <c r="BT538" s="305"/>
      <c r="BU538" s="305"/>
      <c r="BV538" s="305"/>
      <c r="BW538" s="305"/>
      <c r="BX538" s="305"/>
      <c r="BY538" s="305"/>
      <c r="BZ538" s="305"/>
      <c r="CA538" s="305"/>
      <c r="CB538" s="305"/>
      <c r="CC538" s="305"/>
      <c r="CD538" s="305"/>
      <c r="CE538" s="305"/>
      <c r="CF538" s="305"/>
      <c r="CG538" s="305"/>
      <c r="CH538" s="305"/>
      <c r="CI538" s="305"/>
    </row>
    <row r="539" customFormat="false" ht="12.75" hidden="false" customHeight="true" outlineLevel="0" collapsed="false">
      <c r="A539" s="81"/>
      <c r="B539" s="300" t="n">
        <v>260520</v>
      </c>
      <c r="C539" s="1" t="s">
        <v>462</v>
      </c>
      <c r="D539" s="279" t="n">
        <v>0</v>
      </c>
      <c r="E539" s="15" t="n">
        <v>0</v>
      </c>
      <c r="F539" s="50" t="n">
        <v>0</v>
      </c>
      <c r="G539" s="50" t="n">
        <v>0</v>
      </c>
      <c r="H539" s="50" t="n">
        <v>0</v>
      </c>
      <c r="I539" s="15" t="n">
        <v>0</v>
      </c>
      <c r="J539" s="1" t="n">
        <v>0</v>
      </c>
      <c r="K539" s="50" t="n">
        <v>0</v>
      </c>
      <c r="L539" s="15" t="n">
        <v>0</v>
      </c>
      <c r="M539" s="50" t="n">
        <v>0</v>
      </c>
      <c r="N539" s="50" t="n">
        <v>0</v>
      </c>
      <c r="O539" s="302" t="n">
        <v>0</v>
      </c>
      <c r="P539" s="50" t="n">
        <v>0</v>
      </c>
      <c r="Q539" s="50" t="n">
        <v>0</v>
      </c>
      <c r="R539" s="15" t="n">
        <v>0</v>
      </c>
      <c r="S539" s="303" t="n">
        <v>0</v>
      </c>
      <c r="T539" s="1" t="n">
        <v>0</v>
      </c>
      <c r="U539" s="1" t="n">
        <v>0</v>
      </c>
      <c r="V539" s="304"/>
      <c r="W539" s="50" t="n">
        <v>0</v>
      </c>
      <c r="X539" s="15" t="n">
        <v>0</v>
      </c>
      <c r="Y539" s="205" t="n">
        <v>0</v>
      </c>
      <c r="Z539" s="106" t="n">
        <v>0</v>
      </c>
      <c r="AA539" s="205" t="n">
        <v>0</v>
      </c>
      <c r="AB539" s="205"/>
      <c r="AC539" s="205" t="n">
        <v>0</v>
      </c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G539" s="305"/>
      <c r="BH539" s="305"/>
      <c r="BI539" s="305"/>
      <c r="BJ539" s="305"/>
      <c r="BK539" s="305"/>
      <c r="BL539" s="305"/>
      <c r="BM539" s="305"/>
      <c r="BN539" s="305"/>
      <c r="BO539" s="305"/>
      <c r="BP539" s="305"/>
      <c r="BQ539" s="305"/>
      <c r="BR539" s="305"/>
      <c r="BS539" s="305"/>
      <c r="BT539" s="305"/>
      <c r="BU539" s="305"/>
      <c r="BV539" s="305"/>
      <c r="BW539" s="305"/>
      <c r="BX539" s="305"/>
      <c r="BY539" s="305"/>
      <c r="BZ539" s="305"/>
      <c r="CA539" s="305"/>
      <c r="CB539" s="305"/>
      <c r="CC539" s="305"/>
      <c r="CD539" s="305"/>
      <c r="CE539" s="305"/>
      <c r="CF539" s="305"/>
      <c r="CG539" s="305"/>
      <c r="CH539" s="305"/>
      <c r="CI539" s="305"/>
    </row>
    <row r="540" customFormat="false" ht="12.75" hidden="false" customHeight="true" outlineLevel="0" collapsed="false">
      <c r="A540" s="81"/>
      <c r="B540" s="300" t="n">
        <v>260525</v>
      </c>
      <c r="C540" s="1" t="s">
        <v>463</v>
      </c>
      <c r="D540" s="279" t="n">
        <v>0</v>
      </c>
      <c r="E540" s="15" t="n">
        <v>0</v>
      </c>
      <c r="F540" s="50" t="n">
        <v>0</v>
      </c>
      <c r="G540" s="50" t="n">
        <v>0</v>
      </c>
      <c r="H540" s="50" t="n">
        <v>0</v>
      </c>
      <c r="I540" s="15" t="n">
        <v>0</v>
      </c>
      <c r="J540" s="1" t="n">
        <v>0</v>
      </c>
      <c r="K540" s="50" t="n">
        <v>0</v>
      </c>
      <c r="L540" s="15" t="n">
        <v>0</v>
      </c>
      <c r="M540" s="50" t="n">
        <v>0</v>
      </c>
      <c r="N540" s="50" t="n">
        <v>0</v>
      </c>
      <c r="O540" s="302" t="n">
        <v>0</v>
      </c>
      <c r="P540" s="50" t="n">
        <v>0</v>
      </c>
      <c r="Q540" s="50" t="n">
        <v>0</v>
      </c>
      <c r="R540" s="15" t="n">
        <v>0</v>
      </c>
      <c r="S540" s="303" t="n">
        <v>0</v>
      </c>
      <c r="T540" s="1" t="n">
        <v>0</v>
      </c>
      <c r="U540" s="1" t="n">
        <v>0</v>
      </c>
      <c r="V540" s="304"/>
      <c r="W540" s="50" t="n">
        <v>0</v>
      </c>
      <c r="X540" s="15" t="n">
        <v>0</v>
      </c>
      <c r="Y540" s="205" t="n">
        <v>0</v>
      </c>
      <c r="Z540" s="106" t="n">
        <v>0</v>
      </c>
      <c r="AA540" s="205" t="n">
        <v>0</v>
      </c>
      <c r="AB540" s="205"/>
      <c r="AC540" s="205" t="n">
        <v>0</v>
      </c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G540" s="305"/>
      <c r="BH540" s="305"/>
      <c r="BI540" s="305"/>
      <c r="BJ540" s="305"/>
      <c r="BK540" s="305"/>
      <c r="BL540" s="305"/>
      <c r="BM540" s="305"/>
      <c r="BN540" s="305"/>
      <c r="BO540" s="305"/>
      <c r="BP540" s="305"/>
      <c r="BQ540" s="305"/>
      <c r="BR540" s="305"/>
      <c r="BS540" s="305"/>
      <c r="BT540" s="305"/>
      <c r="BU540" s="305"/>
      <c r="BV540" s="305"/>
      <c r="BW540" s="305"/>
      <c r="BX540" s="305"/>
      <c r="BY540" s="305"/>
      <c r="BZ540" s="305"/>
      <c r="CA540" s="305"/>
      <c r="CB540" s="305"/>
      <c r="CC540" s="305"/>
      <c r="CD540" s="305"/>
      <c r="CE540" s="305"/>
      <c r="CF540" s="305"/>
      <c r="CG540" s="305"/>
      <c r="CH540" s="305"/>
      <c r="CI540" s="305"/>
    </row>
    <row r="541" customFormat="false" ht="12.75" hidden="false" customHeight="true" outlineLevel="0" collapsed="false">
      <c r="A541" s="81"/>
      <c r="B541" s="300" t="n">
        <v>2606</v>
      </c>
      <c r="C541" s="1" t="s">
        <v>68</v>
      </c>
      <c r="D541" s="279" t="n">
        <v>4522.51619</v>
      </c>
      <c r="E541" s="15" t="n">
        <v>4522.51619</v>
      </c>
      <c r="F541" s="50" t="n">
        <v>16000.46109</v>
      </c>
      <c r="G541" s="50" t="n">
        <v>0</v>
      </c>
      <c r="H541" s="50" t="n">
        <v>22030.57383</v>
      </c>
      <c r="I541" s="15" t="n">
        <v>38031.03492</v>
      </c>
      <c r="J541" s="1" t="n">
        <v>942.66498</v>
      </c>
      <c r="K541" s="50" t="n">
        <v>0</v>
      </c>
      <c r="L541" s="15" t="n">
        <v>942.66498</v>
      </c>
      <c r="M541" s="50" t="n">
        <v>2559.40367</v>
      </c>
      <c r="N541" s="50" t="n">
        <v>0</v>
      </c>
      <c r="O541" s="302" t="n">
        <v>0</v>
      </c>
      <c r="P541" s="50" t="n">
        <v>0</v>
      </c>
      <c r="Q541" s="50" t="n">
        <v>0</v>
      </c>
      <c r="R541" s="15" t="n">
        <v>2559.40367</v>
      </c>
      <c r="S541" s="303" t="n">
        <v>5309.9996</v>
      </c>
      <c r="T541" s="1" t="n">
        <v>897.93984</v>
      </c>
      <c r="U541" s="1" t="n">
        <v>0</v>
      </c>
      <c r="V541" s="304"/>
      <c r="W541" s="50" t="n">
        <v>13853.55707</v>
      </c>
      <c r="X541" s="15" t="n">
        <v>20061.49651</v>
      </c>
      <c r="Y541" s="205" t="n">
        <v>66117.11627</v>
      </c>
      <c r="Z541" s="106" t="n">
        <v>42553.55111</v>
      </c>
      <c r="AA541" s="205" t="n">
        <v>23563.56516</v>
      </c>
      <c r="AB541" s="205"/>
      <c r="AC541" s="205" t="n">
        <v>0</v>
      </c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G541" s="305"/>
      <c r="BH541" s="305"/>
      <c r="BI541" s="305"/>
      <c r="BJ541" s="305"/>
      <c r="BK541" s="305"/>
      <c r="BL541" s="305"/>
      <c r="BM541" s="305"/>
      <c r="BN541" s="305"/>
      <c r="BO541" s="305"/>
      <c r="BP541" s="305"/>
      <c r="BQ541" s="305"/>
      <c r="BR541" s="305"/>
      <c r="BS541" s="305"/>
      <c r="BT541" s="305"/>
      <c r="BU541" s="305"/>
      <c r="BV541" s="305"/>
      <c r="BW541" s="305"/>
      <c r="BX541" s="305"/>
      <c r="BY541" s="305"/>
      <c r="BZ541" s="305"/>
      <c r="CA541" s="305"/>
      <c r="CB541" s="305"/>
      <c r="CC541" s="305"/>
      <c r="CD541" s="305"/>
      <c r="CE541" s="305"/>
      <c r="CF541" s="305"/>
      <c r="CG541" s="305"/>
      <c r="CH541" s="305"/>
      <c r="CI541" s="305"/>
    </row>
    <row r="542" customFormat="false" ht="12.75" hidden="false" customHeight="true" outlineLevel="0" collapsed="false">
      <c r="A542" s="81"/>
      <c r="B542" s="300" t="n">
        <v>260605</v>
      </c>
      <c r="C542" s="1" t="s">
        <v>459</v>
      </c>
      <c r="D542" s="279" t="n">
        <v>629.35229</v>
      </c>
      <c r="E542" s="15" t="n">
        <v>629.35229</v>
      </c>
      <c r="F542" s="50" t="n">
        <v>364.11956</v>
      </c>
      <c r="G542" s="50" t="n">
        <v>0</v>
      </c>
      <c r="H542" s="50" t="n">
        <v>461.60311</v>
      </c>
      <c r="I542" s="15" t="n">
        <v>825.72267</v>
      </c>
      <c r="J542" s="306" t="n">
        <v>21.15635</v>
      </c>
      <c r="K542" s="50" t="n">
        <v>0</v>
      </c>
      <c r="L542" s="15" t="n">
        <v>21.15635</v>
      </c>
      <c r="M542" s="50" t="n">
        <v>5.11894</v>
      </c>
      <c r="N542" s="50" t="n">
        <v>0</v>
      </c>
      <c r="O542" s="302" t="n">
        <v>0</v>
      </c>
      <c r="P542" s="50" t="n">
        <v>0</v>
      </c>
      <c r="Q542" s="50" t="n">
        <v>0</v>
      </c>
      <c r="R542" s="15" t="n">
        <v>5.11894</v>
      </c>
      <c r="S542" s="303" t="n">
        <v>146.99795</v>
      </c>
      <c r="T542" s="306" t="n">
        <v>27.8376</v>
      </c>
      <c r="U542" s="1" t="n">
        <v>0</v>
      </c>
      <c r="V542" s="304"/>
      <c r="W542" s="50" t="n">
        <v>205.79576</v>
      </c>
      <c r="X542" s="15" t="n">
        <v>380.63131</v>
      </c>
      <c r="Y542" s="205" t="n">
        <v>1861.98156</v>
      </c>
      <c r="Z542" s="106" t="n">
        <v>1455.07496</v>
      </c>
      <c r="AA542" s="205" t="n">
        <v>406.9066</v>
      </c>
      <c r="AB542" s="205"/>
      <c r="AC542" s="205" t="n">
        <v>0</v>
      </c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G542" s="305"/>
      <c r="BH542" s="305"/>
      <c r="BI542" s="305"/>
      <c r="BJ542" s="305"/>
      <c r="BK542" s="305"/>
      <c r="BL542" s="305"/>
      <c r="BM542" s="305"/>
      <c r="BN542" s="305"/>
      <c r="BO542" s="305"/>
      <c r="BP542" s="305"/>
      <c r="BQ542" s="305"/>
      <c r="BR542" s="305"/>
      <c r="BS542" s="305"/>
      <c r="BT542" s="305"/>
      <c r="BU542" s="305"/>
      <c r="BV542" s="305"/>
      <c r="BW542" s="305"/>
      <c r="BX542" s="305"/>
      <c r="BY542" s="305"/>
      <c r="BZ542" s="305"/>
      <c r="CA542" s="305"/>
      <c r="CB542" s="305"/>
      <c r="CC542" s="305"/>
      <c r="CD542" s="305"/>
      <c r="CE542" s="305"/>
      <c r="CF542" s="305"/>
      <c r="CG542" s="305"/>
      <c r="CH542" s="305"/>
      <c r="CI542" s="305"/>
    </row>
    <row r="543" customFormat="false" ht="12.75" hidden="false" customHeight="true" outlineLevel="0" collapsed="false">
      <c r="A543" s="81"/>
      <c r="B543" s="300" t="n">
        <v>260610</v>
      </c>
      <c r="C543" s="1" t="s">
        <v>460</v>
      </c>
      <c r="D543" s="279" t="n">
        <v>239.31503</v>
      </c>
      <c r="E543" s="15" t="n">
        <v>239.31503</v>
      </c>
      <c r="F543" s="50" t="n">
        <v>897.86906</v>
      </c>
      <c r="G543" s="50" t="n">
        <v>0</v>
      </c>
      <c r="H543" s="50" t="n">
        <v>915.2869</v>
      </c>
      <c r="I543" s="15" t="n">
        <v>1813.15596</v>
      </c>
      <c r="J543" s="306" t="n">
        <v>37.96505</v>
      </c>
      <c r="K543" s="50" t="n">
        <v>0</v>
      </c>
      <c r="L543" s="15" t="n">
        <v>37.96505</v>
      </c>
      <c r="M543" s="50" t="n">
        <v>10.32686</v>
      </c>
      <c r="N543" s="50" t="n">
        <v>0</v>
      </c>
      <c r="O543" s="302" t="n">
        <v>0</v>
      </c>
      <c r="P543" s="50" t="n">
        <v>0</v>
      </c>
      <c r="Q543" s="50" t="n">
        <v>0</v>
      </c>
      <c r="R543" s="15" t="n">
        <v>10.32686</v>
      </c>
      <c r="S543" s="303" t="n">
        <v>322.54954</v>
      </c>
      <c r="T543" s="306" t="n">
        <v>57.51994</v>
      </c>
      <c r="U543" s="1" t="n">
        <v>0</v>
      </c>
      <c r="V543" s="304"/>
      <c r="W543" s="50" t="n">
        <v>367.68401</v>
      </c>
      <c r="X543" s="15" t="n">
        <v>747.75349</v>
      </c>
      <c r="Y543" s="205" t="n">
        <v>2848.51639</v>
      </c>
      <c r="Z543" s="106" t="n">
        <v>2052.47099</v>
      </c>
      <c r="AA543" s="205" t="n">
        <v>796.0454</v>
      </c>
      <c r="AB543" s="205"/>
      <c r="AC543" s="205" t="n">
        <v>0</v>
      </c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G543" s="305"/>
      <c r="BH543" s="305"/>
      <c r="BI543" s="305"/>
      <c r="BJ543" s="305"/>
      <c r="BK543" s="305"/>
      <c r="BL543" s="305"/>
      <c r="BM543" s="305"/>
      <c r="BN543" s="305"/>
      <c r="BO543" s="305"/>
      <c r="BP543" s="305"/>
      <c r="BQ543" s="305"/>
      <c r="BR543" s="305"/>
      <c r="BS543" s="305"/>
      <c r="BT543" s="305"/>
      <c r="BU543" s="305"/>
      <c r="BV543" s="305"/>
      <c r="BW543" s="305"/>
      <c r="BX543" s="305"/>
      <c r="BY543" s="305"/>
      <c r="BZ543" s="305"/>
      <c r="CA543" s="305"/>
      <c r="CB543" s="305"/>
      <c r="CC543" s="305"/>
      <c r="CD543" s="305"/>
      <c r="CE543" s="305"/>
      <c r="CF543" s="305"/>
      <c r="CG543" s="305"/>
      <c r="CH543" s="305"/>
      <c r="CI543" s="305"/>
    </row>
    <row r="544" customFormat="false" ht="12.75" hidden="false" customHeight="true" outlineLevel="0" collapsed="false">
      <c r="A544" s="81"/>
      <c r="B544" s="300" t="n">
        <v>260615</v>
      </c>
      <c r="C544" s="1" t="s">
        <v>461</v>
      </c>
      <c r="D544" s="279" t="n">
        <v>359.07756</v>
      </c>
      <c r="E544" s="15" t="n">
        <v>359.07756</v>
      </c>
      <c r="F544" s="50" t="n">
        <v>1114.81453</v>
      </c>
      <c r="G544" s="50" t="n">
        <v>0</v>
      </c>
      <c r="H544" s="50" t="n">
        <v>1428.83025</v>
      </c>
      <c r="I544" s="15" t="n">
        <v>2543.64478</v>
      </c>
      <c r="J544" s="306" t="n">
        <v>56.39551</v>
      </c>
      <c r="K544" s="50" t="n">
        <v>0</v>
      </c>
      <c r="L544" s="15" t="n">
        <v>56.39551</v>
      </c>
      <c r="M544" s="50" t="n">
        <v>15.18628</v>
      </c>
      <c r="N544" s="50" t="n">
        <v>0</v>
      </c>
      <c r="O544" s="302" t="n">
        <v>0</v>
      </c>
      <c r="P544" s="50" t="n">
        <v>0</v>
      </c>
      <c r="Q544" s="50" t="n">
        <v>0</v>
      </c>
      <c r="R544" s="15" t="n">
        <v>15.18628</v>
      </c>
      <c r="S544" s="303" t="n">
        <v>451.78887</v>
      </c>
      <c r="T544" s="306" t="n">
        <v>110.767</v>
      </c>
      <c r="U544" s="1" t="n">
        <v>0</v>
      </c>
      <c r="V544" s="304"/>
      <c r="W544" s="50" t="n">
        <v>347.35462</v>
      </c>
      <c r="X544" s="15" t="n">
        <v>909.91049</v>
      </c>
      <c r="Y544" s="205" t="n">
        <v>3884.21462</v>
      </c>
      <c r="Z544" s="106" t="n">
        <v>2902.72234</v>
      </c>
      <c r="AA544" s="205" t="n">
        <v>981.49228</v>
      </c>
      <c r="AB544" s="205"/>
      <c r="AC544" s="205" t="n">
        <v>0</v>
      </c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G544" s="305"/>
      <c r="BH544" s="305"/>
      <c r="BI544" s="305"/>
      <c r="BJ544" s="305"/>
      <c r="BK544" s="305"/>
      <c r="BL544" s="305"/>
      <c r="BM544" s="305"/>
      <c r="BN544" s="305"/>
      <c r="BO544" s="305"/>
      <c r="BP544" s="305"/>
      <c r="BQ544" s="305"/>
      <c r="BR544" s="305"/>
      <c r="BS544" s="305"/>
      <c r="BT544" s="305"/>
      <c r="BU544" s="305"/>
      <c r="BV544" s="305"/>
      <c r="BW544" s="305"/>
      <c r="BX544" s="305"/>
      <c r="BY544" s="305"/>
      <c r="BZ544" s="305"/>
      <c r="CA544" s="305"/>
      <c r="CB544" s="305"/>
      <c r="CC544" s="305"/>
      <c r="CD544" s="305"/>
      <c r="CE544" s="305"/>
      <c r="CF544" s="305"/>
      <c r="CG544" s="305"/>
      <c r="CH544" s="305"/>
      <c r="CI544" s="305"/>
    </row>
    <row r="545" customFormat="false" ht="12.75" hidden="false" customHeight="true" outlineLevel="0" collapsed="false">
      <c r="A545" s="81"/>
      <c r="B545" s="300" t="n">
        <v>260620</v>
      </c>
      <c r="C545" s="1" t="s">
        <v>462</v>
      </c>
      <c r="D545" s="279" t="n">
        <v>651.73003</v>
      </c>
      <c r="E545" s="15" t="n">
        <v>651.73003</v>
      </c>
      <c r="F545" s="50" t="n">
        <v>2045.67271</v>
      </c>
      <c r="G545" s="50" t="n">
        <v>0</v>
      </c>
      <c r="H545" s="50" t="n">
        <v>2839.65307</v>
      </c>
      <c r="I545" s="15" t="n">
        <v>4885.32578</v>
      </c>
      <c r="J545" s="306" t="n">
        <v>111.87338</v>
      </c>
      <c r="K545" s="50" t="n">
        <v>0</v>
      </c>
      <c r="L545" s="15" t="n">
        <v>111.87338</v>
      </c>
      <c r="M545" s="50" t="n">
        <v>31.68378</v>
      </c>
      <c r="N545" s="50" t="n">
        <v>0</v>
      </c>
      <c r="O545" s="302" t="n">
        <v>0</v>
      </c>
      <c r="P545" s="50" t="n">
        <v>0</v>
      </c>
      <c r="Q545" s="50" t="n">
        <v>0</v>
      </c>
      <c r="R545" s="15" t="n">
        <v>31.68378</v>
      </c>
      <c r="S545" s="303" t="n">
        <v>894.58244</v>
      </c>
      <c r="T545" s="306" t="n">
        <v>181.30605</v>
      </c>
      <c r="U545" s="1" t="n">
        <v>0</v>
      </c>
      <c r="V545" s="304"/>
      <c r="W545" s="50" t="n">
        <v>729.71906</v>
      </c>
      <c r="X545" s="15" t="n">
        <v>1805.60755</v>
      </c>
      <c r="Y545" s="205" t="n">
        <v>7486.22052</v>
      </c>
      <c r="Z545" s="106" t="n">
        <v>5537.05581</v>
      </c>
      <c r="AA545" s="205" t="n">
        <v>1949.16471</v>
      </c>
      <c r="AB545" s="205"/>
      <c r="AC545" s="205" t="n">
        <v>0</v>
      </c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G545" s="305"/>
      <c r="BH545" s="305"/>
      <c r="BI545" s="305"/>
      <c r="BJ545" s="305"/>
      <c r="BK545" s="305"/>
      <c r="BL545" s="305"/>
      <c r="BM545" s="305"/>
      <c r="BN545" s="305"/>
      <c r="BO545" s="305"/>
      <c r="BP545" s="305"/>
      <c r="BQ545" s="305"/>
      <c r="BR545" s="305"/>
      <c r="BS545" s="305"/>
      <c r="BT545" s="305"/>
      <c r="BU545" s="305"/>
      <c r="BV545" s="305"/>
      <c r="BW545" s="305"/>
      <c r="BX545" s="305"/>
      <c r="BY545" s="305"/>
      <c r="BZ545" s="305"/>
      <c r="CA545" s="305"/>
      <c r="CB545" s="305"/>
      <c r="CC545" s="305"/>
      <c r="CD545" s="305"/>
      <c r="CE545" s="305"/>
      <c r="CF545" s="305"/>
      <c r="CG545" s="305"/>
      <c r="CH545" s="305"/>
      <c r="CI545" s="305"/>
    </row>
    <row r="546" customFormat="false" ht="12.75" hidden="false" customHeight="true" outlineLevel="0" collapsed="false">
      <c r="A546" s="81"/>
      <c r="B546" s="300" t="n">
        <v>260625</v>
      </c>
      <c r="C546" s="1" t="s">
        <v>463</v>
      </c>
      <c r="D546" s="279" t="n">
        <v>2643.04128</v>
      </c>
      <c r="E546" s="15" t="n">
        <v>2643.04128</v>
      </c>
      <c r="F546" s="50" t="n">
        <v>11577.98523</v>
      </c>
      <c r="G546" s="50" t="n">
        <v>0</v>
      </c>
      <c r="H546" s="50" t="n">
        <v>16385.2005</v>
      </c>
      <c r="I546" s="15" t="n">
        <v>27963.18573</v>
      </c>
      <c r="J546" s="306" t="n">
        <v>715.27469</v>
      </c>
      <c r="K546" s="50" t="n">
        <v>0</v>
      </c>
      <c r="L546" s="15" t="n">
        <v>715.27469</v>
      </c>
      <c r="M546" s="50" t="n">
        <v>2497.08781</v>
      </c>
      <c r="N546" s="50" t="n">
        <v>0</v>
      </c>
      <c r="O546" s="302" t="n">
        <v>0</v>
      </c>
      <c r="P546" s="50" t="n">
        <v>0</v>
      </c>
      <c r="Q546" s="50" t="n">
        <v>0</v>
      </c>
      <c r="R546" s="15" t="n">
        <v>2497.08781</v>
      </c>
      <c r="S546" s="303" t="n">
        <v>3494.0808</v>
      </c>
      <c r="T546" s="306" t="n">
        <v>520.50925</v>
      </c>
      <c r="U546" s="1" t="n">
        <v>0</v>
      </c>
      <c r="V546" s="304"/>
      <c r="W546" s="50" t="n">
        <v>12203.00362</v>
      </c>
      <c r="X546" s="15" t="n">
        <v>16217.59367</v>
      </c>
      <c r="Y546" s="205" t="n">
        <v>50036.18318</v>
      </c>
      <c r="Z546" s="106" t="n">
        <v>30606.22701</v>
      </c>
      <c r="AA546" s="205" t="n">
        <v>19429.95617</v>
      </c>
      <c r="AB546" s="205"/>
      <c r="AC546" s="205" t="n">
        <v>0</v>
      </c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G546" s="305"/>
      <c r="BH546" s="305"/>
      <c r="BI546" s="305"/>
      <c r="BJ546" s="305"/>
      <c r="BK546" s="305"/>
      <c r="BL546" s="305"/>
      <c r="BM546" s="305"/>
      <c r="BN546" s="305"/>
      <c r="BO546" s="305"/>
      <c r="BP546" s="305"/>
      <c r="BQ546" s="305"/>
      <c r="BR546" s="305"/>
      <c r="BS546" s="305"/>
      <c r="BT546" s="305"/>
      <c r="BU546" s="305"/>
      <c r="BV546" s="305"/>
      <c r="BW546" s="305"/>
      <c r="BX546" s="305"/>
      <c r="BY546" s="305"/>
      <c r="BZ546" s="305"/>
      <c r="CA546" s="305"/>
      <c r="CB546" s="305"/>
      <c r="CC546" s="305"/>
      <c r="CD546" s="305"/>
      <c r="CE546" s="305"/>
      <c r="CF546" s="305"/>
      <c r="CG546" s="305"/>
      <c r="CH546" s="305"/>
      <c r="CI546" s="305"/>
    </row>
    <row r="547" customFormat="false" ht="12.75" hidden="false" customHeight="true" outlineLevel="0" collapsed="false">
      <c r="A547" s="81"/>
      <c r="B547" s="300" t="n">
        <v>2607</v>
      </c>
      <c r="C547" s="1" t="s">
        <v>69</v>
      </c>
      <c r="D547" s="279" t="n">
        <v>63250</v>
      </c>
      <c r="E547" s="15" t="n">
        <v>63250</v>
      </c>
      <c r="F547" s="50" t="n">
        <v>0</v>
      </c>
      <c r="G547" s="50" t="n">
        <v>0</v>
      </c>
      <c r="H547" s="50" t="n">
        <v>12664.00794</v>
      </c>
      <c r="I547" s="15" t="n">
        <v>12664.00794</v>
      </c>
      <c r="J547" s="306" t="n">
        <v>14589.4182</v>
      </c>
      <c r="K547" s="50" t="n">
        <v>8000</v>
      </c>
      <c r="L547" s="15" t="n">
        <v>22589.4182</v>
      </c>
      <c r="M547" s="50" t="n">
        <v>0</v>
      </c>
      <c r="N547" s="50" t="n">
        <v>0</v>
      </c>
      <c r="O547" s="302" t="n">
        <v>0</v>
      </c>
      <c r="P547" s="50" t="n">
        <v>0</v>
      </c>
      <c r="Q547" s="50" t="n">
        <v>0</v>
      </c>
      <c r="R547" s="15" t="n">
        <v>0</v>
      </c>
      <c r="S547" s="303" t="n">
        <v>0</v>
      </c>
      <c r="T547" s="306" t="n">
        <v>0</v>
      </c>
      <c r="U547" s="1" t="n">
        <v>0</v>
      </c>
      <c r="V547" s="304"/>
      <c r="W547" s="50" t="n">
        <v>0</v>
      </c>
      <c r="X547" s="15" t="n">
        <v>0</v>
      </c>
      <c r="Y547" s="205" t="n">
        <v>98503.42614</v>
      </c>
      <c r="Z547" s="106" t="n">
        <v>75914.00794</v>
      </c>
      <c r="AA547" s="205" t="n">
        <v>22589.4182</v>
      </c>
      <c r="AB547" s="205"/>
      <c r="AC547" s="205" t="n">
        <v>0</v>
      </c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G547" s="305"/>
      <c r="BH547" s="305"/>
      <c r="BI547" s="305"/>
      <c r="BJ547" s="305"/>
      <c r="BK547" s="305"/>
      <c r="BL547" s="305"/>
      <c r="BM547" s="305"/>
      <c r="BN547" s="305"/>
      <c r="BO547" s="305"/>
      <c r="BP547" s="305"/>
      <c r="BQ547" s="305"/>
      <c r="BR547" s="305"/>
      <c r="BS547" s="305"/>
      <c r="BT547" s="305"/>
      <c r="BU547" s="305"/>
      <c r="BV547" s="305"/>
      <c r="BW547" s="305"/>
      <c r="BX547" s="305"/>
      <c r="BY547" s="305"/>
      <c r="BZ547" s="305"/>
      <c r="CA547" s="305"/>
      <c r="CB547" s="305"/>
      <c r="CC547" s="305"/>
      <c r="CD547" s="305"/>
      <c r="CE547" s="305"/>
      <c r="CF547" s="305"/>
      <c r="CG547" s="305"/>
      <c r="CH547" s="305"/>
      <c r="CI547" s="305"/>
    </row>
    <row r="548" customFormat="false" ht="12.75" hidden="false" customHeight="true" outlineLevel="0" collapsed="false">
      <c r="A548" s="81"/>
      <c r="B548" s="300" t="n">
        <v>260705</v>
      </c>
      <c r="C548" s="1" t="s">
        <v>459</v>
      </c>
      <c r="D548" s="279" t="n">
        <v>2500</v>
      </c>
      <c r="E548" s="15" t="n">
        <v>2500</v>
      </c>
      <c r="F548" s="50" t="n">
        <v>0</v>
      </c>
      <c r="G548" s="50" t="n">
        <v>0</v>
      </c>
      <c r="H548" s="50" t="n">
        <v>441.09127</v>
      </c>
      <c r="I548" s="15" t="n">
        <v>441.09127</v>
      </c>
      <c r="J548" s="306" t="n">
        <v>842.41667</v>
      </c>
      <c r="K548" s="50" t="n">
        <v>8000</v>
      </c>
      <c r="L548" s="15" t="n">
        <v>8842.41667</v>
      </c>
      <c r="M548" s="50" t="n">
        <v>0</v>
      </c>
      <c r="N548" s="50" t="n">
        <v>0</v>
      </c>
      <c r="O548" s="302" t="n">
        <v>0</v>
      </c>
      <c r="P548" s="50" t="n">
        <v>0</v>
      </c>
      <c r="Q548" s="50" t="n">
        <v>0</v>
      </c>
      <c r="R548" s="15" t="n">
        <v>0</v>
      </c>
      <c r="S548" s="303" t="n">
        <v>0</v>
      </c>
      <c r="T548" s="1" t="n">
        <v>0</v>
      </c>
      <c r="U548" s="1" t="n">
        <v>0</v>
      </c>
      <c r="V548" s="304"/>
      <c r="W548" s="50" t="n">
        <v>0</v>
      </c>
      <c r="X548" s="15" t="n">
        <v>0</v>
      </c>
      <c r="Y548" s="205" t="n">
        <v>11783.50794</v>
      </c>
      <c r="Z548" s="106" t="n">
        <v>2941.09127</v>
      </c>
      <c r="AA548" s="205" t="n">
        <v>8842.41667</v>
      </c>
      <c r="AB548" s="205"/>
      <c r="AC548" s="205" t="n">
        <v>0</v>
      </c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G548" s="305"/>
      <c r="BH548" s="305"/>
      <c r="BI548" s="305"/>
      <c r="BJ548" s="305"/>
      <c r="BK548" s="305"/>
      <c r="BL548" s="305"/>
      <c r="BM548" s="305"/>
      <c r="BN548" s="305"/>
      <c r="BO548" s="305"/>
      <c r="BP548" s="305"/>
      <c r="BQ548" s="305"/>
      <c r="BR548" s="305"/>
      <c r="BS548" s="305"/>
      <c r="BT548" s="305"/>
      <c r="BU548" s="305"/>
      <c r="BV548" s="305"/>
      <c r="BW548" s="305"/>
      <c r="BX548" s="305"/>
      <c r="BY548" s="305"/>
      <c r="BZ548" s="305"/>
      <c r="CA548" s="305"/>
      <c r="CB548" s="305"/>
      <c r="CC548" s="305"/>
      <c r="CD548" s="305"/>
      <c r="CE548" s="305"/>
      <c r="CF548" s="305"/>
      <c r="CG548" s="305"/>
      <c r="CH548" s="305"/>
      <c r="CI548" s="305"/>
    </row>
    <row r="549" customFormat="false" ht="12.75" hidden="false" customHeight="true" outlineLevel="0" collapsed="false">
      <c r="A549" s="81"/>
      <c r="B549" s="300" t="n">
        <v>260710</v>
      </c>
      <c r="C549" s="1" t="s">
        <v>460</v>
      </c>
      <c r="D549" s="279" t="n">
        <v>187.5</v>
      </c>
      <c r="E549" s="15" t="n">
        <v>187.5</v>
      </c>
      <c r="F549" s="50" t="n">
        <v>0</v>
      </c>
      <c r="G549" s="50" t="n">
        <v>0</v>
      </c>
      <c r="H549" s="50" t="n">
        <v>1300</v>
      </c>
      <c r="I549" s="15" t="n">
        <v>1300</v>
      </c>
      <c r="J549" s="306" t="n">
        <v>346.04134</v>
      </c>
      <c r="K549" s="50" t="n">
        <v>0</v>
      </c>
      <c r="L549" s="15" t="n">
        <v>346.04134</v>
      </c>
      <c r="M549" s="50" t="n">
        <v>0</v>
      </c>
      <c r="N549" s="50" t="n">
        <v>0</v>
      </c>
      <c r="O549" s="302" t="n">
        <v>0</v>
      </c>
      <c r="P549" s="50" t="n">
        <v>0</v>
      </c>
      <c r="Q549" s="50" t="n">
        <v>0</v>
      </c>
      <c r="R549" s="15" t="n">
        <v>0</v>
      </c>
      <c r="S549" s="303" t="n">
        <v>0</v>
      </c>
      <c r="T549" s="1" t="n">
        <v>0</v>
      </c>
      <c r="U549" s="1" t="n">
        <v>0</v>
      </c>
      <c r="V549" s="304"/>
      <c r="W549" s="50" t="n">
        <v>0</v>
      </c>
      <c r="X549" s="15" t="n">
        <v>0</v>
      </c>
      <c r="Y549" s="205" t="n">
        <v>1833.54134</v>
      </c>
      <c r="Z549" s="106" t="n">
        <v>1487.5</v>
      </c>
      <c r="AA549" s="205" t="n">
        <v>346.04134</v>
      </c>
      <c r="AB549" s="205"/>
      <c r="AC549" s="205" t="n">
        <v>0</v>
      </c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G549" s="305"/>
      <c r="BH549" s="305"/>
      <c r="BI549" s="305"/>
      <c r="BJ549" s="305"/>
      <c r="BK549" s="305"/>
      <c r="BL549" s="305"/>
      <c r="BM549" s="305"/>
      <c r="BN549" s="305"/>
      <c r="BO549" s="305"/>
      <c r="BP549" s="305"/>
      <c r="BQ549" s="305"/>
      <c r="BR549" s="305"/>
      <c r="BS549" s="305"/>
      <c r="BT549" s="305"/>
      <c r="BU549" s="305"/>
      <c r="BV549" s="305"/>
      <c r="BW549" s="305"/>
      <c r="BX549" s="305"/>
      <c r="BY549" s="305"/>
      <c r="BZ549" s="305"/>
      <c r="CA549" s="305"/>
      <c r="CB549" s="305"/>
      <c r="CC549" s="305"/>
      <c r="CD549" s="305"/>
      <c r="CE549" s="305"/>
      <c r="CF549" s="305"/>
      <c r="CG549" s="305"/>
      <c r="CH549" s="305"/>
      <c r="CI549" s="305"/>
    </row>
    <row r="550" customFormat="false" ht="12.75" hidden="false" customHeight="true" outlineLevel="0" collapsed="false">
      <c r="A550" s="81"/>
      <c r="B550" s="300" t="n">
        <v>260715</v>
      </c>
      <c r="C550" s="1" t="s">
        <v>461</v>
      </c>
      <c r="D550" s="279" t="n">
        <v>500</v>
      </c>
      <c r="E550" s="15" t="n">
        <v>500</v>
      </c>
      <c r="F550" s="50" t="n">
        <v>0</v>
      </c>
      <c r="G550" s="50" t="n">
        <v>0</v>
      </c>
      <c r="H550" s="50" t="n">
        <v>1691.09127</v>
      </c>
      <c r="I550" s="15" t="n">
        <v>1691.09127</v>
      </c>
      <c r="J550" s="306" t="n">
        <v>2716.23579</v>
      </c>
      <c r="K550" s="50" t="n">
        <v>0</v>
      </c>
      <c r="L550" s="15" t="n">
        <v>2716.23579</v>
      </c>
      <c r="M550" s="50" t="n">
        <v>0</v>
      </c>
      <c r="N550" s="50" t="n">
        <v>0</v>
      </c>
      <c r="O550" s="302" t="n">
        <v>0</v>
      </c>
      <c r="P550" s="50" t="n">
        <v>0</v>
      </c>
      <c r="Q550" s="50" t="n">
        <v>0</v>
      </c>
      <c r="R550" s="15" t="n">
        <v>0</v>
      </c>
      <c r="S550" s="303" t="n">
        <v>0</v>
      </c>
      <c r="T550" s="1" t="n">
        <v>0</v>
      </c>
      <c r="U550" s="1" t="n">
        <v>0</v>
      </c>
      <c r="V550" s="304"/>
      <c r="W550" s="50" t="n">
        <v>0</v>
      </c>
      <c r="X550" s="15" t="n">
        <v>0</v>
      </c>
      <c r="Y550" s="205" t="n">
        <v>4907.32706</v>
      </c>
      <c r="Z550" s="106" t="n">
        <v>2191.09127</v>
      </c>
      <c r="AA550" s="205" t="n">
        <v>2716.23579</v>
      </c>
      <c r="AB550" s="205"/>
      <c r="AC550" s="205" t="n">
        <v>0</v>
      </c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G550" s="305"/>
      <c r="BH550" s="305"/>
      <c r="BI550" s="305"/>
      <c r="BJ550" s="305"/>
      <c r="BK550" s="305"/>
      <c r="BL550" s="305"/>
      <c r="BM550" s="305"/>
      <c r="BN550" s="305"/>
      <c r="BO550" s="305"/>
      <c r="BP550" s="305"/>
      <c r="BQ550" s="305"/>
      <c r="BR550" s="305"/>
      <c r="BS550" s="305"/>
      <c r="BT550" s="305"/>
      <c r="BU550" s="305"/>
      <c r="BV550" s="305"/>
      <c r="BW550" s="305"/>
      <c r="BX550" s="305"/>
      <c r="BY550" s="305"/>
      <c r="BZ550" s="305"/>
      <c r="CA550" s="305"/>
      <c r="CB550" s="305"/>
      <c r="CC550" s="305"/>
      <c r="CD550" s="305"/>
      <c r="CE550" s="305"/>
      <c r="CF550" s="305"/>
      <c r="CG550" s="305"/>
      <c r="CH550" s="305"/>
      <c r="CI550" s="305"/>
    </row>
    <row r="551" customFormat="false" ht="12.75" hidden="false" customHeight="true" outlineLevel="0" collapsed="false">
      <c r="A551" s="81"/>
      <c r="B551" s="300" t="n">
        <v>260720</v>
      </c>
      <c r="C551" s="1" t="s">
        <v>462</v>
      </c>
      <c r="D551" s="279" t="n">
        <v>3500</v>
      </c>
      <c r="E551" s="15" t="n">
        <v>3500</v>
      </c>
      <c r="F551" s="50" t="n">
        <v>0</v>
      </c>
      <c r="G551" s="50" t="n">
        <v>0</v>
      </c>
      <c r="H551" s="50" t="n">
        <v>1932.18254</v>
      </c>
      <c r="I551" s="15" t="n">
        <v>1932.18254</v>
      </c>
      <c r="J551" s="306" t="n">
        <v>2496.9438</v>
      </c>
      <c r="K551" s="50" t="n">
        <v>0</v>
      </c>
      <c r="L551" s="15" t="n">
        <v>2496.9438</v>
      </c>
      <c r="M551" s="50" t="n">
        <v>0</v>
      </c>
      <c r="N551" s="50" t="n">
        <v>0</v>
      </c>
      <c r="O551" s="302" t="n">
        <v>0</v>
      </c>
      <c r="P551" s="50" t="n">
        <v>0</v>
      </c>
      <c r="Q551" s="50" t="n">
        <v>0</v>
      </c>
      <c r="R551" s="15" t="n">
        <v>0</v>
      </c>
      <c r="S551" s="303" t="n">
        <v>0</v>
      </c>
      <c r="T551" s="1" t="n">
        <v>0</v>
      </c>
      <c r="U551" s="1" t="n">
        <v>0</v>
      </c>
      <c r="V551" s="304"/>
      <c r="W551" s="50" t="n">
        <v>0</v>
      </c>
      <c r="X551" s="15" t="n">
        <v>0</v>
      </c>
      <c r="Y551" s="205" t="n">
        <v>7929.12634</v>
      </c>
      <c r="Z551" s="106" t="n">
        <v>5432.18254</v>
      </c>
      <c r="AA551" s="205" t="n">
        <v>2496.9438</v>
      </c>
      <c r="AB551" s="205"/>
      <c r="AC551" s="205" t="n">
        <v>0</v>
      </c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G551" s="305"/>
      <c r="BH551" s="305"/>
      <c r="BI551" s="305"/>
      <c r="BJ551" s="305"/>
      <c r="BK551" s="305"/>
      <c r="BL551" s="305"/>
      <c r="BM551" s="305"/>
      <c r="BN551" s="305"/>
      <c r="BO551" s="305"/>
      <c r="BP551" s="305"/>
      <c r="BQ551" s="305"/>
      <c r="BR551" s="305"/>
      <c r="BS551" s="305"/>
      <c r="BT551" s="305"/>
      <c r="BU551" s="305"/>
      <c r="BV551" s="305"/>
      <c r="BW551" s="305"/>
      <c r="BX551" s="305"/>
      <c r="BY551" s="305"/>
      <c r="BZ551" s="305"/>
      <c r="CA551" s="305"/>
      <c r="CB551" s="305"/>
      <c r="CC551" s="305"/>
      <c r="CD551" s="305"/>
      <c r="CE551" s="305"/>
      <c r="CF551" s="305"/>
      <c r="CG551" s="305"/>
      <c r="CH551" s="305"/>
      <c r="CI551" s="305"/>
    </row>
    <row r="552" customFormat="false" ht="12.75" hidden="false" customHeight="true" outlineLevel="0" collapsed="false">
      <c r="A552" s="81"/>
      <c r="B552" s="300" t="n">
        <v>260725</v>
      </c>
      <c r="C552" s="1" t="s">
        <v>463</v>
      </c>
      <c r="D552" s="279" t="n">
        <v>56562.5</v>
      </c>
      <c r="E552" s="15" t="n">
        <v>56562.5</v>
      </c>
      <c r="F552" s="50" t="n">
        <v>0</v>
      </c>
      <c r="G552" s="50" t="n">
        <v>0</v>
      </c>
      <c r="H552" s="50" t="n">
        <v>7299.64286</v>
      </c>
      <c r="I552" s="15" t="n">
        <v>7299.64286</v>
      </c>
      <c r="J552" s="306" t="n">
        <v>8187.7806</v>
      </c>
      <c r="K552" s="50" t="n">
        <v>0</v>
      </c>
      <c r="L552" s="15" t="n">
        <v>8187.7806</v>
      </c>
      <c r="M552" s="50" t="n">
        <v>0</v>
      </c>
      <c r="N552" s="50" t="n">
        <v>0</v>
      </c>
      <c r="O552" s="302" t="n">
        <v>0</v>
      </c>
      <c r="P552" s="50" t="n">
        <v>0</v>
      </c>
      <c r="Q552" s="50" t="n">
        <v>0</v>
      </c>
      <c r="R552" s="15" t="n">
        <v>0</v>
      </c>
      <c r="S552" s="303" t="n">
        <v>0</v>
      </c>
      <c r="T552" s="1" t="n">
        <v>0</v>
      </c>
      <c r="U552" s="1" t="n">
        <v>0</v>
      </c>
      <c r="V552" s="304"/>
      <c r="W552" s="50" t="n">
        <v>0</v>
      </c>
      <c r="X552" s="15" t="n">
        <v>0</v>
      </c>
      <c r="Y552" s="205" t="n">
        <v>72049.92346</v>
      </c>
      <c r="Z552" s="106" t="n">
        <v>63862.14286</v>
      </c>
      <c r="AA552" s="205" t="n">
        <v>8187.7806</v>
      </c>
      <c r="AB552" s="205"/>
      <c r="AC552" s="205" t="n">
        <v>0</v>
      </c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G552" s="305"/>
      <c r="BH552" s="305"/>
      <c r="BI552" s="305"/>
      <c r="BJ552" s="305"/>
      <c r="BK552" s="305"/>
      <c r="BL552" s="305"/>
      <c r="BM552" s="305"/>
      <c r="BN552" s="305"/>
      <c r="BO552" s="305"/>
      <c r="BP552" s="305"/>
      <c r="BQ552" s="305"/>
      <c r="BR552" s="305"/>
      <c r="BS552" s="305"/>
      <c r="BT552" s="305"/>
      <c r="BU552" s="305"/>
      <c r="BV552" s="305"/>
      <c r="BW552" s="305"/>
      <c r="BX552" s="305"/>
      <c r="BY552" s="305"/>
      <c r="BZ552" s="305"/>
      <c r="CA552" s="305"/>
      <c r="CB552" s="305"/>
      <c r="CC552" s="305"/>
      <c r="CD552" s="305"/>
      <c r="CE552" s="305"/>
      <c r="CF552" s="305"/>
      <c r="CG552" s="305"/>
      <c r="CH552" s="305"/>
      <c r="CI552" s="305"/>
    </row>
    <row r="553" customFormat="false" ht="12.75" hidden="false" customHeight="true" outlineLevel="0" collapsed="false">
      <c r="A553" s="81"/>
      <c r="B553" s="300" t="n">
        <v>2608</v>
      </c>
      <c r="C553" s="1" t="s">
        <v>191</v>
      </c>
      <c r="D553" s="279" t="n">
        <v>0</v>
      </c>
      <c r="E553" s="15" t="n">
        <v>0</v>
      </c>
      <c r="F553" s="50" t="n">
        <v>0</v>
      </c>
      <c r="G553" s="50" t="n">
        <v>0</v>
      </c>
      <c r="H553" s="50" t="n">
        <v>0</v>
      </c>
      <c r="I553" s="15" t="n">
        <v>0</v>
      </c>
      <c r="J553" s="306" t="n">
        <v>0</v>
      </c>
      <c r="K553" s="50" t="n">
        <v>0</v>
      </c>
      <c r="L553" s="15" t="n">
        <v>0</v>
      </c>
      <c r="M553" s="50" t="n">
        <v>0</v>
      </c>
      <c r="N553" s="50" t="n">
        <v>0</v>
      </c>
      <c r="O553" s="302" t="n">
        <v>0</v>
      </c>
      <c r="P553" s="50" t="n">
        <v>0</v>
      </c>
      <c r="Q553" s="50" t="n">
        <v>0</v>
      </c>
      <c r="R553" s="15" t="n">
        <v>0</v>
      </c>
      <c r="S553" s="303" t="n">
        <v>0</v>
      </c>
      <c r="T553" s="1" t="n">
        <v>0</v>
      </c>
      <c r="U553" s="1" t="n">
        <v>0</v>
      </c>
      <c r="V553" s="304"/>
      <c r="W553" s="50" t="n">
        <v>0</v>
      </c>
      <c r="X553" s="15" t="n">
        <v>0</v>
      </c>
      <c r="Y553" s="205" t="n">
        <v>0</v>
      </c>
      <c r="Z553" s="106" t="n">
        <v>0</v>
      </c>
      <c r="AA553" s="205" t="n">
        <v>0</v>
      </c>
      <c r="AB553" s="205"/>
      <c r="AC553" s="205" t="n">
        <v>0</v>
      </c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G553" s="305"/>
      <c r="BH553" s="305"/>
      <c r="BI553" s="305"/>
      <c r="BJ553" s="305"/>
      <c r="BK553" s="305"/>
      <c r="BL553" s="305"/>
      <c r="BM553" s="305"/>
      <c r="BN553" s="305"/>
      <c r="BO553" s="305"/>
      <c r="BP553" s="305"/>
      <c r="BQ553" s="305"/>
      <c r="BR553" s="305"/>
      <c r="BS553" s="305"/>
      <c r="BT553" s="305"/>
      <c r="BU553" s="305"/>
      <c r="BV553" s="305"/>
      <c r="BW553" s="305"/>
      <c r="BX553" s="305"/>
      <c r="BY553" s="305"/>
      <c r="BZ553" s="305"/>
      <c r="CA553" s="305"/>
      <c r="CB553" s="305"/>
      <c r="CC553" s="305"/>
      <c r="CD553" s="305"/>
      <c r="CE553" s="305"/>
      <c r="CF553" s="305"/>
      <c r="CG553" s="305"/>
      <c r="CH553" s="305"/>
      <c r="CI553" s="305"/>
    </row>
    <row r="554" customFormat="false" ht="12.75" hidden="false" customHeight="true" outlineLevel="0" collapsed="false">
      <c r="A554" s="81"/>
      <c r="B554" s="300" t="n">
        <v>260805</v>
      </c>
      <c r="C554" s="1" t="s">
        <v>459</v>
      </c>
      <c r="D554" s="279" t="n">
        <v>0</v>
      </c>
      <c r="E554" s="15" t="n">
        <v>0</v>
      </c>
      <c r="F554" s="50" t="n">
        <v>0</v>
      </c>
      <c r="G554" s="50" t="n">
        <v>0</v>
      </c>
      <c r="H554" s="50" t="n">
        <v>0</v>
      </c>
      <c r="I554" s="15" t="n">
        <v>0</v>
      </c>
      <c r="J554" s="1" t="n">
        <v>0</v>
      </c>
      <c r="K554" s="50" t="n">
        <v>0</v>
      </c>
      <c r="L554" s="15" t="n">
        <v>0</v>
      </c>
      <c r="M554" s="50" t="n">
        <v>0</v>
      </c>
      <c r="N554" s="50" t="n">
        <v>0</v>
      </c>
      <c r="O554" s="302" t="n">
        <v>0</v>
      </c>
      <c r="P554" s="50" t="n">
        <v>0</v>
      </c>
      <c r="Q554" s="50" t="n">
        <v>0</v>
      </c>
      <c r="R554" s="15" t="n">
        <v>0</v>
      </c>
      <c r="S554" s="303" t="n">
        <v>0</v>
      </c>
      <c r="T554" s="1" t="n">
        <v>0</v>
      </c>
      <c r="U554" s="1" t="n">
        <v>0</v>
      </c>
      <c r="V554" s="304"/>
      <c r="W554" s="50" t="n">
        <v>0</v>
      </c>
      <c r="X554" s="15" t="n">
        <v>0</v>
      </c>
      <c r="Y554" s="205" t="n">
        <v>0</v>
      </c>
      <c r="Z554" s="106" t="n">
        <v>0</v>
      </c>
      <c r="AA554" s="205" t="n">
        <v>0</v>
      </c>
      <c r="AB554" s="205"/>
      <c r="AC554" s="205" t="n">
        <v>0</v>
      </c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G554" s="305"/>
      <c r="BH554" s="305"/>
      <c r="BI554" s="305"/>
      <c r="BJ554" s="305"/>
      <c r="BK554" s="305"/>
      <c r="BL554" s="305"/>
      <c r="BM554" s="305"/>
      <c r="BN554" s="305"/>
      <c r="BO554" s="305"/>
      <c r="BP554" s="305"/>
      <c r="BQ554" s="305"/>
      <c r="BR554" s="305"/>
      <c r="BS554" s="305"/>
      <c r="BT554" s="305"/>
      <c r="BU554" s="305"/>
      <c r="BV554" s="305"/>
      <c r="BW554" s="305"/>
      <c r="BX554" s="305"/>
      <c r="BY554" s="305"/>
      <c r="BZ554" s="305"/>
      <c r="CA554" s="305"/>
      <c r="CB554" s="305"/>
      <c r="CC554" s="305"/>
      <c r="CD554" s="305"/>
      <c r="CE554" s="305"/>
      <c r="CF554" s="305"/>
      <c r="CG554" s="305"/>
      <c r="CH554" s="305"/>
      <c r="CI554" s="305"/>
    </row>
    <row r="555" customFormat="false" ht="12.75" hidden="false" customHeight="true" outlineLevel="0" collapsed="false">
      <c r="A555" s="81"/>
      <c r="B555" s="300" t="n">
        <v>260810</v>
      </c>
      <c r="C555" s="1" t="s">
        <v>460</v>
      </c>
      <c r="D555" s="279" t="n">
        <v>0</v>
      </c>
      <c r="E555" s="15" t="n">
        <v>0</v>
      </c>
      <c r="F555" s="50" t="n">
        <v>0</v>
      </c>
      <c r="G555" s="50" t="n">
        <v>0</v>
      </c>
      <c r="H555" s="50" t="n">
        <v>0</v>
      </c>
      <c r="I555" s="15" t="n">
        <v>0</v>
      </c>
      <c r="J555" s="1" t="n">
        <v>0</v>
      </c>
      <c r="K555" s="50" t="n">
        <v>0</v>
      </c>
      <c r="L555" s="15" t="n">
        <v>0</v>
      </c>
      <c r="M555" s="50" t="n">
        <v>0</v>
      </c>
      <c r="N555" s="50" t="n">
        <v>0</v>
      </c>
      <c r="O555" s="302" t="n">
        <v>0</v>
      </c>
      <c r="P555" s="50" t="n">
        <v>0</v>
      </c>
      <c r="Q555" s="50" t="n">
        <v>0</v>
      </c>
      <c r="R555" s="15" t="n">
        <v>0</v>
      </c>
      <c r="S555" s="303" t="n">
        <v>0</v>
      </c>
      <c r="T555" s="1" t="n">
        <v>0</v>
      </c>
      <c r="U555" s="1" t="n">
        <v>0</v>
      </c>
      <c r="V555" s="304"/>
      <c r="W555" s="50" t="n">
        <v>0</v>
      </c>
      <c r="X555" s="15" t="n">
        <v>0</v>
      </c>
      <c r="Y555" s="205" t="n">
        <v>0</v>
      </c>
      <c r="Z555" s="106" t="n">
        <v>0</v>
      </c>
      <c r="AA555" s="205" t="n">
        <v>0</v>
      </c>
      <c r="AB555" s="205"/>
      <c r="AC555" s="205" t="n">
        <v>0</v>
      </c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G555" s="305"/>
      <c r="BH555" s="305"/>
      <c r="BI555" s="305"/>
      <c r="BJ555" s="305"/>
      <c r="BK555" s="305"/>
      <c r="BL555" s="305"/>
      <c r="BM555" s="305"/>
      <c r="BN555" s="305"/>
      <c r="BO555" s="305"/>
      <c r="BP555" s="305"/>
      <c r="BQ555" s="305"/>
      <c r="BR555" s="305"/>
      <c r="BS555" s="305"/>
      <c r="BT555" s="305"/>
      <c r="BU555" s="305"/>
      <c r="BV555" s="305"/>
      <c r="BW555" s="305"/>
      <c r="BX555" s="305"/>
      <c r="BY555" s="305"/>
      <c r="BZ555" s="305"/>
      <c r="CA555" s="305"/>
      <c r="CB555" s="305"/>
      <c r="CC555" s="305"/>
      <c r="CD555" s="305"/>
      <c r="CE555" s="305"/>
      <c r="CF555" s="305"/>
      <c r="CG555" s="305"/>
      <c r="CH555" s="305"/>
      <c r="CI555" s="305"/>
    </row>
    <row r="556" customFormat="false" ht="12.75" hidden="false" customHeight="true" outlineLevel="0" collapsed="false">
      <c r="A556" s="81"/>
      <c r="B556" s="300" t="n">
        <v>260815</v>
      </c>
      <c r="C556" s="1" t="s">
        <v>461</v>
      </c>
      <c r="D556" s="279" t="n">
        <v>0</v>
      </c>
      <c r="E556" s="15" t="n">
        <v>0</v>
      </c>
      <c r="F556" s="50" t="n">
        <v>0</v>
      </c>
      <c r="G556" s="50" t="n">
        <v>0</v>
      </c>
      <c r="H556" s="50" t="n">
        <v>0</v>
      </c>
      <c r="I556" s="15" t="n">
        <v>0</v>
      </c>
      <c r="J556" s="1" t="n">
        <v>0</v>
      </c>
      <c r="K556" s="50" t="n">
        <v>0</v>
      </c>
      <c r="L556" s="15" t="n">
        <v>0</v>
      </c>
      <c r="M556" s="50" t="n">
        <v>0</v>
      </c>
      <c r="N556" s="50" t="n">
        <v>0</v>
      </c>
      <c r="O556" s="302" t="n">
        <v>0</v>
      </c>
      <c r="P556" s="50" t="n">
        <v>0</v>
      </c>
      <c r="Q556" s="50" t="n">
        <v>0</v>
      </c>
      <c r="R556" s="15" t="n">
        <v>0</v>
      </c>
      <c r="S556" s="303" t="n">
        <v>0</v>
      </c>
      <c r="T556" s="1" t="n">
        <v>0</v>
      </c>
      <c r="U556" s="1" t="n">
        <v>0</v>
      </c>
      <c r="V556" s="304"/>
      <c r="W556" s="50" t="n">
        <v>0</v>
      </c>
      <c r="X556" s="15" t="n">
        <v>0</v>
      </c>
      <c r="Y556" s="205" t="n">
        <v>0</v>
      </c>
      <c r="Z556" s="106" t="n">
        <v>0</v>
      </c>
      <c r="AA556" s="205" t="n">
        <v>0</v>
      </c>
      <c r="AB556" s="205"/>
      <c r="AC556" s="205" t="n">
        <v>0</v>
      </c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G556" s="305"/>
      <c r="BH556" s="305"/>
      <c r="BI556" s="305"/>
      <c r="BJ556" s="305"/>
      <c r="BK556" s="305"/>
      <c r="BL556" s="305"/>
      <c r="BM556" s="305"/>
      <c r="BN556" s="305"/>
      <c r="BO556" s="305"/>
      <c r="BP556" s="305"/>
      <c r="BQ556" s="305"/>
      <c r="BR556" s="305"/>
      <c r="BS556" s="305"/>
      <c r="BT556" s="305"/>
      <c r="BU556" s="305"/>
      <c r="BV556" s="305"/>
      <c r="BW556" s="305"/>
      <c r="BX556" s="305"/>
      <c r="BY556" s="305"/>
      <c r="BZ556" s="305"/>
      <c r="CA556" s="305"/>
      <c r="CB556" s="305"/>
      <c r="CC556" s="305"/>
      <c r="CD556" s="305"/>
      <c r="CE556" s="305"/>
      <c r="CF556" s="305"/>
      <c r="CG556" s="305"/>
      <c r="CH556" s="305"/>
      <c r="CI556" s="305"/>
    </row>
    <row r="557" customFormat="false" ht="12.75" hidden="false" customHeight="true" outlineLevel="0" collapsed="false">
      <c r="A557" s="81"/>
      <c r="B557" s="300" t="n">
        <v>260820</v>
      </c>
      <c r="C557" s="1" t="s">
        <v>462</v>
      </c>
      <c r="D557" s="279" t="n">
        <v>0</v>
      </c>
      <c r="E557" s="15" t="n">
        <v>0</v>
      </c>
      <c r="F557" s="50" t="n">
        <v>0</v>
      </c>
      <c r="G557" s="50" t="n">
        <v>0</v>
      </c>
      <c r="H557" s="50" t="n">
        <v>0</v>
      </c>
      <c r="I557" s="15" t="n">
        <v>0</v>
      </c>
      <c r="J557" s="1" t="n">
        <v>0</v>
      </c>
      <c r="K557" s="50" t="n">
        <v>0</v>
      </c>
      <c r="L557" s="15" t="n">
        <v>0</v>
      </c>
      <c r="M557" s="50" t="n">
        <v>0</v>
      </c>
      <c r="N557" s="50" t="n">
        <v>0</v>
      </c>
      <c r="O557" s="302" t="n">
        <v>0</v>
      </c>
      <c r="P557" s="50" t="n">
        <v>0</v>
      </c>
      <c r="Q557" s="50" t="n">
        <v>0</v>
      </c>
      <c r="R557" s="15" t="n">
        <v>0</v>
      </c>
      <c r="S557" s="303" t="n">
        <v>0</v>
      </c>
      <c r="T557" s="1" t="n">
        <v>0</v>
      </c>
      <c r="U557" s="1" t="n">
        <v>0</v>
      </c>
      <c r="V557" s="304"/>
      <c r="W557" s="50" t="n">
        <v>0</v>
      </c>
      <c r="X557" s="15" t="n">
        <v>0</v>
      </c>
      <c r="Y557" s="205" t="n">
        <v>0</v>
      </c>
      <c r="Z557" s="106" t="n">
        <v>0</v>
      </c>
      <c r="AA557" s="205" t="n">
        <v>0</v>
      </c>
      <c r="AB557" s="205"/>
      <c r="AC557" s="205" t="n">
        <v>0</v>
      </c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G557" s="305"/>
      <c r="BH557" s="305"/>
      <c r="BI557" s="305"/>
      <c r="BJ557" s="305"/>
      <c r="BK557" s="305"/>
      <c r="BL557" s="305"/>
      <c r="BM557" s="305"/>
      <c r="BN557" s="305"/>
      <c r="BO557" s="305"/>
      <c r="BP557" s="305"/>
      <c r="BQ557" s="305"/>
      <c r="BR557" s="305"/>
      <c r="BS557" s="305"/>
      <c r="BT557" s="305"/>
      <c r="BU557" s="305"/>
      <c r="BV557" s="305"/>
      <c r="BW557" s="305"/>
      <c r="BX557" s="305"/>
      <c r="BY557" s="305"/>
      <c r="BZ557" s="305"/>
      <c r="CA557" s="305"/>
      <c r="CB557" s="305"/>
      <c r="CC557" s="305"/>
      <c r="CD557" s="305"/>
      <c r="CE557" s="305"/>
      <c r="CF557" s="305"/>
      <c r="CG557" s="305"/>
      <c r="CH557" s="305"/>
      <c r="CI557" s="305"/>
    </row>
    <row r="558" customFormat="false" ht="12.75" hidden="false" customHeight="true" outlineLevel="0" collapsed="false">
      <c r="A558" s="81"/>
      <c r="B558" s="300" t="n">
        <v>260825</v>
      </c>
      <c r="C558" s="1" t="s">
        <v>463</v>
      </c>
      <c r="D558" s="279" t="n">
        <v>0</v>
      </c>
      <c r="E558" s="15" t="n">
        <v>0</v>
      </c>
      <c r="F558" s="50" t="n">
        <v>0</v>
      </c>
      <c r="G558" s="50" t="n">
        <v>0</v>
      </c>
      <c r="H558" s="50" t="n">
        <v>0</v>
      </c>
      <c r="I558" s="15" t="n">
        <v>0</v>
      </c>
      <c r="J558" s="1" t="n">
        <v>0</v>
      </c>
      <c r="K558" s="50" t="n">
        <v>0</v>
      </c>
      <c r="L558" s="15" t="n">
        <v>0</v>
      </c>
      <c r="M558" s="50" t="n">
        <v>0</v>
      </c>
      <c r="N558" s="50" t="n">
        <v>0</v>
      </c>
      <c r="O558" s="302" t="n">
        <v>0</v>
      </c>
      <c r="P558" s="50" t="n">
        <v>0</v>
      </c>
      <c r="Q558" s="50" t="n">
        <v>0</v>
      </c>
      <c r="R558" s="15" t="n">
        <v>0</v>
      </c>
      <c r="S558" s="303" t="n">
        <v>0</v>
      </c>
      <c r="T558" s="1" t="n">
        <v>0</v>
      </c>
      <c r="U558" s="1" t="n">
        <v>0</v>
      </c>
      <c r="V558" s="304"/>
      <c r="W558" s="50" t="n">
        <v>0</v>
      </c>
      <c r="X558" s="15" t="n">
        <v>0</v>
      </c>
      <c r="Y558" s="205" t="n">
        <v>0</v>
      </c>
      <c r="Z558" s="106" t="n">
        <v>0</v>
      </c>
      <c r="AA558" s="205" t="n">
        <v>0</v>
      </c>
      <c r="AB558" s="205"/>
      <c r="AC558" s="205" t="n">
        <v>0</v>
      </c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G558" s="305"/>
      <c r="BH558" s="305"/>
      <c r="BI558" s="305"/>
      <c r="BJ558" s="305"/>
      <c r="BK558" s="305"/>
      <c r="BL558" s="305"/>
      <c r="BM558" s="305"/>
      <c r="BN558" s="305"/>
      <c r="BO558" s="305"/>
      <c r="BP558" s="305"/>
      <c r="BQ558" s="305"/>
      <c r="BR558" s="305"/>
      <c r="BS558" s="305"/>
      <c r="BT558" s="305"/>
      <c r="BU558" s="305"/>
      <c r="BV558" s="305"/>
      <c r="BW558" s="305"/>
      <c r="BX558" s="305"/>
      <c r="BY558" s="305"/>
      <c r="BZ558" s="305"/>
      <c r="CA558" s="305"/>
      <c r="CB558" s="305"/>
      <c r="CC558" s="305"/>
      <c r="CD558" s="305"/>
      <c r="CE558" s="305"/>
      <c r="CF558" s="305"/>
      <c r="CG558" s="305"/>
      <c r="CH558" s="305"/>
      <c r="CI558" s="305"/>
    </row>
    <row r="559" customFormat="false" ht="12.75" hidden="false" customHeight="true" outlineLevel="0" collapsed="false">
      <c r="A559" s="81"/>
      <c r="B559" s="300" t="n">
        <v>2609</v>
      </c>
      <c r="C559" s="1" t="s">
        <v>612</v>
      </c>
      <c r="D559" s="279" t="n">
        <v>0</v>
      </c>
      <c r="E559" s="15" t="n">
        <v>0</v>
      </c>
      <c r="F559" s="50" t="n">
        <v>0</v>
      </c>
      <c r="G559" s="50" t="n">
        <v>0</v>
      </c>
      <c r="H559" s="50" t="n">
        <v>0</v>
      </c>
      <c r="I559" s="15" t="n">
        <v>0</v>
      </c>
      <c r="J559" s="1" t="n">
        <v>0</v>
      </c>
      <c r="K559" s="50" t="n">
        <v>0</v>
      </c>
      <c r="L559" s="15" t="n">
        <v>0</v>
      </c>
      <c r="M559" s="50" t="n">
        <v>0</v>
      </c>
      <c r="N559" s="50" t="n">
        <v>0</v>
      </c>
      <c r="O559" s="302" t="n">
        <v>0</v>
      </c>
      <c r="P559" s="50" t="n">
        <v>0</v>
      </c>
      <c r="Q559" s="50" t="n">
        <v>0</v>
      </c>
      <c r="R559" s="15" t="n">
        <v>0</v>
      </c>
      <c r="S559" s="303" t="n">
        <v>0</v>
      </c>
      <c r="T559" s="1" t="n">
        <v>0</v>
      </c>
      <c r="U559" s="1" t="n">
        <v>0</v>
      </c>
      <c r="V559" s="304"/>
      <c r="W559" s="50" t="n">
        <v>0</v>
      </c>
      <c r="X559" s="15" t="n">
        <v>0</v>
      </c>
      <c r="Y559" s="205" t="n">
        <v>0</v>
      </c>
      <c r="Z559" s="106" t="n">
        <v>0</v>
      </c>
      <c r="AA559" s="205" t="n">
        <v>0</v>
      </c>
      <c r="AB559" s="205"/>
      <c r="AC559" s="205" t="n">
        <v>0</v>
      </c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G559" s="305"/>
      <c r="BH559" s="305"/>
      <c r="BI559" s="305"/>
      <c r="BJ559" s="305"/>
      <c r="BK559" s="305"/>
      <c r="BL559" s="305"/>
      <c r="BM559" s="305"/>
      <c r="BN559" s="305"/>
      <c r="BO559" s="305"/>
      <c r="BP559" s="305"/>
      <c r="BQ559" s="305"/>
      <c r="BR559" s="305"/>
      <c r="BS559" s="305"/>
      <c r="BT559" s="305"/>
      <c r="BU559" s="305"/>
      <c r="BV559" s="305"/>
      <c r="BW559" s="305"/>
      <c r="BX559" s="305"/>
      <c r="BY559" s="305"/>
      <c r="BZ559" s="305"/>
      <c r="CA559" s="305"/>
      <c r="CB559" s="305"/>
      <c r="CC559" s="305"/>
      <c r="CD559" s="305"/>
      <c r="CE559" s="305"/>
      <c r="CF559" s="305"/>
      <c r="CG559" s="305"/>
      <c r="CH559" s="305"/>
      <c r="CI559" s="305"/>
    </row>
    <row r="560" customFormat="false" ht="12.75" hidden="false" customHeight="true" outlineLevel="0" collapsed="false">
      <c r="A560" s="81"/>
      <c r="B560" s="300" t="n">
        <v>260905</v>
      </c>
      <c r="C560" s="1" t="s">
        <v>459</v>
      </c>
      <c r="D560" s="279" t="n">
        <v>0</v>
      </c>
      <c r="E560" s="15" t="n">
        <v>0</v>
      </c>
      <c r="F560" s="50" t="n">
        <v>0</v>
      </c>
      <c r="G560" s="50" t="n">
        <v>0</v>
      </c>
      <c r="H560" s="50" t="n">
        <v>0</v>
      </c>
      <c r="I560" s="15" t="n">
        <v>0</v>
      </c>
      <c r="J560" s="1" t="n">
        <v>0</v>
      </c>
      <c r="K560" s="50" t="n">
        <v>0</v>
      </c>
      <c r="L560" s="15" t="n">
        <v>0</v>
      </c>
      <c r="M560" s="50" t="n">
        <v>0</v>
      </c>
      <c r="N560" s="50" t="n">
        <v>0</v>
      </c>
      <c r="O560" s="302" t="n">
        <v>0</v>
      </c>
      <c r="P560" s="50" t="n">
        <v>0</v>
      </c>
      <c r="Q560" s="50" t="n">
        <v>0</v>
      </c>
      <c r="R560" s="15" t="n">
        <v>0</v>
      </c>
      <c r="S560" s="303" t="n">
        <v>0</v>
      </c>
      <c r="T560" s="1" t="n">
        <v>0</v>
      </c>
      <c r="U560" s="1" t="n">
        <v>0</v>
      </c>
      <c r="V560" s="304"/>
      <c r="W560" s="50" t="n">
        <v>0</v>
      </c>
      <c r="X560" s="15" t="n">
        <v>0</v>
      </c>
      <c r="Y560" s="205" t="n">
        <v>0</v>
      </c>
      <c r="Z560" s="106" t="n">
        <v>0</v>
      </c>
      <c r="AA560" s="205" t="n">
        <v>0</v>
      </c>
      <c r="AB560" s="205"/>
      <c r="AC560" s="205" t="n">
        <v>0</v>
      </c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G560" s="305"/>
      <c r="BH560" s="305"/>
      <c r="BI560" s="305"/>
      <c r="BJ560" s="305"/>
      <c r="BK560" s="305"/>
      <c r="BL560" s="305"/>
      <c r="BM560" s="305"/>
      <c r="BN560" s="305"/>
      <c r="BO560" s="305"/>
      <c r="BP560" s="305"/>
      <c r="BQ560" s="305"/>
      <c r="BR560" s="305"/>
      <c r="BS560" s="305"/>
      <c r="BT560" s="305"/>
      <c r="BU560" s="305"/>
      <c r="BV560" s="305"/>
      <c r="BW560" s="305"/>
      <c r="BX560" s="305"/>
      <c r="BY560" s="305"/>
      <c r="BZ560" s="305"/>
      <c r="CA560" s="305"/>
      <c r="CB560" s="305"/>
      <c r="CC560" s="305"/>
      <c r="CD560" s="305"/>
      <c r="CE560" s="305"/>
      <c r="CF560" s="305"/>
      <c r="CG560" s="305"/>
      <c r="CH560" s="305"/>
      <c r="CI560" s="305"/>
    </row>
    <row r="561" customFormat="false" ht="12.75" hidden="false" customHeight="true" outlineLevel="0" collapsed="false">
      <c r="A561" s="81"/>
      <c r="B561" s="300" t="n">
        <v>260910</v>
      </c>
      <c r="C561" s="1" t="s">
        <v>460</v>
      </c>
      <c r="D561" s="279" t="n">
        <v>0</v>
      </c>
      <c r="E561" s="15" t="n">
        <v>0</v>
      </c>
      <c r="F561" s="50" t="n">
        <v>0</v>
      </c>
      <c r="G561" s="50" t="n">
        <v>0</v>
      </c>
      <c r="H561" s="50" t="n">
        <v>0</v>
      </c>
      <c r="I561" s="15" t="n">
        <v>0</v>
      </c>
      <c r="J561" s="1" t="n">
        <v>0</v>
      </c>
      <c r="K561" s="50" t="n">
        <v>0</v>
      </c>
      <c r="L561" s="15" t="n">
        <v>0</v>
      </c>
      <c r="M561" s="50" t="n">
        <v>0</v>
      </c>
      <c r="N561" s="50" t="n">
        <v>0</v>
      </c>
      <c r="O561" s="302" t="n">
        <v>0</v>
      </c>
      <c r="P561" s="50" t="n">
        <v>0</v>
      </c>
      <c r="Q561" s="50" t="n">
        <v>0</v>
      </c>
      <c r="R561" s="15" t="n">
        <v>0</v>
      </c>
      <c r="S561" s="303" t="n">
        <v>0</v>
      </c>
      <c r="T561" s="1" t="n">
        <v>0</v>
      </c>
      <c r="U561" s="1" t="n">
        <v>0</v>
      </c>
      <c r="V561" s="304"/>
      <c r="W561" s="50" t="n">
        <v>0</v>
      </c>
      <c r="X561" s="15" t="n">
        <v>0</v>
      </c>
      <c r="Y561" s="205" t="n">
        <v>0</v>
      </c>
      <c r="Z561" s="106" t="n">
        <v>0</v>
      </c>
      <c r="AA561" s="205" t="n">
        <v>0</v>
      </c>
      <c r="AB561" s="205"/>
      <c r="AC561" s="205" t="n">
        <v>0</v>
      </c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G561" s="305"/>
      <c r="BH561" s="305"/>
      <c r="BI561" s="305"/>
      <c r="BJ561" s="305"/>
      <c r="BK561" s="305"/>
      <c r="BL561" s="305"/>
      <c r="BM561" s="305"/>
      <c r="BN561" s="305"/>
      <c r="BO561" s="305"/>
      <c r="BP561" s="305"/>
      <c r="BQ561" s="305"/>
      <c r="BR561" s="305"/>
      <c r="BS561" s="305"/>
      <c r="BT561" s="305"/>
      <c r="BU561" s="305"/>
      <c r="BV561" s="305"/>
      <c r="BW561" s="305"/>
      <c r="BX561" s="305"/>
      <c r="BY561" s="305"/>
      <c r="BZ561" s="305"/>
      <c r="CA561" s="305"/>
      <c r="CB561" s="305"/>
      <c r="CC561" s="305"/>
      <c r="CD561" s="305"/>
      <c r="CE561" s="305"/>
      <c r="CF561" s="305"/>
      <c r="CG561" s="305"/>
      <c r="CH561" s="305"/>
      <c r="CI561" s="305"/>
    </row>
    <row r="562" customFormat="false" ht="12.75" hidden="false" customHeight="true" outlineLevel="0" collapsed="false">
      <c r="A562" s="81"/>
      <c r="B562" s="300" t="n">
        <v>260915</v>
      </c>
      <c r="C562" s="1" t="s">
        <v>461</v>
      </c>
      <c r="D562" s="279" t="n">
        <v>0</v>
      </c>
      <c r="E562" s="15" t="n">
        <v>0</v>
      </c>
      <c r="F562" s="50" t="n">
        <v>0</v>
      </c>
      <c r="G562" s="50" t="n">
        <v>0</v>
      </c>
      <c r="H562" s="50" t="n">
        <v>0</v>
      </c>
      <c r="I562" s="15" t="n">
        <v>0</v>
      </c>
      <c r="J562" s="1" t="n">
        <v>0</v>
      </c>
      <c r="K562" s="50" t="n">
        <v>0</v>
      </c>
      <c r="L562" s="15" t="n">
        <v>0</v>
      </c>
      <c r="M562" s="50" t="n">
        <v>0</v>
      </c>
      <c r="N562" s="50" t="n">
        <v>0</v>
      </c>
      <c r="O562" s="302" t="n">
        <v>0</v>
      </c>
      <c r="P562" s="50" t="n">
        <v>0</v>
      </c>
      <c r="Q562" s="50" t="n">
        <v>0</v>
      </c>
      <c r="R562" s="15" t="n">
        <v>0</v>
      </c>
      <c r="S562" s="303" t="n">
        <v>0</v>
      </c>
      <c r="T562" s="1" t="n">
        <v>0</v>
      </c>
      <c r="U562" s="1" t="n">
        <v>0</v>
      </c>
      <c r="V562" s="304"/>
      <c r="W562" s="50" t="n">
        <v>0</v>
      </c>
      <c r="X562" s="15" t="n">
        <v>0</v>
      </c>
      <c r="Y562" s="205" t="n">
        <v>0</v>
      </c>
      <c r="Z562" s="106" t="n">
        <v>0</v>
      </c>
      <c r="AA562" s="205" t="n">
        <v>0</v>
      </c>
      <c r="AB562" s="205"/>
      <c r="AC562" s="205" t="n">
        <v>0</v>
      </c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G562" s="305"/>
      <c r="BH562" s="305"/>
      <c r="BI562" s="305"/>
      <c r="BJ562" s="305"/>
      <c r="BK562" s="305"/>
      <c r="BL562" s="305"/>
      <c r="BM562" s="305"/>
      <c r="BN562" s="305"/>
      <c r="BO562" s="305"/>
      <c r="BP562" s="305"/>
      <c r="BQ562" s="305"/>
      <c r="BR562" s="305"/>
      <c r="BS562" s="305"/>
      <c r="BT562" s="305"/>
      <c r="BU562" s="305"/>
      <c r="BV562" s="305"/>
      <c r="BW562" s="305"/>
      <c r="BX562" s="305"/>
      <c r="BY562" s="305"/>
      <c r="BZ562" s="305"/>
      <c r="CA562" s="305"/>
      <c r="CB562" s="305"/>
      <c r="CC562" s="305"/>
      <c r="CD562" s="305"/>
      <c r="CE562" s="305"/>
      <c r="CF562" s="305"/>
      <c r="CG562" s="305"/>
      <c r="CH562" s="305"/>
      <c r="CI562" s="305"/>
    </row>
    <row r="563" customFormat="false" ht="12.75" hidden="false" customHeight="true" outlineLevel="0" collapsed="false">
      <c r="A563" s="81"/>
      <c r="B563" s="300" t="n">
        <v>260920</v>
      </c>
      <c r="C563" s="1" t="s">
        <v>462</v>
      </c>
      <c r="D563" s="279" t="n">
        <v>0</v>
      </c>
      <c r="E563" s="15" t="n">
        <v>0</v>
      </c>
      <c r="F563" s="50" t="n">
        <v>0</v>
      </c>
      <c r="G563" s="50" t="n">
        <v>0</v>
      </c>
      <c r="H563" s="50" t="n">
        <v>0</v>
      </c>
      <c r="I563" s="15" t="n">
        <v>0</v>
      </c>
      <c r="J563" s="1" t="n">
        <v>0</v>
      </c>
      <c r="K563" s="50" t="n">
        <v>0</v>
      </c>
      <c r="L563" s="15" t="n">
        <v>0</v>
      </c>
      <c r="M563" s="50" t="n">
        <v>0</v>
      </c>
      <c r="N563" s="50" t="n">
        <v>0</v>
      </c>
      <c r="O563" s="302" t="n">
        <v>0</v>
      </c>
      <c r="P563" s="50" t="n">
        <v>0</v>
      </c>
      <c r="Q563" s="50" t="n">
        <v>0</v>
      </c>
      <c r="R563" s="15" t="n">
        <v>0</v>
      </c>
      <c r="S563" s="303" t="n">
        <v>0</v>
      </c>
      <c r="T563" s="1" t="n">
        <v>0</v>
      </c>
      <c r="U563" s="1" t="n">
        <v>0</v>
      </c>
      <c r="V563" s="304"/>
      <c r="W563" s="50" t="n">
        <v>0</v>
      </c>
      <c r="X563" s="15" t="n">
        <v>0</v>
      </c>
      <c r="Y563" s="205" t="n">
        <v>0</v>
      </c>
      <c r="Z563" s="106" t="n">
        <v>0</v>
      </c>
      <c r="AA563" s="205" t="n">
        <v>0</v>
      </c>
      <c r="AB563" s="205"/>
      <c r="AC563" s="205" t="n">
        <v>0</v>
      </c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G563" s="305"/>
      <c r="BH563" s="305"/>
      <c r="BI563" s="305"/>
      <c r="BJ563" s="305"/>
      <c r="BK563" s="305"/>
      <c r="BL563" s="305"/>
      <c r="BM563" s="305"/>
      <c r="BN563" s="305"/>
      <c r="BO563" s="305"/>
      <c r="BP563" s="305"/>
      <c r="BQ563" s="305"/>
      <c r="BR563" s="305"/>
      <c r="BS563" s="305"/>
      <c r="BT563" s="305"/>
      <c r="BU563" s="305"/>
      <c r="BV563" s="305"/>
      <c r="BW563" s="305"/>
      <c r="BX563" s="305"/>
      <c r="BY563" s="305"/>
      <c r="BZ563" s="305"/>
      <c r="CA563" s="305"/>
      <c r="CB563" s="305"/>
      <c r="CC563" s="305"/>
      <c r="CD563" s="305"/>
      <c r="CE563" s="305"/>
      <c r="CF563" s="305"/>
      <c r="CG563" s="305"/>
      <c r="CH563" s="305"/>
      <c r="CI563" s="305"/>
    </row>
    <row r="564" customFormat="false" ht="12.75" hidden="false" customHeight="true" outlineLevel="0" collapsed="false">
      <c r="A564" s="81"/>
      <c r="B564" s="300" t="n">
        <v>260925</v>
      </c>
      <c r="C564" s="1" t="s">
        <v>463</v>
      </c>
      <c r="D564" s="279" t="n">
        <v>0</v>
      </c>
      <c r="E564" s="15" t="n">
        <v>0</v>
      </c>
      <c r="F564" s="50" t="n">
        <v>0</v>
      </c>
      <c r="G564" s="50" t="n">
        <v>0</v>
      </c>
      <c r="H564" s="50" t="n">
        <v>0</v>
      </c>
      <c r="I564" s="15" t="n">
        <v>0</v>
      </c>
      <c r="J564" s="1" t="n">
        <v>0</v>
      </c>
      <c r="K564" s="50" t="n">
        <v>0</v>
      </c>
      <c r="L564" s="15" t="n">
        <v>0</v>
      </c>
      <c r="M564" s="50" t="n">
        <v>0</v>
      </c>
      <c r="N564" s="50" t="n">
        <v>0</v>
      </c>
      <c r="O564" s="302" t="n">
        <v>0</v>
      </c>
      <c r="P564" s="50" t="n">
        <v>0</v>
      </c>
      <c r="Q564" s="50" t="n">
        <v>0</v>
      </c>
      <c r="R564" s="15" t="n">
        <v>0</v>
      </c>
      <c r="S564" s="303" t="n">
        <v>0</v>
      </c>
      <c r="T564" s="1" t="n">
        <v>0</v>
      </c>
      <c r="U564" s="1" t="n">
        <v>0</v>
      </c>
      <c r="V564" s="304"/>
      <c r="W564" s="50" t="n">
        <v>0</v>
      </c>
      <c r="X564" s="15" t="n">
        <v>0</v>
      </c>
      <c r="Y564" s="205" t="n">
        <v>0</v>
      </c>
      <c r="Z564" s="106" t="n">
        <v>0</v>
      </c>
      <c r="AA564" s="205" t="n">
        <v>0</v>
      </c>
      <c r="AB564" s="205"/>
      <c r="AC564" s="205" t="n">
        <v>0</v>
      </c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G564" s="305"/>
      <c r="BH564" s="305"/>
      <c r="BI564" s="305"/>
      <c r="BJ564" s="305"/>
      <c r="BK564" s="305"/>
      <c r="BL564" s="305"/>
      <c r="BM564" s="305"/>
      <c r="BN564" s="305"/>
      <c r="BO564" s="305"/>
      <c r="BP564" s="305"/>
      <c r="BQ564" s="305"/>
      <c r="BR564" s="305"/>
      <c r="BS564" s="305"/>
      <c r="BT564" s="305"/>
      <c r="BU564" s="305"/>
      <c r="BV564" s="305"/>
      <c r="BW564" s="305"/>
      <c r="BX564" s="305"/>
      <c r="BY564" s="305"/>
      <c r="BZ564" s="305"/>
      <c r="CA564" s="305"/>
      <c r="CB564" s="305"/>
      <c r="CC564" s="305"/>
      <c r="CD564" s="305"/>
      <c r="CE564" s="305"/>
      <c r="CF564" s="305"/>
      <c r="CG564" s="305"/>
      <c r="CH564" s="305"/>
      <c r="CI564" s="305"/>
    </row>
    <row r="565" customFormat="false" ht="12.75" hidden="false" customHeight="true" outlineLevel="0" collapsed="false">
      <c r="A565" s="81"/>
      <c r="B565" s="300" t="n">
        <v>2690</v>
      </c>
      <c r="C565" s="1" t="s">
        <v>192</v>
      </c>
      <c r="D565" s="279" t="n">
        <v>0</v>
      </c>
      <c r="E565" s="15" t="n">
        <v>0</v>
      </c>
      <c r="F565" s="50" t="n">
        <v>0</v>
      </c>
      <c r="G565" s="50" t="n">
        <v>45.12993</v>
      </c>
      <c r="H565" s="50" t="n">
        <v>0</v>
      </c>
      <c r="I565" s="15" t="n">
        <v>45.12993</v>
      </c>
      <c r="J565" s="1" t="n">
        <v>0</v>
      </c>
      <c r="K565" s="50" t="n">
        <v>0</v>
      </c>
      <c r="L565" s="15" t="n">
        <v>0</v>
      </c>
      <c r="M565" s="50" t="n">
        <v>0</v>
      </c>
      <c r="N565" s="50" t="n">
        <v>0</v>
      </c>
      <c r="O565" s="302" t="n">
        <v>0</v>
      </c>
      <c r="P565" s="50" t="n">
        <v>0</v>
      </c>
      <c r="Q565" s="50" t="n">
        <v>464.36697</v>
      </c>
      <c r="R565" s="15" t="n">
        <v>464.36697</v>
      </c>
      <c r="S565" s="303" t="n">
        <v>0</v>
      </c>
      <c r="T565" s="1" t="n">
        <v>0</v>
      </c>
      <c r="U565" s="1" t="n">
        <v>0</v>
      </c>
      <c r="V565" s="304"/>
      <c r="W565" s="50" t="n">
        <v>0</v>
      </c>
      <c r="X565" s="15" t="n">
        <v>0</v>
      </c>
      <c r="Y565" s="205" t="n">
        <v>509.4969</v>
      </c>
      <c r="Z565" s="106" t="n">
        <v>45.12993</v>
      </c>
      <c r="AA565" s="205" t="n">
        <v>464.36697</v>
      </c>
      <c r="AB565" s="205"/>
      <c r="AC565" s="205" t="n">
        <v>0</v>
      </c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G565" s="305"/>
      <c r="BH565" s="305"/>
      <c r="BI565" s="305"/>
      <c r="BJ565" s="305"/>
      <c r="BK565" s="305"/>
      <c r="BL565" s="305"/>
      <c r="BM565" s="305"/>
      <c r="BN565" s="305"/>
      <c r="BO565" s="305"/>
      <c r="BP565" s="305"/>
      <c r="BQ565" s="305"/>
      <c r="BR565" s="305"/>
      <c r="BS565" s="305"/>
      <c r="BT565" s="305"/>
      <c r="BU565" s="305"/>
      <c r="BV565" s="305"/>
      <c r="BW565" s="305"/>
      <c r="BX565" s="305"/>
      <c r="BY565" s="305"/>
      <c r="BZ565" s="305"/>
      <c r="CA565" s="305"/>
      <c r="CB565" s="305"/>
      <c r="CC565" s="305"/>
      <c r="CD565" s="305"/>
      <c r="CE565" s="305"/>
      <c r="CF565" s="305"/>
      <c r="CG565" s="305"/>
      <c r="CH565" s="305"/>
      <c r="CI565" s="305"/>
    </row>
    <row r="566" customFormat="false" ht="12.75" hidden="false" customHeight="true" outlineLevel="0" collapsed="false">
      <c r="A566" s="81"/>
      <c r="B566" s="300" t="n">
        <v>269005</v>
      </c>
      <c r="C566" s="1" t="s">
        <v>459</v>
      </c>
      <c r="D566" s="279" t="n">
        <v>0</v>
      </c>
      <c r="E566" s="15" t="n">
        <v>0</v>
      </c>
      <c r="F566" s="50" t="n">
        <v>0</v>
      </c>
      <c r="G566" s="50" t="n">
        <v>0</v>
      </c>
      <c r="H566" s="50" t="n">
        <v>0</v>
      </c>
      <c r="I566" s="15" t="n">
        <v>0</v>
      </c>
      <c r="J566" s="1" t="n">
        <v>0</v>
      </c>
      <c r="K566" s="50" t="n">
        <v>0</v>
      </c>
      <c r="L566" s="15" t="n">
        <v>0</v>
      </c>
      <c r="M566" s="50" t="n">
        <v>0</v>
      </c>
      <c r="N566" s="50" t="n">
        <v>0</v>
      </c>
      <c r="O566" s="302" t="n">
        <v>0</v>
      </c>
      <c r="P566" s="50" t="n">
        <v>0</v>
      </c>
      <c r="Q566" s="50" t="n">
        <v>2.16557</v>
      </c>
      <c r="R566" s="15" t="n">
        <v>2.16557</v>
      </c>
      <c r="S566" s="303" t="n">
        <v>0</v>
      </c>
      <c r="T566" s="1" t="n">
        <v>0</v>
      </c>
      <c r="U566" s="1" t="n">
        <v>0</v>
      </c>
      <c r="V566" s="304"/>
      <c r="W566" s="50" t="n">
        <v>0</v>
      </c>
      <c r="X566" s="15" t="n">
        <v>0</v>
      </c>
      <c r="Y566" s="205" t="n">
        <v>2.16557</v>
      </c>
      <c r="Z566" s="106" t="n">
        <v>0</v>
      </c>
      <c r="AA566" s="205" t="n">
        <v>2.16557</v>
      </c>
      <c r="AB566" s="205"/>
      <c r="AC566" s="205" t="n">
        <v>0</v>
      </c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G566" s="305"/>
      <c r="BH566" s="305"/>
      <c r="BI566" s="305"/>
      <c r="BJ566" s="305"/>
      <c r="BK566" s="305"/>
      <c r="BL566" s="305"/>
      <c r="BM566" s="305"/>
      <c r="BN566" s="305"/>
      <c r="BO566" s="305"/>
      <c r="BP566" s="305"/>
      <c r="BQ566" s="305"/>
      <c r="BR566" s="305"/>
      <c r="BS566" s="305"/>
      <c r="BT566" s="305"/>
      <c r="BU566" s="305"/>
      <c r="BV566" s="305"/>
      <c r="BW566" s="305"/>
      <c r="BX566" s="305"/>
      <c r="BY566" s="305"/>
      <c r="BZ566" s="305"/>
      <c r="CA566" s="305"/>
      <c r="CB566" s="305"/>
      <c r="CC566" s="305"/>
      <c r="CD566" s="305"/>
      <c r="CE566" s="305"/>
      <c r="CF566" s="305"/>
      <c r="CG566" s="305"/>
      <c r="CH566" s="305"/>
      <c r="CI566" s="305"/>
    </row>
    <row r="567" customFormat="false" ht="12.75" hidden="false" customHeight="true" outlineLevel="0" collapsed="false">
      <c r="A567" s="81"/>
      <c r="B567" s="300" t="n">
        <v>269010</v>
      </c>
      <c r="C567" s="1" t="s">
        <v>460</v>
      </c>
      <c r="D567" s="279" t="n">
        <v>0</v>
      </c>
      <c r="E567" s="15" t="n">
        <v>0</v>
      </c>
      <c r="F567" s="50" t="n">
        <v>0</v>
      </c>
      <c r="G567" s="50" t="n">
        <v>0</v>
      </c>
      <c r="H567" s="50" t="n">
        <v>0</v>
      </c>
      <c r="I567" s="15" t="n">
        <v>0</v>
      </c>
      <c r="J567" s="1" t="n">
        <v>0</v>
      </c>
      <c r="K567" s="50" t="n">
        <v>0</v>
      </c>
      <c r="L567" s="15" t="n">
        <v>0</v>
      </c>
      <c r="M567" s="50" t="n">
        <v>0</v>
      </c>
      <c r="N567" s="50" t="n">
        <v>0</v>
      </c>
      <c r="O567" s="302" t="n">
        <v>0</v>
      </c>
      <c r="P567" s="50" t="n">
        <v>0</v>
      </c>
      <c r="Q567" s="50" t="n">
        <v>4.36781</v>
      </c>
      <c r="R567" s="15" t="n">
        <v>4.36781</v>
      </c>
      <c r="S567" s="303" t="n">
        <v>0</v>
      </c>
      <c r="T567" s="1" t="n">
        <v>0</v>
      </c>
      <c r="U567" s="1" t="n">
        <v>0</v>
      </c>
      <c r="V567" s="304"/>
      <c r="W567" s="50" t="n">
        <v>0</v>
      </c>
      <c r="X567" s="15" t="n">
        <v>0</v>
      </c>
      <c r="Y567" s="205" t="n">
        <v>4.36781</v>
      </c>
      <c r="Z567" s="106" t="n">
        <v>0</v>
      </c>
      <c r="AA567" s="205" t="n">
        <v>4.36781</v>
      </c>
      <c r="AB567" s="205"/>
      <c r="AC567" s="205" t="n">
        <v>0</v>
      </c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G567" s="305"/>
      <c r="BH567" s="305"/>
      <c r="BI567" s="305"/>
      <c r="BJ567" s="305"/>
      <c r="BK567" s="305"/>
      <c r="BL567" s="305"/>
      <c r="BM567" s="305"/>
      <c r="BN567" s="305"/>
      <c r="BO567" s="305"/>
      <c r="BP567" s="305"/>
      <c r="BQ567" s="305"/>
      <c r="BR567" s="305"/>
      <c r="BS567" s="305"/>
      <c r="BT567" s="305"/>
      <c r="BU567" s="305"/>
      <c r="BV567" s="305"/>
      <c r="BW567" s="305"/>
      <c r="BX567" s="305"/>
      <c r="BY567" s="305"/>
      <c r="BZ567" s="305"/>
      <c r="CA567" s="305"/>
      <c r="CB567" s="305"/>
      <c r="CC567" s="305"/>
      <c r="CD567" s="305"/>
      <c r="CE567" s="305"/>
      <c r="CF567" s="305"/>
      <c r="CG567" s="305"/>
      <c r="CH567" s="305"/>
      <c r="CI567" s="305"/>
    </row>
    <row r="568" customFormat="false" ht="12.75" hidden="false" customHeight="true" outlineLevel="0" collapsed="false">
      <c r="A568" s="81"/>
      <c r="B568" s="300" t="n">
        <v>269015</v>
      </c>
      <c r="C568" s="1" t="s">
        <v>461</v>
      </c>
      <c r="D568" s="279" t="n">
        <v>0</v>
      </c>
      <c r="E568" s="15" t="n">
        <v>0</v>
      </c>
      <c r="F568" s="50" t="n">
        <v>0</v>
      </c>
      <c r="G568" s="50" t="n">
        <v>0</v>
      </c>
      <c r="H568" s="50" t="n">
        <v>0</v>
      </c>
      <c r="I568" s="15" t="n">
        <v>0</v>
      </c>
      <c r="J568" s="1" t="n">
        <v>0</v>
      </c>
      <c r="K568" s="50" t="n">
        <v>0</v>
      </c>
      <c r="L568" s="15" t="n">
        <v>0</v>
      </c>
      <c r="M568" s="50" t="n">
        <v>0</v>
      </c>
      <c r="N568" s="50" t="n">
        <v>0</v>
      </c>
      <c r="O568" s="302" t="n">
        <v>0</v>
      </c>
      <c r="P568" s="50" t="n">
        <v>0</v>
      </c>
      <c r="Q568" s="50" t="n">
        <v>6.64442</v>
      </c>
      <c r="R568" s="15" t="n">
        <v>6.64442</v>
      </c>
      <c r="S568" s="303" t="n">
        <v>0</v>
      </c>
      <c r="T568" s="1" t="n">
        <v>0</v>
      </c>
      <c r="U568" s="1" t="n">
        <v>0</v>
      </c>
      <c r="V568" s="304"/>
      <c r="W568" s="50" t="n">
        <v>0</v>
      </c>
      <c r="X568" s="15" t="n">
        <v>0</v>
      </c>
      <c r="Y568" s="205" t="n">
        <v>6.64442</v>
      </c>
      <c r="Z568" s="106" t="n">
        <v>0</v>
      </c>
      <c r="AA568" s="205" t="n">
        <v>6.64442</v>
      </c>
      <c r="AB568" s="205"/>
      <c r="AC568" s="205" t="n">
        <v>0</v>
      </c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G568" s="305"/>
      <c r="BH568" s="305"/>
      <c r="BI568" s="305"/>
      <c r="BJ568" s="305"/>
      <c r="BK568" s="305"/>
      <c r="BL568" s="305"/>
      <c r="BM568" s="305"/>
      <c r="BN568" s="305"/>
      <c r="BO568" s="305"/>
      <c r="BP568" s="305"/>
      <c r="BQ568" s="305"/>
      <c r="BR568" s="305"/>
      <c r="BS568" s="305"/>
      <c r="BT568" s="305"/>
      <c r="BU568" s="305"/>
      <c r="BV568" s="305"/>
      <c r="BW568" s="305"/>
      <c r="BX568" s="305"/>
      <c r="BY568" s="305"/>
      <c r="BZ568" s="305"/>
      <c r="CA568" s="305"/>
      <c r="CB568" s="305"/>
      <c r="CC568" s="305"/>
      <c r="CD568" s="305"/>
      <c r="CE568" s="305"/>
      <c r="CF568" s="305"/>
      <c r="CG568" s="305"/>
      <c r="CH568" s="305"/>
      <c r="CI568" s="305"/>
    </row>
    <row r="569" customFormat="false" ht="12.75" hidden="false" customHeight="true" outlineLevel="0" collapsed="false">
      <c r="A569" s="81"/>
      <c r="B569" s="300" t="n">
        <v>269020</v>
      </c>
      <c r="C569" s="1" t="s">
        <v>462</v>
      </c>
      <c r="D569" s="279" t="n">
        <v>0</v>
      </c>
      <c r="E569" s="15" t="n">
        <v>0</v>
      </c>
      <c r="F569" s="50" t="n">
        <v>0</v>
      </c>
      <c r="G569" s="50" t="n">
        <v>0</v>
      </c>
      <c r="H569" s="50" t="n">
        <v>0</v>
      </c>
      <c r="I569" s="15" t="n">
        <v>0</v>
      </c>
      <c r="J569" s="1" t="n">
        <v>0</v>
      </c>
      <c r="K569" s="50" t="n">
        <v>0</v>
      </c>
      <c r="L569" s="15" t="n">
        <v>0</v>
      </c>
      <c r="M569" s="50" t="n">
        <v>0</v>
      </c>
      <c r="N569" s="50" t="n">
        <v>0</v>
      </c>
      <c r="O569" s="302" t="n">
        <v>0</v>
      </c>
      <c r="P569" s="50" t="n">
        <v>0</v>
      </c>
      <c r="Q569" s="50" t="n">
        <v>13.62952</v>
      </c>
      <c r="R569" s="15" t="n">
        <v>13.62952</v>
      </c>
      <c r="S569" s="303" t="n">
        <v>0</v>
      </c>
      <c r="T569" s="1" t="n">
        <v>0</v>
      </c>
      <c r="U569" s="1" t="n">
        <v>0</v>
      </c>
      <c r="V569" s="304"/>
      <c r="W569" s="50" t="n">
        <v>0</v>
      </c>
      <c r="X569" s="15" t="n">
        <v>0</v>
      </c>
      <c r="Y569" s="205" t="n">
        <v>13.62952</v>
      </c>
      <c r="Z569" s="106" t="n">
        <v>0</v>
      </c>
      <c r="AA569" s="205" t="n">
        <v>13.62952</v>
      </c>
      <c r="AB569" s="205"/>
      <c r="AC569" s="205" t="n">
        <v>0</v>
      </c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G569" s="305"/>
      <c r="BH569" s="305"/>
      <c r="BI569" s="305"/>
      <c r="BJ569" s="305"/>
      <c r="BK569" s="305"/>
      <c r="BL569" s="305"/>
      <c r="BM569" s="305"/>
      <c r="BN569" s="305"/>
      <c r="BO569" s="305"/>
      <c r="BP569" s="305"/>
      <c r="BQ569" s="305"/>
      <c r="BR569" s="305"/>
      <c r="BS569" s="305"/>
      <c r="BT569" s="305"/>
      <c r="BU569" s="305"/>
      <c r="BV569" s="305"/>
      <c r="BW569" s="305"/>
      <c r="BX569" s="305"/>
      <c r="BY569" s="305"/>
      <c r="BZ569" s="305"/>
      <c r="CA569" s="305"/>
      <c r="CB569" s="305"/>
      <c r="CC569" s="305"/>
      <c r="CD569" s="305"/>
      <c r="CE569" s="305"/>
      <c r="CF569" s="305"/>
      <c r="CG569" s="305"/>
      <c r="CH569" s="305"/>
      <c r="CI569" s="305"/>
    </row>
    <row r="570" customFormat="false" ht="12.75" hidden="false" customHeight="true" outlineLevel="0" collapsed="false">
      <c r="A570" s="81"/>
      <c r="B570" s="300" t="n">
        <v>269025</v>
      </c>
      <c r="C570" s="1" t="s">
        <v>463</v>
      </c>
      <c r="D570" s="279" t="n">
        <v>0</v>
      </c>
      <c r="E570" s="15" t="n">
        <v>0</v>
      </c>
      <c r="F570" s="50" t="n">
        <v>0</v>
      </c>
      <c r="G570" s="50" t="n">
        <v>45.12993</v>
      </c>
      <c r="H570" s="50" t="n">
        <v>0</v>
      </c>
      <c r="I570" s="15" t="n">
        <v>45.12993</v>
      </c>
      <c r="J570" s="1" t="n">
        <v>0</v>
      </c>
      <c r="K570" s="50" t="n">
        <v>0</v>
      </c>
      <c r="L570" s="15" t="n">
        <v>0</v>
      </c>
      <c r="M570" s="50" t="n">
        <v>0</v>
      </c>
      <c r="N570" s="50" t="n">
        <v>0</v>
      </c>
      <c r="O570" s="302" t="n">
        <v>0</v>
      </c>
      <c r="P570" s="50" t="n">
        <v>0</v>
      </c>
      <c r="Q570" s="50" t="n">
        <v>437.55965</v>
      </c>
      <c r="R570" s="15" t="n">
        <v>437.55965</v>
      </c>
      <c r="S570" s="303" t="n">
        <v>0</v>
      </c>
      <c r="T570" s="1" t="n">
        <v>0</v>
      </c>
      <c r="U570" s="1" t="n">
        <v>0</v>
      </c>
      <c r="V570" s="304"/>
      <c r="W570" s="50" t="n">
        <v>0</v>
      </c>
      <c r="X570" s="15" t="n">
        <v>0</v>
      </c>
      <c r="Y570" s="205" t="n">
        <v>482.68958</v>
      </c>
      <c r="Z570" s="106" t="n">
        <v>45.12993</v>
      </c>
      <c r="AA570" s="205" t="n">
        <v>437.55965</v>
      </c>
      <c r="AB570" s="205"/>
      <c r="AC570" s="205" t="n">
        <v>0</v>
      </c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G570" s="305"/>
      <c r="BH570" s="305"/>
      <c r="BI570" s="305"/>
      <c r="BJ570" s="305"/>
      <c r="BK570" s="305"/>
      <c r="BL570" s="305"/>
      <c r="BM570" s="305"/>
      <c r="BN570" s="305"/>
      <c r="BO570" s="305"/>
      <c r="BP570" s="305"/>
      <c r="BQ570" s="305"/>
      <c r="BR570" s="305"/>
      <c r="BS570" s="305"/>
      <c r="BT570" s="305"/>
      <c r="BU570" s="305"/>
      <c r="BV570" s="305"/>
      <c r="BW570" s="305"/>
      <c r="BX570" s="305"/>
      <c r="BY570" s="305"/>
      <c r="BZ570" s="305"/>
      <c r="CA570" s="305"/>
      <c r="CB570" s="305"/>
      <c r="CC570" s="305"/>
      <c r="CD570" s="305"/>
      <c r="CE570" s="305"/>
      <c r="CF570" s="305"/>
      <c r="CG570" s="305"/>
      <c r="CH570" s="305"/>
      <c r="CI570" s="305"/>
    </row>
    <row r="571" customFormat="false" ht="12.75" hidden="false" customHeight="true" outlineLevel="0" collapsed="false">
      <c r="A571" s="81"/>
      <c r="B571" s="300" t="s">
        <v>613</v>
      </c>
      <c r="C571" s="1" t="s">
        <v>614</v>
      </c>
      <c r="D571" s="279" t="n">
        <v>0</v>
      </c>
      <c r="E571" s="15" t="n">
        <v>0</v>
      </c>
      <c r="F571" s="50" t="n">
        <v>0</v>
      </c>
      <c r="G571" s="50" t="n">
        <v>0</v>
      </c>
      <c r="H571" s="50" t="n">
        <v>0</v>
      </c>
      <c r="I571" s="15" t="n">
        <v>0</v>
      </c>
      <c r="J571" s="1" t="n">
        <v>0</v>
      </c>
      <c r="K571" s="50" t="n">
        <v>0</v>
      </c>
      <c r="L571" s="15" t="n">
        <v>0</v>
      </c>
      <c r="M571" s="50" t="n">
        <v>0</v>
      </c>
      <c r="N571" s="50" t="n">
        <v>0</v>
      </c>
      <c r="O571" s="302" t="n">
        <v>0</v>
      </c>
      <c r="P571" s="50" t="n">
        <v>0</v>
      </c>
      <c r="Q571" s="50" t="n">
        <v>0</v>
      </c>
      <c r="R571" s="15" t="n">
        <v>0</v>
      </c>
      <c r="S571" s="303" t="n">
        <v>0</v>
      </c>
      <c r="T571" s="1" t="n">
        <v>0</v>
      </c>
      <c r="U571" s="1" t="n">
        <v>0</v>
      </c>
      <c r="V571" s="304"/>
      <c r="W571" s="50" t="n">
        <v>0</v>
      </c>
      <c r="X571" s="15" t="n">
        <v>0</v>
      </c>
      <c r="Y571" s="205" t="n">
        <v>0</v>
      </c>
      <c r="Z571" s="106" t="n">
        <v>0</v>
      </c>
      <c r="AA571" s="205" t="n">
        <v>0</v>
      </c>
      <c r="AB571" s="205"/>
      <c r="AC571" s="205" t="n">
        <v>0</v>
      </c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G571" s="305"/>
      <c r="BH571" s="305"/>
      <c r="BI571" s="305"/>
      <c r="BJ571" s="305"/>
      <c r="BK571" s="305"/>
      <c r="BL571" s="305"/>
      <c r="BM571" s="305"/>
      <c r="BN571" s="305"/>
      <c r="BO571" s="305"/>
      <c r="BP571" s="305"/>
      <c r="BQ571" s="305"/>
      <c r="BR571" s="305"/>
      <c r="BS571" s="305"/>
      <c r="BT571" s="305"/>
      <c r="BU571" s="305"/>
      <c r="BV571" s="305"/>
      <c r="BW571" s="305"/>
      <c r="BX571" s="305"/>
      <c r="BY571" s="305"/>
      <c r="BZ571" s="305"/>
      <c r="CA571" s="305"/>
      <c r="CB571" s="305"/>
      <c r="CC571" s="305"/>
      <c r="CD571" s="305"/>
      <c r="CE571" s="305"/>
      <c r="CF571" s="305"/>
      <c r="CG571" s="305"/>
      <c r="CH571" s="305"/>
      <c r="CI571" s="305"/>
    </row>
    <row r="572" customFormat="false" ht="12.75" hidden="false" customHeight="true" outlineLevel="0" collapsed="false">
      <c r="A572" s="81"/>
      <c r="B572" s="300" t="n">
        <v>27</v>
      </c>
      <c r="C572" s="1" t="s">
        <v>70</v>
      </c>
      <c r="D572" s="279" t="n">
        <v>649.56622</v>
      </c>
      <c r="E572" s="15" t="n">
        <v>649.56622</v>
      </c>
      <c r="F572" s="50" t="n">
        <v>4.022</v>
      </c>
      <c r="G572" s="50" t="n">
        <v>96.6</v>
      </c>
      <c r="H572" s="50" t="n">
        <v>0</v>
      </c>
      <c r="I572" s="15" t="n">
        <v>100.622</v>
      </c>
      <c r="J572" s="1" t="n">
        <v>0</v>
      </c>
      <c r="K572" s="50" t="n">
        <v>0</v>
      </c>
      <c r="L572" s="15" t="n">
        <v>0</v>
      </c>
      <c r="M572" s="50" t="n">
        <v>0</v>
      </c>
      <c r="N572" s="50" t="n">
        <v>0</v>
      </c>
      <c r="O572" s="302" t="n">
        <v>821.875</v>
      </c>
      <c r="P572" s="50" t="n">
        <v>0</v>
      </c>
      <c r="Q572" s="50" t="n">
        <v>0</v>
      </c>
      <c r="R572" s="15" t="n">
        <v>821.875</v>
      </c>
      <c r="S572" s="303" t="n">
        <v>327.09194</v>
      </c>
      <c r="T572" s="1" t="n">
        <v>0</v>
      </c>
      <c r="U572" s="1" t="n">
        <v>0</v>
      </c>
      <c r="V572" s="304"/>
      <c r="W572" s="50" t="n">
        <v>0</v>
      </c>
      <c r="X572" s="15" t="n">
        <v>327.09194</v>
      </c>
      <c r="Y572" s="205" t="n">
        <v>1899.15516</v>
      </c>
      <c r="Z572" s="106" t="n">
        <v>750.18822</v>
      </c>
      <c r="AA572" s="205" t="n">
        <v>1148.96694</v>
      </c>
      <c r="AB572" s="205"/>
      <c r="AC572" s="205" t="n">
        <v>0</v>
      </c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G572" s="305"/>
      <c r="BH572" s="305"/>
      <c r="BI572" s="305"/>
      <c r="BJ572" s="305"/>
      <c r="BK572" s="305"/>
      <c r="BL572" s="305"/>
      <c r="BM572" s="305"/>
      <c r="BN572" s="305"/>
      <c r="BO572" s="305"/>
      <c r="BP572" s="305"/>
      <c r="BQ572" s="305"/>
      <c r="BR572" s="305"/>
      <c r="BS572" s="305"/>
      <c r="BT572" s="305"/>
      <c r="BU572" s="305"/>
      <c r="BV572" s="305"/>
      <c r="BW572" s="305"/>
      <c r="BX572" s="305"/>
      <c r="BY572" s="305"/>
      <c r="BZ572" s="305"/>
      <c r="CA572" s="305"/>
      <c r="CB572" s="305"/>
      <c r="CC572" s="305"/>
      <c r="CD572" s="305"/>
      <c r="CE572" s="305"/>
      <c r="CF572" s="305"/>
      <c r="CG572" s="305"/>
      <c r="CH572" s="305"/>
      <c r="CI572" s="305"/>
    </row>
    <row r="573" customFormat="false" ht="12.75" hidden="false" customHeight="true" outlineLevel="0" collapsed="false">
      <c r="A573" s="81"/>
      <c r="B573" s="300" t="n">
        <v>2701</v>
      </c>
      <c r="C573" s="1" t="s">
        <v>582</v>
      </c>
      <c r="D573" s="279" t="n">
        <v>649.56622</v>
      </c>
      <c r="E573" s="15" t="n">
        <v>649.56622</v>
      </c>
      <c r="F573" s="50" t="n">
        <v>0</v>
      </c>
      <c r="G573" s="50" t="n">
        <v>0</v>
      </c>
      <c r="H573" s="50" t="n">
        <v>0</v>
      </c>
      <c r="I573" s="15" t="n">
        <v>0</v>
      </c>
      <c r="J573" s="306" t="n">
        <v>0</v>
      </c>
      <c r="K573" s="50" t="n">
        <v>0</v>
      </c>
      <c r="L573" s="15" t="n">
        <v>0</v>
      </c>
      <c r="M573" s="50" t="n">
        <v>0</v>
      </c>
      <c r="N573" s="50" t="n">
        <v>0</v>
      </c>
      <c r="O573" s="302" t="n">
        <v>0</v>
      </c>
      <c r="P573" s="50" t="n">
        <v>0</v>
      </c>
      <c r="Q573" s="50" t="n">
        <v>0</v>
      </c>
      <c r="R573" s="15" t="n">
        <v>0</v>
      </c>
      <c r="S573" s="303" t="n">
        <v>0</v>
      </c>
      <c r="T573" s="1" t="n">
        <v>0</v>
      </c>
      <c r="U573" s="1" t="n">
        <v>0</v>
      </c>
      <c r="V573" s="304"/>
      <c r="W573" s="50" t="n">
        <v>0</v>
      </c>
      <c r="X573" s="15" t="n">
        <v>0</v>
      </c>
      <c r="Y573" s="205" t="n">
        <v>649.56622</v>
      </c>
      <c r="Z573" s="106" t="n">
        <v>649.56622</v>
      </c>
      <c r="AA573" s="205" t="n">
        <v>0</v>
      </c>
      <c r="AB573" s="205"/>
      <c r="AC573" s="205" t="n">
        <v>0</v>
      </c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G573" s="305"/>
      <c r="BH573" s="305"/>
      <c r="BI573" s="305"/>
      <c r="BJ573" s="305"/>
      <c r="BK573" s="305"/>
      <c r="BL573" s="305"/>
      <c r="BM573" s="305"/>
      <c r="BN573" s="305"/>
      <c r="BO573" s="305"/>
      <c r="BP573" s="305"/>
      <c r="BQ573" s="305"/>
      <c r="BR573" s="305"/>
      <c r="BS573" s="305"/>
      <c r="BT573" s="305"/>
      <c r="BU573" s="305"/>
      <c r="BV573" s="305"/>
      <c r="BW573" s="305"/>
      <c r="BX573" s="305"/>
      <c r="BY573" s="305"/>
      <c r="BZ573" s="305"/>
      <c r="CA573" s="305"/>
      <c r="CB573" s="305"/>
      <c r="CC573" s="305"/>
      <c r="CD573" s="305"/>
      <c r="CE573" s="305"/>
      <c r="CF573" s="305"/>
      <c r="CG573" s="305"/>
      <c r="CH573" s="305"/>
      <c r="CI573" s="305"/>
    </row>
    <row r="574" customFormat="false" ht="12.75" hidden="false" customHeight="true" outlineLevel="0" collapsed="false">
      <c r="A574" s="81"/>
      <c r="B574" s="300" t="n">
        <v>270115</v>
      </c>
      <c r="C574" s="1" t="s">
        <v>615</v>
      </c>
      <c r="D574" s="279" t="n">
        <v>649.56622</v>
      </c>
      <c r="E574" s="15" t="n">
        <v>649.56622</v>
      </c>
      <c r="F574" s="50" t="n">
        <v>0</v>
      </c>
      <c r="G574" s="50" t="n">
        <v>0</v>
      </c>
      <c r="H574" s="50" t="n">
        <v>0</v>
      </c>
      <c r="I574" s="15" t="n">
        <v>0</v>
      </c>
      <c r="J574" s="1" t="n">
        <v>0</v>
      </c>
      <c r="K574" s="50" t="n">
        <v>0</v>
      </c>
      <c r="L574" s="15" t="n">
        <v>0</v>
      </c>
      <c r="M574" s="50" t="n">
        <v>0</v>
      </c>
      <c r="N574" s="50" t="n">
        <v>0</v>
      </c>
      <c r="O574" s="302" t="n">
        <v>0</v>
      </c>
      <c r="P574" s="50" t="n">
        <v>0</v>
      </c>
      <c r="Q574" s="50" t="n">
        <v>0</v>
      </c>
      <c r="R574" s="15" t="n">
        <v>0</v>
      </c>
      <c r="S574" s="303" t="n">
        <v>0</v>
      </c>
      <c r="T574" s="1" t="n">
        <v>0</v>
      </c>
      <c r="U574" s="1" t="n">
        <v>0</v>
      </c>
      <c r="V574" s="304"/>
      <c r="W574" s="50" t="n">
        <v>0</v>
      </c>
      <c r="X574" s="15" t="n">
        <v>0</v>
      </c>
      <c r="Y574" s="205" t="n">
        <v>649.56622</v>
      </c>
      <c r="Z574" s="106" t="n">
        <v>649.56622</v>
      </c>
      <c r="AA574" s="205" t="n">
        <v>0</v>
      </c>
      <c r="AB574" s="205"/>
      <c r="AC574" s="205" t="n">
        <v>0</v>
      </c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G574" s="305"/>
      <c r="BH574" s="305"/>
      <c r="BI574" s="305"/>
      <c r="BJ574" s="305"/>
      <c r="BK574" s="305"/>
      <c r="BL574" s="305"/>
      <c r="BM574" s="305"/>
      <c r="BN574" s="305"/>
      <c r="BO574" s="305"/>
      <c r="BP574" s="305"/>
      <c r="BQ574" s="305"/>
      <c r="BR574" s="305"/>
      <c r="BS574" s="305"/>
      <c r="BT574" s="305"/>
      <c r="BU574" s="305"/>
      <c r="BV574" s="305"/>
      <c r="BW574" s="305"/>
      <c r="BX574" s="305"/>
      <c r="BY574" s="305"/>
      <c r="BZ574" s="305"/>
      <c r="CA574" s="305"/>
      <c r="CB574" s="305"/>
      <c r="CC574" s="305"/>
      <c r="CD574" s="305"/>
      <c r="CE574" s="305"/>
      <c r="CF574" s="305"/>
      <c r="CG574" s="305"/>
      <c r="CH574" s="305"/>
      <c r="CI574" s="305"/>
    </row>
    <row r="575" customFormat="false" ht="12.75" hidden="false" customHeight="true" outlineLevel="0" collapsed="false">
      <c r="A575" s="81"/>
      <c r="B575" s="300" t="n">
        <v>2702</v>
      </c>
      <c r="C575" s="1" t="s">
        <v>583</v>
      </c>
      <c r="D575" s="279" t="n">
        <v>0</v>
      </c>
      <c r="E575" s="15" t="n">
        <v>0</v>
      </c>
      <c r="F575" s="50" t="n">
        <v>0</v>
      </c>
      <c r="G575" s="50" t="n">
        <v>0</v>
      </c>
      <c r="H575" s="50" t="n">
        <v>0</v>
      </c>
      <c r="I575" s="15" t="n">
        <v>0</v>
      </c>
      <c r="J575" s="1" t="n">
        <v>0</v>
      </c>
      <c r="K575" s="50" t="n">
        <v>0</v>
      </c>
      <c r="L575" s="15" t="n">
        <v>0</v>
      </c>
      <c r="M575" s="50" t="n">
        <v>0</v>
      </c>
      <c r="N575" s="50" t="n">
        <v>0</v>
      </c>
      <c r="O575" s="302" t="n">
        <v>821.875</v>
      </c>
      <c r="P575" s="50" t="n">
        <v>0</v>
      </c>
      <c r="Q575" s="50" t="n">
        <v>0</v>
      </c>
      <c r="R575" s="15" t="n">
        <v>821.875</v>
      </c>
      <c r="S575" s="303" t="n">
        <v>0</v>
      </c>
      <c r="T575" s="1" t="n">
        <v>0</v>
      </c>
      <c r="U575" s="1" t="n">
        <v>0</v>
      </c>
      <c r="V575" s="304"/>
      <c r="W575" s="50" t="n">
        <v>0</v>
      </c>
      <c r="X575" s="15" t="n">
        <v>0</v>
      </c>
      <c r="Y575" s="205" t="n">
        <v>821.875</v>
      </c>
      <c r="Z575" s="106" t="n">
        <v>0</v>
      </c>
      <c r="AA575" s="205" t="n">
        <v>821.875</v>
      </c>
      <c r="AB575" s="205"/>
      <c r="AC575" s="205" t="n">
        <v>0</v>
      </c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G575" s="305"/>
      <c r="BH575" s="305"/>
      <c r="BI575" s="305"/>
      <c r="BJ575" s="305"/>
      <c r="BK575" s="305"/>
      <c r="BL575" s="305"/>
      <c r="BM575" s="305"/>
      <c r="BN575" s="305"/>
      <c r="BO575" s="305"/>
      <c r="BP575" s="305"/>
      <c r="BQ575" s="305"/>
      <c r="BR575" s="305"/>
      <c r="BS575" s="305"/>
      <c r="BT575" s="305"/>
      <c r="BU575" s="305"/>
      <c r="BV575" s="305"/>
      <c r="BW575" s="305"/>
      <c r="BX575" s="305"/>
      <c r="BY575" s="305"/>
      <c r="BZ575" s="305"/>
      <c r="CA575" s="305"/>
      <c r="CB575" s="305"/>
      <c r="CC575" s="305"/>
      <c r="CD575" s="305"/>
      <c r="CE575" s="305"/>
      <c r="CF575" s="305"/>
      <c r="CG575" s="305"/>
      <c r="CH575" s="305"/>
      <c r="CI575" s="305"/>
    </row>
    <row r="576" customFormat="false" ht="12.75" hidden="false" customHeight="true" outlineLevel="0" collapsed="false">
      <c r="A576" s="81"/>
      <c r="B576" s="300" t="n">
        <v>270205</v>
      </c>
      <c r="C576" s="1" t="s">
        <v>616</v>
      </c>
      <c r="D576" s="279" t="n">
        <v>0</v>
      </c>
      <c r="E576" s="15" t="n">
        <v>0</v>
      </c>
      <c r="F576" s="50" t="n">
        <v>0</v>
      </c>
      <c r="G576" s="50" t="n">
        <v>0</v>
      </c>
      <c r="H576" s="50" t="n">
        <v>0</v>
      </c>
      <c r="I576" s="15" t="n">
        <v>0</v>
      </c>
      <c r="J576" s="306" t="n">
        <v>0</v>
      </c>
      <c r="K576" s="50" t="n">
        <v>0</v>
      </c>
      <c r="L576" s="15" t="n">
        <v>0</v>
      </c>
      <c r="M576" s="50" t="n">
        <v>0</v>
      </c>
      <c r="N576" s="50" t="n">
        <v>0</v>
      </c>
      <c r="O576" s="302" t="n">
        <v>821.875</v>
      </c>
      <c r="P576" s="50" t="n">
        <v>0</v>
      </c>
      <c r="Q576" s="50" t="n">
        <v>0</v>
      </c>
      <c r="R576" s="15" t="n">
        <v>821.875</v>
      </c>
      <c r="S576" s="303" t="n">
        <v>0</v>
      </c>
      <c r="T576" s="1" t="n">
        <v>0</v>
      </c>
      <c r="U576" s="1" t="n">
        <v>0</v>
      </c>
      <c r="V576" s="304"/>
      <c r="W576" s="50" t="n">
        <v>0</v>
      </c>
      <c r="X576" s="15" t="n">
        <v>0</v>
      </c>
      <c r="Y576" s="205" t="n">
        <v>821.875</v>
      </c>
      <c r="Z576" s="106" t="n">
        <v>0</v>
      </c>
      <c r="AA576" s="205" t="n">
        <v>821.875</v>
      </c>
      <c r="AB576" s="205"/>
      <c r="AC576" s="205" t="n">
        <v>0</v>
      </c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G576" s="305"/>
      <c r="BH576" s="305"/>
      <c r="BI576" s="305"/>
      <c r="BJ576" s="305"/>
      <c r="BK576" s="305"/>
      <c r="BL576" s="305"/>
      <c r="BM576" s="305"/>
      <c r="BN576" s="305"/>
      <c r="BO576" s="305"/>
      <c r="BP576" s="305"/>
      <c r="BQ576" s="305"/>
      <c r="BR576" s="305"/>
      <c r="BS576" s="305"/>
      <c r="BT576" s="305"/>
      <c r="BU576" s="305"/>
      <c r="BV576" s="305"/>
      <c r="BW576" s="305"/>
      <c r="BX576" s="305"/>
      <c r="BY576" s="305"/>
      <c r="BZ576" s="305"/>
      <c r="CA576" s="305"/>
      <c r="CB576" s="305"/>
      <c r="CC576" s="305"/>
      <c r="CD576" s="305"/>
      <c r="CE576" s="305"/>
      <c r="CF576" s="305"/>
      <c r="CG576" s="305"/>
      <c r="CH576" s="305"/>
      <c r="CI576" s="305"/>
    </row>
    <row r="577" customFormat="false" ht="12.75" hidden="false" customHeight="true" outlineLevel="0" collapsed="false">
      <c r="A577" s="81"/>
      <c r="B577" s="300" t="n">
        <v>2703</v>
      </c>
      <c r="C577" s="1" t="s">
        <v>520</v>
      </c>
      <c r="D577" s="279" t="n">
        <v>0</v>
      </c>
      <c r="E577" s="15" t="n">
        <v>0</v>
      </c>
      <c r="F577" s="50" t="n">
        <v>4.022</v>
      </c>
      <c r="G577" s="50" t="n">
        <v>96.6</v>
      </c>
      <c r="H577" s="50" t="n">
        <v>0</v>
      </c>
      <c r="I577" s="15" t="n">
        <v>100.622</v>
      </c>
      <c r="J577" s="306" t="n">
        <v>0</v>
      </c>
      <c r="K577" s="50" t="n">
        <v>0</v>
      </c>
      <c r="L577" s="15" t="n">
        <v>0</v>
      </c>
      <c r="M577" s="50" t="n">
        <v>0</v>
      </c>
      <c r="N577" s="50" t="n">
        <v>0</v>
      </c>
      <c r="O577" s="302" t="n">
        <v>0</v>
      </c>
      <c r="P577" s="50" t="n">
        <v>0</v>
      </c>
      <c r="Q577" s="50" t="n">
        <v>0</v>
      </c>
      <c r="R577" s="15" t="n">
        <v>0</v>
      </c>
      <c r="S577" s="303" t="n">
        <v>327.09194</v>
      </c>
      <c r="T577" s="1" t="n">
        <v>0</v>
      </c>
      <c r="U577" s="1" t="n">
        <v>0</v>
      </c>
      <c r="V577" s="304"/>
      <c r="W577" s="50" t="n">
        <v>0</v>
      </c>
      <c r="X577" s="15" t="n">
        <v>327.09194</v>
      </c>
      <c r="Y577" s="205" t="n">
        <v>427.71394</v>
      </c>
      <c r="Z577" s="106" t="n">
        <v>100.622</v>
      </c>
      <c r="AA577" s="205" t="n">
        <v>327.09194</v>
      </c>
      <c r="AB577" s="205"/>
      <c r="AC577" s="205" t="n">
        <v>0</v>
      </c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G577" s="305"/>
      <c r="BH577" s="305"/>
      <c r="BI577" s="305"/>
      <c r="BJ577" s="305"/>
      <c r="BK577" s="305"/>
      <c r="BL577" s="305"/>
      <c r="BM577" s="305"/>
      <c r="BN577" s="305"/>
      <c r="BO577" s="305"/>
      <c r="BP577" s="305"/>
      <c r="BQ577" s="305"/>
      <c r="BR577" s="305"/>
      <c r="BS577" s="305"/>
      <c r="BT577" s="305"/>
      <c r="BU577" s="305"/>
      <c r="BV577" s="305"/>
      <c r="BW577" s="305"/>
      <c r="BX577" s="305"/>
      <c r="BY577" s="305"/>
      <c r="BZ577" s="305"/>
      <c r="CA577" s="305"/>
      <c r="CB577" s="305"/>
      <c r="CC577" s="305"/>
      <c r="CD577" s="305"/>
      <c r="CE577" s="305"/>
      <c r="CF577" s="305"/>
      <c r="CG577" s="305"/>
      <c r="CH577" s="305"/>
      <c r="CI577" s="305"/>
    </row>
    <row r="578" customFormat="false" ht="12.75" hidden="false" customHeight="true" outlineLevel="0" collapsed="false">
      <c r="A578" s="81"/>
      <c r="B578" s="300" t="n">
        <v>270305</v>
      </c>
      <c r="C578" s="1" t="s">
        <v>617</v>
      </c>
      <c r="D578" s="279" t="n">
        <v>0</v>
      </c>
      <c r="E578" s="15" t="n">
        <v>0</v>
      </c>
      <c r="F578" s="50" t="n">
        <v>4.022</v>
      </c>
      <c r="G578" s="50" t="n">
        <v>96.6</v>
      </c>
      <c r="H578" s="50" t="n">
        <v>0</v>
      </c>
      <c r="I578" s="15" t="n">
        <v>100.622</v>
      </c>
      <c r="J578" s="1" t="n">
        <v>0</v>
      </c>
      <c r="K578" s="50" t="n">
        <v>0</v>
      </c>
      <c r="L578" s="15" t="n">
        <v>0</v>
      </c>
      <c r="M578" s="50" t="n">
        <v>0</v>
      </c>
      <c r="N578" s="50" t="n">
        <v>0</v>
      </c>
      <c r="O578" s="302" t="n">
        <v>0</v>
      </c>
      <c r="P578" s="50" t="n">
        <v>0</v>
      </c>
      <c r="Q578" s="50" t="n">
        <v>0</v>
      </c>
      <c r="R578" s="15" t="n">
        <v>0</v>
      </c>
      <c r="S578" s="303" t="n">
        <v>327.09194</v>
      </c>
      <c r="T578" s="1" t="n">
        <v>0</v>
      </c>
      <c r="U578" s="1" t="n">
        <v>0</v>
      </c>
      <c r="V578" s="304"/>
      <c r="W578" s="50" t="n">
        <v>0</v>
      </c>
      <c r="X578" s="15" t="n">
        <v>327.09194</v>
      </c>
      <c r="Y578" s="205" t="n">
        <v>427.71394</v>
      </c>
      <c r="Z578" s="106" t="n">
        <v>100.622</v>
      </c>
      <c r="AA578" s="205" t="n">
        <v>327.09194</v>
      </c>
      <c r="AB578" s="205"/>
      <c r="AC578" s="205" t="n">
        <v>0</v>
      </c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G578" s="305"/>
      <c r="BH578" s="305"/>
      <c r="BI578" s="305"/>
      <c r="BJ578" s="305"/>
      <c r="BK578" s="305"/>
      <c r="BL578" s="305"/>
      <c r="BM578" s="305"/>
      <c r="BN578" s="305"/>
      <c r="BO578" s="305"/>
      <c r="BP578" s="305"/>
      <c r="BQ578" s="305"/>
      <c r="BR578" s="305"/>
      <c r="BS578" s="305"/>
      <c r="BT578" s="305"/>
      <c r="BU578" s="305"/>
      <c r="BV578" s="305"/>
      <c r="BW578" s="305"/>
      <c r="BX578" s="305"/>
      <c r="BY578" s="305"/>
      <c r="BZ578" s="305"/>
      <c r="CA578" s="305"/>
      <c r="CB578" s="305"/>
      <c r="CC578" s="305"/>
      <c r="CD578" s="305"/>
      <c r="CE578" s="305"/>
      <c r="CF578" s="305"/>
      <c r="CG578" s="305"/>
      <c r="CH578" s="305"/>
      <c r="CI578" s="305"/>
    </row>
    <row r="579" customFormat="false" ht="12.75" hidden="false" customHeight="true" outlineLevel="0" collapsed="false">
      <c r="A579" s="81"/>
      <c r="B579" s="300" t="n">
        <v>270310</v>
      </c>
      <c r="C579" s="1" t="s">
        <v>618</v>
      </c>
      <c r="D579" s="279" t="n">
        <v>0</v>
      </c>
      <c r="E579" s="15" t="n">
        <v>0</v>
      </c>
      <c r="F579" s="50" t="n">
        <v>0</v>
      </c>
      <c r="G579" s="50" t="n">
        <v>0</v>
      </c>
      <c r="H579" s="50" t="n">
        <v>0</v>
      </c>
      <c r="I579" s="15" t="n">
        <v>0</v>
      </c>
      <c r="J579" s="1" t="n">
        <v>0</v>
      </c>
      <c r="K579" s="50" t="n">
        <v>0</v>
      </c>
      <c r="L579" s="15" t="n">
        <v>0</v>
      </c>
      <c r="M579" s="50" t="n">
        <v>0</v>
      </c>
      <c r="N579" s="50" t="n">
        <v>0</v>
      </c>
      <c r="O579" s="302" t="n">
        <v>0</v>
      </c>
      <c r="P579" s="50" t="n">
        <v>0</v>
      </c>
      <c r="Q579" s="50" t="n">
        <v>0</v>
      </c>
      <c r="R579" s="15" t="n">
        <v>0</v>
      </c>
      <c r="S579" s="303" t="n">
        <v>0</v>
      </c>
      <c r="T579" s="1" t="n">
        <v>0</v>
      </c>
      <c r="U579" s="1" t="n">
        <v>0</v>
      </c>
      <c r="V579" s="304"/>
      <c r="W579" s="50" t="n">
        <v>0</v>
      </c>
      <c r="X579" s="15" t="n">
        <v>0</v>
      </c>
      <c r="Y579" s="205" t="n">
        <v>0</v>
      </c>
      <c r="Z579" s="106" t="n">
        <v>0</v>
      </c>
      <c r="AA579" s="205" t="n">
        <v>0</v>
      </c>
      <c r="AB579" s="205"/>
      <c r="AC579" s="205" t="n">
        <v>0</v>
      </c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G579" s="305"/>
      <c r="BH579" s="305"/>
      <c r="BI579" s="305"/>
      <c r="BJ579" s="305"/>
      <c r="BK579" s="305"/>
      <c r="BL579" s="305"/>
      <c r="BM579" s="305"/>
      <c r="BN579" s="305"/>
      <c r="BO579" s="305"/>
      <c r="BP579" s="305"/>
      <c r="BQ579" s="305"/>
      <c r="BR579" s="305"/>
      <c r="BS579" s="305"/>
      <c r="BT579" s="305"/>
      <c r="BU579" s="305"/>
      <c r="BV579" s="305"/>
      <c r="BW579" s="305"/>
      <c r="BX579" s="305"/>
      <c r="BY579" s="305"/>
      <c r="BZ579" s="305"/>
      <c r="CA579" s="305"/>
      <c r="CB579" s="305"/>
      <c r="CC579" s="305"/>
      <c r="CD579" s="305"/>
      <c r="CE579" s="305"/>
      <c r="CF579" s="305"/>
      <c r="CG579" s="305"/>
      <c r="CH579" s="305"/>
      <c r="CI579" s="305"/>
    </row>
    <row r="580" customFormat="false" ht="12.75" hidden="false" customHeight="true" outlineLevel="0" collapsed="false">
      <c r="A580" s="81"/>
      <c r="B580" s="300" t="n">
        <v>270315</v>
      </c>
      <c r="C580" s="1" t="s">
        <v>619</v>
      </c>
      <c r="D580" s="279" t="n">
        <v>0</v>
      </c>
      <c r="E580" s="15" t="n">
        <v>0</v>
      </c>
      <c r="F580" s="50" t="n">
        <v>0</v>
      </c>
      <c r="G580" s="50" t="n">
        <v>0</v>
      </c>
      <c r="H580" s="50" t="n">
        <v>0</v>
      </c>
      <c r="I580" s="15" t="n">
        <v>0</v>
      </c>
      <c r="J580" s="1" t="n">
        <v>0</v>
      </c>
      <c r="K580" s="50" t="n">
        <v>0</v>
      </c>
      <c r="L580" s="15" t="n">
        <v>0</v>
      </c>
      <c r="M580" s="50" t="n">
        <v>0</v>
      </c>
      <c r="N580" s="50" t="n">
        <v>0</v>
      </c>
      <c r="O580" s="302" t="n">
        <v>0</v>
      </c>
      <c r="P580" s="50" t="n">
        <v>0</v>
      </c>
      <c r="Q580" s="50" t="n">
        <v>0</v>
      </c>
      <c r="R580" s="15" t="n">
        <v>0</v>
      </c>
      <c r="S580" s="303" t="n">
        <v>0</v>
      </c>
      <c r="T580" s="1" t="n">
        <v>0</v>
      </c>
      <c r="U580" s="1" t="n">
        <v>0</v>
      </c>
      <c r="V580" s="304"/>
      <c r="W580" s="50" t="n">
        <v>0</v>
      </c>
      <c r="X580" s="15" t="n">
        <v>0</v>
      </c>
      <c r="Y580" s="205" t="n">
        <v>0</v>
      </c>
      <c r="Z580" s="106" t="n">
        <v>0</v>
      </c>
      <c r="AA580" s="205" t="n">
        <v>0</v>
      </c>
      <c r="AB580" s="205"/>
      <c r="AC580" s="205" t="n">
        <v>0</v>
      </c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G580" s="305"/>
      <c r="BH580" s="305"/>
      <c r="BI580" s="305"/>
      <c r="BJ580" s="305"/>
      <c r="BK580" s="305"/>
      <c r="BL580" s="305"/>
      <c r="BM580" s="305"/>
      <c r="BN580" s="305"/>
      <c r="BO580" s="305"/>
      <c r="BP580" s="305"/>
      <c r="BQ580" s="305"/>
      <c r="BR580" s="305"/>
      <c r="BS580" s="305"/>
      <c r="BT580" s="305"/>
      <c r="BU580" s="305"/>
      <c r="BV580" s="305"/>
      <c r="BW580" s="305"/>
      <c r="BX580" s="305"/>
      <c r="BY580" s="305"/>
      <c r="BZ580" s="305"/>
      <c r="CA580" s="305"/>
      <c r="CB580" s="305"/>
      <c r="CC580" s="305"/>
      <c r="CD580" s="305"/>
      <c r="CE580" s="305"/>
      <c r="CF580" s="305"/>
      <c r="CG580" s="305"/>
      <c r="CH580" s="305"/>
      <c r="CI580" s="305"/>
    </row>
    <row r="581" customFormat="false" ht="12.75" hidden="false" customHeight="true" outlineLevel="0" collapsed="false">
      <c r="A581" s="81"/>
      <c r="B581" s="300" t="n">
        <v>270390</v>
      </c>
      <c r="C581" s="1" t="s">
        <v>520</v>
      </c>
      <c r="D581" s="279" t="n">
        <v>0</v>
      </c>
      <c r="E581" s="15" t="n">
        <v>0</v>
      </c>
      <c r="F581" s="50" t="n">
        <v>0</v>
      </c>
      <c r="G581" s="50" t="n">
        <v>0</v>
      </c>
      <c r="H581" s="50" t="n">
        <v>0</v>
      </c>
      <c r="I581" s="15" t="n">
        <v>0</v>
      </c>
      <c r="J581" s="1" t="n">
        <v>0</v>
      </c>
      <c r="K581" s="50" t="n">
        <v>0</v>
      </c>
      <c r="L581" s="15" t="n">
        <v>0</v>
      </c>
      <c r="M581" s="50" t="n">
        <v>0</v>
      </c>
      <c r="N581" s="50" t="n">
        <v>0</v>
      </c>
      <c r="O581" s="302" t="n">
        <v>0</v>
      </c>
      <c r="P581" s="50" t="n">
        <v>0</v>
      </c>
      <c r="Q581" s="50" t="n">
        <v>0</v>
      </c>
      <c r="R581" s="15" t="n">
        <v>0</v>
      </c>
      <c r="S581" s="303" t="n">
        <v>0</v>
      </c>
      <c r="T581" s="1" t="n">
        <v>0</v>
      </c>
      <c r="U581" s="1" t="n">
        <v>0</v>
      </c>
      <c r="V581" s="304"/>
      <c r="W581" s="50" t="n">
        <v>0</v>
      </c>
      <c r="X581" s="15" t="n">
        <v>0</v>
      </c>
      <c r="Y581" s="205" t="n">
        <v>0</v>
      </c>
      <c r="Z581" s="106" t="n">
        <v>0</v>
      </c>
      <c r="AA581" s="205" t="n">
        <v>0</v>
      </c>
      <c r="AB581" s="205"/>
      <c r="AC581" s="205" t="n">
        <v>0</v>
      </c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G581" s="305"/>
      <c r="BH581" s="305"/>
      <c r="BI581" s="305"/>
      <c r="BJ581" s="305"/>
      <c r="BK581" s="305"/>
      <c r="BL581" s="305"/>
      <c r="BM581" s="305"/>
      <c r="BN581" s="305"/>
      <c r="BO581" s="305"/>
      <c r="BP581" s="305"/>
      <c r="BQ581" s="305"/>
      <c r="BR581" s="305"/>
      <c r="BS581" s="305"/>
      <c r="BT581" s="305"/>
      <c r="BU581" s="305"/>
      <c r="BV581" s="305"/>
      <c r="BW581" s="305"/>
      <c r="BX581" s="305"/>
      <c r="BY581" s="305"/>
      <c r="BZ581" s="305"/>
      <c r="CA581" s="305"/>
      <c r="CB581" s="305"/>
      <c r="CC581" s="305"/>
      <c r="CD581" s="305"/>
      <c r="CE581" s="305"/>
      <c r="CF581" s="305"/>
      <c r="CG581" s="305"/>
      <c r="CH581" s="305"/>
      <c r="CI581" s="305"/>
    </row>
    <row r="582" customFormat="false" ht="12.75" hidden="false" customHeight="true" outlineLevel="0" collapsed="false">
      <c r="A582" s="81"/>
      <c r="B582" s="300" t="n">
        <v>2790</v>
      </c>
      <c r="C582" s="1" t="s">
        <v>620</v>
      </c>
      <c r="D582" s="279" t="n">
        <v>0</v>
      </c>
      <c r="E582" s="15" t="n">
        <v>0</v>
      </c>
      <c r="F582" s="50" t="n">
        <v>0</v>
      </c>
      <c r="G582" s="50" t="n">
        <v>0</v>
      </c>
      <c r="H582" s="50" t="n">
        <v>0</v>
      </c>
      <c r="I582" s="15" t="n">
        <v>0</v>
      </c>
      <c r="J582" s="1" t="n">
        <v>0</v>
      </c>
      <c r="K582" s="50" t="n">
        <v>0</v>
      </c>
      <c r="L582" s="15" t="n">
        <v>0</v>
      </c>
      <c r="M582" s="50" t="n">
        <v>0</v>
      </c>
      <c r="N582" s="50" t="n">
        <v>0</v>
      </c>
      <c r="O582" s="302" t="n">
        <v>0</v>
      </c>
      <c r="P582" s="50" t="n">
        <v>0</v>
      </c>
      <c r="Q582" s="50" t="n">
        <v>0</v>
      </c>
      <c r="R582" s="15" t="n">
        <v>0</v>
      </c>
      <c r="S582" s="303" t="n">
        <v>0</v>
      </c>
      <c r="T582" s="1" t="n">
        <v>0</v>
      </c>
      <c r="U582" s="1" t="n">
        <v>0</v>
      </c>
      <c r="V582" s="304"/>
      <c r="W582" s="50" t="n">
        <v>0</v>
      </c>
      <c r="X582" s="15" t="n">
        <v>0</v>
      </c>
      <c r="Y582" s="205" t="n">
        <v>0</v>
      </c>
      <c r="Z582" s="106" t="n">
        <v>0</v>
      </c>
      <c r="AA582" s="205" t="n">
        <v>0</v>
      </c>
      <c r="AB582" s="205"/>
      <c r="AC582" s="205" t="n">
        <v>0</v>
      </c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G582" s="305"/>
      <c r="BH582" s="305"/>
      <c r="BI582" s="305"/>
      <c r="BJ582" s="305"/>
      <c r="BK582" s="305"/>
      <c r="BL582" s="305"/>
      <c r="BM582" s="305"/>
      <c r="BN582" s="305"/>
      <c r="BO582" s="305"/>
      <c r="BP582" s="305"/>
      <c r="BQ582" s="305"/>
      <c r="BR582" s="305"/>
      <c r="BS582" s="305"/>
      <c r="BT582" s="305"/>
      <c r="BU582" s="305"/>
      <c r="BV582" s="305"/>
      <c r="BW582" s="305"/>
      <c r="BX582" s="305"/>
      <c r="BY582" s="305"/>
      <c r="BZ582" s="305"/>
      <c r="CA582" s="305"/>
      <c r="CB582" s="305"/>
      <c r="CC582" s="305"/>
      <c r="CD582" s="305"/>
      <c r="CE582" s="305"/>
      <c r="CF582" s="305"/>
      <c r="CG582" s="305"/>
      <c r="CH582" s="305"/>
      <c r="CI582" s="305"/>
    </row>
    <row r="583" customFormat="false" ht="12.75" hidden="false" customHeight="true" outlineLevel="0" collapsed="false">
      <c r="A583" s="81"/>
      <c r="B583" s="300" t="n">
        <v>28</v>
      </c>
      <c r="C583" s="1" t="s">
        <v>71</v>
      </c>
      <c r="D583" s="279" t="n">
        <v>37236.696</v>
      </c>
      <c r="E583" s="15" t="n">
        <v>37236.696</v>
      </c>
      <c r="F583" s="50" t="n">
        <v>53000</v>
      </c>
      <c r="G583" s="50" t="n">
        <v>0</v>
      </c>
      <c r="H583" s="50" t="n">
        <v>13119.98919</v>
      </c>
      <c r="I583" s="15" t="n">
        <v>66119.98919</v>
      </c>
      <c r="J583" s="306" t="n">
        <v>2966.8384</v>
      </c>
      <c r="K583" s="50" t="n">
        <v>0</v>
      </c>
      <c r="L583" s="15" t="n">
        <v>2966.8384</v>
      </c>
      <c r="M583" s="50" t="n">
        <v>0</v>
      </c>
      <c r="N583" s="50" t="n">
        <v>0</v>
      </c>
      <c r="O583" s="302" t="n">
        <v>0</v>
      </c>
      <c r="P583" s="50" t="n">
        <v>0</v>
      </c>
      <c r="Q583" s="50" t="n">
        <v>0</v>
      </c>
      <c r="R583" s="15" t="n">
        <v>0</v>
      </c>
      <c r="S583" s="303" t="n">
        <v>0</v>
      </c>
      <c r="T583" s="1" t="n">
        <v>0</v>
      </c>
      <c r="U583" s="1" t="n">
        <v>0</v>
      </c>
      <c r="V583" s="304"/>
      <c r="W583" s="50" t="n">
        <v>3799.05755</v>
      </c>
      <c r="X583" s="15" t="n">
        <v>3799.05755</v>
      </c>
      <c r="Y583" s="205" t="n">
        <v>110122.58114</v>
      </c>
      <c r="Z583" s="106" t="n">
        <v>103356.68519</v>
      </c>
      <c r="AA583" s="205" t="n">
        <v>6765.89595</v>
      </c>
      <c r="AB583" s="205"/>
      <c r="AC583" s="205" t="n">
        <v>-9.09494701772928E-012</v>
      </c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G583" s="305"/>
      <c r="BH583" s="305"/>
      <c r="BI583" s="305"/>
      <c r="BJ583" s="305"/>
      <c r="BK583" s="305"/>
      <c r="BL583" s="305"/>
      <c r="BM583" s="305"/>
      <c r="BN583" s="305"/>
      <c r="BO583" s="305"/>
      <c r="BP583" s="305"/>
      <c r="BQ583" s="305"/>
      <c r="BR583" s="305"/>
      <c r="BS583" s="305"/>
      <c r="BT583" s="305"/>
      <c r="BU583" s="305"/>
      <c r="BV583" s="305"/>
      <c r="BW583" s="305"/>
      <c r="BX583" s="305"/>
      <c r="BY583" s="305"/>
      <c r="BZ583" s="305"/>
      <c r="CA583" s="305"/>
      <c r="CB583" s="305"/>
      <c r="CC583" s="305"/>
      <c r="CD583" s="305"/>
      <c r="CE583" s="305"/>
      <c r="CF583" s="305"/>
      <c r="CG583" s="305"/>
      <c r="CH583" s="305"/>
      <c r="CI583" s="305"/>
    </row>
    <row r="584" customFormat="false" ht="12.75" hidden="false" customHeight="true" outlineLevel="0" collapsed="false">
      <c r="A584" s="81"/>
      <c r="B584" s="300" t="n">
        <v>2801</v>
      </c>
      <c r="C584" s="1" t="s">
        <v>193</v>
      </c>
      <c r="D584" s="279" t="n">
        <v>31000</v>
      </c>
      <c r="E584" s="15" t="n">
        <v>31000</v>
      </c>
      <c r="F584" s="50" t="n">
        <v>43000</v>
      </c>
      <c r="G584" s="50" t="n">
        <v>0</v>
      </c>
      <c r="H584" s="50" t="n">
        <v>13119.98919</v>
      </c>
      <c r="I584" s="15" t="n">
        <v>56119.98919</v>
      </c>
      <c r="J584" s="306" t="n">
        <v>2966.8384</v>
      </c>
      <c r="K584" s="50" t="n">
        <v>0</v>
      </c>
      <c r="L584" s="15" t="n">
        <v>2966.8384</v>
      </c>
      <c r="M584" s="50" t="n">
        <v>0</v>
      </c>
      <c r="N584" s="50" t="n">
        <v>0</v>
      </c>
      <c r="O584" s="302" t="n">
        <v>0</v>
      </c>
      <c r="P584" s="50" t="n">
        <v>0</v>
      </c>
      <c r="Q584" s="50" t="n">
        <v>0</v>
      </c>
      <c r="R584" s="15" t="n">
        <v>0</v>
      </c>
      <c r="S584" s="303" t="n">
        <v>0</v>
      </c>
      <c r="T584" s="1" t="n">
        <v>0</v>
      </c>
      <c r="U584" s="1" t="n">
        <v>0</v>
      </c>
      <c r="V584" s="304"/>
      <c r="W584" s="50" t="n">
        <v>3799.05755</v>
      </c>
      <c r="X584" s="15" t="n">
        <v>3799.05755</v>
      </c>
      <c r="Y584" s="205" t="n">
        <v>93885.88514</v>
      </c>
      <c r="Z584" s="106" t="n">
        <v>87119.98919</v>
      </c>
      <c r="AA584" s="205" t="n">
        <v>6765.89595</v>
      </c>
      <c r="AB584" s="205"/>
      <c r="AC584" s="205" t="n">
        <v>-9.09494701772928E-012</v>
      </c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G584" s="305"/>
      <c r="BH584" s="305"/>
      <c r="BI584" s="305"/>
      <c r="BJ584" s="305"/>
      <c r="BK584" s="305"/>
      <c r="BL584" s="305"/>
      <c r="BM584" s="305"/>
      <c r="BN584" s="305"/>
      <c r="BO584" s="305"/>
      <c r="BP584" s="305"/>
      <c r="BQ584" s="305"/>
      <c r="BR584" s="305"/>
      <c r="BS584" s="305"/>
      <c r="BT584" s="305"/>
      <c r="BU584" s="305"/>
      <c r="BV584" s="305"/>
      <c r="BW584" s="305"/>
      <c r="BX584" s="305"/>
      <c r="BY584" s="305"/>
      <c r="BZ584" s="305"/>
      <c r="CA584" s="305"/>
      <c r="CB584" s="305"/>
      <c r="CC584" s="305"/>
      <c r="CD584" s="305"/>
      <c r="CE584" s="305"/>
      <c r="CF584" s="305"/>
      <c r="CG584" s="305"/>
      <c r="CH584" s="305"/>
      <c r="CI584" s="305"/>
    </row>
    <row r="585" customFormat="false" ht="12.75" hidden="false" customHeight="true" outlineLevel="0" collapsed="false">
      <c r="A585" s="81"/>
      <c r="B585" s="300" t="n">
        <v>280105</v>
      </c>
      <c r="C585" s="1" t="s">
        <v>193</v>
      </c>
      <c r="D585" s="279" t="n">
        <v>31000</v>
      </c>
      <c r="E585" s="15" t="n">
        <v>31000</v>
      </c>
      <c r="F585" s="50" t="n">
        <v>43000</v>
      </c>
      <c r="G585" s="50" t="n">
        <v>0</v>
      </c>
      <c r="H585" s="50" t="n">
        <v>13100</v>
      </c>
      <c r="I585" s="15" t="n">
        <v>56100</v>
      </c>
      <c r="J585" s="306" t="n">
        <v>3000</v>
      </c>
      <c r="K585" s="50" t="n">
        <v>0</v>
      </c>
      <c r="L585" s="15" t="n">
        <v>3000</v>
      </c>
      <c r="M585" s="50" t="n">
        <v>0</v>
      </c>
      <c r="N585" s="50" t="n">
        <v>0</v>
      </c>
      <c r="O585" s="302" t="n">
        <v>0</v>
      </c>
      <c r="P585" s="50" t="n">
        <v>0</v>
      </c>
      <c r="Q585" s="50" t="n">
        <v>0</v>
      </c>
      <c r="R585" s="15" t="n">
        <v>0</v>
      </c>
      <c r="S585" s="303" t="n">
        <v>0</v>
      </c>
      <c r="T585" s="1" t="n">
        <v>0</v>
      </c>
      <c r="U585" s="1" t="n">
        <v>0</v>
      </c>
      <c r="V585" s="304"/>
      <c r="W585" s="50" t="n">
        <v>3800</v>
      </c>
      <c r="X585" s="15" t="n">
        <v>3800</v>
      </c>
      <c r="Y585" s="205" t="n">
        <v>93900</v>
      </c>
      <c r="Z585" s="106" t="n">
        <v>87100</v>
      </c>
      <c r="AA585" s="205" t="n">
        <v>6800</v>
      </c>
      <c r="AB585" s="205"/>
      <c r="AC585" s="205" t="n">
        <v>0</v>
      </c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G585" s="305"/>
      <c r="BH585" s="305"/>
      <c r="BI585" s="305"/>
      <c r="BJ585" s="305"/>
      <c r="BK585" s="305"/>
      <c r="BL585" s="305"/>
      <c r="BM585" s="305"/>
      <c r="BN585" s="305"/>
      <c r="BO585" s="305"/>
      <c r="BP585" s="305"/>
      <c r="BQ585" s="305"/>
      <c r="BR585" s="305"/>
      <c r="BS585" s="305"/>
      <c r="BT585" s="305"/>
      <c r="BU585" s="305"/>
      <c r="BV585" s="305"/>
      <c r="BW585" s="305"/>
      <c r="BX585" s="305"/>
      <c r="BY585" s="305"/>
      <c r="BZ585" s="305"/>
      <c r="CA585" s="305"/>
      <c r="CB585" s="305"/>
      <c r="CC585" s="305"/>
      <c r="CD585" s="305"/>
      <c r="CE585" s="305"/>
      <c r="CF585" s="305"/>
      <c r="CG585" s="305"/>
      <c r="CH585" s="305"/>
      <c r="CI585" s="305"/>
    </row>
    <row r="586" customFormat="false" ht="12.75" hidden="false" customHeight="true" outlineLevel="0" collapsed="false">
      <c r="A586" s="81"/>
      <c r="B586" s="300" t="n">
        <v>280110</v>
      </c>
      <c r="C586" s="1" t="s">
        <v>621</v>
      </c>
      <c r="D586" s="279" t="n">
        <v>0</v>
      </c>
      <c r="E586" s="15" t="n">
        <v>0</v>
      </c>
      <c r="F586" s="50" t="n">
        <v>0</v>
      </c>
      <c r="G586" s="50" t="n">
        <v>0</v>
      </c>
      <c r="H586" s="50" t="n">
        <v>19.98919</v>
      </c>
      <c r="I586" s="15" t="n">
        <v>19.98919</v>
      </c>
      <c r="J586" s="306" t="n">
        <v>-33.1616</v>
      </c>
      <c r="K586" s="50" t="n">
        <v>0</v>
      </c>
      <c r="L586" s="15" t="n">
        <v>-33.1616</v>
      </c>
      <c r="M586" s="50" t="n">
        <v>0</v>
      </c>
      <c r="N586" s="50" t="n">
        <v>0</v>
      </c>
      <c r="O586" s="302" t="n">
        <v>0</v>
      </c>
      <c r="P586" s="50" t="n">
        <v>0</v>
      </c>
      <c r="Q586" s="50" t="n">
        <v>0</v>
      </c>
      <c r="R586" s="15" t="n">
        <v>0</v>
      </c>
      <c r="S586" s="303" t="n">
        <v>0</v>
      </c>
      <c r="T586" s="1" t="n">
        <v>0</v>
      </c>
      <c r="U586" s="1" t="n">
        <v>0</v>
      </c>
      <c r="V586" s="304"/>
      <c r="W586" s="50" t="n">
        <v>-0.94245</v>
      </c>
      <c r="X586" s="15" t="n">
        <v>-0.94245</v>
      </c>
      <c r="Y586" s="205" t="n">
        <v>-14.11486</v>
      </c>
      <c r="Z586" s="106" t="n">
        <v>19.98919</v>
      </c>
      <c r="AA586" s="205" t="n">
        <v>-34.10405</v>
      </c>
      <c r="AB586" s="205"/>
      <c r="AC586" s="205" t="n">
        <v>0</v>
      </c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G586" s="305"/>
      <c r="BH586" s="305"/>
      <c r="BI586" s="305"/>
      <c r="BJ586" s="305"/>
      <c r="BK586" s="305"/>
      <c r="BL586" s="305"/>
      <c r="BM586" s="305"/>
      <c r="BN586" s="305"/>
      <c r="BO586" s="305"/>
      <c r="BP586" s="305"/>
      <c r="BQ586" s="305"/>
      <c r="BR586" s="305"/>
      <c r="BS586" s="305"/>
      <c r="BT586" s="305"/>
      <c r="BU586" s="305"/>
      <c r="BV586" s="305"/>
      <c r="BW586" s="305"/>
      <c r="BX586" s="305"/>
      <c r="BY586" s="305"/>
      <c r="BZ586" s="305"/>
      <c r="CA586" s="305"/>
      <c r="CB586" s="305"/>
      <c r="CC586" s="305"/>
      <c r="CD586" s="305"/>
      <c r="CE586" s="305"/>
      <c r="CF586" s="305"/>
      <c r="CG586" s="305"/>
      <c r="CH586" s="305"/>
      <c r="CI586" s="305"/>
    </row>
    <row r="587" customFormat="false" ht="12.75" hidden="false" customHeight="true" outlineLevel="0" collapsed="false">
      <c r="A587" s="81"/>
      <c r="B587" s="300" t="n">
        <v>2802</v>
      </c>
      <c r="C587" s="1" t="s">
        <v>194</v>
      </c>
      <c r="D587" s="279" t="n">
        <v>0</v>
      </c>
      <c r="E587" s="15" t="n">
        <v>0</v>
      </c>
      <c r="F587" s="50" t="n">
        <v>0</v>
      </c>
      <c r="G587" s="50" t="n">
        <v>0</v>
      </c>
      <c r="H587" s="50" t="n">
        <v>0</v>
      </c>
      <c r="I587" s="15" t="n">
        <v>0</v>
      </c>
      <c r="J587" s="306" t="n">
        <v>0</v>
      </c>
      <c r="K587" s="50" t="n">
        <v>0</v>
      </c>
      <c r="L587" s="15" t="n">
        <v>0</v>
      </c>
      <c r="M587" s="50" t="n">
        <v>0</v>
      </c>
      <c r="N587" s="50" t="n">
        <v>0</v>
      </c>
      <c r="O587" s="302" t="n">
        <v>0</v>
      </c>
      <c r="P587" s="50" t="n">
        <v>0</v>
      </c>
      <c r="Q587" s="50" t="n">
        <v>0</v>
      </c>
      <c r="R587" s="15" t="n">
        <v>0</v>
      </c>
      <c r="S587" s="303" t="n">
        <v>0</v>
      </c>
      <c r="T587" s="1" t="n">
        <v>0</v>
      </c>
      <c r="U587" s="1" t="n">
        <v>0</v>
      </c>
      <c r="V587" s="304"/>
      <c r="W587" s="50" t="n">
        <v>0</v>
      </c>
      <c r="X587" s="15" t="n">
        <v>0</v>
      </c>
      <c r="Y587" s="205" t="n">
        <v>0</v>
      </c>
      <c r="Z587" s="106" t="n">
        <v>0</v>
      </c>
      <c r="AA587" s="205" t="n">
        <v>0</v>
      </c>
      <c r="AB587" s="205"/>
      <c r="AC587" s="205" t="n">
        <v>0</v>
      </c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G587" s="305"/>
      <c r="BH587" s="305"/>
      <c r="BI587" s="305"/>
      <c r="BJ587" s="305"/>
      <c r="BK587" s="305"/>
      <c r="BL587" s="305"/>
      <c r="BM587" s="305"/>
      <c r="BN587" s="305"/>
      <c r="BO587" s="305"/>
      <c r="BP587" s="305"/>
      <c r="BQ587" s="305"/>
      <c r="BR587" s="305"/>
      <c r="BS587" s="305"/>
      <c r="BT587" s="305"/>
      <c r="BU587" s="305"/>
      <c r="BV587" s="305"/>
      <c r="BW587" s="305"/>
      <c r="BX587" s="305"/>
      <c r="BY587" s="305"/>
      <c r="BZ587" s="305"/>
      <c r="CA587" s="305"/>
      <c r="CB587" s="305"/>
      <c r="CC587" s="305"/>
      <c r="CD587" s="305"/>
      <c r="CE587" s="305"/>
      <c r="CF587" s="305"/>
      <c r="CG587" s="305"/>
      <c r="CH587" s="305"/>
      <c r="CI587" s="305"/>
    </row>
    <row r="588" customFormat="false" ht="12.75" hidden="false" customHeight="true" outlineLevel="0" collapsed="false">
      <c r="A588" s="81"/>
      <c r="B588" s="300" t="n">
        <v>29</v>
      </c>
      <c r="C588" s="1" t="s">
        <v>72</v>
      </c>
      <c r="D588" s="279" t="n">
        <v>90011.76951</v>
      </c>
      <c r="E588" s="15" t="n">
        <v>90011.76951</v>
      </c>
      <c r="F588" s="50" t="n">
        <v>11855.69726</v>
      </c>
      <c r="G588" s="50" t="n">
        <v>50021.89796</v>
      </c>
      <c r="H588" s="50" t="n">
        <v>6836.2888</v>
      </c>
      <c r="I588" s="15" t="n">
        <v>68713.88402</v>
      </c>
      <c r="J588" s="1" t="n">
        <v>4895.64481</v>
      </c>
      <c r="K588" s="50" t="n">
        <v>2252.65653</v>
      </c>
      <c r="L588" s="15" t="n">
        <v>7148.30134</v>
      </c>
      <c r="M588" s="50" t="n">
        <v>10300.75375</v>
      </c>
      <c r="N588" s="50" t="n">
        <v>0</v>
      </c>
      <c r="O588" s="302" t="n">
        <v>70804.91393</v>
      </c>
      <c r="P588" s="50" t="n">
        <v>0</v>
      </c>
      <c r="Q588" s="50" t="n">
        <v>1101.87053</v>
      </c>
      <c r="R588" s="15" t="n">
        <v>82207.53821</v>
      </c>
      <c r="S588" s="303" t="n">
        <v>618.48306</v>
      </c>
      <c r="T588" s="1" t="n">
        <v>1.39179</v>
      </c>
      <c r="U588" s="1" t="n">
        <v>2237.295</v>
      </c>
      <c r="V588" s="304"/>
      <c r="W588" s="50" t="n">
        <v>381.52779</v>
      </c>
      <c r="X588" s="15" t="n">
        <v>3238.69764</v>
      </c>
      <c r="Y588" s="205" t="n">
        <v>251320.19072</v>
      </c>
      <c r="Z588" s="106" t="n">
        <v>158725.65353</v>
      </c>
      <c r="AA588" s="205" t="n">
        <v>92594.53719</v>
      </c>
      <c r="AB588" s="205"/>
      <c r="AC588" s="205" t="n">
        <v>0</v>
      </c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G588" s="305"/>
      <c r="BH588" s="305"/>
      <c r="BI588" s="305"/>
      <c r="BJ588" s="305"/>
      <c r="BK588" s="305"/>
      <c r="BL588" s="305"/>
      <c r="BM588" s="305"/>
      <c r="BN588" s="305"/>
      <c r="BO588" s="305"/>
      <c r="BP588" s="305"/>
      <c r="BQ588" s="305"/>
      <c r="BR588" s="305"/>
      <c r="BS588" s="305"/>
      <c r="BT588" s="305"/>
      <c r="BU588" s="305"/>
      <c r="BV588" s="305"/>
      <c r="BW588" s="305"/>
      <c r="BX588" s="305"/>
      <c r="BY588" s="305"/>
      <c r="BZ588" s="305"/>
      <c r="CA588" s="305"/>
      <c r="CB588" s="305"/>
      <c r="CC588" s="305"/>
      <c r="CD588" s="305"/>
      <c r="CE588" s="305"/>
      <c r="CF588" s="305"/>
      <c r="CG588" s="305"/>
      <c r="CH588" s="305"/>
      <c r="CI588" s="305"/>
    </row>
    <row r="589" customFormat="false" ht="12.75" hidden="false" customHeight="true" outlineLevel="0" collapsed="false">
      <c r="A589" s="81"/>
      <c r="B589" s="300" t="n">
        <v>2901</v>
      </c>
      <c r="C589" s="1" t="s">
        <v>622</v>
      </c>
      <c r="D589" s="279" t="n">
        <v>7524.35901</v>
      </c>
      <c r="E589" s="15" t="n">
        <v>7524.35901</v>
      </c>
      <c r="F589" s="50" t="n">
        <v>0</v>
      </c>
      <c r="G589" s="50" t="n">
        <v>5026.54128</v>
      </c>
      <c r="H589" s="50" t="n">
        <v>104.76162</v>
      </c>
      <c r="I589" s="15" t="n">
        <v>5131.3029</v>
      </c>
      <c r="J589" s="306" t="n">
        <v>117.74475</v>
      </c>
      <c r="K589" s="50" t="n">
        <v>0.02143</v>
      </c>
      <c r="L589" s="15" t="n">
        <v>117.76618</v>
      </c>
      <c r="M589" s="50" t="n">
        <v>578.01143</v>
      </c>
      <c r="N589" s="50" t="n">
        <v>0</v>
      </c>
      <c r="O589" s="302" t="n">
        <v>7798.63048</v>
      </c>
      <c r="P589" s="50" t="n">
        <v>0</v>
      </c>
      <c r="Q589" s="50" t="n">
        <v>0.02423</v>
      </c>
      <c r="R589" s="15" t="n">
        <v>8376.66614</v>
      </c>
      <c r="S589" s="303" t="n">
        <v>0.05589</v>
      </c>
      <c r="T589" s="1" t="n">
        <v>1.065</v>
      </c>
      <c r="U589" s="306" t="n">
        <v>0</v>
      </c>
      <c r="V589" s="304"/>
      <c r="W589" s="50" t="n">
        <v>8.69831</v>
      </c>
      <c r="X589" s="15" t="n">
        <v>9.8192</v>
      </c>
      <c r="Y589" s="205" t="n">
        <v>21159.91343</v>
      </c>
      <c r="Z589" s="106" t="n">
        <v>12655.66191</v>
      </c>
      <c r="AA589" s="205" t="n">
        <v>8504.25152</v>
      </c>
      <c r="AB589" s="205"/>
      <c r="AC589" s="205" t="n">
        <v>0</v>
      </c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G589" s="305"/>
      <c r="BH589" s="305"/>
      <c r="BI589" s="305"/>
      <c r="BJ589" s="305"/>
      <c r="BK589" s="305"/>
      <c r="BL589" s="305"/>
      <c r="BM589" s="305"/>
      <c r="BN589" s="305"/>
      <c r="BO589" s="305"/>
      <c r="BP589" s="305"/>
      <c r="BQ589" s="305"/>
      <c r="BR589" s="305"/>
      <c r="BS589" s="305"/>
      <c r="BT589" s="305"/>
      <c r="BU589" s="305"/>
      <c r="BV589" s="305"/>
      <c r="BW589" s="305"/>
      <c r="BX589" s="305"/>
      <c r="BY589" s="305"/>
      <c r="BZ589" s="305"/>
      <c r="CA589" s="305"/>
      <c r="CB589" s="305"/>
      <c r="CC589" s="305"/>
      <c r="CD589" s="305"/>
      <c r="CE589" s="305"/>
      <c r="CF589" s="305"/>
      <c r="CG589" s="305"/>
      <c r="CH589" s="305"/>
      <c r="CI589" s="305"/>
    </row>
    <row r="590" customFormat="false" ht="12.75" hidden="false" customHeight="true" outlineLevel="0" collapsed="false">
      <c r="A590" s="81"/>
      <c r="B590" s="300" t="n">
        <v>290105</v>
      </c>
      <c r="C590" s="1" t="s">
        <v>623</v>
      </c>
      <c r="D590" s="279" t="n">
        <v>1681.42058</v>
      </c>
      <c r="E590" s="15" t="n">
        <v>1681.42058</v>
      </c>
      <c r="F590" s="50" t="n">
        <v>0</v>
      </c>
      <c r="G590" s="50" t="n">
        <v>345.18203</v>
      </c>
      <c r="H590" s="50" t="n">
        <v>104.76162</v>
      </c>
      <c r="I590" s="15" t="n">
        <v>449.94365</v>
      </c>
      <c r="J590" s="306" t="n">
        <v>114.65029</v>
      </c>
      <c r="K590" s="50" t="n">
        <v>0.02143</v>
      </c>
      <c r="L590" s="15" t="n">
        <v>114.67172</v>
      </c>
      <c r="M590" s="50" t="n">
        <v>0.34147</v>
      </c>
      <c r="N590" s="50" t="n">
        <v>0</v>
      </c>
      <c r="O590" s="302" t="n">
        <v>0</v>
      </c>
      <c r="P590" s="50" t="n">
        <v>0</v>
      </c>
      <c r="Q590" s="50" t="n">
        <v>0.00023</v>
      </c>
      <c r="R590" s="15" t="n">
        <v>0.3417</v>
      </c>
      <c r="S590" s="303" t="n">
        <v>0.05589</v>
      </c>
      <c r="T590" s="1" t="n">
        <v>0</v>
      </c>
      <c r="U590" s="1" t="n">
        <v>0</v>
      </c>
      <c r="V590" s="304"/>
      <c r="W590" s="50" t="n">
        <v>0</v>
      </c>
      <c r="X590" s="15" t="n">
        <v>0.05589</v>
      </c>
      <c r="Y590" s="205" t="n">
        <v>2246.43354</v>
      </c>
      <c r="Z590" s="106" t="n">
        <v>2131.36423</v>
      </c>
      <c r="AA590" s="205" t="n">
        <v>115.06931</v>
      </c>
      <c r="AB590" s="205"/>
      <c r="AC590" s="205" t="n">
        <v>-1.4210854715202E-013</v>
      </c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G590" s="305"/>
      <c r="BH590" s="305"/>
      <c r="BI590" s="305"/>
      <c r="BJ590" s="305"/>
      <c r="BK590" s="305"/>
      <c r="BL590" s="305"/>
      <c r="BM590" s="305"/>
      <c r="BN590" s="305"/>
      <c r="BO590" s="305"/>
      <c r="BP590" s="305"/>
      <c r="BQ590" s="305"/>
      <c r="BR590" s="305"/>
      <c r="BS590" s="305"/>
      <c r="BT590" s="305"/>
      <c r="BU590" s="305"/>
      <c r="BV590" s="305"/>
      <c r="BW590" s="305"/>
      <c r="BX590" s="305"/>
      <c r="BY590" s="305"/>
      <c r="BZ590" s="305"/>
      <c r="CA590" s="305"/>
      <c r="CB590" s="305"/>
      <c r="CC590" s="305"/>
      <c r="CD590" s="305"/>
      <c r="CE590" s="305"/>
      <c r="CF590" s="305"/>
      <c r="CG590" s="305"/>
      <c r="CH590" s="305"/>
      <c r="CI590" s="305"/>
    </row>
    <row r="591" customFormat="false" ht="12.75" hidden="false" customHeight="true" outlineLevel="0" collapsed="false">
      <c r="A591" s="81"/>
      <c r="B591" s="300" t="n">
        <v>290115</v>
      </c>
      <c r="C591" s="1" t="s">
        <v>624</v>
      </c>
      <c r="D591" s="279" t="n">
        <v>14.46664</v>
      </c>
      <c r="E591" s="15" t="n">
        <v>14.46664</v>
      </c>
      <c r="F591" s="50" t="n">
        <v>0</v>
      </c>
      <c r="G591" s="50" t="n">
        <v>2.03209</v>
      </c>
      <c r="H591" s="50" t="n">
        <v>0</v>
      </c>
      <c r="I591" s="15" t="n">
        <v>2.03209</v>
      </c>
      <c r="J591" s="306" t="n">
        <v>0</v>
      </c>
      <c r="K591" s="50" t="n">
        <v>0</v>
      </c>
      <c r="L591" s="15" t="n">
        <v>0</v>
      </c>
      <c r="M591" s="50" t="n">
        <v>16.45913</v>
      </c>
      <c r="N591" s="50" t="n">
        <v>0</v>
      </c>
      <c r="O591" s="302" t="n">
        <v>0</v>
      </c>
      <c r="P591" s="50" t="n">
        <v>0</v>
      </c>
      <c r="Q591" s="50" t="n">
        <v>0</v>
      </c>
      <c r="R591" s="15" t="n">
        <v>16.45913</v>
      </c>
      <c r="S591" s="303" t="n">
        <v>0</v>
      </c>
      <c r="T591" s="1" t="n">
        <v>0</v>
      </c>
      <c r="U591" s="1" t="n">
        <v>0</v>
      </c>
      <c r="V591" s="304"/>
      <c r="W591" s="50" t="n">
        <v>0</v>
      </c>
      <c r="X591" s="15" t="n">
        <v>0</v>
      </c>
      <c r="Y591" s="205" t="n">
        <v>32.95786</v>
      </c>
      <c r="Z591" s="106" t="n">
        <v>16.49873</v>
      </c>
      <c r="AA591" s="205" t="n">
        <v>16.45913</v>
      </c>
      <c r="AB591" s="205"/>
      <c r="AC591" s="205" t="n">
        <v>0</v>
      </c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G591" s="305"/>
      <c r="BH591" s="305"/>
      <c r="BI591" s="305"/>
      <c r="BJ591" s="305"/>
      <c r="BK591" s="305"/>
      <c r="BL591" s="305"/>
      <c r="BM591" s="305"/>
      <c r="BN591" s="305"/>
      <c r="BO591" s="305"/>
      <c r="BP591" s="305"/>
      <c r="BQ591" s="305"/>
      <c r="BR591" s="305"/>
      <c r="BS591" s="305"/>
      <c r="BT591" s="305"/>
      <c r="BU591" s="305"/>
      <c r="BV591" s="305"/>
      <c r="BW591" s="305"/>
      <c r="BX591" s="305"/>
      <c r="BY591" s="305"/>
      <c r="BZ591" s="305"/>
      <c r="CA591" s="305"/>
      <c r="CB591" s="305"/>
      <c r="CC591" s="305"/>
      <c r="CD591" s="305"/>
      <c r="CE591" s="305"/>
      <c r="CF591" s="305"/>
      <c r="CG591" s="305"/>
      <c r="CH591" s="305"/>
      <c r="CI591" s="305"/>
    </row>
    <row r="592" customFormat="false" ht="12.75" hidden="false" customHeight="true" outlineLevel="0" collapsed="false">
      <c r="A592" s="81"/>
      <c r="B592" s="300" t="n">
        <v>290120</v>
      </c>
      <c r="C592" s="1" t="s">
        <v>307</v>
      </c>
      <c r="D592" s="279" t="n">
        <v>0</v>
      </c>
      <c r="E592" s="15" t="n">
        <v>0</v>
      </c>
      <c r="F592" s="50" t="n">
        <v>0</v>
      </c>
      <c r="G592" s="50" t="n">
        <v>76.75695</v>
      </c>
      <c r="H592" s="50" t="n">
        <v>0</v>
      </c>
      <c r="I592" s="15" t="n">
        <v>76.75695</v>
      </c>
      <c r="J592" s="1" t="n">
        <v>0</v>
      </c>
      <c r="K592" s="50" t="n">
        <v>0</v>
      </c>
      <c r="L592" s="15" t="n">
        <v>0</v>
      </c>
      <c r="M592" s="50" t="n">
        <v>560.23697</v>
      </c>
      <c r="N592" s="50" t="n">
        <v>0</v>
      </c>
      <c r="O592" s="302" t="n">
        <v>7735.12723</v>
      </c>
      <c r="P592" s="50" t="n">
        <v>0</v>
      </c>
      <c r="Q592" s="50" t="n">
        <v>0</v>
      </c>
      <c r="R592" s="15" t="n">
        <v>8295.3642</v>
      </c>
      <c r="S592" s="303" t="n">
        <v>0</v>
      </c>
      <c r="T592" s="1" t="n">
        <v>0</v>
      </c>
      <c r="U592" s="1" t="n">
        <v>0</v>
      </c>
      <c r="V592" s="304"/>
      <c r="W592" s="50" t="n">
        <v>0</v>
      </c>
      <c r="X592" s="15" t="n">
        <v>0</v>
      </c>
      <c r="Y592" s="205" t="n">
        <v>8372.12115</v>
      </c>
      <c r="Z592" s="106" t="n">
        <v>76.75695</v>
      </c>
      <c r="AA592" s="205" t="n">
        <v>8295.3642</v>
      </c>
      <c r="AB592" s="205"/>
      <c r="AC592" s="205" t="n">
        <v>0</v>
      </c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G592" s="305"/>
      <c r="BH592" s="305"/>
      <c r="BI592" s="305"/>
      <c r="BJ592" s="305"/>
      <c r="BK592" s="305"/>
      <c r="BL592" s="305"/>
      <c r="BM592" s="305"/>
      <c r="BN592" s="305"/>
      <c r="BO592" s="305"/>
      <c r="BP592" s="305"/>
      <c r="BQ592" s="305"/>
      <c r="BR592" s="305"/>
      <c r="BS592" s="305"/>
      <c r="BT592" s="305"/>
      <c r="BU592" s="305"/>
      <c r="BV592" s="305"/>
      <c r="BW592" s="305"/>
      <c r="BX592" s="305"/>
      <c r="BY592" s="305"/>
      <c r="BZ592" s="305"/>
      <c r="CA592" s="305"/>
      <c r="CB592" s="305"/>
      <c r="CC592" s="305"/>
      <c r="CD592" s="305"/>
      <c r="CE592" s="305"/>
      <c r="CF592" s="305"/>
      <c r="CG592" s="305"/>
      <c r="CH592" s="305"/>
      <c r="CI592" s="305"/>
    </row>
    <row r="593" customFormat="false" ht="12.75" hidden="false" customHeight="true" outlineLevel="0" collapsed="false">
      <c r="A593" s="81"/>
      <c r="B593" s="300" t="n">
        <v>290190</v>
      </c>
      <c r="C593" s="1" t="s">
        <v>354</v>
      </c>
      <c r="D593" s="279" t="n">
        <v>5828.47179</v>
      </c>
      <c r="E593" s="15" t="n">
        <v>5828.47179</v>
      </c>
      <c r="F593" s="50" t="n">
        <v>0</v>
      </c>
      <c r="G593" s="50" t="n">
        <v>4602.57021</v>
      </c>
      <c r="H593" s="50" t="n">
        <v>0</v>
      </c>
      <c r="I593" s="15" t="n">
        <v>4602.57021</v>
      </c>
      <c r="J593" s="1" t="n">
        <v>3.09446</v>
      </c>
      <c r="K593" s="50" t="n">
        <v>0</v>
      </c>
      <c r="L593" s="15" t="n">
        <v>3.09446</v>
      </c>
      <c r="M593" s="50" t="n">
        <v>0.97386</v>
      </c>
      <c r="N593" s="50" t="n">
        <v>0</v>
      </c>
      <c r="O593" s="302" t="n">
        <v>63.50325</v>
      </c>
      <c r="P593" s="50" t="n">
        <v>0</v>
      </c>
      <c r="Q593" s="50" t="n">
        <v>0.024</v>
      </c>
      <c r="R593" s="15" t="n">
        <v>64.50111</v>
      </c>
      <c r="S593" s="303" t="n">
        <v>0</v>
      </c>
      <c r="T593" s="1" t="n">
        <v>1.065</v>
      </c>
      <c r="U593" s="1" t="n">
        <v>0</v>
      </c>
      <c r="V593" s="304"/>
      <c r="W593" s="50" t="n">
        <v>8.69831</v>
      </c>
      <c r="X593" s="15" t="n">
        <v>9.76331</v>
      </c>
      <c r="Y593" s="205" t="n">
        <v>10508.40088</v>
      </c>
      <c r="Z593" s="106" t="n">
        <v>10431.042</v>
      </c>
      <c r="AA593" s="205" t="n">
        <v>77.35888</v>
      </c>
      <c r="AB593" s="205"/>
      <c r="AC593" s="205" t="n">
        <v>-2.27373675443232E-013</v>
      </c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G593" s="305"/>
      <c r="BH593" s="305"/>
      <c r="BI593" s="305"/>
      <c r="BJ593" s="305"/>
      <c r="BK593" s="305"/>
      <c r="BL593" s="305"/>
      <c r="BM593" s="305"/>
      <c r="BN593" s="305"/>
      <c r="BO593" s="305"/>
      <c r="BP593" s="305"/>
      <c r="BQ593" s="305"/>
      <c r="BR593" s="305"/>
      <c r="BS593" s="305"/>
      <c r="BT593" s="305"/>
      <c r="BU593" s="305"/>
      <c r="BV593" s="305"/>
      <c r="BW593" s="305"/>
      <c r="BX593" s="305"/>
      <c r="BY593" s="305"/>
      <c r="BZ593" s="305"/>
      <c r="CA593" s="305"/>
      <c r="CB593" s="305"/>
      <c r="CC593" s="305"/>
      <c r="CD593" s="305"/>
      <c r="CE593" s="305"/>
      <c r="CF593" s="305"/>
      <c r="CG593" s="305"/>
      <c r="CH593" s="305"/>
      <c r="CI593" s="305"/>
    </row>
    <row r="594" customFormat="false" ht="12.75" hidden="false" customHeight="true" outlineLevel="0" collapsed="false">
      <c r="A594" s="81"/>
      <c r="B594" s="300" t="n">
        <v>2902</v>
      </c>
      <c r="C594" s="1" t="s">
        <v>625</v>
      </c>
      <c r="D594" s="279" t="n">
        <v>0</v>
      </c>
      <c r="E594" s="15" t="n">
        <v>0</v>
      </c>
      <c r="F594" s="50" t="n">
        <v>0</v>
      </c>
      <c r="G594" s="50" t="n">
        <v>0</v>
      </c>
      <c r="H594" s="50" t="n">
        <v>0</v>
      </c>
      <c r="I594" s="15" t="n">
        <v>0</v>
      </c>
      <c r="J594" s="306" t="n">
        <v>0</v>
      </c>
      <c r="K594" s="50" t="n">
        <v>0</v>
      </c>
      <c r="L594" s="15" t="n">
        <v>0</v>
      </c>
      <c r="M594" s="50" t="n">
        <v>0</v>
      </c>
      <c r="N594" s="50" t="n">
        <v>0</v>
      </c>
      <c r="O594" s="302" t="n">
        <v>0</v>
      </c>
      <c r="P594" s="50" t="n">
        <v>0</v>
      </c>
      <c r="Q594" s="50" t="n">
        <v>0</v>
      </c>
      <c r="R594" s="15" t="n">
        <v>0</v>
      </c>
      <c r="S594" s="303" t="n">
        <v>0</v>
      </c>
      <c r="T594" s="1" t="n">
        <v>0</v>
      </c>
      <c r="U594" s="1" t="n">
        <v>0</v>
      </c>
      <c r="V594" s="304"/>
      <c r="W594" s="50" t="n">
        <v>0</v>
      </c>
      <c r="X594" s="15" t="n">
        <v>0</v>
      </c>
      <c r="Y594" s="205" t="n">
        <v>0</v>
      </c>
      <c r="Z594" s="106" t="n">
        <v>0</v>
      </c>
      <c r="AA594" s="205" t="n">
        <v>0</v>
      </c>
      <c r="AB594" s="205"/>
      <c r="AC594" s="205" t="n">
        <v>0</v>
      </c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G594" s="305"/>
      <c r="BH594" s="305"/>
      <c r="BI594" s="305"/>
      <c r="BJ594" s="305"/>
      <c r="BK594" s="305"/>
      <c r="BL594" s="305"/>
      <c r="BM594" s="305"/>
      <c r="BN594" s="305"/>
      <c r="BO594" s="305"/>
      <c r="BP594" s="305"/>
      <c r="BQ594" s="305"/>
      <c r="BR594" s="305"/>
      <c r="BS594" s="305"/>
      <c r="BT594" s="305"/>
      <c r="BU594" s="305"/>
      <c r="BV594" s="305"/>
      <c r="BW594" s="305"/>
      <c r="BX594" s="305"/>
      <c r="BY594" s="305"/>
      <c r="BZ594" s="305"/>
      <c r="CA594" s="305"/>
      <c r="CB594" s="305"/>
      <c r="CC594" s="305"/>
      <c r="CD594" s="305"/>
      <c r="CE594" s="305"/>
      <c r="CF594" s="305"/>
      <c r="CG594" s="305"/>
      <c r="CH594" s="305"/>
      <c r="CI594" s="305"/>
    </row>
    <row r="595" customFormat="false" ht="12.75" hidden="false" customHeight="true" outlineLevel="0" collapsed="false">
      <c r="A595" s="81"/>
      <c r="B595" s="300" t="n">
        <v>2904</v>
      </c>
      <c r="C595" s="1" t="s">
        <v>585</v>
      </c>
      <c r="D595" s="279" t="n">
        <v>0</v>
      </c>
      <c r="E595" s="15" t="n">
        <v>0</v>
      </c>
      <c r="F595" s="50" t="n">
        <v>0</v>
      </c>
      <c r="G595" s="50" t="n">
        <v>0</v>
      </c>
      <c r="H595" s="50" t="n">
        <v>1202.6908</v>
      </c>
      <c r="I595" s="15" t="n">
        <v>1202.6908</v>
      </c>
      <c r="J595" s="1" t="n">
        <v>0</v>
      </c>
      <c r="K595" s="50" t="n">
        <v>0</v>
      </c>
      <c r="L595" s="15" t="n">
        <v>0</v>
      </c>
      <c r="M595" s="50" t="n">
        <v>0</v>
      </c>
      <c r="N595" s="50" t="n">
        <v>0</v>
      </c>
      <c r="O595" s="302" t="n">
        <v>0</v>
      </c>
      <c r="P595" s="50" t="n">
        <v>0</v>
      </c>
      <c r="Q595" s="50" t="n">
        <v>0</v>
      </c>
      <c r="R595" s="15" t="n">
        <v>0</v>
      </c>
      <c r="S595" s="303" t="n">
        <v>0</v>
      </c>
      <c r="T595" s="1" t="n">
        <v>0</v>
      </c>
      <c r="U595" s="1" t="n">
        <v>189.168</v>
      </c>
      <c r="V595" s="304"/>
      <c r="W595" s="50" t="n">
        <v>0</v>
      </c>
      <c r="X595" s="15" t="n">
        <v>189.168</v>
      </c>
      <c r="Y595" s="205" t="n">
        <v>1391.8588</v>
      </c>
      <c r="Z595" s="106" t="n">
        <v>1202.6908</v>
      </c>
      <c r="AA595" s="205" t="n">
        <v>189.168</v>
      </c>
      <c r="AB595" s="205"/>
      <c r="AC595" s="205" t="n">
        <v>0</v>
      </c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G595" s="305"/>
      <c r="BH595" s="305"/>
      <c r="BI595" s="305"/>
      <c r="BJ595" s="305"/>
      <c r="BK595" s="305"/>
      <c r="BL595" s="305"/>
      <c r="BM595" s="305"/>
      <c r="BN595" s="305"/>
      <c r="BO595" s="305"/>
      <c r="BP595" s="305"/>
      <c r="BQ595" s="305"/>
      <c r="BR595" s="305"/>
      <c r="BS595" s="305"/>
      <c r="BT595" s="305"/>
      <c r="BU595" s="305"/>
      <c r="BV595" s="305"/>
      <c r="BW595" s="305"/>
      <c r="BX595" s="305"/>
      <c r="BY595" s="305"/>
      <c r="BZ595" s="305"/>
      <c r="CA595" s="305"/>
      <c r="CB595" s="305"/>
      <c r="CC595" s="305"/>
      <c r="CD595" s="305"/>
      <c r="CE595" s="305"/>
      <c r="CF595" s="305"/>
      <c r="CG595" s="305"/>
      <c r="CH595" s="305"/>
      <c r="CI595" s="305"/>
    </row>
    <row r="596" customFormat="false" ht="12.75" hidden="false" customHeight="true" outlineLevel="0" collapsed="false">
      <c r="A596" s="81"/>
      <c r="B596" s="300" t="n">
        <v>2908</v>
      </c>
      <c r="C596" s="1" t="s">
        <v>567</v>
      </c>
      <c r="D596" s="279" t="n">
        <v>9608.82544</v>
      </c>
      <c r="E596" s="15" t="n">
        <v>9608.82544</v>
      </c>
      <c r="F596" s="50" t="n">
        <v>0</v>
      </c>
      <c r="G596" s="50" t="n">
        <v>0</v>
      </c>
      <c r="H596" s="50" t="n">
        <v>0</v>
      </c>
      <c r="I596" s="15" t="n">
        <v>0</v>
      </c>
      <c r="J596" s="1" t="n">
        <v>0</v>
      </c>
      <c r="K596" s="50" t="n">
        <v>0</v>
      </c>
      <c r="L596" s="15" t="n">
        <v>0</v>
      </c>
      <c r="M596" s="50" t="n">
        <v>0</v>
      </c>
      <c r="N596" s="50" t="n">
        <v>0</v>
      </c>
      <c r="O596" s="302" t="n">
        <v>0</v>
      </c>
      <c r="P596" s="50" t="n">
        <v>0</v>
      </c>
      <c r="Q596" s="50" t="n">
        <v>0</v>
      </c>
      <c r="R596" s="15" t="n">
        <v>0</v>
      </c>
      <c r="S596" s="303" t="n">
        <v>0</v>
      </c>
      <c r="T596" s="1" t="n">
        <v>0</v>
      </c>
      <c r="U596" s="1" t="n">
        <v>0</v>
      </c>
      <c r="V596" s="304"/>
      <c r="W596" s="50" t="n">
        <v>0</v>
      </c>
      <c r="X596" s="15" t="n">
        <v>0</v>
      </c>
      <c r="Y596" s="205" t="n">
        <v>9608.82544</v>
      </c>
      <c r="Z596" s="106" t="n">
        <v>9608.82544</v>
      </c>
      <c r="AA596" s="205" t="n">
        <v>0</v>
      </c>
      <c r="AB596" s="205"/>
      <c r="AC596" s="205" t="n">
        <v>0</v>
      </c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G596" s="305"/>
      <c r="BH596" s="305"/>
      <c r="BI596" s="305"/>
      <c r="BJ596" s="305"/>
      <c r="BK596" s="305"/>
      <c r="BL596" s="305"/>
      <c r="BM596" s="305"/>
      <c r="BN596" s="305"/>
      <c r="BO596" s="305"/>
      <c r="BP596" s="305"/>
      <c r="BQ596" s="305"/>
      <c r="BR596" s="305"/>
      <c r="BS596" s="305"/>
      <c r="BT596" s="305"/>
      <c r="BU596" s="305"/>
      <c r="BV596" s="305"/>
      <c r="BW596" s="305"/>
      <c r="BX596" s="305"/>
      <c r="BY596" s="305"/>
      <c r="BZ596" s="305"/>
      <c r="CA596" s="305"/>
      <c r="CB596" s="305"/>
      <c r="CC596" s="305"/>
      <c r="CD596" s="305"/>
      <c r="CE596" s="305"/>
      <c r="CF596" s="305"/>
      <c r="CG596" s="305"/>
      <c r="CH596" s="305"/>
      <c r="CI596" s="305"/>
    </row>
    <row r="597" customFormat="false" ht="12.75" hidden="false" customHeight="true" outlineLevel="0" collapsed="false">
      <c r="A597" s="81"/>
      <c r="B597" s="300" t="n">
        <v>2910</v>
      </c>
      <c r="C597" s="1" t="s">
        <v>626</v>
      </c>
      <c r="D597" s="279" t="n">
        <v>0</v>
      </c>
      <c r="E597" s="15" t="n">
        <v>0</v>
      </c>
      <c r="F597" s="50" t="n">
        <v>0</v>
      </c>
      <c r="G597" s="50" t="n">
        <v>0</v>
      </c>
      <c r="H597" s="50" t="n">
        <v>0</v>
      </c>
      <c r="I597" s="15" t="n">
        <v>0</v>
      </c>
      <c r="J597" s="1" t="n">
        <v>0</v>
      </c>
      <c r="K597" s="50" t="n">
        <v>0</v>
      </c>
      <c r="L597" s="15" t="n">
        <v>0</v>
      </c>
      <c r="M597" s="50" t="n">
        <v>0</v>
      </c>
      <c r="N597" s="50" t="n">
        <v>0</v>
      </c>
      <c r="O597" s="302" t="n">
        <v>0</v>
      </c>
      <c r="P597" s="50" t="n">
        <v>0</v>
      </c>
      <c r="Q597" s="50" t="n">
        <v>0</v>
      </c>
      <c r="R597" s="15" t="n">
        <v>0</v>
      </c>
      <c r="S597" s="303" t="n">
        <v>0</v>
      </c>
      <c r="T597" s="1" t="n">
        <v>0</v>
      </c>
      <c r="U597" s="1" t="n">
        <v>0</v>
      </c>
      <c r="V597" s="304"/>
      <c r="W597" s="50" t="n">
        <v>0</v>
      </c>
      <c r="X597" s="15" t="n">
        <v>0</v>
      </c>
      <c r="Y597" s="205" t="n">
        <v>0</v>
      </c>
      <c r="Z597" s="106" t="n">
        <v>0</v>
      </c>
      <c r="AA597" s="205" t="n">
        <v>0</v>
      </c>
      <c r="AB597" s="205"/>
      <c r="AC597" s="205" t="n">
        <v>0</v>
      </c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G597" s="305"/>
      <c r="BH597" s="305"/>
      <c r="BI597" s="305"/>
      <c r="BJ597" s="305"/>
      <c r="BK597" s="305"/>
      <c r="BL597" s="305"/>
      <c r="BM597" s="305"/>
      <c r="BN597" s="305"/>
      <c r="BO597" s="305"/>
      <c r="BP597" s="305"/>
      <c r="BQ597" s="305"/>
      <c r="BR597" s="305"/>
      <c r="BS597" s="305"/>
      <c r="BT597" s="305"/>
      <c r="BU597" s="305"/>
      <c r="BV597" s="305"/>
      <c r="BW597" s="305"/>
      <c r="BX597" s="305"/>
      <c r="BY597" s="305"/>
      <c r="BZ597" s="305"/>
      <c r="CA597" s="305"/>
      <c r="CB597" s="305"/>
      <c r="CC597" s="305"/>
      <c r="CD597" s="305"/>
      <c r="CE597" s="305"/>
      <c r="CF597" s="305"/>
      <c r="CG597" s="305"/>
      <c r="CH597" s="305"/>
      <c r="CI597" s="305"/>
    </row>
    <row r="598" customFormat="false" ht="12.75" hidden="false" customHeight="true" outlineLevel="0" collapsed="false">
      <c r="A598" s="81"/>
      <c r="B598" s="300" t="n">
        <v>2990</v>
      </c>
      <c r="C598" s="1" t="s">
        <v>354</v>
      </c>
      <c r="D598" s="279" t="n">
        <v>67910.3225</v>
      </c>
      <c r="E598" s="15" t="n">
        <v>67910.3225</v>
      </c>
      <c r="F598" s="50" t="n">
        <v>4598.7381</v>
      </c>
      <c r="G598" s="50" t="n">
        <v>40845.21539</v>
      </c>
      <c r="H598" s="50" t="n">
        <v>5528.83638</v>
      </c>
      <c r="I598" s="15" t="n">
        <v>50972.78987</v>
      </c>
      <c r="J598" s="1" t="n">
        <v>4777.90006</v>
      </c>
      <c r="K598" s="50" t="n">
        <v>1782.14721</v>
      </c>
      <c r="L598" s="15" t="n">
        <v>6560.04727</v>
      </c>
      <c r="M598" s="50" t="n">
        <v>9722.74232</v>
      </c>
      <c r="N598" s="50" t="n">
        <v>0</v>
      </c>
      <c r="O598" s="302" t="n">
        <v>63006.28345</v>
      </c>
      <c r="P598" s="50" t="n">
        <v>0</v>
      </c>
      <c r="Q598" s="50" t="n">
        <v>1101.8463</v>
      </c>
      <c r="R598" s="15" t="n">
        <v>73830.87207</v>
      </c>
      <c r="S598" s="303" t="n">
        <v>618.42717</v>
      </c>
      <c r="T598" s="1" t="n">
        <v>0.32679</v>
      </c>
      <c r="U598" s="1" t="n">
        <v>2048.127</v>
      </c>
      <c r="V598" s="304"/>
      <c r="W598" s="50" t="n">
        <v>372.82948</v>
      </c>
      <c r="X598" s="15" t="n">
        <v>3039.71044</v>
      </c>
      <c r="Y598" s="205" t="n">
        <v>202313.74215</v>
      </c>
      <c r="Z598" s="106" t="n">
        <v>118883.11237</v>
      </c>
      <c r="AA598" s="205" t="n">
        <v>83430.62978</v>
      </c>
      <c r="AB598" s="205"/>
      <c r="AC598" s="205" t="n">
        <v>0</v>
      </c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G598" s="305"/>
      <c r="BH598" s="305"/>
      <c r="BI598" s="305"/>
      <c r="BJ598" s="305"/>
      <c r="BK598" s="305"/>
      <c r="BL598" s="305"/>
      <c r="BM598" s="305"/>
      <c r="BN598" s="305"/>
      <c r="BO598" s="305"/>
      <c r="BP598" s="305"/>
      <c r="BQ598" s="305"/>
      <c r="BR598" s="305"/>
      <c r="BS598" s="305"/>
      <c r="BT598" s="305"/>
      <c r="BU598" s="305"/>
      <c r="BV598" s="305"/>
      <c r="BW598" s="305"/>
      <c r="BX598" s="305"/>
      <c r="BY598" s="305"/>
      <c r="BZ598" s="305"/>
      <c r="CA598" s="305"/>
      <c r="CB598" s="305"/>
      <c r="CC598" s="305"/>
      <c r="CD598" s="305"/>
      <c r="CE598" s="305"/>
      <c r="CF598" s="305"/>
      <c r="CG598" s="305"/>
      <c r="CH598" s="305"/>
      <c r="CI598" s="305"/>
    </row>
    <row r="599" customFormat="false" ht="12.75" hidden="false" customHeight="true" outlineLevel="0" collapsed="false">
      <c r="A599" s="81"/>
      <c r="B599" s="300" t="n">
        <v>299005</v>
      </c>
      <c r="C599" s="1" t="s">
        <v>627</v>
      </c>
      <c r="D599" s="279" t="n">
        <v>833.72196</v>
      </c>
      <c r="E599" s="15" t="n">
        <v>833.72196</v>
      </c>
      <c r="F599" s="50" t="n">
        <v>0</v>
      </c>
      <c r="G599" s="50" t="n">
        <v>949.60796</v>
      </c>
      <c r="H599" s="50" t="n">
        <v>14.99233</v>
      </c>
      <c r="I599" s="15" t="n">
        <v>964.60029</v>
      </c>
      <c r="J599" s="306" t="n">
        <v>124.58099</v>
      </c>
      <c r="K599" s="50" t="n">
        <v>187.02563</v>
      </c>
      <c r="L599" s="15" t="n">
        <v>311.60662</v>
      </c>
      <c r="M599" s="50" t="n">
        <v>118.26182</v>
      </c>
      <c r="N599" s="50" t="n">
        <v>0</v>
      </c>
      <c r="O599" s="302" t="n">
        <v>0</v>
      </c>
      <c r="P599" s="50" t="n">
        <v>0</v>
      </c>
      <c r="Q599" s="50" t="n">
        <v>102.1554</v>
      </c>
      <c r="R599" s="15" t="n">
        <v>220.41722</v>
      </c>
      <c r="S599" s="303" t="n">
        <v>2.60806</v>
      </c>
      <c r="T599" s="1" t="n">
        <v>0.32679</v>
      </c>
      <c r="U599" s="306" t="n">
        <v>31.342</v>
      </c>
      <c r="V599" s="304"/>
      <c r="W599" s="50" t="n">
        <v>31.61606</v>
      </c>
      <c r="X599" s="15" t="n">
        <v>65.89291</v>
      </c>
      <c r="Y599" s="205" t="n">
        <v>2396.239</v>
      </c>
      <c r="Z599" s="106" t="n">
        <v>1798.32225</v>
      </c>
      <c r="AA599" s="205" t="n">
        <v>597.91675</v>
      </c>
      <c r="AB599" s="205"/>
      <c r="AC599" s="205" t="n">
        <v>0</v>
      </c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G599" s="305"/>
      <c r="BH599" s="305"/>
      <c r="BI599" s="305"/>
      <c r="BJ599" s="305"/>
      <c r="BK599" s="305"/>
      <c r="BL599" s="305"/>
      <c r="BM599" s="305"/>
      <c r="BN599" s="305"/>
      <c r="BO599" s="305"/>
      <c r="BP599" s="305"/>
      <c r="BQ599" s="305"/>
      <c r="BR599" s="305"/>
      <c r="BS599" s="305"/>
      <c r="BT599" s="305"/>
      <c r="BU599" s="305"/>
      <c r="BV599" s="305"/>
      <c r="BW599" s="305"/>
      <c r="BX599" s="305"/>
      <c r="BY599" s="305"/>
      <c r="BZ599" s="305"/>
      <c r="CA599" s="305"/>
      <c r="CB599" s="305"/>
      <c r="CC599" s="305"/>
      <c r="CD599" s="305"/>
      <c r="CE599" s="305"/>
      <c r="CF599" s="305"/>
      <c r="CG599" s="305"/>
      <c r="CH599" s="305"/>
      <c r="CI599" s="305"/>
    </row>
    <row r="600" customFormat="false" ht="12.75" hidden="false" customHeight="true" outlineLevel="0" collapsed="false">
      <c r="A600" s="81"/>
      <c r="B600" s="300" t="n">
        <v>299010</v>
      </c>
      <c r="C600" s="1" t="s">
        <v>628</v>
      </c>
      <c r="D600" s="279" t="n">
        <v>0</v>
      </c>
      <c r="E600" s="15" t="n">
        <v>0</v>
      </c>
      <c r="F600" s="50" t="n">
        <v>0</v>
      </c>
      <c r="G600" s="50" t="n">
        <v>0</v>
      </c>
      <c r="H600" s="50" t="n">
        <v>0</v>
      </c>
      <c r="I600" s="15" t="n">
        <v>0</v>
      </c>
      <c r="J600" s="306" t="n">
        <v>0</v>
      </c>
      <c r="K600" s="50" t="n">
        <v>0</v>
      </c>
      <c r="L600" s="15" t="n">
        <v>0</v>
      </c>
      <c r="M600" s="50" t="n">
        <v>0</v>
      </c>
      <c r="N600" s="50" t="n">
        <v>0</v>
      </c>
      <c r="O600" s="302" t="n">
        <v>0</v>
      </c>
      <c r="P600" s="50" t="n">
        <v>0</v>
      </c>
      <c r="Q600" s="50" t="n">
        <v>0</v>
      </c>
      <c r="R600" s="15" t="n">
        <v>0</v>
      </c>
      <c r="S600" s="303" t="n">
        <v>0</v>
      </c>
      <c r="T600" s="1" t="n">
        <v>0</v>
      </c>
      <c r="U600" s="306" t="n">
        <v>0</v>
      </c>
      <c r="V600" s="304"/>
      <c r="W600" s="50" t="n">
        <v>0</v>
      </c>
      <c r="X600" s="15" t="n">
        <v>0</v>
      </c>
      <c r="Y600" s="205" t="n">
        <v>0</v>
      </c>
      <c r="Z600" s="106" t="n">
        <v>0</v>
      </c>
      <c r="AA600" s="205" t="n">
        <v>0</v>
      </c>
      <c r="AB600" s="205"/>
      <c r="AC600" s="205" t="n">
        <v>0</v>
      </c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G600" s="305"/>
      <c r="BH600" s="305"/>
      <c r="BI600" s="305"/>
      <c r="BJ600" s="305"/>
      <c r="BK600" s="305"/>
      <c r="BL600" s="305"/>
      <c r="BM600" s="305"/>
      <c r="BN600" s="305"/>
      <c r="BO600" s="305"/>
      <c r="BP600" s="305"/>
      <c r="BQ600" s="305"/>
      <c r="BR600" s="305"/>
      <c r="BS600" s="305"/>
      <c r="BT600" s="305"/>
      <c r="BU600" s="305"/>
      <c r="BV600" s="305"/>
      <c r="BW600" s="305"/>
      <c r="BX600" s="305"/>
      <c r="BY600" s="305"/>
      <c r="BZ600" s="305"/>
      <c r="CA600" s="305"/>
      <c r="CB600" s="305"/>
      <c r="CC600" s="305"/>
      <c r="CD600" s="305"/>
      <c r="CE600" s="305"/>
      <c r="CF600" s="305"/>
      <c r="CG600" s="305"/>
      <c r="CH600" s="305"/>
      <c r="CI600" s="305"/>
    </row>
    <row r="601" customFormat="false" ht="12.75" hidden="false" customHeight="true" outlineLevel="0" collapsed="false">
      <c r="A601" s="81"/>
      <c r="B601" s="300" t="n">
        <v>299090</v>
      </c>
      <c r="C601" s="1" t="s">
        <v>629</v>
      </c>
      <c r="D601" s="279" t="n">
        <v>67076.60054</v>
      </c>
      <c r="E601" s="15" t="n">
        <v>67076.60054</v>
      </c>
      <c r="F601" s="50" t="n">
        <v>4598.7381</v>
      </c>
      <c r="G601" s="50" t="n">
        <v>39895.60743</v>
      </c>
      <c r="H601" s="50" t="n">
        <v>5513.84405</v>
      </c>
      <c r="I601" s="15" t="n">
        <v>50008.18958</v>
      </c>
      <c r="J601" s="1" t="n">
        <v>4653.31907</v>
      </c>
      <c r="K601" s="50" t="n">
        <v>1595.12158</v>
      </c>
      <c r="L601" s="15" t="n">
        <v>6248.44065</v>
      </c>
      <c r="M601" s="50" t="n">
        <v>9604.4805</v>
      </c>
      <c r="N601" s="50" t="n">
        <v>0</v>
      </c>
      <c r="O601" s="302" t="n">
        <v>63006.28345</v>
      </c>
      <c r="P601" s="50" t="n">
        <v>0</v>
      </c>
      <c r="Q601" s="50" t="n">
        <v>999.6909</v>
      </c>
      <c r="R601" s="15" t="n">
        <v>73610.45485</v>
      </c>
      <c r="S601" s="303" t="n">
        <v>615.81911</v>
      </c>
      <c r="T601" s="1" t="n">
        <v>0</v>
      </c>
      <c r="U601" s="1" t="n">
        <v>2016.785</v>
      </c>
      <c r="V601" s="304"/>
      <c r="W601" s="50" t="n">
        <v>341.21342</v>
      </c>
      <c r="X601" s="15" t="n">
        <v>2973.81753</v>
      </c>
      <c r="Y601" s="205" t="n">
        <v>199917.50315</v>
      </c>
      <c r="Z601" s="106" t="n">
        <v>117084.79012</v>
      </c>
      <c r="AA601" s="205" t="n">
        <v>82832.71303</v>
      </c>
      <c r="AB601" s="205"/>
      <c r="AC601" s="205" t="n">
        <v>0</v>
      </c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G601" s="305"/>
      <c r="BH601" s="305"/>
      <c r="BI601" s="305"/>
      <c r="BJ601" s="305"/>
      <c r="BK601" s="305"/>
      <c r="BL601" s="305"/>
      <c r="BM601" s="305"/>
      <c r="BN601" s="305"/>
      <c r="BO601" s="305"/>
      <c r="BP601" s="305"/>
      <c r="BQ601" s="305"/>
      <c r="BR601" s="305"/>
      <c r="BS601" s="305"/>
      <c r="BT601" s="305"/>
      <c r="BU601" s="305"/>
      <c r="BV601" s="305"/>
      <c r="BW601" s="305"/>
      <c r="BX601" s="305"/>
      <c r="BY601" s="305"/>
      <c r="BZ601" s="305"/>
      <c r="CA601" s="305"/>
      <c r="CB601" s="305"/>
      <c r="CC601" s="305"/>
      <c r="CD601" s="305"/>
      <c r="CE601" s="305"/>
      <c r="CF601" s="305"/>
      <c r="CG601" s="305"/>
      <c r="CH601" s="305"/>
      <c r="CI601" s="305"/>
    </row>
    <row r="602" customFormat="false" ht="12.75" hidden="false" customHeight="true" outlineLevel="0" collapsed="false">
      <c r="A602" s="81"/>
      <c r="B602" s="300" t="s">
        <v>630</v>
      </c>
      <c r="C602" s="1" t="s">
        <v>73</v>
      </c>
      <c r="D602" s="279" t="n">
        <v>4968.26256</v>
      </c>
      <c r="E602" s="15" t="n">
        <v>4968.26256</v>
      </c>
      <c r="F602" s="50" t="n">
        <v>7256.95916</v>
      </c>
      <c r="G602" s="50" t="n">
        <v>4150.14129</v>
      </c>
      <c r="H602" s="50" t="n">
        <v>0</v>
      </c>
      <c r="I602" s="15" t="n">
        <v>11407.10045</v>
      </c>
      <c r="J602" s="306" t="n">
        <v>0</v>
      </c>
      <c r="K602" s="50" t="n">
        <v>470.48789</v>
      </c>
      <c r="L602" s="15" t="n">
        <v>470.48789</v>
      </c>
      <c r="M602" s="50" t="n">
        <v>0</v>
      </c>
      <c r="N602" s="50" t="n">
        <v>0</v>
      </c>
      <c r="O602" s="302" t="n">
        <v>0</v>
      </c>
      <c r="P602" s="50" t="n">
        <v>0</v>
      </c>
      <c r="Q602" s="50" t="n">
        <v>0</v>
      </c>
      <c r="R602" s="15" t="n">
        <v>0</v>
      </c>
      <c r="S602" s="303" t="n">
        <v>0</v>
      </c>
      <c r="T602" s="1" t="n">
        <v>0</v>
      </c>
      <c r="U602" s="306" t="n">
        <v>0</v>
      </c>
      <c r="V602" s="304"/>
      <c r="W602" s="50" t="n">
        <v>0</v>
      </c>
      <c r="X602" s="15" t="n">
        <v>0</v>
      </c>
      <c r="Y602" s="205" t="n">
        <v>16845.8509</v>
      </c>
      <c r="Z602" s="106" t="n">
        <v>16375.36301</v>
      </c>
      <c r="AA602" s="205" t="n">
        <v>470.48789</v>
      </c>
      <c r="AB602" s="205"/>
      <c r="AC602" s="205" t="n">
        <v>0</v>
      </c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G602" s="305"/>
      <c r="BH602" s="305"/>
      <c r="BI602" s="305"/>
      <c r="BJ602" s="305"/>
      <c r="BK602" s="305"/>
      <c r="BL602" s="305"/>
      <c r="BM602" s="305"/>
      <c r="BN602" s="305"/>
      <c r="BO602" s="305"/>
      <c r="BP602" s="305"/>
      <c r="BQ602" s="305"/>
      <c r="BR602" s="305"/>
      <c r="BS602" s="305"/>
      <c r="BT602" s="305"/>
      <c r="BU602" s="305"/>
      <c r="BV602" s="305"/>
      <c r="BW602" s="305"/>
      <c r="BX602" s="305"/>
      <c r="BY602" s="305"/>
      <c r="BZ602" s="305"/>
      <c r="CA602" s="305"/>
      <c r="CB602" s="305"/>
      <c r="CC602" s="305"/>
      <c r="CD602" s="305"/>
      <c r="CE602" s="305"/>
      <c r="CF602" s="305"/>
      <c r="CG602" s="305"/>
      <c r="CH602" s="305"/>
      <c r="CI602" s="305"/>
    </row>
    <row r="603" customFormat="false" ht="12.75" hidden="false" customHeight="true" outlineLevel="0" collapsed="false">
      <c r="A603" s="81"/>
      <c r="B603" s="300"/>
      <c r="C603" s="1"/>
      <c r="D603" s="279" t="n">
        <v>0</v>
      </c>
      <c r="E603" s="15" t="n">
        <v>0</v>
      </c>
      <c r="F603" s="50" t="n">
        <v>0</v>
      </c>
      <c r="G603" s="50" t="n">
        <v>0</v>
      </c>
      <c r="H603" s="50" t="n">
        <v>0</v>
      </c>
      <c r="I603" s="15" t="n">
        <v>0</v>
      </c>
      <c r="J603" s="1" t="n">
        <v>0</v>
      </c>
      <c r="K603" s="50" t="n">
        <v>0</v>
      </c>
      <c r="L603" s="15" t="n">
        <v>0</v>
      </c>
      <c r="M603" s="50" t="n">
        <v>0</v>
      </c>
      <c r="N603" s="50" t="n">
        <v>0</v>
      </c>
      <c r="O603" s="302" t="n">
        <v>0</v>
      </c>
      <c r="P603" s="50" t="n">
        <v>0</v>
      </c>
      <c r="Q603" s="50" t="n">
        <v>0</v>
      </c>
      <c r="R603" s="15" t="n">
        <v>0</v>
      </c>
      <c r="S603" s="303" t="n">
        <v>0</v>
      </c>
      <c r="T603" s="1" t="n">
        <v>0</v>
      </c>
      <c r="U603" s="1" t="n">
        <v>0</v>
      </c>
      <c r="V603" s="304"/>
      <c r="W603" s="50" t="n">
        <v>0</v>
      </c>
      <c r="X603" s="15" t="n">
        <v>0</v>
      </c>
      <c r="Y603" s="205" t="n">
        <v>0</v>
      </c>
      <c r="Z603" s="106" t="n">
        <v>0</v>
      </c>
      <c r="AA603" s="205" t="n">
        <v>0</v>
      </c>
      <c r="AB603" s="205"/>
      <c r="AC603" s="205" t="n">
        <v>0</v>
      </c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G603" s="305"/>
      <c r="BH603" s="305"/>
      <c r="BI603" s="305"/>
      <c r="BJ603" s="305"/>
      <c r="BK603" s="305"/>
      <c r="BL603" s="305"/>
      <c r="BM603" s="305"/>
      <c r="BN603" s="305"/>
      <c r="BO603" s="305"/>
      <c r="BP603" s="305"/>
      <c r="BQ603" s="305"/>
      <c r="BR603" s="305"/>
      <c r="BS603" s="305"/>
      <c r="BT603" s="305"/>
      <c r="BU603" s="305"/>
      <c r="BV603" s="305"/>
      <c r="BW603" s="305"/>
      <c r="BX603" s="305"/>
      <c r="BY603" s="305"/>
      <c r="BZ603" s="305"/>
      <c r="CA603" s="305"/>
      <c r="CB603" s="305"/>
      <c r="CC603" s="305"/>
      <c r="CD603" s="305"/>
      <c r="CE603" s="305"/>
      <c r="CF603" s="305"/>
      <c r="CG603" s="305"/>
      <c r="CH603" s="305"/>
      <c r="CI603" s="305"/>
    </row>
    <row r="604" customFormat="false" ht="12.75" hidden="false" customHeight="true" outlineLevel="0" collapsed="false">
      <c r="A604" s="81"/>
      <c r="B604" s="300" t="n">
        <v>3</v>
      </c>
      <c r="C604" s="1" t="s">
        <v>74</v>
      </c>
      <c r="D604" s="279" t="n">
        <v>491192.836</v>
      </c>
      <c r="E604" s="15" t="n">
        <v>491192.836</v>
      </c>
      <c r="F604" s="50" t="n">
        <v>164442.85193</v>
      </c>
      <c r="G604" s="50" t="n">
        <v>267046.93027</v>
      </c>
      <c r="H604" s="50" t="n">
        <v>148186.90599</v>
      </c>
      <c r="I604" s="15" t="n">
        <v>579676.68819</v>
      </c>
      <c r="J604" s="1" t="n">
        <v>107465.67024</v>
      </c>
      <c r="K604" s="50" t="n">
        <v>116130.1471</v>
      </c>
      <c r="L604" s="15" t="n">
        <v>223595.81734</v>
      </c>
      <c r="M604" s="50" t="n">
        <v>56371.16458</v>
      </c>
      <c r="N604" s="50" t="n">
        <v>0</v>
      </c>
      <c r="O604" s="302" t="n">
        <v>111323.81992</v>
      </c>
      <c r="P604" s="50" t="n">
        <v>0</v>
      </c>
      <c r="Q604" s="50" t="n">
        <v>32140.18928</v>
      </c>
      <c r="R604" s="15" t="n">
        <v>199835.17378</v>
      </c>
      <c r="S604" s="303" t="n">
        <v>11382.3772</v>
      </c>
      <c r="T604" s="1" t="n">
        <v>8421.98134</v>
      </c>
      <c r="U604" s="1" t="n">
        <v>29060.314</v>
      </c>
      <c r="V604" s="304"/>
      <c r="W604" s="50" t="n">
        <v>21691.7608</v>
      </c>
      <c r="X604" s="15" t="n">
        <v>70556.43334</v>
      </c>
      <c r="Y604" s="205" t="n">
        <v>1564856.94865</v>
      </c>
      <c r="Z604" s="106" t="n">
        <v>1070869.52419</v>
      </c>
      <c r="AA604" s="205" t="n">
        <v>493987.42446</v>
      </c>
      <c r="AB604" s="205"/>
      <c r="AC604" s="205" t="n">
        <v>0</v>
      </c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G604" s="305"/>
      <c r="BH604" s="305"/>
      <c r="BI604" s="305"/>
      <c r="BJ604" s="305"/>
      <c r="BK604" s="305"/>
      <c r="BL604" s="305"/>
      <c r="BM604" s="305"/>
      <c r="BN604" s="305"/>
      <c r="BO604" s="305"/>
      <c r="BP604" s="305"/>
      <c r="BQ604" s="305"/>
      <c r="BR604" s="305"/>
      <c r="BS604" s="305"/>
      <c r="BT604" s="305"/>
      <c r="BU604" s="305"/>
      <c r="BV604" s="305"/>
      <c r="BW604" s="305"/>
      <c r="BX604" s="305"/>
      <c r="BY604" s="305"/>
      <c r="BZ604" s="305"/>
      <c r="CA604" s="305"/>
      <c r="CB604" s="305"/>
      <c r="CC604" s="305"/>
      <c r="CD604" s="305"/>
      <c r="CE604" s="305"/>
      <c r="CF604" s="305"/>
      <c r="CG604" s="305"/>
      <c r="CH604" s="305"/>
      <c r="CI604" s="305"/>
    </row>
    <row r="605" customFormat="false" ht="12.75" hidden="false" customHeight="true" outlineLevel="0" collapsed="false">
      <c r="A605" s="81"/>
      <c r="B605" s="300" t="n">
        <v>31</v>
      </c>
      <c r="C605" s="1" t="s">
        <v>75</v>
      </c>
      <c r="D605" s="279" t="n">
        <v>215000</v>
      </c>
      <c r="E605" s="15" t="n">
        <v>215000</v>
      </c>
      <c r="F605" s="50" t="n">
        <v>135000</v>
      </c>
      <c r="G605" s="50" t="n">
        <v>151707.539</v>
      </c>
      <c r="H605" s="50" t="n">
        <v>124000</v>
      </c>
      <c r="I605" s="15" t="n">
        <v>410707.539</v>
      </c>
      <c r="J605" s="306" t="n">
        <v>91360</v>
      </c>
      <c r="K605" s="50" t="n">
        <v>74000</v>
      </c>
      <c r="L605" s="15" t="n">
        <v>165360</v>
      </c>
      <c r="M605" s="50" t="n">
        <v>35050</v>
      </c>
      <c r="N605" s="50" t="n">
        <v>0</v>
      </c>
      <c r="O605" s="302" t="n">
        <v>65100</v>
      </c>
      <c r="P605" s="50" t="n">
        <v>0</v>
      </c>
      <c r="Q605" s="50" t="n">
        <v>27000.005</v>
      </c>
      <c r="R605" s="15" t="n">
        <v>127150.005</v>
      </c>
      <c r="S605" s="303" t="n">
        <v>10396.055</v>
      </c>
      <c r="T605" s="306" t="n">
        <v>6402.5286</v>
      </c>
      <c r="U605" s="306" t="n">
        <v>18571.476</v>
      </c>
      <c r="V605" s="304"/>
      <c r="W605" s="50" t="n">
        <v>16902.65753</v>
      </c>
      <c r="X605" s="15" t="n">
        <v>52272.71713</v>
      </c>
      <c r="Y605" s="205" t="n">
        <v>970490.26113</v>
      </c>
      <c r="Z605" s="106" t="n">
        <v>625707.539</v>
      </c>
      <c r="AA605" s="205" t="n">
        <v>344782.72213</v>
      </c>
      <c r="AB605" s="205"/>
      <c r="AC605" s="205" t="n">
        <v>0</v>
      </c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G605" s="305"/>
      <c r="BH605" s="305"/>
      <c r="BI605" s="305"/>
      <c r="BJ605" s="305"/>
      <c r="BK605" s="305"/>
      <c r="BL605" s="305"/>
      <c r="BM605" s="305"/>
      <c r="BN605" s="305"/>
      <c r="BO605" s="305"/>
      <c r="BP605" s="305"/>
      <c r="BQ605" s="305"/>
      <c r="BR605" s="305"/>
      <c r="BS605" s="305"/>
      <c r="BT605" s="305"/>
      <c r="BU605" s="305"/>
      <c r="BV605" s="305"/>
      <c r="BW605" s="305"/>
      <c r="BX605" s="305"/>
      <c r="BY605" s="305"/>
      <c r="BZ605" s="305"/>
      <c r="CA605" s="305"/>
      <c r="CB605" s="305"/>
      <c r="CC605" s="305"/>
      <c r="CD605" s="305"/>
      <c r="CE605" s="305"/>
      <c r="CF605" s="305"/>
      <c r="CG605" s="305"/>
      <c r="CH605" s="305"/>
      <c r="CI605" s="305"/>
    </row>
    <row r="606" customFormat="false" ht="12.75" hidden="false" customHeight="true" outlineLevel="0" collapsed="false">
      <c r="A606" s="81"/>
      <c r="B606" s="300" t="n">
        <v>3101</v>
      </c>
      <c r="C606" s="1" t="s">
        <v>631</v>
      </c>
      <c r="D606" s="279" t="n">
        <v>215000</v>
      </c>
      <c r="E606" s="15" t="n">
        <v>215000</v>
      </c>
      <c r="F606" s="50" t="n">
        <v>135000</v>
      </c>
      <c r="G606" s="50" t="n">
        <v>151707.539</v>
      </c>
      <c r="H606" s="50" t="n">
        <v>124000</v>
      </c>
      <c r="I606" s="15" t="n">
        <v>410707.539</v>
      </c>
      <c r="J606" s="306" t="n">
        <v>91360</v>
      </c>
      <c r="K606" s="50" t="n">
        <v>74000</v>
      </c>
      <c r="L606" s="15" t="n">
        <v>165360</v>
      </c>
      <c r="M606" s="50" t="n">
        <v>35050</v>
      </c>
      <c r="N606" s="50" t="n">
        <v>0</v>
      </c>
      <c r="O606" s="302" t="n">
        <v>65100</v>
      </c>
      <c r="P606" s="50" t="n">
        <v>0</v>
      </c>
      <c r="Q606" s="50" t="n">
        <v>27000.005</v>
      </c>
      <c r="R606" s="15" t="n">
        <v>127150.005</v>
      </c>
      <c r="S606" s="303" t="n">
        <v>10396.055</v>
      </c>
      <c r="T606" s="306" t="n">
        <v>6402.5286</v>
      </c>
      <c r="U606" s="306" t="n">
        <v>18571.476</v>
      </c>
      <c r="V606" s="304"/>
      <c r="W606" s="50" t="n">
        <v>16902.65753</v>
      </c>
      <c r="X606" s="15" t="n">
        <v>52272.71713</v>
      </c>
      <c r="Y606" s="205" t="n">
        <v>970490.26113</v>
      </c>
      <c r="Z606" s="106" t="n">
        <v>625707.539</v>
      </c>
      <c r="AA606" s="205" t="n">
        <v>344782.72213</v>
      </c>
      <c r="AB606" s="205"/>
      <c r="AC606" s="205" t="n">
        <v>0</v>
      </c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G606" s="305"/>
      <c r="BH606" s="305"/>
      <c r="BI606" s="305"/>
      <c r="BJ606" s="305"/>
      <c r="BK606" s="305"/>
      <c r="BL606" s="305"/>
      <c r="BM606" s="305"/>
      <c r="BN606" s="305"/>
      <c r="BO606" s="305"/>
      <c r="BP606" s="305"/>
      <c r="BQ606" s="305"/>
      <c r="BR606" s="305"/>
      <c r="BS606" s="305"/>
      <c r="BT606" s="305"/>
      <c r="BU606" s="305"/>
      <c r="BV606" s="305"/>
      <c r="BW606" s="305"/>
      <c r="BX606" s="305"/>
      <c r="BY606" s="305"/>
      <c r="BZ606" s="305"/>
      <c r="CA606" s="305"/>
      <c r="CB606" s="305"/>
      <c r="CC606" s="305"/>
      <c r="CD606" s="305"/>
      <c r="CE606" s="305"/>
      <c r="CF606" s="305"/>
      <c r="CG606" s="305"/>
      <c r="CH606" s="305"/>
      <c r="CI606" s="305"/>
    </row>
    <row r="607" customFormat="false" ht="12.75" hidden="false" customHeight="true" outlineLevel="0" collapsed="false">
      <c r="A607" s="81"/>
      <c r="B607" s="300" t="n">
        <v>3102</v>
      </c>
      <c r="C607" s="1" t="s">
        <v>632</v>
      </c>
      <c r="D607" s="279" t="n">
        <v>0</v>
      </c>
      <c r="E607" s="15" t="n">
        <v>0</v>
      </c>
      <c r="F607" s="50" t="n">
        <v>0</v>
      </c>
      <c r="G607" s="50" t="n">
        <v>0</v>
      </c>
      <c r="H607" s="50" t="n">
        <v>0</v>
      </c>
      <c r="I607" s="15" t="n">
        <v>0</v>
      </c>
      <c r="J607" s="306" t="n">
        <v>0</v>
      </c>
      <c r="K607" s="50" t="n">
        <v>0</v>
      </c>
      <c r="L607" s="15" t="n">
        <v>0</v>
      </c>
      <c r="M607" s="50" t="n">
        <v>0</v>
      </c>
      <c r="N607" s="50" t="n">
        <v>0</v>
      </c>
      <c r="O607" s="302" t="n">
        <v>0</v>
      </c>
      <c r="P607" s="50" t="n">
        <v>0</v>
      </c>
      <c r="Q607" s="50" t="n">
        <v>0</v>
      </c>
      <c r="R607" s="15" t="n">
        <v>0</v>
      </c>
      <c r="S607" s="303" t="n">
        <v>0</v>
      </c>
      <c r="T607" s="306" t="n">
        <v>0</v>
      </c>
      <c r="U607" s="306" t="n">
        <v>0</v>
      </c>
      <c r="V607" s="304"/>
      <c r="W607" s="50" t="n">
        <v>0</v>
      </c>
      <c r="X607" s="15" t="n">
        <v>0</v>
      </c>
      <c r="Y607" s="205" t="n">
        <v>0</v>
      </c>
      <c r="Z607" s="106" t="n">
        <v>0</v>
      </c>
      <c r="AA607" s="205" t="n">
        <v>0</v>
      </c>
      <c r="AB607" s="205"/>
      <c r="AC607" s="205" t="n">
        <v>0</v>
      </c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G607" s="305"/>
      <c r="BH607" s="305"/>
      <c r="BI607" s="305"/>
      <c r="BJ607" s="305"/>
      <c r="BK607" s="305"/>
      <c r="BL607" s="305"/>
      <c r="BM607" s="305"/>
      <c r="BN607" s="305"/>
      <c r="BO607" s="305"/>
      <c r="BP607" s="305"/>
      <c r="BQ607" s="305"/>
      <c r="BR607" s="305"/>
      <c r="BS607" s="305"/>
      <c r="BT607" s="305"/>
      <c r="BU607" s="305"/>
      <c r="BV607" s="305"/>
      <c r="BW607" s="305"/>
      <c r="BX607" s="305"/>
      <c r="BY607" s="305"/>
      <c r="BZ607" s="305"/>
      <c r="CA607" s="305"/>
      <c r="CB607" s="305"/>
      <c r="CC607" s="305"/>
      <c r="CD607" s="305"/>
      <c r="CE607" s="305"/>
      <c r="CF607" s="305"/>
      <c r="CG607" s="305"/>
      <c r="CH607" s="305"/>
      <c r="CI607" s="305"/>
    </row>
    <row r="608" customFormat="false" ht="12.75" hidden="false" customHeight="true" outlineLevel="0" collapsed="false">
      <c r="A608" s="81"/>
      <c r="B608" s="300" t="s">
        <v>633</v>
      </c>
      <c r="C608" s="1" t="s">
        <v>634</v>
      </c>
      <c r="D608" s="279" t="n">
        <v>0</v>
      </c>
      <c r="E608" s="15" t="n">
        <v>0</v>
      </c>
      <c r="F608" s="50" t="n">
        <v>0</v>
      </c>
      <c r="G608" s="50" t="n">
        <v>0</v>
      </c>
      <c r="H608" s="50" t="n">
        <v>0</v>
      </c>
      <c r="I608" s="15" t="n">
        <v>0</v>
      </c>
      <c r="J608" s="1" t="n">
        <v>0</v>
      </c>
      <c r="K608" s="50" t="n">
        <v>0</v>
      </c>
      <c r="L608" s="15" t="n">
        <v>0</v>
      </c>
      <c r="M608" s="50" t="n">
        <v>0</v>
      </c>
      <c r="N608" s="50" t="n">
        <v>0</v>
      </c>
      <c r="O608" s="302" t="n">
        <v>0</v>
      </c>
      <c r="P608" s="50" t="n">
        <v>0</v>
      </c>
      <c r="Q608" s="50" t="n">
        <v>0</v>
      </c>
      <c r="R608" s="15" t="n">
        <v>0</v>
      </c>
      <c r="S608" s="303" t="n">
        <v>0</v>
      </c>
      <c r="T608" s="1" t="n">
        <v>0</v>
      </c>
      <c r="U608" s="1" t="n">
        <v>0</v>
      </c>
      <c r="V608" s="304"/>
      <c r="W608" s="50" t="n">
        <v>0</v>
      </c>
      <c r="X608" s="15" t="n">
        <v>0</v>
      </c>
      <c r="Y608" s="205" t="n">
        <v>0</v>
      </c>
      <c r="Z608" s="106" t="n">
        <v>0</v>
      </c>
      <c r="AA608" s="205" t="n">
        <v>0</v>
      </c>
      <c r="AB608" s="205"/>
      <c r="AC608" s="205" t="n">
        <v>0</v>
      </c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G608" s="305"/>
      <c r="BH608" s="305"/>
      <c r="BI608" s="305"/>
      <c r="BJ608" s="305"/>
      <c r="BK608" s="305"/>
      <c r="BL608" s="305"/>
      <c r="BM608" s="305"/>
      <c r="BN608" s="305"/>
      <c r="BO608" s="305"/>
      <c r="BP608" s="305"/>
      <c r="BQ608" s="305"/>
      <c r="BR608" s="305"/>
      <c r="BS608" s="305"/>
      <c r="BT608" s="305"/>
      <c r="BU608" s="305"/>
      <c r="BV608" s="305"/>
      <c r="BW608" s="305"/>
      <c r="BX608" s="305"/>
      <c r="BY608" s="305"/>
      <c r="BZ608" s="305"/>
      <c r="CA608" s="305"/>
      <c r="CB608" s="305"/>
      <c r="CC608" s="305"/>
      <c r="CD608" s="305"/>
      <c r="CE608" s="305"/>
      <c r="CF608" s="305"/>
      <c r="CG608" s="305"/>
      <c r="CH608" s="305"/>
      <c r="CI608" s="305"/>
    </row>
    <row r="609" customFormat="false" ht="12.75" hidden="false" customHeight="true" outlineLevel="0" collapsed="false">
      <c r="A609" s="81"/>
      <c r="B609" s="300" t="n">
        <v>32</v>
      </c>
      <c r="C609" s="1" t="s">
        <v>76</v>
      </c>
      <c r="D609" s="279" t="n">
        <v>1699.34388</v>
      </c>
      <c r="E609" s="15" t="n">
        <v>1699.34388</v>
      </c>
      <c r="F609" s="50" t="n">
        <v>0</v>
      </c>
      <c r="G609" s="50" t="n">
        <v>0</v>
      </c>
      <c r="H609" s="50" t="n">
        <v>1104.7742</v>
      </c>
      <c r="I609" s="15" t="n">
        <v>1104.7742</v>
      </c>
      <c r="J609" s="1" t="n">
        <v>0</v>
      </c>
      <c r="K609" s="50" t="n">
        <v>0</v>
      </c>
      <c r="L609" s="15" t="n">
        <v>0</v>
      </c>
      <c r="M609" s="50" t="n">
        <v>0</v>
      </c>
      <c r="N609" s="50" t="n">
        <v>0</v>
      </c>
      <c r="O609" s="302" t="n">
        <v>0</v>
      </c>
      <c r="P609" s="50" t="n">
        <v>0</v>
      </c>
      <c r="Q609" s="50" t="n">
        <v>0</v>
      </c>
      <c r="R609" s="15" t="n">
        <v>0</v>
      </c>
      <c r="S609" s="303" t="n">
        <v>0</v>
      </c>
      <c r="T609" s="1" t="n">
        <v>0</v>
      </c>
      <c r="U609" s="1" t="n">
        <v>0</v>
      </c>
      <c r="V609" s="304"/>
      <c r="W609" s="50" t="n">
        <v>0</v>
      </c>
      <c r="X609" s="15" t="n">
        <v>0</v>
      </c>
      <c r="Y609" s="205" t="n">
        <v>2804.11808</v>
      </c>
      <c r="Z609" s="106" t="n">
        <v>2804.11808</v>
      </c>
      <c r="AA609" s="205" t="n">
        <v>0</v>
      </c>
      <c r="AB609" s="205"/>
      <c r="AC609" s="205" t="n">
        <v>0</v>
      </c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G609" s="305"/>
      <c r="BH609" s="305"/>
      <c r="BI609" s="305"/>
      <c r="BJ609" s="305"/>
      <c r="BK609" s="305"/>
      <c r="BL609" s="305"/>
      <c r="BM609" s="305"/>
      <c r="BN609" s="305"/>
      <c r="BO609" s="305"/>
      <c r="BP609" s="305"/>
      <c r="BQ609" s="305"/>
      <c r="BR609" s="305"/>
      <c r="BS609" s="305"/>
      <c r="BT609" s="305"/>
      <c r="BU609" s="305"/>
      <c r="BV609" s="305"/>
      <c r="BW609" s="305"/>
      <c r="BX609" s="305"/>
      <c r="BY609" s="305"/>
      <c r="BZ609" s="305"/>
      <c r="CA609" s="305"/>
      <c r="CB609" s="305"/>
      <c r="CC609" s="305"/>
      <c r="CD609" s="305"/>
      <c r="CE609" s="305"/>
      <c r="CF609" s="305"/>
      <c r="CG609" s="305"/>
      <c r="CH609" s="305"/>
      <c r="CI609" s="305"/>
    </row>
    <row r="610" customFormat="false" ht="12.75" hidden="false" customHeight="true" outlineLevel="0" collapsed="false">
      <c r="A610" s="81"/>
      <c r="B610" s="300" t="n">
        <v>3201</v>
      </c>
      <c r="C610" s="1" t="s">
        <v>635</v>
      </c>
      <c r="D610" s="279" t="n">
        <v>1699.34388</v>
      </c>
      <c r="E610" s="15" t="n">
        <v>1699.34388</v>
      </c>
      <c r="F610" s="50" t="n">
        <v>0</v>
      </c>
      <c r="G610" s="50" t="n">
        <v>0</v>
      </c>
      <c r="H610" s="50" t="n">
        <v>1104.7742</v>
      </c>
      <c r="I610" s="15" t="n">
        <v>1104.7742</v>
      </c>
      <c r="J610" s="1" t="n">
        <v>0</v>
      </c>
      <c r="K610" s="50" t="n">
        <v>0</v>
      </c>
      <c r="L610" s="15" t="n">
        <v>0</v>
      </c>
      <c r="M610" s="50" t="n">
        <v>0</v>
      </c>
      <c r="N610" s="50" t="n">
        <v>0</v>
      </c>
      <c r="O610" s="302" t="n">
        <v>0</v>
      </c>
      <c r="P610" s="50" t="n">
        <v>0</v>
      </c>
      <c r="Q610" s="50" t="n">
        <v>0</v>
      </c>
      <c r="R610" s="15" t="n">
        <v>0</v>
      </c>
      <c r="S610" s="303" t="n">
        <v>0</v>
      </c>
      <c r="T610" s="1" t="n">
        <v>0</v>
      </c>
      <c r="U610" s="1" t="n">
        <v>0</v>
      </c>
      <c r="V610" s="304"/>
      <c r="W610" s="50" t="n">
        <v>0</v>
      </c>
      <c r="X610" s="15" t="n">
        <v>0</v>
      </c>
      <c r="Y610" s="205" t="n">
        <v>2804.11808</v>
      </c>
      <c r="Z610" s="106" t="n">
        <v>2804.11808</v>
      </c>
      <c r="AA610" s="205" t="n">
        <v>0</v>
      </c>
      <c r="AB610" s="205"/>
      <c r="AC610" s="205" t="n">
        <v>0</v>
      </c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G610" s="305"/>
      <c r="BH610" s="305"/>
      <c r="BI610" s="305"/>
      <c r="BJ610" s="305"/>
      <c r="BK610" s="305"/>
      <c r="BL610" s="305"/>
      <c r="BM610" s="305"/>
      <c r="BN610" s="305"/>
      <c r="BO610" s="305"/>
      <c r="BP610" s="305"/>
      <c r="BQ610" s="305"/>
      <c r="BR610" s="305"/>
      <c r="BS610" s="305"/>
      <c r="BT610" s="305"/>
      <c r="BU610" s="305"/>
      <c r="BV610" s="305"/>
      <c r="BW610" s="305"/>
      <c r="BX610" s="305"/>
      <c r="BY610" s="305"/>
      <c r="BZ610" s="305"/>
      <c r="CA610" s="305"/>
      <c r="CB610" s="305"/>
      <c r="CC610" s="305"/>
      <c r="CD610" s="305"/>
      <c r="CE610" s="305"/>
      <c r="CF610" s="305"/>
      <c r="CG610" s="305"/>
      <c r="CH610" s="305"/>
      <c r="CI610" s="305"/>
    </row>
    <row r="611" customFormat="false" ht="12.75" hidden="false" customHeight="true" outlineLevel="0" collapsed="false">
      <c r="A611" s="81"/>
      <c r="B611" s="300" t="n">
        <v>3202</v>
      </c>
      <c r="C611" s="1" t="s">
        <v>636</v>
      </c>
      <c r="D611" s="279" t="n">
        <v>0</v>
      </c>
      <c r="E611" s="15" t="n">
        <v>0</v>
      </c>
      <c r="F611" s="50" t="n">
        <v>0</v>
      </c>
      <c r="G611" s="50" t="n">
        <v>0</v>
      </c>
      <c r="H611" s="50" t="n">
        <v>0</v>
      </c>
      <c r="I611" s="15" t="n">
        <v>0</v>
      </c>
      <c r="J611" s="1" t="n">
        <v>0</v>
      </c>
      <c r="K611" s="50" t="n">
        <v>0</v>
      </c>
      <c r="L611" s="15" t="n">
        <v>0</v>
      </c>
      <c r="M611" s="50" t="n">
        <v>0</v>
      </c>
      <c r="N611" s="50" t="n">
        <v>0</v>
      </c>
      <c r="O611" s="302" t="n">
        <v>0</v>
      </c>
      <c r="P611" s="50" t="n">
        <v>0</v>
      </c>
      <c r="Q611" s="50" t="n">
        <v>0</v>
      </c>
      <c r="R611" s="15" t="n">
        <v>0</v>
      </c>
      <c r="S611" s="303" t="n">
        <v>0</v>
      </c>
      <c r="T611" s="1" t="n">
        <v>0</v>
      </c>
      <c r="U611" s="1" t="n">
        <v>0</v>
      </c>
      <c r="V611" s="304"/>
      <c r="W611" s="50" t="n">
        <v>0</v>
      </c>
      <c r="X611" s="15" t="n">
        <v>0</v>
      </c>
      <c r="Y611" s="205" t="n">
        <v>0</v>
      </c>
      <c r="Z611" s="106" t="n">
        <v>0</v>
      </c>
      <c r="AA611" s="205" t="n">
        <v>0</v>
      </c>
      <c r="AB611" s="205"/>
      <c r="AC611" s="205" t="n">
        <v>0</v>
      </c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G611" s="305"/>
      <c r="BH611" s="305"/>
      <c r="BI611" s="305"/>
      <c r="BJ611" s="305"/>
      <c r="BK611" s="305"/>
      <c r="BL611" s="305"/>
      <c r="BM611" s="305"/>
      <c r="BN611" s="305"/>
      <c r="BO611" s="305"/>
      <c r="BP611" s="305"/>
      <c r="BQ611" s="305"/>
      <c r="BR611" s="305"/>
      <c r="BS611" s="305"/>
      <c r="BT611" s="305"/>
      <c r="BU611" s="305"/>
      <c r="BV611" s="305"/>
      <c r="BW611" s="305"/>
      <c r="BX611" s="305"/>
      <c r="BY611" s="305"/>
      <c r="BZ611" s="305"/>
      <c r="CA611" s="305"/>
      <c r="CB611" s="305"/>
      <c r="CC611" s="305"/>
      <c r="CD611" s="305"/>
      <c r="CE611" s="305"/>
      <c r="CF611" s="305"/>
      <c r="CG611" s="305"/>
      <c r="CH611" s="305"/>
      <c r="CI611" s="305"/>
    </row>
    <row r="612" customFormat="false" ht="12.75" hidden="false" customHeight="true" outlineLevel="0" collapsed="false">
      <c r="A612" s="81"/>
      <c r="B612" s="300" t="n">
        <v>33</v>
      </c>
      <c r="C612" s="1" t="s">
        <v>77</v>
      </c>
      <c r="D612" s="279" t="n">
        <v>157142.94657</v>
      </c>
      <c r="E612" s="15" t="n">
        <v>157142.94657</v>
      </c>
      <c r="F612" s="50" t="n">
        <v>15457.24034</v>
      </c>
      <c r="G612" s="50" t="n">
        <v>57761.33897</v>
      </c>
      <c r="H612" s="50" t="n">
        <v>16038.26443</v>
      </c>
      <c r="I612" s="15" t="n">
        <v>89256.84374</v>
      </c>
      <c r="J612" s="1" t="n">
        <v>14127.57789</v>
      </c>
      <c r="K612" s="50" t="n">
        <v>27615.67444</v>
      </c>
      <c r="L612" s="15" t="n">
        <v>41743.25233</v>
      </c>
      <c r="M612" s="50" t="n">
        <v>16829.93049</v>
      </c>
      <c r="N612" s="50" t="n">
        <v>0</v>
      </c>
      <c r="O612" s="302" t="n">
        <v>36575.79306</v>
      </c>
      <c r="P612" s="50" t="n">
        <v>0</v>
      </c>
      <c r="Q612" s="50" t="n">
        <v>1965.00464</v>
      </c>
      <c r="R612" s="15" t="n">
        <v>55370.72819</v>
      </c>
      <c r="S612" s="303" t="n">
        <v>986.3159</v>
      </c>
      <c r="T612" s="1" t="n">
        <v>516.04505</v>
      </c>
      <c r="U612" s="1" t="n">
        <v>2732.621</v>
      </c>
      <c r="V612" s="304"/>
      <c r="W612" s="50" t="n">
        <v>4686.43318</v>
      </c>
      <c r="X612" s="15" t="n">
        <v>8921.41513</v>
      </c>
      <c r="Y612" s="205" t="n">
        <v>352435.18596</v>
      </c>
      <c r="Z612" s="106" t="n">
        <v>246399.79031</v>
      </c>
      <c r="AA612" s="205" t="n">
        <v>106035.39565</v>
      </c>
      <c r="AB612" s="205"/>
      <c r="AC612" s="205" t="n">
        <v>0</v>
      </c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G612" s="305"/>
      <c r="BH612" s="305"/>
      <c r="BI612" s="305"/>
      <c r="BJ612" s="305"/>
      <c r="BK612" s="305"/>
      <c r="BL612" s="305"/>
      <c r="BM612" s="305"/>
      <c r="BN612" s="305"/>
      <c r="BO612" s="305"/>
      <c r="BP612" s="305"/>
      <c r="BQ612" s="305"/>
      <c r="BR612" s="305"/>
      <c r="BS612" s="305"/>
      <c r="BT612" s="305"/>
      <c r="BU612" s="305"/>
      <c r="BV612" s="305"/>
      <c r="BW612" s="305"/>
      <c r="BX612" s="305"/>
      <c r="BY612" s="305"/>
      <c r="BZ612" s="305"/>
      <c r="CA612" s="305"/>
      <c r="CB612" s="305"/>
      <c r="CC612" s="305"/>
      <c r="CD612" s="305"/>
      <c r="CE612" s="305"/>
      <c r="CF612" s="305"/>
      <c r="CG612" s="305"/>
      <c r="CH612" s="305"/>
      <c r="CI612" s="305"/>
    </row>
    <row r="613" customFormat="false" ht="12.75" hidden="false" customHeight="true" outlineLevel="0" collapsed="false">
      <c r="A613" s="81"/>
      <c r="B613" s="300" t="n">
        <v>3301</v>
      </c>
      <c r="C613" s="1" t="s">
        <v>195</v>
      </c>
      <c r="D613" s="279" t="n">
        <v>47990.08476</v>
      </c>
      <c r="E613" s="15" t="n">
        <v>47990.08476</v>
      </c>
      <c r="F613" s="50" t="n">
        <v>13918.02654</v>
      </c>
      <c r="G613" s="50" t="n">
        <v>57760.50655</v>
      </c>
      <c r="H613" s="50" t="n">
        <v>16038.26443</v>
      </c>
      <c r="I613" s="15" t="n">
        <v>87716.79752</v>
      </c>
      <c r="J613" s="306" t="n">
        <v>11167.45155</v>
      </c>
      <c r="K613" s="50" t="n">
        <v>12274.04728</v>
      </c>
      <c r="L613" s="15" t="n">
        <v>23441.49883</v>
      </c>
      <c r="M613" s="50" t="n">
        <v>3750.1896</v>
      </c>
      <c r="N613" s="50" t="n">
        <v>0</v>
      </c>
      <c r="O613" s="302" t="n">
        <v>13713.49554</v>
      </c>
      <c r="P613" s="50" t="n">
        <v>0</v>
      </c>
      <c r="Q613" s="50" t="n">
        <v>1820.9716</v>
      </c>
      <c r="R613" s="15" t="n">
        <v>19284.65674</v>
      </c>
      <c r="S613" s="303" t="n">
        <v>533.17596</v>
      </c>
      <c r="T613" s="306" t="n">
        <v>127.63153</v>
      </c>
      <c r="U613" s="306" t="n">
        <v>2720.821</v>
      </c>
      <c r="V613" s="304"/>
      <c r="W613" s="50" t="n">
        <v>2160.42822</v>
      </c>
      <c r="X613" s="15" t="n">
        <v>5542.05671</v>
      </c>
      <c r="Y613" s="205" t="n">
        <v>183975.09456</v>
      </c>
      <c r="Z613" s="106" t="n">
        <v>135706.88228</v>
      </c>
      <c r="AA613" s="205" t="n">
        <v>48268.21228</v>
      </c>
      <c r="AB613" s="205"/>
      <c r="AC613" s="205" t="n">
        <v>0</v>
      </c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G613" s="305"/>
      <c r="BH613" s="305"/>
      <c r="BI613" s="305"/>
      <c r="BJ613" s="305"/>
      <c r="BK613" s="305"/>
      <c r="BL613" s="305"/>
      <c r="BM613" s="305"/>
      <c r="BN613" s="305"/>
      <c r="BO613" s="305"/>
      <c r="BP613" s="305"/>
      <c r="BQ613" s="305"/>
      <c r="BR613" s="305"/>
      <c r="BS613" s="305"/>
      <c r="BT613" s="305"/>
      <c r="BU613" s="305"/>
      <c r="BV613" s="305"/>
      <c r="BW613" s="305"/>
      <c r="BX613" s="305"/>
      <c r="BY613" s="305"/>
      <c r="BZ613" s="305"/>
      <c r="CA613" s="305"/>
      <c r="CB613" s="305"/>
      <c r="CC613" s="305"/>
      <c r="CD613" s="305"/>
      <c r="CE613" s="305"/>
      <c r="CF613" s="305"/>
      <c r="CG613" s="305"/>
      <c r="CH613" s="305"/>
      <c r="CI613" s="305"/>
    </row>
    <row r="614" customFormat="false" ht="12.75" hidden="false" customHeight="true" outlineLevel="0" collapsed="false">
      <c r="A614" s="81"/>
      <c r="B614" s="300" t="n">
        <v>3303</v>
      </c>
      <c r="C614" s="1" t="s">
        <v>196</v>
      </c>
      <c r="D614" s="279" t="n">
        <v>109152.86181</v>
      </c>
      <c r="E614" s="15" t="n">
        <v>109152.86181</v>
      </c>
      <c r="F614" s="50" t="n">
        <v>312.40647</v>
      </c>
      <c r="G614" s="50" t="n">
        <v>0.83242</v>
      </c>
      <c r="H614" s="50" t="n">
        <v>0</v>
      </c>
      <c r="I614" s="15" t="n">
        <v>313.23889</v>
      </c>
      <c r="J614" s="306" t="n">
        <v>1.21718</v>
      </c>
      <c r="K614" s="50" t="n">
        <v>15341.62716</v>
      </c>
      <c r="L614" s="15" t="n">
        <v>15342.84434</v>
      </c>
      <c r="M614" s="50" t="n">
        <v>9412.48147</v>
      </c>
      <c r="N614" s="50" t="n">
        <v>0</v>
      </c>
      <c r="O614" s="302" t="n">
        <v>19900</v>
      </c>
      <c r="P614" s="50" t="n">
        <v>0</v>
      </c>
      <c r="Q614" s="50" t="n">
        <v>141.22619</v>
      </c>
      <c r="R614" s="15" t="n">
        <v>29453.70766</v>
      </c>
      <c r="S614" s="303" t="n">
        <v>453.13984</v>
      </c>
      <c r="T614" s="306" t="n">
        <v>338.24279</v>
      </c>
      <c r="U614" s="306" t="n">
        <v>0</v>
      </c>
      <c r="V614" s="304"/>
      <c r="W614" s="50" t="n">
        <v>2526.00496</v>
      </c>
      <c r="X614" s="15" t="n">
        <v>3317.38759</v>
      </c>
      <c r="Y614" s="205" t="n">
        <v>157580.04029</v>
      </c>
      <c r="Z614" s="106" t="n">
        <v>109466.1007</v>
      </c>
      <c r="AA614" s="205" t="n">
        <v>48113.93959</v>
      </c>
      <c r="AB614" s="205"/>
      <c r="AC614" s="205" t="n">
        <v>0</v>
      </c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G614" s="305"/>
      <c r="BH614" s="305"/>
      <c r="BI614" s="305"/>
      <c r="BJ614" s="305"/>
      <c r="BK614" s="305"/>
      <c r="BL614" s="305"/>
      <c r="BM614" s="305"/>
      <c r="BN614" s="305"/>
      <c r="BO614" s="305"/>
      <c r="BP614" s="305"/>
      <c r="BQ614" s="305"/>
      <c r="BR614" s="305"/>
      <c r="BS614" s="305"/>
      <c r="BT614" s="305"/>
      <c r="BU614" s="305"/>
      <c r="BV614" s="305"/>
      <c r="BW614" s="305"/>
      <c r="BX614" s="305"/>
      <c r="BY614" s="305"/>
      <c r="BZ614" s="305"/>
      <c r="CA614" s="305"/>
      <c r="CB614" s="305"/>
      <c r="CC614" s="305"/>
      <c r="CD614" s="305"/>
      <c r="CE614" s="305"/>
      <c r="CF614" s="305"/>
      <c r="CG614" s="305"/>
      <c r="CH614" s="305"/>
      <c r="CI614" s="305"/>
    </row>
    <row r="615" customFormat="false" ht="12.75" hidden="false" customHeight="true" outlineLevel="0" collapsed="false">
      <c r="A615" s="81"/>
      <c r="B615" s="300" t="n">
        <v>330305</v>
      </c>
      <c r="C615" s="1" t="s">
        <v>637</v>
      </c>
      <c r="D615" s="279" t="n">
        <v>20332.09144</v>
      </c>
      <c r="E615" s="15" t="n">
        <v>20332.09144</v>
      </c>
      <c r="F615" s="50" t="n">
        <v>0</v>
      </c>
      <c r="G615" s="50" t="n">
        <v>0</v>
      </c>
      <c r="H615" s="50" t="n">
        <v>0</v>
      </c>
      <c r="I615" s="15" t="n">
        <v>0</v>
      </c>
      <c r="J615" s="306" t="n">
        <v>0</v>
      </c>
      <c r="K615" s="50" t="n">
        <v>0</v>
      </c>
      <c r="L615" s="15" t="n">
        <v>0</v>
      </c>
      <c r="M615" s="50" t="n">
        <v>0</v>
      </c>
      <c r="N615" s="50" t="n">
        <v>0</v>
      </c>
      <c r="O615" s="302" t="n">
        <v>0</v>
      </c>
      <c r="P615" s="50" t="n">
        <v>0</v>
      </c>
      <c r="Q615" s="50" t="n">
        <v>9.92312</v>
      </c>
      <c r="R615" s="15" t="n">
        <v>9.92312</v>
      </c>
      <c r="S615" s="303" t="n">
        <v>0</v>
      </c>
      <c r="T615" s="306" t="n">
        <v>0</v>
      </c>
      <c r="U615" s="306" t="n">
        <v>0</v>
      </c>
      <c r="V615" s="304"/>
      <c r="W615" s="50" t="n">
        <v>0</v>
      </c>
      <c r="X615" s="15" t="n">
        <v>0</v>
      </c>
      <c r="Y615" s="205" t="n">
        <v>20342.01456</v>
      </c>
      <c r="Z615" s="106" t="n">
        <v>20332.09144</v>
      </c>
      <c r="AA615" s="205" t="n">
        <v>9.92312</v>
      </c>
      <c r="AB615" s="205"/>
      <c r="AC615" s="205" t="n">
        <v>-5.29354338141275E-013</v>
      </c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G615" s="305"/>
      <c r="BH615" s="305"/>
      <c r="BI615" s="305"/>
      <c r="BJ615" s="305"/>
      <c r="BK615" s="305"/>
      <c r="BL615" s="305"/>
      <c r="BM615" s="305"/>
      <c r="BN615" s="305"/>
      <c r="BO615" s="305"/>
      <c r="BP615" s="305"/>
      <c r="BQ615" s="305"/>
      <c r="BR615" s="305"/>
      <c r="BS615" s="305"/>
      <c r="BT615" s="305"/>
      <c r="BU615" s="305"/>
      <c r="BV615" s="305"/>
      <c r="BW615" s="305"/>
      <c r="BX615" s="305"/>
      <c r="BY615" s="305"/>
      <c r="BZ615" s="305"/>
      <c r="CA615" s="305"/>
      <c r="CB615" s="305"/>
      <c r="CC615" s="305"/>
      <c r="CD615" s="305"/>
      <c r="CE615" s="305"/>
      <c r="CF615" s="305"/>
      <c r="CG615" s="305"/>
      <c r="CH615" s="305"/>
      <c r="CI615" s="305"/>
    </row>
    <row r="616" customFormat="false" ht="12.75" hidden="false" customHeight="true" outlineLevel="0" collapsed="false">
      <c r="A616" s="81"/>
      <c r="B616" s="300" t="n">
        <v>330310</v>
      </c>
      <c r="C616" s="1" t="s">
        <v>638</v>
      </c>
      <c r="D616" s="279" t="n">
        <v>88696.22166</v>
      </c>
      <c r="E616" s="15" t="n">
        <v>88696.22166</v>
      </c>
      <c r="F616" s="50" t="n">
        <v>312.40647</v>
      </c>
      <c r="G616" s="50" t="n">
        <v>0.83242</v>
      </c>
      <c r="H616" s="50" t="n">
        <v>0</v>
      </c>
      <c r="I616" s="15" t="n">
        <v>313.23889</v>
      </c>
      <c r="J616" s="1" t="n">
        <v>1.21718</v>
      </c>
      <c r="K616" s="50" t="n">
        <v>15341.62716</v>
      </c>
      <c r="L616" s="15" t="n">
        <v>15342.84434</v>
      </c>
      <c r="M616" s="50" t="n">
        <v>9412.48147</v>
      </c>
      <c r="N616" s="50" t="n">
        <v>0</v>
      </c>
      <c r="O616" s="302" t="n">
        <v>19900</v>
      </c>
      <c r="P616" s="50" t="n">
        <v>0</v>
      </c>
      <c r="Q616" s="50" t="n">
        <v>14.78747</v>
      </c>
      <c r="R616" s="15" t="n">
        <v>29327.26894</v>
      </c>
      <c r="S616" s="303" t="n">
        <v>453.13984</v>
      </c>
      <c r="T616" s="1" t="n">
        <v>338.24279</v>
      </c>
      <c r="U616" s="1" t="n">
        <v>0</v>
      </c>
      <c r="V616" s="304"/>
      <c r="W616" s="50" t="n">
        <v>2526.00496</v>
      </c>
      <c r="X616" s="15" t="n">
        <v>3317.38759</v>
      </c>
      <c r="Y616" s="205" t="n">
        <v>136996.96142</v>
      </c>
      <c r="Z616" s="106" t="n">
        <v>89009.46055</v>
      </c>
      <c r="AA616" s="205" t="n">
        <v>47987.50087</v>
      </c>
      <c r="AB616" s="205"/>
      <c r="AC616" s="205" t="n">
        <v>0</v>
      </c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G616" s="305"/>
      <c r="BH616" s="305"/>
      <c r="BI616" s="305"/>
      <c r="BJ616" s="305"/>
      <c r="BK616" s="305"/>
      <c r="BL616" s="305"/>
      <c r="BM616" s="305"/>
      <c r="BN616" s="305"/>
      <c r="BO616" s="305"/>
      <c r="BP616" s="305"/>
      <c r="BQ616" s="305"/>
      <c r="BR616" s="305"/>
      <c r="BS616" s="305"/>
      <c r="BT616" s="305"/>
      <c r="BU616" s="305"/>
      <c r="BV616" s="305"/>
      <c r="BW616" s="305"/>
      <c r="BX616" s="305"/>
      <c r="BY616" s="305"/>
      <c r="BZ616" s="305"/>
      <c r="CA616" s="305"/>
      <c r="CB616" s="305"/>
      <c r="CC616" s="305"/>
      <c r="CD616" s="305"/>
      <c r="CE616" s="305"/>
      <c r="CF616" s="305"/>
      <c r="CG616" s="305"/>
      <c r="CH616" s="305"/>
      <c r="CI616" s="305"/>
    </row>
    <row r="617" customFormat="false" ht="12.75" hidden="false" customHeight="true" outlineLevel="0" collapsed="false">
      <c r="A617" s="81"/>
      <c r="B617" s="300" t="n">
        <v>330390</v>
      </c>
      <c r="C617" s="1" t="s">
        <v>305</v>
      </c>
      <c r="D617" s="279" t="n">
        <v>124.54871</v>
      </c>
      <c r="E617" s="15" t="n">
        <v>124.54871</v>
      </c>
      <c r="F617" s="50" t="n">
        <v>0</v>
      </c>
      <c r="G617" s="50" t="n">
        <v>0</v>
      </c>
      <c r="H617" s="50" t="n">
        <v>0</v>
      </c>
      <c r="I617" s="15" t="n">
        <v>0</v>
      </c>
      <c r="J617" s="306" t="n">
        <v>0</v>
      </c>
      <c r="K617" s="50" t="n">
        <v>0</v>
      </c>
      <c r="L617" s="15" t="n">
        <v>0</v>
      </c>
      <c r="M617" s="50" t="n">
        <v>0</v>
      </c>
      <c r="N617" s="50" t="n">
        <v>0</v>
      </c>
      <c r="O617" s="302" t="n">
        <v>0</v>
      </c>
      <c r="P617" s="50" t="n">
        <v>0</v>
      </c>
      <c r="Q617" s="50" t="n">
        <v>116.5156</v>
      </c>
      <c r="R617" s="15" t="n">
        <v>116.5156</v>
      </c>
      <c r="S617" s="303" t="n">
        <v>0</v>
      </c>
      <c r="T617" s="306" t="n">
        <v>0</v>
      </c>
      <c r="U617" s="306" t="n">
        <v>0</v>
      </c>
      <c r="V617" s="304"/>
      <c r="W617" s="50" t="n">
        <v>0</v>
      </c>
      <c r="X617" s="15" t="n">
        <v>0</v>
      </c>
      <c r="Y617" s="205" t="n">
        <v>241.06431</v>
      </c>
      <c r="Z617" s="106" t="n">
        <v>124.54871</v>
      </c>
      <c r="AA617" s="205" t="n">
        <v>116.5156</v>
      </c>
      <c r="AB617" s="205"/>
      <c r="AC617" s="205" t="n">
        <v>0</v>
      </c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G617" s="305"/>
      <c r="BH617" s="305"/>
      <c r="BI617" s="305"/>
      <c r="BJ617" s="305"/>
      <c r="BK617" s="305"/>
      <c r="BL617" s="305"/>
      <c r="BM617" s="305"/>
      <c r="BN617" s="305"/>
      <c r="BO617" s="305"/>
      <c r="BP617" s="305"/>
      <c r="BQ617" s="305"/>
      <c r="BR617" s="305"/>
      <c r="BS617" s="305"/>
      <c r="BT617" s="305"/>
      <c r="BU617" s="305"/>
      <c r="BV617" s="305"/>
      <c r="BW617" s="305"/>
      <c r="BX617" s="305"/>
      <c r="BY617" s="305"/>
      <c r="BZ617" s="305"/>
      <c r="CA617" s="305"/>
      <c r="CB617" s="305"/>
      <c r="CC617" s="305"/>
      <c r="CD617" s="305"/>
      <c r="CE617" s="305"/>
      <c r="CF617" s="305"/>
      <c r="CG617" s="305"/>
      <c r="CH617" s="305"/>
      <c r="CI617" s="305"/>
    </row>
    <row r="618" customFormat="false" ht="12.75" hidden="false" customHeight="true" outlineLevel="0" collapsed="false">
      <c r="A618" s="81"/>
      <c r="B618" s="300" t="n">
        <v>3304</v>
      </c>
      <c r="C618" s="1" t="s">
        <v>639</v>
      </c>
      <c r="D618" s="279" t="n">
        <v>0</v>
      </c>
      <c r="E618" s="15" t="n">
        <v>0</v>
      </c>
      <c r="F618" s="50" t="n">
        <v>0</v>
      </c>
      <c r="G618" s="50" t="n">
        <v>0</v>
      </c>
      <c r="H618" s="50" t="n">
        <v>0</v>
      </c>
      <c r="I618" s="15" t="n">
        <v>0</v>
      </c>
      <c r="J618" s="1" t="n">
        <v>0</v>
      </c>
      <c r="K618" s="50" t="n">
        <v>0</v>
      </c>
      <c r="L618" s="15" t="n">
        <v>0</v>
      </c>
      <c r="M618" s="50" t="n">
        <v>0</v>
      </c>
      <c r="N618" s="50" t="n">
        <v>0</v>
      </c>
      <c r="O618" s="302" t="n">
        <v>0</v>
      </c>
      <c r="P618" s="50" t="n">
        <v>0</v>
      </c>
      <c r="Q618" s="50" t="n">
        <v>0</v>
      </c>
      <c r="R618" s="15" t="n">
        <v>0</v>
      </c>
      <c r="S618" s="303" t="n">
        <v>0</v>
      </c>
      <c r="T618" s="1" t="n">
        <v>0</v>
      </c>
      <c r="U618" s="306" t="n">
        <v>0</v>
      </c>
      <c r="V618" s="304"/>
      <c r="W618" s="50" t="n">
        <v>0</v>
      </c>
      <c r="X618" s="15" t="n">
        <v>0</v>
      </c>
      <c r="Y618" s="205" t="n">
        <v>0</v>
      </c>
      <c r="Z618" s="106" t="n">
        <v>0</v>
      </c>
      <c r="AA618" s="205" t="n">
        <v>0</v>
      </c>
      <c r="AB618" s="205"/>
      <c r="AC618" s="205" t="n">
        <v>0</v>
      </c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G618" s="305"/>
      <c r="BH618" s="305"/>
      <c r="BI618" s="305"/>
      <c r="BJ618" s="305"/>
      <c r="BK618" s="305"/>
      <c r="BL618" s="305"/>
      <c r="BM618" s="305"/>
      <c r="BN618" s="305"/>
      <c r="BO618" s="305"/>
      <c r="BP618" s="305"/>
      <c r="BQ618" s="305"/>
      <c r="BR618" s="305"/>
      <c r="BS618" s="305"/>
      <c r="BT618" s="305"/>
      <c r="BU618" s="305"/>
      <c r="BV618" s="305"/>
      <c r="BW618" s="305"/>
      <c r="BX618" s="305"/>
      <c r="BY618" s="305"/>
      <c r="BZ618" s="305"/>
      <c r="CA618" s="305"/>
      <c r="CB618" s="305"/>
      <c r="CC618" s="305"/>
      <c r="CD618" s="305"/>
      <c r="CE618" s="305"/>
      <c r="CF618" s="305"/>
      <c r="CG618" s="305"/>
      <c r="CH618" s="305"/>
      <c r="CI618" s="305"/>
    </row>
    <row r="619" customFormat="false" ht="12.75" hidden="false" customHeight="true" outlineLevel="0" collapsed="false">
      <c r="A619" s="81"/>
      <c r="B619" s="300" t="n">
        <v>3305</v>
      </c>
      <c r="C619" s="1" t="s">
        <v>197</v>
      </c>
      <c r="D619" s="279" t="n">
        <v>0</v>
      </c>
      <c r="E619" s="15" t="n">
        <v>0</v>
      </c>
      <c r="F619" s="50" t="n">
        <v>1226.80733</v>
      </c>
      <c r="G619" s="50" t="n">
        <v>0</v>
      </c>
      <c r="H619" s="50" t="n">
        <v>0</v>
      </c>
      <c r="I619" s="15" t="n">
        <v>1226.80733</v>
      </c>
      <c r="J619" s="1" t="n">
        <v>2958.90916</v>
      </c>
      <c r="K619" s="50" t="n">
        <v>0</v>
      </c>
      <c r="L619" s="15" t="n">
        <v>2958.90916</v>
      </c>
      <c r="M619" s="50" t="n">
        <v>3667.25942</v>
      </c>
      <c r="N619" s="50" t="n">
        <v>0</v>
      </c>
      <c r="O619" s="302" t="n">
        <v>2962.29752</v>
      </c>
      <c r="P619" s="50" t="n">
        <v>0</v>
      </c>
      <c r="Q619" s="50" t="n">
        <v>0.09885</v>
      </c>
      <c r="R619" s="15" t="n">
        <v>6629.65579</v>
      </c>
      <c r="S619" s="303" t="n">
        <v>0.0001</v>
      </c>
      <c r="T619" s="1" t="n">
        <v>50.17073</v>
      </c>
      <c r="U619" s="1" t="n">
        <v>11.8</v>
      </c>
      <c r="V619" s="304"/>
      <c r="W619" s="50" t="n">
        <v>0</v>
      </c>
      <c r="X619" s="15" t="n">
        <v>61.97083</v>
      </c>
      <c r="Y619" s="205" t="n">
        <v>10877.34311</v>
      </c>
      <c r="Z619" s="106" t="n">
        <v>1226.80733</v>
      </c>
      <c r="AA619" s="205" t="n">
        <v>9650.53578</v>
      </c>
      <c r="AB619" s="205"/>
      <c r="AC619" s="205" t="n">
        <v>0</v>
      </c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G619" s="305"/>
      <c r="BH619" s="305"/>
      <c r="BI619" s="305"/>
      <c r="BJ619" s="305"/>
      <c r="BK619" s="305"/>
      <c r="BL619" s="305"/>
      <c r="BM619" s="305"/>
      <c r="BN619" s="305"/>
      <c r="BO619" s="305"/>
      <c r="BP619" s="305"/>
      <c r="BQ619" s="305"/>
      <c r="BR619" s="305"/>
      <c r="BS619" s="305"/>
      <c r="BT619" s="305"/>
      <c r="BU619" s="305"/>
      <c r="BV619" s="305"/>
      <c r="BW619" s="305"/>
      <c r="BX619" s="305"/>
      <c r="BY619" s="305"/>
      <c r="BZ619" s="305"/>
      <c r="CA619" s="305"/>
      <c r="CB619" s="305"/>
      <c r="CC619" s="305"/>
      <c r="CD619" s="305"/>
      <c r="CE619" s="305"/>
      <c r="CF619" s="305"/>
      <c r="CG619" s="305"/>
      <c r="CH619" s="305"/>
      <c r="CI619" s="305"/>
    </row>
    <row r="620" customFormat="false" ht="12.75" hidden="false" customHeight="true" outlineLevel="0" collapsed="false">
      <c r="A620" s="81"/>
      <c r="B620" s="300" t="n">
        <v>3310</v>
      </c>
      <c r="C620" s="1" t="s">
        <v>640</v>
      </c>
      <c r="D620" s="279" t="n">
        <v>0</v>
      </c>
      <c r="E620" s="15" t="n">
        <v>0</v>
      </c>
      <c r="F620" s="50" t="n">
        <v>0</v>
      </c>
      <c r="G620" s="50" t="n">
        <v>0</v>
      </c>
      <c r="H620" s="50" t="n">
        <v>0</v>
      </c>
      <c r="I620" s="15" t="n">
        <v>0</v>
      </c>
      <c r="J620" s="306" t="n">
        <v>0</v>
      </c>
      <c r="K620" s="50" t="n">
        <v>0</v>
      </c>
      <c r="L620" s="15" t="n">
        <v>0</v>
      </c>
      <c r="M620" s="50" t="n">
        <v>0</v>
      </c>
      <c r="N620" s="50" t="n">
        <v>0</v>
      </c>
      <c r="O620" s="302" t="n">
        <v>0</v>
      </c>
      <c r="P620" s="50" t="n">
        <v>0</v>
      </c>
      <c r="Q620" s="50" t="n">
        <v>2.708</v>
      </c>
      <c r="R620" s="15" t="n">
        <v>2.708</v>
      </c>
      <c r="S620" s="303" t="n">
        <v>0</v>
      </c>
      <c r="T620" s="306" t="n">
        <v>0</v>
      </c>
      <c r="U620" s="306" t="n">
        <v>0</v>
      </c>
      <c r="V620" s="304"/>
      <c r="W620" s="50" t="n">
        <v>0</v>
      </c>
      <c r="X620" s="15" t="n">
        <v>0</v>
      </c>
      <c r="Y620" s="205" t="n">
        <v>2.708</v>
      </c>
      <c r="Z620" s="106" t="n">
        <v>0</v>
      </c>
      <c r="AA620" s="205" t="n">
        <v>2.708</v>
      </c>
      <c r="AB620" s="205"/>
      <c r="AC620" s="205" t="n">
        <v>0</v>
      </c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G620" s="305"/>
      <c r="BH620" s="305"/>
      <c r="BI620" s="305"/>
      <c r="BJ620" s="305"/>
      <c r="BK620" s="305"/>
      <c r="BL620" s="305"/>
      <c r="BM620" s="305"/>
      <c r="BN620" s="305"/>
      <c r="BO620" s="305"/>
      <c r="BP620" s="305"/>
      <c r="BQ620" s="305"/>
      <c r="BR620" s="305"/>
      <c r="BS620" s="305"/>
      <c r="BT620" s="305"/>
      <c r="BU620" s="305"/>
      <c r="BV620" s="305"/>
      <c r="BW620" s="305"/>
      <c r="BX620" s="305"/>
      <c r="BY620" s="305"/>
      <c r="BZ620" s="305"/>
      <c r="CA620" s="305"/>
      <c r="CB620" s="305"/>
      <c r="CC620" s="305"/>
      <c r="CD620" s="305"/>
      <c r="CE620" s="305"/>
      <c r="CF620" s="305"/>
      <c r="CG620" s="305"/>
      <c r="CH620" s="305"/>
      <c r="CI620" s="305"/>
    </row>
    <row r="621" customFormat="false" ht="12.75" hidden="false" customHeight="true" outlineLevel="0" collapsed="false">
      <c r="A621" s="81"/>
      <c r="B621" s="300" t="s">
        <v>641</v>
      </c>
      <c r="C621" s="1" t="s">
        <v>642</v>
      </c>
      <c r="D621" s="279" t="n">
        <v>0</v>
      </c>
      <c r="E621" s="15" t="n">
        <v>0</v>
      </c>
      <c r="F621" s="50" t="n">
        <v>0</v>
      </c>
      <c r="G621" s="50" t="n">
        <v>0</v>
      </c>
      <c r="H621" s="50" t="n">
        <v>0</v>
      </c>
      <c r="I621" s="15" t="n">
        <v>0</v>
      </c>
      <c r="J621" s="1" t="n">
        <v>0</v>
      </c>
      <c r="K621" s="50" t="n">
        <v>0</v>
      </c>
      <c r="L621" s="15" t="n">
        <v>0</v>
      </c>
      <c r="M621" s="50" t="n">
        <v>0</v>
      </c>
      <c r="N621" s="50" t="n">
        <v>0</v>
      </c>
      <c r="O621" s="302" t="n">
        <v>0</v>
      </c>
      <c r="P621" s="50" t="n">
        <v>0</v>
      </c>
      <c r="Q621" s="50" t="n">
        <v>0</v>
      </c>
      <c r="R621" s="15" t="n">
        <v>0</v>
      </c>
      <c r="S621" s="303" t="n">
        <v>0</v>
      </c>
      <c r="T621" s="1" t="n">
        <v>0</v>
      </c>
      <c r="U621" s="1" t="n">
        <v>0</v>
      </c>
      <c r="V621" s="304"/>
      <c r="W621" s="50" t="n">
        <v>0</v>
      </c>
      <c r="X621" s="15" t="n">
        <v>0</v>
      </c>
      <c r="Y621" s="205" t="n">
        <v>0</v>
      </c>
      <c r="Z621" s="106" t="n">
        <v>0</v>
      </c>
      <c r="AA621" s="205" t="n">
        <v>0</v>
      </c>
      <c r="AB621" s="205"/>
      <c r="AC621" s="205" t="n">
        <v>0</v>
      </c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G621" s="305"/>
      <c r="BH621" s="305"/>
      <c r="BI621" s="305"/>
      <c r="BJ621" s="305"/>
      <c r="BK621" s="305"/>
      <c r="BL621" s="305"/>
      <c r="BM621" s="305"/>
      <c r="BN621" s="305"/>
      <c r="BO621" s="305"/>
      <c r="BP621" s="305"/>
      <c r="BQ621" s="305"/>
      <c r="BR621" s="305"/>
      <c r="BS621" s="305"/>
      <c r="BT621" s="305"/>
      <c r="BU621" s="305"/>
      <c r="BV621" s="305"/>
      <c r="BW621" s="305"/>
      <c r="BX621" s="305"/>
      <c r="BY621" s="305"/>
      <c r="BZ621" s="305"/>
      <c r="CA621" s="305"/>
      <c r="CB621" s="305"/>
      <c r="CC621" s="305"/>
      <c r="CD621" s="305"/>
      <c r="CE621" s="305"/>
      <c r="CF621" s="305"/>
      <c r="CG621" s="305"/>
      <c r="CH621" s="305"/>
      <c r="CI621" s="305"/>
    </row>
    <row r="622" customFormat="false" ht="12.75" hidden="false" customHeight="true" outlineLevel="0" collapsed="false">
      <c r="A622" s="81"/>
      <c r="B622" s="300" t="n">
        <v>34</v>
      </c>
      <c r="C622" s="1" t="s">
        <v>78</v>
      </c>
      <c r="D622" s="279" t="n">
        <v>0</v>
      </c>
      <c r="E622" s="15" t="n">
        <v>0</v>
      </c>
      <c r="F622" s="50" t="n">
        <v>0</v>
      </c>
      <c r="G622" s="50" t="n">
        <v>0</v>
      </c>
      <c r="H622" s="50" t="n">
        <v>0</v>
      </c>
      <c r="I622" s="15" t="n">
        <v>0</v>
      </c>
      <c r="J622" s="1" t="n">
        <v>0</v>
      </c>
      <c r="K622" s="50" t="n">
        <v>0</v>
      </c>
      <c r="L622" s="15" t="n">
        <v>0</v>
      </c>
      <c r="M622" s="50" t="n">
        <v>0</v>
      </c>
      <c r="N622" s="50" t="n">
        <v>0</v>
      </c>
      <c r="O622" s="302" t="n">
        <v>0</v>
      </c>
      <c r="P622" s="50" t="n">
        <v>0</v>
      </c>
      <c r="Q622" s="50" t="n">
        <v>0</v>
      </c>
      <c r="R622" s="15" t="n">
        <v>0</v>
      </c>
      <c r="S622" s="303" t="n">
        <v>0</v>
      </c>
      <c r="T622" s="1" t="n">
        <v>0</v>
      </c>
      <c r="U622" s="1" t="n">
        <v>0</v>
      </c>
      <c r="V622" s="304"/>
      <c r="W622" s="50" t="n">
        <v>0</v>
      </c>
      <c r="X622" s="15" t="n">
        <v>0</v>
      </c>
      <c r="Y622" s="205" t="n">
        <v>0</v>
      </c>
      <c r="Z622" s="106" t="n">
        <v>0</v>
      </c>
      <c r="AA622" s="205" t="n">
        <v>0</v>
      </c>
      <c r="AB622" s="205"/>
      <c r="AC622" s="205" t="n">
        <v>0</v>
      </c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G622" s="305"/>
      <c r="BH622" s="305"/>
      <c r="BI622" s="305"/>
      <c r="BJ622" s="305"/>
      <c r="BK622" s="305"/>
      <c r="BL622" s="305"/>
      <c r="BM622" s="305"/>
      <c r="BN622" s="305"/>
      <c r="BO622" s="305"/>
      <c r="BP622" s="305"/>
      <c r="BQ622" s="305"/>
      <c r="BR622" s="305"/>
      <c r="BS622" s="305"/>
      <c r="BT622" s="305"/>
      <c r="BU622" s="305"/>
      <c r="BV622" s="305"/>
      <c r="BW622" s="305"/>
      <c r="BX622" s="305"/>
      <c r="BY622" s="305"/>
      <c r="BZ622" s="305"/>
      <c r="CA622" s="305"/>
      <c r="CB622" s="305"/>
      <c r="CC622" s="305"/>
      <c r="CD622" s="305"/>
      <c r="CE622" s="305"/>
      <c r="CF622" s="305"/>
      <c r="CG622" s="305"/>
      <c r="CH622" s="305"/>
      <c r="CI622" s="305"/>
    </row>
    <row r="623" customFormat="false" ht="12.75" hidden="false" customHeight="true" outlineLevel="0" collapsed="false">
      <c r="A623" s="81"/>
      <c r="B623" s="300" t="n">
        <v>3402</v>
      </c>
      <c r="C623" s="1" t="s">
        <v>643</v>
      </c>
      <c r="D623" s="279" t="n">
        <v>0</v>
      </c>
      <c r="E623" s="15" t="n">
        <v>0</v>
      </c>
      <c r="F623" s="50" t="n">
        <v>0</v>
      </c>
      <c r="G623" s="50" t="n">
        <v>0</v>
      </c>
      <c r="H623" s="50" t="n">
        <v>0</v>
      </c>
      <c r="I623" s="15" t="n">
        <v>0</v>
      </c>
      <c r="J623" s="1" t="n">
        <v>0</v>
      </c>
      <c r="K623" s="50" t="n">
        <v>0</v>
      </c>
      <c r="L623" s="15" t="n">
        <v>0</v>
      </c>
      <c r="M623" s="50" t="n">
        <v>0</v>
      </c>
      <c r="N623" s="50" t="n">
        <v>0</v>
      </c>
      <c r="O623" s="302" t="n">
        <v>0</v>
      </c>
      <c r="P623" s="50" t="n">
        <v>0</v>
      </c>
      <c r="Q623" s="50" t="n">
        <v>0</v>
      </c>
      <c r="R623" s="15" t="n">
        <v>0</v>
      </c>
      <c r="S623" s="303" t="n">
        <v>0</v>
      </c>
      <c r="T623" s="1" t="n">
        <v>0</v>
      </c>
      <c r="U623" s="1" t="n">
        <v>0</v>
      </c>
      <c r="V623" s="304"/>
      <c r="W623" s="50" t="n">
        <v>0</v>
      </c>
      <c r="X623" s="15" t="n">
        <v>0</v>
      </c>
      <c r="Y623" s="205" t="n">
        <v>0</v>
      </c>
      <c r="Z623" s="106" t="n">
        <v>0</v>
      </c>
      <c r="AA623" s="205" t="n">
        <v>0</v>
      </c>
      <c r="AB623" s="205"/>
      <c r="AC623" s="205" t="n">
        <v>0</v>
      </c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G623" s="305"/>
      <c r="BH623" s="305"/>
      <c r="BI623" s="305"/>
      <c r="BJ623" s="305"/>
      <c r="BK623" s="305"/>
      <c r="BL623" s="305"/>
      <c r="BM623" s="305"/>
      <c r="BN623" s="305"/>
      <c r="BO623" s="305"/>
      <c r="BP623" s="305"/>
      <c r="BQ623" s="305"/>
      <c r="BR623" s="305"/>
      <c r="BS623" s="305"/>
      <c r="BT623" s="305"/>
      <c r="BU623" s="305"/>
      <c r="BV623" s="305"/>
      <c r="BW623" s="305"/>
      <c r="BX623" s="305"/>
      <c r="BY623" s="305"/>
      <c r="BZ623" s="305"/>
      <c r="CA623" s="305"/>
      <c r="CB623" s="305"/>
      <c r="CC623" s="305"/>
      <c r="CD623" s="305"/>
      <c r="CE623" s="305"/>
      <c r="CF623" s="305"/>
      <c r="CG623" s="305"/>
      <c r="CH623" s="305"/>
      <c r="CI623" s="305"/>
    </row>
    <row r="624" customFormat="false" ht="12.75" hidden="false" customHeight="true" outlineLevel="0" collapsed="false">
      <c r="A624" s="81"/>
      <c r="B624" s="300" t="n">
        <v>340205</v>
      </c>
      <c r="C624" s="1" t="s">
        <v>644</v>
      </c>
      <c r="D624" s="279" t="n">
        <v>0</v>
      </c>
      <c r="E624" s="15" t="n">
        <v>0</v>
      </c>
      <c r="F624" s="50" t="n">
        <v>0</v>
      </c>
      <c r="G624" s="50" t="n">
        <v>0</v>
      </c>
      <c r="H624" s="50" t="n">
        <v>0</v>
      </c>
      <c r="I624" s="15" t="n">
        <v>0</v>
      </c>
      <c r="J624" s="1" t="n">
        <v>0</v>
      </c>
      <c r="K624" s="50" t="n">
        <v>0</v>
      </c>
      <c r="L624" s="15" t="n">
        <v>0</v>
      </c>
      <c r="M624" s="50" t="n">
        <v>0</v>
      </c>
      <c r="N624" s="50" t="n">
        <v>0</v>
      </c>
      <c r="O624" s="302" t="n">
        <v>0</v>
      </c>
      <c r="P624" s="50" t="n">
        <v>0</v>
      </c>
      <c r="Q624" s="50" t="n">
        <v>0</v>
      </c>
      <c r="R624" s="15" t="n">
        <v>0</v>
      </c>
      <c r="S624" s="303" t="n">
        <v>0</v>
      </c>
      <c r="T624" s="1" t="n">
        <v>0</v>
      </c>
      <c r="U624" s="1" t="n">
        <v>0</v>
      </c>
      <c r="V624" s="304"/>
      <c r="W624" s="50" t="n">
        <v>0</v>
      </c>
      <c r="X624" s="15" t="n">
        <v>0</v>
      </c>
      <c r="Y624" s="205" t="n">
        <v>0</v>
      </c>
      <c r="Z624" s="106" t="n">
        <v>0</v>
      </c>
      <c r="AA624" s="205" t="n">
        <v>0</v>
      </c>
      <c r="AB624" s="205"/>
      <c r="AC624" s="205" t="n">
        <v>0</v>
      </c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G624" s="305"/>
      <c r="BH624" s="305"/>
      <c r="BI624" s="305"/>
      <c r="BJ624" s="305"/>
      <c r="BK624" s="305"/>
      <c r="BL624" s="305"/>
      <c r="BM624" s="305"/>
      <c r="BN624" s="305"/>
      <c r="BO624" s="305"/>
      <c r="BP624" s="305"/>
      <c r="BQ624" s="305"/>
      <c r="BR624" s="305"/>
      <c r="BS624" s="305"/>
      <c r="BT624" s="305"/>
      <c r="BU624" s="305"/>
      <c r="BV624" s="305"/>
      <c r="BW624" s="305"/>
      <c r="BX624" s="305"/>
      <c r="BY624" s="305"/>
      <c r="BZ624" s="305"/>
      <c r="CA624" s="305"/>
      <c r="CB624" s="305"/>
      <c r="CC624" s="305"/>
      <c r="CD624" s="305"/>
      <c r="CE624" s="305"/>
      <c r="CF624" s="305"/>
      <c r="CG624" s="305"/>
      <c r="CH624" s="305"/>
      <c r="CI624" s="305"/>
    </row>
    <row r="625" customFormat="false" ht="12.75" hidden="false" customHeight="true" outlineLevel="0" collapsed="false">
      <c r="A625" s="81"/>
      <c r="B625" s="300" t="n">
        <v>340210</v>
      </c>
      <c r="C625" s="1" t="s">
        <v>645</v>
      </c>
      <c r="D625" s="279" t="n">
        <v>0</v>
      </c>
      <c r="E625" s="15" t="n">
        <v>0</v>
      </c>
      <c r="F625" s="50" t="n">
        <v>0</v>
      </c>
      <c r="G625" s="50" t="n">
        <v>0</v>
      </c>
      <c r="H625" s="50" t="n">
        <v>0</v>
      </c>
      <c r="I625" s="15" t="n">
        <v>0</v>
      </c>
      <c r="J625" s="1" t="n">
        <v>0</v>
      </c>
      <c r="K625" s="50" t="n">
        <v>0</v>
      </c>
      <c r="L625" s="15" t="n">
        <v>0</v>
      </c>
      <c r="M625" s="50" t="n">
        <v>0</v>
      </c>
      <c r="N625" s="50" t="n">
        <v>0</v>
      </c>
      <c r="O625" s="302" t="n">
        <v>0</v>
      </c>
      <c r="P625" s="50" t="n">
        <v>0</v>
      </c>
      <c r="Q625" s="50" t="n">
        <v>0</v>
      </c>
      <c r="R625" s="15" t="n">
        <v>0</v>
      </c>
      <c r="S625" s="303" t="n">
        <v>0</v>
      </c>
      <c r="T625" s="1" t="n">
        <v>0</v>
      </c>
      <c r="U625" s="1" t="n">
        <v>0</v>
      </c>
      <c r="V625" s="304"/>
      <c r="W625" s="50" t="n">
        <v>0</v>
      </c>
      <c r="X625" s="15" t="n">
        <v>0</v>
      </c>
      <c r="Y625" s="205" t="n">
        <v>0</v>
      </c>
      <c r="Z625" s="106" t="n">
        <v>0</v>
      </c>
      <c r="AA625" s="205" t="n">
        <v>0</v>
      </c>
      <c r="AB625" s="205"/>
      <c r="AC625" s="205" t="n">
        <v>0</v>
      </c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G625" s="305"/>
      <c r="BH625" s="305"/>
      <c r="BI625" s="305"/>
      <c r="BJ625" s="305"/>
      <c r="BK625" s="305"/>
      <c r="BL625" s="305"/>
      <c r="BM625" s="305"/>
      <c r="BN625" s="305"/>
      <c r="BO625" s="305"/>
      <c r="BP625" s="305"/>
      <c r="BQ625" s="305"/>
      <c r="BR625" s="305"/>
      <c r="BS625" s="305"/>
      <c r="BT625" s="305"/>
      <c r="BU625" s="305"/>
      <c r="BV625" s="305"/>
      <c r="BW625" s="305"/>
      <c r="BX625" s="305"/>
      <c r="BY625" s="305"/>
      <c r="BZ625" s="305"/>
      <c r="CA625" s="305"/>
      <c r="CB625" s="305"/>
      <c r="CC625" s="305"/>
      <c r="CD625" s="305"/>
      <c r="CE625" s="305"/>
      <c r="CF625" s="305"/>
      <c r="CG625" s="305"/>
      <c r="CH625" s="305"/>
      <c r="CI625" s="305"/>
    </row>
    <row r="626" customFormat="false" ht="12.75" hidden="false" customHeight="true" outlineLevel="0" collapsed="false">
      <c r="A626" s="81"/>
      <c r="B626" s="300" t="n">
        <v>3490</v>
      </c>
      <c r="C626" s="1" t="s">
        <v>354</v>
      </c>
      <c r="D626" s="279" t="n">
        <v>0</v>
      </c>
      <c r="E626" s="15" t="n">
        <v>0</v>
      </c>
      <c r="F626" s="50" t="n">
        <v>0</v>
      </c>
      <c r="G626" s="50" t="n">
        <v>0</v>
      </c>
      <c r="H626" s="50" t="n">
        <v>0</v>
      </c>
      <c r="I626" s="15" t="n">
        <v>0</v>
      </c>
      <c r="J626" s="1" t="n">
        <v>0</v>
      </c>
      <c r="K626" s="50" t="n">
        <v>0</v>
      </c>
      <c r="L626" s="15" t="n">
        <v>0</v>
      </c>
      <c r="M626" s="50" t="n">
        <v>0</v>
      </c>
      <c r="N626" s="50" t="n">
        <v>0</v>
      </c>
      <c r="O626" s="302" t="n">
        <v>0</v>
      </c>
      <c r="P626" s="50" t="n">
        <v>0</v>
      </c>
      <c r="Q626" s="50" t="n">
        <v>0</v>
      </c>
      <c r="R626" s="15" t="n">
        <v>0</v>
      </c>
      <c r="S626" s="303" t="n">
        <v>0</v>
      </c>
      <c r="T626" s="1" t="n">
        <v>0</v>
      </c>
      <c r="U626" s="1" t="n">
        <v>0</v>
      </c>
      <c r="V626" s="304"/>
      <c r="W626" s="50" t="n">
        <v>0</v>
      </c>
      <c r="X626" s="15" t="n">
        <v>0</v>
      </c>
      <c r="Y626" s="205" t="n">
        <v>0</v>
      </c>
      <c r="Z626" s="106" t="n">
        <v>0</v>
      </c>
      <c r="AA626" s="205" t="n">
        <v>0</v>
      </c>
      <c r="AB626" s="205"/>
      <c r="AC626" s="205" t="n">
        <v>0</v>
      </c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G626" s="305"/>
      <c r="BH626" s="305"/>
      <c r="BI626" s="305"/>
      <c r="BJ626" s="305"/>
      <c r="BK626" s="305"/>
      <c r="BL626" s="305"/>
      <c r="BM626" s="305"/>
      <c r="BN626" s="305"/>
      <c r="BO626" s="305"/>
      <c r="BP626" s="305"/>
      <c r="BQ626" s="305"/>
      <c r="BR626" s="305"/>
      <c r="BS626" s="305"/>
      <c r="BT626" s="305"/>
      <c r="BU626" s="305"/>
      <c r="BV626" s="305"/>
      <c r="BW626" s="305"/>
      <c r="BX626" s="305"/>
      <c r="BY626" s="305"/>
      <c r="BZ626" s="305"/>
      <c r="CA626" s="305"/>
      <c r="CB626" s="305"/>
      <c r="CC626" s="305"/>
      <c r="CD626" s="305"/>
      <c r="CE626" s="305"/>
      <c r="CF626" s="305"/>
      <c r="CG626" s="305"/>
      <c r="CH626" s="305"/>
      <c r="CI626" s="305"/>
    </row>
    <row r="627" customFormat="false" ht="12.75" hidden="false" customHeight="true" outlineLevel="0" collapsed="false">
      <c r="A627" s="81"/>
      <c r="B627" s="300" t="n">
        <v>35</v>
      </c>
      <c r="C627" s="1" t="s">
        <v>79</v>
      </c>
      <c r="D627" s="279" t="n">
        <v>37902.93228</v>
      </c>
      <c r="E627" s="15" t="n">
        <v>37902.93228</v>
      </c>
      <c r="F627" s="50" t="n">
        <v>13915.36479</v>
      </c>
      <c r="G627" s="50" t="n">
        <v>8341.13421</v>
      </c>
      <c r="H627" s="50" t="n">
        <v>6809.00257</v>
      </c>
      <c r="I627" s="15" t="n">
        <v>29065.50157</v>
      </c>
      <c r="J627" s="1" t="n">
        <v>1976.45989</v>
      </c>
      <c r="K627" s="50" t="n">
        <v>11013.55756</v>
      </c>
      <c r="L627" s="15" t="n">
        <v>12990.01745</v>
      </c>
      <c r="M627" s="50" t="n">
        <v>4491.20039</v>
      </c>
      <c r="N627" s="50" t="n">
        <v>0</v>
      </c>
      <c r="O627" s="302" t="n">
        <v>9586.79911</v>
      </c>
      <c r="P627" s="50" t="n">
        <v>0</v>
      </c>
      <c r="Q627" s="50" t="n">
        <v>3175.11684</v>
      </c>
      <c r="R627" s="15" t="n">
        <v>17253.11634</v>
      </c>
      <c r="S627" s="303" t="n">
        <v>0</v>
      </c>
      <c r="T627" s="1" t="n">
        <v>3182.00736</v>
      </c>
      <c r="U627" s="1" t="n">
        <v>0</v>
      </c>
      <c r="V627" s="304"/>
      <c r="W627" s="50" t="n">
        <v>127.02803</v>
      </c>
      <c r="X627" s="15" t="n">
        <v>3309.03539</v>
      </c>
      <c r="Y627" s="205" t="n">
        <v>100520.60303</v>
      </c>
      <c r="Z627" s="106" t="n">
        <v>66968.43385</v>
      </c>
      <c r="AA627" s="205" t="n">
        <v>33552.16918</v>
      </c>
      <c r="AB627" s="205"/>
      <c r="AC627" s="205" t="n">
        <v>0</v>
      </c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G627" s="305"/>
      <c r="BH627" s="305"/>
      <c r="BI627" s="305"/>
      <c r="BJ627" s="305"/>
      <c r="BK627" s="305"/>
      <c r="BL627" s="305"/>
      <c r="BM627" s="305"/>
      <c r="BN627" s="305"/>
      <c r="BO627" s="305"/>
      <c r="BP627" s="305"/>
      <c r="BQ627" s="305"/>
      <c r="BR627" s="305"/>
      <c r="BS627" s="305"/>
      <c r="BT627" s="305"/>
      <c r="BU627" s="305"/>
      <c r="BV627" s="305"/>
      <c r="BW627" s="305"/>
      <c r="BX627" s="305"/>
      <c r="BY627" s="305"/>
      <c r="BZ627" s="305"/>
      <c r="CA627" s="305"/>
      <c r="CB627" s="305"/>
      <c r="CC627" s="305"/>
      <c r="CD627" s="305"/>
      <c r="CE627" s="305"/>
      <c r="CF627" s="305"/>
      <c r="CG627" s="305"/>
      <c r="CH627" s="305"/>
      <c r="CI627" s="305"/>
    </row>
    <row r="628" customFormat="false" ht="12.75" hidden="false" customHeight="true" outlineLevel="0" collapsed="false">
      <c r="A628" s="81"/>
      <c r="B628" s="300" t="n">
        <v>3501</v>
      </c>
      <c r="C628" s="1" t="s">
        <v>646</v>
      </c>
      <c r="D628" s="279" t="n">
        <v>36320.26842</v>
      </c>
      <c r="E628" s="15" t="n">
        <v>36320.26842</v>
      </c>
      <c r="F628" s="50" t="n">
        <v>13915.36479</v>
      </c>
      <c r="G628" s="50" t="n">
        <v>8341.13421</v>
      </c>
      <c r="H628" s="50" t="n">
        <v>6856.33991</v>
      </c>
      <c r="I628" s="15" t="n">
        <v>29112.83891</v>
      </c>
      <c r="J628" s="306" t="n">
        <v>1976.45989</v>
      </c>
      <c r="K628" s="50" t="n">
        <v>10409.79141</v>
      </c>
      <c r="L628" s="15" t="n">
        <v>12386.2513</v>
      </c>
      <c r="M628" s="50" t="n">
        <v>2520.66068</v>
      </c>
      <c r="N628" s="50" t="n">
        <v>0</v>
      </c>
      <c r="O628" s="302" t="n">
        <v>5345.44621</v>
      </c>
      <c r="P628" s="50" t="n">
        <v>0</v>
      </c>
      <c r="Q628" s="50" t="n">
        <v>3175.11684</v>
      </c>
      <c r="R628" s="15" t="n">
        <v>11041.22373</v>
      </c>
      <c r="S628" s="303" t="n">
        <v>0</v>
      </c>
      <c r="T628" s="306" t="n">
        <v>3182.00736</v>
      </c>
      <c r="U628" s="1" t="n">
        <v>0</v>
      </c>
      <c r="V628" s="304"/>
      <c r="W628" s="50" t="n">
        <v>127.02803</v>
      </c>
      <c r="X628" s="15" t="n">
        <v>3309.03539</v>
      </c>
      <c r="Y628" s="205" t="n">
        <v>92169.61775</v>
      </c>
      <c r="Z628" s="106" t="n">
        <v>65433.10733</v>
      </c>
      <c r="AA628" s="205" t="n">
        <v>26736.51042</v>
      </c>
      <c r="AB628" s="205"/>
      <c r="AC628" s="205" t="n">
        <v>0</v>
      </c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G628" s="305"/>
      <c r="BH628" s="305"/>
      <c r="BI628" s="305"/>
      <c r="BJ628" s="305"/>
      <c r="BK628" s="305"/>
      <c r="BL628" s="305"/>
      <c r="BM628" s="305"/>
      <c r="BN628" s="305"/>
      <c r="BO628" s="305"/>
      <c r="BP628" s="305"/>
      <c r="BQ628" s="305"/>
      <c r="BR628" s="305"/>
      <c r="BS628" s="305"/>
      <c r="BT628" s="305"/>
      <c r="BU628" s="305"/>
      <c r="BV628" s="305"/>
      <c r="BW628" s="305"/>
      <c r="BX628" s="305"/>
      <c r="BY628" s="305"/>
      <c r="BZ628" s="305"/>
      <c r="CA628" s="305"/>
      <c r="CB628" s="305"/>
      <c r="CC628" s="305"/>
      <c r="CD628" s="305"/>
      <c r="CE628" s="305"/>
      <c r="CF628" s="305"/>
      <c r="CG628" s="305"/>
      <c r="CH628" s="305"/>
      <c r="CI628" s="305"/>
    </row>
    <row r="629" customFormat="false" ht="12.75" hidden="false" customHeight="true" outlineLevel="0" collapsed="false">
      <c r="A629" s="81"/>
      <c r="B629" s="300" t="n">
        <v>3502</v>
      </c>
      <c r="C629" s="1" t="s">
        <v>647</v>
      </c>
      <c r="D629" s="279" t="n">
        <v>1582.66386</v>
      </c>
      <c r="E629" s="15" t="n">
        <v>1582.66386</v>
      </c>
      <c r="F629" s="50" t="n">
        <v>0</v>
      </c>
      <c r="G629" s="50" t="n">
        <v>0</v>
      </c>
      <c r="H629" s="50" t="n">
        <v>-47.33734</v>
      </c>
      <c r="I629" s="15" t="n">
        <v>-47.33734</v>
      </c>
      <c r="J629" s="306" t="n">
        <v>0</v>
      </c>
      <c r="K629" s="50" t="n">
        <v>603.76615</v>
      </c>
      <c r="L629" s="15" t="n">
        <v>603.76615</v>
      </c>
      <c r="M629" s="50" t="n">
        <v>1970.53971</v>
      </c>
      <c r="N629" s="50" t="n">
        <v>0</v>
      </c>
      <c r="O629" s="302" t="n">
        <v>4241.3529</v>
      </c>
      <c r="P629" s="50" t="n">
        <v>0</v>
      </c>
      <c r="Q629" s="50" t="n">
        <v>0</v>
      </c>
      <c r="R629" s="15" t="n">
        <v>6211.89261</v>
      </c>
      <c r="S629" s="303" t="n">
        <v>0</v>
      </c>
      <c r="T629" s="306" t="n">
        <v>0</v>
      </c>
      <c r="U629" s="1" t="n">
        <v>0</v>
      </c>
      <c r="V629" s="304"/>
      <c r="W629" s="50" t="n">
        <v>0</v>
      </c>
      <c r="X629" s="15" t="n">
        <v>0</v>
      </c>
      <c r="Y629" s="205" t="n">
        <v>8350.98528</v>
      </c>
      <c r="Z629" s="106" t="n">
        <v>1535.32652</v>
      </c>
      <c r="AA629" s="205" t="n">
        <v>6815.65876</v>
      </c>
      <c r="AB629" s="205"/>
      <c r="AC629" s="205" t="n">
        <v>0</v>
      </c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G629" s="305"/>
      <c r="BH629" s="305"/>
      <c r="BI629" s="305"/>
      <c r="BJ629" s="305"/>
      <c r="BK629" s="305"/>
      <c r="BL629" s="305"/>
      <c r="BM629" s="305"/>
      <c r="BN629" s="305"/>
      <c r="BO629" s="305"/>
      <c r="BP629" s="305"/>
      <c r="BQ629" s="305"/>
      <c r="BR629" s="305"/>
      <c r="BS629" s="305"/>
      <c r="BT629" s="305"/>
      <c r="BU629" s="305"/>
      <c r="BV629" s="305"/>
      <c r="BW629" s="305"/>
      <c r="BX629" s="305"/>
      <c r="BY629" s="305"/>
      <c r="BZ629" s="305"/>
      <c r="CA629" s="305"/>
      <c r="CB629" s="305"/>
      <c r="CC629" s="305"/>
      <c r="CD629" s="305"/>
      <c r="CE629" s="305"/>
      <c r="CF629" s="305"/>
      <c r="CG629" s="305"/>
      <c r="CH629" s="305"/>
      <c r="CI629" s="305"/>
    </row>
    <row r="630" customFormat="false" ht="12.75" hidden="false" customHeight="true" outlineLevel="0" collapsed="false">
      <c r="A630" s="81"/>
      <c r="B630" s="300" t="n">
        <v>36</v>
      </c>
      <c r="C630" s="1" t="s">
        <v>80</v>
      </c>
      <c r="D630" s="279" t="n">
        <v>49494.69869</v>
      </c>
      <c r="E630" s="15" t="n">
        <v>49494.69869</v>
      </c>
      <c r="F630" s="50" t="n">
        <v>70.24436</v>
      </c>
      <c r="G630" s="50" t="n">
        <v>48830.99745</v>
      </c>
      <c r="H630" s="50" t="n">
        <v>234.85891</v>
      </c>
      <c r="I630" s="15" t="n">
        <v>49136.10072</v>
      </c>
      <c r="J630" s="1" t="n">
        <v>0</v>
      </c>
      <c r="K630" s="50" t="n">
        <v>3500</v>
      </c>
      <c r="L630" s="15" t="n">
        <v>3500</v>
      </c>
      <c r="M630" s="50" t="n">
        <v>0</v>
      </c>
      <c r="N630" s="50" t="n">
        <v>0</v>
      </c>
      <c r="O630" s="302" t="n">
        <v>61.11306</v>
      </c>
      <c r="P630" s="50" t="n">
        <v>0</v>
      </c>
      <c r="Q630" s="50" t="n">
        <v>0.0628</v>
      </c>
      <c r="R630" s="15" t="n">
        <v>61.17586</v>
      </c>
      <c r="S630" s="303" t="n">
        <v>-1E-005</v>
      </c>
      <c r="T630" s="1" t="n">
        <v>-1678.60317</v>
      </c>
      <c r="U630" s="1" t="n">
        <v>7756.217</v>
      </c>
      <c r="V630" s="304"/>
      <c r="W630" s="50" t="n">
        <v>-37.69679</v>
      </c>
      <c r="X630" s="15" t="n">
        <v>6039.91703</v>
      </c>
      <c r="Y630" s="205" t="n">
        <v>108231.8923</v>
      </c>
      <c r="Z630" s="106" t="n">
        <v>98630.79941</v>
      </c>
      <c r="AA630" s="205" t="n">
        <v>9601.09289</v>
      </c>
      <c r="AB630" s="205"/>
      <c r="AC630" s="205" t="n">
        <v>1.45519152283669E-011</v>
      </c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G630" s="305"/>
      <c r="BH630" s="305"/>
      <c r="BI630" s="305"/>
      <c r="BJ630" s="305"/>
      <c r="BK630" s="305"/>
      <c r="BL630" s="305"/>
      <c r="BM630" s="305"/>
      <c r="BN630" s="305"/>
      <c r="BO630" s="305"/>
      <c r="BP630" s="305"/>
      <c r="BQ630" s="305"/>
      <c r="BR630" s="305"/>
      <c r="BS630" s="305"/>
      <c r="BT630" s="305"/>
      <c r="BU630" s="305"/>
      <c r="BV630" s="305"/>
      <c r="BW630" s="305"/>
      <c r="BX630" s="305"/>
      <c r="BY630" s="305"/>
      <c r="BZ630" s="305"/>
      <c r="CA630" s="305"/>
      <c r="CB630" s="305"/>
      <c r="CC630" s="305"/>
      <c r="CD630" s="305"/>
      <c r="CE630" s="305"/>
      <c r="CF630" s="305"/>
      <c r="CG630" s="305"/>
      <c r="CH630" s="305"/>
      <c r="CI630" s="305"/>
    </row>
    <row r="631" customFormat="false" ht="12.75" hidden="false" customHeight="true" outlineLevel="0" collapsed="false">
      <c r="A631" s="81"/>
      <c r="B631" s="300" t="n">
        <v>3601</v>
      </c>
      <c r="C631" s="1" t="s">
        <v>198</v>
      </c>
      <c r="D631" s="279" t="n">
        <v>49494.69869</v>
      </c>
      <c r="E631" s="15" t="n">
        <v>49494.69869</v>
      </c>
      <c r="F631" s="50" t="n">
        <v>70.24436</v>
      </c>
      <c r="G631" s="50" t="n">
        <v>48830.99745</v>
      </c>
      <c r="H631" s="50" t="n">
        <v>234.85891</v>
      </c>
      <c r="I631" s="15" t="n">
        <v>49136.10072</v>
      </c>
      <c r="J631" s="1" t="n">
        <v>0</v>
      </c>
      <c r="K631" s="50" t="n">
        <v>3500</v>
      </c>
      <c r="L631" s="15" t="n">
        <v>3500</v>
      </c>
      <c r="M631" s="50" t="n">
        <v>0</v>
      </c>
      <c r="N631" s="50" t="n">
        <v>0</v>
      </c>
      <c r="O631" s="302" t="n">
        <v>61.11306</v>
      </c>
      <c r="P631" s="50" t="n">
        <v>0</v>
      </c>
      <c r="Q631" s="50" t="n">
        <v>0.0628</v>
      </c>
      <c r="R631" s="15" t="n">
        <v>61.17586</v>
      </c>
      <c r="S631" s="303" t="n">
        <v>-1E-005</v>
      </c>
      <c r="T631" s="306" t="n">
        <v>76.95612</v>
      </c>
      <c r="U631" s="306" t="n">
        <v>7756.217</v>
      </c>
      <c r="V631" s="304"/>
      <c r="W631" s="50" t="n">
        <v>0</v>
      </c>
      <c r="X631" s="15" t="n">
        <v>7833.17311</v>
      </c>
      <c r="Y631" s="205" t="n">
        <v>110025.14838</v>
      </c>
      <c r="Z631" s="106" t="n">
        <v>98630.79941</v>
      </c>
      <c r="AA631" s="205" t="n">
        <v>11394.34897</v>
      </c>
      <c r="AB631" s="205"/>
      <c r="AC631" s="205" t="n">
        <v>2.18278728425503E-011</v>
      </c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G631" s="305"/>
      <c r="BH631" s="305"/>
      <c r="BI631" s="305"/>
      <c r="BJ631" s="305"/>
      <c r="BK631" s="305"/>
      <c r="BL631" s="305"/>
      <c r="BM631" s="305"/>
      <c r="BN631" s="305"/>
      <c r="BO631" s="305"/>
      <c r="BP631" s="305"/>
      <c r="BQ631" s="305"/>
      <c r="BR631" s="305"/>
      <c r="BS631" s="305"/>
      <c r="BT631" s="305"/>
      <c r="BU631" s="305"/>
      <c r="BV631" s="305"/>
      <c r="BW631" s="305"/>
      <c r="BX631" s="305"/>
      <c r="BY631" s="305"/>
      <c r="BZ631" s="305"/>
      <c r="CA631" s="305"/>
      <c r="CB631" s="305"/>
      <c r="CC631" s="305"/>
      <c r="CD631" s="305"/>
      <c r="CE631" s="305"/>
      <c r="CF631" s="305"/>
      <c r="CG631" s="305"/>
      <c r="CH631" s="305"/>
      <c r="CI631" s="305"/>
    </row>
    <row r="632" customFormat="false" ht="12.75" hidden="false" customHeight="true" outlineLevel="0" collapsed="false">
      <c r="A632" s="81"/>
      <c r="B632" s="300" t="n">
        <v>3602</v>
      </c>
      <c r="C632" s="1" t="s">
        <v>199</v>
      </c>
      <c r="D632" s="279" t="n">
        <v>0</v>
      </c>
      <c r="E632" s="15" t="n">
        <v>0</v>
      </c>
      <c r="F632" s="50" t="n">
        <v>0</v>
      </c>
      <c r="G632" s="50" t="n">
        <v>0</v>
      </c>
      <c r="H632" s="50" t="n">
        <v>0</v>
      </c>
      <c r="I632" s="15" t="n">
        <v>0</v>
      </c>
      <c r="J632" s="1" t="n">
        <v>0</v>
      </c>
      <c r="K632" s="50" t="n">
        <v>0</v>
      </c>
      <c r="L632" s="15" t="n">
        <v>0</v>
      </c>
      <c r="M632" s="50" t="n">
        <v>0</v>
      </c>
      <c r="N632" s="50" t="n">
        <v>0</v>
      </c>
      <c r="O632" s="302" t="n">
        <v>0</v>
      </c>
      <c r="P632" s="50" t="n">
        <v>0</v>
      </c>
      <c r="Q632" s="50" t="n">
        <v>0</v>
      </c>
      <c r="R632" s="15" t="n">
        <v>0</v>
      </c>
      <c r="S632" s="303" t="n">
        <v>0</v>
      </c>
      <c r="T632" s="306" t="n">
        <v>-1755.55929</v>
      </c>
      <c r="U632" s="306" t="n">
        <v>0</v>
      </c>
      <c r="V632" s="304"/>
      <c r="W632" s="50" t="n">
        <v>-37.69679</v>
      </c>
      <c r="X632" s="15" t="n">
        <v>-1793.25608</v>
      </c>
      <c r="Y632" s="205" t="n">
        <v>-1793.25608</v>
      </c>
      <c r="Z632" s="106" t="n">
        <v>0</v>
      </c>
      <c r="AA632" s="205" t="n">
        <v>-1793.25608</v>
      </c>
      <c r="AB632" s="205"/>
      <c r="AC632" s="205" t="n">
        <v>0</v>
      </c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G632" s="305"/>
      <c r="BH632" s="305"/>
      <c r="BI632" s="305"/>
      <c r="BJ632" s="305"/>
      <c r="BK632" s="305"/>
      <c r="BL632" s="305"/>
      <c r="BM632" s="305"/>
      <c r="BN632" s="305"/>
      <c r="BO632" s="305"/>
      <c r="BP632" s="305"/>
      <c r="BQ632" s="305"/>
      <c r="BR632" s="305"/>
      <c r="BS632" s="305"/>
      <c r="BT632" s="305"/>
      <c r="BU632" s="305"/>
      <c r="BV632" s="305"/>
      <c r="BW632" s="305"/>
      <c r="BX632" s="305"/>
      <c r="BY632" s="305"/>
      <c r="BZ632" s="305"/>
      <c r="CA632" s="305"/>
      <c r="CB632" s="305"/>
      <c r="CC632" s="305"/>
      <c r="CD632" s="305"/>
      <c r="CE632" s="305"/>
      <c r="CF632" s="305"/>
      <c r="CG632" s="305"/>
      <c r="CH632" s="305"/>
      <c r="CI632" s="305"/>
    </row>
    <row r="633" customFormat="false" ht="12.75" hidden="false" customHeight="true" outlineLevel="0" collapsed="false">
      <c r="A633" s="81"/>
      <c r="B633" s="300" t="n">
        <v>3603</v>
      </c>
      <c r="C633" s="1" t="s">
        <v>200</v>
      </c>
      <c r="D633" s="279" t="n">
        <v>0</v>
      </c>
      <c r="E633" s="15" t="n">
        <v>0</v>
      </c>
      <c r="F633" s="50" t="n">
        <v>0</v>
      </c>
      <c r="G633" s="50" t="n">
        <v>0</v>
      </c>
      <c r="H633" s="50" t="n">
        <v>0</v>
      </c>
      <c r="I633" s="15" t="n">
        <v>0</v>
      </c>
      <c r="J633" s="1" t="n">
        <v>0</v>
      </c>
      <c r="K633" s="50" t="n">
        <v>0</v>
      </c>
      <c r="L633" s="15" t="n">
        <v>0</v>
      </c>
      <c r="M633" s="50" t="n">
        <v>0</v>
      </c>
      <c r="N633" s="50" t="n">
        <v>0</v>
      </c>
      <c r="O633" s="302" t="n">
        <v>0</v>
      </c>
      <c r="P633" s="50" t="n">
        <v>0</v>
      </c>
      <c r="Q633" s="50" t="n">
        <v>0</v>
      </c>
      <c r="R633" s="15" t="n">
        <v>0</v>
      </c>
      <c r="S633" s="303" t="n">
        <v>0</v>
      </c>
      <c r="T633" s="1" t="n">
        <v>0</v>
      </c>
      <c r="U633" s="1" t="n">
        <v>0</v>
      </c>
      <c r="V633" s="304"/>
      <c r="W633" s="50" t="n">
        <v>0</v>
      </c>
      <c r="X633" s="15" t="n">
        <v>0</v>
      </c>
      <c r="Y633" s="205" t="n">
        <v>0</v>
      </c>
      <c r="Z633" s="106" t="n">
        <v>0</v>
      </c>
      <c r="AA633" s="205" t="n">
        <v>0</v>
      </c>
      <c r="AB633" s="205"/>
      <c r="AC633" s="205" t="n">
        <v>0</v>
      </c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G633" s="305"/>
      <c r="BH633" s="305"/>
      <c r="BI633" s="305"/>
      <c r="BJ633" s="305"/>
      <c r="BK633" s="305"/>
      <c r="BL633" s="305"/>
      <c r="BM633" s="305"/>
      <c r="BN633" s="305"/>
      <c r="BO633" s="305"/>
      <c r="BP633" s="305"/>
      <c r="BQ633" s="305"/>
      <c r="BR633" s="305"/>
      <c r="BS633" s="305"/>
      <c r="BT633" s="305"/>
      <c r="BU633" s="305"/>
      <c r="BV633" s="305"/>
      <c r="BW633" s="305"/>
      <c r="BX633" s="305"/>
      <c r="BY633" s="305"/>
      <c r="BZ633" s="305"/>
      <c r="CA633" s="305"/>
      <c r="CB633" s="305"/>
      <c r="CC633" s="305"/>
      <c r="CD633" s="305"/>
      <c r="CE633" s="305"/>
      <c r="CF633" s="305"/>
      <c r="CG633" s="305"/>
      <c r="CH633" s="305"/>
      <c r="CI633" s="305"/>
    </row>
    <row r="634" customFormat="false" ht="12.75" hidden="false" customHeight="true" outlineLevel="0" collapsed="false">
      <c r="A634" s="81"/>
      <c r="B634" s="300" t="n">
        <v>3604</v>
      </c>
      <c r="C634" s="1" t="s">
        <v>201</v>
      </c>
      <c r="D634" s="279" t="n">
        <v>0</v>
      </c>
      <c r="E634" s="15" t="n">
        <v>0</v>
      </c>
      <c r="F634" s="50" t="n">
        <v>0</v>
      </c>
      <c r="G634" s="50" t="n">
        <v>0</v>
      </c>
      <c r="H634" s="50" t="n">
        <v>0</v>
      </c>
      <c r="I634" s="15" t="n">
        <v>0</v>
      </c>
      <c r="J634" s="1" t="n">
        <v>0</v>
      </c>
      <c r="K634" s="50" t="n">
        <v>0</v>
      </c>
      <c r="L634" s="15" t="n">
        <v>0</v>
      </c>
      <c r="M634" s="50" t="n">
        <v>0</v>
      </c>
      <c r="N634" s="50" t="n">
        <v>0</v>
      </c>
      <c r="O634" s="302" t="n">
        <v>0</v>
      </c>
      <c r="P634" s="50" t="n">
        <v>0</v>
      </c>
      <c r="Q634" s="50" t="n">
        <v>0</v>
      </c>
      <c r="R634" s="15" t="n">
        <v>0</v>
      </c>
      <c r="S634" s="303" t="n">
        <v>0</v>
      </c>
      <c r="T634" s="1" t="n">
        <v>0</v>
      </c>
      <c r="U634" s="1" t="n">
        <v>0</v>
      </c>
      <c r="V634" s="304"/>
      <c r="W634" s="50" t="n">
        <v>0</v>
      </c>
      <c r="X634" s="15" t="n">
        <v>0</v>
      </c>
      <c r="Y634" s="205" t="n">
        <v>0</v>
      </c>
      <c r="Z634" s="106" t="n">
        <v>0</v>
      </c>
      <c r="AA634" s="205" t="n">
        <v>0</v>
      </c>
      <c r="AB634" s="205"/>
      <c r="AC634" s="205" t="n">
        <v>0</v>
      </c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G634" s="305"/>
      <c r="BH634" s="305"/>
      <c r="BI634" s="305"/>
      <c r="BJ634" s="305"/>
      <c r="BK634" s="305"/>
      <c r="BL634" s="305"/>
      <c r="BM634" s="305"/>
      <c r="BN634" s="305"/>
      <c r="BO634" s="305"/>
      <c r="BP634" s="305"/>
      <c r="BQ634" s="305"/>
      <c r="BR634" s="305"/>
      <c r="BS634" s="305"/>
      <c r="BT634" s="305"/>
      <c r="BU634" s="305"/>
      <c r="BV634" s="305"/>
      <c r="BW634" s="305"/>
      <c r="BX634" s="305"/>
      <c r="BY634" s="305"/>
      <c r="BZ634" s="305"/>
      <c r="CA634" s="305"/>
      <c r="CB634" s="305"/>
      <c r="CC634" s="305"/>
      <c r="CD634" s="305"/>
      <c r="CE634" s="305"/>
      <c r="CF634" s="305"/>
      <c r="CG634" s="305"/>
      <c r="CH634" s="305"/>
      <c r="CI634" s="305"/>
    </row>
    <row r="635" s="308" customFormat="true" ht="12.75" hidden="false" customHeight="true" outlineLevel="0" collapsed="false">
      <c r="A635" s="81"/>
      <c r="B635" s="300" t="n">
        <v>37</v>
      </c>
      <c r="C635" s="1" t="s">
        <v>81</v>
      </c>
      <c r="D635" s="279" t="n">
        <v>29952.91458</v>
      </c>
      <c r="E635" s="15" t="n">
        <v>29952.91458</v>
      </c>
      <c r="F635" s="50" t="n">
        <v>0.00244</v>
      </c>
      <c r="G635" s="50" t="n">
        <v>405.92064</v>
      </c>
      <c r="H635" s="50" t="n">
        <v>0.00588</v>
      </c>
      <c r="I635" s="15" t="n">
        <v>405.92896</v>
      </c>
      <c r="J635" s="1" t="n">
        <v>1.63246</v>
      </c>
      <c r="K635" s="50" t="n">
        <v>0.9151</v>
      </c>
      <c r="L635" s="15" t="n">
        <v>2.54756</v>
      </c>
      <c r="M635" s="50" t="n">
        <v>0.0337</v>
      </c>
      <c r="N635" s="50" t="n">
        <v>0</v>
      </c>
      <c r="O635" s="302" t="n">
        <v>0.11469</v>
      </c>
      <c r="P635" s="50" t="n">
        <v>0</v>
      </c>
      <c r="Q635" s="50" t="n">
        <v>0</v>
      </c>
      <c r="R635" s="15" t="n">
        <v>0.14839</v>
      </c>
      <c r="S635" s="303" t="n">
        <v>0.00631</v>
      </c>
      <c r="T635" s="1" t="n">
        <v>0.0035</v>
      </c>
      <c r="U635" s="1" t="n">
        <v>0</v>
      </c>
      <c r="V635" s="304"/>
      <c r="W635" s="50" t="n">
        <v>13.33885</v>
      </c>
      <c r="X635" s="15" t="n">
        <v>13.34866</v>
      </c>
      <c r="Y635" s="205" t="n">
        <v>30374.88815</v>
      </c>
      <c r="Z635" s="106" t="n">
        <v>30358.84354</v>
      </c>
      <c r="AA635" s="205" t="n">
        <v>16.04461</v>
      </c>
      <c r="AB635" s="205"/>
      <c r="AC635" s="205" t="n">
        <v>-2.8066438062524E-012</v>
      </c>
      <c r="AF635" s="309"/>
      <c r="AG635" s="50"/>
      <c r="AH635" s="309"/>
      <c r="AI635" s="309"/>
      <c r="AJ635" s="309"/>
      <c r="AK635" s="309"/>
      <c r="AL635" s="309"/>
      <c r="AM635" s="309"/>
      <c r="AN635" s="309"/>
      <c r="AO635" s="309"/>
      <c r="AP635" s="309"/>
      <c r="AQ635" s="309"/>
      <c r="AR635" s="309"/>
      <c r="AS635" s="309"/>
      <c r="AT635" s="309"/>
      <c r="AU635" s="309"/>
      <c r="AV635" s="309"/>
      <c r="AW635" s="309"/>
      <c r="AX635" s="309"/>
      <c r="AY635" s="309"/>
      <c r="AZ635" s="309"/>
      <c r="BA635" s="309"/>
      <c r="BB635" s="309"/>
      <c r="BC635" s="309"/>
      <c r="BG635" s="305"/>
      <c r="BH635" s="305"/>
      <c r="BI635" s="305"/>
      <c r="BJ635" s="305"/>
      <c r="BK635" s="305"/>
      <c r="BL635" s="305"/>
      <c r="BM635" s="305"/>
      <c r="BN635" s="305"/>
      <c r="BO635" s="305"/>
      <c r="BP635" s="305"/>
      <c r="BQ635" s="305"/>
      <c r="BR635" s="305"/>
      <c r="BS635" s="305"/>
      <c r="BT635" s="305"/>
      <c r="BU635" s="305"/>
      <c r="BV635" s="305"/>
      <c r="BW635" s="305"/>
      <c r="BX635" s="305"/>
      <c r="BY635" s="305"/>
      <c r="BZ635" s="305"/>
      <c r="CA635" s="305"/>
      <c r="CB635" s="305"/>
      <c r="CC635" s="305"/>
      <c r="CD635" s="305"/>
      <c r="CE635" s="305"/>
      <c r="CF635" s="305"/>
      <c r="CG635" s="305"/>
      <c r="CH635" s="305"/>
      <c r="CI635" s="305"/>
    </row>
    <row r="636" s="308" customFormat="true" ht="12.75" hidden="false" customHeight="true" outlineLevel="0" collapsed="false">
      <c r="A636" s="81"/>
      <c r="B636" s="300" t="n">
        <v>3701</v>
      </c>
      <c r="C636" s="1" t="s">
        <v>648</v>
      </c>
      <c r="D636" s="279" t="n">
        <v>29952.91458</v>
      </c>
      <c r="E636" s="15" t="n">
        <v>29952.91458</v>
      </c>
      <c r="F636" s="50" t="n">
        <v>0.00244</v>
      </c>
      <c r="G636" s="50" t="n">
        <v>405.92064</v>
      </c>
      <c r="H636" s="50" t="n">
        <v>0.00588</v>
      </c>
      <c r="I636" s="15" t="n">
        <v>405.92896</v>
      </c>
      <c r="J636" s="1" t="n">
        <v>1.63246</v>
      </c>
      <c r="K636" s="50" t="n">
        <v>0.9151</v>
      </c>
      <c r="L636" s="15" t="n">
        <v>2.54756</v>
      </c>
      <c r="M636" s="50" t="n">
        <v>0.0337</v>
      </c>
      <c r="N636" s="50" t="n">
        <v>0</v>
      </c>
      <c r="O636" s="302" t="n">
        <v>0.11469</v>
      </c>
      <c r="P636" s="50" t="n">
        <v>0</v>
      </c>
      <c r="Q636" s="50" t="n">
        <v>0</v>
      </c>
      <c r="R636" s="15" t="n">
        <v>0.14839</v>
      </c>
      <c r="S636" s="303" t="n">
        <v>0.00631</v>
      </c>
      <c r="T636" s="1" t="n">
        <v>0.0035</v>
      </c>
      <c r="U636" s="1" t="n">
        <v>0</v>
      </c>
      <c r="V636" s="304"/>
      <c r="W636" s="50" t="n">
        <v>13.33885</v>
      </c>
      <c r="X636" s="15" t="n">
        <v>13.34866</v>
      </c>
      <c r="Y636" s="205" t="n">
        <v>30374.88815</v>
      </c>
      <c r="Z636" s="106" t="n">
        <v>30358.84354</v>
      </c>
      <c r="AA636" s="205" t="n">
        <v>16.04461</v>
      </c>
      <c r="AB636" s="205"/>
      <c r="AC636" s="205" t="n">
        <v>-2.8066438062524E-012</v>
      </c>
      <c r="AF636" s="309"/>
      <c r="AG636" s="50"/>
      <c r="AH636" s="309"/>
      <c r="AI636" s="309"/>
      <c r="AJ636" s="309"/>
      <c r="AK636" s="309"/>
      <c r="AL636" s="309"/>
      <c r="AM636" s="309"/>
      <c r="AN636" s="309"/>
      <c r="AO636" s="309"/>
      <c r="AP636" s="309"/>
      <c r="AQ636" s="309"/>
      <c r="AR636" s="309"/>
      <c r="AS636" s="309"/>
      <c r="AT636" s="309"/>
      <c r="AU636" s="309"/>
      <c r="AV636" s="309"/>
      <c r="AW636" s="309"/>
      <c r="AX636" s="309"/>
      <c r="AY636" s="309"/>
      <c r="AZ636" s="309"/>
      <c r="BA636" s="309"/>
      <c r="BB636" s="309"/>
      <c r="BC636" s="309"/>
      <c r="BG636" s="305"/>
      <c r="BH636" s="305"/>
      <c r="BI636" s="305"/>
      <c r="BJ636" s="305"/>
      <c r="BK636" s="305"/>
      <c r="BL636" s="305"/>
      <c r="BM636" s="305"/>
      <c r="BN636" s="305"/>
      <c r="BO636" s="305"/>
      <c r="BP636" s="305"/>
      <c r="BQ636" s="305"/>
      <c r="BR636" s="305"/>
      <c r="BS636" s="305"/>
      <c r="BT636" s="305"/>
      <c r="BU636" s="305"/>
      <c r="BV636" s="305"/>
      <c r="BW636" s="305"/>
      <c r="BX636" s="305"/>
      <c r="BY636" s="305"/>
      <c r="BZ636" s="305"/>
      <c r="CA636" s="305"/>
      <c r="CB636" s="305"/>
      <c r="CC636" s="305"/>
      <c r="CD636" s="305"/>
      <c r="CE636" s="305"/>
      <c r="CF636" s="305"/>
      <c r="CG636" s="305"/>
      <c r="CH636" s="305"/>
      <c r="CI636" s="305"/>
    </row>
    <row r="637" s="308" customFormat="true" ht="12.75" hidden="false" customHeight="true" outlineLevel="0" collapsed="false">
      <c r="A637" s="81"/>
      <c r="B637" s="300" t="n">
        <v>3702</v>
      </c>
      <c r="C637" s="1" t="s">
        <v>649</v>
      </c>
      <c r="D637" s="279" t="n">
        <v>0</v>
      </c>
      <c r="E637" s="15" t="n">
        <v>0</v>
      </c>
      <c r="F637" s="50" t="n">
        <v>0</v>
      </c>
      <c r="G637" s="50" t="n">
        <v>0</v>
      </c>
      <c r="H637" s="50" t="n">
        <v>0</v>
      </c>
      <c r="I637" s="15" t="n">
        <v>0</v>
      </c>
      <c r="J637" s="1" t="n">
        <v>0</v>
      </c>
      <c r="K637" s="50" t="n">
        <v>0</v>
      </c>
      <c r="L637" s="15" t="n">
        <v>0</v>
      </c>
      <c r="M637" s="50" t="n">
        <v>0</v>
      </c>
      <c r="N637" s="50" t="n">
        <v>0</v>
      </c>
      <c r="O637" s="302" t="n">
        <v>0</v>
      </c>
      <c r="P637" s="50" t="n">
        <v>0</v>
      </c>
      <c r="Q637" s="50" t="n">
        <v>0</v>
      </c>
      <c r="R637" s="15" t="n">
        <v>0</v>
      </c>
      <c r="S637" s="303" t="n">
        <v>0</v>
      </c>
      <c r="T637" s="1" t="n">
        <v>0</v>
      </c>
      <c r="U637" s="1" t="n">
        <v>0</v>
      </c>
      <c r="V637" s="304"/>
      <c r="W637" s="50" t="n">
        <v>0</v>
      </c>
      <c r="X637" s="15" t="n">
        <v>0</v>
      </c>
      <c r="Y637" s="205" t="n">
        <v>0</v>
      </c>
      <c r="Z637" s="106" t="n">
        <v>0</v>
      </c>
      <c r="AA637" s="205" t="n">
        <v>0</v>
      </c>
      <c r="AB637" s="205"/>
      <c r="AC637" s="205" t="n">
        <v>0</v>
      </c>
      <c r="AF637" s="309"/>
      <c r="AG637" s="50"/>
      <c r="AH637" s="309"/>
      <c r="AI637" s="309"/>
      <c r="AJ637" s="309"/>
      <c r="AK637" s="309"/>
      <c r="AL637" s="309"/>
      <c r="AM637" s="309"/>
      <c r="AN637" s="309"/>
      <c r="AO637" s="309"/>
      <c r="AP637" s="309"/>
      <c r="AQ637" s="309"/>
      <c r="AR637" s="309"/>
      <c r="AS637" s="309"/>
      <c r="AT637" s="309"/>
      <c r="AU637" s="309"/>
      <c r="AV637" s="309"/>
      <c r="AW637" s="309"/>
      <c r="AX637" s="309"/>
      <c r="AY637" s="309"/>
      <c r="AZ637" s="309"/>
      <c r="BA637" s="309"/>
      <c r="BB637" s="309"/>
      <c r="BC637" s="309"/>
      <c r="BG637" s="305"/>
      <c r="BH637" s="305"/>
      <c r="BI637" s="305"/>
      <c r="BJ637" s="305"/>
      <c r="BK637" s="305"/>
      <c r="BL637" s="305"/>
      <c r="BM637" s="305"/>
      <c r="BN637" s="305"/>
      <c r="BO637" s="305"/>
      <c r="BP637" s="305"/>
      <c r="BQ637" s="305"/>
      <c r="BR637" s="305"/>
      <c r="BS637" s="305"/>
      <c r="BT637" s="305"/>
      <c r="BU637" s="305"/>
      <c r="BV637" s="305"/>
      <c r="BW637" s="305"/>
      <c r="BX637" s="305"/>
      <c r="BY637" s="305"/>
      <c r="BZ637" s="305"/>
      <c r="CA637" s="305"/>
      <c r="CB637" s="305"/>
      <c r="CC637" s="305"/>
      <c r="CD637" s="305"/>
      <c r="CE637" s="305"/>
      <c r="CF637" s="305"/>
      <c r="CG637" s="305"/>
      <c r="CH637" s="305"/>
      <c r="CI637" s="305"/>
    </row>
    <row r="638" s="308" customFormat="true" ht="12.75" hidden="false" customHeight="true" outlineLevel="0" collapsed="false">
      <c r="A638" s="81"/>
      <c r="B638" s="300"/>
      <c r="C638" s="1"/>
      <c r="D638" s="279" t="n">
        <v>0</v>
      </c>
      <c r="E638" s="15" t="n">
        <v>0</v>
      </c>
      <c r="F638" s="50" t="n">
        <v>0</v>
      </c>
      <c r="G638" s="50" t="n">
        <v>0</v>
      </c>
      <c r="H638" s="50" t="n">
        <v>0</v>
      </c>
      <c r="I638" s="15" t="n">
        <v>0</v>
      </c>
      <c r="J638" s="1" t="n">
        <v>0</v>
      </c>
      <c r="K638" s="50" t="n">
        <v>0</v>
      </c>
      <c r="L638" s="15" t="n">
        <v>0</v>
      </c>
      <c r="M638" s="50" t="n">
        <v>0</v>
      </c>
      <c r="N638" s="50" t="n">
        <v>0</v>
      </c>
      <c r="O638" s="302" t="n">
        <v>0</v>
      </c>
      <c r="P638" s="50" t="n">
        <v>0</v>
      </c>
      <c r="Q638" s="50" t="n">
        <v>0</v>
      </c>
      <c r="R638" s="15" t="n">
        <v>0</v>
      </c>
      <c r="S638" s="303" t="n">
        <v>0</v>
      </c>
      <c r="T638" s="1" t="n">
        <v>0</v>
      </c>
      <c r="U638" s="1" t="n">
        <v>0</v>
      </c>
      <c r="V638" s="304"/>
      <c r="W638" s="50" t="n">
        <v>0</v>
      </c>
      <c r="X638" s="15" t="n">
        <v>0</v>
      </c>
      <c r="Y638" s="205" t="n">
        <v>0</v>
      </c>
      <c r="Z638" s="106" t="n">
        <v>0</v>
      </c>
      <c r="AA638" s="205" t="n">
        <v>0</v>
      </c>
      <c r="AB638" s="205"/>
      <c r="AC638" s="205" t="n">
        <v>0</v>
      </c>
      <c r="AF638" s="309"/>
      <c r="AG638" s="50"/>
      <c r="AH638" s="309"/>
      <c r="AI638" s="309"/>
      <c r="AJ638" s="309"/>
      <c r="AK638" s="309"/>
      <c r="AL638" s="309"/>
      <c r="AM638" s="309"/>
      <c r="AN638" s="309"/>
      <c r="AO638" s="309"/>
      <c r="AP638" s="309"/>
      <c r="AQ638" s="309"/>
      <c r="AR638" s="309"/>
      <c r="AS638" s="309"/>
      <c r="AT638" s="309"/>
      <c r="AU638" s="309"/>
      <c r="AV638" s="309"/>
      <c r="AW638" s="309"/>
      <c r="AX638" s="309"/>
      <c r="AY638" s="309"/>
      <c r="AZ638" s="309"/>
      <c r="BA638" s="309"/>
      <c r="BB638" s="309"/>
      <c r="BC638" s="309"/>
      <c r="BG638" s="305"/>
      <c r="BH638" s="305"/>
      <c r="BI638" s="305"/>
      <c r="BJ638" s="305"/>
      <c r="BK638" s="305"/>
      <c r="BL638" s="305"/>
      <c r="BM638" s="305"/>
      <c r="BN638" s="305"/>
      <c r="BO638" s="305"/>
      <c r="BP638" s="305"/>
      <c r="BQ638" s="305"/>
      <c r="BR638" s="305"/>
      <c r="BS638" s="305"/>
      <c r="BT638" s="305"/>
      <c r="BU638" s="305"/>
      <c r="BV638" s="305"/>
      <c r="BW638" s="305"/>
      <c r="BX638" s="305"/>
      <c r="BY638" s="305"/>
      <c r="BZ638" s="305"/>
      <c r="CA638" s="305"/>
      <c r="CB638" s="305"/>
      <c r="CC638" s="305"/>
      <c r="CD638" s="305"/>
      <c r="CE638" s="305"/>
      <c r="CF638" s="305"/>
      <c r="CG638" s="305"/>
      <c r="CH638" s="305"/>
      <c r="CI638" s="305"/>
    </row>
    <row r="639" customFormat="false" ht="12.75" hidden="false" customHeight="true" outlineLevel="0" collapsed="false">
      <c r="A639" s="81"/>
      <c r="B639" s="300" t="n">
        <v>4</v>
      </c>
      <c r="C639" s="1" t="s">
        <v>53</v>
      </c>
      <c r="D639" s="279" t="n">
        <v>341954.1794</v>
      </c>
      <c r="E639" s="15" t="n">
        <v>341954.1794</v>
      </c>
      <c r="F639" s="50" t="n">
        <v>136445.86517</v>
      </c>
      <c r="G639" s="50" t="n">
        <v>130746.86611</v>
      </c>
      <c r="H639" s="50" t="n">
        <v>59072.7631</v>
      </c>
      <c r="I639" s="15" t="n">
        <v>326265.49438</v>
      </c>
      <c r="J639" s="1" t="n">
        <v>45235.40259</v>
      </c>
      <c r="K639" s="50" t="n">
        <v>60477.36</v>
      </c>
      <c r="L639" s="15" t="n">
        <v>105712.76259</v>
      </c>
      <c r="M639" s="50" t="n">
        <v>26086.22118</v>
      </c>
      <c r="N639" s="50" t="n">
        <v>0</v>
      </c>
      <c r="O639" s="302" t="n">
        <v>63946.66162</v>
      </c>
      <c r="P639" s="50" t="n">
        <v>0</v>
      </c>
      <c r="Q639" s="50" t="n">
        <v>14201.33558</v>
      </c>
      <c r="R639" s="15" t="n">
        <v>104234.21838</v>
      </c>
      <c r="S639" s="303" t="n">
        <v>5646.92557</v>
      </c>
      <c r="T639" s="1" t="n">
        <v>680.73059</v>
      </c>
      <c r="U639" s="1" t="n">
        <v>8883.17</v>
      </c>
      <c r="V639" s="304"/>
      <c r="W639" s="50" t="n">
        <v>17992.35504</v>
      </c>
      <c r="X639" s="15" t="n">
        <v>33203.1812</v>
      </c>
      <c r="Y639" s="205" t="n">
        <v>911369.83595</v>
      </c>
      <c r="Z639" s="106" t="n">
        <v>668219.67378</v>
      </c>
      <c r="AA639" s="205" t="n">
        <v>243150.16217</v>
      </c>
      <c r="AB639" s="205"/>
      <c r="AC639" s="205" t="n">
        <v>0</v>
      </c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G639" s="305"/>
      <c r="BH639" s="305"/>
      <c r="BI639" s="305"/>
      <c r="BJ639" s="305"/>
      <c r="BK639" s="305"/>
      <c r="BL639" s="305"/>
      <c r="BM639" s="305"/>
      <c r="BN639" s="305"/>
      <c r="BO639" s="305"/>
      <c r="BP639" s="305"/>
      <c r="BQ639" s="305"/>
      <c r="BR639" s="305"/>
      <c r="BS639" s="305"/>
      <c r="BT639" s="305"/>
      <c r="BU639" s="305"/>
      <c r="BV639" s="305"/>
      <c r="BW639" s="305"/>
      <c r="BX639" s="305"/>
      <c r="BY639" s="305"/>
      <c r="BZ639" s="305"/>
      <c r="CA639" s="305"/>
      <c r="CB639" s="305"/>
      <c r="CC639" s="305"/>
      <c r="CD639" s="305"/>
      <c r="CE639" s="305"/>
      <c r="CF639" s="305"/>
      <c r="CG639" s="305"/>
      <c r="CH639" s="305"/>
      <c r="CI639" s="305"/>
    </row>
    <row r="640" customFormat="false" ht="12.75" hidden="false" customHeight="true" outlineLevel="0" collapsed="false">
      <c r="A640" s="81"/>
      <c r="B640" s="300" t="n">
        <v>41</v>
      </c>
      <c r="C640" s="1" t="s">
        <v>293</v>
      </c>
      <c r="D640" s="279" t="n">
        <v>58072.39203</v>
      </c>
      <c r="E640" s="15" t="n">
        <v>58072.39203</v>
      </c>
      <c r="F640" s="50" t="n">
        <v>23324.79125</v>
      </c>
      <c r="G640" s="50" t="n">
        <v>15858.43534</v>
      </c>
      <c r="H640" s="50" t="n">
        <v>14781.83776</v>
      </c>
      <c r="I640" s="15" t="n">
        <v>53965.06435</v>
      </c>
      <c r="J640" s="306" t="n">
        <v>10753.72731</v>
      </c>
      <c r="K640" s="50" t="n">
        <v>12158.9528</v>
      </c>
      <c r="L640" s="15" t="n">
        <v>22912.68011</v>
      </c>
      <c r="M640" s="50" t="n">
        <v>6392.21298</v>
      </c>
      <c r="N640" s="50" t="n">
        <v>0</v>
      </c>
      <c r="O640" s="302" t="n">
        <v>10769.45602</v>
      </c>
      <c r="P640" s="50" t="n">
        <v>0</v>
      </c>
      <c r="Q640" s="50" t="n">
        <v>2685.1009</v>
      </c>
      <c r="R640" s="15" t="n">
        <v>19846.7699</v>
      </c>
      <c r="S640" s="303" t="n">
        <v>1969.98259</v>
      </c>
      <c r="T640" s="306" t="n">
        <v>44.02264</v>
      </c>
      <c r="U640" s="306" t="n">
        <v>481.212</v>
      </c>
      <c r="V640" s="304"/>
      <c r="W640" s="50" t="n">
        <v>3764.88973</v>
      </c>
      <c r="X640" s="15" t="n">
        <v>6260.10696</v>
      </c>
      <c r="Y640" s="205" t="n">
        <v>161057.01335</v>
      </c>
      <c r="Z640" s="106" t="n">
        <v>112037.45638</v>
      </c>
      <c r="AA640" s="205" t="n">
        <v>49019.55697</v>
      </c>
      <c r="AB640" s="205"/>
      <c r="AC640" s="205" t="n">
        <v>0</v>
      </c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G640" s="305"/>
      <c r="BH640" s="305"/>
      <c r="BI640" s="305"/>
      <c r="BJ640" s="305"/>
      <c r="BK640" s="305"/>
      <c r="BL640" s="305"/>
      <c r="BM640" s="305"/>
      <c r="BN640" s="305"/>
      <c r="BO640" s="305"/>
      <c r="BP640" s="305"/>
      <c r="BQ640" s="305"/>
      <c r="BR640" s="305"/>
      <c r="BS640" s="305"/>
      <c r="BT640" s="305"/>
      <c r="BU640" s="305"/>
      <c r="BV640" s="305"/>
      <c r="BW640" s="305"/>
      <c r="BX640" s="305"/>
      <c r="BY640" s="305"/>
      <c r="BZ640" s="305"/>
      <c r="CA640" s="305"/>
      <c r="CB640" s="305"/>
      <c r="CC640" s="305"/>
      <c r="CD640" s="305"/>
      <c r="CE640" s="305"/>
      <c r="CF640" s="305"/>
      <c r="CG640" s="305"/>
      <c r="CH640" s="305"/>
      <c r="CI640" s="305"/>
    </row>
    <row r="641" customFormat="false" ht="12.75" hidden="false" customHeight="true" outlineLevel="0" collapsed="false">
      <c r="A641" s="81"/>
      <c r="B641" s="300" t="n">
        <v>4101</v>
      </c>
      <c r="C641" s="1" t="s">
        <v>294</v>
      </c>
      <c r="D641" s="279" t="n">
        <v>49768.05273</v>
      </c>
      <c r="E641" s="15" t="n">
        <v>49768.05273</v>
      </c>
      <c r="F641" s="50" t="n">
        <v>19395.60933</v>
      </c>
      <c r="G641" s="50" t="n">
        <v>15799.55851</v>
      </c>
      <c r="H641" s="50" t="n">
        <v>13340.89212</v>
      </c>
      <c r="I641" s="15" t="n">
        <v>48536.05996</v>
      </c>
      <c r="J641" s="306" t="n">
        <v>10351.11801</v>
      </c>
      <c r="K641" s="50" t="n">
        <v>11927.98437</v>
      </c>
      <c r="L641" s="15" t="n">
        <v>22279.10238</v>
      </c>
      <c r="M641" s="50" t="n">
        <v>6292.08988</v>
      </c>
      <c r="N641" s="50" t="n">
        <v>0</v>
      </c>
      <c r="O641" s="302" t="n">
        <v>10720.6749</v>
      </c>
      <c r="P641" s="50" t="n">
        <v>0</v>
      </c>
      <c r="Q641" s="50" t="n">
        <v>2670.32434</v>
      </c>
      <c r="R641" s="15" t="n">
        <v>19683.08912</v>
      </c>
      <c r="S641" s="303" t="n">
        <v>1780.95977</v>
      </c>
      <c r="T641" s="306" t="n">
        <v>9.04161</v>
      </c>
      <c r="U641" s="306" t="n">
        <v>468.696</v>
      </c>
      <c r="V641" s="304"/>
      <c r="W641" s="50" t="n">
        <v>2785.69532</v>
      </c>
      <c r="X641" s="15" t="n">
        <v>5044.3927</v>
      </c>
      <c r="Y641" s="205" t="n">
        <v>145310.69689</v>
      </c>
      <c r="Z641" s="106" t="n">
        <v>98304.11269</v>
      </c>
      <c r="AA641" s="205" t="n">
        <v>47006.5842</v>
      </c>
      <c r="AB641" s="205"/>
      <c r="AC641" s="205" t="n">
        <v>0</v>
      </c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G641" s="305"/>
      <c r="BH641" s="305"/>
      <c r="BI641" s="305"/>
      <c r="BJ641" s="305"/>
      <c r="BK641" s="305"/>
      <c r="BL641" s="305"/>
      <c r="BM641" s="305"/>
      <c r="BN641" s="305"/>
      <c r="BO641" s="305"/>
      <c r="BP641" s="305"/>
      <c r="BQ641" s="305"/>
      <c r="BR641" s="305"/>
      <c r="BS641" s="305"/>
      <c r="BT641" s="305"/>
      <c r="BU641" s="305"/>
      <c r="BV641" s="305"/>
      <c r="BW641" s="305"/>
      <c r="BX641" s="305"/>
      <c r="BY641" s="305"/>
      <c r="BZ641" s="305"/>
      <c r="CA641" s="305"/>
      <c r="CB641" s="305"/>
      <c r="CC641" s="305"/>
      <c r="CD641" s="305"/>
      <c r="CE641" s="305"/>
      <c r="CF641" s="305"/>
      <c r="CG641" s="305"/>
      <c r="CH641" s="305"/>
      <c r="CI641" s="305"/>
    </row>
    <row r="642" customFormat="false" ht="12.75" hidden="false" customHeight="true" outlineLevel="0" collapsed="false">
      <c r="A642" s="81"/>
      <c r="B642" s="300" t="n">
        <v>410105</v>
      </c>
      <c r="C642" s="1" t="s">
        <v>650</v>
      </c>
      <c r="D642" s="279" t="n">
        <v>2422.13698</v>
      </c>
      <c r="E642" s="15" t="n">
        <v>2422.13698</v>
      </c>
      <c r="F642" s="50" t="n">
        <v>3276.95705</v>
      </c>
      <c r="G642" s="50" t="n">
        <v>1476.05417</v>
      </c>
      <c r="H642" s="50" t="n">
        <v>602.0198</v>
      </c>
      <c r="I642" s="15" t="n">
        <v>5355.03102</v>
      </c>
      <c r="J642" s="306" t="n">
        <v>1739.65777</v>
      </c>
      <c r="K642" s="50" t="n">
        <v>2581.7288</v>
      </c>
      <c r="L642" s="15" t="n">
        <v>4321.38657</v>
      </c>
      <c r="M642" s="50" t="n">
        <v>217.55531</v>
      </c>
      <c r="N642" s="50" t="n">
        <v>0</v>
      </c>
      <c r="O642" s="302" t="n">
        <v>0</v>
      </c>
      <c r="P642" s="50" t="n">
        <v>0</v>
      </c>
      <c r="Q642" s="50" t="n">
        <v>19.53515</v>
      </c>
      <c r="R642" s="15" t="n">
        <v>237.09046</v>
      </c>
      <c r="S642" s="303" t="n">
        <v>89.24401</v>
      </c>
      <c r="T642" s="306" t="n">
        <v>1.6395</v>
      </c>
      <c r="U642" s="306" t="n">
        <v>1.248</v>
      </c>
      <c r="V642" s="304"/>
      <c r="W642" s="50" t="n">
        <v>484.78848</v>
      </c>
      <c r="X642" s="15" t="n">
        <v>576.91999</v>
      </c>
      <c r="Y642" s="205" t="n">
        <v>12912.56502</v>
      </c>
      <c r="Z642" s="106" t="n">
        <v>7777.168</v>
      </c>
      <c r="AA642" s="205" t="n">
        <v>5135.39702</v>
      </c>
      <c r="AB642" s="205"/>
      <c r="AC642" s="205" t="n">
        <v>0</v>
      </c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G642" s="305"/>
      <c r="BH642" s="305"/>
      <c r="BI642" s="305"/>
      <c r="BJ642" s="305"/>
      <c r="BK642" s="305"/>
      <c r="BL642" s="305"/>
      <c r="BM642" s="305"/>
      <c r="BN642" s="305"/>
      <c r="BO642" s="305"/>
      <c r="BP642" s="305"/>
      <c r="BQ642" s="305"/>
      <c r="BR642" s="305"/>
      <c r="BS642" s="305"/>
      <c r="BT642" s="305"/>
      <c r="BU642" s="305"/>
      <c r="BV642" s="305"/>
      <c r="BW642" s="305"/>
      <c r="BX642" s="305"/>
      <c r="BY642" s="305"/>
      <c r="BZ642" s="305"/>
      <c r="CA642" s="305"/>
      <c r="CB642" s="305"/>
      <c r="CC642" s="305"/>
      <c r="CD642" s="305"/>
      <c r="CE642" s="305"/>
      <c r="CF642" s="305"/>
      <c r="CG642" s="305"/>
      <c r="CH642" s="305"/>
      <c r="CI642" s="305"/>
    </row>
    <row r="643" customFormat="false" ht="12.75" hidden="false" customHeight="true" outlineLevel="0" collapsed="false">
      <c r="A643" s="81"/>
      <c r="B643" s="300" t="n">
        <v>410110</v>
      </c>
      <c r="C643" s="1" t="s">
        <v>171</v>
      </c>
      <c r="D643" s="279" t="n">
        <v>13.79487</v>
      </c>
      <c r="E643" s="15" t="n">
        <v>13.79487</v>
      </c>
      <c r="F643" s="50" t="n">
        <v>0</v>
      </c>
      <c r="G643" s="50" t="n">
        <v>17.71389</v>
      </c>
      <c r="H643" s="50" t="n">
        <v>0</v>
      </c>
      <c r="I643" s="15" t="n">
        <v>17.71389</v>
      </c>
      <c r="J643" s="306" t="n">
        <v>0</v>
      </c>
      <c r="K643" s="50" t="n">
        <v>0</v>
      </c>
      <c r="L643" s="15" t="n">
        <v>0</v>
      </c>
      <c r="M643" s="50" t="n">
        <v>0</v>
      </c>
      <c r="N643" s="50" t="n">
        <v>0</v>
      </c>
      <c r="O643" s="302" t="n">
        <v>0</v>
      </c>
      <c r="P643" s="50" t="n">
        <v>0</v>
      </c>
      <c r="Q643" s="50" t="n">
        <v>0.04308</v>
      </c>
      <c r="R643" s="15" t="n">
        <v>0.04308</v>
      </c>
      <c r="S643" s="303" t="n">
        <v>0</v>
      </c>
      <c r="T643" s="306" t="n">
        <v>0</v>
      </c>
      <c r="U643" s="306" t="n">
        <v>0</v>
      </c>
      <c r="V643" s="304"/>
      <c r="W643" s="50" t="n">
        <v>0</v>
      </c>
      <c r="X643" s="15" t="n">
        <v>0</v>
      </c>
      <c r="Y643" s="205" t="n">
        <v>31.55184</v>
      </c>
      <c r="Z643" s="106" t="n">
        <v>31.50876</v>
      </c>
      <c r="AA643" s="205" t="n">
        <v>0.04308</v>
      </c>
      <c r="AB643" s="205"/>
      <c r="AC643" s="205" t="n">
        <v>-2.15105711021124E-016</v>
      </c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G643" s="305"/>
      <c r="BH643" s="305"/>
      <c r="BI643" s="305"/>
      <c r="BJ643" s="305"/>
      <c r="BK643" s="305"/>
      <c r="BL643" s="305"/>
      <c r="BM643" s="305"/>
      <c r="BN643" s="305"/>
      <c r="BO643" s="305"/>
      <c r="BP643" s="305"/>
      <c r="BQ643" s="305"/>
      <c r="BR643" s="305"/>
      <c r="BS643" s="305"/>
      <c r="BT643" s="305"/>
      <c r="BU643" s="305"/>
      <c r="BV643" s="305"/>
      <c r="BW643" s="305"/>
      <c r="BX643" s="305"/>
      <c r="BY643" s="305"/>
      <c r="BZ643" s="305"/>
      <c r="CA643" s="305"/>
      <c r="CB643" s="305"/>
      <c r="CC643" s="305"/>
      <c r="CD643" s="305"/>
      <c r="CE643" s="305"/>
      <c r="CF643" s="305"/>
      <c r="CG643" s="305"/>
      <c r="CH643" s="305"/>
      <c r="CI643" s="305"/>
    </row>
    <row r="644" customFormat="false" ht="12.75" hidden="false" customHeight="true" outlineLevel="0" collapsed="false">
      <c r="A644" s="81"/>
      <c r="B644" s="300" t="n">
        <v>410115</v>
      </c>
      <c r="C644" s="1" t="s">
        <v>175</v>
      </c>
      <c r="D644" s="279" t="n">
        <v>9450.70444</v>
      </c>
      <c r="E644" s="15" t="n">
        <v>9450.70444</v>
      </c>
      <c r="F644" s="50" t="n">
        <v>1834.77041</v>
      </c>
      <c r="G644" s="50" t="n">
        <v>1002.68552</v>
      </c>
      <c r="H644" s="50" t="n">
        <v>1881.80922</v>
      </c>
      <c r="I644" s="15" t="n">
        <v>4719.26515</v>
      </c>
      <c r="J644" s="1" t="n">
        <v>1097.54455</v>
      </c>
      <c r="K644" s="50" t="n">
        <v>425.5973</v>
      </c>
      <c r="L644" s="15" t="n">
        <v>1523.14185</v>
      </c>
      <c r="M644" s="50" t="n">
        <v>1014.14667</v>
      </c>
      <c r="N644" s="50" t="n">
        <v>0</v>
      </c>
      <c r="O644" s="302" t="n">
        <v>0</v>
      </c>
      <c r="P644" s="50" t="n">
        <v>0</v>
      </c>
      <c r="Q644" s="50" t="n">
        <v>1020.87418</v>
      </c>
      <c r="R644" s="15" t="n">
        <v>2035.02085</v>
      </c>
      <c r="S644" s="303" t="n">
        <v>113.90743</v>
      </c>
      <c r="T644" s="1" t="n">
        <v>1.06664</v>
      </c>
      <c r="U644" s="1" t="n">
        <v>0</v>
      </c>
      <c r="V644" s="304"/>
      <c r="W644" s="50" t="n">
        <v>463.93323</v>
      </c>
      <c r="X644" s="15" t="n">
        <v>578.9073</v>
      </c>
      <c r="Y644" s="205" t="n">
        <v>18307.03959</v>
      </c>
      <c r="Z644" s="106" t="n">
        <v>14169.96959</v>
      </c>
      <c r="AA644" s="205" t="n">
        <v>4137.07</v>
      </c>
      <c r="AB644" s="205"/>
      <c r="AC644" s="205" t="n">
        <v>0</v>
      </c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G644" s="305"/>
      <c r="BH644" s="305"/>
      <c r="BI644" s="305"/>
      <c r="BJ644" s="305"/>
      <c r="BK644" s="305"/>
      <c r="BL644" s="305"/>
      <c r="BM644" s="305"/>
      <c r="BN644" s="305"/>
      <c r="BO644" s="305"/>
      <c r="BP644" s="305"/>
      <c r="BQ644" s="305"/>
      <c r="BR644" s="305"/>
      <c r="BS644" s="305"/>
      <c r="BT644" s="305"/>
      <c r="BU644" s="305"/>
      <c r="BV644" s="305"/>
      <c r="BW644" s="305"/>
      <c r="BX644" s="305"/>
      <c r="BY644" s="305"/>
      <c r="BZ644" s="305"/>
      <c r="CA644" s="305"/>
      <c r="CB644" s="305"/>
      <c r="CC644" s="305"/>
      <c r="CD644" s="305"/>
      <c r="CE644" s="305"/>
      <c r="CF644" s="305"/>
      <c r="CG644" s="305"/>
      <c r="CH644" s="305"/>
      <c r="CI644" s="305"/>
    </row>
    <row r="645" customFormat="false" ht="12.75" hidden="false" customHeight="true" outlineLevel="0" collapsed="false">
      <c r="A645" s="81"/>
      <c r="B645" s="300" t="n">
        <v>410120</v>
      </c>
      <c r="C645" s="1" t="s">
        <v>177</v>
      </c>
      <c r="D645" s="279" t="n">
        <v>0</v>
      </c>
      <c r="E645" s="15" t="n">
        <v>0</v>
      </c>
      <c r="F645" s="50" t="n">
        <v>0</v>
      </c>
      <c r="G645" s="50" t="n">
        <v>17.53236</v>
      </c>
      <c r="H645" s="50" t="n">
        <v>0</v>
      </c>
      <c r="I645" s="15" t="n">
        <v>17.53236</v>
      </c>
      <c r="J645" s="306" t="n">
        <v>0</v>
      </c>
      <c r="K645" s="50" t="n">
        <v>0</v>
      </c>
      <c r="L645" s="15" t="n">
        <v>0</v>
      </c>
      <c r="M645" s="50" t="n">
        <v>0</v>
      </c>
      <c r="N645" s="50" t="n">
        <v>0</v>
      </c>
      <c r="O645" s="302" t="n">
        <v>75.82456</v>
      </c>
      <c r="P645" s="50" t="n">
        <v>0</v>
      </c>
      <c r="Q645" s="50" t="n">
        <v>0</v>
      </c>
      <c r="R645" s="15" t="n">
        <v>75.82456</v>
      </c>
      <c r="S645" s="303" t="n">
        <v>0</v>
      </c>
      <c r="T645" s="306" t="n">
        <v>0</v>
      </c>
      <c r="U645" s="1" t="n">
        <v>0</v>
      </c>
      <c r="V645" s="304"/>
      <c r="W645" s="50" t="n">
        <v>0</v>
      </c>
      <c r="X645" s="15" t="n">
        <v>0</v>
      </c>
      <c r="Y645" s="205" t="n">
        <v>93.35692</v>
      </c>
      <c r="Z645" s="106" t="n">
        <v>17.53236</v>
      </c>
      <c r="AA645" s="205" t="n">
        <v>75.82456</v>
      </c>
      <c r="AB645" s="205"/>
      <c r="AC645" s="205" t="n">
        <v>0</v>
      </c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G645" s="305"/>
      <c r="BH645" s="305"/>
      <c r="BI645" s="305"/>
      <c r="BJ645" s="305"/>
      <c r="BK645" s="305"/>
      <c r="BL645" s="305"/>
      <c r="BM645" s="305"/>
      <c r="BN645" s="305"/>
      <c r="BO645" s="305"/>
      <c r="BP645" s="305"/>
      <c r="BQ645" s="305"/>
      <c r="BR645" s="305"/>
      <c r="BS645" s="305"/>
      <c r="BT645" s="305"/>
      <c r="BU645" s="305"/>
      <c r="BV645" s="305"/>
      <c r="BW645" s="305"/>
      <c r="BX645" s="305"/>
      <c r="BY645" s="305"/>
      <c r="BZ645" s="305"/>
      <c r="CA645" s="305"/>
      <c r="CB645" s="305"/>
      <c r="CC645" s="305"/>
      <c r="CD645" s="305"/>
      <c r="CE645" s="305"/>
      <c r="CF645" s="305"/>
      <c r="CG645" s="305"/>
      <c r="CH645" s="305"/>
      <c r="CI645" s="305"/>
    </row>
    <row r="646" customFormat="false" ht="12.75" hidden="false" customHeight="true" outlineLevel="0" collapsed="false">
      <c r="A646" s="81"/>
      <c r="B646" s="300" t="n">
        <v>410125</v>
      </c>
      <c r="C646" s="1" t="s">
        <v>58</v>
      </c>
      <c r="D646" s="279" t="n">
        <v>0</v>
      </c>
      <c r="E646" s="15" t="n">
        <v>0</v>
      </c>
      <c r="F646" s="50" t="n">
        <v>0</v>
      </c>
      <c r="G646" s="50" t="n">
        <v>0.14193</v>
      </c>
      <c r="H646" s="50" t="n">
        <v>10.24639</v>
      </c>
      <c r="I646" s="15" t="n">
        <v>10.38832</v>
      </c>
      <c r="J646" s="1" t="n">
        <v>0.00104</v>
      </c>
      <c r="K646" s="50" t="n">
        <v>0</v>
      </c>
      <c r="L646" s="15" t="n">
        <v>0.00104</v>
      </c>
      <c r="M646" s="50" t="n">
        <v>0</v>
      </c>
      <c r="N646" s="50" t="n">
        <v>0</v>
      </c>
      <c r="O646" s="302" t="n">
        <v>0</v>
      </c>
      <c r="P646" s="50" t="n">
        <v>0</v>
      </c>
      <c r="Q646" s="50" t="n">
        <v>0</v>
      </c>
      <c r="R646" s="15" t="n">
        <v>0</v>
      </c>
      <c r="S646" s="303" t="n">
        <v>0</v>
      </c>
      <c r="T646" s="1" t="n">
        <v>0</v>
      </c>
      <c r="U646" s="1" t="n">
        <v>0.028</v>
      </c>
      <c r="V646" s="304"/>
      <c r="W646" s="50" t="n">
        <v>0</v>
      </c>
      <c r="X646" s="15" t="n">
        <v>0.028</v>
      </c>
      <c r="Y646" s="205" t="n">
        <v>10.41736</v>
      </c>
      <c r="Z646" s="106" t="n">
        <v>10.38832</v>
      </c>
      <c r="AA646" s="205" t="n">
        <v>0.02904</v>
      </c>
      <c r="AB646" s="205"/>
      <c r="AC646" s="205" t="n">
        <v>1.76941794549634E-016</v>
      </c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G646" s="305"/>
      <c r="BH646" s="305"/>
      <c r="BI646" s="305"/>
      <c r="BJ646" s="305"/>
      <c r="BK646" s="305"/>
      <c r="BL646" s="305"/>
      <c r="BM646" s="305"/>
      <c r="BN646" s="305"/>
      <c r="BO646" s="305"/>
      <c r="BP646" s="305"/>
      <c r="BQ646" s="305"/>
      <c r="BR646" s="305"/>
      <c r="BS646" s="305"/>
      <c r="BT646" s="305"/>
      <c r="BU646" s="305"/>
      <c r="BV646" s="305"/>
      <c r="BW646" s="305"/>
      <c r="BX646" s="305"/>
      <c r="BY646" s="305"/>
      <c r="BZ646" s="305"/>
      <c r="CA646" s="305"/>
      <c r="CB646" s="305"/>
      <c r="CC646" s="305"/>
      <c r="CD646" s="305"/>
      <c r="CE646" s="305"/>
      <c r="CF646" s="305"/>
      <c r="CG646" s="305"/>
      <c r="CH646" s="305"/>
      <c r="CI646" s="305"/>
    </row>
    <row r="647" customFormat="false" ht="12.75" hidden="false" customHeight="true" outlineLevel="0" collapsed="false">
      <c r="A647" s="81"/>
      <c r="B647" s="300" t="n">
        <v>410130</v>
      </c>
      <c r="C647" s="1" t="s">
        <v>59</v>
      </c>
      <c r="D647" s="279" t="n">
        <v>37221.2061</v>
      </c>
      <c r="E647" s="15" t="n">
        <v>37221.2061</v>
      </c>
      <c r="F647" s="50" t="n">
        <v>14283.88187</v>
      </c>
      <c r="G647" s="50" t="n">
        <v>13280.2877</v>
      </c>
      <c r="H647" s="50" t="n">
        <v>10844.10864</v>
      </c>
      <c r="I647" s="15" t="n">
        <v>38408.27821</v>
      </c>
      <c r="J647" s="306" t="n">
        <v>7502.25405</v>
      </c>
      <c r="K647" s="50" t="n">
        <v>8646.24185</v>
      </c>
      <c r="L647" s="15" t="n">
        <v>16148.4959</v>
      </c>
      <c r="M647" s="50" t="n">
        <v>4783.80089</v>
      </c>
      <c r="N647" s="50" t="n">
        <v>0</v>
      </c>
      <c r="O647" s="302" t="n">
        <v>10644.85034</v>
      </c>
      <c r="P647" s="50" t="n">
        <v>0</v>
      </c>
      <c r="Q647" s="50" t="n">
        <v>1626.66163</v>
      </c>
      <c r="R647" s="15" t="n">
        <v>17055.31286</v>
      </c>
      <c r="S647" s="303" t="n">
        <v>1577.28261</v>
      </c>
      <c r="T647" s="1" t="n">
        <v>6.33547</v>
      </c>
      <c r="U647" s="306" t="n">
        <v>467.42</v>
      </c>
      <c r="V647" s="304"/>
      <c r="W647" s="50" t="n">
        <v>1836.97361</v>
      </c>
      <c r="X647" s="15" t="n">
        <v>3888.01169</v>
      </c>
      <c r="Y647" s="205" t="n">
        <v>112721.30476</v>
      </c>
      <c r="Z647" s="106" t="n">
        <v>75629.48431</v>
      </c>
      <c r="AA647" s="205" t="n">
        <v>37091.82045</v>
      </c>
      <c r="AB647" s="205"/>
      <c r="AC647" s="205" t="n">
        <v>0</v>
      </c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G647" s="305"/>
      <c r="BH647" s="305"/>
      <c r="BI647" s="305"/>
      <c r="BJ647" s="305"/>
      <c r="BK647" s="305"/>
      <c r="BL647" s="305"/>
      <c r="BM647" s="305"/>
      <c r="BN647" s="305"/>
      <c r="BO647" s="305"/>
      <c r="BP647" s="305"/>
      <c r="BQ647" s="305"/>
      <c r="BR647" s="305"/>
      <c r="BS647" s="305"/>
      <c r="BT647" s="305"/>
      <c r="BU647" s="305"/>
      <c r="BV647" s="305"/>
      <c r="BW647" s="305"/>
      <c r="BX647" s="305"/>
      <c r="BY647" s="305"/>
      <c r="BZ647" s="305"/>
      <c r="CA647" s="305"/>
      <c r="CB647" s="305"/>
      <c r="CC647" s="305"/>
      <c r="CD647" s="305"/>
      <c r="CE647" s="305"/>
      <c r="CF647" s="305"/>
      <c r="CG647" s="305"/>
      <c r="CH647" s="305"/>
      <c r="CI647" s="305"/>
    </row>
    <row r="648" customFormat="false" ht="12.75" hidden="false" customHeight="true" outlineLevel="0" collapsed="false">
      <c r="A648" s="81"/>
      <c r="B648" s="300" t="n">
        <v>410135</v>
      </c>
      <c r="C648" s="1" t="s">
        <v>60</v>
      </c>
      <c r="D648" s="279" t="n">
        <v>529.39343</v>
      </c>
      <c r="E648" s="15" t="n">
        <v>529.39343</v>
      </c>
      <c r="F648" s="50" t="n">
        <v>0</v>
      </c>
      <c r="G648" s="50" t="n">
        <v>0</v>
      </c>
      <c r="H648" s="50" t="n">
        <v>0</v>
      </c>
      <c r="I648" s="15" t="n">
        <v>0</v>
      </c>
      <c r="J648" s="306" t="n">
        <v>0</v>
      </c>
      <c r="K648" s="50" t="n">
        <v>274.41642</v>
      </c>
      <c r="L648" s="15" t="n">
        <v>274.41642</v>
      </c>
      <c r="M648" s="50" t="n">
        <v>0</v>
      </c>
      <c r="N648" s="50" t="n">
        <v>0</v>
      </c>
      <c r="O648" s="302" t="n">
        <v>0</v>
      </c>
      <c r="P648" s="50" t="n">
        <v>0</v>
      </c>
      <c r="Q648" s="50" t="n">
        <v>0</v>
      </c>
      <c r="R648" s="15" t="n">
        <v>0</v>
      </c>
      <c r="S648" s="303" t="n">
        <v>0</v>
      </c>
      <c r="T648" s="306" t="n">
        <v>0</v>
      </c>
      <c r="U648" s="306" t="n">
        <v>0</v>
      </c>
      <c r="V648" s="304"/>
      <c r="W648" s="50" t="n">
        <v>0</v>
      </c>
      <c r="X648" s="15" t="n">
        <v>0</v>
      </c>
      <c r="Y648" s="205" t="n">
        <v>803.80985</v>
      </c>
      <c r="Z648" s="106" t="n">
        <v>529.39343</v>
      </c>
      <c r="AA648" s="205" t="n">
        <v>274.41642</v>
      </c>
      <c r="AB648" s="205"/>
      <c r="AC648" s="205" t="n">
        <v>0</v>
      </c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G648" s="305"/>
      <c r="BH648" s="305"/>
      <c r="BI648" s="305"/>
      <c r="BJ648" s="305"/>
      <c r="BK648" s="305"/>
      <c r="BL648" s="305"/>
      <c r="BM648" s="305"/>
      <c r="BN648" s="305"/>
      <c r="BO648" s="305"/>
      <c r="BP648" s="305"/>
      <c r="BQ648" s="305"/>
      <c r="BR648" s="305"/>
      <c r="BS648" s="305"/>
      <c r="BT648" s="305"/>
      <c r="BU648" s="305"/>
      <c r="BV648" s="305"/>
      <c r="BW648" s="305"/>
      <c r="BX648" s="305"/>
      <c r="BY648" s="305"/>
      <c r="BZ648" s="305"/>
      <c r="CA648" s="305"/>
      <c r="CB648" s="305"/>
      <c r="CC648" s="305"/>
      <c r="CD648" s="305"/>
      <c r="CE648" s="305"/>
      <c r="CF648" s="305"/>
      <c r="CG648" s="305"/>
      <c r="CH648" s="305"/>
      <c r="CI648" s="305"/>
    </row>
    <row r="649" customFormat="false" ht="12.75" hidden="false" customHeight="true" outlineLevel="0" collapsed="false">
      <c r="A649" s="81"/>
      <c r="B649" s="300" t="n">
        <v>410190</v>
      </c>
      <c r="C649" s="1" t="s">
        <v>354</v>
      </c>
      <c r="D649" s="279" t="n">
        <v>130.81691</v>
      </c>
      <c r="E649" s="15" t="n">
        <v>130.81691</v>
      </c>
      <c r="F649" s="50" t="n">
        <v>0</v>
      </c>
      <c r="G649" s="50" t="n">
        <v>5.14294</v>
      </c>
      <c r="H649" s="50" t="n">
        <v>2.70807</v>
      </c>
      <c r="I649" s="15" t="n">
        <v>7.85101</v>
      </c>
      <c r="J649" s="1" t="n">
        <v>11.6606</v>
      </c>
      <c r="K649" s="50" t="n">
        <v>0</v>
      </c>
      <c r="L649" s="15" t="n">
        <v>11.6606</v>
      </c>
      <c r="M649" s="50" t="n">
        <v>276.58701</v>
      </c>
      <c r="N649" s="50" t="n">
        <v>0</v>
      </c>
      <c r="O649" s="302" t="n">
        <v>0</v>
      </c>
      <c r="P649" s="50" t="n">
        <v>0</v>
      </c>
      <c r="Q649" s="50" t="n">
        <v>3.2103</v>
      </c>
      <c r="R649" s="15" t="n">
        <v>279.79731</v>
      </c>
      <c r="S649" s="303" t="n">
        <v>0.52572</v>
      </c>
      <c r="T649" s="1" t="n">
        <v>0</v>
      </c>
      <c r="U649" s="1" t="n">
        <v>0</v>
      </c>
      <c r="V649" s="304"/>
      <c r="W649" s="50" t="n">
        <v>0</v>
      </c>
      <c r="X649" s="15" t="n">
        <v>0.52572</v>
      </c>
      <c r="Y649" s="205" t="n">
        <v>430.65155</v>
      </c>
      <c r="Z649" s="106" t="n">
        <v>138.66792</v>
      </c>
      <c r="AA649" s="205" t="n">
        <v>291.98363</v>
      </c>
      <c r="AB649" s="205"/>
      <c r="AC649" s="205" t="n">
        <v>0</v>
      </c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G649" s="305"/>
      <c r="BH649" s="305"/>
      <c r="BI649" s="305"/>
      <c r="BJ649" s="305"/>
      <c r="BK649" s="305"/>
      <c r="BL649" s="305"/>
      <c r="BM649" s="305"/>
      <c r="BN649" s="305"/>
      <c r="BO649" s="305"/>
      <c r="BP649" s="305"/>
      <c r="BQ649" s="305"/>
      <c r="BR649" s="305"/>
      <c r="BS649" s="305"/>
      <c r="BT649" s="305"/>
      <c r="BU649" s="305"/>
      <c r="BV649" s="305"/>
      <c r="BW649" s="305"/>
      <c r="BX649" s="305"/>
      <c r="BY649" s="305"/>
      <c r="BZ649" s="305"/>
      <c r="CA649" s="305"/>
      <c r="CB649" s="305"/>
      <c r="CC649" s="305"/>
      <c r="CD649" s="305"/>
      <c r="CE649" s="305"/>
      <c r="CF649" s="305"/>
      <c r="CG649" s="305"/>
      <c r="CH649" s="305"/>
      <c r="CI649" s="305"/>
    </row>
    <row r="650" customFormat="false" ht="12.75" hidden="false" customHeight="true" outlineLevel="0" collapsed="false">
      <c r="A650" s="81"/>
      <c r="B650" s="300" t="n">
        <v>4102</v>
      </c>
      <c r="C650" s="1" t="s">
        <v>29</v>
      </c>
      <c r="D650" s="279" t="n">
        <v>82.28393</v>
      </c>
      <c r="E650" s="15" t="n">
        <v>82.28393</v>
      </c>
      <c r="F650" s="50" t="n">
        <v>0</v>
      </c>
      <c r="G650" s="50" t="n">
        <v>0</v>
      </c>
      <c r="H650" s="50" t="n">
        <v>0</v>
      </c>
      <c r="I650" s="15" t="n">
        <v>0</v>
      </c>
      <c r="J650" s="306" t="n">
        <v>0</v>
      </c>
      <c r="K650" s="50" t="n">
        <v>0</v>
      </c>
      <c r="L650" s="15" t="n">
        <v>0</v>
      </c>
      <c r="M650" s="50" t="n">
        <v>1.15972</v>
      </c>
      <c r="N650" s="50" t="n">
        <v>0</v>
      </c>
      <c r="O650" s="302" t="n">
        <v>0.34444</v>
      </c>
      <c r="P650" s="50" t="n">
        <v>0</v>
      </c>
      <c r="Q650" s="50" t="n">
        <v>0.46178</v>
      </c>
      <c r="R650" s="15" t="n">
        <v>1.96594</v>
      </c>
      <c r="S650" s="303" t="n">
        <v>0.00778</v>
      </c>
      <c r="T650" s="1" t="n">
        <v>0</v>
      </c>
      <c r="U650" s="1" t="n">
        <v>0.518</v>
      </c>
      <c r="V650" s="304"/>
      <c r="W650" s="50" t="n">
        <v>0.29167</v>
      </c>
      <c r="X650" s="15" t="n">
        <v>0.81745</v>
      </c>
      <c r="Y650" s="205" t="n">
        <v>85.06732</v>
      </c>
      <c r="Z650" s="106" t="n">
        <v>82.28393</v>
      </c>
      <c r="AA650" s="205" t="n">
        <v>2.78339</v>
      </c>
      <c r="AB650" s="205"/>
      <c r="AC650" s="205" t="n">
        <v>0</v>
      </c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G650" s="305"/>
      <c r="BH650" s="305"/>
      <c r="BI650" s="305"/>
      <c r="BJ650" s="305"/>
      <c r="BK650" s="305"/>
      <c r="BL650" s="305"/>
      <c r="BM650" s="305"/>
      <c r="BN650" s="305"/>
      <c r="BO650" s="305"/>
      <c r="BP650" s="305"/>
      <c r="BQ650" s="305"/>
      <c r="BR650" s="305"/>
      <c r="BS650" s="305"/>
      <c r="BT650" s="305"/>
      <c r="BU650" s="305"/>
      <c r="BV650" s="305"/>
      <c r="BW650" s="305"/>
      <c r="BX650" s="305"/>
      <c r="BY650" s="305"/>
      <c r="BZ650" s="305"/>
      <c r="CA650" s="305"/>
      <c r="CB650" s="305"/>
      <c r="CC650" s="305"/>
      <c r="CD650" s="305"/>
      <c r="CE650" s="305"/>
      <c r="CF650" s="305"/>
      <c r="CG650" s="305"/>
      <c r="CH650" s="305"/>
      <c r="CI650" s="305"/>
    </row>
    <row r="651" customFormat="false" ht="12.75" hidden="false" customHeight="true" outlineLevel="0" collapsed="false">
      <c r="A651" s="81"/>
      <c r="B651" s="300" t="n">
        <v>410205</v>
      </c>
      <c r="C651" s="1" t="s">
        <v>579</v>
      </c>
      <c r="D651" s="279" t="n">
        <v>75.30314</v>
      </c>
      <c r="E651" s="15" t="n">
        <v>75.30314</v>
      </c>
      <c r="F651" s="50" t="n">
        <v>0</v>
      </c>
      <c r="G651" s="50" t="n">
        <v>0</v>
      </c>
      <c r="H651" s="50" t="n">
        <v>0</v>
      </c>
      <c r="I651" s="15" t="n">
        <v>0</v>
      </c>
      <c r="J651" s="1" t="n">
        <v>0</v>
      </c>
      <c r="K651" s="50" t="n">
        <v>0</v>
      </c>
      <c r="L651" s="15" t="n">
        <v>0</v>
      </c>
      <c r="M651" s="50" t="n">
        <v>1.15972</v>
      </c>
      <c r="N651" s="50" t="n">
        <v>0</v>
      </c>
      <c r="O651" s="302" t="n">
        <v>0.34444</v>
      </c>
      <c r="P651" s="50" t="n">
        <v>0</v>
      </c>
      <c r="Q651" s="50" t="n">
        <v>0</v>
      </c>
      <c r="R651" s="15" t="n">
        <v>1.50416</v>
      </c>
      <c r="S651" s="303" t="n">
        <v>0.00778</v>
      </c>
      <c r="T651" s="1" t="n">
        <v>0</v>
      </c>
      <c r="U651" s="306" t="n">
        <v>0.518</v>
      </c>
      <c r="V651" s="304"/>
      <c r="W651" s="50" t="n">
        <v>0.29167</v>
      </c>
      <c r="X651" s="15" t="n">
        <v>0.81745</v>
      </c>
      <c r="Y651" s="205" t="n">
        <v>77.62475</v>
      </c>
      <c r="Z651" s="106" t="n">
        <v>75.30314</v>
      </c>
      <c r="AA651" s="205" t="n">
        <v>2.32161</v>
      </c>
      <c r="AB651" s="205"/>
      <c r="AC651" s="205" t="n">
        <v>-7.54951656745106E-015</v>
      </c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G651" s="305"/>
      <c r="BH651" s="305"/>
      <c r="BI651" s="305"/>
      <c r="BJ651" s="305"/>
      <c r="BK651" s="305"/>
      <c r="BL651" s="305"/>
      <c r="BM651" s="305"/>
      <c r="BN651" s="305"/>
      <c r="BO651" s="305"/>
      <c r="BP651" s="305"/>
      <c r="BQ651" s="305"/>
      <c r="BR651" s="305"/>
      <c r="BS651" s="305"/>
      <c r="BT651" s="305"/>
      <c r="BU651" s="305"/>
      <c r="BV651" s="305"/>
      <c r="BW651" s="305"/>
      <c r="BX651" s="305"/>
      <c r="BY651" s="305"/>
      <c r="BZ651" s="305"/>
      <c r="CA651" s="305"/>
      <c r="CB651" s="305"/>
      <c r="CC651" s="305"/>
      <c r="CD651" s="305"/>
      <c r="CE651" s="305"/>
      <c r="CF651" s="305"/>
      <c r="CG651" s="305"/>
      <c r="CH651" s="305"/>
      <c r="CI651" s="305"/>
    </row>
    <row r="652" customFormat="false" ht="12.75" hidden="false" customHeight="true" outlineLevel="0" collapsed="false">
      <c r="A652" s="81"/>
      <c r="B652" s="300" t="n">
        <v>410210</v>
      </c>
      <c r="C652" s="1" t="s">
        <v>454</v>
      </c>
      <c r="D652" s="279" t="n">
        <v>6.98079</v>
      </c>
      <c r="E652" s="15" t="n">
        <v>6.98079</v>
      </c>
      <c r="F652" s="50" t="n">
        <v>0</v>
      </c>
      <c r="G652" s="50" t="n">
        <v>0</v>
      </c>
      <c r="H652" s="50" t="n">
        <v>0</v>
      </c>
      <c r="I652" s="15" t="n">
        <v>0</v>
      </c>
      <c r="J652" s="1" t="n">
        <v>0</v>
      </c>
      <c r="K652" s="50" t="n">
        <v>0</v>
      </c>
      <c r="L652" s="15" t="n">
        <v>0</v>
      </c>
      <c r="M652" s="50" t="n">
        <v>0</v>
      </c>
      <c r="N652" s="50" t="n">
        <v>0</v>
      </c>
      <c r="O652" s="302" t="n">
        <v>0</v>
      </c>
      <c r="P652" s="50" t="n">
        <v>0</v>
      </c>
      <c r="Q652" s="50" t="n">
        <v>0.46178</v>
      </c>
      <c r="R652" s="15" t="n">
        <v>0.46178</v>
      </c>
      <c r="S652" s="303" t="n">
        <v>0</v>
      </c>
      <c r="T652" s="1" t="n">
        <v>0</v>
      </c>
      <c r="U652" s="306" t="n">
        <v>0</v>
      </c>
      <c r="V652" s="304"/>
      <c r="W652" s="50" t="n">
        <v>0</v>
      </c>
      <c r="X652" s="15" t="n">
        <v>0</v>
      </c>
      <c r="Y652" s="205" t="n">
        <v>7.44257</v>
      </c>
      <c r="Z652" s="106" t="n">
        <v>6.98079</v>
      </c>
      <c r="AA652" s="205" t="n">
        <v>0.46178</v>
      </c>
      <c r="AB652" s="205"/>
      <c r="AC652" s="205" t="n">
        <v>0</v>
      </c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G652" s="305"/>
      <c r="BH652" s="305"/>
      <c r="BI652" s="305"/>
      <c r="BJ652" s="305"/>
      <c r="BK652" s="305"/>
      <c r="BL652" s="305"/>
      <c r="BM652" s="305"/>
      <c r="BN652" s="305"/>
      <c r="BO652" s="305"/>
      <c r="BP652" s="305"/>
      <c r="BQ652" s="305"/>
      <c r="BR652" s="305"/>
      <c r="BS652" s="305"/>
      <c r="BT652" s="305"/>
      <c r="BU652" s="305"/>
      <c r="BV652" s="305"/>
      <c r="BW652" s="305"/>
      <c r="BX652" s="305"/>
      <c r="BY652" s="305"/>
      <c r="BZ652" s="305"/>
      <c r="CA652" s="305"/>
      <c r="CB652" s="305"/>
      <c r="CC652" s="305"/>
      <c r="CD652" s="305"/>
      <c r="CE652" s="305"/>
      <c r="CF652" s="305"/>
      <c r="CG652" s="305"/>
      <c r="CH652" s="305"/>
      <c r="CI652" s="305"/>
    </row>
    <row r="653" customFormat="false" ht="12.75" hidden="false" customHeight="true" outlineLevel="0" collapsed="false">
      <c r="A653" s="81"/>
      <c r="B653" s="300" t="n">
        <v>4103</v>
      </c>
      <c r="C653" s="1" t="s">
        <v>65</v>
      </c>
      <c r="D653" s="279" t="n">
        <v>7669.33803</v>
      </c>
      <c r="E653" s="15" t="n">
        <v>7669.33803</v>
      </c>
      <c r="F653" s="50" t="n">
        <v>2558.29045</v>
      </c>
      <c r="G653" s="50" t="n">
        <v>53.03932</v>
      </c>
      <c r="H653" s="50" t="n">
        <v>942.66386</v>
      </c>
      <c r="I653" s="15" t="n">
        <v>3553.99363</v>
      </c>
      <c r="J653" s="1" t="n">
        <v>344.99297</v>
      </c>
      <c r="K653" s="50" t="n">
        <v>230.96843</v>
      </c>
      <c r="L653" s="15" t="n">
        <v>575.9614</v>
      </c>
      <c r="M653" s="50" t="n">
        <v>98.96338</v>
      </c>
      <c r="N653" s="50" t="n">
        <v>0</v>
      </c>
      <c r="O653" s="302" t="n">
        <v>5.09117</v>
      </c>
      <c r="P653" s="50" t="n">
        <v>0</v>
      </c>
      <c r="Q653" s="50" t="n">
        <v>0</v>
      </c>
      <c r="R653" s="15" t="n">
        <v>104.05455</v>
      </c>
      <c r="S653" s="303" t="n">
        <v>162.99831</v>
      </c>
      <c r="T653" s="1" t="n">
        <v>34.98103</v>
      </c>
      <c r="U653" s="1" t="n">
        <v>11.998</v>
      </c>
      <c r="V653" s="304"/>
      <c r="W653" s="50" t="n">
        <v>828.60851</v>
      </c>
      <c r="X653" s="15" t="n">
        <v>1038.58585</v>
      </c>
      <c r="Y653" s="205" t="n">
        <v>12941.93346</v>
      </c>
      <c r="Z653" s="106" t="n">
        <v>11223.33166</v>
      </c>
      <c r="AA653" s="205" t="n">
        <v>1718.6018</v>
      </c>
      <c r="AB653" s="205"/>
      <c r="AC653" s="205" t="n">
        <v>0</v>
      </c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G653" s="305"/>
      <c r="BH653" s="305"/>
      <c r="BI653" s="305"/>
      <c r="BJ653" s="305"/>
      <c r="BK653" s="305"/>
      <c r="BL653" s="305"/>
      <c r="BM653" s="305"/>
      <c r="BN653" s="305"/>
      <c r="BO653" s="305"/>
      <c r="BP653" s="305"/>
      <c r="BQ653" s="305"/>
      <c r="BR653" s="305"/>
      <c r="BS653" s="305"/>
      <c r="BT653" s="305"/>
      <c r="BU653" s="305"/>
      <c r="BV653" s="305"/>
      <c r="BW653" s="305"/>
      <c r="BX653" s="305"/>
      <c r="BY653" s="305"/>
      <c r="BZ653" s="305"/>
      <c r="CA653" s="305"/>
      <c r="CB653" s="305"/>
      <c r="CC653" s="305"/>
      <c r="CD653" s="305"/>
      <c r="CE653" s="305"/>
      <c r="CF653" s="305"/>
      <c r="CG653" s="305"/>
      <c r="CH653" s="305"/>
      <c r="CI653" s="305"/>
    </row>
    <row r="654" customFormat="false" ht="12.75" hidden="false" customHeight="true" outlineLevel="0" collapsed="false">
      <c r="A654" s="81"/>
      <c r="B654" s="300" t="n">
        <v>410305</v>
      </c>
      <c r="C654" s="1" t="s">
        <v>188</v>
      </c>
      <c r="D654" s="279" t="n">
        <v>0</v>
      </c>
      <c r="E654" s="15" t="n">
        <v>0</v>
      </c>
      <c r="F654" s="50" t="n">
        <v>0</v>
      </c>
      <c r="G654" s="50" t="n">
        <v>0</v>
      </c>
      <c r="H654" s="50" t="n">
        <v>0</v>
      </c>
      <c r="I654" s="15" t="n">
        <v>0</v>
      </c>
      <c r="J654" s="306" t="n">
        <v>0</v>
      </c>
      <c r="K654" s="50" t="n">
        <v>0</v>
      </c>
      <c r="L654" s="15" t="n">
        <v>0</v>
      </c>
      <c r="M654" s="50" t="n">
        <v>0</v>
      </c>
      <c r="N654" s="50" t="n">
        <v>0</v>
      </c>
      <c r="O654" s="302" t="n">
        <v>5.09117</v>
      </c>
      <c r="P654" s="50" t="n">
        <v>0</v>
      </c>
      <c r="Q654" s="50" t="n">
        <v>0</v>
      </c>
      <c r="R654" s="15" t="n">
        <v>5.09117</v>
      </c>
      <c r="S654" s="303" t="n">
        <v>0</v>
      </c>
      <c r="T654" s="306" t="n">
        <v>0</v>
      </c>
      <c r="U654" s="306" t="n">
        <v>0</v>
      </c>
      <c r="V654" s="304"/>
      <c r="W654" s="50" t="n">
        <v>0.60076</v>
      </c>
      <c r="X654" s="15" t="n">
        <v>0.60076</v>
      </c>
      <c r="Y654" s="205" t="n">
        <v>5.69193</v>
      </c>
      <c r="Z654" s="106" t="n">
        <v>0</v>
      </c>
      <c r="AA654" s="205" t="n">
        <v>5.69193</v>
      </c>
      <c r="AB654" s="205"/>
      <c r="AC654" s="205" t="n">
        <v>0</v>
      </c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G654" s="305"/>
      <c r="BH654" s="305"/>
      <c r="BI654" s="305"/>
      <c r="BJ654" s="305"/>
      <c r="BK654" s="305"/>
      <c r="BL654" s="305"/>
      <c r="BM654" s="305"/>
      <c r="BN654" s="305"/>
      <c r="BO654" s="305"/>
      <c r="BP654" s="305"/>
      <c r="BQ654" s="305"/>
      <c r="BR654" s="305"/>
      <c r="BS654" s="305"/>
      <c r="BT654" s="305"/>
      <c r="BU654" s="305"/>
      <c r="BV654" s="305"/>
      <c r="BW654" s="305"/>
      <c r="BX654" s="305"/>
      <c r="BY654" s="305"/>
      <c r="BZ654" s="305"/>
      <c r="CA654" s="305"/>
      <c r="CB654" s="305"/>
      <c r="CC654" s="305"/>
      <c r="CD654" s="305"/>
      <c r="CE654" s="305"/>
      <c r="CF654" s="305"/>
      <c r="CG654" s="305"/>
      <c r="CH654" s="305"/>
      <c r="CI654" s="305"/>
    </row>
    <row r="655" customFormat="false" ht="12.75" hidden="false" customHeight="true" outlineLevel="0" collapsed="false">
      <c r="A655" s="81"/>
      <c r="B655" s="300" t="n">
        <v>410310</v>
      </c>
      <c r="C655" s="1" t="s">
        <v>66</v>
      </c>
      <c r="D655" s="279" t="n">
        <v>0</v>
      </c>
      <c r="E655" s="15" t="n">
        <v>0</v>
      </c>
      <c r="F655" s="50" t="n">
        <v>89.0556</v>
      </c>
      <c r="G655" s="50" t="n">
        <v>53.03821</v>
      </c>
      <c r="H655" s="50" t="n">
        <v>0</v>
      </c>
      <c r="I655" s="15" t="n">
        <v>142.09381</v>
      </c>
      <c r="J655" s="306" t="n">
        <v>33.49105</v>
      </c>
      <c r="K655" s="50" t="n">
        <v>0</v>
      </c>
      <c r="L655" s="15" t="n">
        <v>33.49105</v>
      </c>
      <c r="M655" s="50" t="n">
        <v>12.76405</v>
      </c>
      <c r="N655" s="50" t="n">
        <v>0</v>
      </c>
      <c r="O655" s="302" t="n">
        <v>0</v>
      </c>
      <c r="P655" s="50" t="n">
        <v>0</v>
      </c>
      <c r="Q655" s="50" t="n">
        <v>0</v>
      </c>
      <c r="R655" s="15" t="n">
        <v>12.76405</v>
      </c>
      <c r="S655" s="303" t="n">
        <v>1E-005</v>
      </c>
      <c r="T655" s="1" t="n">
        <v>0</v>
      </c>
      <c r="U655" s="1" t="n">
        <v>0</v>
      </c>
      <c r="V655" s="304"/>
      <c r="W655" s="50" t="n">
        <v>268.40747</v>
      </c>
      <c r="X655" s="15" t="n">
        <v>268.40748</v>
      </c>
      <c r="Y655" s="205" t="n">
        <v>456.75639</v>
      </c>
      <c r="Z655" s="106" t="n">
        <v>142.09381</v>
      </c>
      <c r="AA655" s="205" t="n">
        <v>314.66258</v>
      </c>
      <c r="AB655" s="205"/>
      <c r="AC655" s="205" t="n">
        <v>0</v>
      </c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G655" s="305"/>
      <c r="BH655" s="305"/>
      <c r="BI655" s="305"/>
      <c r="BJ655" s="305"/>
      <c r="BK655" s="305"/>
      <c r="BL655" s="305"/>
      <c r="BM655" s="305"/>
      <c r="BN655" s="305"/>
      <c r="BO655" s="305"/>
      <c r="BP655" s="305"/>
      <c r="BQ655" s="305"/>
      <c r="BR655" s="305"/>
      <c r="BS655" s="305"/>
      <c r="BT655" s="305"/>
      <c r="BU655" s="305"/>
      <c r="BV655" s="305"/>
      <c r="BW655" s="305"/>
      <c r="BX655" s="305"/>
      <c r="BY655" s="305"/>
      <c r="BZ655" s="305"/>
      <c r="CA655" s="305"/>
      <c r="CB655" s="305"/>
      <c r="CC655" s="305"/>
      <c r="CD655" s="305"/>
      <c r="CE655" s="305"/>
      <c r="CF655" s="305"/>
      <c r="CG655" s="305"/>
      <c r="CH655" s="305"/>
      <c r="CI655" s="305"/>
    </row>
    <row r="656" customFormat="false" ht="12.75" hidden="false" customHeight="true" outlineLevel="0" collapsed="false">
      <c r="A656" s="81"/>
      <c r="B656" s="300" t="n">
        <v>410315</v>
      </c>
      <c r="C656" s="1" t="s">
        <v>67</v>
      </c>
      <c r="D656" s="279" t="n">
        <v>5881.31537</v>
      </c>
      <c r="E656" s="15" t="n">
        <v>5881.31537</v>
      </c>
      <c r="F656" s="50" t="n">
        <v>1838.54544</v>
      </c>
      <c r="G656" s="50" t="n">
        <v>0</v>
      </c>
      <c r="H656" s="50" t="n">
        <v>0</v>
      </c>
      <c r="I656" s="15" t="n">
        <v>1838.54544</v>
      </c>
      <c r="J656" s="306" t="n">
        <v>0</v>
      </c>
      <c r="K656" s="50" t="n">
        <v>0.001</v>
      </c>
      <c r="L656" s="15" t="n">
        <v>0.001</v>
      </c>
      <c r="M656" s="50" t="n">
        <v>54.09419</v>
      </c>
      <c r="N656" s="50" t="n">
        <v>0</v>
      </c>
      <c r="O656" s="302" t="n">
        <v>0</v>
      </c>
      <c r="P656" s="50" t="n">
        <v>0</v>
      </c>
      <c r="Q656" s="50" t="n">
        <v>0</v>
      </c>
      <c r="R656" s="15" t="n">
        <v>54.09419</v>
      </c>
      <c r="S656" s="303" t="n">
        <v>24.0289</v>
      </c>
      <c r="T656" s="1" t="n">
        <v>0</v>
      </c>
      <c r="U656" s="1" t="n">
        <v>0</v>
      </c>
      <c r="V656" s="304"/>
      <c r="W656" s="50" t="n">
        <v>141.53334</v>
      </c>
      <c r="X656" s="15" t="n">
        <v>165.56224</v>
      </c>
      <c r="Y656" s="205" t="n">
        <v>7939.51824</v>
      </c>
      <c r="Z656" s="106" t="n">
        <v>7719.86081</v>
      </c>
      <c r="AA656" s="205" t="n">
        <v>219.65743</v>
      </c>
      <c r="AB656" s="205"/>
      <c r="AC656" s="205" t="n">
        <v>0</v>
      </c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G656" s="305"/>
      <c r="BH656" s="305"/>
      <c r="BI656" s="305"/>
      <c r="BJ656" s="305"/>
      <c r="BK656" s="305"/>
      <c r="BL656" s="305"/>
      <c r="BM656" s="305"/>
      <c r="BN656" s="305"/>
      <c r="BO656" s="305"/>
      <c r="BP656" s="305"/>
      <c r="BQ656" s="305"/>
      <c r="BR656" s="305"/>
      <c r="BS656" s="305"/>
      <c r="BT656" s="305"/>
      <c r="BU656" s="305"/>
      <c r="BV656" s="305"/>
      <c r="BW656" s="305"/>
      <c r="BX656" s="305"/>
      <c r="BY656" s="305"/>
      <c r="BZ656" s="305"/>
      <c r="CA656" s="305"/>
      <c r="CB656" s="305"/>
      <c r="CC656" s="305"/>
      <c r="CD656" s="305"/>
      <c r="CE656" s="305"/>
      <c r="CF656" s="305"/>
      <c r="CG656" s="305"/>
      <c r="CH656" s="305"/>
      <c r="CI656" s="305"/>
    </row>
    <row r="657" customFormat="false" ht="12.75" hidden="false" customHeight="true" outlineLevel="0" collapsed="false">
      <c r="A657" s="81"/>
      <c r="B657" s="300" t="n">
        <v>410320</v>
      </c>
      <c r="C657" s="1" t="s">
        <v>189</v>
      </c>
      <c r="D657" s="279" t="n">
        <v>0</v>
      </c>
      <c r="E657" s="15" t="n">
        <v>0</v>
      </c>
      <c r="F657" s="50" t="n">
        <v>0</v>
      </c>
      <c r="G657" s="50" t="n">
        <v>0</v>
      </c>
      <c r="H657" s="50" t="n">
        <v>0</v>
      </c>
      <c r="I657" s="15" t="n">
        <v>0</v>
      </c>
      <c r="J657" s="1" t="n">
        <v>0</v>
      </c>
      <c r="K657" s="50" t="n">
        <v>0</v>
      </c>
      <c r="L657" s="15" t="n">
        <v>0</v>
      </c>
      <c r="M657" s="50" t="n">
        <v>0</v>
      </c>
      <c r="N657" s="50" t="n">
        <v>0</v>
      </c>
      <c r="O657" s="302" t="n">
        <v>0</v>
      </c>
      <c r="P657" s="50" t="n">
        <v>0</v>
      </c>
      <c r="Q657" s="50" t="n">
        <v>0</v>
      </c>
      <c r="R657" s="15" t="n">
        <v>0</v>
      </c>
      <c r="S657" s="303" t="n">
        <v>0</v>
      </c>
      <c r="T657" s="1" t="n">
        <v>0</v>
      </c>
      <c r="U657" s="1" t="n">
        <v>0</v>
      </c>
      <c r="V657" s="304"/>
      <c r="W657" s="50" t="n">
        <v>0</v>
      </c>
      <c r="X657" s="15" t="n">
        <v>0</v>
      </c>
      <c r="Y657" s="205" t="n">
        <v>0</v>
      </c>
      <c r="Z657" s="106" t="n">
        <v>0</v>
      </c>
      <c r="AA657" s="205" t="n">
        <v>0</v>
      </c>
      <c r="AB657" s="205"/>
      <c r="AC657" s="205" t="n">
        <v>0</v>
      </c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G657" s="305"/>
      <c r="BH657" s="305"/>
      <c r="BI657" s="305"/>
      <c r="BJ657" s="305"/>
      <c r="BK657" s="305"/>
      <c r="BL657" s="305"/>
      <c r="BM657" s="305"/>
      <c r="BN657" s="305"/>
      <c r="BO657" s="305"/>
      <c r="BP657" s="305"/>
      <c r="BQ657" s="305"/>
      <c r="BR657" s="305"/>
      <c r="BS657" s="305"/>
      <c r="BT657" s="305"/>
      <c r="BU657" s="305"/>
      <c r="BV657" s="305"/>
      <c r="BW657" s="305"/>
      <c r="BX657" s="305"/>
      <c r="BY657" s="305"/>
      <c r="BZ657" s="305"/>
      <c r="CA657" s="305"/>
      <c r="CB657" s="305"/>
      <c r="CC657" s="305"/>
      <c r="CD657" s="305"/>
      <c r="CE657" s="305"/>
      <c r="CF657" s="305"/>
      <c r="CG657" s="305"/>
      <c r="CH657" s="305"/>
      <c r="CI657" s="305"/>
    </row>
    <row r="658" customFormat="false" ht="12.75" hidden="false" customHeight="true" outlineLevel="0" collapsed="false">
      <c r="A658" s="81"/>
      <c r="B658" s="300" t="n">
        <v>410325</v>
      </c>
      <c r="C658" s="1" t="s">
        <v>190</v>
      </c>
      <c r="D658" s="279" t="n">
        <v>0</v>
      </c>
      <c r="E658" s="15" t="n">
        <v>0</v>
      </c>
      <c r="F658" s="50" t="n">
        <v>0</v>
      </c>
      <c r="G658" s="50" t="n">
        <v>0.00111</v>
      </c>
      <c r="H658" s="50" t="n">
        <v>0</v>
      </c>
      <c r="I658" s="15" t="n">
        <v>0.00111</v>
      </c>
      <c r="J658" s="1" t="n">
        <v>0</v>
      </c>
      <c r="K658" s="50" t="n">
        <v>0</v>
      </c>
      <c r="L658" s="15" t="n">
        <v>0</v>
      </c>
      <c r="M658" s="50" t="n">
        <v>0</v>
      </c>
      <c r="N658" s="50" t="n">
        <v>0</v>
      </c>
      <c r="O658" s="302" t="n">
        <v>0</v>
      </c>
      <c r="P658" s="50" t="n">
        <v>0</v>
      </c>
      <c r="Q658" s="50" t="n">
        <v>0</v>
      </c>
      <c r="R658" s="15" t="n">
        <v>0</v>
      </c>
      <c r="S658" s="303" t="n">
        <v>0</v>
      </c>
      <c r="T658" s="1" t="n">
        <v>0</v>
      </c>
      <c r="U658" s="1" t="n">
        <v>0</v>
      </c>
      <c r="V658" s="304"/>
      <c r="W658" s="50" t="n">
        <v>0</v>
      </c>
      <c r="X658" s="15" t="n">
        <v>0</v>
      </c>
      <c r="Y658" s="205" t="n">
        <v>0.00111</v>
      </c>
      <c r="Z658" s="106" t="n">
        <v>0.00111</v>
      </c>
      <c r="AA658" s="205" t="n">
        <v>0</v>
      </c>
      <c r="AB658" s="205"/>
      <c r="AC658" s="205" t="n">
        <v>0</v>
      </c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G658" s="305"/>
      <c r="BH658" s="305"/>
      <c r="BI658" s="305"/>
      <c r="BJ658" s="305"/>
      <c r="BK658" s="305"/>
      <c r="BL658" s="305"/>
      <c r="BM658" s="305"/>
      <c r="BN658" s="305"/>
      <c r="BO658" s="305"/>
      <c r="BP658" s="305"/>
      <c r="BQ658" s="305"/>
      <c r="BR658" s="305"/>
      <c r="BS658" s="305"/>
      <c r="BT658" s="305"/>
      <c r="BU658" s="305"/>
      <c r="BV658" s="305"/>
      <c r="BW658" s="305"/>
      <c r="BX658" s="305"/>
      <c r="BY658" s="305"/>
      <c r="BZ658" s="305"/>
      <c r="CA658" s="305"/>
      <c r="CB658" s="305"/>
      <c r="CC658" s="305"/>
      <c r="CD658" s="305"/>
      <c r="CE658" s="305"/>
      <c r="CF658" s="305"/>
      <c r="CG658" s="305"/>
      <c r="CH658" s="305"/>
      <c r="CI658" s="305"/>
    </row>
    <row r="659" customFormat="false" ht="12.75" hidden="false" customHeight="true" outlineLevel="0" collapsed="false">
      <c r="A659" s="81"/>
      <c r="B659" s="300" t="n">
        <v>410330</v>
      </c>
      <c r="C659" s="1" t="s">
        <v>68</v>
      </c>
      <c r="D659" s="279" t="n">
        <v>105.7503</v>
      </c>
      <c r="E659" s="15" t="n">
        <v>105.7503</v>
      </c>
      <c r="F659" s="50" t="n">
        <v>623.18941</v>
      </c>
      <c r="G659" s="50" t="n">
        <v>0</v>
      </c>
      <c r="H659" s="50" t="n">
        <v>632.55801</v>
      </c>
      <c r="I659" s="15" t="n">
        <v>1255.74742</v>
      </c>
      <c r="J659" s="1" t="n">
        <v>0</v>
      </c>
      <c r="K659" s="50" t="n">
        <v>121.5</v>
      </c>
      <c r="L659" s="15" t="n">
        <v>121.5</v>
      </c>
      <c r="M659" s="50" t="n">
        <v>32.10514</v>
      </c>
      <c r="N659" s="50" t="n">
        <v>0</v>
      </c>
      <c r="O659" s="302" t="n">
        <v>0</v>
      </c>
      <c r="P659" s="50" t="n">
        <v>0</v>
      </c>
      <c r="Q659" s="50" t="n">
        <v>0</v>
      </c>
      <c r="R659" s="15" t="n">
        <v>32.10514</v>
      </c>
      <c r="S659" s="303" t="n">
        <v>138.9694</v>
      </c>
      <c r="T659" s="1" t="n">
        <v>34.98103</v>
      </c>
      <c r="U659" s="306" t="n">
        <v>0</v>
      </c>
      <c r="V659" s="304"/>
      <c r="W659" s="50" t="n">
        <v>418.06694</v>
      </c>
      <c r="X659" s="15" t="n">
        <v>592.01737</v>
      </c>
      <c r="Y659" s="205" t="n">
        <v>2107.12023</v>
      </c>
      <c r="Z659" s="106" t="n">
        <v>1361.49772</v>
      </c>
      <c r="AA659" s="205" t="n">
        <v>745.62251</v>
      </c>
      <c r="AB659" s="205"/>
      <c r="AC659" s="205" t="n">
        <v>0</v>
      </c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G659" s="305"/>
      <c r="BH659" s="305"/>
      <c r="BI659" s="305"/>
      <c r="BJ659" s="305"/>
      <c r="BK659" s="305"/>
      <c r="BL659" s="305"/>
      <c r="BM659" s="305"/>
      <c r="BN659" s="305"/>
      <c r="BO659" s="305"/>
      <c r="BP659" s="305"/>
      <c r="BQ659" s="305"/>
      <c r="BR659" s="305"/>
      <c r="BS659" s="305"/>
      <c r="BT659" s="305"/>
      <c r="BU659" s="305"/>
      <c r="BV659" s="305"/>
      <c r="BW659" s="305"/>
      <c r="BX659" s="305"/>
      <c r="BY659" s="305"/>
      <c r="BZ659" s="305"/>
      <c r="CA659" s="305"/>
      <c r="CB659" s="305"/>
      <c r="CC659" s="305"/>
      <c r="CD659" s="305"/>
      <c r="CE659" s="305"/>
      <c r="CF659" s="305"/>
      <c r="CG659" s="305"/>
      <c r="CH659" s="305"/>
      <c r="CI659" s="305"/>
    </row>
    <row r="660" customFormat="false" ht="12.75" hidden="false" customHeight="true" outlineLevel="0" collapsed="false">
      <c r="A660" s="81"/>
      <c r="B660" s="300" t="n">
        <v>410335</v>
      </c>
      <c r="C660" s="1" t="s">
        <v>69</v>
      </c>
      <c r="D660" s="279" t="n">
        <v>1599.82458</v>
      </c>
      <c r="E660" s="15" t="n">
        <v>1599.82458</v>
      </c>
      <c r="F660" s="50" t="n">
        <v>0</v>
      </c>
      <c r="G660" s="50" t="n">
        <v>0</v>
      </c>
      <c r="H660" s="50" t="n">
        <v>310.10585</v>
      </c>
      <c r="I660" s="15" t="n">
        <v>310.10585</v>
      </c>
      <c r="J660" s="1" t="n">
        <v>311.50192</v>
      </c>
      <c r="K660" s="50" t="n">
        <v>109.46743</v>
      </c>
      <c r="L660" s="15" t="n">
        <v>420.96935</v>
      </c>
      <c r="M660" s="50" t="n">
        <v>0</v>
      </c>
      <c r="N660" s="50" t="n">
        <v>0</v>
      </c>
      <c r="O660" s="302" t="n">
        <v>0</v>
      </c>
      <c r="P660" s="50" t="n">
        <v>0</v>
      </c>
      <c r="Q660" s="50" t="n">
        <v>0</v>
      </c>
      <c r="R660" s="15" t="n">
        <v>0</v>
      </c>
      <c r="S660" s="303" t="n">
        <v>0</v>
      </c>
      <c r="T660" s="306" t="n">
        <v>0</v>
      </c>
      <c r="U660" s="1" t="n">
        <v>0</v>
      </c>
      <c r="V660" s="304"/>
      <c r="W660" s="50" t="n">
        <v>0</v>
      </c>
      <c r="X660" s="15" t="n">
        <v>0</v>
      </c>
      <c r="Y660" s="205" t="n">
        <v>2330.89978</v>
      </c>
      <c r="Z660" s="106" t="n">
        <v>1909.93043</v>
      </c>
      <c r="AA660" s="205" t="n">
        <v>420.96935</v>
      </c>
      <c r="AB660" s="205"/>
      <c r="AC660" s="205" t="n">
        <v>0</v>
      </c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G660" s="305"/>
      <c r="BH660" s="305"/>
      <c r="BI660" s="305"/>
      <c r="BJ660" s="305"/>
      <c r="BK660" s="305"/>
      <c r="BL660" s="305"/>
      <c r="BM660" s="305"/>
      <c r="BN660" s="305"/>
      <c r="BO660" s="305"/>
      <c r="BP660" s="305"/>
      <c r="BQ660" s="305"/>
      <c r="BR660" s="305"/>
      <c r="BS660" s="305"/>
      <c r="BT660" s="305"/>
      <c r="BU660" s="305"/>
      <c r="BV660" s="305"/>
      <c r="BW660" s="305"/>
      <c r="BX660" s="305"/>
      <c r="BY660" s="305"/>
      <c r="BZ660" s="305"/>
      <c r="CA660" s="305"/>
      <c r="CB660" s="305"/>
      <c r="CC660" s="305"/>
      <c r="CD660" s="305"/>
      <c r="CE660" s="305"/>
      <c r="CF660" s="305"/>
      <c r="CG660" s="305"/>
      <c r="CH660" s="305"/>
      <c r="CI660" s="305"/>
    </row>
    <row r="661" customFormat="false" ht="12.75" hidden="false" customHeight="true" outlineLevel="0" collapsed="false">
      <c r="A661" s="81"/>
      <c r="B661" s="300" t="n">
        <v>410340</v>
      </c>
      <c r="C661" s="1" t="s">
        <v>191</v>
      </c>
      <c r="D661" s="279" t="n">
        <v>0</v>
      </c>
      <c r="E661" s="15" t="n">
        <v>0</v>
      </c>
      <c r="F661" s="50" t="n">
        <v>7.5</v>
      </c>
      <c r="G661" s="50" t="n">
        <v>0</v>
      </c>
      <c r="H661" s="50" t="n">
        <v>0</v>
      </c>
      <c r="I661" s="15" t="n">
        <v>7.5</v>
      </c>
      <c r="J661" s="306" t="n">
        <v>0</v>
      </c>
      <c r="K661" s="50" t="n">
        <v>0</v>
      </c>
      <c r="L661" s="15" t="n">
        <v>0</v>
      </c>
      <c r="M661" s="50" t="n">
        <v>0</v>
      </c>
      <c r="N661" s="50" t="n">
        <v>0</v>
      </c>
      <c r="O661" s="302" t="n">
        <v>0</v>
      </c>
      <c r="P661" s="50" t="n">
        <v>0</v>
      </c>
      <c r="Q661" s="50" t="n">
        <v>0</v>
      </c>
      <c r="R661" s="15" t="n">
        <v>0</v>
      </c>
      <c r="S661" s="303" t="n">
        <v>0</v>
      </c>
      <c r="T661" s="1" t="n">
        <v>0</v>
      </c>
      <c r="U661" s="1" t="n">
        <v>0</v>
      </c>
      <c r="V661" s="304"/>
      <c r="W661" s="50" t="n">
        <v>0</v>
      </c>
      <c r="X661" s="15" t="n">
        <v>0</v>
      </c>
      <c r="Y661" s="205" t="n">
        <v>7.5</v>
      </c>
      <c r="Z661" s="106" t="n">
        <v>7.5</v>
      </c>
      <c r="AA661" s="205" t="n">
        <v>0</v>
      </c>
      <c r="AB661" s="205"/>
      <c r="AC661" s="205" t="n">
        <v>0</v>
      </c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G661" s="305"/>
      <c r="BH661" s="305"/>
      <c r="BI661" s="305"/>
      <c r="BJ661" s="305"/>
      <c r="BK661" s="305"/>
      <c r="BL661" s="305"/>
      <c r="BM661" s="305"/>
      <c r="BN661" s="305"/>
      <c r="BO661" s="305"/>
      <c r="BP661" s="305"/>
      <c r="BQ661" s="305"/>
      <c r="BR661" s="305"/>
      <c r="BS661" s="305"/>
      <c r="BT661" s="305"/>
      <c r="BU661" s="305"/>
      <c r="BV661" s="305"/>
      <c r="BW661" s="305"/>
      <c r="BX661" s="305"/>
      <c r="BY661" s="305"/>
      <c r="BZ661" s="305"/>
      <c r="CA661" s="305"/>
      <c r="CB661" s="305"/>
      <c r="CC661" s="305"/>
      <c r="CD661" s="305"/>
      <c r="CE661" s="305"/>
      <c r="CF661" s="305"/>
      <c r="CG661" s="305"/>
      <c r="CH661" s="305"/>
      <c r="CI661" s="305"/>
    </row>
    <row r="662" customFormat="false" ht="12.75" hidden="false" customHeight="true" outlineLevel="0" collapsed="false">
      <c r="A662" s="81"/>
      <c r="B662" s="300" t="n">
        <v>410345</v>
      </c>
      <c r="C662" s="1" t="s">
        <v>612</v>
      </c>
      <c r="D662" s="279" t="n">
        <v>0</v>
      </c>
      <c r="E662" s="15" t="n">
        <v>0</v>
      </c>
      <c r="F662" s="50" t="n">
        <v>0</v>
      </c>
      <c r="G662" s="50" t="n">
        <v>0</v>
      </c>
      <c r="H662" s="50" t="n">
        <v>0</v>
      </c>
      <c r="I662" s="15" t="n">
        <v>0</v>
      </c>
      <c r="J662" s="1" t="n">
        <v>0</v>
      </c>
      <c r="K662" s="50" t="n">
        <v>0</v>
      </c>
      <c r="L662" s="15" t="n">
        <v>0</v>
      </c>
      <c r="M662" s="50" t="n">
        <v>0</v>
      </c>
      <c r="N662" s="50" t="n">
        <v>0</v>
      </c>
      <c r="O662" s="302" t="n">
        <v>0</v>
      </c>
      <c r="P662" s="50" t="n">
        <v>0</v>
      </c>
      <c r="Q662" s="50" t="n">
        <v>0</v>
      </c>
      <c r="R662" s="15" t="n">
        <v>0</v>
      </c>
      <c r="S662" s="303" t="n">
        <v>0</v>
      </c>
      <c r="T662" s="1" t="n">
        <v>0</v>
      </c>
      <c r="U662" s="1" t="n">
        <v>0</v>
      </c>
      <c r="V662" s="304"/>
      <c r="W662" s="50" t="n">
        <v>0</v>
      </c>
      <c r="X662" s="15" t="n">
        <v>0</v>
      </c>
      <c r="Y662" s="205" t="n">
        <v>0</v>
      </c>
      <c r="Z662" s="106" t="n">
        <v>0</v>
      </c>
      <c r="AA662" s="205" t="n">
        <v>0</v>
      </c>
      <c r="AB662" s="205"/>
      <c r="AC662" s="205" t="n">
        <v>0</v>
      </c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G662" s="305"/>
      <c r="BH662" s="305"/>
      <c r="BI662" s="305"/>
      <c r="BJ662" s="305"/>
      <c r="BK662" s="305"/>
      <c r="BL662" s="305"/>
      <c r="BM662" s="305"/>
      <c r="BN662" s="305"/>
      <c r="BO662" s="305"/>
      <c r="BP662" s="305"/>
      <c r="BQ662" s="305"/>
      <c r="BR662" s="305"/>
      <c r="BS662" s="305"/>
      <c r="BT662" s="305"/>
      <c r="BU662" s="305"/>
      <c r="BV662" s="305"/>
      <c r="BW662" s="305"/>
      <c r="BX662" s="305"/>
      <c r="BY662" s="305"/>
      <c r="BZ662" s="305"/>
      <c r="CA662" s="305"/>
      <c r="CB662" s="305"/>
      <c r="CC662" s="305"/>
      <c r="CD662" s="305"/>
      <c r="CE662" s="305"/>
      <c r="CF662" s="305"/>
      <c r="CG662" s="305"/>
      <c r="CH662" s="305"/>
      <c r="CI662" s="305"/>
    </row>
    <row r="663" customFormat="false" ht="12.75" hidden="false" customHeight="true" outlineLevel="0" collapsed="false">
      <c r="A663" s="81"/>
      <c r="B663" s="310" t="n">
        <v>410350</v>
      </c>
      <c r="C663" s="47" t="s">
        <v>192</v>
      </c>
      <c r="D663" s="279" t="n">
        <v>82.44778</v>
      </c>
      <c r="E663" s="15"/>
      <c r="F663" s="50" t="n">
        <v>0</v>
      </c>
      <c r="G663" s="50" t="n">
        <v>0</v>
      </c>
      <c r="H663" s="50" t="n">
        <v>0</v>
      </c>
      <c r="I663" s="15"/>
      <c r="J663" s="1" t="n">
        <v>0</v>
      </c>
      <c r="K663" s="50" t="n">
        <v>0</v>
      </c>
      <c r="L663" s="15"/>
      <c r="M663" s="50" t="n">
        <v>0</v>
      </c>
      <c r="N663" s="50" t="n">
        <v>0</v>
      </c>
      <c r="O663" s="302" t="n">
        <v>0</v>
      </c>
      <c r="P663" s="50" t="n">
        <v>0</v>
      </c>
      <c r="Q663" s="50" t="n">
        <v>0</v>
      </c>
      <c r="R663" s="15"/>
      <c r="S663" s="303" t="n">
        <v>0</v>
      </c>
      <c r="T663" s="1" t="n">
        <v>0</v>
      </c>
      <c r="U663" s="1" t="n">
        <v>11.998</v>
      </c>
      <c r="V663" s="304"/>
      <c r="W663" s="50" t="n">
        <v>0</v>
      </c>
      <c r="X663" s="15"/>
      <c r="Y663" s="205"/>
      <c r="Z663" s="106"/>
      <c r="AA663" s="205"/>
      <c r="AB663" s="205"/>
      <c r="AC663" s="205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G663" s="305"/>
      <c r="BH663" s="305"/>
      <c r="BI663" s="305"/>
      <c r="BJ663" s="305"/>
      <c r="BK663" s="305"/>
      <c r="BL663" s="305"/>
      <c r="BM663" s="305"/>
      <c r="BN663" s="305"/>
      <c r="BO663" s="305"/>
      <c r="BP663" s="305"/>
      <c r="BQ663" s="305"/>
      <c r="BR663" s="305"/>
      <c r="BS663" s="305"/>
      <c r="BT663" s="305"/>
      <c r="BU663" s="305"/>
      <c r="BV663" s="305"/>
      <c r="BW663" s="305"/>
      <c r="BX663" s="305"/>
      <c r="BY663" s="305"/>
      <c r="BZ663" s="305"/>
      <c r="CA663" s="305"/>
      <c r="CB663" s="305"/>
      <c r="CC663" s="305"/>
      <c r="CD663" s="305"/>
      <c r="CE663" s="305"/>
      <c r="CF663" s="305"/>
      <c r="CG663" s="305"/>
      <c r="CH663" s="305"/>
      <c r="CI663" s="305"/>
    </row>
    <row r="664" customFormat="false" ht="12.75" hidden="false" customHeight="true" outlineLevel="0" collapsed="false">
      <c r="A664" s="81"/>
      <c r="B664" s="300" t="n">
        <v>4104</v>
      </c>
      <c r="C664" s="1" t="s">
        <v>295</v>
      </c>
      <c r="D664" s="279" t="n">
        <v>552.68403</v>
      </c>
      <c r="E664" s="15" t="n">
        <v>552.68403</v>
      </c>
      <c r="F664" s="50" t="n">
        <v>1351.07113</v>
      </c>
      <c r="G664" s="50" t="n">
        <v>4.65967</v>
      </c>
      <c r="H664" s="50" t="n">
        <v>498.28178</v>
      </c>
      <c r="I664" s="15" t="n">
        <v>1854.01258</v>
      </c>
      <c r="J664" s="1" t="n">
        <v>57.61633</v>
      </c>
      <c r="K664" s="50" t="n">
        <v>0</v>
      </c>
      <c r="L664" s="15" t="n">
        <v>57.61633</v>
      </c>
      <c r="M664" s="50" t="n">
        <v>0</v>
      </c>
      <c r="N664" s="50" t="n">
        <v>0</v>
      </c>
      <c r="O664" s="302" t="n">
        <v>43.34501</v>
      </c>
      <c r="P664" s="50" t="n">
        <v>0</v>
      </c>
      <c r="Q664" s="50" t="n">
        <v>0</v>
      </c>
      <c r="R664" s="15" t="n">
        <v>43.34501</v>
      </c>
      <c r="S664" s="303" t="n">
        <v>25.88074</v>
      </c>
      <c r="T664" s="1" t="n">
        <v>0</v>
      </c>
      <c r="U664" s="1" t="n">
        <v>0</v>
      </c>
      <c r="V664" s="304"/>
      <c r="W664" s="50" t="n">
        <v>150.29423</v>
      </c>
      <c r="X664" s="15" t="n">
        <v>176.17497</v>
      </c>
      <c r="Y664" s="205" t="n">
        <v>2683.83292</v>
      </c>
      <c r="Z664" s="106" t="n">
        <v>2406.69661</v>
      </c>
      <c r="AA664" s="205" t="n">
        <v>277.13631</v>
      </c>
      <c r="AB664" s="205"/>
      <c r="AC664" s="205" t="n">
        <v>0</v>
      </c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G664" s="305"/>
      <c r="BH664" s="305"/>
      <c r="BI664" s="305"/>
      <c r="BJ664" s="305"/>
      <c r="BK664" s="305"/>
      <c r="BL664" s="305"/>
      <c r="BM664" s="305"/>
      <c r="BN664" s="305"/>
      <c r="BO664" s="305"/>
      <c r="BP664" s="305"/>
      <c r="BQ664" s="305"/>
      <c r="BR664" s="305"/>
      <c r="BS664" s="305"/>
      <c r="BT664" s="305"/>
      <c r="BU664" s="305"/>
      <c r="BV664" s="305"/>
      <c r="BW664" s="305"/>
      <c r="BX664" s="305"/>
      <c r="BY664" s="305"/>
      <c r="BZ664" s="305"/>
      <c r="CA664" s="305"/>
      <c r="CB664" s="305"/>
      <c r="CC664" s="305"/>
      <c r="CD664" s="305"/>
      <c r="CE664" s="305"/>
      <c r="CF664" s="305"/>
      <c r="CG664" s="305"/>
      <c r="CH664" s="305"/>
      <c r="CI664" s="305"/>
    </row>
    <row r="665" customFormat="false" ht="12.75" hidden="false" customHeight="true" outlineLevel="0" collapsed="false">
      <c r="A665" s="81"/>
      <c r="B665" s="300" t="n">
        <v>410405</v>
      </c>
      <c r="C665" s="1" t="s">
        <v>582</v>
      </c>
      <c r="D665" s="279" t="n">
        <v>32.16325</v>
      </c>
      <c r="E665" s="15" t="n">
        <v>32.16325</v>
      </c>
      <c r="F665" s="50" t="n">
        <v>0</v>
      </c>
      <c r="G665" s="50" t="n">
        <v>0</v>
      </c>
      <c r="H665" s="50" t="n">
        <v>0</v>
      </c>
      <c r="I665" s="15" t="n">
        <v>0</v>
      </c>
      <c r="J665" s="306" t="n">
        <v>0</v>
      </c>
      <c r="K665" s="50" t="n">
        <v>0</v>
      </c>
      <c r="L665" s="15" t="n">
        <v>0</v>
      </c>
      <c r="M665" s="50" t="n">
        <v>0</v>
      </c>
      <c r="N665" s="50" t="n">
        <v>0</v>
      </c>
      <c r="O665" s="302" t="n">
        <v>0</v>
      </c>
      <c r="P665" s="50" t="n">
        <v>0</v>
      </c>
      <c r="Q665" s="50" t="n">
        <v>0</v>
      </c>
      <c r="R665" s="15" t="n">
        <v>0</v>
      </c>
      <c r="S665" s="303" t="n">
        <v>0</v>
      </c>
      <c r="T665" s="1" t="n">
        <v>0</v>
      </c>
      <c r="U665" s="1" t="n">
        <v>0</v>
      </c>
      <c r="V665" s="304"/>
      <c r="W665" s="50" t="n">
        <v>0</v>
      </c>
      <c r="X665" s="15" t="n">
        <v>0</v>
      </c>
      <c r="Y665" s="205" t="n">
        <v>32.16325</v>
      </c>
      <c r="Z665" s="106" t="n">
        <v>32.16325</v>
      </c>
      <c r="AA665" s="205" t="n">
        <v>0</v>
      </c>
      <c r="AB665" s="205"/>
      <c r="AC665" s="205" t="n">
        <v>0</v>
      </c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G665" s="305"/>
      <c r="BH665" s="305"/>
      <c r="BI665" s="305"/>
      <c r="BJ665" s="305"/>
      <c r="BK665" s="305"/>
      <c r="BL665" s="305"/>
      <c r="BM665" s="305"/>
      <c r="BN665" s="305"/>
      <c r="BO665" s="305"/>
      <c r="BP665" s="305"/>
      <c r="BQ665" s="305"/>
      <c r="BR665" s="305"/>
      <c r="BS665" s="305"/>
      <c r="BT665" s="305"/>
      <c r="BU665" s="305"/>
      <c r="BV665" s="305"/>
      <c r="BW665" s="305"/>
      <c r="BX665" s="305"/>
      <c r="BY665" s="305"/>
      <c r="BZ665" s="305"/>
      <c r="CA665" s="305"/>
      <c r="CB665" s="305"/>
      <c r="CC665" s="305"/>
      <c r="CD665" s="305"/>
      <c r="CE665" s="305"/>
      <c r="CF665" s="305"/>
      <c r="CG665" s="305"/>
      <c r="CH665" s="305"/>
      <c r="CI665" s="305"/>
    </row>
    <row r="666" customFormat="false" ht="12.75" hidden="false" customHeight="true" outlineLevel="0" collapsed="false">
      <c r="A666" s="81"/>
      <c r="B666" s="300" t="n">
        <v>410410</v>
      </c>
      <c r="C666" s="1" t="s">
        <v>583</v>
      </c>
      <c r="D666" s="279" t="n">
        <v>0</v>
      </c>
      <c r="E666" s="15" t="n">
        <v>0</v>
      </c>
      <c r="F666" s="50" t="n">
        <v>33.43291</v>
      </c>
      <c r="G666" s="50" t="n">
        <v>4.65967</v>
      </c>
      <c r="H666" s="50" t="n">
        <v>0</v>
      </c>
      <c r="I666" s="15" t="n">
        <v>38.09258</v>
      </c>
      <c r="J666" s="1" t="n">
        <v>0</v>
      </c>
      <c r="K666" s="50" t="n">
        <v>0</v>
      </c>
      <c r="L666" s="15" t="n">
        <v>0</v>
      </c>
      <c r="M666" s="50" t="n">
        <v>0</v>
      </c>
      <c r="N666" s="50" t="n">
        <v>0</v>
      </c>
      <c r="O666" s="302" t="n">
        <v>43.34501</v>
      </c>
      <c r="P666" s="50" t="n">
        <v>0</v>
      </c>
      <c r="Q666" s="50" t="n">
        <v>0</v>
      </c>
      <c r="R666" s="15" t="n">
        <v>43.34501</v>
      </c>
      <c r="S666" s="303" t="n">
        <v>0</v>
      </c>
      <c r="T666" s="1" t="n">
        <v>0</v>
      </c>
      <c r="U666" s="1" t="n">
        <v>0</v>
      </c>
      <c r="V666" s="304"/>
      <c r="W666" s="50" t="n">
        <v>0</v>
      </c>
      <c r="X666" s="15" t="n">
        <v>0</v>
      </c>
      <c r="Y666" s="205" t="n">
        <v>81.43759</v>
      </c>
      <c r="Z666" s="106" t="n">
        <v>38.09258</v>
      </c>
      <c r="AA666" s="205" t="n">
        <v>43.34501</v>
      </c>
      <c r="AB666" s="205"/>
      <c r="AC666" s="205" t="n">
        <v>0</v>
      </c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G666" s="305"/>
      <c r="BH666" s="305"/>
      <c r="BI666" s="305"/>
      <c r="BJ666" s="305"/>
      <c r="BK666" s="305"/>
      <c r="BL666" s="305"/>
      <c r="BM666" s="305"/>
      <c r="BN666" s="305"/>
      <c r="BO666" s="305"/>
      <c r="BP666" s="305"/>
      <c r="BQ666" s="305"/>
      <c r="BR666" s="305"/>
      <c r="BS666" s="305"/>
      <c r="BT666" s="305"/>
      <c r="BU666" s="305"/>
      <c r="BV666" s="305"/>
      <c r="BW666" s="305"/>
      <c r="BX666" s="305"/>
      <c r="BY666" s="305"/>
      <c r="BZ666" s="305"/>
      <c r="CA666" s="305"/>
      <c r="CB666" s="305"/>
      <c r="CC666" s="305"/>
      <c r="CD666" s="305"/>
      <c r="CE666" s="305"/>
      <c r="CF666" s="305"/>
      <c r="CG666" s="305"/>
      <c r="CH666" s="305"/>
      <c r="CI666" s="305"/>
    </row>
    <row r="667" customFormat="false" ht="12.75" hidden="false" customHeight="true" outlineLevel="0" collapsed="false">
      <c r="A667" s="81"/>
      <c r="B667" s="300" t="n">
        <v>410415</v>
      </c>
      <c r="C667" s="1" t="s">
        <v>520</v>
      </c>
      <c r="D667" s="279" t="n">
        <v>0</v>
      </c>
      <c r="E667" s="15" t="n">
        <v>0</v>
      </c>
      <c r="F667" s="50" t="n">
        <v>0</v>
      </c>
      <c r="G667" s="50" t="n">
        <v>0</v>
      </c>
      <c r="H667" s="50" t="n">
        <v>0</v>
      </c>
      <c r="I667" s="15" t="n">
        <v>0</v>
      </c>
      <c r="J667" s="306" t="n">
        <v>0</v>
      </c>
      <c r="K667" s="50" t="n">
        <v>0</v>
      </c>
      <c r="L667" s="15" t="n">
        <v>0</v>
      </c>
      <c r="M667" s="50" t="n">
        <v>0</v>
      </c>
      <c r="N667" s="50" t="n">
        <v>0</v>
      </c>
      <c r="O667" s="302" t="n">
        <v>0</v>
      </c>
      <c r="P667" s="50" t="n">
        <v>0</v>
      </c>
      <c r="Q667" s="50" t="n">
        <v>0</v>
      </c>
      <c r="R667" s="15" t="n">
        <v>0</v>
      </c>
      <c r="S667" s="303" t="n">
        <v>25.88074</v>
      </c>
      <c r="T667" s="1" t="n">
        <v>0</v>
      </c>
      <c r="U667" s="1" t="n">
        <v>0</v>
      </c>
      <c r="V667" s="304"/>
      <c r="W667" s="50" t="n">
        <v>0</v>
      </c>
      <c r="X667" s="15" t="n">
        <v>25.88074</v>
      </c>
      <c r="Y667" s="205" t="n">
        <v>25.88074</v>
      </c>
      <c r="Z667" s="106" t="n">
        <v>0</v>
      </c>
      <c r="AA667" s="205" t="n">
        <v>25.88074</v>
      </c>
      <c r="AB667" s="205"/>
      <c r="AC667" s="205" t="n">
        <v>0</v>
      </c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G667" s="305"/>
      <c r="BH667" s="305"/>
      <c r="BI667" s="305"/>
      <c r="BJ667" s="305"/>
      <c r="BK667" s="305"/>
      <c r="BL667" s="305"/>
      <c r="BM667" s="305"/>
      <c r="BN667" s="305"/>
      <c r="BO667" s="305"/>
      <c r="BP667" s="305"/>
      <c r="BQ667" s="305"/>
      <c r="BR667" s="305"/>
      <c r="BS667" s="305"/>
      <c r="BT667" s="305"/>
      <c r="BU667" s="305"/>
      <c r="BV667" s="305"/>
      <c r="BW667" s="305"/>
      <c r="BX667" s="305"/>
      <c r="BY667" s="305"/>
      <c r="BZ667" s="305"/>
      <c r="CA667" s="305"/>
      <c r="CB667" s="305"/>
      <c r="CC667" s="305"/>
      <c r="CD667" s="305"/>
      <c r="CE667" s="305"/>
      <c r="CF667" s="305"/>
      <c r="CG667" s="305"/>
      <c r="CH667" s="305"/>
      <c r="CI667" s="305"/>
    </row>
    <row r="668" customFormat="false" ht="12.75" hidden="false" customHeight="true" outlineLevel="0" collapsed="false">
      <c r="A668" s="81"/>
      <c r="B668" s="300" t="n">
        <v>410420</v>
      </c>
      <c r="C668" s="1" t="s">
        <v>193</v>
      </c>
      <c r="D668" s="279" t="n">
        <v>520.52078</v>
      </c>
      <c r="E668" s="15" t="n">
        <v>520.52078</v>
      </c>
      <c r="F668" s="50" t="n">
        <v>1317.63822</v>
      </c>
      <c r="G668" s="50" t="n">
        <v>0</v>
      </c>
      <c r="H668" s="50" t="n">
        <v>498.28178</v>
      </c>
      <c r="I668" s="15" t="n">
        <v>1815.92</v>
      </c>
      <c r="J668" s="1" t="n">
        <v>57.61633</v>
      </c>
      <c r="K668" s="50" t="n">
        <v>0</v>
      </c>
      <c r="L668" s="15" t="n">
        <v>57.61633</v>
      </c>
      <c r="M668" s="50" t="n">
        <v>0</v>
      </c>
      <c r="N668" s="50" t="n">
        <v>0</v>
      </c>
      <c r="O668" s="302" t="n">
        <v>0</v>
      </c>
      <c r="P668" s="50" t="n">
        <v>0</v>
      </c>
      <c r="Q668" s="50" t="n">
        <v>0</v>
      </c>
      <c r="R668" s="15" t="n">
        <v>0</v>
      </c>
      <c r="S668" s="303" t="n">
        <v>0</v>
      </c>
      <c r="T668" s="1" t="n">
        <v>0</v>
      </c>
      <c r="U668" s="1" t="n">
        <v>0</v>
      </c>
      <c r="V668" s="304"/>
      <c r="W668" s="50" t="n">
        <v>150.29423</v>
      </c>
      <c r="X668" s="15" t="n">
        <v>150.29423</v>
      </c>
      <c r="Y668" s="205" t="n">
        <v>2544.35134</v>
      </c>
      <c r="Z668" s="106" t="n">
        <v>2336.44078</v>
      </c>
      <c r="AA668" s="205" t="n">
        <v>207.91056</v>
      </c>
      <c r="AB668" s="205"/>
      <c r="AC668" s="205" t="n">
        <v>0</v>
      </c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G668" s="305"/>
      <c r="BH668" s="305"/>
      <c r="BI668" s="305"/>
      <c r="BJ668" s="305"/>
      <c r="BK668" s="305"/>
      <c r="BL668" s="305"/>
      <c r="BM668" s="305"/>
      <c r="BN668" s="305"/>
      <c r="BO668" s="305"/>
      <c r="BP668" s="305"/>
      <c r="BQ668" s="305"/>
      <c r="BR668" s="305"/>
      <c r="BS668" s="305"/>
      <c r="BT668" s="305"/>
      <c r="BU668" s="305"/>
      <c r="BV668" s="305"/>
      <c r="BW668" s="305"/>
      <c r="BX668" s="305"/>
      <c r="BY668" s="305"/>
      <c r="BZ668" s="305"/>
      <c r="CA668" s="305"/>
      <c r="CB668" s="305"/>
      <c r="CC668" s="305"/>
      <c r="CD668" s="305"/>
      <c r="CE668" s="305"/>
      <c r="CF668" s="305"/>
      <c r="CG668" s="305"/>
      <c r="CH668" s="305"/>
      <c r="CI668" s="305"/>
    </row>
    <row r="669" customFormat="false" ht="12.75" hidden="false" customHeight="true" outlineLevel="0" collapsed="false">
      <c r="A669" s="81"/>
      <c r="B669" s="300" t="n">
        <v>4105</v>
      </c>
      <c r="C669" s="1" t="s">
        <v>296</v>
      </c>
      <c r="D669" s="279" t="n">
        <v>0.03331</v>
      </c>
      <c r="E669" s="15" t="n">
        <v>0.03331</v>
      </c>
      <c r="F669" s="50" t="n">
        <v>19.82034</v>
      </c>
      <c r="G669" s="50" t="n">
        <v>1.17784</v>
      </c>
      <c r="H669" s="50" t="n">
        <v>0</v>
      </c>
      <c r="I669" s="15" t="n">
        <v>20.99818</v>
      </c>
      <c r="J669" s="306" t="n">
        <v>0</v>
      </c>
      <c r="K669" s="50" t="n">
        <v>0</v>
      </c>
      <c r="L669" s="15" t="n">
        <v>0</v>
      </c>
      <c r="M669" s="50" t="n">
        <v>0</v>
      </c>
      <c r="N669" s="50" t="n">
        <v>0</v>
      </c>
      <c r="O669" s="302" t="n">
        <v>0.0005</v>
      </c>
      <c r="P669" s="50" t="n">
        <v>0</v>
      </c>
      <c r="Q669" s="50" t="n">
        <v>14.31478</v>
      </c>
      <c r="R669" s="15" t="n">
        <v>14.31528</v>
      </c>
      <c r="S669" s="303" t="n">
        <v>0.13599</v>
      </c>
      <c r="T669" s="1" t="n">
        <v>0</v>
      </c>
      <c r="U669" s="1" t="n">
        <v>0</v>
      </c>
      <c r="V669" s="304"/>
      <c r="W669" s="50" t="n">
        <v>0</v>
      </c>
      <c r="X669" s="15" t="n">
        <v>0.13599</v>
      </c>
      <c r="Y669" s="205" t="n">
        <v>35.48276</v>
      </c>
      <c r="Z669" s="106" t="n">
        <v>21.03149</v>
      </c>
      <c r="AA669" s="205" t="n">
        <v>14.45127</v>
      </c>
      <c r="AB669" s="205"/>
      <c r="AC669" s="205" t="n">
        <v>0</v>
      </c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G669" s="305"/>
      <c r="BH669" s="305"/>
      <c r="BI669" s="305"/>
      <c r="BJ669" s="305"/>
      <c r="BK669" s="305"/>
      <c r="BL669" s="305"/>
      <c r="BM669" s="305"/>
      <c r="BN669" s="305"/>
      <c r="BO669" s="305"/>
      <c r="BP669" s="305"/>
      <c r="BQ669" s="305"/>
      <c r="BR669" s="305"/>
      <c r="BS669" s="305"/>
      <c r="BT669" s="305"/>
      <c r="BU669" s="305"/>
      <c r="BV669" s="305"/>
      <c r="BW669" s="305"/>
      <c r="BX669" s="305"/>
      <c r="BY669" s="305"/>
      <c r="BZ669" s="305"/>
      <c r="CA669" s="305"/>
      <c r="CB669" s="305"/>
      <c r="CC669" s="305"/>
      <c r="CD669" s="305"/>
      <c r="CE669" s="305"/>
      <c r="CF669" s="305"/>
      <c r="CG669" s="305"/>
      <c r="CH669" s="305"/>
      <c r="CI669" s="305"/>
    </row>
    <row r="670" customFormat="false" ht="12.75" hidden="false" customHeight="true" outlineLevel="0" collapsed="false">
      <c r="A670" s="81"/>
      <c r="B670" s="300" t="n">
        <v>410505</v>
      </c>
      <c r="C670" s="1" t="s">
        <v>651</v>
      </c>
      <c r="D670" s="279" t="n">
        <v>0</v>
      </c>
      <c r="E670" s="15" t="n">
        <v>0</v>
      </c>
      <c r="F670" s="50" t="n">
        <v>0</v>
      </c>
      <c r="G670" s="50" t="n">
        <v>0</v>
      </c>
      <c r="H670" s="50" t="n">
        <v>0</v>
      </c>
      <c r="I670" s="15" t="n">
        <v>0</v>
      </c>
      <c r="J670" s="1" t="n">
        <v>0</v>
      </c>
      <c r="K670" s="50" t="n">
        <v>0</v>
      </c>
      <c r="L670" s="15" t="n">
        <v>0</v>
      </c>
      <c r="M670" s="50" t="n">
        <v>0</v>
      </c>
      <c r="N670" s="50" t="n">
        <v>0</v>
      </c>
      <c r="O670" s="302" t="n">
        <v>0</v>
      </c>
      <c r="P670" s="50" t="n">
        <v>0</v>
      </c>
      <c r="Q670" s="50" t="n">
        <v>0</v>
      </c>
      <c r="R670" s="15" t="n">
        <v>0</v>
      </c>
      <c r="S670" s="303" t="n">
        <v>0</v>
      </c>
      <c r="T670" s="1" t="n">
        <v>0</v>
      </c>
      <c r="U670" s="1" t="n">
        <v>0</v>
      </c>
      <c r="V670" s="304"/>
      <c r="W670" s="50" t="n">
        <v>0</v>
      </c>
      <c r="X670" s="15" t="n">
        <v>0</v>
      </c>
      <c r="Y670" s="205" t="n">
        <v>0</v>
      </c>
      <c r="Z670" s="106" t="n">
        <v>0</v>
      </c>
      <c r="AA670" s="205" t="n">
        <v>0</v>
      </c>
      <c r="AB670" s="205"/>
      <c r="AC670" s="205" t="n">
        <v>0</v>
      </c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G670" s="305"/>
      <c r="BH670" s="305"/>
      <c r="BI670" s="305"/>
      <c r="BJ670" s="305"/>
      <c r="BK670" s="305"/>
      <c r="BL670" s="305"/>
      <c r="BM670" s="305"/>
      <c r="BN670" s="305"/>
      <c r="BO670" s="305"/>
      <c r="BP670" s="305"/>
      <c r="BQ670" s="305"/>
      <c r="BR670" s="305"/>
      <c r="BS670" s="305"/>
      <c r="BT670" s="305"/>
      <c r="BU670" s="305"/>
      <c r="BV670" s="305"/>
      <c r="BW670" s="305"/>
      <c r="BX670" s="305"/>
      <c r="BY670" s="305"/>
      <c r="BZ670" s="305"/>
      <c r="CA670" s="305"/>
      <c r="CB670" s="305"/>
      <c r="CC670" s="305"/>
      <c r="CD670" s="305"/>
      <c r="CE670" s="305"/>
      <c r="CF670" s="305"/>
      <c r="CG670" s="305"/>
      <c r="CH670" s="305"/>
      <c r="CI670" s="305"/>
    </row>
    <row r="671" customFormat="false" ht="12.75" hidden="false" customHeight="true" outlineLevel="0" collapsed="false">
      <c r="A671" s="81"/>
      <c r="B671" s="300" t="n">
        <v>410590</v>
      </c>
      <c r="C671" s="1" t="s">
        <v>354</v>
      </c>
      <c r="D671" s="279" t="n">
        <v>0.03331</v>
      </c>
      <c r="E671" s="15" t="n">
        <v>0.03331</v>
      </c>
      <c r="F671" s="50" t="n">
        <v>19.82034</v>
      </c>
      <c r="G671" s="50" t="n">
        <v>1.17784</v>
      </c>
      <c r="H671" s="50" t="n">
        <v>0</v>
      </c>
      <c r="I671" s="15" t="n">
        <v>20.99818</v>
      </c>
      <c r="J671" s="1" t="n">
        <v>0</v>
      </c>
      <c r="K671" s="50" t="n">
        <v>0</v>
      </c>
      <c r="L671" s="15" t="n">
        <v>0</v>
      </c>
      <c r="M671" s="50" t="n">
        <v>0</v>
      </c>
      <c r="N671" s="50" t="n">
        <v>0</v>
      </c>
      <c r="O671" s="302" t="n">
        <v>0.0005</v>
      </c>
      <c r="P671" s="50" t="n">
        <v>0</v>
      </c>
      <c r="Q671" s="50" t="n">
        <v>14.31478</v>
      </c>
      <c r="R671" s="15" t="n">
        <v>14.31528</v>
      </c>
      <c r="S671" s="303" t="n">
        <v>0.13599</v>
      </c>
      <c r="T671" s="1" t="n">
        <v>0</v>
      </c>
      <c r="U671" s="1" t="n">
        <v>0</v>
      </c>
      <c r="V671" s="304"/>
      <c r="W671" s="50" t="n">
        <v>0</v>
      </c>
      <c r="X671" s="15" t="n">
        <v>0.13599</v>
      </c>
      <c r="Y671" s="205" t="n">
        <v>35.48276</v>
      </c>
      <c r="Z671" s="106" t="n">
        <v>21.03149</v>
      </c>
      <c r="AA671" s="205" t="n">
        <v>14.45127</v>
      </c>
      <c r="AB671" s="205"/>
      <c r="AC671" s="205" t="n">
        <v>0</v>
      </c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G671" s="305"/>
      <c r="BH671" s="305"/>
      <c r="BI671" s="305"/>
      <c r="BJ671" s="305"/>
      <c r="BK671" s="305"/>
      <c r="BL671" s="305"/>
      <c r="BM671" s="305"/>
      <c r="BN671" s="305"/>
      <c r="BO671" s="305"/>
      <c r="BP671" s="305"/>
      <c r="BQ671" s="305"/>
      <c r="BR671" s="305"/>
      <c r="BS671" s="305"/>
      <c r="BT671" s="305"/>
      <c r="BU671" s="305"/>
      <c r="BV671" s="305"/>
      <c r="BW671" s="305"/>
      <c r="BX671" s="305"/>
      <c r="BY671" s="305"/>
      <c r="BZ671" s="305"/>
      <c r="CA671" s="305"/>
      <c r="CB671" s="305"/>
      <c r="CC671" s="305"/>
      <c r="CD671" s="305"/>
      <c r="CE671" s="305"/>
      <c r="CF671" s="305"/>
      <c r="CG671" s="305"/>
      <c r="CH671" s="305"/>
      <c r="CI671" s="305"/>
    </row>
    <row r="672" customFormat="false" ht="12.75" hidden="false" customHeight="true" outlineLevel="0" collapsed="false">
      <c r="A672" s="81"/>
      <c r="B672" s="300" t="n">
        <v>42</v>
      </c>
      <c r="C672" s="1" t="s">
        <v>311</v>
      </c>
      <c r="D672" s="279" t="n">
        <v>4413.5016</v>
      </c>
      <c r="E672" s="15" t="n">
        <v>4413.5016</v>
      </c>
      <c r="F672" s="50" t="n">
        <v>3316.35202</v>
      </c>
      <c r="G672" s="50" t="n">
        <v>1856.55173</v>
      </c>
      <c r="H672" s="50" t="n">
        <v>258.21996</v>
      </c>
      <c r="I672" s="15" t="n">
        <v>5431.12371</v>
      </c>
      <c r="J672" s="1" t="n">
        <v>275.67667</v>
      </c>
      <c r="K672" s="50" t="n">
        <v>317.75424</v>
      </c>
      <c r="L672" s="15" t="n">
        <v>593.43091</v>
      </c>
      <c r="M672" s="50" t="n">
        <v>1001.91078</v>
      </c>
      <c r="N672" s="50" t="n">
        <v>0</v>
      </c>
      <c r="O672" s="302" t="n">
        <v>1267.97889</v>
      </c>
      <c r="P672" s="50" t="n">
        <v>0</v>
      </c>
      <c r="Q672" s="50" t="n">
        <v>148.38252</v>
      </c>
      <c r="R672" s="15" t="n">
        <v>2418.27219</v>
      </c>
      <c r="S672" s="303" t="n">
        <v>264.38951</v>
      </c>
      <c r="T672" s="1" t="n">
        <v>0.1178</v>
      </c>
      <c r="U672" s="1" t="n">
        <v>67.536</v>
      </c>
      <c r="V672" s="304"/>
      <c r="W672" s="50" t="n">
        <v>36.62754</v>
      </c>
      <c r="X672" s="15" t="n">
        <v>368.67085</v>
      </c>
      <c r="Y672" s="205" t="n">
        <v>13224.99926</v>
      </c>
      <c r="Z672" s="106" t="n">
        <v>9844.62531</v>
      </c>
      <c r="AA672" s="205" t="n">
        <v>3380.37395</v>
      </c>
      <c r="AB672" s="205"/>
      <c r="AC672" s="205" t="n">
        <v>0</v>
      </c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G672" s="305"/>
      <c r="BH672" s="305"/>
      <c r="BI672" s="305"/>
      <c r="BJ672" s="305"/>
      <c r="BK672" s="305"/>
      <c r="BL672" s="305"/>
      <c r="BM672" s="305"/>
      <c r="BN672" s="305"/>
      <c r="BO672" s="305"/>
      <c r="BP672" s="305"/>
      <c r="BQ672" s="305"/>
      <c r="BR672" s="305"/>
      <c r="BS672" s="305"/>
      <c r="BT672" s="305"/>
      <c r="BU672" s="305"/>
      <c r="BV672" s="305"/>
      <c r="BW672" s="305"/>
      <c r="BX672" s="305"/>
      <c r="BY672" s="305"/>
      <c r="BZ672" s="305"/>
      <c r="CA672" s="305"/>
      <c r="CB672" s="305"/>
      <c r="CC672" s="305"/>
      <c r="CD672" s="305"/>
      <c r="CE672" s="305"/>
      <c r="CF672" s="305"/>
      <c r="CG672" s="305"/>
      <c r="CH672" s="305"/>
      <c r="CI672" s="305"/>
    </row>
    <row r="673" customFormat="false" ht="12.75" hidden="false" customHeight="true" outlineLevel="0" collapsed="false">
      <c r="A673" s="81"/>
      <c r="B673" s="300" t="n">
        <v>4201</v>
      </c>
      <c r="C673" s="1" t="s">
        <v>65</v>
      </c>
      <c r="D673" s="279" t="n">
        <v>111.35296</v>
      </c>
      <c r="E673" s="15" t="n">
        <v>111.35296</v>
      </c>
      <c r="F673" s="50" t="n">
        <v>0</v>
      </c>
      <c r="G673" s="50" t="n">
        <v>0</v>
      </c>
      <c r="H673" s="50" t="n">
        <v>2.35753</v>
      </c>
      <c r="I673" s="15" t="n">
        <v>2.35753</v>
      </c>
      <c r="J673" s="306" t="n">
        <v>1.5</v>
      </c>
      <c r="K673" s="50" t="n">
        <v>0</v>
      </c>
      <c r="L673" s="15" t="n">
        <v>1.5</v>
      </c>
      <c r="M673" s="50" t="n">
        <v>0</v>
      </c>
      <c r="N673" s="50" t="n">
        <v>0</v>
      </c>
      <c r="O673" s="302" t="n">
        <v>0</v>
      </c>
      <c r="P673" s="50" t="n">
        <v>0</v>
      </c>
      <c r="Q673" s="50" t="n">
        <v>0</v>
      </c>
      <c r="R673" s="15" t="n">
        <v>0</v>
      </c>
      <c r="S673" s="303" t="n">
        <v>0</v>
      </c>
      <c r="T673" s="306" t="n">
        <v>0</v>
      </c>
      <c r="U673" s="306" t="n">
        <v>0</v>
      </c>
      <c r="V673" s="304"/>
      <c r="W673" s="50" t="n">
        <v>0</v>
      </c>
      <c r="X673" s="15" t="n">
        <v>0</v>
      </c>
      <c r="Y673" s="205" t="n">
        <v>115.21049</v>
      </c>
      <c r="Z673" s="106" t="n">
        <v>113.71049</v>
      </c>
      <c r="AA673" s="205" t="n">
        <v>1.5</v>
      </c>
      <c r="AB673" s="205"/>
      <c r="AC673" s="205" t="n">
        <v>0</v>
      </c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G673" s="305"/>
      <c r="BH673" s="305"/>
      <c r="BI673" s="305"/>
      <c r="BJ673" s="305"/>
      <c r="BK673" s="305"/>
      <c r="BL673" s="305"/>
      <c r="BM673" s="305"/>
      <c r="BN673" s="305"/>
      <c r="BO673" s="305"/>
      <c r="BP673" s="305"/>
      <c r="BQ673" s="305"/>
      <c r="BR673" s="305"/>
      <c r="BS673" s="305"/>
      <c r="BT673" s="305"/>
      <c r="BU673" s="305"/>
      <c r="BV673" s="305"/>
      <c r="BW673" s="305"/>
      <c r="BX673" s="305"/>
      <c r="BY673" s="305"/>
      <c r="BZ673" s="305"/>
      <c r="CA673" s="305"/>
      <c r="CB673" s="305"/>
      <c r="CC673" s="305"/>
      <c r="CD673" s="305"/>
      <c r="CE673" s="305"/>
      <c r="CF673" s="305"/>
      <c r="CG673" s="305"/>
      <c r="CH673" s="305"/>
      <c r="CI673" s="305"/>
    </row>
    <row r="674" customFormat="false" ht="12.75" hidden="false" customHeight="true" outlineLevel="0" collapsed="false">
      <c r="A674" s="81"/>
      <c r="B674" s="300" t="n">
        <v>4202</v>
      </c>
      <c r="C674" s="1" t="s">
        <v>312</v>
      </c>
      <c r="D674" s="279" t="n">
        <v>28.10381</v>
      </c>
      <c r="E674" s="15" t="n">
        <v>28.10381</v>
      </c>
      <c r="F674" s="50" t="n">
        <v>0.4</v>
      </c>
      <c r="G674" s="50" t="n">
        <v>0</v>
      </c>
      <c r="H674" s="50" t="n">
        <v>2.49785</v>
      </c>
      <c r="I674" s="15" t="n">
        <v>2.89785</v>
      </c>
      <c r="J674" s="306" t="n">
        <v>4.42931</v>
      </c>
      <c r="K674" s="50" t="n">
        <v>0</v>
      </c>
      <c r="L674" s="15" t="n">
        <v>4.42931</v>
      </c>
      <c r="M674" s="50" t="n">
        <v>88.79</v>
      </c>
      <c r="N674" s="50" t="n">
        <v>0</v>
      </c>
      <c r="O674" s="302" t="n">
        <v>0</v>
      </c>
      <c r="P674" s="50" t="n">
        <v>0</v>
      </c>
      <c r="Q674" s="50" t="n">
        <v>0</v>
      </c>
      <c r="R674" s="15" t="n">
        <v>88.79</v>
      </c>
      <c r="S674" s="303" t="n">
        <v>0</v>
      </c>
      <c r="T674" s="1" t="n">
        <v>0</v>
      </c>
      <c r="U674" s="1" t="n">
        <v>0</v>
      </c>
      <c r="V674" s="304"/>
      <c r="W674" s="50" t="n">
        <v>0</v>
      </c>
      <c r="X674" s="15" t="n">
        <v>0</v>
      </c>
      <c r="Y674" s="205" t="n">
        <v>124.22097</v>
      </c>
      <c r="Z674" s="106" t="n">
        <v>31.00166</v>
      </c>
      <c r="AA674" s="205" t="n">
        <v>93.21931</v>
      </c>
      <c r="AB674" s="205"/>
      <c r="AC674" s="205" t="n">
        <v>0</v>
      </c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G674" s="305"/>
      <c r="BH674" s="305"/>
      <c r="BI674" s="305"/>
      <c r="BJ674" s="305"/>
      <c r="BK674" s="305"/>
      <c r="BL674" s="305"/>
      <c r="BM674" s="305"/>
      <c r="BN674" s="305"/>
      <c r="BO674" s="305"/>
      <c r="BP674" s="305"/>
      <c r="BQ674" s="305"/>
      <c r="BR674" s="305"/>
      <c r="BS674" s="305"/>
      <c r="BT674" s="305"/>
      <c r="BU674" s="305"/>
      <c r="BV674" s="305"/>
      <c r="BW674" s="305"/>
      <c r="BX674" s="305"/>
      <c r="BY674" s="305"/>
      <c r="BZ674" s="305"/>
      <c r="CA674" s="305"/>
      <c r="CB674" s="305"/>
      <c r="CC674" s="305"/>
      <c r="CD674" s="305"/>
      <c r="CE674" s="305"/>
      <c r="CF674" s="305"/>
      <c r="CG674" s="305"/>
      <c r="CH674" s="305"/>
      <c r="CI674" s="305"/>
    </row>
    <row r="675" customFormat="false" ht="12.75" hidden="false" customHeight="true" outlineLevel="0" collapsed="false">
      <c r="A675" s="81"/>
      <c r="B675" s="300" t="n">
        <v>4203</v>
      </c>
      <c r="C675" s="1" t="s">
        <v>313</v>
      </c>
      <c r="D675" s="279" t="n">
        <v>257.36773</v>
      </c>
      <c r="E675" s="15" t="n">
        <v>257.36773</v>
      </c>
      <c r="F675" s="50" t="n">
        <v>0</v>
      </c>
      <c r="G675" s="50" t="n">
        <v>0</v>
      </c>
      <c r="H675" s="50" t="n">
        <v>1.33007</v>
      </c>
      <c r="I675" s="15" t="n">
        <v>1.33007</v>
      </c>
      <c r="J675" s="306" t="n">
        <v>0</v>
      </c>
      <c r="K675" s="50" t="n">
        <v>0</v>
      </c>
      <c r="L675" s="15" t="n">
        <v>0</v>
      </c>
      <c r="M675" s="50" t="n">
        <v>760.76705</v>
      </c>
      <c r="N675" s="50" t="n">
        <v>0</v>
      </c>
      <c r="O675" s="302" t="n">
        <v>0</v>
      </c>
      <c r="P675" s="50" t="n">
        <v>0</v>
      </c>
      <c r="Q675" s="50" t="n">
        <v>0</v>
      </c>
      <c r="R675" s="15" t="n">
        <v>760.76705</v>
      </c>
      <c r="S675" s="303" t="n">
        <v>0</v>
      </c>
      <c r="T675" s="1" t="n">
        <v>0</v>
      </c>
      <c r="U675" s="1" t="n">
        <v>0</v>
      </c>
      <c r="V675" s="304"/>
      <c r="W675" s="50" t="n">
        <v>6.00916</v>
      </c>
      <c r="X675" s="15" t="n">
        <v>6.00916</v>
      </c>
      <c r="Y675" s="205" t="n">
        <v>1025.47401</v>
      </c>
      <c r="Z675" s="106" t="n">
        <v>258.6978</v>
      </c>
      <c r="AA675" s="205" t="n">
        <v>766.77621</v>
      </c>
      <c r="AB675" s="205"/>
      <c r="AC675" s="205" t="n">
        <v>0</v>
      </c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G675" s="305"/>
      <c r="BH675" s="305"/>
      <c r="BI675" s="305"/>
      <c r="BJ675" s="305"/>
      <c r="BK675" s="305"/>
      <c r="BL675" s="305"/>
      <c r="BM675" s="305"/>
      <c r="BN675" s="305"/>
      <c r="BO675" s="305"/>
      <c r="BP675" s="305"/>
      <c r="BQ675" s="305"/>
      <c r="BR675" s="305"/>
      <c r="BS675" s="305"/>
      <c r="BT675" s="305"/>
      <c r="BU675" s="305"/>
      <c r="BV675" s="305"/>
      <c r="BW675" s="305"/>
      <c r="BX675" s="305"/>
      <c r="BY675" s="305"/>
      <c r="BZ675" s="305"/>
      <c r="CA675" s="305"/>
      <c r="CB675" s="305"/>
      <c r="CC675" s="305"/>
      <c r="CD675" s="305"/>
      <c r="CE675" s="305"/>
      <c r="CF675" s="305"/>
      <c r="CG675" s="305"/>
      <c r="CH675" s="305"/>
      <c r="CI675" s="305"/>
    </row>
    <row r="676" customFormat="false" ht="12.75" hidden="false" customHeight="true" outlineLevel="0" collapsed="false">
      <c r="A676" s="81"/>
      <c r="B676" s="300" t="n">
        <v>4204</v>
      </c>
      <c r="C676" s="1" t="s">
        <v>314</v>
      </c>
      <c r="D676" s="279" t="n">
        <v>0</v>
      </c>
      <c r="E676" s="15" t="n">
        <v>0</v>
      </c>
      <c r="F676" s="50" t="n">
        <v>0</v>
      </c>
      <c r="G676" s="50" t="n">
        <v>0</v>
      </c>
      <c r="H676" s="50" t="n">
        <v>0</v>
      </c>
      <c r="I676" s="15" t="n">
        <v>0</v>
      </c>
      <c r="J676" s="1" t="n">
        <v>0</v>
      </c>
      <c r="K676" s="50" t="n">
        <v>0</v>
      </c>
      <c r="L676" s="15" t="n">
        <v>0</v>
      </c>
      <c r="M676" s="50" t="n">
        <v>0</v>
      </c>
      <c r="N676" s="50" t="n">
        <v>0</v>
      </c>
      <c r="O676" s="302" t="n">
        <v>0</v>
      </c>
      <c r="P676" s="50" t="n">
        <v>0</v>
      </c>
      <c r="Q676" s="50" t="n">
        <v>0</v>
      </c>
      <c r="R676" s="15" t="n">
        <v>0</v>
      </c>
      <c r="S676" s="303" t="n">
        <v>0</v>
      </c>
      <c r="T676" s="1" t="n">
        <v>0</v>
      </c>
      <c r="U676" s="1" t="n">
        <v>0</v>
      </c>
      <c r="V676" s="304"/>
      <c r="W676" s="50" t="n">
        <v>0</v>
      </c>
      <c r="X676" s="15" t="n">
        <v>0</v>
      </c>
      <c r="Y676" s="205" t="n">
        <v>0</v>
      </c>
      <c r="Z676" s="106" t="n">
        <v>0</v>
      </c>
      <c r="AA676" s="205" t="n">
        <v>0</v>
      </c>
      <c r="AB676" s="205"/>
      <c r="AC676" s="205" t="n">
        <v>0</v>
      </c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G676" s="305"/>
      <c r="BH676" s="305"/>
      <c r="BI676" s="305"/>
      <c r="BJ676" s="305"/>
      <c r="BK676" s="305"/>
      <c r="BL676" s="305"/>
      <c r="BM676" s="305"/>
      <c r="BN676" s="305"/>
      <c r="BO676" s="305"/>
      <c r="BP676" s="305"/>
      <c r="BQ676" s="305"/>
      <c r="BR676" s="305"/>
      <c r="BS676" s="305"/>
      <c r="BT676" s="305"/>
      <c r="BU676" s="305"/>
      <c r="BV676" s="305"/>
      <c r="BW676" s="305"/>
      <c r="BX676" s="305"/>
      <c r="BY676" s="305"/>
      <c r="BZ676" s="305"/>
      <c r="CA676" s="305"/>
      <c r="CB676" s="305"/>
      <c r="CC676" s="305"/>
      <c r="CD676" s="305"/>
      <c r="CE676" s="305"/>
      <c r="CF676" s="305"/>
      <c r="CG676" s="305"/>
      <c r="CH676" s="305"/>
      <c r="CI676" s="305"/>
    </row>
    <row r="677" customFormat="false" ht="12.75" hidden="false" customHeight="true" outlineLevel="0" collapsed="false">
      <c r="A677" s="81"/>
      <c r="B677" s="300" t="n">
        <v>4205</v>
      </c>
      <c r="C677" s="1" t="s">
        <v>315</v>
      </c>
      <c r="D677" s="279" t="n">
        <v>7.66</v>
      </c>
      <c r="E677" s="15" t="n">
        <v>7.66</v>
      </c>
      <c r="F677" s="50" t="n">
        <v>0.672</v>
      </c>
      <c r="G677" s="50" t="n">
        <v>32.85804</v>
      </c>
      <c r="H677" s="50" t="n">
        <v>4.2</v>
      </c>
      <c r="I677" s="15" t="n">
        <v>37.73004</v>
      </c>
      <c r="J677" s="1" t="n">
        <v>8.4</v>
      </c>
      <c r="K677" s="50" t="n">
        <v>8.4</v>
      </c>
      <c r="L677" s="15" t="n">
        <v>16.8</v>
      </c>
      <c r="M677" s="50" t="n">
        <v>0</v>
      </c>
      <c r="N677" s="50" t="n">
        <v>0</v>
      </c>
      <c r="O677" s="302" t="n">
        <v>0</v>
      </c>
      <c r="P677" s="50" t="n">
        <v>0</v>
      </c>
      <c r="Q677" s="50" t="n">
        <v>11.73596</v>
      </c>
      <c r="R677" s="15" t="n">
        <v>11.73596</v>
      </c>
      <c r="S677" s="303" t="n">
        <v>0</v>
      </c>
      <c r="T677" s="1" t="n">
        <v>0</v>
      </c>
      <c r="U677" s="1" t="n">
        <v>0</v>
      </c>
      <c r="V677" s="304"/>
      <c r="W677" s="50" t="n">
        <v>0</v>
      </c>
      <c r="X677" s="15" t="n">
        <v>0</v>
      </c>
      <c r="Y677" s="205" t="n">
        <v>73.926</v>
      </c>
      <c r="Z677" s="106" t="n">
        <v>45.39004</v>
      </c>
      <c r="AA677" s="205" t="n">
        <v>28.53596</v>
      </c>
      <c r="AB677" s="205"/>
      <c r="AC677" s="205" t="n">
        <v>0</v>
      </c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G677" s="305"/>
      <c r="BH677" s="305"/>
      <c r="BI677" s="305"/>
      <c r="BJ677" s="305"/>
      <c r="BK677" s="305"/>
      <c r="BL677" s="305"/>
      <c r="BM677" s="305"/>
      <c r="BN677" s="305"/>
      <c r="BO677" s="305"/>
      <c r="BP677" s="305"/>
      <c r="BQ677" s="305"/>
      <c r="BR677" s="305"/>
      <c r="BS677" s="305"/>
      <c r="BT677" s="305"/>
      <c r="BU677" s="305"/>
      <c r="BV677" s="305"/>
      <c r="BW677" s="305"/>
      <c r="BX677" s="305"/>
      <c r="BY677" s="305"/>
      <c r="BZ677" s="305"/>
      <c r="CA677" s="305"/>
      <c r="CB677" s="305"/>
      <c r="CC677" s="305"/>
      <c r="CD677" s="305"/>
      <c r="CE677" s="305"/>
      <c r="CF677" s="305"/>
      <c r="CG677" s="305"/>
      <c r="CH677" s="305"/>
      <c r="CI677" s="305"/>
    </row>
    <row r="678" customFormat="false" ht="12.75" hidden="false" customHeight="true" outlineLevel="0" collapsed="false">
      <c r="A678" s="81"/>
      <c r="B678" s="300" t="n">
        <v>4290</v>
      </c>
      <c r="C678" s="1" t="s">
        <v>316</v>
      </c>
      <c r="D678" s="279" t="n">
        <v>1640.40782</v>
      </c>
      <c r="E678" s="15" t="n">
        <v>1640.40782</v>
      </c>
      <c r="F678" s="50" t="n">
        <v>2141.96245</v>
      </c>
      <c r="G678" s="50" t="n">
        <v>808.69749</v>
      </c>
      <c r="H678" s="50" t="n">
        <v>247.83451</v>
      </c>
      <c r="I678" s="15" t="n">
        <v>3198.49445</v>
      </c>
      <c r="J678" s="306" t="n">
        <v>261.34736</v>
      </c>
      <c r="K678" s="50" t="n">
        <v>118.9906</v>
      </c>
      <c r="L678" s="15" t="n">
        <v>380.33796</v>
      </c>
      <c r="M678" s="50" t="n">
        <v>152.35373</v>
      </c>
      <c r="N678" s="50" t="n">
        <v>0</v>
      </c>
      <c r="O678" s="302" t="n">
        <v>1267.97889</v>
      </c>
      <c r="P678" s="50" t="n">
        <v>0</v>
      </c>
      <c r="Q678" s="50" t="n">
        <v>136.64656</v>
      </c>
      <c r="R678" s="15" t="n">
        <v>1556.97918</v>
      </c>
      <c r="S678" s="303" t="n">
        <v>264.38951</v>
      </c>
      <c r="T678" s="1" t="n">
        <v>0.1178</v>
      </c>
      <c r="U678" s="1" t="n">
        <v>67.536</v>
      </c>
      <c r="V678" s="304"/>
      <c r="W678" s="50" t="n">
        <v>30.61838</v>
      </c>
      <c r="X678" s="15" t="n">
        <v>362.66169</v>
      </c>
      <c r="Y678" s="205" t="n">
        <v>7138.8811</v>
      </c>
      <c r="Z678" s="106" t="n">
        <v>4838.90227</v>
      </c>
      <c r="AA678" s="205" t="n">
        <v>2299.97883</v>
      </c>
      <c r="AB678" s="205"/>
      <c r="AC678" s="205" t="n">
        <v>0</v>
      </c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G678" s="305"/>
      <c r="BH678" s="305"/>
      <c r="BI678" s="305"/>
      <c r="BJ678" s="305"/>
      <c r="BK678" s="305"/>
      <c r="BL678" s="305"/>
      <c r="BM678" s="305"/>
      <c r="BN678" s="305"/>
      <c r="BO678" s="305"/>
      <c r="BP678" s="305"/>
      <c r="BQ678" s="305"/>
      <c r="BR678" s="305"/>
      <c r="BS678" s="305"/>
      <c r="BT678" s="305"/>
      <c r="BU678" s="305"/>
      <c r="BV678" s="305"/>
      <c r="BW678" s="305"/>
      <c r="BX678" s="305"/>
      <c r="BY678" s="305"/>
      <c r="BZ678" s="305"/>
      <c r="CA678" s="305"/>
      <c r="CB678" s="305"/>
      <c r="CC678" s="305"/>
      <c r="CD678" s="305"/>
      <c r="CE678" s="305"/>
      <c r="CF678" s="305"/>
      <c r="CG678" s="305"/>
      <c r="CH678" s="305"/>
      <c r="CI678" s="305"/>
    </row>
    <row r="679" customFormat="false" ht="12.75" hidden="false" customHeight="true" outlineLevel="0" collapsed="false">
      <c r="A679" s="81"/>
      <c r="B679" s="300" t="s">
        <v>652</v>
      </c>
      <c r="C679" s="1" t="s">
        <v>653</v>
      </c>
      <c r="D679" s="279" t="n">
        <v>2368.60928</v>
      </c>
      <c r="E679" s="15" t="n">
        <v>2368.60928</v>
      </c>
      <c r="F679" s="50" t="n">
        <v>1173.31757</v>
      </c>
      <c r="G679" s="50" t="n">
        <v>1014.9962</v>
      </c>
      <c r="H679" s="50" t="n">
        <v>0</v>
      </c>
      <c r="I679" s="15" t="n">
        <v>2188.31377</v>
      </c>
      <c r="J679" s="306" t="n">
        <v>0</v>
      </c>
      <c r="K679" s="50" t="n">
        <v>190.36364</v>
      </c>
      <c r="L679" s="15" t="n">
        <v>190.36364</v>
      </c>
      <c r="M679" s="50" t="n">
        <v>0</v>
      </c>
      <c r="N679" s="50" t="n">
        <v>0</v>
      </c>
      <c r="O679" s="302" t="n">
        <v>0</v>
      </c>
      <c r="P679" s="50" t="n">
        <v>0</v>
      </c>
      <c r="Q679" s="50" t="n">
        <v>0</v>
      </c>
      <c r="R679" s="15" t="n">
        <v>0</v>
      </c>
      <c r="S679" s="303" t="n">
        <v>0</v>
      </c>
      <c r="T679" s="306" t="n">
        <v>0</v>
      </c>
      <c r="U679" s="306" t="n">
        <v>0</v>
      </c>
      <c r="V679" s="304"/>
      <c r="W679" s="50" t="n">
        <v>0</v>
      </c>
      <c r="X679" s="15" t="n">
        <v>0</v>
      </c>
      <c r="Y679" s="205" t="n">
        <v>4747.28669</v>
      </c>
      <c r="Z679" s="106" t="n">
        <v>4556.92305</v>
      </c>
      <c r="AA679" s="205" t="n">
        <v>190.36364</v>
      </c>
      <c r="AB679" s="205"/>
      <c r="AC679" s="205" t="n">
        <v>-4.2632564145606E-013</v>
      </c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G679" s="305"/>
      <c r="BH679" s="305"/>
      <c r="BI679" s="305"/>
      <c r="BJ679" s="305"/>
      <c r="BK679" s="305"/>
      <c r="BL679" s="305"/>
      <c r="BM679" s="305"/>
      <c r="BN679" s="305"/>
      <c r="BO679" s="305"/>
      <c r="BP679" s="305"/>
      <c r="BQ679" s="305"/>
      <c r="BR679" s="305"/>
      <c r="BS679" s="305"/>
      <c r="BT679" s="305"/>
      <c r="BU679" s="305"/>
      <c r="BV679" s="305"/>
      <c r="BW679" s="305"/>
      <c r="BX679" s="305"/>
      <c r="BY679" s="305"/>
      <c r="BZ679" s="305"/>
      <c r="CA679" s="305"/>
      <c r="CB679" s="305"/>
      <c r="CC679" s="305"/>
      <c r="CD679" s="305"/>
      <c r="CE679" s="305"/>
      <c r="CF679" s="305"/>
      <c r="CG679" s="305"/>
      <c r="CH679" s="305"/>
      <c r="CI679" s="305"/>
    </row>
    <row r="680" customFormat="false" ht="12.75" hidden="false" customHeight="true" outlineLevel="0" collapsed="false">
      <c r="A680" s="81"/>
      <c r="B680" s="300" t="n">
        <v>43</v>
      </c>
      <c r="C680" s="1" t="s">
        <v>323</v>
      </c>
      <c r="D680" s="279" t="n">
        <v>16181.46441</v>
      </c>
      <c r="E680" s="15" t="n">
        <v>16181.46441</v>
      </c>
      <c r="F680" s="50" t="n">
        <v>2246.46638</v>
      </c>
      <c r="G680" s="50" t="n">
        <v>7463.63572</v>
      </c>
      <c r="H680" s="50" t="n">
        <v>369.58556</v>
      </c>
      <c r="I680" s="15" t="n">
        <v>10079.68766</v>
      </c>
      <c r="J680" s="1" t="n">
        <v>17.97781</v>
      </c>
      <c r="K680" s="50" t="n">
        <v>341.01543</v>
      </c>
      <c r="L680" s="15" t="n">
        <v>358.99324</v>
      </c>
      <c r="M680" s="50" t="n">
        <v>1074.10994</v>
      </c>
      <c r="N680" s="50" t="n">
        <v>0</v>
      </c>
      <c r="O680" s="302" t="n">
        <v>0.99691</v>
      </c>
      <c r="P680" s="50" t="n">
        <v>0</v>
      </c>
      <c r="Q680" s="50" t="n">
        <v>88.74871</v>
      </c>
      <c r="R680" s="15" t="n">
        <v>1163.85556</v>
      </c>
      <c r="S680" s="303" t="n">
        <v>182.13997</v>
      </c>
      <c r="T680" s="1" t="n">
        <v>0</v>
      </c>
      <c r="U680" s="1" t="n">
        <v>25.81</v>
      </c>
      <c r="V680" s="304"/>
      <c r="W680" s="50" t="n">
        <v>209.33813</v>
      </c>
      <c r="X680" s="15" t="n">
        <v>417.2881</v>
      </c>
      <c r="Y680" s="205" t="n">
        <v>28201.28897</v>
      </c>
      <c r="Z680" s="106" t="n">
        <v>26261.15207</v>
      </c>
      <c r="AA680" s="205" t="n">
        <v>1940.1369</v>
      </c>
      <c r="AB680" s="205"/>
      <c r="AC680" s="205" t="n">
        <v>4.77484718430787E-012</v>
      </c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G680" s="305"/>
      <c r="BH680" s="305"/>
      <c r="BI680" s="305"/>
      <c r="BJ680" s="305"/>
      <c r="BK680" s="305"/>
      <c r="BL680" s="305"/>
      <c r="BM680" s="305"/>
      <c r="BN680" s="305"/>
      <c r="BO680" s="305"/>
      <c r="BP680" s="305"/>
      <c r="BQ680" s="305"/>
      <c r="BR680" s="305"/>
      <c r="BS680" s="305"/>
      <c r="BT680" s="305"/>
      <c r="BU680" s="305"/>
      <c r="BV680" s="305"/>
      <c r="BW680" s="305"/>
      <c r="BX680" s="305"/>
      <c r="BY680" s="305"/>
      <c r="BZ680" s="305"/>
      <c r="CA680" s="305"/>
      <c r="CB680" s="305"/>
      <c r="CC680" s="305"/>
      <c r="CD680" s="305"/>
      <c r="CE680" s="305"/>
      <c r="CF680" s="305"/>
      <c r="CG680" s="305"/>
      <c r="CH680" s="305"/>
      <c r="CI680" s="305"/>
    </row>
    <row r="681" customFormat="false" ht="12.75" hidden="false" customHeight="true" outlineLevel="0" collapsed="false">
      <c r="A681" s="81"/>
      <c r="B681" s="300" t="n">
        <v>4301</v>
      </c>
      <c r="C681" s="1" t="s">
        <v>324</v>
      </c>
      <c r="D681" s="279" t="n">
        <v>10669.81726</v>
      </c>
      <c r="E681" s="15" t="n">
        <v>10669.81726</v>
      </c>
      <c r="F681" s="50" t="n">
        <v>647.70087</v>
      </c>
      <c r="G681" s="50" t="n">
        <v>2871.94667</v>
      </c>
      <c r="H681" s="50" t="n">
        <v>0</v>
      </c>
      <c r="I681" s="15" t="n">
        <v>3519.64754</v>
      </c>
      <c r="J681" s="306" t="n">
        <v>1.14947</v>
      </c>
      <c r="K681" s="50" t="n">
        <v>313.9873</v>
      </c>
      <c r="L681" s="15" t="n">
        <v>315.13677</v>
      </c>
      <c r="M681" s="50" t="n">
        <v>189.66592</v>
      </c>
      <c r="N681" s="50" t="n">
        <v>0</v>
      </c>
      <c r="O681" s="302" t="n">
        <v>0</v>
      </c>
      <c r="P681" s="50" t="n">
        <v>0</v>
      </c>
      <c r="Q681" s="50" t="n">
        <v>79.31785</v>
      </c>
      <c r="R681" s="15" t="n">
        <v>268.98377</v>
      </c>
      <c r="S681" s="303" t="n">
        <v>12.99264</v>
      </c>
      <c r="T681" s="1" t="n">
        <v>0</v>
      </c>
      <c r="U681" s="1" t="n">
        <v>0</v>
      </c>
      <c r="V681" s="304"/>
      <c r="W681" s="50" t="n">
        <v>0.04479</v>
      </c>
      <c r="X681" s="15" t="n">
        <v>13.03743</v>
      </c>
      <c r="Y681" s="205" t="n">
        <v>14786.62277</v>
      </c>
      <c r="Z681" s="106" t="n">
        <v>14189.4648</v>
      </c>
      <c r="AA681" s="205" t="n">
        <v>597.15797</v>
      </c>
      <c r="AB681" s="205"/>
      <c r="AC681" s="205" t="n">
        <v>0</v>
      </c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G681" s="305"/>
      <c r="BH681" s="305"/>
      <c r="BI681" s="305"/>
      <c r="BJ681" s="305"/>
      <c r="BK681" s="305"/>
      <c r="BL681" s="305"/>
      <c r="BM681" s="305"/>
      <c r="BN681" s="305"/>
      <c r="BO681" s="305"/>
      <c r="BP681" s="305"/>
      <c r="BQ681" s="305"/>
      <c r="BR681" s="305"/>
      <c r="BS681" s="305"/>
      <c r="BT681" s="305"/>
      <c r="BU681" s="305"/>
      <c r="BV681" s="305"/>
      <c r="BW681" s="305"/>
      <c r="BX681" s="305"/>
      <c r="BY681" s="305"/>
      <c r="BZ681" s="305"/>
      <c r="CA681" s="305"/>
      <c r="CB681" s="305"/>
      <c r="CC681" s="305"/>
      <c r="CD681" s="305"/>
      <c r="CE681" s="305"/>
      <c r="CF681" s="305"/>
      <c r="CG681" s="305"/>
      <c r="CH681" s="305"/>
      <c r="CI681" s="305"/>
    </row>
    <row r="682" customFormat="false" ht="12.75" hidden="false" customHeight="true" outlineLevel="0" collapsed="false">
      <c r="A682" s="81"/>
      <c r="B682" s="300" t="n">
        <v>4302</v>
      </c>
      <c r="C682" s="1" t="s">
        <v>319</v>
      </c>
      <c r="D682" s="279" t="n">
        <v>2471.56018</v>
      </c>
      <c r="E682" s="15" t="n">
        <v>2471.56018</v>
      </c>
      <c r="F682" s="50" t="n">
        <v>405.95956</v>
      </c>
      <c r="G682" s="50" t="n">
        <v>3468.42705</v>
      </c>
      <c r="H682" s="50" t="n">
        <v>347.13273</v>
      </c>
      <c r="I682" s="15" t="n">
        <v>4221.51934</v>
      </c>
      <c r="J682" s="306" t="n">
        <v>15.55567</v>
      </c>
      <c r="K682" s="50" t="n">
        <v>20.92216</v>
      </c>
      <c r="L682" s="15" t="n">
        <v>36.47783</v>
      </c>
      <c r="M682" s="50" t="n">
        <v>114.42198</v>
      </c>
      <c r="N682" s="50" t="n">
        <v>0</v>
      </c>
      <c r="O682" s="302" t="n">
        <v>0</v>
      </c>
      <c r="P682" s="50" t="n">
        <v>0</v>
      </c>
      <c r="Q682" s="50" t="n">
        <v>0</v>
      </c>
      <c r="R682" s="15" t="n">
        <v>114.42198</v>
      </c>
      <c r="S682" s="303" t="n">
        <v>0.48412</v>
      </c>
      <c r="T682" s="1" t="n">
        <v>0</v>
      </c>
      <c r="U682" s="1" t="n">
        <v>0.656</v>
      </c>
      <c r="V682" s="304"/>
      <c r="W682" s="50" t="n">
        <v>3.5631</v>
      </c>
      <c r="X682" s="15" t="n">
        <v>4.70322</v>
      </c>
      <c r="Y682" s="205" t="n">
        <v>6848.68255</v>
      </c>
      <c r="Z682" s="106" t="n">
        <v>6693.07952</v>
      </c>
      <c r="AA682" s="205" t="n">
        <v>155.60303</v>
      </c>
      <c r="AB682" s="205"/>
      <c r="AC682" s="205" t="n">
        <v>-6.82121026329696E-013</v>
      </c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G682" s="305"/>
      <c r="BH682" s="305"/>
      <c r="BI682" s="305"/>
      <c r="BJ682" s="305"/>
      <c r="BK682" s="305"/>
      <c r="BL682" s="305"/>
      <c r="BM682" s="305"/>
      <c r="BN682" s="305"/>
      <c r="BO682" s="305"/>
      <c r="BP682" s="305"/>
      <c r="BQ682" s="305"/>
      <c r="BR682" s="305"/>
      <c r="BS682" s="305"/>
      <c r="BT682" s="305"/>
      <c r="BU682" s="305"/>
      <c r="BV682" s="305"/>
      <c r="BW682" s="305"/>
      <c r="BX682" s="305"/>
      <c r="BY682" s="305"/>
      <c r="BZ682" s="305"/>
      <c r="CA682" s="305"/>
      <c r="CB682" s="305"/>
      <c r="CC682" s="305"/>
      <c r="CD682" s="305"/>
      <c r="CE682" s="305"/>
      <c r="CF682" s="305"/>
      <c r="CG682" s="305"/>
      <c r="CH682" s="305"/>
      <c r="CI682" s="305"/>
    </row>
    <row r="683" customFormat="false" ht="12.75" hidden="false" customHeight="true" outlineLevel="0" collapsed="false">
      <c r="A683" s="81"/>
      <c r="B683" s="300" t="n">
        <v>4303</v>
      </c>
      <c r="C683" s="1" t="s">
        <v>320</v>
      </c>
      <c r="D683" s="279" t="n">
        <v>7.35216</v>
      </c>
      <c r="E683" s="15" t="n">
        <v>7.35216</v>
      </c>
      <c r="F683" s="50" t="n">
        <v>599.45471</v>
      </c>
      <c r="G683" s="50" t="n">
        <v>135.26557</v>
      </c>
      <c r="H683" s="50" t="n">
        <v>10.14629</v>
      </c>
      <c r="I683" s="15" t="n">
        <v>744.86657</v>
      </c>
      <c r="J683" s="306" t="n">
        <v>0.3</v>
      </c>
      <c r="K683" s="50" t="n">
        <v>6.10597</v>
      </c>
      <c r="L683" s="15" t="n">
        <v>6.40597</v>
      </c>
      <c r="M683" s="50" t="n">
        <v>0</v>
      </c>
      <c r="N683" s="50" t="n">
        <v>0</v>
      </c>
      <c r="O683" s="302" t="n">
        <v>0.99691</v>
      </c>
      <c r="P683" s="50" t="n">
        <v>0</v>
      </c>
      <c r="Q683" s="50" t="n">
        <v>0</v>
      </c>
      <c r="R683" s="15" t="n">
        <v>0.99691</v>
      </c>
      <c r="S683" s="303" t="n">
        <v>55.74709</v>
      </c>
      <c r="T683" s="1" t="n">
        <v>0</v>
      </c>
      <c r="U683" s="1" t="n">
        <v>25.154</v>
      </c>
      <c r="V683" s="304"/>
      <c r="W683" s="50" t="n">
        <v>64.08874</v>
      </c>
      <c r="X683" s="15" t="n">
        <v>144.98983</v>
      </c>
      <c r="Y683" s="205" t="n">
        <v>904.61144</v>
      </c>
      <c r="Z683" s="106" t="n">
        <v>752.21873</v>
      </c>
      <c r="AA683" s="205" t="n">
        <v>152.39271</v>
      </c>
      <c r="AB683" s="205"/>
      <c r="AC683" s="205" t="n">
        <v>0</v>
      </c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G683" s="305"/>
      <c r="BH683" s="305"/>
      <c r="BI683" s="305"/>
      <c r="BJ683" s="305"/>
      <c r="BK683" s="305"/>
      <c r="BL683" s="305"/>
      <c r="BM683" s="305"/>
      <c r="BN683" s="305"/>
      <c r="BO683" s="305"/>
      <c r="BP683" s="305"/>
      <c r="BQ683" s="305"/>
      <c r="BR683" s="305"/>
      <c r="BS683" s="305"/>
      <c r="BT683" s="305"/>
      <c r="BU683" s="305"/>
      <c r="BV683" s="305"/>
      <c r="BW683" s="305"/>
      <c r="BX683" s="305"/>
      <c r="BY683" s="305"/>
      <c r="BZ683" s="305"/>
      <c r="CA683" s="305"/>
      <c r="CB683" s="305"/>
      <c r="CC683" s="305"/>
      <c r="CD683" s="305"/>
      <c r="CE683" s="305"/>
      <c r="CF683" s="305"/>
      <c r="CG683" s="305"/>
      <c r="CH683" s="305"/>
      <c r="CI683" s="305"/>
    </row>
    <row r="684" customFormat="false" ht="12.75" hidden="false" customHeight="true" outlineLevel="0" collapsed="false">
      <c r="A684" s="81"/>
      <c r="B684" s="300" t="n">
        <v>430305</v>
      </c>
      <c r="C684" s="1" t="s">
        <v>654</v>
      </c>
      <c r="D684" s="279" t="n">
        <v>7.35193</v>
      </c>
      <c r="E684" s="15" t="n">
        <v>7.35193</v>
      </c>
      <c r="F684" s="50" t="n">
        <v>439.44481</v>
      </c>
      <c r="G684" s="50" t="n">
        <v>135.26557</v>
      </c>
      <c r="H684" s="50" t="n">
        <v>10.14629</v>
      </c>
      <c r="I684" s="15" t="n">
        <v>584.85667</v>
      </c>
      <c r="J684" s="306" t="n">
        <v>0.3</v>
      </c>
      <c r="K684" s="50" t="n">
        <v>6.10597</v>
      </c>
      <c r="L684" s="15" t="n">
        <v>6.40597</v>
      </c>
      <c r="M684" s="50" t="n">
        <v>0</v>
      </c>
      <c r="N684" s="50" t="n">
        <v>0</v>
      </c>
      <c r="O684" s="302" t="n">
        <v>0.99691</v>
      </c>
      <c r="P684" s="50" t="n">
        <v>0</v>
      </c>
      <c r="Q684" s="50" t="n">
        <v>0</v>
      </c>
      <c r="R684" s="15" t="n">
        <v>0.99691</v>
      </c>
      <c r="S684" s="303" t="n">
        <v>0</v>
      </c>
      <c r="T684" s="1" t="n">
        <v>0</v>
      </c>
      <c r="U684" s="1" t="n">
        <v>25.121</v>
      </c>
      <c r="V684" s="304"/>
      <c r="W684" s="50" t="n">
        <v>64.08874</v>
      </c>
      <c r="X684" s="15" t="n">
        <v>89.20974</v>
      </c>
      <c r="Y684" s="205" t="n">
        <v>688.82122</v>
      </c>
      <c r="Z684" s="106" t="n">
        <v>592.2086</v>
      </c>
      <c r="AA684" s="205" t="n">
        <v>96.61262</v>
      </c>
      <c r="AB684" s="205"/>
      <c r="AC684" s="205" t="n">
        <v>0</v>
      </c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G684" s="305"/>
      <c r="BH684" s="305"/>
      <c r="BI684" s="305"/>
      <c r="BJ684" s="305"/>
      <c r="BK684" s="305"/>
      <c r="BL684" s="305"/>
      <c r="BM684" s="305"/>
      <c r="BN684" s="305"/>
      <c r="BO684" s="305"/>
      <c r="BP684" s="305"/>
      <c r="BQ684" s="305"/>
      <c r="BR684" s="305"/>
      <c r="BS684" s="305"/>
      <c r="BT684" s="305"/>
      <c r="BU684" s="305"/>
      <c r="BV684" s="305"/>
      <c r="BW684" s="305"/>
      <c r="BX684" s="305"/>
      <c r="BY684" s="305"/>
      <c r="BZ684" s="305"/>
      <c r="CA684" s="305"/>
      <c r="CB684" s="305"/>
      <c r="CC684" s="305"/>
      <c r="CD684" s="305"/>
      <c r="CE684" s="305"/>
      <c r="CF684" s="305"/>
      <c r="CG684" s="305"/>
      <c r="CH684" s="305"/>
      <c r="CI684" s="305"/>
    </row>
    <row r="685" customFormat="false" ht="12.75" hidden="false" customHeight="true" outlineLevel="0" collapsed="false">
      <c r="A685" s="81"/>
      <c r="B685" s="300" t="n">
        <v>430310</v>
      </c>
      <c r="C685" s="1" t="s">
        <v>655</v>
      </c>
      <c r="D685" s="279" t="n">
        <v>0</v>
      </c>
      <c r="E685" s="15" t="n">
        <v>0</v>
      </c>
      <c r="F685" s="50" t="n">
        <v>0</v>
      </c>
      <c r="G685" s="50" t="n">
        <v>0</v>
      </c>
      <c r="H685" s="50" t="n">
        <v>0</v>
      </c>
      <c r="I685" s="15" t="n">
        <v>0</v>
      </c>
      <c r="J685" s="1" t="n">
        <v>0</v>
      </c>
      <c r="K685" s="50" t="n">
        <v>0</v>
      </c>
      <c r="L685" s="15" t="n">
        <v>0</v>
      </c>
      <c r="M685" s="50" t="n">
        <v>0</v>
      </c>
      <c r="N685" s="50" t="n">
        <v>0</v>
      </c>
      <c r="O685" s="302" t="n">
        <v>0</v>
      </c>
      <c r="P685" s="50" t="n">
        <v>0</v>
      </c>
      <c r="Q685" s="50" t="n">
        <v>0</v>
      </c>
      <c r="R685" s="15" t="n">
        <v>0</v>
      </c>
      <c r="S685" s="303" t="n">
        <v>54.3906</v>
      </c>
      <c r="T685" s="1" t="n">
        <v>0</v>
      </c>
      <c r="U685" s="1" t="n">
        <v>0</v>
      </c>
      <c r="V685" s="304"/>
      <c r="W685" s="50" t="n">
        <v>0</v>
      </c>
      <c r="X685" s="15" t="n">
        <v>54.3906</v>
      </c>
      <c r="Y685" s="205" t="n">
        <v>54.3906</v>
      </c>
      <c r="Z685" s="106" t="n">
        <v>0</v>
      </c>
      <c r="AA685" s="205" t="n">
        <v>54.3906</v>
      </c>
      <c r="AB685" s="205"/>
      <c r="AC685" s="205" t="n">
        <v>0</v>
      </c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G685" s="305"/>
      <c r="BH685" s="305"/>
      <c r="BI685" s="305"/>
      <c r="BJ685" s="305"/>
      <c r="BK685" s="305"/>
      <c r="BL685" s="305"/>
      <c r="BM685" s="305"/>
      <c r="BN685" s="305"/>
      <c r="BO685" s="305"/>
      <c r="BP685" s="305"/>
      <c r="BQ685" s="305"/>
      <c r="BR685" s="305"/>
      <c r="BS685" s="305"/>
      <c r="BT685" s="305"/>
      <c r="BU685" s="305"/>
      <c r="BV685" s="305"/>
      <c r="BW685" s="305"/>
      <c r="BX685" s="305"/>
      <c r="BY685" s="305"/>
      <c r="BZ685" s="305"/>
      <c r="CA685" s="305"/>
      <c r="CB685" s="305"/>
      <c r="CC685" s="305"/>
      <c r="CD685" s="305"/>
      <c r="CE685" s="305"/>
      <c r="CF685" s="305"/>
      <c r="CG685" s="305"/>
      <c r="CH685" s="305"/>
      <c r="CI685" s="305"/>
    </row>
    <row r="686" customFormat="false" ht="12.75" hidden="false" customHeight="true" outlineLevel="0" collapsed="false">
      <c r="A686" s="81"/>
      <c r="B686" s="300" t="n">
        <v>430390</v>
      </c>
      <c r="C686" s="1" t="s">
        <v>305</v>
      </c>
      <c r="D686" s="279" t="n">
        <v>0.00023</v>
      </c>
      <c r="E686" s="15" t="n">
        <v>0.00023</v>
      </c>
      <c r="F686" s="50" t="n">
        <v>160.0099</v>
      </c>
      <c r="G686" s="50" t="n">
        <v>0</v>
      </c>
      <c r="H686" s="50" t="n">
        <v>0</v>
      </c>
      <c r="I686" s="15" t="n">
        <v>160.0099</v>
      </c>
      <c r="J686" s="306" t="n">
        <v>0</v>
      </c>
      <c r="K686" s="50" t="n">
        <v>0</v>
      </c>
      <c r="L686" s="15" t="n">
        <v>0</v>
      </c>
      <c r="M686" s="50" t="n">
        <v>0</v>
      </c>
      <c r="N686" s="50" t="n">
        <v>0</v>
      </c>
      <c r="O686" s="302" t="n">
        <v>0</v>
      </c>
      <c r="P686" s="50" t="n">
        <v>0</v>
      </c>
      <c r="Q686" s="50" t="n">
        <v>0</v>
      </c>
      <c r="R686" s="15" t="n">
        <v>0</v>
      </c>
      <c r="S686" s="303" t="n">
        <v>1.35649</v>
      </c>
      <c r="T686" s="1" t="n">
        <v>0</v>
      </c>
      <c r="U686" s="1" t="n">
        <v>0.033</v>
      </c>
      <c r="V686" s="304"/>
      <c r="W686" s="50" t="n">
        <v>0</v>
      </c>
      <c r="X686" s="15" t="n">
        <v>1.38949</v>
      </c>
      <c r="Y686" s="205" t="n">
        <v>161.39962</v>
      </c>
      <c r="Z686" s="106" t="n">
        <v>160.01013</v>
      </c>
      <c r="AA686" s="205" t="n">
        <v>1.38949</v>
      </c>
      <c r="AB686" s="205"/>
      <c r="AC686" s="205" t="n">
        <v>-4.88498130835069E-015</v>
      </c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G686" s="305"/>
      <c r="BH686" s="305"/>
      <c r="BI686" s="305"/>
      <c r="BJ686" s="305"/>
      <c r="BK686" s="305"/>
      <c r="BL686" s="305"/>
      <c r="BM686" s="305"/>
      <c r="BN686" s="305"/>
      <c r="BO686" s="305"/>
      <c r="BP686" s="305"/>
      <c r="BQ686" s="305"/>
      <c r="BR686" s="305"/>
      <c r="BS686" s="305"/>
      <c r="BT686" s="305"/>
      <c r="BU686" s="305"/>
      <c r="BV686" s="305"/>
      <c r="BW686" s="305"/>
      <c r="BX686" s="305"/>
      <c r="BY686" s="305"/>
      <c r="BZ686" s="305"/>
      <c r="CA686" s="305"/>
      <c r="CB686" s="305"/>
      <c r="CC686" s="305"/>
      <c r="CD686" s="305"/>
      <c r="CE686" s="305"/>
      <c r="CF686" s="305"/>
      <c r="CG686" s="305"/>
      <c r="CH686" s="305"/>
      <c r="CI686" s="305"/>
    </row>
    <row r="687" customFormat="false" ht="12.75" hidden="false" customHeight="true" outlineLevel="0" collapsed="false">
      <c r="A687" s="81"/>
      <c r="B687" s="300" t="n">
        <v>4304</v>
      </c>
      <c r="C687" s="1" t="s">
        <v>325</v>
      </c>
      <c r="D687" s="279" t="n">
        <v>0</v>
      </c>
      <c r="E687" s="15" t="n">
        <v>0</v>
      </c>
      <c r="F687" s="50" t="n">
        <v>0</v>
      </c>
      <c r="G687" s="50" t="n">
        <v>978.45874</v>
      </c>
      <c r="H687" s="50" t="n">
        <v>8.41213</v>
      </c>
      <c r="I687" s="15" t="n">
        <v>986.87087</v>
      </c>
      <c r="J687" s="1" t="n">
        <v>0</v>
      </c>
      <c r="K687" s="50" t="n">
        <v>0</v>
      </c>
      <c r="L687" s="15" t="n">
        <v>0</v>
      </c>
      <c r="M687" s="50" t="n">
        <v>0</v>
      </c>
      <c r="N687" s="50" t="n">
        <v>0</v>
      </c>
      <c r="O687" s="302" t="n">
        <v>0</v>
      </c>
      <c r="P687" s="50" t="n">
        <v>0</v>
      </c>
      <c r="Q687" s="50" t="n">
        <v>2.24538</v>
      </c>
      <c r="R687" s="15" t="n">
        <v>2.24538</v>
      </c>
      <c r="S687" s="303" t="n">
        <v>112.91612</v>
      </c>
      <c r="T687" s="1" t="n">
        <v>0</v>
      </c>
      <c r="U687" s="1" t="n">
        <v>0</v>
      </c>
      <c r="V687" s="304"/>
      <c r="W687" s="50" t="n">
        <v>0</v>
      </c>
      <c r="X687" s="15" t="n">
        <v>112.91612</v>
      </c>
      <c r="Y687" s="205" t="n">
        <v>1102.03237</v>
      </c>
      <c r="Z687" s="106" t="n">
        <v>986.87087</v>
      </c>
      <c r="AA687" s="205" t="n">
        <v>115.1615</v>
      </c>
      <c r="AB687" s="205"/>
      <c r="AC687" s="205" t="n">
        <v>0</v>
      </c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G687" s="305"/>
      <c r="BH687" s="305"/>
      <c r="BI687" s="305"/>
      <c r="BJ687" s="305"/>
      <c r="BK687" s="305"/>
      <c r="BL687" s="305"/>
      <c r="BM687" s="305"/>
      <c r="BN687" s="305"/>
      <c r="BO687" s="305"/>
      <c r="BP687" s="305"/>
      <c r="BQ687" s="305"/>
      <c r="BR687" s="305"/>
      <c r="BS687" s="305"/>
      <c r="BT687" s="305"/>
      <c r="BU687" s="305"/>
      <c r="BV687" s="305"/>
      <c r="BW687" s="305"/>
      <c r="BX687" s="305"/>
      <c r="BY687" s="305"/>
      <c r="BZ687" s="305"/>
      <c r="CA687" s="305"/>
      <c r="CB687" s="305"/>
      <c r="CC687" s="305"/>
      <c r="CD687" s="305"/>
      <c r="CE687" s="305"/>
      <c r="CF687" s="305"/>
      <c r="CG687" s="305"/>
      <c r="CH687" s="305"/>
      <c r="CI687" s="305"/>
    </row>
    <row r="688" customFormat="false" ht="12.75" hidden="false" customHeight="true" outlineLevel="0" collapsed="false">
      <c r="A688" s="81"/>
      <c r="B688" s="300" t="n">
        <v>4305</v>
      </c>
      <c r="C688" s="1" t="s">
        <v>656</v>
      </c>
      <c r="D688" s="279" t="n">
        <v>13.61577</v>
      </c>
      <c r="E688" s="15" t="n">
        <v>13.61577</v>
      </c>
      <c r="F688" s="50" t="n">
        <v>593.35124</v>
      </c>
      <c r="G688" s="50" t="n">
        <v>9.53769</v>
      </c>
      <c r="H688" s="50" t="n">
        <v>0</v>
      </c>
      <c r="I688" s="15" t="n">
        <v>602.88893</v>
      </c>
      <c r="J688" s="1" t="n">
        <v>0.97267</v>
      </c>
      <c r="K688" s="50" t="n">
        <v>0</v>
      </c>
      <c r="L688" s="15" t="n">
        <v>0.97267</v>
      </c>
      <c r="M688" s="50" t="n">
        <v>0</v>
      </c>
      <c r="N688" s="50" t="n">
        <v>0</v>
      </c>
      <c r="O688" s="302" t="n">
        <v>0</v>
      </c>
      <c r="P688" s="50" t="n">
        <v>0</v>
      </c>
      <c r="Q688" s="50" t="n">
        <v>0</v>
      </c>
      <c r="R688" s="15" t="n">
        <v>0</v>
      </c>
      <c r="S688" s="303" t="n">
        <v>0</v>
      </c>
      <c r="T688" s="1" t="n">
        <v>0</v>
      </c>
      <c r="U688" s="1" t="n">
        <v>0</v>
      </c>
      <c r="V688" s="304"/>
      <c r="W688" s="50" t="n">
        <v>0</v>
      </c>
      <c r="X688" s="15" t="n">
        <v>0</v>
      </c>
      <c r="Y688" s="205" t="n">
        <v>617.47737</v>
      </c>
      <c r="Z688" s="106" t="n">
        <v>616.5047</v>
      </c>
      <c r="AA688" s="205" t="n">
        <v>0.97267</v>
      </c>
      <c r="AB688" s="205"/>
      <c r="AC688" s="205" t="n">
        <v>-6.21724893790088E-015</v>
      </c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G688" s="305"/>
      <c r="BH688" s="305"/>
      <c r="BI688" s="305"/>
      <c r="BJ688" s="305"/>
      <c r="BK688" s="305"/>
      <c r="BL688" s="305"/>
      <c r="BM688" s="305"/>
      <c r="BN688" s="305"/>
      <c r="BO688" s="305"/>
      <c r="BP688" s="305"/>
      <c r="BQ688" s="305"/>
      <c r="BR688" s="305"/>
      <c r="BS688" s="305"/>
      <c r="BT688" s="305"/>
      <c r="BU688" s="305"/>
      <c r="BV688" s="305"/>
      <c r="BW688" s="305"/>
      <c r="BX688" s="305"/>
      <c r="BY688" s="305"/>
      <c r="BZ688" s="305"/>
      <c r="CA688" s="305"/>
      <c r="CB688" s="305"/>
      <c r="CC688" s="305"/>
      <c r="CD688" s="305"/>
      <c r="CE688" s="305"/>
      <c r="CF688" s="305"/>
      <c r="CG688" s="305"/>
      <c r="CH688" s="305"/>
      <c r="CI688" s="305"/>
    </row>
    <row r="689" customFormat="false" ht="12.75" hidden="false" customHeight="true" outlineLevel="0" collapsed="false">
      <c r="A689" s="81"/>
      <c r="B689" s="300" t="n">
        <v>4306</v>
      </c>
      <c r="C689" s="1" t="s">
        <v>657</v>
      </c>
      <c r="D689" s="279" t="n">
        <v>3019.11904</v>
      </c>
      <c r="E689" s="15" t="n">
        <v>3019.11904</v>
      </c>
      <c r="F689" s="50" t="n">
        <v>0</v>
      </c>
      <c r="G689" s="50" t="n">
        <v>0</v>
      </c>
      <c r="H689" s="50" t="n">
        <v>3.89441</v>
      </c>
      <c r="I689" s="15" t="n">
        <v>3.89441</v>
      </c>
      <c r="J689" s="1" t="n">
        <v>0</v>
      </c>
      <c r="K689" s="50" t="n">
        <v>0</v>
      </c>
      <c r="L689" s="15" t="n">
        <v>0</v>
      </c>
      <c r="M689" s="50" t="n">
        <v>770.02204</v>
      </c>
      <c r="N689" s="50" t="n">
        <v>0</v>
      </c>
      <c r="O689" s="302" t="n">
        <v>0</v>
      </c>
      <c r="P689" s="50" t="n">
        <v>0</v>
      </c>
      <c r="Q689" s="50" t="n">
        <v>7.18548</v>
      </c>
      <c r="R689" s="15" t="n">
        <v>777.20752</v>
      </c>
      <c r="S689" s="303" t="n">
        <v>0</v>
      </c>
      <c r="T689" s="1" t="n">
        <v>0</v>
      </c>
      <c r="U689" s="1" t="n">
        <v>0</v>
      </c>
      <c r="V689" s="304"/>
      <c r="W689" s="50" t="n">
        <v>141.6415</v>
      </c>
      <c r="X689" s="15" t="n">
        <v>141.6415</v>
      </c>
      <c r="Y689" s="205" t="n">
        <v>3941.86247</v>
      </c>
      <c r="Z689" s="106" t="n">
        <v>3023.01345</v>
      </c>
      <c r="AA689" s="205" t="n">
        <v>918.84902</v>
      </c>
      <c r="AB689" s="205"/>
      <c r="AC689" s="205" t="n">
        <v>0</v>
      </c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G689" s="305"/>
      <c r="BH689" s="305"/>
      <c r="BI689" s="305"/>
      <c r="BJ689" s="305"/>
      <c r="BK689" s="305"/>
      <c r="BL689" s="305"/>
      <c r="BM689" s="305"/>
      <c r="BN689" s="305"/>
      <c r="BO689" s="305"/>
      <c r="BP689" s="305"/>
      <c r="BQ689" s="305"/>
      <c r="BR689" s="305"/>
      <c r="BS689" s="305"/>
      <c r="BT689" s="305"/>
      <c r="BU689" s="305"/>
      <c r="BV689" s="305"/>
      <c r="BW689" s="305"/>
      <c r="BX689" s="305"/>
      <c r="BY689" s="305"/>
      <c r="BZ689" s="305"/>
      <c r="CA689" s="305"/>
      <c r="CB689" s="305"/>
      <c r="CC689" s="305"/>
      <c r="CD689" s="305"/>
      <c r="CE689" s="305"/>
      <c r="CF689" s="305"/>
      <c r="CG689" s="305"/>
      <c r="CH689" s="305"/>
      <c r="CI689" s="305"/>
    </row>
    <row r="690" customFormat="false" ht="12.75" hidden="false" customHeight="true" outlineLevel="0" collapsed="false">
      <c r="A690" s="81"/>
      <c r="B690" s="300" t="n">
        <v>44</v>
      </c>
      <c r="C690" s="1" t="s">
        <v>339</v>
      </c>
      <c r="D690" s="279" t="n">
        <v>71744.45055</v>
      </c>
      <c r="E690" s="15" t="n">
        <v>71744.45055</v>
      </c>
      <c r="F690" s="50" t="n">
        <v>3430.7869</v>
      </c>
      <c r="G690" s="50" t="n">
        <v>12923.89605</v>
      </c>
      <c r="H690" s="50" t="n">
        <v>2515.86011</v>
      </c>
      <c r="I690" s="15" t="n">
        <v>18870.54306</v>
      </c>
      <c r="J690" s="1" t="n">
        <v>1646.69697</v>
      </c>
      <c r="K690" s="50" t="n">
        <v>4584.1085</v>
      </c>
      <c r="L690" s="15" t="n">
        <v>6230.80547</v>
      </c>
      <c r="M690" s="50" t="n">
        <v>2269.84801</v>
      </c>
      <c r="N690" s="50" t="n">
        <v>0</v>
      </c>
      <c r="O690" s="302" t="n">
        <v>5444.17258</v>
      </c>
      <c r="P690" s="50" t="n">
        <v>0</v>
      </c>
      <c r="Q690" s="50" t="n">
        <v>455.1408</v>
      </c>
      <c r="R690" s="15" t="n">
        <v>8169.16139</v>
      </c>
      <c r="S690" s="303" t="n">
        <v>128.36135</v>
      </c>
      <c r="T690" s="1" t="n">
        <v>95.30711</v>
      </c>
      <c r="U690" s="1" t="n">
        <v>665.099</v>
      </c>
      <c r="V690" s="304"/>
      <c r="W690" s="50" t="n">
        <v>2246.069</v>
      </c>
      <c r="X690" s="15" t="n">
        <v>3134.83646</v>
      </c>
      <c r="Y690" s="205" t="n">
        <v>108149.79693</v>
      </c>
      <c r="Z690" s="106" t="n">
        <v>90614.99361</v>
      </c>
      <c r="AA690" s="205" t="n">
        <v>17534.80332</v>
      </c>
      <c r="AB690" s="205"/>
      <c r="AC690" s="205" t="n">
        <v>0</v>
      </c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G690" s="305"/>
      <c r="BH690" s="305"/>
      <c r="BI690" s="305"/>
      <c r="BJ690" s="305"/>
      <c r="BK690" s="305"/>
      <c r="BL690" s="305"/>
      <c r="BM690" s="305"/>
      <c r="BN690" s="305"/>
      <c r="BO690" s="305"/>
      <c r="BP690" s="305"/>
      <c r="BQ690" s="305"/>
      <c r="BR690" s="305"/>
      <c r="BS690" s="305"/>
      <c r="BT690" s="305"/>
      <c r="BU690" s="305"/>
      <c r="BV690" s="305"/>
      <c r="BW690" s="305"/>
      <c r="BX690" s="305"/>
      <c r="BY690" s="305"/>
      <c r="BZ690" s="305"/>
      <c r="CA690" s="305"/>
      <c r="CB690" s="305"/>
      <c r="CC690" s="305"/>
      <c r="CD690" s="305"/>
      <c r="CE690" s="305"/>
      <c r="CF690" s="305"/>
      <c r="CG690" s="305"/>
      <c r="CH690" s="305"/>
      <c r="CI690" s="305"/>
    </row>
    <row r="691" customFormat="false" ht="12.75" hidden="false" customHeight="true" outlineLevel="0" collapsed="false">
      <c r="A691" s="81"/>
      <c r="B691" s="300" t="n">
        <v>4401</v>
      </c>
      <c r="C691" s="1" t="s">
        <v>30</v>
      </c>
      <c r="D691" s="279" t="n">
        <v>6059.75651</v>
      </c>
      <c r="E691" s="15" t="n">
        <v>6059.75651</v>
      </c>
      <c r="F691" s="50" t="n">
        <v>119.8235</v>
      </c>
      <c r="G691" s="50" t="n">
        <v>1419.88498</v>
      </c>
      <c r="H691" s="50" t="n">
        <v>25</v>
      </c>
      <c r="I691" s="15" t="n">
        <v>1564.70848</v>
      </c>
      <c r="J691" s="306" t="n">
        <v>86.33896</v>
      </c>
      <c r="K691" s="50" t="n">
        <v>1700.0001</v>
      </c>
      <c r="L691" s="15" t="n">
        <v>1786.33906</v>
      </c>
      <c r="M691" s="50" t="n">
        <v>0</v>
      </c>
      <c r="N691" s="50" t="n">
        <v>0</v>
      </c>
      <c r="O691" s="302" t="n">
        <v>0</v>
      </c>
      <c r="P691" s="50" t="n">
        <v>0</v>
      </c>
      <c r="Q691" s="50" t="n">
        <v>0</v>
      </c>
      <c r="R691" s="15" t="n">
        <v>0</v>
      </c>
      <c r="S691" s="303" t="n">
        <v>68.29415</v>
      </c>
      <c r="T691" s="306" t="n">
        <v>0</v>
      </c>
      <c r="U691" s="306" t="n">
        <v>0</v>
      </c>
      <c r="V691" s="304"/>
      <c r="W691" s="50" t="n">
        <v>52.89652</v>
      </c>
      <c r="X691" s="15" t="n">
        <v>121.19067</v>
      </c>
      <c r="Y691" s="205" t="n">
        <v>9531.99472</v>
      </c>
      <c r="Z691" s="106" t="n">
        <v>7624.46499</v>
      </c>
      <c r="AA691" s="205" t="n">
        <v>1907.52973</v>
      </c>
      <c r="AB691" s="205"/>
      <c r="AC691" s="205" t="n">
        <v>0</v>
      </c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G691" s="305"/>
      <c r="BH691" s="305"/>
      <c r="BI691" s="305"/>
      <c r="BJ691" s="305"/>
      <c r="BK691" s="305"/>
      <c r="BL691" s="305"/>
      <c r="BM691" s="305"/>
      <c r="BN691" s="305"/>
      <c r="BO691" s="305"/>
      <c r="BP691" s="305"/>
      <c r="BQ691" s="305"/>
      <c r="BR691" s="305"/>
      <c r="BS691" s="305"/>
      <c r="BT691" s="305"/>
      <c r="BU691" s="305"/>
      <c r="BV691" s="305"/>
      <c r="BW691" s="305"/>
      <c r="BX691" s="305"/>
      <c r="BY691" s="305"/>
      <c r="BZ691" s="305"/>
      <c r="CA691" s="305"/>
      <c r="CB691" s="305"/>
      <c r="CC691" s="305"/>
      <c r="CD691" s="305"/>
      <c r="CE691" s="305"/>
      <c r="CF691" s="305"/>
      <c r="CG691" s="305"/>
      <c r="CH691" s="305"/>
      <c r="CI691" s="305"/>
    </row>
    <row r="692" customFormat="false" ht="12.75" hidden="false" customHeight="true" outlineLevel="0" collapsed="false">
      <c r="A692" s="81"/>
      <c r="B692" s="300" t="n">
        <v>4402</v>
      </c>
      <c r="C692" s="1" t="s">
        <v>299</v>
      </c>
      <c r="D692" s="279" t="n">
        <v>59315.47411</v>
      </c>
      <c r="E692" s="15" t="n">
        <v>59315.47411</v>
      </c>
      <c r="F692" s="50" t="n">
        <v>2310.9634</v>
      </c>
      <c r="G692" s="50" t="n">
        <v>9411.83264</v>
      </c>
      <c r="H692" s="50" t="n">
        <v>2260</v>
      </c>
      <c r="I692" s="15" t="n">
        <v>13982.79604</v>
      </c>
      <c r="J692" s="306" t="n">
        <v>1297.35764</v>
      </c>
      <c r="K692" s="50" t="n">
        <v>2110.44276</v>
      </c>
      <c r="L692" s="15" t="n">
        <v>3407.8004</v>
      </c>
      <c r="M692" s="50" t="n">
        <v>1964.08441</v>
      </c>
      <c r="N692" s="50" t="n">
        <v>0</v>
      </c>
      <c r="O692" s="302" t="n">
        <v>4710.12681</v>
      </c>
      <c r="P692" s="50" t="n">
        <v>0</v>
      </c>
      <c r="Q692" s="50" t="n">
        <v>88.69247</v>
      </c>
      <c r="R692" s="15" t="n">
        <v>6762.90369</v>
      </c>
      <c r="S692" s="303" t="n">
        <v>11.33476</v>
      </c>
      <c r="T692" s="1" t="n">
        <v>94.51079</v>
      </c>
      <c r="U692" s="1" t="n">
        <v>0</v>
      </c>
      <c r="V692" s="304"/>
      <c r="W692" s="50" t="n">
        <v>1680.59403</v>
      </c>
      <c r="X692" s="15" t="n">
        <v>1786.43958</v>
      </c>
      <c r="Y692" s="205" t="n">
        <v>85255.41382</v>
      </c>
      <c r="Z692" s="106" t="n">
        <v>73298.27015</v>
      </c>
      <c r="AA692" s="205" t="n">
        <v>11957.14367</v>
      </c>
      <c r="AB692" s="205"/>
      <c r="AC692" s="205" t="n">
        <v>2.00088834390044E-011</v>
      </c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G692" s="305"/>
      <c r="BH692" s="305"/>
      <c r="BI692" s="305"/>
      <c r="BJ692" s="305"/>
      <c r="BK692" s="305"/>
      <c r="BL692" s="305"/>
      <c r="BM692" s="305"/>
      <c r="BN692" s="305"/>
      <c r="BO692" s="305"/>
      <c r="BP692" s="305"/>
      <c r="BQ692" s="305"/>
      <c r="BR692" s="305"/>
      <c r="BS692" s="305"/>
      <c r="BT692" s="305"/>
      <c r="BU692" s="305"/>
      <c r="BV692" s="305"/>
      <c r="BW692" s="305"/>
      <c r="BX692" s="305"/>
      <c r="BY692" s="305"/>
      <c r="BZ692" s="305"/>
      <c r="CA692" s="305"/>
      <c r="CB692" s="305"/>
      <c r="CC692" s="305"/>
      <c r="CD692" s="305"/>
      <c r="CE692" s="305"/>
      <c r="CF692" s="305"/>
      <c r="CG692" s="305"/>
      <c r="CH692" s="305"/>
      <c r="CI692" s="305"/>
    </row>
    <row r="693" customFormat="false" ht="12.75" hidden="false" customHeight="true" outlineLevel="0" collapsed="false">
      <c r="A693" s="81"/>
      <c r="B693" s="300" t="n">
        <v>4403</v>
      </c>
      <c r="C693" s="1" t="s">
        <v>48</v>
      </c>
      <c r="D693" s="279" t="n">
        <v>1546.10972</v>
      </c>
      <c r="E693" s="15" t="n">
        <v>1546.10972</v>
      </c>
      <c r="F693" s="50" t="n">
        <v>1000</v>
      </c>
      <c r="G693" s="50" t="n">
        <v>950.80031</v>
      </c>
      <c r="H693" s="50" t="n">
        <v>3.69772</v>
      </c>
      <c r="I693" s="15" t="n">
        <v>1954.49803</v>
      </c>
      <c r="J693" s="306" t="n">
        <v>101.266</v>
      </c>
      <c r="K693" s="50" t="n">
        <v>595</v>
      </c>
      <c r="L693" s="15" t="n">
        <v>696.266</v>
      </c>
      <c r="M693" s="50" t="n">
        <v>61.5</v>
      </c>
      <c r="N693" s="50" t="n">
        <v>0</v>
      </c>
      <c r="O693" s="302" t="n">
        <v>43.24706</v>
      </c>
      <c r="P693" s="50" t="n">
        <v>0</v>
      </c>
      <c r="Q693" s="50" t="n">
        <v>240.93072</v>
      </c>
      <c r="R693" s="15" t="n">
        <v>345.67778</v>
      </c>
      <c r="S693" s="303" t="n">
        <v>39.75479</v>
      </c>
      <c r="T693" s="306" t="n">
        <v>0.79632</v>
      </c>
      <c r="U693" s="306" t="n">
        <v>0</v>
      </c>
      <c r="V693" s="304"/>
      <c r="W693" s="50" t="n">
        <v>319.53419</v>
      </c>
      <c r="X693" s="15" t="n">
        <v>360.0853</v>
      </c>
      <c r="Y693" s="205" t="n">
        <v>4902.63683</v>
      </c>
      <c r="Z693" s="106" t="n">
        <v>3500.60775</v>
      </c>
      <c r="AA693" s="205" t="n">
        <v>1402.02908</v>
      </c>
      <c r="AB693" s="205"/>
      <c r="AC693" s="205" t="n">
        <v>0</v>
      </c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G693" s="305"/>
      <c r="BH693" s="305"/>
      <c r="BI693" s="305"/>
      <c r="BJ693" s="305"/>
      <c r="BK693" s="305"/>
      <c r="BL693" s="305"/>
      <c r="BM693" s="305"/>
      <c r="BN693" s="305"/>
      <c r="BO693" s="305"/>
      <c r="BP693" s="305"/>
      <c r="BQ693" s="305"/>
      <c r="BR693" s="305"/>
      <c r="BS693" s="305"/>
      <c r="BT693" s="305"/>
      <c r="BU693" s="305"/>
      <c r="BV693" s="305"/>
      <c r="BW693" s="305"/>
      <c r="BX693" s="305"/>
      <c r="BY693" s="305"/>
      <c r="BZ693" s="305"/>
      <c r="CA693" s="305"/>
      <c r="CB693" s="305"/>
      <c r="CC693" s="305"/>
      <c r="CD693" s="305"/>
      <c r="CE693" s="305"/>
      <c r="CF693" s="305"/>
      <c r="CG693" s="305"/>
      <c r="CH693" s="305"/>
      <c r="CI693" s="305"/>
    </row>
    <row r="694" customFormat="false" ht="12.75" hidden="false" customHeight="true" outlineLevel="0" collapsed="false">
      <c r="A694" s="81"/>
      <c r="B694" s="300" t="n">
        <v>4404</v>
      </c>
      <c r="C694" s="1" t="s">
        <v>340</v>
      </c>
      <c r="D694" s="279" t="n">
        <v>802.14167</v>
      </c>
      <c r="E694" s="15" t="n">
        <v>802.14167</v>
      </c>
      <c r="F694" s="50" t="n">
        <v>0</v>
      </c>
      <c r="G694" s="50" t="n">
        <v>735.51101</v>
      </c>
      <c r="H694" s="50" t="n">
        <v>73.13551</v>
      </c>
      <c r="I694" s="15" t="n">
        <v>808.64652</v>
      </c>
      <c r="J694" s="306" t="n">
        <v>28.68437</v>
      </c>
      <c r="K694" s="50" t="n">
        <v>174.1084</v>
      </c>
      <c r="L694" s="15" t="n">
        <v>202.79277</v>
      </c>
      <c r="M694" s="50" t="n">
        <v>73.6636</v>
      </c>
      <c r="N694" s="50" t="n">
        <v>0</v>
      </c>
      <c r="O694" s="302" t="n">
        <v>0</v>
      </c>
      <c r="P694" s="50" t="n">
        <v>0</v>
      </c>
      <c r="Q694" s="50" t="n">
        <v>121.64067</v>
      </c>
      <c r="R694" s="15" t="n">
        <v>195.30427</v>
      </c>
      <c r="S694" s="303" t="n">
        <v>8.97765</v>
      </c>
      <c r="T694" s="1" t="n">
        <v>0</v>
      </c>
      <c r="U694" s="1" t="n">
        <v>0</v>
      </c>
      <c r="V694" s="304"/>
      <c r="W694" s="50" t="n">
        <v>146.77466</v>
      </c>
      <c r="X694" s="15" t="n">
        <v>155.75231</v>
      </c>
      <c r="Y694" s="205" t="n">
        <v>2164.63754</v>
      </c>
      <c r="Z694" s="106" t="n">
        <v>1610.78819</v>
      </c>
      <c r="AA694" s="205" t="n">
        <v>553.84935</v>
      </c>
      <c r="AB694" s="205"/>
      <c r="AC694" s="205" t="n">
        <v>0</v>
      </c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G694" s="305"/>
      <c r="BH694" s="305"/>
      <c r="BI694" s="305"/>
      <c r="BJ694" s="305"/>
      <c r="BK694" s="305"/>
      <c r="BL694" s="305"/>
      <c r="BM694" s="305"/>
      <c r="BN694" s="305"/>
      <c r="BO694" s="305"/>
      <c r="BP694" s="305"/>
      <c r="BQ694" s="305"/>
      <c r="BR694" s="305"/>
      <c r="BS694" s="305"/>
      <c r="BT694" s="305"/>
      <c r="BU694" s="305"/>
      <c r="BV694" s="305"/>
      <c r="BW694" s="305"/>
      <c r="BX694" s="305"/>
      <c r="BY694" s="305"/>
      <c r="BZ694" s="305"/>
      <c r="CA694" s="305"/>
      <c r="CB694" s="305"/>
      <c r="CC694" s="305"/>
      <c r="CD694" s="305"/>
      <c r="CE694" s="305"/>
      <c r="CF694" s="305"/>
      <c r="CG694" s="305"/>
      <c r="CH694" s="305"/>
      <c r="CI694" s="305"/>
    </row>
    <row r="695" customFormat="false" ht="12.75" hidden="false" customHeight="true" outlineLevel="0" collapsed="false">
      <c r="A695" s="81"/>
      <c r="B695" s="300" t="n">
        <v>4405</v>
      </c>
      <c r="C695" s="1" t="s">
        <v>51</v>
      </c>
      <c r="D695" s="279" t="n">
        <v>3200</v>
      </c>
      <c r="E695" s="15" t="n">
        <v>3200</v>
      </c>
      <c r="F695" s="50" t="n">
        <v>0</v>
      </c>
      <c r="G695" s="50" t="n">
        <v>164.86997</v>
      </c>
      <c r="H695" s="50" t="n">
        <v>24.02688</v>
      </c>
      <c r="I695" s="15" t="n">
        <v>188.89685</v>
      </c>
      <c r="J695" s="306" t="n">
        <v>130</v>
      </c>
      <c r="K695" s="50" t="n">
        <v>0</v>
      </c>
      <c r="L695" s="15" t="n">
        <v>130</v>
      </c>
      <c r="M695" s="50" t="n">
        <v>0</v>
      </c>
      <c r="N695" s="50" t="n">
        <v>0</v>
      </c>
      <c r="O695" s="302" t="n">
        <v>689.79871</v>
      </c>
      <c r="P695" s="50" t="n">
        <v>0</v>
      </c>
      <c r="Q695" s="50" t="n">
        <v>3.87694</v>
      </c>
      <c r="R695" s="15" t="n">
        <v>693.67565</v>
      </c>
      <c r="S695" s="303" t="n">
        <v>0</v>
      </c>
      <c r="T695" s="306" t="n">
        <v>0</v>
      </c>
      <c r="U695" s="1" t="n">
        <v>0</v>
      </c>
      <c r="V695" s="304"/>
      <c r="W695" s="50" t="n">
        <v>0.68035</v>
      </c>
      <c r="X695" s="15" t="n">
        <v>0.68035</v>
      </c>
      <c r="Y695" s="205" t="n">
        <v>4213.25285</v>
      </c>
      <c r="Z695" s="106" t="n">
        <v>3388.89685</v>
      </c>
      <c r="AA695" s="205" t="n">
        <v>824.356</v>
      </c>
      <c r="AB695" s="205"/>
      <c r="AC695" s="205" t="n">
        <v>0</v>
      </c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G695" s="305"/>
      <c r="BH695" s="305"/>
      <c r="BI695" s="305"/>
      <c r="BJ695" s="305"/>
      <c r="BK695" s="305"/>
      <c r="BL695" s="305"/>
      <c r="BM695" s="305"/>
      <c r="BN695" s="305"/>
      <c r="BO695" s="305"/>
      <c r="BP695" s="305"/>
      <c r="BQ695" s="305"/>
      <c r="BR695" s="305"/>
      <c r="BS695" s="305"/>
      <c r="BT695" s="305"/>
      <c r="BU695" s="305"/>
      <c r="BV695" s="305"/>
      <c r="BW695" s="305"/>
      <c r="BX695" s="305"/>
      <c r="BY695" s="305"/>
      <c r="BZ695" s="305"/>
      <c r="CA695" s="305"/>
      <c r="CB695" s="305"/>
      <c r="CC695" s="305"/>
      <c r="CD695" s="305"/>
      <c r="CE695" s="305"/>
      <c r="CF695" s="305"/>
      <c r="CG695" s="305"/>
      <c r="CH695" s="305"/>
      <c r="CI695" s="305"/>
    </row>
    <row r="696" customFormat="false" ht="12.75" hidden="false" customHeight="true" outlineLevel="0" collapsed="false">
      <c r="A696" s="81"/>
      <c r="B696" s="300" t="n">
        <v>4406</v>
      </c>
      <c r="C696" s="1" t="s">
        <v>312</v>
      </c>
      <c r="D696" s="279" t="n">
        <v>767.45527</v>
      </c>
      <c r="E696" s="15" t="n">
        <v>767.45527</v>
      </c>
      <c r="F696" s="50" t="n">
        <v>0</v>
      </c>
      <c r="G696" s="50" t="n">
        <v>240.99714</v>
      </c>
      <c r="H696" s="50" t="n">
        <v>130</v>
      </c>
      <c r="I696" s="15" t="n">
        <v>370.99714</v>
      </c>
      <c r="J696" s="306" t="n">
        <v>3.05</v>
      </c>
      <c r="K696" s="50" t="n">
        <v>4.55724</v>
      </c>
      <c r="L696" s="15" t="n">
        <v>7.60724</v>
      </c>
      <c r="M696" s="50" t="n">
        <v>170.6</v>
      </c>
      <c r="N696" s="50" t="n">
        <v>0</v>
      </c>
      <c r="O696" s="302" t="n">
        <v>1</v>
      </c>
      <c r="P696" s="50" t="n">
        <v>0</v>
      </c>
      <c r="Q696" s="50" t="n">
        <v>0</v>
      </c>
      <c r="R696" s="15" t="n">
        <v>171.6</v>
      </c>
      <c r="S696" s="303" t="n">
        <v>0</v>
      </c>
      <c r="T696" s="1" t="n">
        <v>0</v>
      </c>
      <c r="U696" s="1" t="n">
        <v>665.099</v>
      </c>
      <c r="V696" s="304"/>
      <c r="W696" s="50" t="n">
        <v>45.58925</v>
      </c>
      <c r="X696" s="15" t="n">
        <v>710.68825</v>
      </c>
      <c r="Y696" s="205" t="n">
        <v>2028.3479</v>
      </c>
      <c r="Z696" s="106" t="n">
        <v>1138.45241</v>
      </c>
      <c r="AA696" s="205" t="n">
        <v>889.89549</v>
      </c>
      <c r="AB696" s="205"/>
      <c r="AC696" s="205" t="n">
        <v>0</v>
      </c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G696" s="305"/>
      <c r="BH696" s="305"/>
      <c r="BI696" s="305"/>
      <c r="BJ696" s="305"/>
      <c r="BK696" s="305"/>
      <c r="BL696" s="305"/>
      <c r="BM696" s="305"/>
      <c r="BN696" s="305"/>
      <c r="BO696" s="305"/>
      <c r="BP696" s="305"/>
      <c r="BQ696" s="305"/>
      <c r="BR696" s="305"/>
      <c r="BS696" s="305"/>
      <c r="BT696" s="305"/>
      <c r="BU696" s="305"/>
      <c r="BV696" s="305"/>
      <c r="BW696" s="305"/>
      <c r="BX696" s="305"/>
      <c r="BY696" s="305"/>
      <c r="BZ696" s="305"/>
      <c r="CA696" s="305"/>
      <c r="CB696" s="305"/>
      <c r="CC696" s="305"/>
      <c r="CD696" s="305"/>
      <c r="CE696" s="305"/>
      <c r="CF696" s="305"/>
      <c r="CG696" s="305"/>
      <c r="CH696" s="305"/>
      <c r="CI696" s="305"/>
    </row>
    <row r="697" customFormat="false" ht="12.75" hidden="false" customHeight="true" outlineLevel="0" collapsed="false">
      <c r="A697" s="81"/>
      <c r="B697" s="300" t="n">
        <v>4407</v>
      </c>
      <c r="C697" s="1" t="s">
        <v>29</v>
      </c>
      <c r="D697" s="279" t="n">
        <v>0</v>
      </c>
      <c r="E697" s="15" t="n">
        <v>0</v>
      </c>
      <c r="F697" s="50" t="n">
        <v>0</v>
      </c>
      <c r="G697" s="50" t="n">
        <v>0</v>
      </c>
      <c r="H697" s="50" t="n">
        <v>0</v>
      </c>
      <c r="I697" s="15" t="n">
        <v>0</v>
      </c>
      <c r="J697" s="306" t="n">
        <v>0</v>
      </c>
      <c r="K697" s="50" t="n">
        <v>0</v>
      </c>
      <c r="L697" s="15" t="n">
        <v>0</v>
      </c>
      <c r="M697" s="50" t="n">
        <v>0</v>
      </c>
      <c r="N697" s="50" t="n">
        <v>0</v>
      </c>
      <c r="O697" s="302" t="n">
        <v>0</v>
      </c>
      <c r="P697" s="50" t="n">
        <v>0</v>
      </c>
      <c r="Q697" s="50" t="n">
        <v>0</v>
      </c>
      <c r="R697" s="15" t="n">
        <v>0</v>
      </c>
      <c r="S697" s="303" t="n">
        <v>0</v>
      </c>
      <c r="T697" s="1" t="n">
        <v>0</v>
      </c>
      <c r="U697" s="1" t="n">
        <v>0</v>
      </c>
      <c r="V697" s="304"/>
      <c r="W697" s="50" t="n">
        <v>0</v>
      </c>
      <c r="X697" s="15" t="n">
        <v>0</v>
      </c>
      <c r="Y697" s="205" t="n">
        <v>0</v>
      </c>
      <c r="Z697" s="106" t="n">
        <v>0</v>
      </c>
      <c r="AA697" s="205" t="n">
        <v>0</v>
      </c>
      <c r="AB697" s="205"/>
      <c r="AC697" s="205" t="n">
        <v>0</v>
      </c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G697" s="305"/>
      <c r="BH697" s="305"/>
      <c r="BI697" s="305"/>
      <c r="BJ697" s="305"/>
      <c r="BK697" s="305"/>
      <c r="BL697" s="305"/>
      <c r="BM697" s="305"/>
      <c r="BN697" s="305"/>
      <c r="BO697" s="305"/>
      <c r="BP697" s="305"/>
      <c r="BQ697" s="305"/>
      <c r="BR697" s="305"/>
      <c r="BS697" s="305"/>
      <c r="BT697" s="305"/>
      <c r="BU697" s="305"/>
      <c r="BV697" s="305"/>
      <c r="BW697" s="305"/>
      <c r="BX697" s="305"/>
      <c r="BY697" s="305"/>
      <c r="BZ697" s="305"/>
      <c r="CA697" s="305"/>
      <c r="CB697" s="305"/>
      <c r="CC697" s="305"/>
      <c r="CD697" s="305"/>
      <c r="CE697" s="305"/>
      <c r="CF697" s="305"/>
      <c r="CG697" s="305"/>
      <c r="CH697" s="305"/>
      <c r="CI697" s="305"/>
    </row>
    <row r="698" customFormat="false" ht="12.75" hidden="false" customHeight="true" outlineLevel="0" collapsed="false">
      <c r="B698" s="32" t="s">
        <v>658</v>
      </c>
      <c r="C698" s="1" t="s">
        <v>659</v>
      </c>
      <c r="D698" s="279" t="n">
        <v>53.51327</v>
      </c>
      <c r="E698" s="15" t="n">
        <v>53.51327</v>
      </c>
      <c r="F698" s="50" t="n">
        <v>0</v>
      </c>
      <c r="G698" s="50" t="n">
        <v>0</v>
      </c>
      <c r="H698" s="50" t="n">
        <v>0</v>
      </c>
      <c r="I698" s="15" t="n">
        <v>0</v>
      </c>
      <c r="J698" s="1" t="n">
        <v>0</v>
      </c>
      <c r="K698" s="50" t="n">
        <v>0</v>
      </c>
      <c r="L698" s="15" t="n">
        <v>0</v>
      </c>
      <c r="M698" s="50" t="n">
        <v>0</v>
      </c>
      <c r="N698" s="50" t="n">
        <v>0</v>
      </c>
      <c r="O698" s="302" t="n">
        <v>0</v>
      </c>
      <c r="P698" s="50" t="n">
        <v>0</v>
      </c>
      <c r="Q698" s="50" t="n">
        <v>0</v>
      </c>
      <c r="R698" s="15" t="n">
        <v>0</v>
      </c>
      <c r="S698" s="303" t="n">
        <v>0</v>
      </c>
      <c r="T698" s="1" t="n">
        <v>0</v>
      </c>
      <c r="U698" s="1" t="n">
        <v>0</v>
      </c>
      <c r="V698" s="304"/>
      <c r="W698" s="50" t="n">
        <v>0</v>
      </c>
      <c r="X698" s="15" t="n">
        <v>0</v>
      </c>
      <c r="Y698" s="205" t="n">
        <v>53.51327</v>
      </c>
      <c r="Z698" s="106" t="n">
        <v>53.51327</v>
      </c>
      <c r="AA698" s="205" t="n">
        <v>0</v>
      </c>
      <c r="AB698" s="205"/>
      <c r="AC698" s="205" t="n">
        <v>0</v>
      </c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G698" s="305"/>
      <c r="BH698" s="305"/>
      <c r="BI698" s="305"/>
      <c r="BJ698" s="305"/>
      <c r="BK698" s="305"/>
      <c r="BL698" s="305"/>
      <c r="BM698" s="305"/>
      <c r="BN698" s="305"/>
      <c r="BO698" s="305"/>
      <c r="BP698" s="305"/>
      <c r="BQ698" s="305"/>
      <c r="BR698" s="305"/>
      <c r="BS698" s="305"/>
      <c r="BT698" s="305"/>
      <c r="BU698" s="305"/>
      <c r="BV698" s="305"/>
      <c r="BW698" s="305"/>
      <c r="BX698" s="305"/>
      <c r="BY698" s="305"/>
      <c r="BZ698" s="305"/>
      <c r="CA698" s="305"/>
      <c r="CB698" s="305"/>
      <c r="CC698" s="305"/>
      <c r="CD698" s="305"/>
      <c r="CE698" s="305"/>
      <c r="CF698" s="305"/>
      <c r="CG698" s="305"/>
      <c r="CH698" s="305"/>
      <c r="CI698" s="305"/>
    </row>
    <row r="699" customFormat="false" ht="12.75" hidden="false" customHeight="true" outlineLevel="0" collapsed="false">
      <c r="A699" s="81"/>
      <c r="B699" s="300" t="n">
        <v>45</v>
      </c>
      <c r="C699" s="1" t="s">
        <v>342</v>
      </c>
      <c r="D699" s="279" t="n">
        <v>149826.36585</v>
      </c>
      <c r="E699" s="15" t="n">
        <v>149826.36585</v>
      </c>
      <c r="F699" s="50" t="n">
        <v>51858.49146</v>
      </c>
      <c r="G699" s="50" t="n">
        <v>50715.69874</v>
      </c>
      <c r="H699" s="50" t="n">
        <v>37091.63918</v>
      </c>
      <c r="I699" s="15" t="n">
        <v>139665.82938</v>
      </c>
      <c r="J699" s="1" t="n">
        <v>27750.45903</v>
      </c>
      <c r="K699" s="50" t="n">
        <v>25871.24666</v>
      </c>
      <c r="L699" s="15" t="n">
        <v>53621.70569</v>
      </c>
      <c r="M699" s="50" t="n">
        <v>14973.3349</v>
      </c>
      <c r="N699" s="50" t="n">
        <v>0</v>
      </c>
      <c r="O699" s="302" t="n">
        <v>35181.78801</v>
      </c>
      <c r="P699" s="50" t="n">
        <v>0</v>
      </c>
      <c r="Q699" s="50" t="n">
        <v>10437.86385</v>
      </c>
      <c r="R699" s="15" t="n">
        <v>60592.98676</v>
      </c>
      <c r="S699" s="303" t="n">
        <v>2966.80851</v>
      </c>
      <c r="T699" s="1" t="n">
        <v>422.82708</v>
      </c>
      <c r="U699" s="1" t="n">
        <v>6424.602</v>
      </c>
      <c r="V699" s="304"/>
      <c r="W699" s="50" t="n">
        <v>9888.65027</v>
      </c>
      <c r="X699" s="15" t="n">
        <v>19702.88786</v>
      </c>
      <c r="Y699" s="205" t="n">
        <v>423409.77554</v>
      </c>
      <c r="Z699" s="106" t="n">
        <v>289492.19523</v>
      </c>
      <c r="AA699" s="205" t="n">
        <v>133917.58031</v>
      </c>
      <c r="AB699" s="205"/>
      <c r="AC699" s="205" t="n">
        <v>0</v>
      </c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G699" s="305"/>
      <c r="BH699" s="305"/>
      <c r="BI699" s="305"/>
      <c r="BJ699" s="305"/>
      <c r="BK699" s="305"/>
      <c r="BL699" s="305"/>
      <c r="BM699" s="305"/>
      <c r="BN699" s="305"/>
      <c r="BO699" s="305"/>
      <c r="BP699" s="305"/>
      <c r="BQ699" s="305"/>
      <c r="BR699" s="305"/>
      <c r="BS699" s="305"/>
      <c r="BT699" s="305"/>
      <c r="BU699" s="305"/>
      <c r="BV699" s="305"/>
      <c r="BW699" s="305"/>
      <c r="BX699" s="305"/>
      <c r="BY699" s="305"/>
      <c r="BZ699" s="305"/>
      <c r="CA699" s="305"/>
      <c r="CB699" s="305"/>
      <c r="CC699" s="305"/>
      <c r="CD699" s="305"/>
      <c r="CE699" s="305"/>
      <c r="CF699" s="305"/>
      <c r="CG699" s="305"/>
      <c r="CH699" s="305"/>
      <c r="CI699" s="305"/>
    </row>
    <row r="700" customFormat="false" ht="12.75" hidden="false" customHeight="true" outlineLevel="0" collapsed="false">
      <c r="A700" s="81"/>
      <c r="B700" s="300" t="n">
        <v>4501</v>
      </c>
      <c r="C700" s="1" t="s">
        <v>343</v>
      </c>
      <c r="D700" s="279" t="n">
        <v>51219.06242</v>
      </c>
      <c r="E700" s="15" t="n">
        <v>51219.06242</v>
      </c>
      <c r="F700" s="50" t="n">
        <v>17589.18598</v>
      </c>
      <c r="G700" s="50" t="n">
        <v>17885.3485</v>
      </c>
      <c r="H700" s="50" t="n">
        <v>14042.58924</v>
      </c>
      <c r="I700" s="15" t="n">
        <v>49517.12372</v>
      </c>
      <c r="J700" s="306" t="n">
        <v>8693.4288</v>
      </c>
      <c r="K700" s="50" t="n">
        <v>10141.38788</v>
      </c>
      <c r="L700" s="15" t="n">
        <v>18834.81668</v>
      </c>
      <c r="M700" s="50" t="n">
        <v>4720.86011</v>
      </c>
      <c r="N700" s="50" t="n">
        <v>0</v>
      </c>
      <c r="O700" s="302" t="n">
        <v>9006.70175</v>
      </c>
      <c r="P700" s="50" t="n">
        <v>0</v>
      </c>
      <c r="Q700" s="50" t="n">
        <v>3997.92674</v>
      </c>
      <c r="R700" s="15" t="n">
        <v>17725.4886</v>
      </c>
      <c r="S700" s="303" t="n">
        <v>1168.96675</v>
      </c>
      <c r="T700" s="306" t="n">
        <v>204.70476</v>
      </c>
      <c r="U700" s="306" t="n">
        <v>2347.901</v>
      </c>
      <c r="V700" s="304"/>
      <c r="W700" s="50" t="n">
        <v>3533.19925</v>
      </c>
      <c r="X700" s="15" t="n">
        <v>7254.77176</v>
      </c>
      <c r="Y700" s="205" t="n">
        <v>144551.26318</v>
      </c>
      <c r="Z700" s="106" t="n">
        <v>100736.18614</v>
      </c>
      <c r="AA700" s="205" t="n">
        <v>43815.07704</v>
      </c>
      <c r="AB700" s="205"/>
      <c r="AC700" s="205" t="n">
        <v>0</v>
      </c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G700" s="305"/>
      <c r="BH700" s="305"/>
      <c r="BI700" s="305"/>
      <c r="BJ700" s="305"/>
      <c r="BK700" s="305"/>
      <c r="BL700" s="305"/>
      <c r="BM700" s="305"/>
      <c r="BN700" s="305"/>
      <c r="BO700" s="305"/>
      <c r="BP700" s="305"/>
      <c r="BQ700" s="305"/>
      <c r="BR700" s="305"/>
      <c r="BS700" s="305"/>
      <c r="BT700" s="305"/>
      <c r="BU700" s="305"/>
      <c r="BV700" s="305"/>
      <c r="BW700" s="305"/>
      <c r="BX700" s="305"/>
      <c r="BY700" s="305"/>
      <c r="BZ700" s="305"/>
      <c r="CA700" s="305"/>
      <c r="CB700" s="305"/>
      <c r="CC700" s="305"/>
      <c r="CD700" s="305"/>
      <c r="CE700" s="305"/>
      <c r="CF700" s="305"/>
      <c r="CG700" s="305"/>
      <c r="CH700" s="305"/>
      <c r="CI700" s="305"/>
    </row>
    <row r="701" customFormat="false" ht="12.75" hidden="false" customHeight="true" outlineLevel="0" collapsed="false">
      <c r="A701" s="81"/>
      <c r="B701" s="300" t="n">
        <v>450105</v>
      </c>
      <c r="C701" s="1" t="s">
        <v>660</v>
      </c>
      <c r="D701" s="279" t="n">
        <v>23268.78115</v>
      </c>
      <c r="E701" s="15" t="n">
        <v>23268.78115</v>
      </c>
      <c r="F701" s="50" t="n">
        <v>7464.08716</v>
      </c>
      <c r="G701" s="50" t="n">
        <v>10363.24088</v>
      </c>
      <c r="H701" s="50" t="n">
        <v>6765.30327</v>
      </c>
      <c r="I701" s="15" t="n">
        <v>24592.63131</v>
      </c>
      <c r="J701" s="306" t="n">
        <v>3932.37973</v>
      </c>
      <c r="K701" s="50" t="n">
        <v>4217.54919</v>
      </c>
      <c r="L701" s="15" t="n">
        <v>8149.92892</v>
      </c>
      <c r="M701" s="50" t="n">
        <v>2842.65468</v>
      </c>
      <c r="N701" s="50" t="n">
        <v>0</v>
      </c>
      <c r="O701" s="302" t="n">
        <v>4216.12006</v>
      </c>
      <c r="P701" s="50" t="n">
        <v>0</v>
      </c>
      <c r="Q701" s="50" t="n">
        <v>2630.95733</v>
      </c>
      <c r="R701" s="15" t="n">
        <v>9689.73207</v>
      </c>
      <c r="S701" s="303" t="n">
        <v>576.40202</v>
      </c>
      <c r="T701" s="306" t="n">
        <v>118.40165</v>
      </c>
      <c r="U701" s="306" t="n">
        <v>913.058</v>
      </c>
      <c r="V701" s="304"/>
      <c r="W701" s="50" t="n">
        <v>1800.50077</v>
      </c>
      <c r="X701" s="15" t="n">
        <v>3408.36244</v>
      </c>
      <c r="Y701" s="205" t="n">
        <v>69109.43589</v>
      </c>
      <c r="Z701" s="106" t="n">
        <v>47861.41246</v>
      </c>
      <c r="AA701" s="205" t="n">
        <v>21248.02343</v>
      </c>
      <c r="AB701" s="205"/>
      <c r="AC701" s="205" t="n">
        <v>0</v>
      </c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G701" s="305"/>
      <c r="BH701" s="305"/>
      <c r="BI701" s="305"/>
      <c r="BJ701" s="305"/>
      <c r="BK701" s="305"/>
      <c r="BL701" s="305"/>
      <c r="BM701" s="305"/>
      <c r="BN701" s="305"/>
      <c r="BO701" s="305"/>
      <c r="BP701" s="305"/>
      <c r="BQ701" s="305"/>
      <c r="BR701" s="305"/>
      <c r="BS701" s="305"/>
      <c r="BT701" s="305"/>
      <c r="BU701" s="305"/>
      <c r="BV701" s="305"/>
      <c r="BW701" s="305"/>
      <c r="BX701" s="305"/>
      <c r="BY701" s="305"/>
      <c r="BZ701" s="305"/>
      <c r="CA701" s="305"/>
      <c r="CB701" s="305"/>
      <c r="CC701" s="305"/>
      <c r="CD701" s="305"/>
      <c r="CE701" s="305"/>
      <c r="CF701" s="305"/>
      <c r="CG701" s="305"/>
      <c r="CH701" s="305"/>
      <c r="CI701" s="305"/>
    </row>
    <row r="702" customFormat="false" ht="12.75" hidden="false" customHeight="true" outlineLevel="0" collapsed="false">
      <c r="A702" s="81"/>
      <c r="B702" s="300" t="n">
        <v>450110</v>
      </c>
      <c r="C702" s="1" t="s">
        <v>588</v>
      </c>
      <c r="D702" s="279" t="n">
        <v>4250.93622</v>
      </c>
      <c r="E702" s="15" t="n">
        <v>4250.93622</v>
      </c>
      <c r="F702" s="50" t="n">
        <v>1441.05791</v>
      </c>
      <c r="G702" s="50" t="n">
        <v>1803.17884</v>
      </c>
      <c r="H702" s="50" t="n">
        <v>1002.20913</v>
      </c>
      <c r="I702" s="15" t="n">
        <v>4246.44588</v>
      </c>
      <c r="J702" s="306" t="n">
        <v>572.78328</v>
      </c>
      <c r="K702" s="50" t="n">
        <v>641.49971</v>
      </c>
      <c r="L702" s="15" t="n">
        <v>1214.28299</v>
      </c>
      <c r="M702" s="50" t="n">
        <v>532.34163</v>
      </c>
      <c r="N702" s="50" t="n">
        <v>0</v>
      </c>
      <c r="O702" s="302" t="n">
        <v>1059.63925</v>
      </c>
      <c r="P702" s="50" t="n">
        <v>0</v>
      </c>
      <c r="Q702" s="50" t="n">
        <v>298.70221</v>
      </c>
      <c r="R702" s="15" t="n">
        <v>1890.68309</v>
      </c>
      <c r="S702" s="303" t="n">
        <v>160.28329</v>
      </c>
      <c r="T702" s="306" t="n">
        <v>14.55848</v>
      </c>
      <c r="U702" s="306" t="n">
        <v>108.397</v>
      </c>
      <c r="V702" s="304"/>
      <c r="W702" s="50" t="n">
        <v>241.84898</v>
      </c>
      <c r="X702" s="15" t="n">
        <v>525.08775</v>
      </c>
      <c r="Y702" s="205" t="n">
        <v>12127.43593</v>
      </c>
      <c r="Z702" s="106" t="n">
        <v>8497.3821</v>
      </c>
      <c r="AA702" s="205" t="n">
        <v>3630.05383</v>
      </c>
      <c r="AB702" s="205"/>
      <c r="AC702" s="205" t="n">
        <v>0</v>
      </c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G702" s="305"/>
      <c r="BH702" s="305"/>
      <c r="BI702" s="305"/>
      <c r="BJ702" s="305"/>
      <c r="BK702" s="305"/>
      <c r="BL702" s="305"/>
      <c r="BM702" s="305"/>
      <c r="BN702" s="305"/>
      <c r="BO702" s="305"/>
      <c r="BP702" s="305"/>
      <c r="BQ702" s="305"/>
      <c r="BR702" s="305"/>
      <c r="BS702" s="305"/>
      <c r="BT702" s="305"/>
      <c r="BU702" s="305"/>
      <c r="BV702" s="305"/>
      <c r="BW702" s="305"/>
      <c r="BX702" s="305"/>
      <c r="BY702" s="305"/>
      <c r="BZ702" s="305"/>
      <c r="CA702" s="305"/>
      <c r="CB702" s="305"/>
      <c r="CC702" s="305"/>
      <c r="CD702" s="305"/>
      <c r="CE702" s="305"/>
      <c r="CF702" s="305"/>
      <c r="CG702" s="305"/>
      <c r="CH702" s="305"/>
      <c r="CI702" s="305"/>
    </row>
    <row r="703" customFormat="false" ht="12.75" hidden="false" customHeight="true" outlineLevel="0" collapsed="false">
      <c r="A703" s="81"/>
      <c r="B703" s="300" t="n">
        <v>450115</v>
      </c>
      <c r="C703" s="1" t="s">
        <v>661</v>
      </c>
      <c r="D703" s="279" t="n">
        <v>58.21137</v>
      </c>
      <c r="E703" s="15" t="n">
        <v>58.21137</v>
      </c>
      <c r="F703" s="50" t="n">
        <v>49.45886</v>
      </c>
      <c r="G703" s="50" t="n">
        <v>4.15271</v>
      </c>
      <c r="H703" s="50" t="n">
        <v>13.99</v>
      </c>
      <c r="I703" s="15" t="n">
        <v>67.60157</v>
      </c>
      <c r="J703" s="306" t="n">
        <v>5.27</v>
      </c>
      <c r="K703" s="50" t="n">
        <v>0</v>
      </c>
      <c r="L703" s="15" t="n">
        <v>5.27</v>
      </c>
      <c r="M703" s="50" t="n">
        <v>2.06135</v>
      </c>
      <c r="N703" s="50" t="n">
        <v>0</v>
      </c>
      <c r="O703" s="302" t="n">
        <v>0</v>
      </c>
      <c r="P703" s="50" t="n">
        <v>0</v>
      </c>
      <c r="Q703" s="50" t="n">
        <v>0.5</v>
      </c>
      <c r="R703" s="15" t="n">
        <v>2.56135</v>
      </c>
      <c r="S703" s="303" t="n">
        <v>0</v>
      </c>
      <c r="T703" s="306" t="n">
        <v>0</v>
      </c>
      <c r="U703" s="306" t="n">
        <v>0</v>
      </c>
      <c r="V703" s="304"/>
      <c r="W703" s="50" t="n">
        <v>10.675</v>
      </c>
      <c r="X703" s="15" t="n">
        <v>10.675</v>
      </c>
      <c r="Y703" s="205" t="n">
        <v>144.31929</v>
      </c>
      <c r="Z703" s="106" t="n">
        <v>125.81294</v>
      </c>
      <c r="AA703" s="205" t="n">
        <v>18.50635</v>
      </c>
      <c r="AB703" s="205"/>
      <c r="AC703" s="205" t="n">
        <v>0</v>
      </c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G703" s="305"/>
      <c r="BH703" s="305"/>
      <c r="BI703" s="305"/>
      <c r="BJ703" s="305"/>
      <c r="BK703" s="305"/>
      <c r="BL703" s="305"/>
      <c r="BM703" s="305"/>
      <c r="BN703" s="305"/>
      <c r="BO703" s="305"/>
      <c r="BP703" s="305"/>
      <c r="BQ703" s="305"/>
      <c r="BR703" s="305"/>
      <c r="BS703" s="305"/>
      <c r="BT703" s="305"/>
      <c r="BU703" s="305"/>
      <c r="BV703" s="305"/>
      <c r="BW703" s="305"/>
      <c r="BX703" s="305"/>
      <c r="BY703" s="305"/>
      <c r="BZ703" s="305"/>
      <c r="CA703" s="305"/>
      <c r="CB703" s="305"/>
      <c r="CC703" s="305"/>
      <c r="CD703" s="305"/>
      <c r="CE703" s="305"/>
      <c r="CF703" s="305"/>
      <c r="CG703" s="305"/>
      <c r="CH703" s="305"/>
      <c r="CI703" s="305"/>
    </row>
    <row r="704" customFormat="false" ht="12.75" hidden="false" customHeight="true" outlineLevel="0" collapsed="false">
      <c r="A704" s="81"/>
      <c r="B704" s="300" t="n">
        <v>450120</v>
      </c>
      <c r="C704" s="1" t="s">
        <v>589</v>
      </c>
      <c r="D704" s="279" t="n">
        <v>4328.62124</v>
      </c>
      <c r="E704" s="15" t="n">
        <v>4328.62124</v>
      </c>
      <c r="F704" s="50" t="n">
        <v>2300.81366</v>
      </c>
      <c r="G704" s="50" t="n">
        <v>2021.68763</v>
      </c>
      <c r="H704" s="50" t="n">
        <v>1735.41465</v>
      </c>
      <c r="I704" s="15" t="n">
        <v>6057.91594</v>
      </c>
      <c r="J704" s="306" t="n">
        <v>1100.39637</v>
      </c>
      <c r="K704" s="50" t="n">
        <v>564.71314</v>
      </c>
      <c r="L704" s="15" t="n">
        <v>1665.10951</v>
      </c>
      <c r="M704" s="50" t="n">
        <v>422.63046</v>
      </c>
      <c r="N704" s="50" t="n">
        <v>0</v>
      </c>
      <c r="O704" s="302" t="n">
        <v>1280.16188</v>
      </c>
      <c r="P704" s="50" t="n">
        <v>0</v>
      </c>
      <c r="Q704" s="50" t="n">
        <v>328.85651</v>
      </c>
      <c r="R704" s="15" t="n">
        <v>2031.64885</v>
      </c>
      <c r="S704" s="303" t="n">
        <v>173.322</v>
      </c>
      <c r="T704" s="1" t="n">
        <v>26.76159</v>
      </c>
      <c r="U704" s="306" t="n">
        <v>286.432</v>
      </c>
      <c r="V704" s="304"/>
      <c r="W704" s="50" t="n">
        <v>431.60302</v>
      </c>
      <c r="X704" s="15" t="n">
        <v>918.11861</v>
      </c>
      <c r="Y704" s="205" t="n">
        <v>15001.41415</v>
      </c>
      <c r="Z704" s="106" t="n">
        <v>10386.53718</v>
      </c>
      <c r="AA704" s="205" t="n">
        <v>4614.87697</v>
      </c>
      <c r="AB704" s="205"/>
      <c r="AC704" s="205" t="n">
        <v>0</v>
      </c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G704" s="305"/>
      <c r="BH704" s="305"/>
      <c r="BI704" s="305"/>
      <c r="BJ704" s="305"/>
      <c r="BK704" s="305"/>
      <c r="BL704" s="305"/>
      <c r="BM704" s="305"/>
      <c r="BN704" s="305"/>
      <c r="BO704" s="305"/>
      <c r="BP704" s="305"/>
      <c r="BQ704" s="305"/>
      <c r="BR704" s="305"/>
      <c r="BS704" s="305"/>
      <c r="BT704" s="305"/>
      <c r="BU704" s="305"/>
      <c r="BV704" s="305"/>
      <c r="BW704" s="305"/>
      <c r="BX704" s="305"/>
      <c r="BY704" s="305"/>
      <c r="BZ704" s="305"/>
      <c r="CA704" s="305"/>
      <c r="CB704" s="305"/>
      <c r="CC704" s="305"/>
      <c r="CD704" s="305"/>
      <c r="CE704" s="305"/>
      <c r="CF704" s="305"/>
      <c r="CG704" s="305"/>
      <c r="CH704" s="305"/>
      <c r="CI704" s="305"/>
    </row>
    <row r="705" customFormat="false" ht="12.75" hidden="false" customHeight="true" outlineLevel="0" collapsed="false">
      <c r="A705" s="81"/>
      <c r="B705" s="300" t="n">
        <v>450125</v>
      </c>
      <c r="C705" s="1" t="s">
        <v>662</v>
      </c>
      <c r="D705" s="279" t="n">
        <v>29.86483</v>
      </c>
      <c r="E705" s="15" t="n">
        <v>29.86483</v>
      </c>
      <c r="F705" s="50" t="n">
        <v>921.22349</v>
      </c>
      <c r="G705" s="50" t="n">
        <v>609.28961</v>
      </c>
      <c r="H705" s="50" t="n">
        <v>695.34807</v>
      </c>
      <c r="I705" s="15" t="n">
        <v>2225.86117</v>
      </c>
      <c r="J705" s="306" t="n">
        <v>269.319</v>
      </c>
      <c r="K705" s="50" t="n">
        <v>0</v>
      </c>
      <c r="L705" s="15" t="n">
        <v>269.319</v>
      </c>
      <c r="M705" s="50" t="n">
        <v>2.75</v>
      </c>
      <c r="N705" s="50" t="n">
        <v>0</v>
      </c>
      <c r="O705" s="302" t="n">
        <v>0</v>
      </c>
      <c r="P705" s="50" t="n">
        <v>0</v>
      </c>
      <c r="Q705" s="50" t="n">
        <v>3.37794</v>
      </c>
      <c r="R705" s="15" t="n">
        <v>6.12794</v>
      </c>
      <c r="S705" s="303" t="n">
        <v>30.46441</v>
      </c>
      <c r="T705" s="306" t="n">
        <v>1.08859</v>
      </c>
      <c r="U705" s="306" t="n">
        <v>157.267</v>
      </c>
      <c r="V705" s="304"/>
      <c r="W705" s="50" t="n">
        <v>0</v>
      </c>
      <c r="X705" s="15" t="n">
        <v>188.82</v>
      </c>
      <c r="Y705" s="205" t="n">
        <v>2719.99294</v>
      </c>
      <c r="Z705" s="106" t="n">
        <v>2255.726</v>
      </c>
      <c r="AA705" s="205" t="n">
        <v>464.26694</v>
      </c>
      <c r="AB705" s="205"/>
      <c r="AC705" s="205" t="n">
        <v>0</v>
      </c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G705" s="305"/>
      <c r="BH705" s="305"/>
      <c r="BI705" s="305"/>
      <c r="BJ705" s="305"/>
      <c r="BK705" s="305"/>
      <c r="BL705" s="305"/>
      <c r="BM705" s="305"/>
      <c r="BN705" s="305"/>
      <c r="BO705" s="305"/>
      <c r="BP705" s="305"/>
      <c r="BQ705" s="305"/>
      <c r="BR705" s="305"/>
      <c r="BS705" s="305"/>
      <c r="BT705" s="305"/>
      <c r="BU705" s="305"/>
      <c r="BV705" s="305"/>
      <c r="BW705" s="305"/>
      <c r="BX705" s="305"/>
      <c r="BY705" s="305"/>
      <c r="BZ705" s="305"/>
      <c r="CA705" s="305"/>
      <c r="CB705" s="305"/>
      <c r="CC705" s="305"/>
      <c r="CD705" s="305"/>
      <c r="CE705" s="305"/>
      <c r="CF705" s="305"/>
      <c r="CG705" s="305"/>
      <c r="CH705" s="305"/>
      <c r="CI705" s="305"/>
    </row>
    <row r="706" customFormat="false" ht="12.75" hidden="false" customHeight="true" outlineLevel="0" collapsed="false">
      <c r="A706" s="81"/>
      <c r="B706" s="300" t="n">
        <v>450130</v>
      </c>
      <c r="C706" s="1" t="s">
        <v>663</v>
      </c>
      <c r="D706" s="279" t="n">
        <v>533.37231</v>
      </c>
      <c r="E706" s="15" t="n">
        <v>533.37231</v>
      </c>
      <c r="F706" s="50" t="n">
        <v>269.50565</v>
      </c>
      <c r="G706" s="50" t="n">
        <v>212.23452</v>
      </c>
      <c r="H706" s="50" t="n">
        <v>0</v>
      </c>
      <c r="I706" s="15" t="n">
        <v>481.74017</v>
      </c>
      <c r="J706" s="306" t="n">
        <v>199.11967</v>
      </c>
      <c r="K706" s="50" t="n">
        <v>511.49546</v>
      </c>
      <c r="L706" s="15" t="n">
        <v>710.61513</v>
      </c>
      <c r="M706" s="50" t="n">
        <v>157.27577</v>
      </c>
      <c r="N706" s="50" t="n">
        <v>0</v>
      </c>
      <c r="O706" s="302" t="n">
        <v>286.66665</v>
      </c>
      <c r="P706" s="50" t="n">
        <v>0</v>
      </c>
      <c r="Q706" s="50" t="n">
        <v>215</v>
      </c>
      <c r="R706" s="15" t="n">
        <v>658.94242</v>
      </c>
      <c r="S706" s="303" t="n">
        <v>20.04512</v>
      </c>
      <c r="T706" s="306" t="n">
        <v>21.77819</v>
      </c>
      <c r="U706" s="306" t="n">
        <v>59.549</v>
      </c>
      <c r="V706" s="304"/>
      <c r="W706" s="50" t="n">
        <v>0</v>
      </c>
      <c r="X706" s="15" t="n">
        <v>101.37231</v>
      </c>
      <c r="Y706" s="205" t="n">
        <v>2486.04234</v>
      </c>
      <c r="Z706" s="106" t="n">
        <v>1015.11248</v>
      </c>
      <c r="AA706" s="205" t="n">
        <v>1470.92986</v>
      </c>
      <c r="AB706" s="205"/>
      <c r="AC706" s="205" t="n">
        <v>0</v>
      </c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G706" s="305"/>
      <c r="BH706" s="305"/>
      <c r="BI706" s="305"/>
      <c r="BJ706" s="305"/>
      <c r="BK706" s="305"/>
      <c r="BL706" s="305"/>
      <c r="BM706" s="305"/>
      <c r="BN706" s="305"/>
      <c r="BO706" s="305"/>
      <c r="BP706" s="305"/>
      <c r="BQ706" s="305"/>
      <c r="BR706" s="305"/>
      <c r="BS706" s="305"/>
      <c r="BT706" s="305"/>
      <c r="BU706" s="305"/>
      <c r="BV706" s="305"/>
      <c r="BW706" s="305"/>
      <c r="BX706" s="305"/>
      <c r="BY706" s="305"/>
      <c r="BZ706" s="305"/>
      <c r="CA706" s="305"/>
      <c r="CB706" s="305"/>
      <c r="CC706" s="305"/>
      <c r="CD706" s="305"/>
      <c r="CE706" s="305"/>
      <c r="CF706" s="305"/>
      <c r="CG706" s="305"/>
      <c r="CH706" s="305"/>
      <c r="CI706" s="305"/>
    </row>
    <row r="707" customFormat="false" ht="12.75" hidden="false" customHeight="true" outlineLevel="0" collapsed="false">
      <c r="A707" s="81"/>
      <c r="B707" s="300" t="n">
        <v>450135</v>
      </c>
      <c r="C707" s="1" t="s">
        <v>590</v>
      </c>
      <c r="D707" s="279" t="n">
        <v>292.24169</v>
      </c>
      <c r="E707" s="15" t="n">
        <v>292.24169</v>
      </c>
      <c r="F707" s="50" t="n">
        <v>804.81243</v>
      </c>
      <c r="G707" s="50" t="n">
        <v>172.70317</v>
      </c>
      <c r="H707" s="50" t="n">
        <v>709.73644</v>
      </c>
      <c r="I707" s="15" t="n">
        <v>1687.25204</v>
      </c>
      <c r="J707" s="306" t="n">
        <v>379.17521</v>
      </c>
      <c r="K707" s="50" t="n">
        <v>355.28755</v>
      </c>
      <c r="L707" s="15" t="n">
        <v>734.46276</v>
      </c>
      <c r="M707" s="50" t="n">
        <v>7.33652</v>
      </c>
      <c r="N707" s="50" t="n">
        <v>0</v>
      </c>
      <c r="O707" s="302" t="n">
        <v>0</v>
      </c>
      <c r="P707" s="50" t="n">
        <v>0</v>
      </c>
      <c r="Q707" s="50" t="n">
        <v>196.02163</v>
      </c>
      <c r="R707" s="15" t="n">
        <v>203.35815</v>
      </c>
      <c r="S707" s="303" t="n">
        <v>0</v>
      </c>
      <c r="T707" s="306" t="n">
        <v>10.65675</v>
      </c>
      <c r="U707" s="1" t="n">
        <v>95.485</v>
      </c>
      <c r="V707" s="304"/>
      <c r="W707" s="50" t="n">
        <v>162.38334</v>
      </c>
      <c r="X707" s="15" t="n">
        <v>268.52509</v>
      </c>
      <c r="Y707" s="205" t="n">
        <v>3185.83973</v>
      </c>
      <c r="Z707" s="106" t="n">
        <v>1979.49373</v>
      </c>
      <c r="AA707" s="205" t="n">
        <v>1206.346</v>
      </c>
      <c r="AB707" s="205"/>
      <c r="AC707" s="205" t="n">
        <v>0</v>
      </c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G707" s="305"/>
      <c r="BH707" s="305"/>
      <c r="BI707" s="305"/>
      <c r="BJ707" s="305"/>
      <c r="BK707" s="305"/>
      <c r="BL707" s="305"/>
      <c r="BM707" s="305"/>
      <c r="BN707" s="305"/>
      <c r="BO707" s="305"/>
      <c r="BP707" s="305"/>
      <c r="BQ707" s="305"/>
      <c r="BR707" s="305"/>
      <c r="BS707" s="305"/>
      <c r="BT707" s="305"/>
      <c r="BU707" s="305"/>
      <c r="BV707" s="305"/>
      <c r="BW707" s="305"/>
      <c r="BX707" s="305"/>
      <c r="BY707" s="305"/>
      <c r="BZ707" s="305"/>
      <c r="CA707" s="305"/>
      <c r="CB707" s="305"/>
      <c r="CC707" s="305"/>
      <c r="CD707" s="305"/>
      <c r="CE707" s="305"/>
      <c r="CF707" s="305"/>
      <c r="CG707" s="305"/>
      <c r="CH707" s="305"/>
      <c r="CI707" s="305"/>
    </row>
    <row r="708" customFormat="false" ht="12.75" hidden="false" customHeight="true" outlineLevel="0" collapsed="false">
      <c r="A708" s="81"/>
      <c r="B708" s="300" t="n">
        <v>450190</v>
      </c>
      <c r="C708" s="1" t="s">
        <v>354</v>
      </c>
      <c r="D708" s="279" t="n">
        <v>18457.03361</v>
      </c>
      <c r="E708" s="15" t="n">
        <v>18457.03361</v>
      </c>
      <c r="F708" s="50" t="n">
        <v>4338.22682</v>
      </c>
      <c r="G708" s="50" t="n">
        <v>2698.86114</v>
      </c>
      <c r="H708" s="50" t="n">
        <v>3120.58768</v>
      </c>
      <c r="I708" s="15" t="n">
        <v>10157.67564</v>
      </c>
      <c r="J708" s="306" t="n">
        <v>2234.98554</v>
      </c>
      <c r="K708" s="50" t="n">
        <v>3850.84283</v>
      </c>
      <c r="L708" s="15" t="n">
        <v>6085.82837</v>
      </c>
      <c r="M708" s="50" t="n">
        <v>753.8097</v>
      </c>
      <c r="N708" s="50" t="n">
        <v>0</v>
      </c>
      <c r="O708" s="302" t="n">
        <v>2164.11391</v>
      </c>
      <c r="P708" s="50" t="n">
        <v>0</v>
      </c>
      <c r="Q708" s="50" t="n">
        <v>324.51112</v>
      </c>
      <c r="R708" s="15" t="n">
        <v>3242.43473</v>
      </c>
      <c r="S708" s="303" t="n">
        <v>208.44991</v>
      </c>
      <c r="T708" s="306" t="n">
        <v>11.45951</v>
      </c>
      <c r="U708" s="306" t="n">
        <v>727.713</v>
      </c>
      <c r="V708" s="304"/>
      <c r="W708" s="50" t="n">
        <v>886.18814</v>
      </c>
      <c r="X708" s="15" t="n">
        <v>1833.81056</v>
      </c>
      <c r="Y708" s="205" t="n">
        <v>39776.78291</v>
      </c>
      <c r="Z708" s="106" t="n">
        <v>28614.70925</v>
      </c>
      <c r="AA708" s="205" t="n">
        <v>11162.07366</v>
      </c>
      <c r="AB708" s="205"/>
      <c r="AC708" s="205" t="n">
        <v>0</v>
      </c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G708" s="305"/>
      <c r="BH708" s="305"/>
      <c r="BI708" s="305"/>
      <c r="BJ708" s="305"/>
      <c r="BK708" s="305"/>
      <c r="BL708" s="305"/>
      <c r="BM708" s="305"/>
      <c r="BN708" s="305"/>
      <c r="BO708" s="305"/>
      <c r="BP708" s="305"/>
      <c r="BQ708" s="305"/>
      <c r="BR708" s="305"/>
      <c r="BS708" s="305"/>
      <c r="BT708" s="305"/>
      <c r="BU708" s="305"/>
      <c r="BV708" s="305"/>
      <c r="BW708" s="305"/>
      <c r="BX708" s="305"/>
      <c r="BY708" s="305"/>
      <c r="BZ708" s="305"/>
      <c r="CA708" s="305"/>
      <c r="CB708" s="305"/>
      <c r="CC708" s="305"/>
      <c r="CD708" s="305"/>
      <c r="CE708" s="305"/>
      <c r="CF708" s="305"/>
      <c r="CG708" s="305"/>
      <c r="CH708" s="305"/>
      <c r="CI708" s="305"/>
    </row>
    <row r="709" customFormat="false" ht="12.75" hidden="false" customHeight="true" outlineLevel="0" collapsed="false">
      <c r="A709" s="81"/>
      <c r="B709" s="300" t="n">
        <v>4502</v>
      </c>
      <c r="C709" s="1" t="s">
        <v>344</v>
      </c>
      <c r="D709" s="279" t="n">
        <v>5326.39241</v>
      </c>
      <c r="E709" s="15" t="n">
        <v>5326.39241</v>
      </c>
      <c r="F709" s="50" t="n">
        <v>652.14403</v>
      </c>
      <c r="G709" s="50" t="n">
        <v>1488.4329</v>
      </c>
      <c r="H709" s="50" t="n">
        <v>780.79923</v>
      </c>
      <c r="I709" s="15" t="n">
        <v>2921.37616</v>
      </c>
      <c r="J709" s="306" t="n">
        <v>693.94241</v>
      </c>
      <c r="K709" s="50" t="n">
        <v>109.38125</v>
      </c>
      <c r="L709" s="15" t="n">
        <v>803.32366</v>
      </c>
      <c r="M709" s="50" t="n">
        <v>401.46152</v>
      </c>
      <c r="N709" s="50" t="n">
        <v>0</v>
      </c>
      <c r="O709" s="302" t="n">
        <v>236.42688</v>
      </c>
      <c r="P709" s="50" t="n">
        <v>0</v>
      </c>
      <c r="Q709" s="50" t="n">
        <v>255.10725</v>
      </c>
      <c r="R709" s="15" t="n">
        <v>892.99565</v>
      </c>
      <c r="S709" s="303" t="n">
        <v>230.06522</v>
      </c>
      <c r="T709" s="306" t="n">
        <v>45.79295</v>
      </c>
      <c r="U709" s="306" t="n">
        <v>2.183</v>
      </c>
      <c r="V709" s="304"/>
      <c r="W709" s="50" t="n">
        <v>225.2866</v>
      </c>
      <c r="X709" s="15" t="n">
        <v>503.32777</v>
      </c>
      <c r="Y709" s="205" t="n">
        <v>10447.41565</v>
      </c>
      <c r="Z709" s="106" t="n">
        <v>8247.76857</v>
      </c>
      <c r="AA709" s="205" t="n">
        <v>2199.64708</v>
      </c>
      <c r="AB709" s="205"/>
      <c r="AC709" s="205" t="n">
        <v>0</v>
      </c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G709" s="305"/>
      <c r="BH709" s="305"/>
      <c r="BI709" s="305"/>
      <c r="BJ709" s="305"/>
      <c r="BK709" s="305"/>
      <c r="BL709" s="305"/>
      <c r="BM709" s="305"/>
      <c r="BN709" s="305"/>
      <c r="BO709" s="305"/>
      <c r="BP709" s="305"/>
      <c r="BQ709" s="305"/>
      <c r="BR709" s="305"/>
      <c r="BS709" s="305"/>
      <c r="BT709" s="305"/>
      <c r="BU709" s="305"/>
      <c r="BV709" s="305"/>
      <c r="BW709" s="305"/>
      <c r="BX709" s="305"/>
      <c r="BY709" s="305"/>
      <c r="BZ709" s="305"/>
      <c r="CA709" s="305"/>
      <c r="CB709" s="305"/>
      <c r="CC709" s="305"/>
      <c r="CD709" s="305"/>
      <c r="CE709" s="305"/>
      <c r="CF709" s="305"/>
      <c r="CG709" s="305"/>
      <c r="CH709" s="305"/>
      <c r="CI709" s="305"/>
    </row>
    <row r="710" customFormat="false" ht="12.75" hidden="false" customHeight="true" outlineLevel="0" collapsed="false">
      <c r="A710" s="81"/>
      <c r="B710" s="300" t="n">
        <v>450205</v>
      </c>
      <c r="C710" s="1" t="s">
        <v>664</v>
      </c>
      <c r="D710" s="279" t="n">
        <v>332.8932</v>
      </c>
      <c r="E710" s="15" t="n">
        <v>332.8932</v>
      </c>
      <c r="F710" s="50" t="n">
        <v>53.35526</v>
      </c>
      <c r="G710" s="50" t="n">
        <v>261.10948</v>
      </c>
      <c r="H710" s="50" t="n">
        <v>206.04865</v>
      </c>
      <c r="I710" s="15" t="n">
        <v>520.51339</v>
      </c>
      <c r="J710" s="306" t="n">
        <v>67.5</v>
      </c>
      <c r="K710" s="50" t="n">
        <v>0</v>
      </c>
      <c r="L710" s="15" t="n">
        <v>67.5</v>
      </c>
      <c r="M710" s="50" t="n">
        <v>15.70531</v>
      </c>
      <c r="N710" s="50" t="n">
        <v>0</v>
      </c>
      <c r="O710" s="302" t="n">
        <v>26.656</v>
      </c>
      <c r="P710" s="50" t="n">
        <v>0</v>
      </c>
      <c r="Q710" s="50" t="n">
        <v>7.42</v>
      </c>
      <c r="R710" s="15" t="n">
        <v>49.78131</v>
      </c>
      <c r="S710" s="303" t="n">
        <v>9.632</v>
      </c>
      <c r="T710" s="306" t="n">
        <v>8.65468</v>
      </c>
      <c r="U710" s="306" t="n">
        <v>0</v>
      </c>
      <c r="V710" s="304"/>
      <c r="W710" s="50" t="n">
        <v>11.80197</v>
      </c>
      <c r="X710" s="15" t="n">
        <v>30.08865</v>
      </c>
      <c r="Y710" s="205" t="n">
        <v>1000.77655</v>
      </c>
      <c r="Z710" s="106" t="n">
        <v>853.40659</v>
      </c>
      <c r="AA710" s="205" t="n">
        <v>147.36996</v>
      </c>
      <c r="AB710" s="205"/>
      <c r="AC710" s="205" t="n">
        <v>0</v>
      </c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G710" s="305"/>
      <c r="BH710" s="305"/>
      <c r="BI710" s="305"/>
      <c r="BJ710" s="305"/>
      <c r="BK710" s="305"/>
      <c r="BL710" s="305"/>
      <c r="BM710" s="305"/>
      <c r="BN710" s="305"/>
      <c r="BO710" s="305"/>
      <c r="BP710" s="305"/>
      <c r="BQ710" s="305"/>
      <c r="BR710" s="305"/>
      <c r="BS710" s="305"/>
      <c r="BT710" s="305"/>
      <c r="BU710" s="305"/>
      <c r="BV710" s="305"/>
      <c r="BW710" s="305"/>
      <c r="BX710" s="305"/>
      <c r="BY710" s="305"/>
      <c r="BZ710" s="305"/>
      <c r="CA710" s="305"/>
      <c r="CB710" s="305"/>
      <c r="CC710" s="305"/>
      <c r="CD710" s="305"/>
      <c r="CE710" s="305"/>
      <c r="CF710" s="305"/>
      <c r="CG710" s="305"/>
      <c r="CH710" s="305"/>
      <c r="CI710" s="305"/>
    </row>
    <row r="711" customFormat="false" ht="12.75" hidden="false" customHeight="true" outlineLevel="0" collapsed="false">
      <c r="A711" s="81"/>
      <c r="B711" s="300" t="n">
        <v>450210</v>
      </c>
      <c r="C711" s="1" t="s">
        <v>665</v>
      </c>
      <c r="D711" s="279" t="n">
        <v>4993.49921</v>
      </c>
      <c r="E711" s="15" t="n">
        <v>4993.49921</v>
      </c>
      <c r="F711" s="50" t="n">
        <v>598.78877</v>
      </c>
      <c r="G711" s="50" t="n">
        <v>1227.32342</v>
      </c>
      <c r="H711" s="50" t="n">
        <v>574.75058</v>
      </c>
      <c r="I711" s="15" t="n">
        <v>2400.86277</v>
      </c>
      <c r="J711" s="306" t="n">
        <v>626.44241</v>
      </c>
      <c r="K711" s="50" t="n">
        <v>109.38125</v>
      </c>
      <c r="L711" s="15" t="n">
        <v>735.82366</v>
      </c>
      <c r="M711" s="50" t="n">
        <v>385.75621</v>
      </c>
      <c r="N711" s="50" t="n">
        <v>0</v>
      </c>
      <c r="O711" s="302" t="n">
        <v>209.77088</v>
      </c>
      <c r="P711" s="50" t="n">
        <v>0</v>
      </c>
      <c r="Q711" s="50" t="n">
        <v>247.68725</v>
      </c>
      <c r="R711" s="15" t="n">
        <v>843.21434</v>
      </c>
      <c r="S711" s="303" t="n">
        <v>220.43322</v>
      </c>
      <c r="T711" s="306" t="n">
        <v>37.13827</v>
      </c>
      <c r="U711" s="1" t="n">
        <v>2.183</v>
      </c>
      <c r="V711" s="304"/>
      <c r="W711" s="50" t="n">
        <v>213.48463</v>
      </c>
      <c r="X711" s="15" t="n">
        <v>473.23912</v>
      </c>
      <c r="Y711" s="205" t="n">
        <v>9446.6391</v>
      </c>
      <c r="Z711" s="106" t="n">
        <v>7394.36198</v>
      </c>
      <c r="AA711" s="205" t="n">
        <v>2052.27712</v>
      </c>
      <c r="AB711" s="205"/>
      <c r="AC711" s="205" t="n">
        <v>0</v>
      </c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G711" s="305"/>
      <c r="BH711" s="305"/>
      <c r="BI711" s="305"/>
      <c r="BJ711" s="305"/>
      <c r="BK711" s="305"/>
      <c r="BL711" s="305"/>
      <c r="BM711" s="305"/>
      <c r="BN711" s="305"/>
      <c r="BO711" s="305"/>
      <c r="BP711" s="305"/>
      <c r="BQ711" s="305"/>
      <c r="BR711" s="305"/>
      <c r="BS711" s="305"/>
      <c r="BT711" s="305"/>
      <c r="BU711" s="305"/>
      <c r="BV711" s="305"/>
      <c r="BW711" s="305"/>
      <c r="BX711" s="305"/>
      <c r="BY711" s="305"/>
      <c r="BZ711" s="305"/>
      <c r="CA711" s="305"/>
      <c r="CB711" s="305"/>
      <c r="CC711" s="305"/>
      <c r="CD711" s="305"/>
      <c r="CE711" s="305"/>
      <c r="CF711" s="305"/>
      <c r="CG711" s="305"/>
      <c r="CH711" s="305"/>
      <c r="CI711" s="305"/>
    </row>
    <row r="712" customFormat="false" ht="12.75" hidden="false" customHeight="true" outlineLevel="0" collapsed="false">
      <c r="A712" s="81"/>
      <c r="B712" s="300" t="n">
        <v>4503</v>
      </c>
      <c r="C712" s="1" t="s">
        <v>345</v>
      </c>
      <c r="D712" s="279" t="n">
        <v>50516.62794</v>
      </c>
      <c r="E712" s="15" t="n">
        <v>50516.62794</v>
      </c>
      <c r="F712" s="50" t="n">
        <v>14351.20342</v>
      </c>
      <c r="G712" s="50" t="n">
        <v>11091.36722</v>
      </c>
      <c r="H712" s="50" t="n">
        <v>10412.67891</v>
      </c>
      <c r="I712" s="15" t="n">
        <v>35855.24955</v>
      </c>
      <c r="J712" s="306" t="n">
        <v>7542.09223</v>
      </c>
      <c r="K712" s="50" t="n">
        <v>4452.14862</v>
      </c>
      <c r="L712" s="15" t="n">
        <v>11994.24085</v>
      </c>
      <c r="M712" s="50" t="n">
        <v>4478.41994</v>
      </c>
      <c r="N712" s="50" t="n">
        <v>0</v>
      </c>
      <c r="O712" s="302" t="n">
        <v>19742.07139</v>
      </c>
      <c r="P712" s="50" t="n">
        <v>0</v>
      </c>
      <c r="Q712" s="50" t="n">
        <v>3020.03403</v>
      </c>
      <c r="R712" s="15" t="n">
        <v>27240.52536</v>
      </c>
      <c r="S712" s="303" t="n">
        <v>829.85107</v>
      </c>
      <c r="T712" s="306" t="n">
        <v>72.92123</v>
      </c>
      <c r="U712" s="306" t="n">
        <v>2368.164</v>
      </c>
      <c r="V712" s="304"/>
      <c r="W712" s="50" t="n">
        <v>3047.84093</v>
      </c>
      <c r="X712" s="15" t="n">
        <v>6318.77723</v>
      </c>
      <c r="Y712" s="205" t="n">
        <v>131925.42093</v>
      </c>
      <c r="Z712" s="106" t="n">
        <v>86371.87749</v>
      </c>
      <c r="AA712" s="205" t="n">
        <v>45553.54344</v>
      </c>
      <c r="AB712" s="205"/>
      <c r="AC712" s="205" t="n">
        <v>0</v>
      </c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G712" s="305"/>
      <c r="BH712" s="305"/>
      <c r="BI712" s="305"/>
      <c r="BJ712" s="305"/>
      <c r="BK712" s="305"/>
      <c r="BL712" s="305"/>
      <c r="BM712" s="305"/>
      <c r="BN712" s="305"/>
      <c r="BO712" s="305"/>
      <c r="BP712" s="305"/>
      <c r="BQ712" s="305"/>
      <c r="BR712" s="305"/>
      <c r="BS712" s="305"/>
      <c r="BT712" s="305"/>
      <c r="BU712" s="305"/>
      <c r="BV712" s="305"/>
      <c r="BW712" s="305"/>
      <c r="BX712" s="305"/>
      <c r="BY712" s="305"/>
      <c r="BZ712" s="305"/>
      <c r="CA712" s="305"/>
      <c r="CB712" s="305"/>
      <c r="CC712" s="305"/>
      <c r="CD712" s="305"/>
      <c r="CE712" s="305"/>
      <c r="CF712" s="305"/>
      <c r="CG712" s="305"/>
      <c r="CH712" s="305"/>
      <c r="CI712" s="305"/>
    </row>
    <row r="713" customFormat="false" ht="12.75" hidden="false" customHeight="true" outlineLevel="0" collapsed="false">
      <c r="A713" s="81"/>
      <c r="B713" s="300" t="n">
        <v>450305</v>
      </c>
      <c r="C713" s="1" t="s">
        <v>666</v>
      </c>
      <c r="D713" s="279" t="n">
        <v>2204.64249</v>
      </c>
      <c r="E713" s="15" t="n">
        <v>2204.64249</v>
      </c>
      <c r="F713" s="50" t="n">
        <v>50.67844</v>
      </c>
      <c r="G713" s="50" t="n">
        <v>1531.06981</v>
      </c>
      <c r="H713" s="50" t="n">
        <v>146.30546</v>
      </c>
      <c r="I713" s="15" t="n">
        <v>1728.05371</v>
      </c>
      <c r="J713" s="306" t="n">
        <v>5.99521</v>
      </c>
      <c r="K713" s="50" t="n">
        <v>534.77196</v>
      </c>
      <c r="L713" s="15" t="n">
        <v>540.76717</v>
      </c>
      <c r="M713" s="50" t="n">
        <v>516.98505</v>
      </c>
      <c r="N713" s="50" t="n">
        <v>0</v>
      </c>
      <c r="O713" s="302" t="n">
        <v>1326.67943</v>
      </c>
      <c r="P713" s="50" t="n">
        <v>0</v>
      </c>
      <c r="Q713" s="50" t="n">
        <v>600.02769</v>
      </c>
      <c r="R713" s="15" t="n">
        <v>2443.69217</v>
      </c>
      <c r="S713" s="303" t="n">
        <v>30.33932</v>
      </c>
      <c r="T713" s="306" t="n">
        <v>1.32311</v>
      </c>
      <c r="U713" s="306" t="n">
        <v>72.003</v>
      </c>
      <c r="V713" s="304"/>
      <c r="W713" s="50" t="n">
        <v>276.83692</v>
      </c>
      <c r="X713" s="15" t="n">
        <v>380.50235</v>
      </c>
      <c r="Y713" s="205" t="n">
        <v>7297.65789</v>
      </c>
      <c r="Z713" s="106" t="n">
        <v>3932.6962</v>
      </c>
      <c r="AA713" s="205" t="n">
        <v>3364.96169</v>
      </c>
      <c r="AB713" s="205"/>
      <c r="AC713" s="205" t="n">
        <v>0</v>
      </c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G713" s="305"/>
      <c r="BH713" s="305"/>
      <c r="BI713" s="305"/>
      <c r="BJ713" s="305"/>
      <c r="BK713" s="305"/>
      <c r="BL713" s="305"/>
      <c r="BM713" s="305"/>
      <c r="BN713" s="305"/>
      <c r="BO713" s="305"/>
      <c r="BP713" s="305"/>
      <c r="BQ713" s="305"/>
      <c r="BR713" s="305"/>
      <c r="BS713" s="305"/>
      <c r="BT713" s="305"/>
      <c r="BU713" s="305"/>
      <c r="BV713" s="305"/>
      <c r="BW713" s="305"/>
      <c r="BX713" s="305"/>
      <c r="BY713" s="305"/>
      <c r="BZ713" s="305"/>
      <c r="CA713" s="305"/>
      <c r="CB713" s="305"/>
      <c r="CC713" s="305"/>
      <c r="CD713" s="305"/>
      <c r="CE713" s="305"/>
      <c r="CF713" s="305"/>
      <c r="CG713" s="305"/>
      <c r="CH713" s="305"/>
      <c r="CI713" s="305"/>
    </row>
    <row r="714" customFormat="false" ht="12.75" hidden="false" customHeight="true" outlineLevel="0" collapsed="false">
      <c r="A714" s="81"/>
      <c r="B714" s="300" t="n">
        <v>450310</v>
      </c>
      <c r="C714" s="1" t="s">
        <v>667</v>
      </c>
      <c r="D714" s="279" t="n">
        <v>3114.00302</v>
      </c>
      <c r="E714" s="15" t="n">
        <v>3114.00302</v>
      </c>
      <c r="F714" s="50" t="n">
        <v>804.17751</v>
      </c>
      <c r="G714" s="50" t="n">
        <v>1808.48434</v>
      </c>
      <c r="H714" s="50" t="n">
        <v>932.62063</v>
      </c>
      <c r="I714" s="15" t="n">
        <v>3545.28248</v>
      </c>
      <c r="J714" s="306" t="n">
        <v>658.5165</v>
      </c>
      <c r="K714" s="50" t="n">
        <v>838.52821</v>
      </c>
      <c r="L714" s="15" t="n">
        <v>1497.04471</v>
      </c>
      <c r="M714" s="50" t="n">
        <v>713.83973</v>
      </c>
      <c r="N714" s="50" t="n">
        <v>0</v>
      </c>
      <c r="O714" s="302" t="n">
        <v>144.89214</v>
      </c>
      <c r="P714" s="50" t="n">
        <v>0</v>
      </c>
      <c r="Q714" s="50" t="n">
        <v>622.40085</v>
      </c>
      <c r="R714" s="15" t="n">
        <v>1481.13272</v>
      </c>
      <c r="S714" s="303" t="n">
        <v>68.24489</v>
      </c>
      <c r="T714" s="306" t="n">
        <v>10.98995</v>
      </c>
      <c r="U714" s="306" t="n">
        <v>104.169</v>
      </c>
      <c r="V714" s="304"/>
      <c r="W714" s="50" t="n">
        <v>214.51309</v>
      </c>
      <c r="X714" s="15" t="n">
        <v>397.91693</v>
      </c>
      <c r="Y714" s="205" t="n">
        <v>10035.37986</v>
      </c>
      <c r="Z714" s="106" t="n">
        <v>6659.2855</v>
      </c>
      <c r="AA714" s="205" t="n">
        <v>3376.09436</v>
      </c>
      <c r="AB714" s="205"/>
      <c r="AC714" s="205" t="n">
        <v>0</v>
      </c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G714" s="305"/>
      <c r="BH714" s="305"/>
      <c r="BI714" s="305"/>
      <c r="BJ714" s="305"/>
      <c r="BK714" s="305"/>
      <c r="BL714" s="305"/>
      <c r="BM714" s="305"/>
      <c r="BN714" s="305"/>
      <c r="BO714" s="305"/>
      <c r="BP714" s="305"/>
      <c r="BQ714" s="305"/>
      <c r="BR714" s="305"/>
      <c r="BS714" s="305"/>
      <c r="BT714" s="305"/>
      <c r="BU714" s="305"/>
      <c r="BV714" s="305"/>
      <c r="BW714" s="305"/>
      <c r="BX714" s="305"/>
      <c r="BY714" s="305"/>
      <c r="BZ714" s="305"/>
      <c r="CA714" s="305"/>
      <c r="CB714" s="305"/>
      <c r="CC714" s="305"/>
      <c r="CD714" s="305"/>
      <c r="CE714" s="305"/>
      <c r="CF714" s="305"/>
      <c r="CG714" s="305"/>
      <c r="CH714" s="305"/>
      <c r="CI714" s="305"/>
    </row>
    <row r="715" customFormat="false" ht="12.75" hidden="false" customHeight="true" outlineLevel="0" collapsed="false">
      <c r="A715" s="81"/>
      <c r="B715" s="300" t="n">
        <v>450315</v>
      </c>
      <c r="C715" s="1" t="s">
        <v>668</v>
      </c>
      <c r="D715" s="279" t="n">
        <v>6231.52179</v>
      </c>
      <c r="E715" s="15" t="n">
        <v>6231.52179</v>
      </c>
      <c r="F715" s="50" t="n">
        <v>3657.42587</v>
      </c>
      <c r="G715" s="50" t="n">
        <v>2138.87668</v>
      </c>
      <c r="H715" s="50" t="n">
        <v>1556.82733</v>
      </c>
      <c r="I715" s="15" t="n">
        <v>7353.12988</v>
      </c>
      <c r="J715" s="306" t="n">
        <v>1193.38568</v>
      </c>
      <c r="K715" s="50" t="n">
        <v>528.54837</v>
      </c>
      <c r="L715" s="15" t="n">
        <v>1721.93405</v>
      </c>
      <c r="M715" s="50" t="n">
        <v>245.63436</v>
      </c>
      <c r="N715" s="50" t="n">
        <v>0</v>
      </c>
      <c r="O715" s="302" t="n">
        <v>10416.00602</v>
      </c>
      <c r="P715" s="50" t="n">
        <v>0</v>
      </c>
      <c r="Q715" s="50" t="n">
        <v>630.72584</v>
      </c>
      <c r="R715" s="15" t="n">
        <v>11292.36622</v>
      </c>
      <c r="S715" s="303" t="n">
        <v>30.19504</v>
      </c>
      <c r="T715" s="306" t="n">
        <v>4.76359</v>
      </c>
      <c r="U715" s="306" t="n">
        <v>12.26</v>
      </c>
      <c r="V715" s="304"/>
      <c r="W715" s="50" t="n">
        <v>38.47438</v>
      </c>
      <c r="X715" s="15" t="n">
        <v>85.69301</v>
      </c>
      <c r="Y715" s="205" t="n">
        <v>26684.64495</v>
      </c>
      <c r="Z715" s="106" t="n">
        <v>13584.65167</v>
      </c>
      <c r="AA715" s="205" t="n">
        <v>13099.99328</v>
      </c>
      <c r="AB715" s="205"/>
      <c r="AC715" s="205" t="n">
        <v>0</v>
      </c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G715" s="305"/>
      <c r="BH715" s="305"/>
      <c r="BI715" s="305"/>
      <c r="BJ715" s="305"/>
      <c r="BK715" s="305"/>
      <c r="BL715" s="305"/>
      <c r="BM715" s="305"/>
      <c r="BN715" s="305"/>
      <c r="BO715" s="305"/>
      <c r="BP715" s="305"/>
      <c r="BQ715" s="305"/>
      <c r="BR715" s="305"/>
      <c r="BS715" s="305"/>
      <c r="BT715" s="305"/>
      <c r="BU715" s="305"/>
      <c r="BV715" s="305"/>
      <c r="BW715" s="305"/>
      <c r="BX715" s="305"/>
      <c r="BY715" s="305"/>
      <c r="BZ715" s="305"/>
      <c r="CA715" s="305"/>
      <c r="CB715" s="305"/>
      <c r="CC715" s="305"/>
      <c r="CD715" s="305"/>
      <c r="CE715" s="305"/>
      <c r="CF715" s="305"/>
      <c r="CG715" s="305"/>
      <c r="CH715" s="305"/>
      <c r="CI715" s="305"/>
    </row>
    <row r="716" customFormat="false" ht="12.75" hidden="false" customHeight="true" outlineLevel="0" collapsed="false">
      <c r="A716" s="81"/>
      <c r="B716" s="300" t="n">
        <v>450320</v>
      </c>
      <c r="C716" s="1" t="s">
        <v>669</v>
      </c>
      <c r="D716" s="279" t="n">
        <v>4064.0075</v>
      </c>
      <c r="E716" s="15" t="n">
        <v>4064.0075</v>
      </c>
      <c r="F716" s="50" t="n">
        <v>6079.08581</v>
      </c>
      <c r="G716" s="50" t="n">
        <v>2026.92163</v>
      </c>
      <c r="H716" s="50" t="n">
        <v>1246.39527</v>
      </c>
      <c r="I716" s="15" t="n">
        <v>9352.40271</v>
      </c>
      <c r="J716" s="306" t="n">
        <v>1508.07342</v>
      </c>
      <c r="K716" s="50" t="n">
        <v>968.00733</v>
      </c>
      <c r="L716" s="15" t="n">
        <v>2476.08075</v>
      </c>
      <c r="M716" s="50" t="n">
        <v>987.00729</v>
      </c>
      <c r="N716" s="50" t="n">
        <v>0</v>
      </c>
      <c r="O716" s="302" t="n">
        <v>638.97813</v>
      </c>
      <c r="P716" s="50" t="n">
        <v>0</v>
      </c>
      <c r="Q716" s="50" t="n">
        <v>398.1232</v>
      </c>
      <c r="R716" s="15" t="n">
        <v>2024.10862</v>
      </c>
      <c r="S716" s="303" t="n">
        <v>135.84085</v>
      </c>
      <c r="T716" s="306" t="n">
        <v>8.77824</v>
      </c>
      <c r="U716" s="306" t="n">
        <v>228.103</v>
      </c>
      <c r="V716" s="304"/>
      <c r="W716" s="50" t="n">
        <v>145.61895</v>
      </c>
      <c r="X716" s="15" t="n">
        <v>518.34104</v>
      </c>
      <c r="Y716" s="205" t="n">
        <v>18434.94062</v>
      </c>
      <c r="Z716" s="106" t="n">
        <v>13416.41021</v>
      </c>
      <c r="AA716" s="205" t="n">
        <v>5018.53041</v>
      </c>
      <c r="AB716" s="205"/>
      <c r="AC716" s="205" t="n">
        <v>0</v>
      </c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G716" s="305"/>
      <c r="BH716" s="305"/>
      <c r="BI716" s="305"/>
      <c r="BJ716" s="305"/>
      <c r="BK716" s="305"/>
      <c r="BL716" s="305"/>
      <c r="BM716" s="305"/>
      <c r="BN716" s="305"/>
      <c r="BO716" s="305"/>
      <c r="BP716" s="305"/>
      <c r="BQ716" s="305"/>
      <c r="BR716" s="305"/>
      <c r="BS716" s="305"/>
      <c r="BT716" s="305"/>
      <c r="BU716" s="305"/>
      <c r="BV716" s="305"/>
      <c r="BW716" s="305"/>
      <c r="BX716" s="305"/>
      <c r="BY716" s="305"/>
      <c r="BZ716" s="305"/>
      <c r="CA716" s="305"/>
      <c r="CB716" s="305"/>
      <c r="CC716" s="305"/>
      <c r="CD716" s="305"/>
      <c r="CE716" s="305"/>
      <c r="CF716" s="305"/>
      <c r="CG716" s="305"/>
      <c r="CH716" s="305"/>
      <c r="CI716" s="305"/>
    </row>
    <row r="717" customFormat="false" ht="12.75" hidden="false" customHeight="true" outlineLevel="0" collapsed="false">
      <c r="A717" s="81"/>
      <c r="B717" s="300" t="n">
        <v>450325</v>
      </c>
      <c r="C717" s="1" t="s">
        <v>496</v>
      </c>
      <c r="D717" s="279" t="n">
        <v>1812.74772</v>
      </c>
      <c r="E717" s="15" t="n">
        <v>1812.74772</v>
      </c>
      <c r="F717" s="50" t="n">
        <v>12.91876</v>
      </c>
      <c r="G717" s="50" t="n">
        <v>211.08835</v>
      </c>
      <c r="H717" s="50" t="n">
        <v>211.68243</v>
      </c>
      <c r="I717" s="15" t="n">
        <v>435.68954</v>
      </c>
      <c r="J717" s="306" t="n">
        <v>214.26482</v>
      </c>
      <c r="K717" s="50" t="n">
        <v>324.14883</v>
      </c>
      <c r="L717" s="15" t="n">
        <v>538.41365</v>
      </c>
      <c r="M717" s="50" t="n">
        <v>523.00893</v>
      </c>
      <c r="N717" s="50" t="n">
        <v>0</v>
      </c>
      <c r="O717" s="302" t="n">
        <v>4076.178</v>
      </c>
      <c r="P717" s="50" t="n">
        <v>0</v>
      </c>
      <c r="Q717" s="50" t="n">
        <v>220.94945</v>
      </c>
      <c r="R717" s="15" t="n">
        <v>4820.13638</v>
      </c>
      <c r="S717" s="303" t="n">
        <v>58.69548</v>
      </c>
      <c r="T717" s="306" t="n">
        <v>4.79398</v>
      </c>
      <c r="U717" s="306" t="n">
        <v>7.145</v>
      </c>
      <c r="V717" s="304"/>
      <c r="W717" s="50" t="n">
        <v>285.39493</v>
      </c>
      <c r="X717" s="15" t="n">
        <v>356.02939</v>
      </c>
      <c r="Y717" s="205" t="n">
        <v>7963.01668</v>
      </c>
      <c r="Z717" s="106" t="n">
        <v>2248.43726</v>
      </c>
      <c r="AA717" s="205" t="n">
        <v>5714.57942</v>
      </c>
      <c r="AB717" s="205"/>
      <c r="AC717" s="205" t="n">
        <v>0</v>
      </c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G717" s="305"/>
      <c r="BH717" s="305"/>
      <c r="BI717" s="305"/>
      <c r="BJ717" s="305"/>
      <c r="BK717" s="305"/>
      <c r="BL717" s="305"/>
      <c r="BM717" s="305"/>
      <c r="BN717" s="305"/>
      <c r="BO717" s="305"/>
      <c r="BP717" s="305"/>
      <c r="BQ717" s="305"/>
      <c r="BR717" s="305"/>
      <c r="BS717" s="305"/>
      <c r="BT717" s="305"/>
      <c r="BU717" s="305"/>
      <c r="BV717" s="305"/>
      <c r="BW717" s="305"/>
      <c r="BX717" s="305"/>
      <c r="BY717" s="305"/>
      <c r="BZ717" s="305"/>
      <c r="CA717" s="305"/>
      <c r="CB717" s="305"/>
      <c r="CC717" s="305"/>
      <c r="CD717" s="305"/>
      <c r="CE717" s="305"/>
      <c r="CF717" s="305"/>
      <c r="CG717" s="305"/>
      <c r="CH717" s="305"/>
      <c r="CI717" s="305"/>
    </row>
    <row r="718" customFormat="false" ht="12.75" hidden="false" customHeight="true" outlineLevel="0" collapsed="false">
      <c r="A718" s="81"/>
      <c r="B718" s="300" t="n">
        <v>450330</v>
      </c>
      <c r="C718" s="1" t="s">
        <v>506</v>
      </c>
      <c r="D718" s="279" t="n">
        <v>4252.8051</v>
      </c>
      <c r="E718" s="15" t="n">
        <v>4252.8051</v>
      </c>
      <c r="F718" s="50" t="n">
        <v>1678.41771</v>
      </c>
      <c r="G718" s="50" t="n">
        <v>1473.36941</v>
      </c>
      <c r="H718" s="50" t="n">
        <v>1592.10566</v>
      </c>
      <c r="I718" s="15" t="n">
        <v>4743.89278</v>
      </c>
      <c r="J718" s="306" t="n">
        <v>794.57741</v>
      </c>
      <c r="K718" s="50" t="n">
        <v>567.62561</v>
      </c>
      <c r="L718" s="15" t="n">
        <v>1362.20302</v>
      </c>
      <c r="M718" s="50" t="n">
        <v>985.7658</v>
      </c>
      <c r="N718" s="50" t="n">
        <v>0</v>
      </c>
      <c r="O718" s="302" t="n">
        <v>413.67234</v>
      </c>
      <c r="P718" s="50" t="n">
        <v>0</v>
      </c>
      <c r="Q718" s="50" t="n">
        <v>227.7504</v>
      </c>
      <c r="R718" s="15" t="n">
        <v>1627.18854</v>
      </c>
      <c r="S718" s="303" t="n">
        <v>32.13356</v>
      </c>
      <c r="T718" s="306" t="n">
        <v>0.84536</v>
      </c>
      <c r="U718" s="306" t="n">
        <v>262.658</v>
      </c>
      <c r="V718" s="304"/>
      <c r="W718" s="50" t="n">
        <v>302.5836</v>
      </c>
      <c r="X718" s="15" t="n">
        <v>598.22052</v>
      </c>
      <c r="Y718" s="205" t="n">
        <v>12584.30996</v>
      </c>
      <c r="Z718" s="106" t="n">
        <v>8996.69788</v>
      </c>
      <c r="AA718" s="205" t="n">
        <v>3587.61208</v>
      </c>
      <c r="AB718" s="205"/>
      <c r="AC718" s="205" t="n">
        <v>0</v>
      </c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G718" s="305"/>
      <c r="BH718" s="305"/>
      <c r="BI718" s="305"/>
      <c r="BJ718" s="305"/>
      <c r="BK718" s="305"/>
      <c r="BL718" s="305"/>
      <c r="BM718" s="305"/>
      <c r="BN718" s="305"/>
      <c r="BO718" s="305"/>
      <c r="BP718" s="305"/>
      <c r="BQ718" s="305"/>
      <c r="BR718" s="305"/>
      <c r="BS718" s="305"/>
      <c r="BT718" s="305"/>
      <c r="BU718" s="305"/>
      <c r="BV718" s="305"/>
      <c r="BW718" s="305"/>
      <c r="BX718" s="305"/>
      <c r="BY718" s="305"/>
      <c r="BZ718" s="305"/>
      <c r="CA718" s="305"/>
      <c r="CB718" s="305"/>
      <c r="CC718" s="305"/>
      <c r="CD718" s="305"/>
      <c r="CE718" s="305"/>
      <c r="CF718" s="305"/>
      <c r="CG718" s="305"/>
      <c r="CH718" s="305"/>
      <c r="CI718" s="305"/>
    </row>
    <row r="719" customFormat="false" ht="12.75" hidden="false" customHeight="true" outlineLevel="0" collapsed="false">
      <c r="A719" s="81"/>
      <c r="B719" s="300" t="n">
        <v>450390</v>
      </c>
      <c r="C719" s="1" t="s">
        <v>310</v>
      </c>
      <c r="D719" s="279" t="n">
        <v>28836.90032</v>
      </c>
      <c r="E719" s="15" t="n">
        <v>28836.90032</v>
      </c>
      <c r="F719" s="50" t="n">
        <v>2068.49932</v>
      </c>
      <c r="G719" s="50" t="n">
        <v>1901.557</v>
      </c>
      <c r="H719" s="50" t="n">
        <v>4726.74213</v>
      </c>
      <c r="I719" s="15" t="n">
        <v>8696.79845</v>
      </c>
      <c r="J719" s="306" t="n">
        <v>3167.27919</v>
      </c>
      <c r="K719" s="50" t="n">
        <v>690.51831</v>
      </c>
      <c r="L719" s="15" t="n">
        <v>3857.7975</v>
      </c>
      <c r="M719" s="50" t="n">
        <v>506.17878</v>
      </c>
      <c r="N719" s="50" t="n">
        <v>0</v>
      </c>
      <c r="O719" s="302" t="n">
        <v>2725.66533</v>
      </c>
      <c r="P719" s="50" t="n">
        <v>0</v>
      </c>
      <c r="Q719" s="50" t="n">
        <v>320.0566</v>
      </c>
      <c r="R719" s="15" t="n">
        <v>3551.90071</v>
      </c>
      <c r="S719" s="303" t="n">
        <v>474.40193</v>
      </c>
      <c r="T719" s="1" t="n">
        <v>41.427</v>
      </c>
      <c r="U719" s="306" t="n">
        <v>1681.826</v>
      </c>
      <c r="V719" s="304"/>
      <c r="W719" s="50" t="n">
        <v>1784.41906</v>
      </c>
      <c r="X719" s="15" t="n">
        <v>3982.07399</v>
      </c>
      <c r="Y719" s="205" t="n">
        <v>48925.47097</v>
      </c>
      <c r="Z719" s="106" t="n">
        <v>37533.69877</v>
      </c>
      <c r="AA719" s="205" t="n">
        <v>11391.7722</v>
      </c>
      <c r="AB719" s="205"/>
      <c r="AC719" s="205" t="n">
        <v>0</v>
      </c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G719" s="305"/>
      <c r="BH719" s="305"/>
      <c r="BI719" s="305"/>
      <c r="BJ719" s="305"/>
      <c r="BK719" s="305"/>
      <c r="BL719" s="305"/>
      <c r="BM719" s="305"/>
      <c r="BN719" s="305"/>
      <c r="BO719" s="305"/>
      <c r="BP719" s="305"/>
      <c r="BQ719" s="305"/>
      <c r="BR719" s="305"/>
      <c r="BS719" s="305"/>
      <c r="BT719" s="305"/>
      <c r="BU719" s="305"/>
      <c r="BV719" s="305"/>
      <c r="BW719" s="305"/>
      <c r="BX719" s="305"/>
      <c r="BY719" s="305"/>
      <c r="BZ719" s="305"/>
      <c r="CA719" s="305"/>
      <c r="CB719" s="305"/>
      <c r="CC719" s="305"/>
      <c r="CD719" s="305"/>
      <c r="CE719" s="305"/>
      <c r="CF719" s="305"/>
      <c r="CG719" s="305"/>
      <c r="CH719" s="305"/>
      <c r="CI719" s="305"/>
    </row>
    <row r="720" customFormat="false" ht="12.75" hidden="false" customHeight="true" outlineLevel="0" collapsed="false">
      <c r="A720" s="81"/>
      <c r="B720" s="300" t="n">
        <v>4504</v>
      </c>
      <c r="C720" s="1" t="s">
        <v>346</v>
      </c>
      <c r="D720" s="279" t="n">
        <v>17206.97495</v>
      </c>
      <c r="E720" s="15" t="n">
        <v>17206.97495</v>
      </c>
      <c r="F720" s="50" t="n">
        <v>6308.52925</v>
      </c>
      <c r="G720" s="50" t="n">
        <v>7804.71319</v>
      </c>
      <c r="H720" s="50" t="n">
        <v>6356.84595</v>
      </c>
      <c r="I720" s="15" t="n">
        <v>20470.08839</v>
      </c>
      <c r="J720" s="306" t="n">
        <v>5259.48509</v>
      </c>
      <c r="K720" s="50" t="n">
        <v>5061.85832</v>
      </c>
      <c r="L720" s="15" t="n">
        <v>10321.34341</v>
      </c>
      <c r="M720" s="50" t="n">
        <v>2246.14972</v>
      </c>
      <c r="N720" s="50" t="n">
        <v>0</v>
      </c>
      <c r="O720" s="302" t="n">
        <v>3561.52261</v>
      </c>
      <c r="P720" s="50" t="n">
        <v>0</v>
      </c>
      <c r="Q720" s="50" t="n">
        <v>1316.71848</v>
      </c>
      <c r="R720" s="15" t="n">
        <v>7124.39081</v>
      </c>
      <c r="S720" s="303" t="n">
        <v>341.96033</v>
      </c>
      <c r="T720" s="306" t="n">
        <v>35.29964</v>
      </c>
      <c r="U720" s="306" t="n">
        <v>1410.4</v>
      </c>
      <c r="V720" s="304"/>
      <c r="W720" s="50" t="n">
        <v>1376.19936</v>
      </c>
      <c r="X720" s="15" t="n">
        <v>3163.85933</v>
      </c>
      <c r="Y720" s="205" t="n">
        <v>58286.65689</v>
      </c>
      <c r="Z720" s="106" t="n">
        <v>37677.06334</v>
      </c>
      <c r="AA720" s="205" t="n">
        <v>20609.59355</v>
      </c>
      <c r="AB720" s="205"/>
      <c r="AC720" s="205" t="n">
        <v>0</v>
      </c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G720" s="305"/>
      <c r="BH720" s="305"/>
      <c r="BI720" s="305"/>
      <c r="BJ720" s="305"/>
      <c r="BK720" s="305"/>
      <c r="BL720" s="305"/>
      <c r="BM720" s="305"/>
      <c r="BN720" s="305"/>
      <c r="BO720" s="305"/>
      <c r="BP720" s="305"/>
      <c r="BQ720" s="305"/>
      <c r="BR720" s="305"/>
      <c r="BS720" s="305"/>
      <c r="BT720" s="305"/>
      <c r="BU720" s="305"/>
      <c r="BV720" s="305"/>
      <c r="BW720" s="305"/>
      <c r="BX720" s="305"/>
      <c r="BY720" s="305"/>
      <c r="BZ720" s="305"/>
      <c r="CA720" s="305"/>
      <c r="CB720" s="305"/>
      <c r="CC720" s="305"/>
      <c r="CD720" s="305"/>
      <c r="CE720" s="305"/>
      <c r="CF720" s="305"/>
      <c r="CG720" s="305"/>
      <c r="CH720" s="305"/>
      <c r="CI720" s="305"/>
    </row>
    <row r="721" customFormat="false" ht="12.75" hidden="false" customHeight="true" outlineLevel="0" collapsed="false">
      <c r="A721" s="81"/>
      <c r="B721" s="300" t="n">
        <v>450405</v>
      </c>
      <c r="C721" s="1" t="s">
        <v>670</v>
      </c>
      <c r="D721" s="279" t="n">
        <v>3280.25888</v>
      </c>
      <c r="E721" s="15" t="n">
        <v>3280.25888</v>
      </c>
      <c r="F721" s="50" t="n">
        <v>1612.61425</v>
      </c>
      <c r="G721" s="50" t="n">
        <v>2145.06731</v>
      </c>
      <c r="H721" s="50" t="n">
        <v>1693.58558</v>
      </c>
      <c r="I721" s="15" t="n">
        <v>5451.26714</v>
      </c>
      <c r="J721" s="306" t="n">
        <v>0</v>
      </c>
      <c r="K721" s="50" t="n">
        <v>1023.96248</v>
      </c>
      <c r="L721" s="15" t="n">
        <v>1023.96248</v>
      </c>
      <c r="M721" s="50" t="n">
        <v>400.41598</v>
      </c>
      <c r="N721" s="50" t="n">
        <v>0</v>
      </c>
      <c r="O721" s="302" t="n">
        <v>314.23134</v>
      </c>
      <c r="P721" s="50" t="n">
        <v>0</v>
      </c>
      <c r="Q721" s="50" t="n">
        <v>0</v>
      </c>
      <c r="R721" s="15" t="n">
        <v>714.64732</v>
      </c>
      <c r="S721" s="303" t="n">
        <v>0</v>
      </c>
      <c r="T721" s="306" t="n">
        <v>0.39796</v>
      </c>
      <c r="U721" s="306" t="n">
        <v>346.843</v>
      </c>
      <c r="V721" s="304"/>
      <c r="W721" s="50" t="n">
        <v>266.97736</v>
      </c>
      <c r="X721" s="15" t="n">
        <v>614.21832</v>
      </c>
      <c r="Y721" s="205" t="n">
        <v>11084.35414</v>
      </c>
      <c r="Z721" s="106" t="n">
        <v>8731.52602</v>
      </c>
      <c r="AA721" s="205" t="n">
        <v>2352.82812</v>
      </c>
      <c r="AB721" s="205"/>
      <c r="AC721" s="205" t="n">
        <v>0</v>
      </c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G721" s="305"/>
      <c r="BH721" s="305"/>
      <c r="BI721" s="305"/>
      <c r="BJ721" s="305"/>
      <c r="BK721" s="305"/>
      <c r="BL721" s="305"/>
      <c r="BM721" s="305"/>
      <c r="BN721" s="305"/>
      <c r="BO721" s="305"/>
      <c r="BP721" s="305"/>
      <c r="BQ721" s="305"/>
      <c r="BR721" s="305"/>
      <c r="BS721" s="305"/>
      <c r="BT721" s="305"/>
      <c r="BU721" s="305"/>
      <c r="BV721" s="305"/>
      <c r="BW721" s="305"/>
      <c r="BX721" s="305"/>
      <c r="BY721" s="305"/>
      <c r="BZ721" s="305"/>
      <c r="CA721" s="305"/>
      <c r="CB721" s="305"/>
      <c r="CC721" s="305"/>
      <c r="CD721" s="305"/>
      <c r="CE721" s="305"/>
      <c r="CF721" s="305"/>
      <c r="CG721" s="305"/>
      <c r="CH721" s="305"/>
      <c r="CI721" s="305"/>
    </row>
    <row r="722" customFormat="false" ht="12.75" hidden="false" customHeight="true" outlineLevel="0" collapsed="false">
      <c r="A722" s="81"/>
      <c r="B722" s="300" t="n">
        <v>450410</v>
      </c>
      <c r="C722" s="1" t="s">
        <v>671</v>
      </c>
      <c r="D722" s="279" t="n">
        <v>715.81178</v>
      </c>
      <c r="E722" s="15" t="n">
        <v>715.81178</v>
      </c>
      <c r="F722" s="50" t="n">
        <v>21.57081</v>
      </c>
      <c r="G722" s="50" t="n">
        <v>322.71349</v>
      </c>
      <c r="H722" s="50" t="n">
        <v>220.99315</v>
      </c>
      <c r="I722" s="15" t="n">
        <v>565.27745</v>
      </c>
      <c r="J722" s="1" t="n">
        <v>160.50183</v>
      </c>
      <c r="K722" s="50" t="n">
        <v>197.62125</v>
      </c>
      <c r="L722" s="15" t="n">
        <v>358.12308</v>
      </c>
      <c r="M722" s="50" t="n">
        <v>24.52666</v>
      </c>
      <c r="N722" s="50" t="n">
        <v>0</v>
      </c>
      <c r="O722" s="302" t="n">
        <v>168.2969</v>
      </c>
      <c r="P722" s="50" t="n">
        <v>0</v>
      </c>
      <c r="Q722" s="50" t="n">
        <v>46.93895</v>
      </c>
      <c r="R722" s="15" t="n">
        <v>239.76251</v>
      </c>
      <c r="S722" s="303" t="n">
        <v>6.29195</v>
      </c>
      <c r="T722" s="1" t="n">
        <v>17.72803</v>
      </c>
      <c r="U722" s="1" t="n">
        <v>20.608</v>
      </c>
      <c r="V722" s="304"/>
      <c r="W722" s="50" t="n">
        <v>115.67918</v>
      </c>
      <c r="X722" s="15" t="n">
        <v>160.30716</v>
      </c>
      <c r="Y722" s="205" t="n">
        <v>2039.28198</v>
      </c>
      <c r="Z722" s="106" t="n">
        <v>1281.08923</v>
      </c>
      <c r="AA722" s="205" t="n">
        <v>758.19275</v>
      </c>
      <c r="AB722" s="205"/>
      <c r="AC722" s="205" t="n">
        <v>0</v>
      </c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G722" s="305"/>
      <c r="BH722" s="305"/>
      <c r="BI722" s="305"/>
      <c r="BJ722" s="305"/>
      <c r="BK722" s="305"/>
      <c r="BL722" s="305"/>
      <c r="BM722" s="305"/>
      <c r="BN722" s="305"/>
      <c r="BO722" s="305"/>
      <c r="BP722" s="305"/>
      <c r="BQ722" s="305"/>
      <c r="BR722" s="305"/>
      <c r="BS722" s="305"/>
      <c r="BT722" s="305"/>
      <c r="BU722" s="305"/>
      <c r="BV722" s="305"/>
      <c r="BW722" s="305"/>
      <c r="BX722" s="305"/>
      <c r="BY722" s="305"/>
      <c r="BZ722" s="305"/>
      <c r="CA722" s="305"/>
      <c r="CB722" s="305"/>
      <c r="CC722" s="305"/>
      <c r="CD722" s="305"/>
      <c r="CE722" s="305"/>
      <c r="CF722" s="305"/>
      <c r="CG722" s="305"/>
      <c r="CH722" s="305"/>
      <c r="CI722" s="305"/>
    </row>
    <row r="723" customFormat="false" ht="12.75" hidden="false" customHeight="true" outlineLevel="0" collapsed="false">
      <c r="A723" s="81"/>
      <c r="B723" s="300" t="n">
        <v>450415</v>
      </c>
      <c r="C723" s="1" t="s">
        <v>672</v>
      </c>
      <c r="D723" s="279" t="n">
        <v>3050.45734</v>
      </c>
      <c r="E723" s="15" t="n">
        <v>3050.45734</v>
      </c>
      <c r="F723" s="50" t="n">
        <v>1317.19024</v>
      </c>
      <c r="G723" s="50" t="n">
        <v>1386.48846</v>
      </c>
      <c r="H723" s="50" t="n">
        <v>1083.9295</v>
      </c>
      <c r="I723" s="15" t="n">
        <v>3787.6082</v>
      </c>
      <c r="J723" s="306" t="n">
        <v>827.4</v>
      </c>
      <c r="K723" s="50" t="n">
        <v>757.01333</v>
      </c>
      <c r="L723" s="15" t="n">
        <v>1584.41333</v>
      </c>
      <c r="M723" s="50" t="n">
        <v>367.06023</v>
      </c>
      <c r="N723" s="50" t="n">
        <v>0</v>
      </c>
      <c r="O723" s="302" t="n">
        <v>466.3612</v>
      </c>
      <c r="P723" s="50" t="n">
        <v>0</v>
      </c>
      <c r="Q723" s="50" t="n">
        <v>238.47861</v>
      </c>
      <c r="R723" s="15" t="n">
        <v>1071.90004</v>
      </c>
      <c r="S723" s="303" t="n">
        <v>60.5524</v>
      </c>
      <c r="T723" s="306" t="n">
        <v>8.35815</v>
      </c>
      <c r="U723" s="306" t="n">
        <v>271.058</v>
      </c>
      <c r="V723" s="304"/>
      <c r="W723" s="50" t="n">
        <v>229.7544</v>
      </c>
      <c r="X723" s="15" t="n">
        <v>569.72295</v>
      </c>
      <c r="Y723" s="205" t="n">
        <v>10064.10186</v>
      </c>
      <c r="Z723" s="106" t="n">
        <v>6838.06554</v>
      </c>
      <c r="AA723" s="205" t="n">
        <v>3226.03632</v>
      </c>
      <c r="AB723" s="205"/>
      <c r="AC723" s="205" t="n">
        <v>0</v>
      </c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G723" s="305"/>
      <c r="BH723" s="305"/>
      <c r="BI723" s="305"/>
      <c r="BJ723" s="305"/>
      <c r="BK723" s="305"/>
      <c r="BL723" s="305"/>
      <c r="BM723" s="305"/>
      <c r="BN723" s="305"/>
      <c r="BO723" s="305"/>
      <c r="BP723" s="305"/>
      <c r="BQ723" s="305"/>
      <c r="BR723" s="305"/>
      <c r="BS723" s="305"/>
      <c r="BT723" s="305"/>
      <c r="BU723" s="305"/>
      <c r="BV723" s="305"/>
      <c r="BW723" s="305"/>
      <c r="BX723" s="305"/>
      <c r="BY723" s="305"/>
      <c r="BZ723" s="305"/>
      <c r="CA723" s="305"/>
      <c r="CB723" s="305"/>
      <c r="CC723" s="305"/>
      <c r="CD723" s="305"/>
      <c r="CE723" s="305"/>
      <c r="CF723" s="305"/>
      <c r="CG723" s="305"/>
      <c r="CH723" s="305"/>
      <c r="CI723" s="305"/>
    </row>
    <row r="724" customFormat="false" ht="12.75" hidden="false" customHeight="true" outlineLevel="0" collapsed="false">
      <c r="A724" s="81"/>
      <c r="B724" s="300" t="n">
        <v>450420</v>
      </c>
      <c r="C724" s="1" t="s">
        <v>673</v>
      </c>
      <c r="D724" s="279" t="n">
        <v>5850.36632</v>
      </c>
      <c r="E724" s="15" t="n">
        <v>5850.36632</v>
      </c>
      <c r="F724" s="50" t="n">
        <v>0</v>
      </c>
      <c r="G724" s="50" t="n">
        <v>2816.25679</v>
      </c>
      <c r="H724" s="50" t="n">
        <v>3258.82722</v>
      </c>
      <c r="I724" s="15" t="n">
        <v>6075.08401</v>
      </c>
      <c r="J724" s="306" t="n">
        <v>544.14578</v>
      </c>
      <c r="K724" s="50" t="n">
        <v>564.35705</v>
      </c>
      <c r="L724" s="15" t="n">
        <v>1108.50283</v>
      </c>
      <c r="M724" s="50" t="n">
        <v>298.60338</v>
      </c>
      <c r="N724" s="50" t="n">
        <v>0</v>
      </c>
      <c r="O724" s="302" t="n">
        <v>1043.77459</v>
      </c>
      <c r="P724" s="50" t="n">
        <v>0</v>
      </c>
      <c r="Q724" s="50" t="n">
        <v>758.32259</v>
      </c>
      <c r="R724" s="15" t="n">
        <v>2100.70056</v>
      </c>
      <c r="S724" s="303" t="n">
        <v>234.85568</v>
      </c>
      <c r="T724" s="306" t="n">
        <v>1.50795</v>
      </c>
      <c r="U724" s="306" t="n">
        <v>316.323</v>
      </c>
      <c r="V724" s="304"/>
      <c r="W724" s="50" t="n">
        <v>714.04198</v>
      </c>
      <c r="X724" s="15" t="n">
        <v>1266.72861</v>
      </c>
      <c r="Y724" s="205" t="n">
        <v>16401.38233</v>
      </c>
      <c r="Z724" s="106" t="n">
        <v>11925.45033</v>
      </c>
      <c r="AA724" s="205" t="n">
        <v>4475.932</v>
      </c>
      <c r="AB724" s="205"/>
      <c r="AC724" s="205" t="n">
        <v>0</v>
      </c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G724" s="305"/>
      <c r="BH724" s="305"/>
      <c r="BI724" s="305"/>
      <c r="BJ724" s="305"/>
      <c r="BK724" s="305"/>
      <c r="BL724" s="305"/>
      <c r="BM724" s="305"/>
      <c r="BN724" s="305"/>
      <c r="BO724" s="305"/>
      <c r="BP724" s="305"/>
      <c r="BQ724" s="305"/>
      <c r="BR724" s="305"/>
      <c r="BS724" s="305"/>
      <c r="BT724" s="305"/>
      <c r="BU724" s="305"/>
      <c r="BV724" s="305"/>
      <c r="BW724" s="305"/>
      <c r="BX724" s="305"/>
      <c r="BY724" s="305"/>
      <c r="BZ724" s="305"/>
      <c r="CA724" s="305"/>
      <c r="CB724" s="305"/>
      <c r="CC724" s="305"/>
      <c r="CD724" s="305"/>
      <c r="CE724" s="305"/>
      <c r="CF724" s="305"/>
      <c r="CG724" s="305"/>
      <c r="CH724" s="305"/>
      <c r="CI724" s="305"/>
    </row>
    <row r="725" customFormat="false" ht="12.75" hidden="false" customHeight="true" outlineLevel="0" collapsed="false">
      <c r="A725" s="81"/>
      <c r="B725" s="300" t="n">
        <v>450430</v>
      </c>
      <c r="C725" s="1" t="s">
        <v>674</v>
      </c>
      <c r="D725" s="279" t="n">
        <v>23.22398</v>
      </c>
      <c r="E725" s="15" t="n">
        <v>23.22398</v>
      </c>
      <c r="F725" s="50" t="n">
        <v>9.66919</v>
      </c>
      <c r="G725" s="50" t="n">
        <v>7.28116</v>
      </c>
      <c r="H725" s="50" t="n">
        <v>8.0362</v>
      </c>
      <c r="I725" s="15" t="n">
        <v>24.98655</v>
      </c>
      <c r="J725" s="306" t="n">
        <v>0.25982</v>
      </c>
      <c r="K725" s="50" t="n">
        <v>0</v>
      </c>
      <c r="L725" s="15" t="n">
        <v>0.25982</v>
      </c>
      <c r="M725" s="50" t="n">
        <v>8.65176</v>
      </c>
      <c r="N725" s="50" t="n">
        <v>0</v>
      </c>
      <c r="O725" s="302" t="n">
        <v>0.5</v>
      </c>
      <c r="P725" s="50" t="n">
        <v>0</v>
      </c>
      <c r="Q725" s="50" t="n">
        <v>1.45398</v>
      </c>
      <c r="R725" s="15" t="n">
        <v>10.60574</v>
      </c>
      <c r="S725" s="303" t="n">
        <v>17.76742</v>
      </c>
      <c r="T725" s="306" t="n">
        <v>0.00042</v>
      </c>
      <c r="U725" s="306" t="n">
        <v>0.022</v>
      </c>
      <c r="V725" s="304"/>
      <c r="W725" s="50" t="n">
        <v>0.04402</v>
      </c>
      <c r="X725" s="15" t="n">
        <v>17.83386</v>
      </c>
      <c r="Y725" s="205" t="n">
        <v>76.90995</v>
      </c>
      <c r="Z725" s="106" t="n">
        <v>48.21053</v>
      </c>
      <c r="AA725" s="205" t="n">
        <v>28.69942</v>
      </c>
      <c r="AB725" s="205"/>
      <c r="AC725" s="205" t="n">
        <v>0</v>
      </c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G725" s="305"/>
      <c r="BH725" s="305"/>
      <c r="BI725" s="305"/>
      <c r="BJ725" s="305"/>
      <c r="BK725" s="305"/>
      <c r="BL725" s="305"/>
      <c r="BM725" s="305"/>
      <c r="BN725" s="305"/>
      <c r="BO725" s="305"/>
      <c r="BP725" s="305"/>
      <c r="BQ725" s="305"/>
      <c r="BR725" s="305"/>
      <c r="BS725" s="305"/>
      <c r="BT725" s="305"/>
      <c r="BU725" s="305"/>
      <c r="BV725" s="305"/>
      <c r="BW725" s="305"/>
      <c r="BX725" s="305"/>
      <c r="BY725" s="305"/>
      <c r="BZ725" s="305"/>
      <c r="CA725" s="305"/>
      <c r="CB725" s="305"/>
      <c r="CC725" s="305"/>
      <c r="CD725" s="305"/>
      <c r="CE725" s="305"/>
      <c r="CF725" s="305"/>
      <c r="CG725" s="305"/>
      <c r="CH725" s="305"/>
      <c r="CI725" s="305"/>
    </row>
    <row r="726" customFormat="false" ht="12.75" hidden="false" customHeight="true" outlineLevel="0" collapsed="false">
      <c r="A726" s="81"/>
      <c r="B726" s="300" t="n">
        <v>450490</v>
      </c>
      <c r="C726" s="1" t="s">
        <v>675</v>
      </c>
      <c r="D726" s="279" t="n">
        <v>874.54097</v>
      </c>
      <c r="E726" s="15" t="n">
        <v>874.54097</v>
      </c>
      <c r="F726" s="50" t="n">
        <v>3347.48476</v>
      </c>
      <c r="G726" s="50" t="n">
        <v>1126.90598</v>
      </c>
      <c r="H726" s="50" t="n">
        <v>91.4743</v>
      </c>
      <c r="I726" s="15" t="n">
        <v>4565.86504</v>
      </c>
      <c r="J726" s="306" t="n">
        <v>3727.17766</v>
      </c>
      <c r="K726" s="50" t="n">
        <v>2518.90421</v>
      </c>
      <c r="L726" s="15" t="n">
        <v>6246.08187</v>
      </c>
      <c r="M726" s="50" t="n">
        <v>1146.89171</v>
      </c>
      <c r="N726" s="50" t="n">
        <v>0</v>
      </c>
      <c r="O726" s="302" t="n">
        <v>1568.35858</v>
      </c>
      <c r="P726" s="50" t="n">
        <v>0</v>
      </c>
      <c r="Q726" s="50" t="n">
        <v>271.52435</v>
      </c>
      <c r="R726" s="15" t="n">
        <v>2986.77464</v>
      </c>
      <c r="S726" s="303" t="n">
        <v>22.49288</v>
      </c>
      <c r="T726" s="306" t="n">
        <v>7.30713</v>
      </c>
      <c r="U726" s="306" t="n">
        <v>455.546</v>
      </c>
      <c r="V726" s="304"/>
      <c r="W726" s="50" t="n">
        <v>49.70242</v>
      </c>
      <c r="X726" s="15" t="n">
        <v>535.04843</v>
      </c>
      <c r="Y726" s="205" t="n">
        <v>15208.31095</v>
      </c>
      <c r="Z726" s="106" t="n">
        <v>5440.40601</v>
      </c>
      <c r="AA726" s="205" t="n">
        <v>9767.90494</v>
      </c>
      <c r="AB726" s="205"/>
      <c r="AC726" s="205" t="n">
        <v>0</v>
      </c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G726" s="305"/>
      <c r="BH726" s="305"/>
      <c r="BI726" s="305"/>
      <c r="BJ726" s="305"/>
      <c r="BK726" s="305"/>
      <c r="BL726" s="305"/>
      <c r="BM726" s="305"/>
      <c r="BN726" s="305"/>
      <c r="BO726" s="305"/>
      <c r="BP726" s="305"/>
      <c r="BQ726" s="305"/>
      <c r="BR726" s="305"/>
      <c r="BS726" s="305"/>
      <c r="BT726" s="305"/>
      <c r="BU726" s="305"/>
      <c r="BV726" s="305"/>
      <c r="BW726" s="305"/>
      <c r="BX726" s="305"/>
      <c r="BY726" s="305"/>
      <c r="BZ726" s="305"/>
      <c r="CA726" s="305"/>
      <c r="CB726" s="305"/>
      <c r="CC726" s="305"/>
      <c r="CD726" s="305"/>
      <c r="CE726" s="305"/>
      <c r="CF726" s="305"/>
      <c r="CG726" s="305"/>
      <c r="CH726" s="305"/>
      <c r="CI726" s="305"/>
    </row>
    <row r="727" customFormat="false" ht="12.75" hidden="false" customHeight="true" outlineLevel="0" collapsed="false">
      <c r="A727" s="81"/>
      <c r="B727" s="300" t="n">
        <v>4505</v>
      </c>
      <c r="C727" s="1" t="s">
        <v>347</v>
      </c>
      <c r="D727" s="279" t="n">
        <v>7559.00013</v>
      </c>
      <c r="E727" s="15" t="n">
        <v>7559.00013</v>
      </c>
      <c r="F727" s="50" t="n">
        <v>3534.57594</v>
      </c>
      <c r="G727" s="50" t="n">
        <v>2586.02654</v>
      </c>
      <c r="H727" s="50" t="n">
        <v>1208.12605</v>
      </c>
      <c r="I727" s="15" t="n">
        <v>7328.72853</v>
      </c>
      <c r="J727" s="306" t="n">
        <v>1206.04283</v>
      </c>
      <c r="K727" s="50" t="n">
        <v>2647.94067</v>
      </c>
      <c r="L727" s="15" t="n">
        <v>3853.9835</v>
      </c>
      <c r="M727" s="50" t="n">
        <v>1230.07476</v>
      </c>
      <c r="N727" s="50" t="n">
        <v>0</v>
      </c>
      <c r="O727" s="302" t="n">
        <v>568.39753</v>
      </c>
      <c r="P727" s="50" t="n">
        <v>0</v>
      </c>
      <c r="Q727" s="50" t="n">
        <v>854.30531</v>
      </c>
      <c r="R727" s="15" t="n">
        <v>2652.7776</v>
      </c>
      <c r="S727" s="303" t="n">
        <v>58.83477</v>
      </c>
      <c r="T727" s="306" t="n">
        <v>33.5942</v>
      </c>
      <c r="U727" s="306" t="n">
        <v>135.142</v>
      </c>
      <c r="V727" s="304"/>
      <c r="W727" s="50" t="n">
        <v>377.81039</v>
      </c>
      <c r="X727" s="15" t="n">
        <v>605.38136</v>
      </c>
      <c r="Y727" s="205" t="n">
        <v>21999.87112</v>
      </c>
      <c r="Z727" s="106" t="n">
        <v>14887.72866</v>
      </c>
      <c r="AA727" s="205" t="n">
        <v>7112.14246</v>
      </c>
      <c r="AB727" s="205"/>
      <c r="AC727" s="205" t="n">
        <v>0</v>
      </c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G727" s="305"/>
      <c r="BH727" s="305"/>
      <c r="BI727" s="305"/>
      <c r="BJ727" s="305"/>
      <c r="BK727" s="305"/>
      <c r="BL727" s="305"/>
      <c r="BM727" s="305"/>
      <c r="BN727" s="305"/>
      <c r="BO727" s="305"/>
      <c r="BP727" s="305"/>
      <c r="BQ727" s="305"/>
      <c r="BR727" s="305"/>
      <c r="BS727" s="305"/>
      <c r="BT727" s="305"/>
      <c r="BU727" s="305"/>
      <c r="BV727" s="305"/>
      <c r="BW727" s="305"/>
      <c r="BX727" s="305"/>
      <c r="BY727" s="305"/>
      <c r="BZ727" s="305"/>
      <c r="CA727" s="305"/>
      <c r="CB727" s="305"/>
      <c r="CC727" s="305"/>
      <c r="CD727" s="305"/>
      <c r="CE727" s="305"/>
      <c r="CF727" s="305"/>
      <c r="CG727" s="305"/>
      <c r="CH727" s="305"/>
      <c r="CI727" s="305"/>
    </row>
    <row r="728" customFormat="false" ht="12.75" hidden="false" customHeight="true" outlineLevel="0" collapsed="false">
      <c r="A728" s="81"/>
      <c r="B728" s="300" t="n">
        <v>450505</v>
      </c>
      <c r="C728" s="1" t="s">
        <v>154</v>
      </c>
      <c r="D728" s="279" t="n">
        <v>227.16538</v>
      </c>
      <c r="E728" s="15" t="n">
        <v>227.16538</v>
      </c>
      <c r="F728" s="50" t="n">
        <v>0</v>
      </c>
      <c r="G728" s="50" t="n">
        <v>0</v>
      </c>
      <c r="H728" s="50" t="n">
        <v>3.03375</v>
      </c>
      <c r="I728" s="15" t="n">
        <v>3.03375</v>
      </c>
      <c r="J728" s="306" t="n">
        <v>0</v>
      </c>
      <c r="K728" s="50" t="n">
        <v>0</v>
      </c>
      <c r="L728" s="15" t="n">
        <v>0</v>
      </c>
      <c r="M728" s="50" t="n">
        <v>0</v>
      </c>
      <c r="N728" s="50" t="n">
        <v>0</v>
      </c>
      <c r="O728" s="302" t="n">
        <v>0</v>
      </c>
      <c r="P728" s="50" t="n">
        <v>0</v>
      </c>
      <c r="Q728" s="50" t="n">
        <v>0</v>
      </c>
      <c r="R728" s="15" t="n">
        <v>0</v>
      </c>
      <c r="S728" s="303" t="n">
        <v>0</v>
      </c>
      <c r="T728" s="306" t="n">
        <v>0</v>
      </c>
      <c r="U728" s="306" t="n">
        <v>0</v>
      </c>
      <c r="V728" s="304"/>
      <c r="W728" s="50" t="n">
        <v>9.07712</v>
      </c>
      <c r="X728" s="15" t="n">
        <v>9.07712</v>
      </c>
      <c r="Y728" s="205" t="n">
        <v>239.27625</v>
      </c>
      <c r="Z728" s="106" t="n">
        <v>230.19913</v>
      </c>
      <c r="AA728" s="205" t="n">
        <v>9.07712</v>
      </c>
      <c r="AB728" s="205"/>
      <c r="AC728" s="205" t="n">
        <v>0</v>
      </c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G728" s="305"/>
      <c r="BH728" s="305"/>
      <c r="BI728" s="305"/>
      <c r="BJ728" s="305"/>
      <c r="BK728" s="305"/>
      <c r="BL728" s="305"/>
      <c r="BM728" s="305"/>
      <c r="BN728" s="305"/>
      <c r="BO728" s="305"/>
      <c r="BP728" s="305"/>
      <c r="BQ728" s="305"/>
      <c r="BR728" s="305"/>
      <c r="BS728" s="305"/>
      <c r="BT728" s="305"/>
      <c r="BU728" s="305"/>
      <c r="BV728" s="305"/>
      <c r="BW728" s="305"/>
      <c r="BX728" s="305"/>
      <c r="BY728" s="305"/>
      <c r="BZ728" s="305"/>
      <c r="CA728" s="305"/>
      <c r="CB728" s="305"/>
      <c r="CC728" s="305"/>
      <c r="CD728" s="305"/>
      <c r="CE728" s="305"/>
      <c r="CF728" s="305"/>
      <c r="CG728" s="305"/>
      <c r="CH728" s="305"/>
      <c r="CI728" s="305"/>
    </row>
    <row r="729" customFormat="false" ht="12.75" hidden="false" customHeight="true" outlineLevel="0" collapsed="false">
      <c r="A729" s="81"/>
      <c r="B729" s="300" t="n">
        <v>450510</v>
      </c>
      <c r="C729" s="1" t="s">
        <v>155</v>
      </c>
      <c r="D729" s="279" t="n">
        <v>104.86414</v>
      </c>
      <c r="E729" s="15" t="n">
        <v>104.86414</v>
      </c>
      <c r="F729" s="50" t="n">
        <v>16.38675</v>
      </c>
      <c r="G729" s="50" t="n">
        <v>32.28683</v>
      </c>
      <c r="H729" s="50" t="n">
        <v>2.9265</v>
      </c>
      <c r="I729" s="15" t="n">
        <v>51.60008</v>
      </c>
      <c r="J729" s="1" t="n">
        <v>0</v>
      </c>
      <c r="K729" s="50" t="n">
        <v>0</v>
      </c>
      <c r="L729" s="15" t="n">
        <v>0</v>
      </c>
      <c r="M729" s="50" t="n">
        <v>35.08927</v>
      </c>
      <c r="N729" s="50" t="n">
        <v>0</v>
      </c>
      <c r="O729" s="302" t="n">
        <v>0</v>
      </c>
      <c r="P729" s="50" t="n">
        <v>0</v>
      </c>
      <c r="Q729" s="50" t="n">
        <v>0</v>
      </c>
      <c r="R729" s="15" t="n">
        <v>35.08927</v>
      </c>
      <c r="S729" s="303" t="n">
        <v>0</v>
      </c>
      <c r="T729" s="1" t="n">
        <v>3.65025</v>
      </c>
      <c r="U729" s="1" t="n">
        <v>0</v>
      </c>
      <c r="V729" s="304"/>
      <c r="W729" s="50" t="n">
        <v>0</v>
      </c>
      <c r="X729" s="15" t="n">
        <v>3.65025</v>
      </c>
      <c r="Y729" s="205" t="n">
        <v>195.20374</v>
      </c>
      <c r="Z729" s="106" t="n">
        <v>156.46422</v>
      </c>
      <c r="AA729" s="205" t="n">
        <v>38.73952</v>
      </c>
      <c r="AB729" s="205"/>
      <c r="AC729" s="205" t="n">
        <v>0</v>
      </c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G729" s="305"/>
      <c r="BH729" s="305"/>
      <c r="BI729" s="305"/>
      <c r="BJ729" s="305"/>
      <c r="BK729" s="305"/>
      <c r="BL729" s="305"/>
      <c r="BM729" s="305"/>
      <c r="BN729" s="305"/>
      <c r="BO729" s="305"/>
      <c r="BP729" s="305"/>
      <c r="BQ729" s="305"/>
      <c r="BR729" s="305"/>
      <c r="BS729" s="305"/>
      <c r="BT729" s="305"/>
      <c r="BU729" s="305"/>
      <c r="BV729" s="305"/>
      <c r="BW729" s="305"/>
      <c r="BX729" s="305"/>
      <c r="BY729" s="305"/>
      <c r="BZ729" s="305"/>
      <c r="CA729" s="305"/>
      <c r="CB729" s="305"/>
      <c r="CC729" s="305"/>
      <c r="CD729" s="305"/>
      <c r="CE729" s="305"/>
      <c r="CF729" s="305"/>
      <c r="CG729" s="305"/>
      <c r="CH729" s="305"/>
      <c r="CI729" s="305"/>
    </row>
    <row r="730" customFormat="false" ht="12.75" hidden="false" customHeight="true" outlineLevel="0" collapsed="false">
      <c r="A730" s="81"/>
      <c r="B730" s="300" t="n">
        <v>450515</v>
      </c>
      <c r="C730" s="1" t="s">
        <v>157</v>
      </c>
      <c r="D730" s="279" t="n">
        <v>3808.93405</v>
      </c>
      <c r="E730" s="15" t="n">
        <v>3808.93405</v>
      </c>
      <c r="F730" s="50" t="n">
        <v>667.76564</v>
      </c>
      <c r="G730" s="50" t="n">
        <v>916.2586</v>
      </c>
      <c r="H730" s="50" t="n">
        <v>164.79448</v>
      </c>
      <c r="I730" s="15" t="n">
        <v>1748.81872</v>
      </c>
      <c r="J730" s="306" t="n">
        <v>313.98836</v>
      </c>
      <c r="K730" s="50" t="n">
        <v>1037.72707</v>
      </c>
      <c r="L730" s="15" t="n">
        <v>1351.71543</v>
      </c>
      <c r="M730" s="50" t="n">
        <v>275.94283</v>
      </c>
      <c r="N730" s="50" t="n">
        <v>0</v>
      </c>
      <c r="O730" s="302" t="n">
        <v>0</v>
      </c>
      <c r="P730" s="50" t="n">
        <v>0</v>
      </c>
      <c r="Q730" s="50" t="n">
        <v>501.33199</v>
      </c>
      <c r="R730" s="15" t="n">
        <v>777.27482</v>
      </c>
      <c r="S730" s="303" t="n">
        <v>4.50384</v>
      </c>
      <c r="T730" s="306" t="n">
        <v>23.46545</v>
      </c>
      <c r="U730" s="1" t="n">
        <v>0</v>
      </c>
      <c r="V730" s="304"/>
      <c r="W730" s="50" t="n">
        <v>28.89236</v>
      </c>
      <c r="X730" s="15" t="n">
        <v>56.86165</v>
      </c>
      <c r="Y730" s="205" t="n">
        <v>7743.60467</v>
      </c>
      <c r="Z730" s="106" t="n">
        <v>5557.75277</v>
      </c>
      <c r="AA730" s="205" t="n">
        <v>2185.8519</v>
      </c>
      <c r="AB730" s="205"/>
      <c r="AC730" s="205" t="n">
        <v>0</v>
      </c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G730" s="305"/>
      <c r="BH730" s="305"/>
      <c r="BI730" s="305"/>
      <c r="BJ730" s="305"/>
      <c r="BK730" s="305"/>
      <c r="BL730" s="305"/>
      <c r="BM730" s="305"/>
      <c r="BN730" s="305"/>
      <c r="BO730" s="305"/>
      <c r="BP730" s="305"/>
      <c r="BQ730" s="305"/>
      <c r="BR730" s="305"/>
      <c r="BS730" s="305"/>
      <c r="BT730" s="305"/>
      <c r="BU730" s="305"/>
      <c r="BV730" s="305"/>
      <c r="BW730" s="305"/>
      <c r="BX730" s="305"/>
      <c r="BY730" s="305"/>
      <c r="BZ730" s="305"/>
      <c r="CA730" s="305"/>
      <c r="CB730" s="305"/>
      <c r="CC730" s="305"/>
      <c r="CD730" s="305"/>
      <c r="CE730" s="305"/>
      <c r="CF730" s="305"/>
      <c r="CG730" s="305"/>
      <c r="CH730" s="305"/>
      <c r="CI730" s="305"/>
    </row>
    <row r="731" customFormat="false" ht="12.75" hidden="false" customHeight="true" outlineLevel="0" collapsed="false">
      <c r="A731" s="81"/>
      <c r="B731" s="300" t="n">
        <v>450520</v>
      </c>
      <c r="C731" s="1" t="s">
        <v>532</v>
      </c>
      <c r="D731" s="279" t="n">
        <v>42.81327</v>
      </c>
      <c r="E731" s="15" t="n">
        <v>42.81327</v>
      </c>
      <c r="F731" s="50" t="n">
        <v>0</v>
      </c>
      <c r="G731" s="50" t="n">
        <v>231.83954</v>
      </c>
      <c r="H731" s="50" t="n">
        <v>0</v>
      </c>
      <c r="I731" s="15" t="n">
        <v>231.83954</v>
      </c>
      <c r="J731" s="306" t="n">
        <v>0</v>
      </c>
      <c r="K731" s="50" t="n">
        <v>0</v>
      </c>
      <c r="L731" s="15" t="n">
        <v>0</v>
      </c>
      <c r="M731" s="50" t="n">
        <v>4.995</v>
      </c>
      <c r="N731" s="50" t="n">
        <v>0</v>
      </c>
      <c r="O731" s="302" t="n">
        <v>0</v>
      </c>
      <c r="P731" s="50" t="n">
        <v>0</v>
      </c>
      <c r="Q731" s="50" t="n">
        <v>0</v>
      </c>
      <c r="R731" s="15" t="n">
        <v>4.995</v>
      </c>
      <c r="S731" s="303" t="n">
        <v>0</v>
      </c>
      <c r="T731" s="306" t="n">
        <v>0</v>
      </c>
      <c r="U731" s="306" t="n">
        <v>0</v>
      </c>
      <c r="V731" s="304"/>
      <c r="W731" s="50" t="n">
        <v>0</v>
      </c>
      <c r="X731" s="15" t="n">
        <v>0</v>
      </c>
      <c r="Y731" s="205" t="n">
        <v>279.64781</v>
      </c>
      <c r="Z731" s="106" t="n">
        <v>274.65281</v>
      </c>
      <c r="AA731" s="205" t="n">
        <v>4.995</v>
      </c>
      <c r="AB731" s="205"/>
      <c r="AC731" s="205" t="n">
        <v>0</v>
      </c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G731" s="305"/>
      <c r="BH731" s="305"/>
      <c r="BI731" s="305"/>
      <c r="BJ731" s="305"/>
      <c r="BK731" s="305"/>
      <c r="BL731" s="305"/>
      <c r="BM731" s="305"/>
      <c r="BN731" s="305"/>
      <c r="BO731" s="305"/>
      <c r="BP731" s="305"/>
      <c r="BQ731" s="305"/>
      <c r="BR731" s="305"/>
      <c r="BS731" s="305"/>
      <c r="BT731" s="305"/>
      <c r="BU731" s="305"/>
      <c r="BV731" s="305"/>
      <c r="BW731" s="305"/>
      <c r="BX731" s="305"/>
      <c r="BY731" s="305"/>
      <c r="BZ731" s="305"/>
      <c r="CA731" s="305"/>
      <c r="CB731" s="305"/>
      <c r="CC731" s="305"/>
      <c r="CD731" s="305"/>
      <c r="CE731" s="305"/>
      <c r="CF731" s="305"/>
      <c r="CG731" s="305"/>
      <c r="CH731" s="305"/>
      <c r="CI731" s="305"/>
    </row>
    <row r="732" customFormat="false" ht="12.75" hidden="false" customHeight="true" outlineLevel="0" collapsed="false">
      <c r="A732" s="81"/>
      <c r="B732" s="300" t="n">
        <v>450525</v>
      </c>
      <c r="C732" s="1" t="s">
        <v>158</v>
      </c>
      <c r="D732" s="279" t="n">
        <v>1163.00585</v>
      </c>
      <c r="E732" s="15" t="n">
        <v>1163.00585</v>
      </c>
      <c r="F732" s="50" t="n">
        <v>804.94673</v>
      </c>
      <c r="G732" s="50" t="n">
        <v>214.1261</v>
      </c>
      <c r="H732" s="50" t="n">
        <v>214.51356</v>
      </c>
      <c r="I732" s="15" t="n">
        <v>1233.58639</v>
      </c>
      <c r="J732" s="1" t="n">
        <v>260.32157</v>
      </c>
      <c r="K732" s="50" t="n">
        <v>649.3164</v>
      </c>
      <c r="L732" s="15" t="n">
        <v>909.63797</v>
      </c>
      <c r="M732" s="50" t="n">
        <v>159.20491</v>
      </c>
      <c r="N732" s="50" t="n">
        <v>0</v>
      </c>
      <c r="O732" s="302" t="n">
        <v>74.10259</v>
      </c>
      <c r="P732" s="50" t="n">
        <v>0</v>
      </c>
      <c r="Q732" s="50" t="n">
        <v>47.13987</v>
      </c>
      <c r="R732" s="15" t="n">
        <v>280.44737</v>
      </c>
      <c r="S732" s="303" t="n">
        <v>5.77016</v>
      </c>
      <c r="T732" s="1" t="n">
        <v>0.87965</v>
      </c>
      <c r="U732" s="1" t="n">
        <v>66.888</v>
      </c>
      <c r="V732" s="304"/>
      <c r="W732" s="50" t="n">
        <v>102.49099</v>
      </c>
      <c r="X732" s="15" t="n">
        <v>176.0288</v>
      </c>
      <c r="Y732" s="205" t="n">
        <v>3762.70638</v>
      </c>
      <c r="Z732" s="106" t="n">
        <v>2396.59224</v>
      </c>
      <c r="AA732" s="205" t="n">
        <v>1366.11414</v>
      </c>
      <c r="AB732" s="205"/>
      <c r="AC732" s="205" t="n">
        <v>0</v>
      </c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G732" s="305"/>
      <c r="BH732" s="305"/>
      <c r="BI732" s="305"/>
      <c r="BJ732" s="305"/>
      <c r="BK732" s="305"/>
      <c r="BL732" s="305"/>
      <c r="BM732" s="305"/>
      <c r="BN732" s="305"/>
      <c r="BO732" s="305"/>
      <c r="BP732" s="305"/>
      <c r="BQ732" s="305"/>
      <c r="BR732" s="305"/>
      <c r="BS732" s="305"/>
      <c r="BT732" s="305"/>
      <c r="BU732" s="305"/>
      <c r="BV732" s="305"/>
      <c r="BW732" s="305"/>
      <c r="BX732" s="305"/>
      <c r="BY732" s="305"/>
      <c r="BZ732" s="305"/>
      <c r="CA732" s="305"/>
      <c r="CB732" s="305"/>
      <c r="CC732" s="305"/>
      <c r="CD732" s="305"/>
      <c r="CE732" s="305"/>
      <c r="CF732" s="305"/>
      <c r="CG732" s="305"/>
      <c r="CH732" s="305"/>
      <c r="CI732" s="305"/>
    </row>
    <row r="733" customFormat="false" ht="12.75" hidden="false" customHeight="true" outlineLevel="0" collapsed="false">
      <c r="A733" s="81"/>
      <c r="B733" s="300" t="n">
        <v>450530</v>
      </c>
      <c r="C733" s="1" t="s">
        <v>159</v>
      </c>
      <c r="D733" s="279" t="n">
        <v>2128.89528</v>
      </c>
      <c r="E733" s="15" t="n">
        <v>2128.89528</v>
      </c>
      <c r="F733" s="50" t="n">
        <v>1710.54078</v>
      </c>
      <c r="G733" s="50" t="n">
        <v>882.8964</v>
      </c>
      <c r="H733" s="50" t="n">
        <v>761.9889</v>
      </c>
      <c r="I733" s="15" t="n">
        <v>3355.42608</v>
      </c>
      <c r="J733" s="306" t="n">
        <v>563.04758</v>
      </c>
      <c r="K733" s="50" t="n">
        <v>909.45117</v>
      </c>
      <c r="L733" s="15" t="n">
        <v>1472.49875</v>
      </c>
      <c r="M733" s="50" t="n">
        <v>669.05236</v>
      </c>
      <c r="N733" s="50" t="n">
        <v>0</v>
      </c>
      <c r="O733" s="302" t="n">
        <v>477.14269</v>
      </c>
      <c r="P733" s="50" t="n">
        <v>0</v>
      </c>
      <c r="Q733" s="50" t="n">
        <v>158.31566</v>
      </c>
      <c r="R733" s="15" t="n">
        <v>1304.51071</v>
      </c>
      <c r="S733" s="303" t="n">
        <v>44.65717</v>
      </c>
      <c r="T733" s="306" t="n">
        <v>5.59885</v>
      </c>
      <c r="U733" s="306" t="n">
        <v>57.912</v>
      </c>
      <c r="V733" s="304"/>
      <c r="W733" s="50" t="n">
        <v>143.99307</v>
      </c>
      <c r="X733" s="15" t="n">
        <v>252.16109</v>
      </c>
      <c r="Y733" s="205" t="n">
        <v>8513.49191</v>
      </c>
      <c r="Z733" s="106" t="n">
        <v>5484.32136</v>
      </c>
      <c r="AA733" s="205" t="n">
        <v>3029.17055</v>
      </c>
      <c r="AB733" s="205"/>
      <c r="AC733" s="205" t="n">
        <v>0</v>
      </c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G733" s="305"/>
      <c r="BH733" s="305"/>
      <c r="BI733" s="305"/>
      <c r="BJ733" s="305"/>
      <c r="BK733" s="305"/>
      <c r="BL733" s="305"/>
      <c r="BM733" s="305"/>
      <c r="BN733" s="305"/>
      <c r="BO733" s="305"/>
      <c r="BP733" s="305"/>
      <c r="BQ733" s="305"/>
      <c r="BR733" s="305"/>
      <c r="BS733" s="305"/>
      <c r="BT733" s="305"/>
      <c r="BU733" s="305"/>
      <c r="BV733" s="305"/>
      <c r="BW733" s="305"/>
      <c r="BX733" s="305"/>
      <c r="BY733" s="305"/>
      <c r="BZ733" s="305"/>
      <c r="CA733" s="305"/>
      <c r="CB733" s="305"/>
      <c r="CC733" s="305"/>
      <c r="CD733" s="305"/>
      <c r="CE733" s="305"/>
      <c r="CF733" s="305"/>
      <c r="CG733" s="305"/>
      <c r="CH733" s="305"/>
      <c r="CI733" s="305"/>
    </row>
    <row r="734" customFormat="false" ht="12.75" hidden="false" customHeight="true" outlineLevel="0" collapsed="false">
      <c r="A734" s="81"/>
      <c r="B734" s="300" t="n">
        <v>450535</v>
      </c>
      <c r="C734" s="1" t="s">
        <v>519</v>
      </c>
      <c r="D734" s="279" t="n">
        <v>59.36557</v>
      </c>
      <c r="E734" s="15" t="n">
        <v>59.36557</v>
      </c>
      <c r="F734" s="50" t="n">
        <v>98.29256</v>
      </c>
      <c r="G734" s="50" t="n">
        <v>89.1689</v>
      </c>
      <c r="H734" s="50" t="n">
        <v>60.15411</v>
      </c>
      <c r="I734" s="15" t="n">
        <v>247.61557</v>
      </c>
      <c r="J734" s="306" t="n">
        <v>59.7259</v>
      </c>
      <c r="K734" s="50" t="n">
        <v>51.44603</v>
      </c>
      <c r="L734" s="15" t="n">
        <v>111.17193</v>
      </c>
      <c r="M734" s="50" t="n">
        <v>82.94451</v>
      </c>
      <c r="N734" s="50" t="n">
        <v>0</v>
      </c>
      <c r="O734" s="302" t="n">
        <v>17.15225</v>
      </c>
      <c r="P734" s="50" t="n">
        <v>0</v>
      </c>
      <c r="Q734" s="50" t="n">
        <v>116.23648</v>
      </c>
      <c r="R734" s="15" t="n">
        <v>216.33324</v>
      </c>
      <c r="S734" s="303" t="n">
        <v>3.9036</v>
      </c>
      <c r="T734" s="306" t="n">
        <v>0</v>
      </c>
      <c r="U734" s="1" t="n">
        <v>10.342</v>
      </c>
      <c r="V734" s="304"/>
      <c r="W734" s="50" t="n">
        <v>83.454</v>
      </c>
      <c r="X734" s="15" t="n">
        <v>97.6996</v>
      </c>
      <c r="Y734" s="205" t="n">
        <v>732.18591</v>
      </c>
      <c r="Z734" s="106" t="n">
        <v>306.98114</v>
      </c>
      <c r="AA734" s="205" t="n">
        <v>425.20477</v>
      </c>
      <c r="AB734" s="205"/>
      <c r="AC734" s="205" t="n">
        <v>0</v>
      </c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G734" s="305"/>
      <c r="BH734" s="305"/>
      <c r="BI734" s="305"/>
      <c r="BJ734" s="305"/>
      <c r="BK734" s="305"/>
      <c r="BL734" s="305"/>
      <c r="BM734" s="305"/>
      <c r="BN734" s="305"/>
      <c r="BO734" s="305"/>
      <c r="BP734" s="305"/>
      <c r="BQ734" s="305"/>
      <c r="BR734" s="305"/>
      <c r="BS734" s="305"/>
      <c r="BT734" s="305"/>
      <c r="BU734" s="305"/>
      <c r="BV734" s="305"/>
      <c r="BW734" s="305"/>
      <c r="BX734" s="305"/>
      <c r="BY734" s="305"/>
      <c r="BZ734" s="305"/>
      <c r="CA734" s="305"/>
      <c r="CB734" s="305"/>
      <c r="CC734" s="305"/>
      <c r="CD734" s="305"/>
      <c r="CE734" s="305"/>
      <c r="CF734" s="305"/>
      <c r="CG734" s="305"/>
      <c r="CH734" s="305"/>
      <c r="CI734" s="305"/>
    </row>
    <row r="735" customFormat="false" ht="12.75" hidden="false" customHeight="true" outlineLevel="0" collapsed="false">
      <c r="A735" s="81"/>
      <c r="B735" s="300" t="n">
        <v>450540</v>
      </c>
      <c r="C735" s="1" t="s">
        <v>529</v>
      </c>
      <c r="D735" s="279" t="n">
        <v>0</v>
      </c>
      <c r="E735" s="15" t="n">
        <v>0</v>
      </c>
      <c r="F735" s="50" t="n">
        <v>0</v>
      </c>
      <c r="G735" s="50" t="n">
        <v>0</v>
      </c>
      <c r="H735" s="50" t="n">
        <v>0</v>
      </c>
      <c r="I735" s="15" t="n">
        <v>0</v>
      </c>
      <c r="J735" s="306" t="n">
        <v>0</v>
      </c>
      <c r="K735" s="50" t="n">
        <v>0</v>
      </c>
      <c r="L735" s="15" t="n">
        <v>0</v>
      </c>
      <c r="M735" s="50" t="n">
        <v>0</v>
      </c>
      <c r="N735" s="50" t="n">
        <v>0</v>
      </c>
      <c r="O735" s="302" t="n">
        <v>0</v>
      </c>
      <c r="P735" s="50" t="n">
        <v>0</v>
      </c>
      <c r="Q735" s="50" t="n">
        <v>0</v>
      </c>
      <c r="R735" s="15" t="n">
        <v>0</v>
      </c>
      <c r="S735" s="303" t="n">
        <v>0</v>
      </c>
      <c r="T735" s="306" t="n">
        <v>0</v>
      </c>
      <c r="U735" s="1" t="n">
        <v>0</v>
      </c>
      <c r="V735" s="304"/>
      <c r="W735" s="50" t="n">
        <v>0</v>
      </c>
      <c r="X735" s="15" t="n">
        <v>0</v>
      </c>
      <c r="Y735" s="205" t="n">
        <v>0</v>
      </c>
      <c r="Z735" s="106" t="n">
        <v>0</v>
      </c>
      <c r="AA735" s="205" t="n">
        <v>0</v>
      </c>
      <c r="AB735" s="205"/>
      <c r="AC735" s="205" t="n">
        <v>0</v>
      </c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G735" s="305"/>
      <c r="BH735" s="305"/>
      <c r="BI735" s="305"/>
      <c r="BJ735" s="305"/>
      <c r="BK735" s="305"/>
      <c r="BL735" s="305"/>
      <c r="BM735" s="305"/>
      <c r="BN735" s="305"/>
      <c r="BO735" s="305"/>
      <c r="BP735" s="305"/>
      <c r="BQ735" s="305"/>
      <c r="BR735" s="305"/>
      <c r="BS735" s="305"/>
      <c r="BT735" s="305"/>
      <c r="BU735" s="305"/>
      <c r="BV735" s="305"/>
      <c r="BW735" s="305"/>
      <c r="BX735" s="305"/>
      <c r="BY735" s="305"/>
      <c r="BZ735" s="305"/>
      <c r="CA735" s="305"/>
      <c r="CB735" s="305"/>
      <c r="CC735" s="305"/>
      <c r="CD735" s="305"/>
      <c r="CE735" s="305"/>
      <c r="CF735" s="305"/>
      <c r="CG735" s="305"/>
      <c r="CH735" s="305"/>
      <c r="CI735" s="305"/>
    </row>
    <row r="736" customFormat="false" ht="12.75" hidden="false" customHeight="true" outlineLevel="0" collapsed="false">
      <c r="A736" s="81"/>
      <c r="B736" s="300" t="n">
        <v>450545</v>
      </c>
      <c r="C736" s="1" t="s">
        <v>530</v>
      </c>
      <c r="D736" s="279" t="n">
        <v>0.12135</v>
      </c>
      <c r="E736" s="15" t="n">
        <v>0.12135</v>
      </c>
      <c r="F736" s="50" t="n">
        <v>0</v>
      </c>
      <c r="G736" s="50" t="n">
        <v>0</v>
      </c>
      <c r="H736" s="50" t="n">
        <v>0</v>
      </c>
      <c r="I736" s="15" t="n">
        <v>0</v>
      </c>
      <c r="J736" s="1" t="n">
        <v>0</v>
      </c>
      <c r="K736" s="50" t="n">
        <v>0</v>
      </c>
      <c r="L736" s="15" t="n">
        <v>0</v>
      </c>
      <c r="M736" s="50" t="n">
        <v>2.29675</v>
      </c>
      <c r="N736" s="50" t="n">
        <v>0</v>
      </c>
      <c r="O736" s="302" t="n">
        <v>0</v>
      </c>
      <c r="P736" s="50" t="n">
        <v>0</v>
      </c>
      <c r="Q736" s="50" t="n">
        <v>0</v>
      </c>
      <c r="R736" s="15" t="n">
        <v>2.29675</v>
      </c>
      <c r="S736" s="303" t="n">
        <v>0</v>
      </c>
      <c r="T736" s="1" t="n">
        <v>0</v>
      </c>
      <c r="U736" s="1" t="n">
        <v>0</v>
      </c>
      <c r="V736" s="304"/>
      <c r="W736" s="50" t="n">
        <v>0</v>
      </c>
      <c r="X736" s="15" t="n">
        <v>0</v>
      </c>
      <c r="Y736" s="205" t="n">
        <v>2.4181</v>
      </c>
      <c r="Z736" s="106" t="n">
        <v>0.12135</v>
      </c>
      <c r="AA736" s="205" t="n">
        <v>2.29675</v>
      </c>
      <c r="AB736" s="205"/>
      <c r="AC736" s="205" t="n">
        <v>0</v>
      </c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G736" s="305"/>
      <c r="BH736" s="305"/>
      <c r="BI736" s="305"/>
      <c r="BJ736" s="305"/>
      <c r="BK736" s="305"/>
      <c r="BL736" s="305"/>
      <c r="BM736" s="305"/>
      <c r="BN736" s="305"/>
      <c r="BO736" s="305"/>
      <c r="BP736" s="305"/>
      <c r="BQ736" s="305"/>
      <c r="BR736" s="305"/>
      <c r="BS736" s="305"/>
      <c r="BT736" s="305"/>
      <c r="BU736" s="305"/>
      <c r="BV736" s="305"/>
      <c r="BW736" s="305"/>
      <c r="BX736" s="305"/>
      <c r="BY736" s="305"/>
      <c r="BZ736" s="305"/>
      <c r="CA736" s="305"/>
      <c r="CB736" s="305"/>
      <c r="CC736" s="305"/>
      <c r="CD736" s="305"/>
      <c r="CE736" s="305"/>
      <c r="CF736" s="305"/>
      <c r="CG736" s="305"/>
      <c r="CH736" s="305"/>
      <c r="CI736" s="305"/>
    </row>
    <row r="737" customFormat="false" ht="12.75" hidden="false" customHeight="true" outlineLevel="0" collapsed="false">
      <c r="A737" s="81"/>
      <c r="B737" s="300" t="n">
        <v>450590</v>
      </c>
      <c r="C737" s="1" t="s">
        <v>354</v>
      </c>
      <c r="D737" s="279" t="n">
        <v>23.83524</v>
      </c>
      <c r="E737" s="15" t="n">
        <v>23.83524</v>
      </c>
      <c r="F737" s="50" t="n">
        <v>236.64348</v>
      </c>
      <c r="G737" s="50" t="n">
        <v>219.45017</v>
      </c>
      <c r="H737" s="50" t="n">
        <v>0.71475</v>
      </c>
      <c r="I737" s="15" t="n">
        <v>456.8084</v>
      </c>
      <c r="J737" s="1" t="n">
        <v>8.95942</v>
      </c>
      <c r="K737" s="50" t="n">
        <v>0</v>
      </c>
      <c r="L737" s="15" t="n">
        <v>8.95942</v>
      </c>
      <c r="M737" s="50" t="n">
        <v>0.54913</v>
      </c>
      <c r="N737" s="50" t="n">
        <v>0</v>
      </c>
      <c r="O737" s="302" t="n">
        <v>0</v>
      </c>
      <c r="P737" s="50" t="n">
        <v>0</v>
      </c>
      <c r="Q737" s="50" t="n">
        <v>31.28131</v>
      </c>
      <c r="R737" s="15" t="n">
        <v>31.83044</v>
      </c>
      <c r="S737" s="303" t="n">
        <v>0</v>
      </c>
      <c r="T737" s="1" t="n">
        <v>0</v>
      </c>
      <c r="U737" s="1" t="n">
        <v>0</v>
      </c>
      <c r="V737" s="304"/>
      <c r="W737" s="50" t="n">
        <v>9.90285</v>
      </c>
      <c r="X737" s="15" t="n">
        <v>9.90285</v>
      </c>
      <c r="Y737" s="205" t="n">
        <v>531.33635</v>
      </c>
      <c r="Z737" s="106" t="n">
        <v>480.64364</v>
      </c>
      <c r="AA737" s="205" t="n">
        <v>50.69271</v>
      </c>
      <c r="AB737" s="205"/>
      <c r="AC737" s="205" t="n">
        <v>0</v>
      </c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G737" s="305"/>
      <c r="BH737" s="305"/>
      <c r="BI737" s="305"/>
      <c r="BJ737" s="305"/>
      <c r="BK737" s="305"/>
      <c r="BL737" s="305"/>
      <c r="BM737" s="305"/>
      <c r="BN737" s="305"/>
      <c r="BO737" s="305"/>
      <c r="BP737" s="305"/>
      <c r="BQ737" s="305"/>
      <c r="BR737" s="305"/>
      <c r="BS737" s="305"/>
      <c r="BT737" s="305"/>
      <c r="BU737" s="305"/>
      <c r="BV737" s="305"/>
      <c r="BW737" s="305"/>
      <c r="BX737" s="305"/>
      <c r="BY737" s="305"/>
      <c r="BZ737" s="305"/>
      <c r="CA737" s="305"/>
      <c r="CB737" s="305"/>
      <c r="CC737" s="305"/>
      <c r="CD737" s="305"/>
      <c r="CE737" s="305"/>
      <c r="CF737" s="305"/>
      <c r="CG737" s="305"/>
      <c r="CH737" s="305"/>
      <c r="CI737" s="305"/>
    </row>
    <row r="738" customFormat="false" ht="12.75" hidden="false" customHeight="true" outlineLevel="0" collapsed="false">
      <c r="A738" s="81"/>
      <c r="B738" s="300" t="n">
        <v>4506</v>
      </c>
      <c r="C738" s="1" t="s">
        <v>348</v>
      </c>
      <c r="D738" s="279" t="n">
        <v>2319.6531</v>
      </c>
      <c r="E738" s="15" t="n">
        <v>2319.6531</v>
      </c>
      <c r="F738" s="50" t="n">
        <v>6164.15417</v>
      </c>
      <c r="G738" s="50" t="n">
        <v>2304.33992</v>
      </c>
      <c r="H738" s="50" t="n">
        <v>1605.38839</v>
      </c>
      <c r="I738" s="15" t="n">
        <v>10073.88248</v>
      </c>
      <c r="J738" s="306" t="n">
        <v>504.70434</v>
      </c>
      <c r="K738" s="50" t="n">
        <v>410.98178</v>
      </c>
      <c r="L738" s="15" t="n">
        <v>915.68612</v>
      </c>
      <c r="M738" s="50" t="n">
        <v>601.33379</v>
      </c>
      <c r="N738" s="50" t="n">
        <v>0</v>
      </c>
      <c r="O738" s="302" t="n">
        <v>411.86914</v>
      </c>
      <c r="P738" s="50" t="n">
        <v>0</v>
      </c>
      <c r="Q738" s="50" t="n">
        <v>121.80852</v>
      </c>
      <c r="R738" s="15" t="n">
        <v>1135.01145</v>
      </c>
      <c r="S738" s="303" t="n">
        <v>72.84365</v>
      </c>
      <c r="T738" s="1" t="n">
        <v>2.61674</v>
      </c>
      <c r="U738" s="1" t="n">
        <v>50.489</v>
      </c>
      <c r="V738" s="304"/>
      <c r="W738" s="50" t="n">
        <v>142.5821</v>
      </c>
      <c r="X738" s="15" t="n">
        <v>268.53149</v>
      </c>
      <c r="Y738" s="205" t="n">
        <v>14712.76464</v>
      </c>
      <c r="Z738" s="106" t="n">
        <v>12393.53558</v>
      </c>
      <c r="AA738" s="205" t="n">
        <v>2319.22906</v>
      </c>
      <c r="AB738" s="205"/>
      <c r="AC738" s="205" t="n">
        <v>0</v>
      </c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G738" s="305"/>
      <c r="BH738" s="305"/>
      <c r="BI738" s="305"/>
      <c r="BJ738" s="305"/>
      <c r="BK738" s="305"/>
      <c r="BL738" s="305"/>
      <c r="BM738" s="305"/>
      <c r="BN738" s="305"/>
      <c r="BO738" s="305"/>
      <c r="BP738" s="305"/>
      <c r="BQ738" s="305"/>
      <c r="BR738" s="305"/>
      <c r="BS738" s="305"/>
      <c r="BT738" s="305"/>
      <c r="BU738" s="305"/>
      <c r="BV738" s="305"/>
      <c r="BW738" s="305"/>
      <c r="BX738" s="305"/>
      <c r="BY738" s="305"/>
      <c r="BZ738" s="305"/>
      <c r="CA738" s="305"/>
      <c r="CB738" s="305"/>
      <c r="CC738" s="305"/>
      <c r="CD738" s="305"/>
      <c r="CE738" s="305"/>
      <c r="CF738" s="305"/>
      <c r="CG738" s="305"/>
      <c r="CH738" s="305"/>
      <c r="CI738" s="305"/>
    </row>
    <row r="739" customFormat="false" ht="12.75" hidden="false" customHeight="true" outlineLevel="0" collapsed="false">
      <c r="A739" s="81"/>
      <c r="B739" s="300" t="n">
        <v>450605</v>
      </c>
      <c r="C739" s="1" t="s">
        <v>676</v>
      </c>
      <c r="D739" s="279" t="n">
        <v>36.441</v>
      </c>
      <c r="E739" s="15" t="n">
        <v>36.441</v>
      </c>
      <c r="F739" s="50" t="n">
        <v>2541.34558</v>
      </c>
      <c r="G739" s="50" t="n">
        <v>99.67894</v>
      </c>
      <c r="H739" s="50" t="n">
        <v>6.25</v>
      </c>
      <c r="I739" s="15" t="n">
        <v>2647.27452</v>
      </c>
      <c r="J739" s="306" t="n">
        <v>0</v>
      </c>
      <c r="K739" s="50" t="n">
        <v>0</v>
      </c>
      <c r="L739" s="15" t="n">
        <v>0</v>
      </c>
      <c r="M739" s="50" t="n">
        <v>0</v>
      </c>
      <c r="N739" s="50" t="n">
        <v>0</v>
      </c>
      <c r="O739" s="302" t="n">
        <v>0</v>
      </c>
      <c r="P739" s="50" t="n">
        <v>0</v>
      </c>
      <c r="Q739" s="50" t="n">
        <v>0</v>
      </c>
      <c r="R739" s="15" t="n">
        <v>0</v>
      </c>
      <c r="S739" s="303" t="n">
        <v>0</v>
      </c>
      <c r="T739" s="306" t="n">
        <v>0</v>
      </c>
      <c r="U739" s="306" t="n">
        <v>0</v>
      </c>
      <c r="V739" s="304"/>
      <c r="W739" s="50" t="n">
        <v>0</v>
      </c>
      <c r="X739" s="15" t="n">
        <v>0</v>
      </c>
      <c r="Y739" s="205" t="n">
        <v>2683.71552</v>
      </c>
      <c r="Z739" s="106" t="n">
        <v>2683.71552</v>
      </c>
      <c r="AA739" s="205" t="n">
        <v>0</v>
      </c>
      <c r="AB739" s="205"/>
      <c r="AC739" s="205" t="n">
        <v>0</v>
      </c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G739" s="305"/>
      <c r="BH739" s="305"/>
      <c r="BI739" s="305"/>
      <c r="BJ739" s="305"/>
      <c r="BK739" s="305"/>
      <c r="BL739" s="305"/>
      <c r="BM739" s="305"/>
      <c r="BN739" s="305"/>
      <c r="BO739" s="305"/>
      <c r="BP739" s="305"/>
      <c r="BQ739" s="305"/>
      <c r="BR739" s="305"/>
      <c r="BS739" s="305"/>
      <c r="BT739" s="305"/>
      <c r="BU739" s="305"/>
      <c r="BV739" s="305"/>
      <c r="BW739" s="305"/>
      <c r="BX739" s="305"/>
      <c r="BY739" s="305"/>
      <c r="BZ739" s="305"/>
      <c r="CA739" s="305"/>
      <c r="CB739" s="305"/>
      <c r="CC739" s="305"/>
      <c r="CD739" s="305"/>
      <c r="CE739" s="305"/>
      <c r="CF739" s="305"/>
      <c r="CG739" s="305"/>
      <c r="CH739" s="305"/>
      <c r="CI739" s="305"/>
    </row>
    <row r="740" customFormat="false" ht="12.75" hidden="false" customHeight="true" outlineLevel="0" collapsed="false">
      <c r="A740" s="81"/>
      <c r="B740" s="300" t="n">
        <v>450610</v>
      </c>
      <c r="C740" s="1" t="s">
        <v>165</v>
      </c>
      <c r="D740" s="279" t="n">
        <v>0</v>
      </c>
      <c r="E740" s="15" t="n">
        <v>0</v>
      </c>
      <c r="F740" s="50" t="n">
        <v>26.2893</v>
      </c>
      <c r="G740" s="50" t="n">
        <v>24.62245</v>
      </c>
      <c r="H740" s="50" t="n">
        <v>33.43655</v>
      </c>
      <c r="I740" s="15" t="n">
        <v>84.3483</v>
      </c>
      <c r="J740" s="306" t="n">
        <v>0</v>
      </c>
      <c r="K740" s="50" t="n">
        <v>0</v>
      </c>
      <c r="L740" s="15" t="n">
        <v>0</v>
      </c>
      <c r="M740" s="50" t="n">
        <v>31.5398</v>
      </c>
      <c r="N740" s="50" t="n">
        <v>0</v>
      </c>
      <c r="O740" s="302" t="n">
        <v>0</v>
      </c>
      <c r="P740" s="50" t="n">
        <v>0</v>
      </c>
      <c r="Q740" s="50" t="n">
        <v>0</v>
      </c>
      <c r="R740" s="15" t="n">
        <v>31.5398</v>
      </c>
      <c r="S740" s="303" t="n">
        <v>0</v>
      </c>
      <c r="T740" s="1" t="n">
        <v>0</v>
      </c>
      <c r="U740" s="1" t="n">
        <v>0</v>
      </c>
      <c r="V740" s="304"/>
      <c r="W740" s="50" t="n">
        <v>0</v>
      </c>
      <c r="X740" s="15" t="n">
        <v>0</v>
      </c>
      <c r="Y740" s="205" t="n">
        <v>115.8881</v>
      </c>
      <c r="Z740" s="106" t="n">
        <v>84.3483</v>
      </c>
      <c r="AA740" s="205" t="n">
        <v>31.5398</v>
      </c>
      <c r="AB740" s="205"/>
      <c r="AC740" s="205" t="n">
        <v>0</v>
      </c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G740" s="305"/>
      <c r="BH740" s="305"/>
      <c r="BI740" s="305"/>
      <c r="BJ740" s="305"/>
      <c r="BK740" s="305"/>
      <c r="BL740" s="305"/>
      <c r="BM740" s="305"/>
      <c r="BN740" s="305"/>
      <c r="BO740" s="305"/>
      <c r="BP740" s="305"/>
      <c r="BQ740" s="305"/>
      <c r="BR740" s="305"/>
      <c r="BS740" s="305"/>
      <c r="BT740" s="305"/>
      <c r="BU740" s="305"/>
      <c r="BV740" s="305"/>
      <c r="BW740" s="305"/>
      <c r="BX740" s="305"/>
      <c r="BY740" s="305"/>
      <c r="BZ740" s="305"/>
      <c r="CA740" s="305"/>
      <c r="CB740" s="305"/>
      <c r="CC740" s="305"/>
      <c r="CD740" s="305"/>
      <c r="CE740" s="305"/>
      <c r="CF740" s="305"/>
      <c r="CG740" s="305"/>
      <c r="CH740" s="305"/>
      <c r="CI740" s="305"/>
    </row>
    <row r="741" customFormat="false" ht="12.75" hidden="false" customHeight="true" outlineLevel="0" collapsed="false">
      <c r="A741" s="81"/>
      <c r="B741" s="300" t="n">
        <v>450615</v>
      </c>
      <c r="C741" s="1" t="s">
        <v>559</v>
      </c>
      <c r="D741" s="279" t="n">
        <v>0</v>
      </c>
      <c r="E741" s="15" t="n">
        <v>0</v>
      </c>
      <c r="F741" s="50" t="n">
        <v>234.36329</v>
      </c>
      <c r="G741" s="50" t="n">
        <v>25.00575</v>
      </c>
      <c r="H741" s="50" t="n">
        <v>10.52897</v>
      </c>
      <c r="I741" s="15" t="n">
        <v>269.89801</v>
      </c>
      <c r="J741" s="306" t="n">
        <v>40.02341</v>
      </c>
      <c r="K741" s="50" t="n">
        <v>94.39236</v>
      </c>
      <c r="L741" s="15" t="n">
        <v>134.41577</v>
      </c>
      <c r="M741" s="50" t="n">
        <v>14.56255</v>
      </c>
      <c r="N741" s="50" t="n">
        <v>0</v>
      </c>
      <c r="O741" s="302" t="n">
        <v>0</v>
      </c>
      <c r="P741" s="50" t="n">
        <v>0</v>
      </c>
      <c r="Q741" s="50" t="n">
        <v>56.4498</v>
      </c>
      <c r="R741" s="15" t="n">
        <v>71.01235</v>
      </c>
      <c r="S741" s="303" t="n">
        <v>0</v>
      </c>
      <c r="T741" s="1" t="n">
        <v>0</v>
      </c>
      <c r="U741" s="1" t="n">
        <v>0</v>
      </c>
      <c r="V741" s="304"/>
      <c r="W741" s="50" t="n">
        <v>1.47086</v>
      </c>
      <c r="X741" s="15" t="n">
        <v>1.47086</v>
      </c>
      <c r="Y741" s="205" t="n">
        <v>476.79699</v>
      </c>
      <c r="Z741" s="106" t="n">
        <v>269.89801</v>
      </c>
      <c r="AA741" s="205" t="n">
        <v>206.89898</v>
      </c>
      <c r="AB741" s="205"/>
      <c r="AC741" s="205" t="n">
        <v>0</v>
      </c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G741" s="305"/>
      <c r="BH741" s="305"/>
      <c r="BI741" s="305"/>
      <c r="BJ741" s="305"/>
      <c r="BK741" s="305"/>
      <c r="BL741" s="305"/>
      <c r="BM741" s="305"/>
      <c r="BN741" s="305"/>
      <c r="BO741" s="305"/>
      <c r="BP741" s="305"/>
      <c r="BQ741" s="305"/>
      <c r="BR741" s="305"/>
      <c r="BS741" s="305"/>
      <c r="BT741" s="305"/>
      <c r="BU741" s="305"/>
      <c r="BV741" s="305"/>
      <c r="BW741" s="305"/>
      <c r="BX741" s="305"/>
      <c r="BY741" s="305"/>
      <c r="BZ741" s="305"/>
      <c r="CA741" s="305"/>
      <c r="CB741" s="305"/>
      <c r="CC741" s="305"/>
      <c r="CD741" s="305"/>
      <c r="CE741" s="305"/>
      <c r="CF741" s="305"/>
      <c r="CG741" s="305"/>
      <c r="CH741" s="305"/>
      <c r="CI741" s="305"/>
    </row>
    <row r="742" customFormat="false" ht="12.75" hidden="false" customHeight="true" outlineLevel="0" collapsed="false">
      <c r="A742" s="81"/>
      <c r="B742" s="300" t="n">
        <v>450620</v>
      </c>
      <c r="C742" s="1" t="s">
        <v>560</v>
      </c>
      <c r="D742" s="279" t="n">
        <v>475.04792</v>
      </c>
      <c r="E742" s="15" t="n">
        <v>475.04792</v>
      </c>
      <c r="F742" s="50" t="n">
        <v>0</v>
      </c>
      <c r="G742" s="50" t="n">
        <v>0</v>
      </c>
      <c r="H742" s="50" t="n">
        <v>0</v>
      </c>
      <c r="I742" s="15" t="n">
        <v>0</v>
      </c>
      <c r="J742" s="306" t="n">
        <v>8.385</v>
      </c>
      <c r="K742" s="50" t="n">
        <v>0</v>
      </c>
      <c r="L742" s="15" t="n">
        <v>8.385</v>
      </c>
      <c r="M742" s="50" t="n">
        <v>0</v>
      </c>
      <c r="N742" s="50" t="n">
        <v>0</v>
      </c>
      <c r="O742" s="302" t="n">
        <v>0</v>
      </c>
      <c r="P742" s="50" t="n">
        <v>0</v>
      </c>
      <c r="Q742" s="50" t="n">
        <v>0</v>
      </c>
      <c r="R742" s="15" t="n">
        <v>0</v>
      </c>
      <c r="S742" s="303" t="n">
        <v>0</v>
      </c>
      <c r="T742" s="1" t="n">
        <v>0</v>
      </c>
      <c r="U742" s="1" t="n">
        <v>0</v>
      </c>
      <c r="V742" s="304"/>
      <c r="W742" s="50" t="n">
        <v>0</v>
      </c>
      <c r="X742" s="15" t="n">
        <v>0</v>
      </c>
      <c r="Y742" s="205" t="n">
        <v>483.43292</v>
      </c>
      <c r="Z742" s="106" t="n">
        <v>475.04792</v>
      </c>
      <c r="AA742" s="205" t="n">
        <v>8.385</v>
      </c>
      <c r="AB742" s="205"/>
      <c r="AC742" s="205" t="n">
        <v>0</v>
      </c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G742" s="305"/>
      <c r="BH742" s="305"/>
      <c r="BI742" s="305"/>
      <c r="BJ742" s="305"/>
      <c r="BK742" s="305"/>
      <c r="BL742" s="305"/>
      <c r="BM742" s="305"/>
      <c r="BN742" s="305"/>
      <c r="BO742" s="305"/>
      <c r="BP742" s="305"/>
      <c r="BQ742" s="305"/>
      <c r="BR742" s="305"/>
      <c r="BS742" s="305"/>
      <c r="BT742" s="305"/>
      <c r="BU742" s="305"/>
      <c r="BV742" s="305"/>
      <c r="BW742" s="305"/>
      <c r="BX742" s="305"/>
      <c r="BY742" s="305"/>
      <c r="BZ742" s="305"/>
      <c r="CA742" s="305"/>
      <c r="CB742" s="305"/>
      <c r="CC742" s="305"/>
      <c r="CD742" s="305"/>
      <c r="CE742" s="305"/>
      <c r="CF742" s="305"/>
      <c r="CG742" s="305"/>
      <c r="CH742" s="305"/>
      <c r="CI742" s="305"/>
    </row>
    <row r="743" customFormat="false" ht="12.75" hidden="false" customHeight="true" outlineLevel="0" collapsed="false">
      <c r="A743" s="81"/>
      <c r="B743" s="300" t="n">
        <v>450625</v>
      </c>
      <c r="C743" s="1" t="s">
        <v>561</v>
      </c>
      <c r="D743" s="279" t="n">
        <v>531.54382</v>
      </c>
      <c r="E743" s="15" t="n">
        <v>531.54382</v>
      </c>
      <c r="F743" s="50" t="n">
        <v>834.42561</v>
      </c>
      <c r="G743" s="50" t="n">
        <v>777.47099</v>
      </c>
      <c r="H743" s="50" t="n">
        <v>840.76743</v>
      </c>
      <c r="I743" s="15" t="n">
        <v>2452.66403</v>
      </c>
      <c r="J743" s="306" t="n">
        <v>274.40458</v>
      </c>
      <c r="K743" s="50" t="n">
        <v>181.9706</v>
      </c>
      <c r="L743" s="15" t="n">
        <v>456.37518</v>
      </c>
      <c r="M743" s="50" t="n">
        <v>171.85463</v>
      </c>
      <c r="N743" s="50" t="n">
        <v>0</v>
      </c>
      <c r="O743" s="302" t="n">
        <v>411.86914</v>
      </c>
      <c r="P743" s="50" t="n">
        <v>0</v>
      </c>
      <c r="Q743" s="50" t="n">
        <v>40.79016</v>
      </c>
      <c r="R743" s="15" t="n">
        <v>624.51393</v>
      </c>
      <c r="S743" s="303" t="n">
        <v>60.8041</v>
      </c>
      <c r="T743" s="1" t="n">
        <v>2.61674</v>
      </c>
      <c r="U743" s="1" t="n">
        <v>0</v>
      </c>
      <c r="V743" s="304"/>
      <c r="W743" s="50" t="n">
        <v>18.82847</v>
      </c>
      <c r="X743" s="15" t="n">
        <v>82.24931</v>
      </c>
      <c r="Y743" s="205" t="n">
        <v>4147.34627</v>
      </c>
      <c r="Z743" s="106" t="n">
        <v>2984.20785</v>
      </c>
      <c r="AA743" s="205" t="n">
        <v>1163.13842</v>
      </c>
      <c r="AB743" s="205"/>
      <c r="AC743" s="205" t="n">
        <v>0</v>
      </c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G743" s="305"/>
      <c r="BH743" s="305"/>
      <c r="BI743" s="305"/>
      <c r="BJ743" s="305"/>
      <c r="BK743" s="305"/>
      <c r="BL743" s="305"/>
      <c r="BM743" s="305"/>
      <c r="BN743" s="305"/>
      <c r="BO743" s="305"/>
      <c r="BP743" s="305"/>
      <c r="BQ743" s="305"/>
      <c r="BR743" s="305"/>
      <c r="BS743" s="305"/>
      <c r="BT743" s="305"/>
      <c r="BU743" s="305"/>
      <c r="BV743" s="305"/>
      <c r="BW743" s="305"/>
      <c r="BX743" s="305"/>
      <c r="BY743" s="305"/>
      <c r="BZ743" s="305"/>
      <c r="CA743" s="305"/>
      <c r="CB743" s="305"/>
      <c r="CC743" s="305"/>
      <c r="CD743" s="305"/>
      <c r="CE743" s="305"/>
      <c r="CF743" s="305"/>
      <c r="CG743" s="305"/>
      <c r="CH743" s="305"/>
      <c r="CI743" s="305"/>
    </row>
    <row r="744" customFormat="false" ht="12.75" hidden="false" customHeight="true" outlineLevel="0" collapsed="false">
      <c r="A744" s="81"/>
      <c r="B744" s="300" t="n">
        <v>450630</v>
      </c>
      <c r="C744" s="1" t="s">
        <v>562</v>
      </c>
      <c r="D744" s="279" t="n">
        <v>1256.87071</v>
      </c>
      <c r="E744" s="15" t="n">
        <v>1256.87071</v>
      </c>
      <c r="F744" s="50" t="n">
        <v>1531.52774</v>
      </c>
      <c r="G744" s="50" t="n">
        <v>1377.56179</v>
      </c>
      <c r="H744" s="50" t="n">
        <v>714.40544</v>
      </c>
      <c r="I744" s="15" t="n">
        <v>3623.49497</v>
      </c>
      <c r="J744" s="306" t="n">
        <v>181.89135</v>
      </c>
      <c r="K744" s="50" t="n">
        <v>134.61882</v>
      </c>
      <c r="L744" s="15" t="n">
        <v>316.51017</v>
      </c>
      <c r="M744" s="50" t="n">
        <v>380.20481</v>
      </c>
      <c r="N744" s="50" t="n">
        <v>0</v>
      </c>
      <c r="O744" s="302" t="n">
        <v>0</v>
      </c>
      <c r="P744" s="50" t="n">
        <v>0</v>
      </c>
      <c r="Q744" s="50" t="n">
        <v>24.56856</v>
      </c>
      <c r="R744" s="15" t="n">
        <v>404.77337</v>
      </c>
      <c r="S744" s="303" t="n">
        <v>10.5753</v>
      </c>
      <c r="T744" s="306" t="n">
        <v>0</v>
      </c>
      <c r="U744" s="306" t="n">
        <v>50.489</v>
      </c>
      <c r="V744" s="304"/>
      <c r="W744" s="50" t="n">
        <v>122.28277</v>
      </c>
      <c r="X744" s="15" t="n">
        <v>183.34707</v>
      </c>
      <c r="Y744" s="205" t="n">
        <v>5784.99629</v>
      </c>
      <c r="Z744" s="106" t="n">
        <v>4880.36568</v>
      </c>
      <c r="AA744" s="205" t="n">
        <v>904.63061</v>
      </c>
      <c r="AB744" s="205"/>
      <c r="AC744" s="205" t="n">
        <v>1.02318153949454E-012</v>
      </c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G744" s="305"/>
      <c r="BH744" s="305"/>
      <c r="BI744" s="305"/>
      <c r="BJ744" s="305"/>
      <c r="BK744" s="305"/>
      <c r="BL744" s="305"/>
      <c r="BM744" s="305"/>
      <c r="BN744" s="305"/>
      <c r="BO744" s="305"/>
      <c r="BP744" s="305"/>
      <c r="BQ744" s="305"/>
      <c r="BR744" s="305"/>
      <c r="BS744" s="305"/>
      <c r="BT744" s="305"/>
      <c r="BU744" s="305"/>
      <c r="BV744" s="305"/>
      <c r="BW744" s="305"/>
      <c r="BX744" s="305"/>
      <c r="BY744" s="305"/>
      <c r="BZ744" s="305"/>
      <c r="CA744" s="305"/>
      <c r="CB744" s="305"/>
      <c r="CC744" s="305"/>
      <c r="CD744" s="305"/>
      <c r="CE744" s="305"/>
      <c r="CF744" s="305"/>
      <c r="CG744" s="305"/>
      <c r="CH744" s="305"/>
      <c r="CI744" s="305"/>
    </row>
    <row r="745" customFormat="false" ht="12.75" hidden="false" customHeight="true" outlineLevel="0" collapsed="false">
      <c r="A745" s="81"/>
      <c r="B745" s="300" t="n">
        <v>450635</v>
      </c>
      <c r="C745" s="1" t="s">
        <v>563</v>
      </c>
      <c r="D745" s="279" t="n">
        <v>0</v>
      </c>
      <c r="E745" s="15" t="n">
        <v>0</v>
      </c>
      <c r="F745" s="50" t="n">
        <v>0</v>
      </c>
      <c r="G745" s="50" t="n">
        <v>0</v>
      </c>
      <c r="H745" s="50" t="n">
        <v>0</v>
      </c>
      <c r="I745" s="15" t="n">
        <v>0</v>
      </c>
      <c r="J745" s="306" t="n">
        <v>0</v>
      </c>
      <c r="K745" s="50" t="n">
        <v>0</v>
      </c>
      <c r="L745" s="15" t="n">
        <v>0</v>
      </c>
      <c r="M745" s="50" t="n">
        <v>3.172</v>
      </c>
      <c r="N745" s="50" t="n">
        <v>0</v>
      </c>
      <c r="O745" s="302" t="n">
        <v>0</v>
      </c>
      <c r="P745" s="50" t="n">
        <v>0</v>
      </c>
      <c r="Q745" s="50" t="n">
        <v>0</v>
      </c>
      <c r="R745" s="15" t="n">
        <v>3.172</v>
      </c>
      <c r="S745" s="303" t="n">
        <v>1.46425</v>
      </c>
      <c r="T745" s="306" t="n">
        <v>0</v>
      </c>
      <c r="U745" s="306" t="n">
        <v>0</v>
      </c>
      <c r="V745" s="304"/>
      <c r="W745" s="50" t="n">
        <v>0</v>
      </c>
      <c r="X745" s="15" t="n">
        <v>1.46425</v>
      </c>
      <c r="Y745" s="205" t="n">
        <v>4.63625</v>
      </c>
      <c r="Z745" s="106" t="n">
        <v>0</v>
      </c>
      <c r="AA745" s="205" t="n">
        <v>4.63625</v>
      </c>
      <c r="AB745" s="205"/>
      <c r="AC745" s="205" t="n">
        <v>0</v>
      </c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G745" s="305"/>
      <c r="BH745" s="305"/>
      <c r="BI745" s="305"/>
      <c r="BJ745" s="305"/>
      <c r="BK745" s="305"/>
      <c r="BL745" s="305"/>
      <c r="BM745" s="305"/>
      <c r="BN745" s="305"/>
      <c r="BO745" s="305"/>
      <c r="BP745" s="305"/>
      <c r="BQ745" s="305"/>
      <c r="BR745" s="305"/>
      <c r="BS745" s="305"/>
      <c r="BT745" s="305"/>
      <c r="BU745" s="305"/>
      <c r="BV745" s="305"/>
      <c r="BW745" s="305"/>
      <c r="BX745" s="305"/>
      <c r="BY745" s="305"/>
      <c r="BZ745" s="305"/>
      <c r="CA745" s="305"/>
      <c r="CB745" s="305"/>
      <c r="CC745" s="305"/>
      <c r="CD745" s="305"/>
      <c r="CE745" s="305"/>
      <c r="CF745" s="305"/>
      <c r="CG745" s="305"/>
      <c r="CH745" s="305"/>
      <c r="CI745" s="305"/>
    </row>
    <row r="746" customFormat="false" ht="12.75" hidden="false" customHeight="true" outlineLevel="0" collapsed="false">
      <c r="A746" s="81"/>
      <c r="B746" s="300" t="n">
        <v>450690</v>
      </c>
      <c r="C746" s="1" t="s">
        <v>354</v>
      </c>
      <c r="D746" s="279" t="n">
        <v>19.74965</v>
      </c>
      <c r="E746" s="15" t="n">
        <v>19.74965</v>
      </c>
      <c r="F746" s="50" t="n">
        <v>996.20265</v>
      </c>
      <c r="G746" s="50" t="n">
        <v>0</v>
      </c>
      <c r="H746" s="50" t="n">
        <v>0</v>
      </c>
      <c r="I746" s="15" t="n">
        <v>996.20265</v>
      </c>
      <c r="J746" s="1" t="n">
        <v>0</v>
      </c>
      <c r="K746" s="50" t="n">
        <v>0</v>
      </c>
      <c r="L746" s="15" t="n">
        <v>0</v>
      </c>
      <c r="M746" s="50" t="n">
        <v>0</v>
      </c>
      <c r="N746" s="50" t="n">
        <v>0</v>
      </c>
      <c r="O746" s="302" t="n">
        <v>0</v>
      </c>
      <c r="P746" s="50" t="n">
        <v>0</v>
      </c>
      <c r="Q746" s="50" t="n">
        <v>0</v>
      </c>
      <c r="R746" s="15" t="n">
        <v>0</v>
      </c>
      <c r="S746" s="303" t="n">
        <v>0</v>
      </c>
      <c r="T746" s="1" t="n">
        <v>0</v>
      </c>
      <c r="U746" s="1" t="n">
        <v>0</v>
      </c>
      <c r="V746" s="304"/>
      <c r="W746" s="50" t="n">
        <v>0</v>
      </c>
      <c r="X746" s="15" t="n">
        <v>0</v>
      </c>
      <c r="Y746" s="205" t="n">
        <v>1015.9523</v>
      </c>
      <c r="Z746" s="106" t="n">
        <v>1015.9523</v>
      </c>
      <c r="AA746" s="205" t="n">
        <v>0</v>
      </c>
      <c r="AB746" s="205"/>
      <c r="AC746" s="205" t="n">
        <v>0</v>
      </c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G746" s="305"/>
      <c r="BH746" s="305"/>
      <c r="BI746" s="305"/>
      <c r="BJ746" s="305"/>
      <c r="BK746" s="305"/>
      <c r="BL746" s="305"/>
      <c r="BM746" s="305"/>
      <c r="BN746" s="305"/>
      <c r="BO746" s="305"/>
      <c r="BP746" s="305"/>
      <c r="BQ746" s="305"/>
      <c r="BR746" s="305"/>
      <c r="BS746" s="305"/>
      <c r="BT746" s="305"/>
      <c r="BU746" s="305"/>
      <c r="BV746" s="305"/>
      <c r="BW746" s="305"/>
      <c r="BX746" s="305"/>
      <c r="BY746" s="305"/>
      <c r="BZ746" s="305"/>
      <c r="CA746" s="305"/>
      <c r="CB746" s="305"/>
      <c r="CC746" s="305"/>
      <c r="CD746" s="305"/>
      <c r="CE746" s="305"/>
      <c r="CF746" s="305"/>
      <c r="CG746" s="305"/>
      <c r="CH746" s="305"/>
      <c r="CI746" s="305"/>
    </row>
    <row r="747" customFormat="false" ht="12.75" hidden="false" customHeight="true" outlineLevel="0" collapsed="false">
      <c r="A747" s="81"/>
      <c r="B747" s="300" t="n">
        <v>4507</v>
      </c>
      <c r="C747" s="1" t="s">
        <v>349</v>
      </c>
      <c r="D747" s="279" t="n">
        <v>15678.6549</v>
      </c>
      <c r="E747" s="15" t="n">
        <v>15678.6549</v>
      </c>
      <c r="F747" s="50" t="n">
        <v>3258.69867</v>
      </c>
      <c r="G747" s="50" t="n">
        <v>7555.47047</v>
      </c>
      <c r="H747" s="50" t="n">
        <v>2685.21141</v>
      </c>
      <c r="I747" s="15" t="n">
        <v>13499.38055</v>
      </c>
      <c r="J747" s="1" t="n">
        <v>3850.76333</v>
      </c>
      <c r="K747" s="50" t="n">
        <v>3047.54814</v>
      </c>
      <c r="L747" s="15" t="n">
        <v>6898.31147</v>
      </c>
      <c r="M747" s="50" t="n">
        <v>1295.03506</v>
      </c>
      <c r="N747" s="50" t="n">
        <v>0</v>
      </c>
      <c r="O747" s="302" t="n">
        <v>1654.79871</v>
      </c>
      <c r="P747" s="50" t="n">
        <v>0</v>
      </c>
      <c r="Q747" s="50" t="n">
        <v>871.96352</v>
      </c>
      <c r="R747" s="15" t="n">
        <v>3821.79729</v>
      </c>
      <c r="S747" s="303" t="n">
        <v>264.28672</v>
      </c>
      <c r="T747" s="1" t="n">
        <v>27.89756</v>
      </c>
      <c r="U747" s="1" t="n">
        <v>110.323</v>
      </c>
      <c r="V747" s="304"/>
      <c r="W747" s="50" t="n">
        <v>1185.73164</v>
      </c>
      <c r="X747" s="15" t="n">
        <v>1588.23892</v>
      </c>
      <c r="Y747" s="205" t="n">
        <v>41486.38313</v>
      </c>
      <c r="Z747" s="106" t="n">
        <v>29178.03545</v>
      </c>
      <c r="AA747" s="205" t="n">
        <v>12308.34768</v>
      </c>
      <c r="AB747" s="205"/>
      <c r="AC747" s="205" t="n">
        <v>0</v>
      </c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G747" s="305"/>
      <c r="BH747" s="305"/>
      <c r="BI747" s="305"/>
      <c r="BJ747" s="305"/>
      <c r="BK747" s="305"/>
      <c r="BL747" s="305"/>
      <c r="BM747" s="305"/>
      <c r="BN747" s="305"/>
      <c r="BO747" s="305"/>
      <c r="BP747" s="305"/>
      <c r="BQ747" s="305"/>
      <c r="BR747" s="305"/>
      <c r="BS747" s="305"/>
      <c r="BT747" s="305"/>
      <c r="BU747" s="305"/>
      <c r="BV747" s="305"/>
      <c r="BW747" s="305"/>
      <c r="BX747" s="305"/>
      <c r="BY747" s="305"/>
      <c r="BZ747" s="305"/>
      <c r="CA747" s="305"/>
      <c r="CB747" s="305"/>
      <c r="CC747" s="305"/>
      <c r="CD747" s="305"/>
      <c r="CE747" s="305"/>
      <c r="CF747" s="305"/>
      <c r="CG747" s="305"/>
      <c r="CH747" s="305"/>
      <c r="CI747" s="305"/>
    </row>
    <row r="748" customFormat="false" ht="12.75" hidden="false" customHeight="true" outlineLevel="0" collapsed="false">
      <c r="A748" s="81"/>
      <c r="B748" s="300" t="n">
        <v>450705</v>
      </c>
      <c r="C748" s="1" t="s">
        <v>677</v>
      </c>
      <c r="D748" s="279" t="n">
        <v>3167.71093</v>
      </c>
      <c r="E748" s="15" t="n">
        <v>3167.71093</v>
      </c>
      <c r="F748" s="50" t="n">
        <v>1187.81663</v>
      </c>
      <c r="G748" s="50" t="n">
        <v>726.00646</v>
      </c>
      <c r="H748" s="50" t="n">
        <v>760.67089</v>
      </c>
      <c r="I748" s="15" t="n">
        <v>2674.49398</v>
      </c>
      <c r="J748" s="306" t="n">
        <v>737.87307</v>
      </c>
      <c r="K748" s="50" t="n">
        <v>338.06254</v>
      </c>
      <c r="L748" s="15" t="n">
        <v>1075.93561</v>
      </c>
      <c r="M748" s="50" t="n">
        <v>384.82665</v>
      </c>
      <c r="N748" s="50" t="n">
        <v>0</v>
      </c>
      <c r="O748" s="302" t="n">
        <v>444.08626</v>
      </c>
      <c r="P748" s="50" t="n">
        <v>0</v>
      </c>
      <c r="Q748" s="50" t="n">
        <v>255.45015</v>
      </c>
      <c r="R748" s="15" t="n">
        <v>1084.36306</v>
      </c>
      <c r="S748" s="303" t="n">
        <v>54.94189</v>
      </c>
      <c r="T748" s="306" t="n">
        <v>4.63009</v>
      </c>
      <c r="U748" s="306" t="n">
        <v>20.566</v>
      </c>
      <c r="V748" s="304"/>
      <c r="W748" s="50" t="n">
        <v>185.41934</v>
      </c>
      <c r="X748" s="15" t="n">
        <v>265.55732</v>
      </c>
      <c r="Y748" s="205" t="n">
        <v>8268.0609</v>
      </c>
      <c r="Z748" s="106" t="n">
        <v>5842.20491</v>
      </c>
      <c r="AA748" s="205" t="n">
        <v>2425.85599</v>
      </c>
      <c r="AB748" s="205"/>
      <c r="AC748" s="205" t="n">
        <v>0</v>
      </c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G748" s="305"/>
      <c r="BH748" s="305"/>
      <c r="BI748" s="305"/>
      <c r="BJ748" s="305"/>
      <c r="BK748" s="305"/>
      <c r="BL748" s="305"/>
      <c r="BM748" s="305"/>
      <c r="BN748" s="305"/>
      <c r="BO748" s="305"/>
      <c r="BP748" s="305"/>
      <c r="BQ748" s="305"/>
      <c r="BR748" s="305"/>
      <c r="BS748" s="305"/>
      <c r="BT748" s="305"/>
      <c r="BU748" s="305"/>
      <c r="BV748" s="305"/>
      <c r="BW748" s="305"/>
      <c r="BX748" s="305"/>
      <c r="BY748" s="305"/>
      <c r="BZ748" s="305"/>
      <c r="CA748" s="305"/>
      <c r="CB748" s="305"/>
      <c r="CC748" s="305"/>
      <c r="CD748" s="305"/>
      <c r="CE748" s="305"/>
      <c r="CF748" s="305"/>
      <c r="CG748" s="305"/>
      <c r="CH748" s="305"/>
      <c r="CI748" s="305"/>
    </row>
    <row r="749" customFormat="false" ht="12.75" hidden="false" customHeight="true" outlineLevel="0" collapsed="false">
      <c r="A749" s="81"/>
      <c r="B749" s="300" t="n">
        <v>450710</v>
      </c>
      <c r="C749" s="1" t="s">
        <v>643</v>
      </c>
      <c r="D749" s="279" t="n">
        <v>205.8426</v>
      </c>
      <c r="E749" s="15" t="n">
        <v>205.8426</v>
      </c>
      <c r="F749" s="50" t="n">
        <v>91.45077</v>
      </c>
      <c r="G749" s="50" t="n">
        <v>12.57285</v>
      </c>
      <c r="H749" s="50" t="n">
        <v>14.09269</v>
      </c>
      <c r="I749" s="15" t="n">
        <v>118.11631</v>
      </c>
      <c r="J749" s="306" t="n">
        <v>14.99885</v>
      </c>
      <c r="K749" s="50" t="n">
        <v>0</v>
      </c>
      <c r="L749" s="15" t="n">
        <v>14.99885</v>
      </c>
      <c r="M749" s="50" t="n">
        <v>193.9218</v>
      </c>
      <c r="N749" s="50" t="n">
        <v>0</v>
      </c>
      <c r="O749" s="302" t="n">
        <v>16.65</v>
      </c>
      <c r="P749" s="50" t="n">
        <v>0</v>
      </c>
      <c r="Q749" s="50" t="n">
        <v>8.4905</v>
      </c>
      <c r="R749" s="15" t="n">
        <v>219.0623</v>
      </c>
      <c r="S749" s="303" t="n">
        <v>2.02215</v>
      </c>
      <c r="T749" s="306" t="n">
        <v>0</v>
      </c>
      <c r="U749" s="306" t="n">
        <v>0</v>
      </c>
      <c r="V749" s="304"/>
      <c r="W749" s="50" t="n">
        <v>0</v>
      </c>
      <c r="X749" s="15" t="n">
        <v>2.02215</v>
      </c>
      <c r="Y749" s="205" t="n">
        <v>560.04221</v>
      </c>
      <c r="Z749" s="106" t="n">
        <v>323.95891</v>
      </c>
      <c r="AA749" s="205" t="n">
        <v>236.0833</v>
      </c>
      <c r="AB749" s="205"/>
      <c r="AC749" s="205" t="n">
        <v>0</v>
      </c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G749" s="305"/>
      <c r="BH749" s="305"/>
      <c r="BI749" s="305"/>
      <c r="BJ749" s="305"/>
      <c r="BK749" s="305"/>
      <c r="BL749" s="305"/>
      <c r="BM749" s="305"/>
      <c r="BN749" s="305"/>
      <c r="BO749" s="305"/>
      <c r="BP749" s="305"/>
      <c r="BQ749" s="305"/>
      <c r="BR749" s="305"/>
      <c r="BS749" s="305"/>
      <c r="BT749" s="305"/>
      <c r="BU749" s="305"/>
      <c r="BV749" s="305"/>
      <c r="BW749" s="305"/>
      <c r="BX749" s="305"/>
      <c r="BY749" s="305"/>
      <c r="BZ749" s="305"/>
      <c r="CA749" s="305"/>
      <c r="CB749" s="305"/>
      <c r="CC749" s="305"/>
      <c r="CD749" s="305"/>
      <c r="CE749" s="305"/>
      <c r="CF749" s="305"/>
      <c r="CG749" s="305"/>
      <c r="CH749" s="305"/>
      <c r="CI749" s="305"/>
    </row>
    <row r="750" customFormat="false" ht="12.75" hidden="false" customHeight="true" outlineLevel="0" collapsed="false">
      <c r="A750" s="81"/>
      <c r="B750" s="300" t="n">
        <v>450715</v>
      </c>
      <c r="C750" s="1" t="s">
        <v>678</v>
      </c>
      <c r="D750" s="279" t="n">
        <v>4366.21951</v>
      </c>
      <c r="E750" s="15" t="n">
        <v>4366.21951</v>
      </c>
      <c r="F750" s="50" t="n">
        <v>1315.38432</v>
      </c>
      <c r="G750" s="50" t="n">
        <v>2731.67745</v>
      </c>
      <c r="H750" s="50" t="n">
        <v>1391.0432</v>
      </c>
      <c r="I750" s="15" t="n">
        <v>5438.10497</v>
      </c>
      <c r="J750" s="1" t="n">
        <v>1322.78025</v>
      </c>
      <c r="K750" s="50" t="n">
        <v>936.37519</v>
      </c>
      <c r="L750" s="15" t="n">
        <v>2259.15544</v>
      </c>
      <c r="M750" s="50" t="n">
        <v>533.77866</v>
      </c>
      <c r="N750" s="50" t="n">
        <v>0</v>
      </c>
      <c r="O750" s="302" t="n">
        <v>693.19321</v>
      </c>
      <c r="P750" s="50" t="n">
        <v>0</v>
      </c>
      <c r="Q750" s="50" t="n">
        <v>339.30631</v>
      </c>
      <c r="R750" s="15" t="n">
        <v>1566.27818</v>
      </c>
      <c r="S750" s="303" t="n">
        <v>73.11628</v>
      </c>
      <c r="T750" s="1" t="n">
        <v>18.7833</v>
      </c>
      <c r="U750" s="1" t="n">
        <v>78.704</v>
      </c>
      <c r="V750" s="304"/>
      <c r="W750" s="50" t="n">
        <v>334.09971</v>
      </c>
      <c r="X750" s="15" t="n">
        <v>504.70329</v>
      </c>
      <c r="Y750" s="205" t="n">
        <v>14134.46139</v>
      </c>
      <c r="Z750" s="106" t="n">
        <v>9804.32448</v>
      </c>
      <c r="AA750" s="205" t="n">
        <v>4330.13691</v>
      </c>
      <c r="AB750" s="205"/>
      <c r="AC750" s="205" t="n">
        <v>0</v>
      </c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G750" s="305"/>
      <c r="BH750" s="305"/>
      <c r="BI750" s="305"/>
      <c r="BJ750" s="305"/>
      <c r="BK750" s="305"/>
      <c r="BL750" s="305"/>
      <c r="BM750" s="305"/>
      <c r="BN750" s="305"/>
      <c r="BO750" s="305"/>
      <c r="BP750" s="305"/>
      <c r="BQ750" s="305"/>
      <c r="BR750" s="305"/>
      <c r="BS750" s="305"/>
      <c r="BT750" s="305"/>
      <c r="BU750" s="305"/>
      <c r="BV750" s="305"/>
      <c r="BW750" s="305"/>
      <c r="BX750" s="305"/>
      <c r="BY750" s="305"/>
      <c r="BZ750" s="305"/>
      <c r="CA750" s="305"/>
      <c r="CB750" s="305"/>
      <c r="CC750" s="305"/>
      <c r="CD750" s="305"/>
      <c r="CE750" s="305"/>
      <c r="CF750" s="305"/>
      <c r="CG750" s="305"/>
      <c r="CH750" s="305"/>
      <c r="CI750" s="305"/>
    </row>
    <row r="751" customFormat="false" ht="12.75" hidden="false" customHeight="true" outlineLevel="0" collapsed="false">
      <c r="A751" s="81"/>
      <c r="B751" s="300" t="n">
        <v>450720</v>
      </c>
      <c r="C751" s="1" t="s">
        <v>679</v>
      </c>
      <c r="D751" s="279" t="n">
        <v>0.00024</v>
      </c>
      <c r="E751" s="15" t="n">
        <v>0.00024</v>
      </c>
      <c r="F751" s="50" t="n">
        <v>0</v>
      </c>
      <c r="G751" s="50" t="n">
        <v>51.62647</v>
      </c>
      <c r="H751" s="50" t="n">
        <v>0</v>
      </c>
      <c r="I751" s="15" t="n">
        <v>51.62647</v>
      </c>
      <c r="J751" s="306" t="n">
        <v>0</v>
      </c>
      <c r="K751" s="50" t="n">
        <v>0</v>
      </c>
      <c r="L751" s="15" t="n">
        <v>0</v>
      </c>
      <c r="M751" s="50" t="n">
        <v>0.67036</v>
      </c>
      <c r="N751" s="50" t="n">
        <v>0</v>
      </c>
      <c r="O751" s="302" t="n">
        <v>0</v>
      </c>
      <c r="P751" s="50" t="n">
        <v>0</v>
      </c>
      <c r="Q751" s="50" t="n">
        <v>0</v>
      </c>
      <c r="R751" s="15" t="n">
        <v>0.67036</v>
      </c>
      <c r="S751" s="303" t="n">
        <v>0</v>
      </c>
      <c r="T751" s="306" t="n">
        <v>0</v>
      </c>
      <c r="U751" s="306" t="n">
        <v>0</v>
      </c>
      <c r="V751" s="304"/>
      <c r="W751" s="50" t="n">
        <v>0</v>
      </c>
      <c r="X751" s="15" t="n">
        <v>0</v>
      </c>
      <c r="Y751" s="205" t="n">
        <v>52.29707</v>
      </c>
      <c r="Z751" s="106" t="n">
        <v>51.62671</v>
      </c>
      <c r="AA751" s="205" t="n">
        <v>0.67036</v>
      </c>
      <c r="AB751" s="205"/>
      <c r="AC751" s="205" t="n">
        <v>2.22044604925031E-015</v>
      </c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G751" s="305"/>
      <c r="BH751" s="305"/>
      <c r="BI751" s="305"/>
      <c r="BJ751" s="305"/>
      <c r="BK751" s="305"/>
      <c r="BL751" s="305"/>
      <c r="BM751" s="305"/>
      <c r="BN751" s="305"/>
      <c r="BO751" s="305"/>
      <c r="BP751" s="305"/>
      <c r="BQ751" s="305"/>
      <c r="BR751" s="305"/>
      <c r="BS751" s="305"/>
      <c r="BT751" s="305"/>
      <c r="BU751" s="305"/>
      <c r="BV751" s="305"/>
      <c r="BW751" s="305"/>
      <c r="BX751" s="305"/>
      <c r="BY751" s="305"/>
      <c r="BZ751" s="305"/>
      <c r="CA751" s="305"/>
      <c r="CB751" s="305"/>
      <c r="CC751" s="305"/>
      <c r="CD751" s="305"/>
      <c r="CE751" s="305"/>
      <c r="CF751" s="305"/>
      <c r="CG751" s="305"/>
      <c r="CH751" s="305"/>
      <c r="CI751" s="305"/>
    </row>
    <row r="752" customFormat="false" ht="12.75" hidden="false" customHeight="true" outlineLevel="0" collapsed="false">
      <c r="A752" s="81"/>
      <c r="B752" s="300" t="n">
        <v>450790</v>
      </c>
      <c r="C752" s="1" t="s">
        <v>354</v>
      </c>
      <c r="D752" s="279" t="n">
        <v>7938.88162</v>
      </c>
      <c r="E752" s="15" t="n">
        <v>7938.88162</v>
      </c>
      <c r="F752" s="50" t="n">
        <v>664.04695</v>
      </c>
      <c r="G752" s="50" t="n">
        <v>4033.58724</v>
      </c>
      <c r="H752" s="50" t="n">
        <v>519.40463</v>
      </c>
      <c r="I752" s="15" t="n">
        <v>5217.03882</v>
      </c>
      <c r="J752" s="1" t="n">
        <v>1775.11116</v>
      </c>
      <c r="K752" s="50" t="n">
        <v>1773.11041</v>
      </c>
      <c r="L752" s="15" t="n">
        <v>3548.22157</v>
      </c>
      <c r="M752" s="50" t="n">
        <v>181.83759</v>
      </c>
      <c r="N752" s="50" t="n">
        <v>0</v>
      </c>
      <c r="O752" s="302" t="n">
        <v>500.86924</v>
      </c>
      <c r="P752" s="50" t="n">
        <v>0</v>
      </c>
      <c r="Q752" s="50" t="n">
        <v>268.71656</v>
      </c>
      <c r="R752" s="15" t="n">
        <v>951.42339</v>
      </c>
      <c r="S752" s="303" t="n">
        <v>134.2064</v>
      </c>
      <c r="T752" s="1" t="n">
        <v>4.48417</v>
      </c>
      <c r="U752" s="1" t="n">
        <v>11.053</v>
      </c>
      <c r="V752" s="304"/>
      <c r="W752" s="50" t="n">
        <v>666.21259</v>
      </c>
      <c r="X752" s="15" t="n">
        <v>815.95616</v>
      </c>
      <c r="Y752" s="205" t="n">
        <v>18471.52156</v>
      </c>
      <c r="Z752" s="106" t="n">
        <v>13155.92044</v>
      </c>
      <c r="AA752" s="205" t="n">
        <v>5315.60112</v>
      </c>
      <c r="AB752" s="205"/>
      <c r="AC752" s="205" t="n">
        <v>0</v>
      </c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G752" s="305"/>
      <c r="BH752" s="305"/>
      <c r="BI752" s="305"/>
      <c r="BJ752" s="305"/>
      <c r="BK752" s="305"/>
      <c r="BL752" s="305"/>
      <c r="BM752" s="305"/>
      <c r="BN752" s="305"/>
      <c r="BO752" s="305"/>
      <c r="BP752" s="305"/>
      <c r="BQ752" s="305"/>
      <c r="BR752" s="305"/>
      <c r="BS752" s="305"/>
      <c r="BT752" s="305"/>
      <c r="BU752" s="305"/>
      <c r="BV752" s="305"/>
      <c r="BW752" s="305"/>
      <c r="BX752" s="305"/>
      <c r="BY752" s="305"/>
      <c r="BZ752" s="305"/>
      <c r="CA752" s="305"/>
      <c r="CB752" s="305"/>
      <c r="CC752" s="305"/>
      <c r="CD752" s="305"/>
      <c r="CE752" s="305"/>
      <c r="CF752" s="305"/>
      <c r="CG752" s="305"/>
      <c r="CH752" s="305"/>
      <c r="CI752" s="305"/>
    </row>
    <row r="753" customFormat="false" ht="12.75" hidden="false" customHeight="true" outlineLevel="0" collapsed="false">
      <c r="A753" s="81"/>
      <c r="B753" s="300" t="n">
        <v>46</v>
      </c>
      <c r="C753" s="1" t="s">
        <v>355</v>
      </c>
      <c r="D753" s="279" t="n">
        <v>2070.84422</v>
      </c>
      <c r="E753" s="15" t="n">
        <v>2070.84422</v>
      </c>
      <c r="F753" s="50" t="n">
        <v>82.02755</v>
      </c>
      <c r="G753" s="50" t="n">
        <v>348.03186</v>
      </c>
      <c r="H753" s="50" t="n">
        <v>7.73733</v>
      </c>
      <c r="I753" s="15" t="n">
        <v>437.79674</v>
      </c>
      <c r="J753" s="306" t="n">
        <v>39.0724</v>
      </c>
      <c r="K753" s="50" t="n">
        <v>81.01138</v>
      </c>
      <c r="L753" s="15" t="n">
        <v>120.08378</v>
      </c>
      <c r="M753" s="50" t="n">
        <v>5.55964</v>
      </c>
      <c r="N753" s="50" t="n">
        <v>0</v>
      </c>
      <c r="O753" s="302" t="n">
        <v>2515.88705</v>
      </c>
      <c r="P753" s="50" t="n">
        <v>0</v>
      </c>
      <c r="Q753" s="50" t="n">
        <v>0</v>
      </c>
      <c r="R753" s="15" t="n">
        <v>2521.44669</v>
      </c>
      <c r="S753" s="303" t="n">
        <v>6.33748</v>
      </c>
      <c r="T753" s="306" t="n">
        <v>2.54591</v>
      </c>
      <c r="U753" s="306" t="n">
        <v>212.402</v>
      </c>
      <c r="V753" s="304"/>
      <c r="W753" s="50" t="n">
        <v>75.10646</v>
      </c>
      <c r="X753" s="15" t="n">
        <v>296.39185</v>
      </c>
      <c r="Y753" s="205" t="n">
        <v>5446.56328</v>
      </c>
      <c r="Z753" s="106" t="n">
        <v>2508.64096</v>
      </c>
      <c r="AA753" s="205" t="n">
        <v>2937.92232</v>
      </c>
      <c r="AB753" s="205"/>
      <c r="AC753" s="205" t="n">
        <v>0</v>
      </c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G753" s="305"/>
      <c r="BH753" s="305"/>
      <c r="BI753" s="305"/>
      <c r="BJ753" s="305"/>
      <c r="BK753" s="305"/>
      <c r="BL753" s="305"/>
      <c r="BM753" s="305"/>
      <c r="BN753" s="305"/>
      <c r="BO753" s="305"/>
      <c r="BP753" s="305"/>
      <c r="BQ753" s="305"/>
      <c r="BR753" s="305"/>
      <c r="BS753" s="305"/>
      <c r="BT753" s="305"/>
      <c r="BU753" s="305"/>
      <c r="BV753" s="305"/>
      <c r="BW753" s="305"/>
      <c r="BX753" s="305"/>
      <c r="BY753" s="305"/>
      <c r="BZ753" s="305"/>
      <c r="CA753" s="305"/>
      <c r="CB753" s="305"/>
      <c r="CC753" s="305"/>
      <c r="CD753" s="305"/>
      <c r="CE753" s="305"/>
      <c r="CF753" s="305"/>
      <c r="CG753" s="305"/>
      <c r="CH753" s="305"/>
      <c r="CI753" s="305"/>
    </row>
    <row r="754" customFormat="false" ht="12.75" hidden="false" customHeight="true" outlineLevel="0" collapsed="false">
      <c r="A754" s="81"/>
      <c r="B754" s="300" t="n">
        <v>4601</v>
      </c>
      <c r="C754" s="1" t="s">
        <v>680</v>
      </c>
      <c r="D754" s="279" t="n">
        <v>307.03064</v>
      </c>
      <c r="E754" s="15" t="n">
        <v>307.03064</v>
      </c>
      <c r="F754" s="50" t="n">
        <v>3.44471</v>
      </c>
      <c r="G754" s="50" t="n">
        <v>144.41528</v>
      </c>
      <c r="H754" s="50" t="n">
        <v>7.73733</v>
      </c>
      <c r="I754" s="15" t="n">
        <v>155.59732</v>
      </c>
      <c r="J754" s="306" t="n">
        <v>18.73198</v>
      </c>
      <c r="K754" s="50" t="n">
        <v>81.01138</v>
      </c>
      <c r="L754" s="15" t="n">
        <v>99.74336</v>
      </c>
      <c r="M754" s="50" t="n">
        <v>4.47792</v>
      </c>
      <c r="N754" s="50" t="n">
        <v>0</v>
      </c>
      <c r="O754" s="302" t="n">
        <v>2515.88705</v>
      </c>
      <c r="P754" s="50" t="n">
        <v>0</v>
      </c>
      <c r="Q754" s="50" t="n">
        <v>0</v>
      </c>
      <c r="R754" s="15" t="n">
        <v>2520.36497</v>
      </c>
      <c r="S754" s="303" t="n">
        <v>5.26605</v>
      </c>
      <c r="T754" s="306" t="n">
        <v>2.54591</v>
      </c>
      <c r="U754" s="306" t="n">
        <v>45.907</v>
      </c>
      <c r="V754" s="304"/>
      <c r="W754" s="50" t="n">
        <v>53.66451</v>
      </c>
      <c r="X754" s="15" t="n">
        <v>107.38347</v>
      </c>
      <c r="Y754" s="205" t="n">
        <v>3190.11976</v>
      </c>
      <c r="Z754" s="106" t="n">
        <v>462.62796</v>
      </c>
      <c r="AA754" s="205" t="n">
        <v>2727.4918</v>
      </c>
      <c r="AB754" s="205"/>
      <c r="AC754" s="205" t="n">
        <v>0</v>
      </c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G754" s="305"/>
      <c r="BH754" s="305"/>
      <c r="BI754" s="305"/>
      <c r="BJ754" s="305"/>
      <c r="BK754" s="305"/>
      <c r="BL754" s="305"/>
      <c r="BM754" s="305"/>
      <c r="BN754" s="305"/>
      <c r="BO754" s="305"/>
      <c r="BP754" s="305"/>
      <c r="BQ754" s="305"/>
      <c r="BR754" s="305"/>
      <c r="BS754" s="305"/>
      <c r="BT754" s="305"/>
      <c r="BU754" s="305"/>
      <c r="BV754" s="305"/>
      <c r="BW754" s="305"/>
      <c r="BX754" s="305"/>
      <c r="BY754" s="305"/>
      <c r="BZ754" s="305"/>
      <c r="CA754" s="305"/>
      <c r="CB754" s="305"/>
      <c r="CC754" s="305"/>
      <c r="CD754" s="305"/>
      <c r="CE754" s="305"/>
      <c r="CF754" s="305"/>
      <c r="CG754" s="305"/>
      <c r="CH754" s="305"/>
      <c r="CI754" s="305"/>
    </row>
    <row r="755" customFormat="false" ht="12.75" hidden="false" customHeight="true" outlineLevel="0" collapsed="false">
      <c r="A755" s="81"/>
      <c r="B755" s="300" t="n">
        <v>4602</v>
      </c>
      <c r="C755" s="1" t="s">
        <v>681</v>
      </c>
      <c r="D755" s="279" t="n">
        <v>635.00643</v>
      </c>
      <c r="E755" s="15" t="n">
        <v>635.00643</v>
      </c>
      <c r="F755" s="50" t="n">
        <v>76.31794</v>
      </c>
      <c r="G755" s="50" t="n">
        <v>93.93254</v>
      </c>
      <c r="H755" s="50" t="n">
        <v>0</v>
      </c>
      <c r="I755" s="15" t="n">
        <v>170.25048</v>
      </c>
      <c r="J755" s="306" t="n">
        <v>0</v>
      </c>
      <c r="K755" s="50" t="n">
        <v>0</v>
      </c>
      <c r="L755" s="15" t="n">
        <v>0</v>
      </c>
      <c r="M755" s="50" t="n">
        <v>0</v>
      </c>
      <c r="N755" s="50" t="n">
        <v>0</v>
      </c>
      <c r="O755" s="302" t="n">
        <v>0</v>
      </c>
      <c r="P755" s="50" t="n">
        <v>0</v>
      </c>
      <c r="Q755" s="50" t="n">
        <v>0</v>
      </c>
      <c r="R755" s="15" t="n">
        <v>0</v>
      </c>
      <c r="S755" s="303" t="n">
        <v>1.07143</v>
      </c>
      <c r="T755" s="306" t="n">
        <v>0</v>
      </c>
      <c r="U755" s="1" t="n">
        <v>0</v>
      </c>
      <c r="V755" s="304"/>
      <c r="W755" s="50" t="n">
        <v>0</v>
      </c>
      <c r="X755" s="15" t="n">
        <v>1.07143</v>
      </c>
      <c r="Y755" s="205" t="n">
        <v>806.32834</v>
      </c>
      <c r="Z755" s="106" t="n">
        <v>805.25691</v>
      </c>
      <c r="AA755" s="205" t="n">
        <v>1.07143</v>
      </c>
      <c r="AB755" s="205"/>
      <c r="AC755" s="205" t="n">
        <v>-3.61932706027801E-014</v>
      </c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G755" s="305"/>
      <c r="BH755" s="305"/>
      <c r="BI755" s="305"/>
      <c r="BJ755" s="305"/>
      <c r="BK755" s="305"/>
      <c r="BL755" s="305"/>
      <c r="BM755" s="305"/>
      <c r="BN755" s="305"/>
      <c r="BO755" s="305"/>
      <c r="BP755" s="305"/>
      <c r="BQ755" s="305"/>
      <c r="BR755" s="305"/>
      <c r="BS755" s="305"/>
      <c r="BT755" s="305"/>
      <c r="BU755" s="305"/>
      <c r="BV755" s="305"/>
      <c r="BW755" s="305"/>
      <c r="BX755" s="305"/>
      <c r="BY755" s="305"/>
      <c r="BZ755" s="305"/>
      <c r="CA755" s="305"/>
      <c r="CB755" s="305"/>
      <c r="CC755" s="305"/>
      <c r="CD755" s="305"/>
      <c r="CE755" s="305"/>
      <c r="CF755" s="305"/>
      <c r="CG755" s="305"/>
      <c r="CH755" s="305"/>
      <c r="CI755" s="305"/>
    </row>
    <row r="756" customFormat="false" ht="12.75" hidden="false" customHeight="true" outlineLevel="0" collapsed="false">
      <c r="A756" s="81"/>
      <c r="B756" s="300" t="n">
        <v>4690</v>
      </c>
      <c r="C756" s="1" t="s">
        <v>305</v>
      </c>
      <c r="D756" s="279" t="n">
        <v>1128.80715</v>
      </c>
      <c r="E756" s="15" t="n">
        <v>1128.80715</v>
      </c>
      <c r="F756" s="50" t="n">
        <v>2.2649</v>
      </c>
      <c r="G756" s="50" t="n">
        <v>109.68404</v>
      </c>
      <c r="H756" s="50" t="n">
        <v>0</v>
      </c>
      <c r="I756" s="15" t="n">
        <v>111.94894</v>
      </c>
      <c r="J756" s="306" t="n">
        <v>20.34042</v>
      </c>
      <c r="K756" s="50" t="n">
        <v>0</v>
      </c>
      <c r="L756" s="15" t="n">
        <v>20.34042</v>
      </c>
      <c r="M756" s="50" t="n">
        <v>1.08172</v>
      </c>
      <c r="N756" s="50" t="n">
        <v>0</v>
      </c>
      <c r="O756" s="302" t="n">
        <v>0</v>
      </c>
      <c r="P756" s="50" t="n">
        <v>0</v>
      </c>
      <c r="Q756" s="50" t="n">
        <v>0</v>
      </c>
      <c r="R756" s="15" t="n">
        <v>1.08172</v>
      </c>
      <c r="S756" s="303" t="n">
        <v>0</v>
      </c>
      <c r="T756" s="1" t="n">
        <v>0</v>
      </c>
      <c r="U756" s="1" t="n">
        <v>166.495</v>
      </c>
      <c r="V756" s="304"/>
      <c r="W756" s="50" t="n">
        <v>21.44195</v>
      </c>
      <c r="X756" s="15" t="n">
        <v>187.93695</v>
      </c>
      <c r="Y756" s="205" t="n">
        <v>1450.11518</v>
      </c>
      <c r="Z756" s="106" t="n">
        <v>1240.75609</v>
      </c>
      <c r="AA756" s="205" t="n">
        <v>209.35909</v>
      </c>
      <c r="AB756" s="205"/>
      <c r="AC756" s="205" t="n">
        <v>0</v>
      </c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G756" s="305"/>
      <c r="BH756" s="305"/>
      <c r="BI756" s="305"/>
      <c r="BJ756" s="305"/>
      <c r="BK756" s="305"/>
      <c r="BL756" s="305"/>
      <c r="BM756" s="305"/>
      <c r="BN756" s="305"/>
      <c r="BO756" s="305"/>
      <c r="BP756" s="305"/>
      <c r="BQ756" s="305"/>
      <c r="BR756" s="305"/>
      <c r="BS756" s="305"/>
      <c r="BT756" s="305"/>
      <c r="BU756" s="305"/>
      <c r="BV756" s="305"/>
      <c r="BW756" s="305"/>
      <c r="BX756" s="305"/>
      <c r="BY756" s="305"/>
      <c r="BZ756" s="305"/>
      <c r="CA756" s="305"/>
      <c r="CB756" s="305"/>
      <c r="CC756" s="305"/>
      <c r="CD756" s="305"/>
      <c r="CE756" s="305"/>
      <c r="CF756" s="305"/>
      <c r="CG756" s="305"/>
      <c r="CH756" s="305"/>
      <c r="CI756" s="305"/>
    </row>
    <row r="757" customFormat="false" ht="12.75" hidden="false" customHeight="true" outlineLevel="0" collapsed="false">
      <c r="A757" s="81"/>
      <c r="B757" s="300" t="n">
        <v>47</v>
      </c>
      <c r="C757" s="1" t="s">
        <v>359</v>
      </c>
      <c r="D757" s="279" t="n">
        <v>29657.48389</v>
      </c>
      <c r="E757" s="15" t="n">
        <v>29657.48389</v>
      </c>
      <c r="F757" s="50" t="n">
        <v>45124.00105</v>
      </c>
      <c r="G757" s="50" t="n">
        <v>32069.99584</v>
      </c>
      <c r="H757" s="50" t="n">
        <v>130.94767</v>
      </c>
      <c r="I757" s="15" t="n">
        <v>77324.94456</v>
      </c>
      <c r="J757" s="306" t="n">
        <v>732.67452</v>
      </c>
      <c r="K757" s="50" t="n">
        <v>14340.30731</v>
      </c>
      <c r="L757" s="15" t="n">
        <v>15072.98183</v>
      </c>
      <c r="M757" s="50" t="n">
        <v>231.22038</v>
      </c>
      <c r="N757" s="50" t="n">
        <v>0</v>
      </c>
      <c r="O757" s="302" t="n">
        <v>816.50254</v>
      </c>
      <c r="P757" s="50" t="n">
        <v>0</v>
      </c>
      <c r="Q757" s="50" t="n">
        <v>73.60556</v>
      </c>
      <c r="R757" s="15" t="n">
        <v>1121.32848</v>
      </c>
      <c r="S757" s="303" t="n">
        <v>66.78862</v>
      </c>
      <c r="T757" s="1" t="n">
        <v>40.82201</v>
      </c>
      <c r="U757" s="306" t="n">
        <v>4.339</v>
      </c>
      <c r="V757" s="304"/>
      <c r="W757" s="50" t="n">
        <v>763.50916</v>
      </c>
      <c r="X757" s="15" t="n">
        <v>875.45879</v>
      </c>
      <c r="Y757" s="205" t="n">
        <v>124052.19755</v>
      </c>
      <c r="Z757" s="106" t="n">
        <v>106982.42845</v>
      </c>
      <c r="AA757" s="205" t="n">
        <v>17069.7691</v>
      </c>
      <c r="AB757" s="205"/>
      <c r="AC757" s="205" t="n">
        <v>0</v>
      </c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G757" s="305"/>
      <c r="BH757" s="305"/>
      <c r="BI757" s="305"/>
      <c r="BJ757" s="305"/>
      <c r="BK757" s="305"/>
      <c r="BL757" s="305"/>
      <c r="BM757" s="305"/>
      <c r="BN757" s="305"/>
      <c r="BO757" s="305"/>
      <c r="BP757" s="305"/>
      <c r="BQ757" s="305"/>
      <c r="BR757" s="305"/>
      <c r="BS757" s="305"/>
      <c r="BT757" s="305"/>
      <c r="BU757" s="305"/>
      <c r="BV757" s="305"/>
      <c r="BW757" s="305"/>
      <c r="BX757" s="305"/>
      <c r="BY757" s="305"/>
      <c r="BZ757" s="305"/>
      <c r="CA757" s="305"/>
      <c r="CB757" s="305"/>
      <c r="CC757" s="305"/>
      <c r="CD757" s="305"/>
      <c r="CE757" s="305"/>
      <c r="CF757" s="305"/>
      <c r="CG757" s="305"/>
      <c r="CH757" s="305"/>
      <c r="CI757" s="305"/>
    </row>
    <row r="758" customFormat="false" ht="12.75" hidden="false" customHeight="true" outlineLevel="0" collapsed="false">
      <c r="A758" s="81"/>
      <c r="B758" s="300" t="n">
        <v>4701</v>
      </c>
      <c r="C758" s="1" t="s">
        <v>360</v>
      </c>
      <c r="D758" s="279" t="n">
        <v>116.33157</v>
      </c>
      <c r="E758" s="15" t="n">
        <v>116.33157</v>
      </c>
      <c r="F758" s="50" t="n">
        <v>0</v>
      </c>
      <c r="G758" s="50" t="n">
        <v>0.70312</v>
      </c>
      <c r="H758" s="50" t="n">
        <v>0.99319</v>
      </c>
      <c r="I758" s="15" t="n">
        <v>1.69631</v>
      </c>
      <c r="J758" s="306" t="n">
        <v>0</v>
      </c>
      <c r="K758" s="50" t="n">
        <v>0</v>
      </c>
      <c r="L758" s="15" t="n">
        <v>0</v>
      </c>
      <c r="M758" s="50" t="n">
        <v>0</v>
      </c>
      <c r="N758" s="50" t="n">
        <v>0</v>
      </c>
      <c r="O758" s="302" t="n">
        <v>9.32844</v>
      </c>
      <c r="P758" s="50" t="n">
        <v>0</v>
      </c>
      <c r="Q758" s="50" t="n">
        <v>0</v>
      </c>
      <c r="R758" s="15" t="n">
        <v>9.32844</v>
      </c>
      <c r="S758" s="303" t="n">
        <v>0</v>
      </c>
      <c r="T758" s="306" t="n">
        <v>0</v>
      </c>
      <c r="U758" s="306" t="n">
        <v>1.078</v>
      </c>
      <c r="V758" s="304"/>
      <c r="W758" s="50" t="n">
        <v>5.56054</v>
      </c>
      <c r="X758" s="15" t="n">
        <v>6.63854</v>
      </c>
      <c r="Y758" s="205" t="n">
        <v>133.99486</v>
      </c>
      <c r="Z758" s="106" t="n">
        <v>118.02788</v>
      </c>
      <c r="AA758" s="205" t="n">
        <v>15.96698</v>
      </c>
      <c r="AB758" s="205"/>
      <c r="AC758" s="205" t="n">
        <v>0</v>
      </c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G758" s="305"/>
      <c r="BH758" s="305"/>
      <c r="BI758" s="305"/>
      <c r="BJ758" s="305"/>
      <c r="BK758" s="305"/>
      <c r="BL758" s="305"/>
      <c r="BM758" s="305"/>
      <c r="BN758" s="305"/>
      <c r="BO758" s="305"/>
      <c r="BP758" s="305"/>
      <c r="BQ758" s="305"/>
      <c r="BR758" s="305"/>
      <c r="BS758" s="305"/>
      <c r="BT758" s="305"/>
      <c r="BU758" s="305"/>
      <c r="BV758" s="305"/>
      <c r="BW758" s="305"/>
      <c r="BX758" s="305"/>
      <c r="BY758" s="305"/>
      <c r="BZ758" s="305"/>
      <c r="CA758" s="305"/>
      <c r="CB758" s="305"/>
      <c r="CC758" s="305"/>
      <c r="CD758" s="305"/>
      <c r="CE758" s="305"/>
      <c r="CF758" s="305"/>
      <c r="CG758" s="305"/>
      <c r="CH758" s="305"/>
      <c r="CI758" s="305"/>
    </row>
    <row r="759" customFormat="false" ht="12.75" hidden="false" customHeight="true" outlineLevel="0" collapsed="false">
      <c r="A759" s="81"/>
      <c r="B759" s="300" t="n">
        <v>4702</v>
      </c>
      <c r="C759" s="1" t="s">
        <v>361</v>
      </c>
      <c r="D759" s="279" t="n">
        <v>10.34633</v>
      </c>
      <c r="E759" s="15" t="n">
        <v>10.34633</v>
      </c>
      <c r="F759" s="50" t="n">
        <v>0</v>
      </c>
      <c r="G759" s="50" t="n">
        <v>0</v>
      </c>
      <c r="H759" s="50" t="n">
        <v>0</v>
      </c>
      <c r="I759" s="15" t="n">
        <v>0</v>
      </c>
      <c r="J759" s="306" t="n">
        <v>0</v>
      </c>
      <c r="K759" s="50" t="n">
        <v>0</v>
      </c>
      <c r="L759" s="15" t="n">
        <v>0</v>
      </c>
      <c r="M759" s="50" t="n">
        <v>0</v>
      </c>
      <c r="N759" s="50" t="n">
        <v>0</v>
      </c>
      <c r="O759" s="302" t="n">
        <v>0</v>
      </c>
      <c r="P759" s="50" t="n">
        <v>0</v>
      </c>
      <c r="Q759" s="50" t="n">
        <v>12.87034</v>
      </c>
      <c r="R759" s="15" t="n">
        <v>12.87034</v>
      </c>
      <c r="S759" s="303" t="n">
        <v>0</v>
      </c>
      <c r="T759" s="1" t="n">
        <v>0</v>
      </c>
      <c r="U759" s="306" t="n">
        <v>0</v>
      </c>
      <c r="V759" s="304"/>
      <c r="W759" s="50" t="n">
        <v>0</v>
      </c>
      <c r="X759" s="15" t="n">
        <v>0</v>
      </c>
      <c r="Y759" s="205" t="n">
        <v>23.21667</v>
      </c>
      <c r="Z759" s="106" t="n">
        <v>10.34633</v>
      </c>
      <c r="AA759" s="205" t="n">
        <v>12.87034</v>
      </c>
      <c r="AB759" s="205"/>
      <c r="AC759" s="205" t="n">
        <v>0</v>
      </c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G759" s="305"/>
      <c r="BH759" s="305"/>
      <c r="BI759" s="305"/>
      <c r="BJ759" s="305"/>
      <c r="BK759" s="305"/>
      <c r="BL759" s="305"/>
      <c r="BM759" s="305"/>
      <c r="BN759" s="305"/>
      <c r="BO759" s="305"/>
      <c r="BP759" s="305"/>
      <c r="BQ759" s="305"/>
      <c r="BR759" s="305"/>
      <c r="BS759" s="305"/>
      <c r="BT759" s="305"/>
      <c r="BU759" s="305"/>
      <c r="BV759" s="305"/>
      <c r="BW759" s="305"/>
      <c r="BX759" s="305"/>
      <c r="BY759" s="305"/>
      <c r="BZ759" s="305"/>
      <c r="CA759" s="305"/>
      <c r="CB759" s="305"/>
      <c r="CC759" s="305"/>
      <c r="CD759" s="305"/>
      <c r="CE759" s="305"/>
      <c r="CF759" s="305"/>
      <c r="CG759" s="305"/>
      <c r="CH759" s="305"/>
      <c r="CI759" s="305"/>
    </row>
    <row r="760" customFormat="false" ht="12.75" hidden="false" customHeight="true" outlineLevel="0" collapsed="false">
      <c r="A760" s="81"/>
      <c r="B760" s="300" t="n">
        <v>4703</v>
      </c>
      <c r="C760" s="1" t="s">
        <v>362</v>
      </c>
      <c r="D760" s="279" t="n">
        <v>1886.6743</v>
      </c>
      <c r="E760" s="15" t="n">
        <v>1886.6743</v>
      </c>
      <c r="F760" s="50" t="n">
        <v>314.99689</v>
      </c>
      <c r="G760" s="50" t="n">
        <v>101.67948</v>
      </c>
      <c r="H760" s="50" t="n">
        <v>115.63784</v>
      </c>
      <c r="I760" s="15" t="n">
        <v>532.31421</v>
      </c>
      <c r="J760" s="1" t="n">
        <v>718.26317</v>
      </c>
      <c r="K760" s="50" t="n">
        <v>124.71326</v>
      </c>
      <c r="L760" s="15" t="n">
        <v>842.97643</v>
      </c>
      <c r="M760" s="50" t="n">
        <v>56.47965</v>
      </c>
      <c r="N760" s="50" t="n">
        <v>0</v>
      </c>
      <c r="O760" s="302" t="n">
        <v>95.76585</v>
      </c>
      <c r="P760" s="50" t="n">
        <v>0</v>
      </c>
      <c r="Q760" s="50" t="n">
        <v>1.2864</v>
      </c>
      <c r="R760" s="15" t="n">
        <v>153.5319</v>
      </c>
      <c r="S760" s="303" t="n">
        <v>65.52954</v>
      </c>
      <c r="T760" s="1" t="n">
        <v>40.82201</v>
      </c>
      <c r="U760" s="1" t="n">
        <v>0.572</v>
      </c>
      <c r="V760" s="304"/>
      <c r="W760" s="50" t="n">
        <v>442.56317</v>
      </c>
      <c r="X760" s="15" t="n">
        <v>549.48672</v>
      </c>
      <c r="Y760" s="205" t="n">
        <v>3964.98356</v>
      </c>
      <c r="Z760" s="106" t="n">
        <v>2418.98851</v>
      </c>
      <c r="AA760" s="205" t="n">
        <v>1545.99505</v>
      </c>
      <c r="AB760" s="205"/>
      <c r="AC760" s="205" t="n">
        <v>0</v>
      </c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G760" s="305"/>
      <c r="BH760" s="305"/>
      <c r="BI760" s="305"/>
      <c r="BJ760" s="305"/>
      <c r="BK760" s="305"/>
      <c r="BL760" s="305"/>
      <c r="BM760" s="305"/>
      <c r="BN760" s="305"/>
      <c r="BO760" s="305"/>
      <c r="BP760" s="305"/>
      <c r="BQ760" s="305"/>
      <c r="BR760" s="305"/>
      <c r="BS760" s="305"/>
      <c r="BT760" s="305"/>
      <c r="BU760" s="305"/>
      <c r="BV760" s="305"/>
      <c r="BW760" s="305"/>
      <c r="BX760" s="305"/>
      <c r="BY760" s="305"/>
      <c r="BZ760" s="305"/>
      <c r="CA760" s="305"/>
      <c r="CB760" s="305"/>
      <c r="CC760" s="305"/>
      <c r="CD760" s="305"/>
      <c r="CE760" s="305"/>
      <c r="CF760" s="305"/>
      <c r="CG760" s="305"/>
      <c r="CH760" s="305"/>
      <c r="CI760" s="305"/>
    </row>
    <row r="761" customFormat="false" ht="12.75" hidden="false" customHeight="true" outlineLevel="0" collapsed="false">
      <c r="A761" s="81"/>
      <c r="B761" s="300" t="n">
        <v>4790</v>
      </c>
      <c r="C761" s="1" t="s">
        <v>354</v>
      </c>
      <c r="D761" s="279" t="n">
        <v>5095.39459</v>
      </c>
      <c r="E761" s="15" t="n">
        <v>5095.39459</v>
      </c>
      <c r="F761" s="50" t="n">
        <v>453.9313</v>
      </c>
      <c r="G761" s="50" t="n">
        <v>1588.47495</v>
      </c>
      <c r="H761" s="50" t="n">
        <v>14.31664</v>
      </c>
      <c r="I761" s="15" t="n">
        <v>2056.72289</v>
      </c>
      <c r="J761" s="306" t="n">
        <v>14.41135</v>
      </c>
      <c r="K761" s="50" t="n">
        <v>774.87549</v>
      </c>
      <c r="L761" s="15" t="n">
        <v>789.28684</v>
      </c>
      <c r="M761" s="50" t="n">
        <v>174.74073</v>
      </c>
      <c r="N761" s="50" t="n">
        <v>0</v>
      </c>
      <c r="O761" s="302" t="n">
        <v>711.40825</v>
      </c>
      <c r="P761" s="50" t="n">
        <v>0</v>
      </c>
      <c r="Q761" s="50" t="n">
        <v>59.44882</v>
      </c>
      <c r="R761" s="15" t="n">
        <v>945.5978</v>
      </c>
      <c r="S761" s="303" t="n">
        <v>1.25908</v>
      </c>
      <c r="T761" s="306" t="n">
        <v>0</v>
      </c>
      <c r="U761" s="306" t="n">
        <v>2.689</v>
      </c>
      <c r="V761" s="304"/>
      <c r="W761" s="50" t="n">
        <v>315.38545</v>
      </c>
      <c r="X761" s="15" t="n">
        <v>319.33353</v>
      </c>
      <c r="Y761" s="205" t="n">
        <v>9206.33565</v>
      </c>
      <c r="Z761" s="106" t="n">
        <v>7152.11748</v>
      </c>
      <c r="AA761" s="205" t="n">
        <v>2054.21817</v>
      </c>
      <c r="AB761" s="205"/>
      <c r="AC761" s="205" t="n">
        <v>0</v>
      </c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G761" s="305"/>
      <c r="BH761" s="305"/>
      <c r="BI761" s="305"/>
      <c r="BJ761" s="305"/>
      <c r="BK761" s="305"/>
      <c r="BL761" s="305"/>
      <c r="BM761" s="305"/>
      <c r="BN761" s="305"/>
      <c r="BO761" s="305"/>
      <c r="BP761" s="305"/>
      <c r="BQ761" s="305"/>
      <c r="BR761" s="305"/>
      <c r="BS761" s="305"/>
      <c r="BT761" s="305"/>
      <c r="BU761" s="305"/>
      <c r="BV761" s="305"/>
      <c r="BW761" s="305"/>
      <c r="BX761" s="305"/>
      <c r="BY761" s="305"/>
      <c r="BZ761" s="305"/>
      <c r="CA761" s="305"/>
      <c r="CB761" s="305"/>
      <c r="CC761" s="305"/>
      <c r="CD761" s="305"/>
      <c r="CE761" s="305"/>
      <c r="CF761" s="305"/>
      <c r="CG761" s="305"/>
      <c r="CH761" s="305"/>
      <c r="CI761" s="305"/>
    </row>
    <row r="762" customFormat="false" ht="12.75" hidden="false" customHeight="true" outlineLevel="0" collapsed="false">
      <c r="A762" s="81"/>
      <c r="B762" s="300" t="s">
        <v>328</v>
      </c>
      <c r="C762" s="1" t="s">
        <v>329</v>
      </c>
      <c r="D762" s="279" t="n">
        <v>1630.00004</v>
      </c>
      <c r="E762" s="15" t="n">
        <v>1630.00004</v>
      </c>
      <c r="F762" s="50" t="n">
        <v>254.21006</v>
      </c>
      <c r="G762" s="50" t="n">
        <v>241.96265</v>
      </c>
      <c r="H762" s="50" t="n">
        <v>0</v>
      </c>
      <c r="I762" s="15" t="n">
        <v>496.17271</v>
      </c>
      <c r="J762" s="1" t="n">
        <v>0</v>
      </c>
      <c r="K762" s="50" t="n">
        <v>435.74028</v>
      </c>
      <c r="L762" s="15" t="n">
        <v>435.74028</v>
      </c>
      <c r="M762" s="50" t="n">
        <v>0</v>
      </c>
      <c r="N762" s="50" t="n">
        <v>0</v>
      </c>
      <c r="O762" s="302" t="n">
        <v>0</v>
      </c>
      <c r="P762" s="50" t="n">
        <v>0</v>
      </c>
      <c r="Q762" s="50" t="n">
        <v>0</v>
      </c>
      <c r="R762" s="15" t="n">
        <v>0</v>
      </c>
      <c r="S762" s="303" t="n">
        <v>0</v>
      </c>
      <c r="T762" s="1" t="n">
        <v>0</v>
      </c>
      <c r="U762" s="1" t="n">
        <v>0</v>
      </c>
      <c r="V762" s="304"/>
      <c r="W762" s="50" t="n">
        <v>0</v>
      </c>
      <c r="X762" s="15" t="n">
        <v>0</v>
      </c>
      <c r="Y762" s="205" t="n">
        <v>2561.91303</v>
      </c>
      <c r="Z762" s="106" t="n">
        <v>2126.17275</v>
      </c>
      <c r="AA762" s="205" t="n">
        <v>435.74028</v>
      </c>
      <c r="AB762" s="205"/>
      <c r="AC762" s="205" t="n">
        <v>0</v>
      </c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G762" s="305"/>
      <c r="BH762" s="305"/>
      <c r="BI762" s="305"/>
      <c r="BJ762" s="305"/>
      <c r="BK762" s="305"/>
      <c r="BL762" s="305"/>
      <c r="BM762" s="305"/>
      <c r="BN762" s="305"/>
      <c r="BO762" s="305"/>
      <c r="BP762" s="305"/>
      <c r="BQ762" s="305"/>
      <c r="BR762" s="305"/>
      <c r="BS762" s="305"/>
      <c r="BT762" s="305"/>
      <c r="BU762" s="305"/>
      <c r="BV762" s="305"/>
      <c r="BW762" s="305"/>
      <c r="BX762" s="305"/>
      <c r="BY762" s="305"/>
      <c r="BZ762" s="305"/>
      <c r="CA762" s="305"/>
      <c r="CB762" s="305"/>
      <c r="CC762" s="305"/>
      <c r="CD762" s="305"/>
      <c r="CE762" s="305"/>
      <c r="CF762" s="305"/>
      <c r="CG762" s="305"/>
      <c r="CH762" s="305"/>
      <c r="CI762" s="305"/>
    </row>
    <row r="763" customFormat="false" ht="12.75" hidden="false" customHeight="true" outlineLevel="0" collapsed="false">
      <c r="A763" s="81"/>
      <c r="B763" s="300" t="s">
        <v>330</v>
      </c>
      <c r="C763" s="1" t="s">
        <v>331</v>
      </c>
      <c r="D763" s="279" t="n">
        <v>3395.97549</v>
      </c>
      <c r="E763" s="15" t="n">
        <v>3395.97549</v>
      </c>
      <c r="F763" s="50" t="n">
        <v>10184.39373</v>
      </c>
      <c r="G763" s="50" t="n">
        <v>19192.86093</v>
      </c>
      <c r="H763" s="50" t="n">
        <v>0</v>
      </c>
      <c r="I763" s="15" t="n">
        <v>29377.25466</v>
      </c>
      <c r="J763" s="1" t="n">
        <v>0</v>
      </c>
      <c r="K763" s="50" t="n">
        <v>3830.59542</v>
      </c>
      <c r="L763" s="15" t="n">
        <v>3830.59542</v>
      </c>
      <c r="M763" s="50" t="n">
        <v>0</v>
      </c>
      <c r="N763" s="50" t="n">
        <v>0</v>
      </c>
      <c r="O763" s="302" t="n">
        <v>0</v>
      </c>
      <c r="P763" s="50" t="n">
        <v>0</v>
      </c>
      <c r="Q763" s="50" t="n">
        <v>0</v>
      </c>
      <c r="R763" s="15" t="n">
        <v>0</v>
      </c>
      <c r="S763" s="303" t="n">
        <v>0</v>
      </c>
      <c r="T763" s="1" t="n">
        <v>0</v>
      </c>
      <c r="U763" s="1" t="n">
        <v>0</v>
      </c>
      <c r="V763" s="304"/>
      <c r="W763" s="50" t="n">
        <v>0</v>
      </c>
      <c r="X763" s="15" t="n">
        <v>0</v>
      </c>
      <c r="Y763" s="205" t="n">
        <v>36603.82557</v>
      </c>
      <c r="Z763" s="106" t="n">
        <v>32773.23015</v>
      </c>
      <c r="AA763" s="205" t="n">
        <v>3830.59542</v>
      </c>
      <c r="AB763" s="205"/>
      <c r="AC763" s="205" t="n">
        <v>-9.54969436861575E-012</v>
      </c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G763" s="305"/>
      <c r="BH763" s="305"/>
      <c r="BI763" s="305"/>
      <c r="BJ763" s="305"/>
      <c r="BK763" s="305"/>
      <c r="BL763" s="305"/>
      <c r="BM763" s="305"/>
      <c r="BN763" s="305"/>
      <c r="BO763" s="305"/>
      <c r="BP763" s="305"/>
      <c r="BQ763" s="305"/>
      <c r="BR763" s="305"/>
      <c r="BS763" s="305"/>
      <c r="BT763" s="305"/>
      <c r="BU763" s="305"/>
      <c r="BV763" s="305"/>
      <c r="BW763" s="305"/>
      <c r="BX763" s="305"/>
      <c r="BY763" s="305"/>
      <c r="BZ763" s="305"/>
      <c r="CA763" s="305"/>
      <c r="CB763" s="305"/>
      <c r="CC763" s="305"/>
      <c r="CD763" s="305"/>
      <c r="CE763" s="305"/>
      <c r="CF763" s="305"/>
      <c r="CG763" s="305"/>
      <c r="CH763" s="305"/>
      <c r="CI763" s="305"/>
    </row>
    <row r="764" customFormat="false" ht="12.75" hidden="false" customHeight="true" outlineLevel="0" collapsed="false">
      <c r="A764" s="81"/>
      <c r="B764" s="300" t="s">
        <v>332</v>
      </c>
      <c r="C764" s="1" t="s">
        <v>333</v>
      </c>
      <c r="D764" s="279" t="n">
        <v>759.7576</v>
      </c>
      <c r="E764" s="15" t="n">
        <v>759.7576</v>
      </c>
      <c r="F764" s="50" t="n">
        <v>3307.43642</v>
      </c>
      <c r="G764" s="50" t="n">
        <v>1030.12422</v>
      </c>
      <c r="H764" s="50" t="n">
        <v>0</v>
      </c>
      <c r="I764" s="15" t="n">
        <v>4337.56064</v>
      </c>
      <c r="J764" s="1" t="n">
        <v>0</v>
      </c>
      <c r="K764" s="50" t="n">
        <v>1643.87254</v>
      </c>
      <c r="L764" s="15" t="n">
        <v>1643.87254</v>
      </c>
      <c r="M764" s="50" t="n">
        <v>0</v>
      </c>
      <c r="N764" s="50" t="n">
        <v>0</v>
      </c>
      <c r="O764" s="302" t="n">
        <v>0</v>
      </c>
      <c r="P764" s="50" t="n">
        <v>0</v>
      </c>
      <c r="Q764" s="50" t="n">
        <v>0</v>
      </c>
      <c r="R764" s="15" t="n">
        <v>0</v>
      </c>
      <c r="S764" s="303" t="n">
        <v>0</v>
      </c>
      <c r="T764" s="1" t="n">
        <v>0</v>
      </c>
      <c r="U764" s="1" t="n">
        <v>0</v>
      </c>
      <c r="V764" s="304"/>
      <c r="W764" s="50" t="n">
        <v>0</v>
      </c>
      <c r="X764" s="15" t="n">
        <v>0</v>
      </c>
      <c r="Y764" s="205" t="n">
        <v>6741.19078</v>
      </c>
      <c r="Z764" s="106" t="n">
        <v>5097.31824</v>
      </c>
      <c r="AA764" s="205" t="n">
        <v>1643.87254</v>
      </c>
      <c r="AB764" s="205"/>
      <c r="AC764" s="205" t="n">
        <v>0</v>
      </c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G764" s="305"/>
      <c r="BH764" s="305"/>
      <c r="BI764" s="305"/>
      <c r="BJ764" s="305"/>
      <c r="BK764" s="305"/>
      <c r="BL764" s="305"/>
      <c r="BM764" s="305"/>
      <c r="BN764" s="305"/>
      <c r="BO764" s="305"/>
      <c r="BP764" s="305"/>
      <c r="BQ764" s="305"/>
      <c r="BR764" s="305"/>
      <c r="BS764" s="305"/>
      <c r="BT764" s="305"/>
      <c r="BU764" s="305"/>
      <c r="BV764" s="305"/>
      <c r="BW764" s="305"/>
      <c r="BX764" s="305"/>
      <c r="BY764" s="305"/>
      <c r="BZ764" s="305"/>
      <c r="CA764" s="305"/>
      <c r="CB764" s="305"/>
      <c r="CC764" s="305"/>
      <c r="CD764" s="305"/>
      <c r="CE764" s="305"/>
      <c r="CF764" s="305"/>
      <c r="CG764" s="305"/>
      <c r="CH764" s="305"/>
      <c r="CI764" s="305"/>
    </row>
    <row r="765" customFormat="false" ht="12.75" hidden="false" customHeight="true" outlineLevel="0" collapsed="false">
      <c r="A765" s="81"/>
      <c r="B765" s="300" t="s">
        <v>334</v>
      </c>
      <c r="C765" s="1" t="s">
        <v>335</v>
      </c>
      <c r="D765" s="279" t="n">
        <v>4968.48269</v>
      </c>
      <c r="E765" s="15" t="n">
        <v>4968.48269</v>
      </c>
      <c r="F765" s="50" t="n">
        <v>8676.86907</v>
      </c>
      <c r="G765" s="50" t="n">
        <v>4838.12581</v>
      </c>
      <c r="H765" s="50" t="n">
        <v>0</v>
      </c>
      <c r="I765" s="15" t="n">
        <v>13514.99488</v>
      </c>
      <c r="J765" s="1" t="n">
        <v>0</v>
      </c>
      <c r="K765" s="50" t="n">
        <v>1298.83577</v>
      </c>
      <c r="L765" s="15" t="n">
        <v>1298.83577</v>
      </c>
      <c r="M765" s="50" t="n">
        <v>0</v>
      </c>
      <c r="N765" s="50" t="n">
        <v>0</v>
      </c>
      <c r="O765" s="302" t="n">
        <v>0</v>
      </c>
      <c r="P765" s="50" t="n">
        <v>0</v>
      </c>
      <c r="Q765" s="50" t="n">
        <v>0</v>
      </c>
      <c r="R765" s="15" t="n">
        <v>0</v>
      </c>
      <c r="S765" s="303" t="n">
        <v>0</v>
      </c>
      <c r="T765" s="1" t="n">
        <v>0</v>
      </c>
      <c r="U765" s="1" t="n">
        <v>0</v>
      </c>
      <c r="V765" s="304"/>
      <c r="W765" s="50" t="n">
        <v>0</v>
      </c>
      <c r="X765" s="15" t="n">
        <v>0</v>
      </c>
      <c r="Y765" s="205" t="n">
        <v>19782.31334</v>
      </c>
      <c r="Z765" s="106" t="n">
        <v>18483.47757</v>
      </c>
      <c r="AA765" s="205" t="n">
        <v>1298.83577</v>
      </c>
      <c r="AB765" s="205"/>
      <c r="AC765" s="205" t="n">
        <v>0</v>
      </c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G765" s="305"/>
      <c r="BH765" s="305"/>
      <c r="BI765" s="305"/>
      <c r="BJ765" s="305"/>
      <c r="BK765" s="305"/>
      <c r="BL765" s="305"/>
      <c r="BM765" s="305"/>
      <c r="BN765" s="305"/>
      <c r="BO765" s="305"/>
      <c r="BP765" s="305"/>
      <c r="BQ765" s="305"/>
      <c r="BR765" s="305"/>
      <c r="BS765" s="305"/>
      <c r="BT765" s="305"/>
      <c r="BU765" s="305"/>
      <c r="BV765" s="305"/>
      <c r="BW765" s="305"/>
      <c r="BX765" s="305"/>
      <c r="BY765" s="305"/>
      <c r="BZ765" s="305"/>
      <c r="CA765" s="305"/>
      <c r="CB765" s="305"/>
      <c r="CC765" s="305"/>
      <c r="CD765" s="305"/>
      <c r="CE765" s="305"/>
      <c r="CF765" s="305"/>
      <c r="CG765" s="305"/>
      <c r="CH765" s="305"/>
      <c r="CI765" s="305"/>
    </row>
    <row r="766" customFormat="false" ht="12.75" hidden="false" customHeight="true" outlineLevel="0" collapsed="false">
      <c r="A766" s="81"/>
      <c r="B766" s="300" t="s">
        <v>336</v>
      </c>
      <c r="C766" s="1" t="s">
        <v>337</v>
      </c>
      <c r="D766" s="279" t="n">
        <v>11794.52128</v>
      </c>
      <c r="E766" s="15" t="n">
        <v>11794.52128</v>
      </c>
      <c r="F766" s="50" t="n">
        <v>21932.16358</v>
      </c>
      <c r="G766" s="50" t="n">
        <v>5076.06468</v>
      </c>
      <c r="H766" s="50" t="n">
        <v>0</v>
      </c>
      <c r="I766" s="15" t="n">
        <v>27008.22826</v>
      </c>
      <c r="J766" s="1" t="n">
        <v>0</v>
      </c>
      <c r="K766" s="50" t="n">
        <v>6231.67455</v>
      </c>
      <c r="L766" s="15" t="n">
        <v>6231.67455</v>
      </c>
      <c r="M766" s="50" t="n">
        <v>0</v>
      </c>
      <c r="N766" s="50" t="n">
        <v>0</v>
      </c>
      <c r="O766" s="302" t="n">
        <v>0</v>
      </c>
      <c r="P766" s="50" t="n">
        <v>0</v>
      </c>
      <c r="Q766" s="50" t="n">
        <v>0</v>
      </c>
      <c r="R766" s="15" t="n">
        <v>0</v>
      </c>
      <c r="S766" s="303" t="n">
        <v>0</v>
      </c>
      <c r="T766" s="1" t="n">
        <v>0</v>
      </c>
      <c r="U766" s="1" t="n">
        <v>0</v>
      </c>
      <c r="V766" s="304"/>
      <c r="W766" s="50" t="n">
        <v>0</v>
      </c>
      <c r="X766" s="15" t="n">
        <v>0</v>
      </c>
      <c r="Y766" s="205" t="n">
        <v>45034.42409</v>
      </c>
      <c r="Z766" s="106" t="n">
        <v>38802.74954</v>
      </c>
      <c r="AA766" s="205" t="n">
        <v>6231.67455</v>
      </c>
      <c r="AB766" s="205"/>
      <c r="AC766" s="205" t="n">
        <v>1.09139364212751E-011</v>
      </c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G766" s="305"/>
      <c r="BH766" s="305"/>
      <c r="BI766" s="305"/>
      <c r="BJ766" s="305"/>
      <c r="BK766" s="305"/>
      <c r="BL766" s="305"/>
      <c r="BM766" s="305"/>
      <c r="BN766" s="305"/>
      <c r="BO766" s="305"/>
      <c r="BP766" s="305"/>
      <c r="BQ766" s="305"/>
      <c r="BR766" s="305"/>
      <c r="BS766" s="305"/>
      <c r="BT766" s="305"/>
      <c r="BU766" s="305"/>
      <c r="BV766" s="305"/>
      <c r="BW766" s="305"/>
      <c r="BX766" s="305"/>
      <c r="BY766" s="305"/>
      <c r="BZ766" s="305"/>
      <c r="CA766" s="305"/>
      <c r="CB766" s="305"/>
      <c r="CC766" s="305"/>
      <c r="CD766" s="305"/>
      <c r="CE766" s="305"/>
      <c r="CF766" s="305"/>
      <c r="CG766" s="305"/>
      <c r="CH766" s="305"/>
      <c r="CI766" s="305"/>
    </row>
    <row r="767" customFormat="false" ht="12.75" hidden="false" customHeight="true" outlineLevel="0" collapsed="false">
      <c r="A767" s="81"/>
      <c r="B767" s="300" t="n">
        <v>48</v>
      </c>
      <c r="C767" s="1" t="s">
        <v>364</v>
      </c>
      <c r="D767" s="279" t="n">
        <v>9987.67685</v>
      </c>
      <c r="E767" s="15" t="n">
        <v>9987.67685</v>
      </c>
      <c r="F767" s="50" t="n">
        <v>7062.94856</v>
      </c>
      <c r="G767" s="50" t="n">
        <v>9510.62083</v>
      </c>
      <c r="H767" s="50" t="n">
        <v>3916.93553</v>
      </c>
      <c r="I767" s="15" t="n">
        <v>20490.50492</v>
      </c>
      <c r="J767" s="1" t="n">
        <v>4019.11788</v>
      </c>
      <c r="K767" s="50" t="n">
        <v>2782.96368</v>
      </c>
      <c r="L767" s="15" t="n">
        <v>6802.08156</v>
      </c>
      <c r="M767" s="50" t="n">
        <v>138.02455</v>
      </c>
      <c r="N767" s="50" t="n">
        <v>0</v>
      </c>
      <c r="O767" s="302" t="n">
        <v>7949.87962</v>
      </c>
      <c r="P767" s="50" t="n">
        <v>0</v>
      </c>
      <c r="Q767" s="50" t="n">
        <v>312.49324</v>
      </c>
      <c r="R767" s="15" t="n">
        <v>8400.39741</v>
      </c>
      <c r="S767" s="303" t="n">
        <v>62.11754</v>
      </c>
      <c r="T767" s="1" t="n">
        <v>75.08804</v>
      </c>
      <c r="U767" s="1" t="n">
        <v>1002.17</v>
      </c>
      <c r="V767" s="304"/>
      <c r="W767" s="50" t="n">
        <v>1008.16475</v>
      </c>
      <c r="X767" s="15" t="n">
        <v>2147.54033</v>
      </c>
      <c r="Y767" s="205" t="n">
        <v>47828.20107</v>
      </c>
      <c r="Z767" s="106" t="n">
        <v>30478.18177</v>
      </c>
      <c r="AA767" s="205" t="n">
        <v>17350.0193</v>
      </c>
      <c r="AB767" s="205"/>
      <c r="AC767" s="205" t="n">
        <v>0</v>
      </c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G767" s="305"/>
      <c r="BH767" s="305"/>
      <c r="BI767" s="305"/>
      <c r="BJ767" s="305"/>
      <c r="BK767" s="305"/>
      <c r="BL767" s="305"/>
      <c r="BM767" s="305"/>
      <c r="BN767" s="305"/>
      <c r="BO767" s="305"/>
      <c r="BP767" s="305"/>
      <c r="BQ767" s="305"/>
      <c r="BR767" s="305"/>
      <c r="BS767" s="305"/>
      <c r="BT767" s="305"/>
      <c r="BU767" s="305"/>
      <c r="BV767" s="305"/>
      <c r="BW767" s="305"/>
      <c r="BX767" s="305"/>
      <c r="BY767" s="305"/>
      <c r="BZ767" s="305"/>
      <c r="CA767" s="305"/>
      <c r="CB767" s="305"/>
      <c r="CC767" s="305"/>
      <c r="CD767" s="305"/>
      <c r="CE767" s="305"/>
      <c r="CF767" s="305"/>
      <c r="CG767" s="305"/>
      <c r="CH767" s="305"/>
      <c r="CI767" s="305"/>
    </row>
    <row r="768" customFormat="false" ht="12.75" hidden="false" customHeight="true" outlineLevel="0" collapsed="false">
      <c r="A768" s="81"/>
      <c r="B768" s="300" t="n">
        <v>4805</v>
      </c>
      <c r="C768" s="1" t="s">
        <v>682</v>
      </c>
      <c r="D768" s="279" t="n">
        <v>0</v>
      </c>
      <c r="E768" s="15" t="n">
        <v>0</v>
      </c>
      <c r="F768" s="50" t="n">
        <v>0</v>
      </c>
      <c r="G768" s="50" t="n">
        <v>0</v>
      </c>
      <c r="H768" s="50" t="n">
        <v>0</v>
      </c>
      <c r="I768" s="15" t="n">
        <v>0</v>
      </c>
      <c r="J768" s="306" t="n">
        <v>0</v>
      </c>
      <c r="K768" s="50" t="n">
        <v>0</v>
      </c>
      <c r="L768" s="15" t="n">
        <v>0</v>
      </c>
      <c r="M768" s="50" t="n">
        <v>7.48553</v>
      </c>
      <c r="N768" s="50" t="n">
        <v>0</v>
      </c>
      <c r="O768" s="302" t="n">
        <v>0</v>
      </c>
      <c r="P768" s="50" t="n">
        <v>0</v>
      </c>
      <c r="Q768" s="50" t="n">
        <v>0</v>
      </c>
      <c r="R768" s="15" t="n">
        <v>7.48553</v>
      </c>
      <c r="S768" s="303" t="n">
        <v>6.32334</v>
      </c>
      <c r="T768" s="1" t="n">
        <v>3.40172</v>
      </c>
      <c r="U768" s="306" t="n">
        <v>0</v>
      </c>
      <c r="V768" s="304"/>
      <c r="W768" s="50" t="n">
        <v>0</v>
      </c>
      <c r="X768" s="15" t="n">
        <v>9.72506</v>
      </c>
      <c r="Y768" s="205" t="n">
        <v>17.21059</v>
      </c>
      <c r="Z768" s="106" t="n">
        <v>0</v>
      </c>
      <c r="AA768" s="205" t="n">
        <v>17.21059</v>
      </c>
      <c r="AB768" s="205"/>
      <c r="AC768" s="205" t="n">
        <v>0</v>
      </c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G768" s="305"/>
      <c r="BH768" s="305"/>
      <c r="BI768" s="305"/>
      <c r="BJ768" s="305"/>
      <c r="BK768" s="305"/>
      <c r="BL768" s="305"/>
      <c r="BM768" s="305"/>
      <c r="BN768" s="305"/>
      <c r="BO768" s="305"/>
      <c r="BP768" s="305"/>
      <c r="BQ768" s="305"/>
      <c r="BR768" s="305"/>
      <c r="BS768" s="305"/>
      <c r="BT768" s="305"/>
      <c r="BU768" s="305"/>
      <c r="BV768" s="305"/>
      <c r="BW768" s="305"/>
      <c r="BX768" s="305"/>
      <c r="BY768" s="305"/>
      <c r="BZ768" s="305"/>
      <c r="CA768" s="305"/>
      <c r="CB768" s="305"/>
      <c r="CC768" s="305"/>
      <c r="CD768" s="305"/>
      <c r="CE768" s="305"/>
      <c r="CF768" s="305"/>
      <c r="CG768" s="305"/>
      <c r="CH768" s="305"/>
      <c r="CI768" s="305"/>
    </row>
    <row r="769" customFormat="false" ht="12.75" hidden="false" customHeight="true" outlineLevel="0" collapsed="false">
      <c r="A769" s="81"/>
      <c r="B769" s="300" t="n">
        <v>4810</v>
      </c>
      <c r="C769" s="1" t="s">
        <v>591</v>
      </c>
      <c r="D769" s="279" t="n">
        <v>3641.59877</v>
      </c>
      <c r="E769" s="15" t="n">
        <v>3641.59877</v>
      </c>
      <c r="F769" s="50" t="n">
        <v>3158.43694</v>
      </c>
      <c r="G769" s="50" t="n">
        <v>0</v>
      </c>
      <c r="H769" s="50" t="n">
        <v>1746.08517</v>
      </c>
      <c r="I769" s="15" t="n">
        <v>4904.52211</v>
      </c>
      <c r="J769" s="306" t="n">
        <v>1589.6611</v>
      </c>
      <c r="K769" s="50" t="n">
        <v>1200</v>
      </c>
      <c r="L769" s="15" t="n">
        <v>2789.6611</v>
      </c>
      <c r="M769" s="50" t="n">
        <v>66.04849</v>
      </c>
      <c r="N769" s="50" t="n">
        <v>0</v>
      </c>
      <c r="O769" s="302" t="n">
        <v>3557.15773</v>
      </c>
      <c r="P769" s="50" t="n">
        <v>0</v>
      </c>
      <c r="Q769" s="50" t="n">
        <v>148.99514</v>
      </c>
      <c r="R769" s="15" t="n">
        <v>3772.20136</v>
      </c>
      <c r="S769" s="303" t="n">
        <v>55.7942</v>
      </c>
      <c r="T769" s="1" t="n">
        <v>30.01521</v>
      </c>
      <c r="U769" s="306" t="n">
        <v>414.777</v>
      </c>
      <c r="V769" s="304"/>
      <c r="W769" s="50" t="n">
        <v>430.373</v>
      </c>
      <c r="X769" s="15" t="n">
        <v>930.95941</v>
      </c>
      <c r="Y769" s="205" t="n">
        <v>16038.94275</v>
      </c>
      <c r="Z769" s="106" t="n">
        <v>8546.12088</v>
      </c>
      <c r="AA769" s="205" t="n">
        <v>7492.82187</v>
      </c>
      <c r="AB769" s="205"/>
      <c r="AC769" s="205" t="n">
        <v>0</v>
      </c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G769" s="305"/>
      <c r="BH769" s="305"/>
      <c r="BI769" s="305"/>
      <c r="BJ769" s="305"/>
      <c r="BK769" s="305"/>
      <c r="BL769" s="305"/>
      <c r="BM769" s="305"/>
      <c r="BN769" s="305"/>
      <c r="BO769" s="305"/>
      <c r="BP769" s="305"/>
      <c r="BQ769" s="305"/>
      <c r="BR769" s="305"/>
      <c r="BS769" s="305"/>
      <c r="BT769" s="305"/>
      <c r="BU769" s="305"/>
      <c r="BV769" s="305"/>
      <c r="BW769" s="305"/>
      <c r="BX769" s="305"/>
      <c r="BY769" s="305"/>
      <c r="BZ769" s="305"/>
      <c r="CA769" s="305"/>
      <c r="CB769" s="305"/>
      <c r="CC769" s="305"/>
      <c r="CD769" s="305"/>
      <c r="CE769" s="305"/>
      <c r="CF769" s="305"/>
      <c r="CG769" s="305"/>
      <c r="CH769" s="305"/>
      <c r="CI769" s="305"/>
    </row>
    <row r="770" customFormat="false" ht="12.75" hidden="false" customHeight="true" outlineLevel="0" collapsed="false">
      <c r="A770" s="81"/>
      <c r="B770" s="300" t="n">
        <v>4815</v>
      </c>
      <c r="C770" s="1" t="s">
        <v>597</v>
      </c>
      <c r="D770" s="279" t="n">
        <v>6346.07808</v>
      </c>
      <c r="E770" s="15" t="n">
        <v>6346.07808</v>
      </c>
      <c r="F770" s="50" t="n">
        <v>3904.51162</v>
      </c>
      <c r="G770" s="50" t="n">
        <v>9510.44115</v>
      </c>
      <c r="H770" s="50" t="n">
        <v>2170.85036</v>
      </c>
      <c r="I770" s="15" t="n">
        <v>15585.80313</v>
      </c>
      <c r="J770" s="306" t="n">
        <v>2429.45678</v>
      </c>
      <c r="K770" s="50" t="n">
        <v>1582.96368</v>
      </c>
      <c r="L770" s="15" t="n">
        <v>4012.42046</v>
      </c>
      <c r="M770" s="50" t="n">
        <v>64.49053</v>
      </c>
      <c r="N770" s="50" t="n">
        <v>0</v>
      </c>
      <c r="O770" s="302" t="n">
        <v>4392.72189</v>
      </c>
      <c r="P770" s="50" t="n">
        <v>0</v>
      </c>
      <c r="Q770" s="50" t="n">
        <v>163.4981</v>
      </c>
      <c r="R770" s="15" t="n">
        <v>4620.71052</v>
      </c>
      <c r="S770" s="303" t="n">
        <v>0</v>
      </c>
      <c r="T770" s="1" t="n">
        <v>41.67111</v>
      </c>
      <c r="U770" s="306" t="n">
        <v>587.393</v>
      </c>
      <c r="V770" s="304"/>
      <c r="W770" s="50" t="n">
        <v>577.79175</v>
      </c>
      <c r="X770" s="15" t="n">
        <v>1206.85586</v>
      </c>
      <c r="Y770" s="205" t="n">
        <v>31771.86805</v>
      </c>
      <c r="Z770" s="106" t="n">
        <v>21931.88121</v>
      </c>
      <c r="AA770" s="205" t="n">
        <v>9839.98684</v>
      </c>
      <c r="AB770" s="205"/>
      <c r="AC770" s="205" t="n">
        <v>0</v>
      </c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G770" s="305"/>
      <c r="BH770" s="305"/>
      <c r="BI770" s="305"/>
      <c r="BJ770" s="305"/>
      <c r="BK770" s="305"/>
      <c r="BL770" s="305"/>
      <c r="BM770" s="305"/>
      <c r="BN770" s="305"/>
      <c r="BO770" s="305"/>
      <c r="BP770" s="305"/>
      <c r="BQ770" s="305"/>
      <c r="BR770" s="305"/>
      <c r="BS770" s="305"/>
      <c r="BT770" s="305"/>
      <c r="BU770" s="305"/>
      <c r="BV770" s="305"/>
      <c r="BW770" s="305"/>
      <c r="BX770" s="305"/>
      <c r="BY770" s="305"/>
      <c r="BZ770" s="305"/>
      <c r="CA770" s="305"/>
      <c r="CB770" s="305"/>
      <c r="CC770" s="305"/>
      <c r="CD770" s="305"/>
      <c r="CE770" s="305"/>
      <c r="CF770" s="305"/>
      <c r="CG770" s="305"/>
      <c r="CH770" s="305"/>
      <c r="CI770" s="305"/>
    </row>
    <row r="771" customFormat="false" ht="12.75" hidden="false" customHeight="true" outlineLevel="0" collapsed="false">
      <c r="A771" s="81"/>
      <c r="B771" s="300" t="n">
        <v>4890</v>
      </c>
      <c r="C771" s="1" t="s">
        <v>354</v>
      </c>
      <c r="D771" s="279" t="n">
        <v>0</v>
      </c>
      <c r="E771" s="15" t="n">
        <v>0</v>
      </c>
      <c r="F771" s="50" t="n">
        <v>0</v>
      </c>
      <c r="G771" s="50" t="n">
        <v>0.17968</v>
      </c>
      <c r="H771" s="50" t="n">
        <v>0</v>
      </c>
      <c r="I771" s="15" t="n">
        <v>0.17968</v>
      </c>
      <c r="J771" s="306" t="n">
        <v>0</v>
      </c>
      <c r="K771" s="50" t="n">
        <v>0</v>
      </c>
      <c r="L771" s="15" t="n">
        <v>0</v>
      </c>
      <c r="M771" s="50" t="n">
        <v>0</v>
      </c>
      <c r="N771" s="50" t="n">
        <v>0</v>
      </c>
      <c r="O771" s="302" t="n">
        <v>0</v>
      </c>
      <c r="P771" s="50" t="n">
        <v>0</v>
      </c>
      <c r="Q771" s="50" t="n">
        <v>0</v>
      </c>
      <c r="R771" s="15" t="n">
        <v>0</v>
      </c>
      <c r="S771" s="303" t="n">
        <v>0</v>
      </c>
      <c r="T771" s="1" t="n">
        <v>0</v>
      </c>
      <c r="U771" s="306" t="n">
        <v>0</v>
      </c>
      <c r="V771" s="304"/>
      <c r="W771" s="50" t="n">
        <v>0</v>
      </c>
      <c r="X771" s="15" t="n">
        <v>0</v>
      </c>
      <c r="Y771" s="205" t="n">
        <v>0.17968</v>
      </c>
      <c r="Z771" s="106" t="n">
        <v>0.17968</v>
      </c>
      <c r="AA771" s="205" t="n">
        <v>0</v>
      </c>
      <c r="AB771" s="205"/>
      <c r="AC771" s="205" t="n">
        <v>0</v>
      </c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G771" s="305"/>
      <c r="BH771" s="305"/>
      <c r="BI771" s="305"/>
      <c r="BJ771" s="305"/>
      <c r="BK771" s="305"/>
      <c r="BL771" s="305"/>
      <c r="BM771" s="305"/>
      <c r="BN771" s="305"/>
      <c r="BO771" s="305"/>
      <c r="BP771" s="305"/>
      <c r="BQ771" s="305"/>
      <c r="BR771" s="305"/>
      <c r="BS771" s="305"/>
      <c r="BT771" s="305"/>
      <c r="BU771" s="305"/>
      <c r="BV771" s="305"/>
      <c r="BW771" s="305"/>
      <c r="BX771" s="305"/>
      <c r="BY771" s="305"/>
      <c r="BZ771" s="305"/>
      <c r="CA771" s="305"/>
      <c r="CB771" s="305"/>
      <c r="CC771" s="305"/>
      <c r="CD771" s="305"/>
      <c r="CE771" s="305"/>
      <c r="CF771" s="305"/>
      <c r="CG771" s="305"/>
      <c r="CH771" s="305"/>
      <c r="CI771" s="305"/>
    </row>
    <row r="772" customFormat="false" ht="12.75" hidden="false" customHeight="true" outlineLevel="0" collapsed="false">
      <c r="A772" s="81"/>
      <c r="B772" s="300"/>
      <c r="C772" s="1"/>
      <c r="D772" s="279" t="n">
        <v>0</v>
      </c>
      <c r="E772" s="15" t="n">
        <v>0</v>
      </c>
      <c r="F772" s="50" t="n">
        <v>0</v>
      </c>
      <c r="G772" s="50" t="n">
        <v>0</v>
      </c>
      <c r="H772" s="50" t="n">
        <v>0</v>
      </c>
      <c r="I772" s="15" t="n">
        <v>0</v>
      </c>
      <c r="J772" s="306" t="n">
        <v>0</v>
      </c>
      <c r="K772" s="50" t="n">
        <v>0</v>
      </c>
      <c r="L772" s="15" t="n">
        <v>0</v>
      </c>
      <c r="M772" s="50" t="n">
        <v>0</v>
      </c>
      <c r="N772" s="50" t="n">
        <v>0</v>
      </c>
      <c r="O772" s="302" t="n">
        <v>0</v>
      </c>
      <c r="P772" s="50" t="n">
        <v>0</v>
      </c>
      <c r="Q772" s="50" t="n">
        <v>0</v>
      </c>
      <c r="R772" s="15" t="n">
        <v>0</v>
      </c>
      <c r="S772" s="303" t="n">
        <v>0</v>
      </c>
      <c r="T772" s="1" t="n">
        <v>0</v>
      </c>
      <c r="U772" s="1" t="n">
        <v>0</v>
      </c>
      <c r="V772" s="304"/>
      <c r="W772" s="50" t="n">
        <v>0</v>
      </c>
      <c r="X772" s="15" t="n">
        <v>0</v>
      </c>
      <c r="Y772" s="205" t="n">
        <v>0</v>
      </c>
      <c r="Z772" s="106" t="n">
        <v>0</v>
      </c>
      <c r="AA772" s="205" t="n">
        <v>0</v>
      </c>
      <c r="AB772" s="205"/>
      <c r="AC772" s="205" t="n">
        <v>0</v>
      </c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G772" s="305"/>
      <c r="BH772" s="305"/>
      <c r="BI772" s="305"/>
      <c r="BJ772" s="305"/>
      <c r="BK772" s="305"/>
      <c r="BL772" s="305"/>
      <c r="BM772" s="305"/>
      <c r="BN772" s="305"/>
      <c r="BO772" s="305"/>
      <c r="BP772" s="305"/>
      <c r="BQ772" s="305"/>
      <c r="BR772" s="305"/>
      <c r="BS772" s="305"/>
      <c r="BT772" s="305"/>
      <c r="BU772" s="305"/>
      <c r="BV772" s="305"/>
      <c r="BW772" s="305"/>
      <c r="BX772" s="305"/>
      <c r="BY772" s="305"/>
      <c r="BZ772" s="305"/>
      <c r="CA772" s="305"/>
      <c r="CB772" s="305"/>
      <c r="CC772" s="305"/>
      <c r="CD772" s="305"/>
      <c r="CE772" s="305"/>
      <c r="CF772" s="305"/>
      <c r="CG772" s="305"/>
      <c r="CH772" s="305"/>
      <c r="CI772" s="305"/>
    </row>
    <row r="773" customFormat="false" ht="12.75" hidden="false" customHeight="true" outlineLevel="0" collapsed="false">
      <c r="A773" s="81"/>
      <c r="B773" s="300" t="n">
        <v>5</v>
      </c>
      <c r="C773" s="1" t="s">
        <v>83</v>
      </c>
      <c r="D773" s="279" t="n">
        <v>364163.46678</v>
      </c>
      <c r="E773" s="15" t="n">
        <v>364163.46678</v>
      </c>
      <c r="F773" s="50" t="n">
        <v>151897.43755</v>
      </c>
      <c r="G773" s="50" t="n">
        <v>143519.70202</v>
      </c>
      <c r="H773" s="50" t="n">
        <v>66520.38979</v>
      </c>
      <c r="I773" s="15" t="n">
        <v>361937.52936</v>
      </c>
      <c r="J773" s="1" t="n">
        <v>51634.44401</v>
      </c>
      <c r="K773" s="50" t="n">
        <v>66207.55665</v>
      </c>
      <c r="L773" s="15" t="n">
        <v>117842.00066</v>
      </c>
      <c r="M773" s="50" t="n">
        <v>33012.54687</v>
      </c>
      <c r="N773" s="50" t="n">
        <v>0</v>
      </c>
      <c r="O773" s="302" t="n">
        <v>80394.78419</v>
      </c>
      <c r="P773" s="50" t="n">
        <v>0</v>
      </c>
      <c r="Q773" s="50" t="n">
        <v>15150.52509</v>
      </c>
      <c r="R773" s="15" t="n">
        <v>128557.85615</v>
      </c>
      <c r="S773" s="303" t="n">
        <v>5956.75076</v>
      </c>
      <c r="T773" s="1" t="n">
        <v>806.63641</v>
      </c>
      <c r="U773" s="1" t="n">
        <v>10646.306</v>
      </c>
      <c r="V773" s="304"/>
      <c r="W773" s="50" t="n">
        <v>19914.46421</v>
      </c>
      <c r="X773" s="15" t="n">
        <v>37324.15738</v>
      </c>
      <c r="Y773" s="205" t="n">
        <v>1009825.01033</v>
      </c>
      <c r="Z773" s="106" t="n">
        <v>726100.99614</v>
      </c>
      <c r="AA773" s="205" t="n">
        <v>283724.01419</v>
      </c>
      <c r="AB773" s="205"/>
      <c r="AC773" s="205" t="n">
        <v>0</v>
      </c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G773" s="305"/>
      <c r="BH773" s="305"/>
      <c r="BI773" s="305"/>
      <c r="BJ773" s="305"/>
      <c r="BK773" s="305"/>
      <c r="BL773" s="305"/>
      <c r="BM773" s="305"/>
      <c r="BN773" s="305"/>
      <c r="BO773" s="305"/>
      <c r="BP773" s="305"/>
      <c r="BQ773" s="305"/>
      <c r="BR773" s="305"/>
      <c r="BS773" s="305"/>
      <c r="BT773" s="305"/>
      <c r="BU773" s="305"/>
      <c r="BV773" s="305"/>
      <c r="BW773" s="305"/>
      <c r="BX773" s="305"/>
      <c r="BY773" s="305"/>
      <c r="BZ773" s="305"/>
      <c r="CA773" s="305"/>
      <c r="CB773" s="305"/>
      <c r="CC773" s="305"/>
      <c r="CD773" s="305"/>
      <c r="CE773" s="305"/>
      <c r="CF773" s="305"/>
      <c r="CG773" s="305"/>
      <c r="CH773" s="305"/>
      <c r="CI773" s="305"/>
    </row>
    <row r="774" customFormat="false" ht="12.75" hidden="false" customHeight="true" outlineLevel="0" collapsed="false">
      <c r="A774" s="81"/>
      <c r="B774" s="300" t="n">
        <v>51</v>
      </c>
      <c r="C774" s="1" t="s">
        <v>288</v>
      </c>
      <c r="D774" s="279" t="n">
        <v>206299.36753</v>
      </c>
      <c r="E774" s="15" t="n">
        <v>206299.36753</v>
      </c>
      <c r="F774" s="50" t="n">
        <v>53611.1029</v>
      </c>
      <c r="G774" s="50" t="n">
        <v>57716.90576</v>
      </c>
      <c r="H774" s="50" t="n">
        <v>38741.4627</v>
      </c>
      <c r="I774" s="15" t="n">
        <v>150069.47136</v>
      </c>
      <c r="J774" s="306" t="n">
        <v>30659.84029</v>
      </c>
      <c r="K774" s="50" t="n">
        <v>35363.97285</v>
      </c>
      <c r="L774" s="15" t="n">
        <v>66023.81314</v>
      </c>
      <c r="M774" s="50" t="n">
        <v>23419.6813</v>
      </c>
      <c r="N774" s="50" t="n">
        <v>0</v>
      </c>
      <c r="O774" s="302" t="n">
        <v>24986.48697</v>
      </c>
      <c r="P774" s="50" t="n">
        <v>0</v>
      </c>
      <c r="Q774" s="50" t="n">
        <v>10299.54923</v>
      </c>
      <c r="R774" s="15" t="n">
        <v>58705.7175</v>
      </c>
      <c r="S774" s="303" t="n">
        <v>3885.65413</v>
      </c>
      <c r="T774" s="306" t="n">
        <v>384.83419</v>
      </c>
      <c r="U774" s="306" t="n">
        <v>5786.071</v>
      </c>
      <c r="V774" s="304"/>
      <c r="W774" s="50" t="n">
        <v>11847.46331</v>
      </c>
      <c r="X774" s="15" t="n">
        <v>21904.02263</v>
      </c>
      <c r="Y774" s="205" t="n">
        <v>503002.39216</v>
      </c>
      <c r="Z774" s="106" t="n">
        <v>356368.83889</v>
      </c>
      <c r="AA774" s="205" t="n">
        <v>146633.55327</v>
      </c>
      <c r="AB774" s="205"/>
      <c r="AC774" s="205" t="n">
        <v>0</v>
      </c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G774" s="305"/>
      <c r="BH774" s="305"/>
      <c r="BI774" s="305"/>
      <c r="BJ774" s="305"/>
      <c r="BK774" s="305"/>
      <c r="BL774" s="305"/>
      <c r="BM774" s="305"/>
      <c r="BN774" s="305"/>
      <c r="BO774" s="305"/>
      <c r="BP774" s="305"/>
      <c r="BQ774" s="305"/>
      <c r="BR774" s="305"/>
      <c r="BS774" s="305"/>
      <c r="BT774" s="305"/>
      <c r="BU774" s="305"/>
      <c r="BV774" s="305"/>
      <c r="BW774" s="305"/>
      <c r="BX774" s="305"/>
      <c r="BY774" s="305"/>
      <c r="BZ774" s="305"/>
      <c r="CA774" s="305"/>
      <c r="CB774" s="305"/>
      <c r="CC774" s="305"/>
      <c r="CD774" s="305"/>
      <c r="CE774" s="305"/>
      <c r="CF774" s="305"/>
      <c r="CG774" s="305"/>
      <c r="CH774" s="305"/>
      <c r="CI774" s="305"/>
    </row>
    <row r="775" customFormat="false" ht="12.75" hidden="false" customHeight="true" outlineLevel="0" collapsed="false">
      <c r="A775" s="81"/>
      <c r="B775" s="300" t="n">
        <v>5101</v>
      </c>
      <c r="C775" s="1" t="s">
        <v>289</v>
      </c>
      <c r="D775" s="279" t="n">
        <v>849.33619</v>
      </c>
      <c r="E775" s="15" t="n">
        <v>849.33619</v>
      </c>
      <c r="F775" s="50" t="n">
        <v>856.76341</v>
      </c>
      <c r="G775" s="50" t="n">
        <v>762.83019</v>
      </c>
      <c r="H775" s="50" t="n">
        <v>1200.71503</v>
      </c>
      <c r="I775" s="15" t="n">
        <v>2820.30863</v>
      </c>
      <c r="J775" s="306" t="n">
        <v>216.67645</v>
      </c>
      <c r="K775" s="50" t="n">
        <v>719.84009</v>
      </c>
      <c r="L775" s="15" t="n">
        <v>936.51654</v>
      </c>
      <c r="M775" s="50" t="n">
        <v>210.78527</v>
      </c>
      <c r="N775" s="50" t="n">
        <v>0</v>
      </c>
      <c r="O775" s="302" t="n">
        <v>95.32693</v>
      </c>
      <c r="P775" s="50" t="n">
        <v>0</v>
      </c>
      <c r="Q775" s="50" t="n">
        <v>37.11362</v>
      </c>
      <c r="R775" s="15" t="n">
        <v>343.22582</v>
      </c>
      <c r="S775" s="303" t="n">
        <v>58.0404</v>
      </c>
      <c r="T775" s="306" t="n">
        <v>0.00474</v>
      </c>
      <c r="U775" s="306" t="n">
        <v>108.125</v>
      </c>
      <c r="V775" s="304"/>
      <c r="W775" s="50" t="n">
        <v>121.5074</v>
      </c>
      <c r="X775" s="15" t="n">
        <v>287.67754</v>
      </c>
      <c r="Y775" s="205" t="n">
        <v>5237.06472</v>
      </c>
      <c r="Z775" s="106" t="n">
        <v>3669.64482</v>
      </c>
      <c r="AA775" s="205" t="n">
        <v>1567.4199</v>
      </c>
      <c r="AB775" s="205"/>
      <c r="AC775" s="205" t="n">
        <v>0</v>
      </c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G775" s="305"/>
      <c r="BH775" s="305"/>
      <c r="BI775" s="305"/>
      <c r="BJ775" s="305"/>
      <c r="BK775" s="305"/>
      <c r="BL775" s="305"/>
      <c r="BM775" s="305"/>
      <c r="BN775" s="305"/>
      <c r="BO775" s="305"/>
      <c r="BP775" s="305"/>
      <c r="BQ775" s="305"/>
      <c r="BR775" s="305"/>
      <c r="BS775" s="305"/>
      <c r="BT775" s="305"/>
      <c r="BU775" s="305"/>
      <c r="BV775" s="305"/>
      <c r="BW775" s="305"/>
      <c r="BX775" s="305"/>
      <c r="BY775" s="305"/>
      <c r="BZ775" s="305"/>
      <c r="CA775" s="305"/>
      <c r="CB775" s="305"/>
      <c r="CC775" s="305"/>
      <c r="CD775" s="305"/>
      <c r="CE775" s="305"/>
      <c r="CF775" s="305"/>
      <c r="CG775" s="305"/>
      <c r="CH775" s="305"/>
      <c r="CI775" s="305"/>
    </row>
    <row r="776" customFormat="false" ht="12.75" hidden="false" customHeight="true" outlineLevel="0" collapsed="false">
      <c r="A776" s="81"/>
      <c r="B776" s="300" t="n">
        <v>510105</v>
      </c>
      <c r="C776" s="1" t="s">
        <v>100</v>
      </c>
      <c r="D776" s="279" t="n">
        <v>0</v>
      </c>
      <c r="E776" s="15" t="n">
        <v>0</v>
      </c>
      <c r="F776" s="50" t="n">
        <v>0</v>
      </c>
      <c r="G776" s="50" t="n">
        <v>0</v>
      </c>
      <c r="H776" s="50" t="n">
        <v>0</v>
      </c>
      <c r="I776" s="15" t="n">
        <v>0</v>
      </c>
      <c r="J776" s="306" t="n">
        <v>0</v>
      </c>
      <c r="K776" s="50" t="n">
        <v>0</v>
      </c>
      <c r="L776" s="15" t="n">
        <v>0</v>
      </c>
      <c r="M776" s="50" t="n">
        <v>0</v>
      </c>
      <c r="N776" s="50" t="n">
        <v>0</v>
      </c>
      <c r="O776" s="302" t="n">
        <v>0</v>
      </c>
      <c r="P776" s="50" t="n">
        <v>0</v>
      </c>
      <c r="Q776" s="50" t="n">
        <v>0</v>
      </c>
      <c r="R776" s="15" t="n">
        <v>0</v>
      </c>
      <c r="S776" s="303" t="n">
        <v>0</v>
      </c>
      <c r="T776" s="306" t="n">
        <v>0</v>
      </c>
      <c r="U776" s="306" t="n">
        <v>0</v>
      </c>
      <c r="V776" s="304"/>
      <c r="W776" s="50" t="n">
        <v>0</v>
      </c>
      <c r="X776" s="15" t="n">
        <v>0</v>
      </c>
      <c r="Y776" s="205" t="n">
        <v>0</v>
      </c>
      <c r="Z776" s="106" t="n">
        <v>0</v>
      </c>
      <c r="AA776" s="205" t="n">
        <v>0</v>
      </c>
      <c r="AB776" s="205"/>
      <c r="AC776" s="205" t="n">
        <v>0</v>
      </c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G776" s="305"/>
      <c r="BH776" s="305"/>
      <c r="BI776" s="305"/>
      <c r="BJ776" s="305"/>
      <c r="BK776" s="305"/>
      <c r="BL776" s="305"/>
      <c r="BM776" s="305"/>
      <c r="BN776" s="305"/>
      <c r="BO776" s="305"/>
      <c r="BP776" s="305"/>
      <c r="BQ776" s="305"/>
      <c r="BR776" s="305"/>
      <c r="BS776" s="305"/>
      <c r="BT776" s="305"/>
      <c r="BU776" s="305"/>
      <c r="BV776" s="305"/>
      <c r="BW776" s="305"/>
      <c r="BX776" s="305"/>
      <c r="BY776" s="305"/>
      <c r="BZ776" s="305"/>
      <c r="CA776" s="305"/>
      <c r="CB776" s="305"/>
      <c r="CC776" s="305"/>
      <c r="CD776" s="305"/>
      <c r="CE776" s="305"/>
      <c r="CF776" s="305"/>
      <c r="CG776" s="305"/>
      <c r="CH776" s="305"/>
      <c r="CI776" s="305"/>
    </row>
    <row r="777" customFormat="false" ht="12.75" hidden="false" customHeight="true" outlineLevel="0" collapsed="false">
      <c r="A777" s="81"/>
      <c r="B777" s="300" t="n">
        <v>510110</v>
      </c>
      <c r="C777" s="1" t="s">
        <v>683</v>
      </c>
      <c r="D777" s="279" t="n">
        <v>728.89961</v>
      </c>
      <c r="E777" s="15" t="n">
        <v>728.89961</v>
      </c>
      <c r="F777" s="50" t="n">
        <v>776.38723</v>
      </c>
      <c r="G777" s="50" t="n">
        <v>11.27734</v>
      </c>
      <c r="H777" s="50" t="n">
        <v>9.16189</v>
      </c>
      <c r="I777" s="15" t="n">
        <v>796.82646</v>
      </c>
      <c r="J777" s="1" t="n">
        <v>12.80129</v>
      </c>
      <c r="K777" s="50" t="n">
        <v>14.78317</v>
      </c>
      <c r="L777" s="15" t="n">
        <v>27.58446</v>
      </c>
      <c r="M777" s="50" t="n">
        <v>155.08829</v>
      </c>
      <c r="N777" s="50" t="n">
        <v>0</v>
      </c>
      <c r="O777" s="302" t="n">
        <v>84.98133</v>
      </c>
      <c r="P777" s="50" t="n">
        <v>0</v>
      </c>
      <c r="Q777" s="50" t="n">
        <v>8.09329</v>
      </c>
      <c r="R777" s="15" t="n">
        <v>248.16291</v>
      </c>
      <c r="S777" s="303" t="n">
        <v>9.23973</v>
      </c>
      <c r="T777" s="1" t="n">
        <v>0</v>
      </c>
      <c r="U777" s="1" t="n">
        <v>70.36</v>
      </c>
      <c r="V777" s="304"/>
      <c r="W777" s="50" t="n">
        <v>118.63837</v>
      </c>
      <c r="X777" s="15" t="n">
        <v>198.2381</v>
      </c>
      <c r="Y777" s="205" t="n">
        <v>1999.71154</v>
      </c>
      <c r="Z777" s="106" t="n">
        <v>1525.72607</v>
      </c>
      <c r="AA777" s="205" t="n">
        <v>473.98547</v>
      </c>
      <c r="AB777" s="205"/>
      <c r="AC777" s="205" t="n">
        <v>0</v>
      </c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G777" s="305"/>
      <c r="BH777" s="305"/>
      <c r="BI777" s="305"/>
      <c r="BJ777" s="305"/>
      <c r="BK777" s="305"/>
      <c r="BL777" s="305"/>
      <c r="BM777" s="305"/>
      <c r="BN777" s="305"/>
      <c r="BO777" s="305"/>
      <c r="BP777" s="305"/>
      <c r="BQ777" s="305"/>
      <c r="BR777" s="305"/>
      <c r="BS777" s="305"/>
      <c r="BT777" s="305"/>
      <c r="BU777" s="305"/>
      <c r="BV777" s="305"/>
      <c r="BW777" s="305"/>
      <c r="BX777" s="305"/>
      <c r="BY777" s="305"/>
      <c r="BZ777" s="305"/>
      <c r="CA777" s="305"/>
      <c r="CB777" s="305"/>
      <c r="CC777" s="305"/>
      <c r="CD777" s="305"/>
      <c r="CE777" s="305"/>
      <c r="CF777" s="305"/>
      <c r="CG777" s="305"/>
      <c r="CH777" s="305"/>
      <c r="CI777" s="305"/>
    </row>
    <row r="778" customFormat="false" ht="12.75" hidden="false" customHeight="true" outlineLevel="0" collapsed="false">
      <c r="A778" s="81"/>
      <c r="B778" s="300" t="n">
        <v>510115</v>
      </c>
      <c r="C778" s="1" t="s">
        <v>684</v>
      </c>
      <c r="D778" s="279" t="n">
        <v>120.43658</v>
      </c>
      <c r="E778" s="15" t="n">
        <v>120.43658</v>
      </c>
      <c r="F778" s="50" t="n">
        <v>80.37618</v>
      </c>
      <c r="G778" s="50" t="n">
        <v>751.55285</v>
      </c>
      <c r="H778" s="50" t="n">
        <v>1191.55314</v>
      </c>
      <c r="I778" s="15" t="n">
        <v>2023.48217</v>
      </c>
      <c r="J778" s="1" t="n">
        <v>203.87516</v>
      </c>
      <c r="K778" s="50" t="n">
        <v>705.05692</v>
      </c>
      <c r="L778" s="15" t="n">
        <v>908.93208</v>
      </c>
      <c r="M778" s="50" t="n">
        <v>55.69698</v>
      </c>
      <c r="N778" s="50" t="n">
        <v>0</v>
      </c>
      <c r="O778" s="302" t="n">
        <v>10.3456</v>
      </c>
      <c r="P778" s="50" t="n">
        <v>0</v>
      </c>
      <c r="Q778" s="50" t="n">
        <v>29.02033</v>
      </c>
      <c r="R778" s="15" t="n">
        <v>95.06291</v>
      </c>
      <c r="S778" s="303" t="n">
        <v>48.80067</v>
      </c>
      <c r="T778" s="1" t="n">
        <v>0.00474</v>
      </c>
      <c r="U778" s="306" t="n">
        <v>37.765</v>
      </c>
      <c r="V778" s="304"/>
      <c r="W778" s="50" t="n">
        <v>2.86903</v>
      </c>
      <c r="X778" s="15" t="n">
        <v>89.43944</v>
      </c>
      <c r="Y778" s="205" t="n">
        <v>3237.35318</v>
      </c>
      <c r="Z778" s="106" t="n">
        <v>2143.91875</v>
      </c>
      <c r="AA778" s="205" t="n">
        <v>1093.43443</v>
      </c>
      <c r="AB778" s="205"/>
      <c r="AC778" s="205" t="n">
        <v>0</v>
      </c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G778" s="305"/>
      <c r="BH778" s="305"/>
      <c r="BI778" s="305"/>
      <c r="BJ778" s="305"/>
      <c r="BK778" s="305"/>
      <c r="BL778" s="305"/>
      <c r="BM778" s="305"/>
      <c r="BN778" s="305"/>
      <c r="BO778" s="305"/>
      <c r="BP778" s="305"/>
      <c r="BQ778" s="305"/>
      <c r="BR778" s="305"/>
      <c r="BS778" s="305"/>
      <c r="BT778" s="305"/>
      <c r="BU778" s="305"/>
      <c r="BV778" s="305"/>
      <c r="BW778" s="305"/>
      <c r="BX778" s="305"/>
      <c r="BY778" s="305"/>
      <c r="BZ778" s="305"/>
      <c r="CA778" s="305"/>
      <c r="CB778" s="305"/>
      <c r="CC778" s="305"/>
      <c r="CD778" s="305"/>
      <c r="CE778" s="305"/>
      <c r="CF778" s="305"/>
      <c r="CG778" s="305"/>
      <c r="CH778" s="305"/>
      <c r="CI778" s="305"/>
    </row>
    <row r="779" customFormat="false" ht="12.75" hidden="false" customHeight="true" outlineLevel="0" collapsed="false">
      <c r="A779" s="81"/>
      <c r="B779" s="300" t="n">
        <v>5102</v>
      </c>
      <c r="C779" s="1" t="s">
        <v>29</v>
      </c>
      <c r="D779" s="279" t="n">
        <v>183.19561</v>
      </c>
      <c r="E779" s="15" t="n">
        <v>183.19561</v>
      </c>
      <c r="F779" s="50" t="n">
        <v>0.41665</v>
      </c>
      <c r="G779" s="50" t="n">
        <v>0</v>
      </c>
      <c r="H779" s="50" t="n">
        <v>93.69464</v>
      </c>
      <c r="I779" s="15" t="n">
        <v>94.11129</v>
      </c>
      <c r="J779" s="306" t="n">
        <v>0</v>
      </c>
      <c r="K779" s="50" t="n">
        <v>0.09528</v>
      </c>
      <c r="L779" s="15" t="n">
        <v>0.09528</v>
      </c>
      <c r="M779" s="50" t="n">
        <v>0</v>
      </c>
      <c r="N779" s="50" t="n">
        <v>0</v>
      </c>
      <c r="O779" s="302" t="n">
        <v>0</v>
      </c>
      <c r="P779" s="50" t="n">
        <v>0</v>
      </c>
      <c r="Q779" s="50" t="n">
        <v>0.16666</v>
      </c>
      <c r="R779" s="15" t="n">
        <v>0.16666</v>
      </c>
      <c r="S779" s="303" t="n">
        <v>0.58333</v>
      </c>
      <c r="T779" s="306" t="n">
        <v>0</v>
      </c>
      <c r="U779" s="1" t="n">
        <v>0</v>
      </c>
      <c r="V779" s="304"/>
      <c r="W779" s="50" t="n">
        <v>0</v>
      </c>
      <c r="X779" s="15" t="n">
        <v>0.58333</v>
      </c>
      <c r="Y779" s="205" t="n">
        <v>278.15217</v>
      </c>
      <c r="Z779" s="106" t="n">
        <v>277.3069</v>
      </c>
      <c r="AA779" s="205" t="n">
        <v>0.84527</v>
      </c>
      <c r="AB779" s="205"/>
      <c r="AC779" s="205" t="n">
        <v>-2.90878432451791E-014</v>
      </c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G779" s="305"/>
      <c r="BH779" s="305"/>
      <c r="BI779" s="305"/>
      <c r="BJ779" s="305"/>
      <c r="BK779" s="305"/>
      <c r="BL779" s="305"/>
      <c r="BM779" s="305"/>
      <c r="BN779" s="305"/>
      <c r="BO779" s="305"/>
      <c r="BP779" s="305"/>
      <c r="BQ779" s="305"/>
      <c r="BR779" s="305"/>
      <c r="BS779" s="305"/>
      <c r="BT779" s="305"/>
      <c r="BU779" s="305"/>
      <c r="BV779" s="305"/>
      <c r="BW779" s="305"/>
      <c r="BX779" s="305"/>
      <c r="BY779" s="305"/>
      <c r="BZ779" s="305"/>
      <c r="CA779" s="305"/>
      <c r="CB779" s="305"/>
      <c r="CC779" s="305"/>
      <c r="CD779" s="305"/>
      <c r="CE779" s="305"/>
      <c r="CF779" s="305"/>
      <c r="CG779" s="305"/>
      <c r="CH779" s="305"/>
      <c r="CI779" s="305"/>
    </row>
    <row r="780" customFormat="false" ht="12.75" hidden="false" customHeight="true" outlineLevel="0" collapsed="false">
      <c r="A780" s="81"/>
      <c r="B780" s="300" t="n">
        <v>510205</v>
      </c>
      <c r="C780" s="1" t="s">
        <v>451</v>
      </c>
      <c r="D780" s="279" t="n">
        <v>35.58557</v>
      </c>
      <c r="E780" s="15" t="n">
        <v>35.58557</v>
      </c>
      <c r="F780" s="50" t="n">
        <v>0.41665</v>
      </c>
      <c r="G780" s="50" t="n">
        <v>0</v>
      </c>
      <c r="H780" s="50" t="n">
        <v>0</v>
      </c>
      <c r="I780" s="15" t="n">
        <v>0.41665</v>
      </c>
      <c r="J780" s="306" t="n">
        <v>0</v>
      </c>
      <c r="K780" s="50" t="n">
        <v>0.09528</v>
      </c>
      <c r="L780" s="15" t="n">
        <v>0.09528</v>
      </c>
      <c r="M780" s="50" t="n">
        <v>0</v>
      </c>
      <c r="N780" s="50" t="n">
        <v>0</v>
      </c>
      <c r="O780" s="302" t="n">
        <v>0</v>
      </c>
      <c r="P780" s="50" t="n">
        <v>0</v>
      </c>
      <c r="Q780" s="50" t="n">
        <v>0.16666</v>
      </c>
      <c r="R780" s="15" t="n">
        <v>0.16666</v>
      </c>
      <c r="S780" s="303" t="n">
        <v>0.58333</v>
      </c>
      <c r="T780" s="1" t="n">
        <v>0</v>
      </c>
      <c r="U780" s="1" t="n">
        <v>0</v>
      </c>
      <c r="V780" s="304"/>
      <c r="W780" s="50" t="n">
        <v>0</v>
      </c>
      <c r="X780" s="15" t="n">
        <v>0.58333</v>
      </c>
      <c r="Y780" s="205" t="n">
        <v>36.84749</v>
      </c>
      <c r="Z780" s="106" t="n">
        <v>36.00222</v>
      </c>
      <c r="AA780" s="205" t="n">
        <v>0.84527</v>
      </c>
      <c r="AB780" s="205"/>
      <c r="AC780" s="205" t="n">
        <v>0</v>
      </c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G780" s="305"/>
      <c r="BH780" s="305"/>
      <c r="BI780" s="305"/>
      <c r="BJ780" s="305"/>
      <c r="BK780" s="305"/>
      <c r="BL780" s="305"/>
      <c r="BM780" s="305"/>
      <c r="BN780" s="305"/>
      <c r="BO780" s="305"/>
      <c r="BP780" s="305"/>
      <c r="BQ780" s="305"/>
      <c r="BR780" s="305"/>
      <c r="BS780" s="305"/>
      <c r="BT780" s="305"/>
      <c r="BU780" s="305"/>
      <c r="BV780" s="305"/>
      <c r="BW780" s="305"/>
      <c r="BX780" s="305"/>
      <c r="BY780" s="305"/>
      <c r="BZ780" s="305"/>
      <c r="CA780" s="305"/>
      <c r="CB780" s="305"/>
      <c r="CC780" s="305"/>
      <c r="CD780" s="305"/>
      <c r="CE780" s="305"/>
      <c r="CF780" s="305"/>
      <c r="CG780" s="305"/>
      <c r="CH780" s="305"/>
      <c r="CI780" s="305"/>
    </row>
    <row r="781" customFormat="false" ht="12.75" hidden="false" customHeight="true" outlineLevel="0" collapsed="false">
      <c r="A781" s="81"/>
      <c r="B781" s="300" t="n">
        <v>510210</v>
      </c>
      <c r="C781" s="1" t="s">
        <v>58</v>
      </c>
      <c r="D781" s="279" t="n">
        <v>147.61004</v>
      </c>
      <c r="E781" s="15" t="n">
        <v>147.61004</v>
      </c>
      <c r="F781" s="50" t="n">
        <v>0</v>
      </c>
      <c r="G781" s="50" t="n">
        <v>0</v>
      </c>
      <c r="H781" s="50" t="n">
        <v>93.69464</v>
      </c>
      <c r="I781" s="15" t="n">
        <v>93.69464</v>
      </c>
      <c r="J781" s="306" t="n">
        <v>0</v>
      </c>
      <c r="K781" s="50" t="n">
        <v>0</v>
      </c>
      <c r="L781" s="15" t="n">
        <v>0</v>
      </c>
      <c r="M781" s="50" t="n">
        <v>0</v>
      </c>
      <c r="N781" s="50" t="n">
        <v>0</v>
      </c>
      <c r="O781" s="302" t="n">
        <v>0</v>
      </c>
      <c r="P781" s="50" t="n">
        <v>0</v>
      </c>
      <c r="Q781" s="50" t="n">
        <v>0</v>
      </c>
      <c r="R781" s="15" t="n">
        <v>0</v>
      </c>
      <c r="S781" s="303" t="n">
        <v>0</v>
      </c>
      <c r="T781" s="1" t="n">
        <v>0</v>
      </c>
      <c r="U781" s="1" t="n">
        <v>0</v>
      </c>
      <c r="V781" s="304"/>
      <c r="W781" s="50" t="n">
        <v>0</v>
      </c>
      <c r="X781" s="15" t="n">
        <v>0</v>
      </c>
      <c r="Y781" s="205" t="n">
        <v>241.30468</v>
      </c>
      <c r="Z781" s="106" t="n">
        <v>241.30468</v>
      </c>
      <c r="AA781" s="205" t="n">
        <v>0</v>
      </c>
      <c r="AB781" s="205"/>
      <c r="AC781" s="205" t="n">
        <v>0</v>
      </c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G781" s="305"/>
      <c r="BH781" s="305"/>
      <c r="BI781" s="305"/>
      <c r="BJ781" s="305"/>
      <c r="BK781" s="305"/>
      <c r="BL781" s="305"/>
      <c r="BM781" s="305"/>
      <c r="BN781" s="305"/>
      <c r="BO781" s="305"/>
      <c r="BP781" s="305"/>
      <c r="BQ781" s="305"/>
      <c r="BR781" s="305"/>
      <c r="BS781" s="305"/>
      <c r="BT781" s="305"/>
      <c r="BU781" s="305"/>
      <c r="BV781" s="305"/>
      <c r="BW781" s="305"/>
      <c r="BX781" s="305"/>
      <c r="BY781" s="305"/>
      <c r="BZ781" s="305"/>
      <c r="CA781" s="305"/>
      <c r="CB781" s="305"/>
      <c r="CC781" s="305"/>
      <c r="CD781" s="305"/>
      <c r="CE781" s="305"/>
      <c r="CF781" s="305"/>
      <c r="CG781" s="305"/>
      <c r="CH781" s="305"/>
      <c r="CI781" s="305"/>
    </row>
    <row r="782" customFormat="false" ht="12.75" hidden="false" customHeight="true" outlineLevel="0" collapsed="false">
      <c r="A782" s="81"/>
      <c r="B782" s="300" t="n">
        <v>5103</v>
      </c>
      <c r="C782" s="1" t="s">
        <v>290</v>
      </c>
      <c r="D782" s="279" t="n">
        <v>8728.97328</v>
      </c>
      <c r="E782" s="15" t="n">
        <v>8728.97328</v>
      </c>
      <c r="F782" s="50" t="n">
        <v>1889.55986</v>
      </c>
      <c r="G782" s="50" t="n">
        <v>10589.75891</v>
      </c>
      <c r="H782" s="50" t="n">
        <v>5523.9683</v>
      </c>
      <c r="I782" s="15" t="n">
        <v>18003.28707</v>
      </c>
      <c r="J782" s="1" t="n">
        <v>1288.23814</v>
      </c>
      <c r="K782" s="50" t="n">
        <v>2417.95173</v>
      </c>
      <c r="L782" s="15" t="n">
        <v>3706.18987</v>
      </c>
      <c r="M782" s="50" t="n">
        <v>283.92361</v>
      </c>
      <c r="N782" s="50" t="n">
        <v>0</v>
      </c>
      <c r="O782" s="302" t="n">
        <v>53.0569</v>
      </c>
      <c r="P782" s="50" t="n">
        <v>0</v>
      </c>
      <c r="Q782" s="50" t="n">
        <v>297.52626</v>
      </c>
      <c r="R782" s="15" t="n">
        <v>634.50677</v>
      </c>
      <c r="S782" s="303" t="n">
        <v>101.51787</v>
      </c>
      <c r="T782" s="1" t="n">
        <v>29.02174</v>
      </c>
      <c r="U782" s="1" t="n">
        <v>1699.488</v>
      </c>
      <c r="V782" s="304"/>
      <c r="W782" s="50" t="n">
        <v>515.2195</v>
      </c>
      <c r="X782" s="15" t="n">
        <v>2345.24711</v>
      </c>
      <c r="Y782" s="205" t="n">
        <v>33418.2041</v>
      </c>
      <c r="Z782" s="106" t="n">
        <v>26732.26035</v>
      </c>
      <c r="AA782" s="205" t="n">
        <v>6685.94375</v>
      </c>
      <c r="AB782" s="205"/>
      <c r="AC782" s="205" t="n">
        <v>0</v>
      </c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G782" s="305"/>
      <c r="BH782" s="305"/>
      <c r="BI782" s="305"/>
      <c r="BJ782" s="305"/>
      <c r="BK782" s="305"/>
      <c r="BL782" s="305"/>
      <c r="BM782" s="305"/>
      <c r="BN782" s="305"/>
      <c r="BO782" s="305"/>
      <c r="BP782" s="305"/>
      <c r="BQ782" s="305"/>
      <c r="BR782" s="305"/>
      <c r="BS782" s="305"/>
      <c r="BT782" s="305"/>
      <c r="BU782" s="305"/>
      <c r="BV782" s="305"/>
      <c r="BW782" s="305"/>
      <c r="BX782" s="305"/>
      <c r="BY782" s="305"/>
      <c r="BZ782" s="305"/>
      <c r="CA782" s="305"/>
      <c r="CB782" s="305"/>
      <c r="CC782" s="305"/>
      <c r="CD782" s="305"/>
      <c r="CE782" s="305"/>
      <c r="CF782" s="305"/>
      <c r="CG782" s="305"/>
      <c r="CH782" s="305"/>
      <c r="CI782" s="305"/>
    </row>
    <row r="783" customFormat="false" ht="12.75" hidden="false" customHeight="true" outlineLevel="0" collapsed="false">
      <c r="A783" s="81"/>
      <c r="B783" s="300" t="n">
        <v>510305</v>
      </c>
      <c r="C783" s="1" t="s">
        <v>482</v>
      </c>
      <c r="D783" s="279" t="n">
        <v>7.54859</v>
      </c>
      <c r="E783" s="15" t="n">
        <v>7.54859</v>
      </c>
      <c r="F783" s="50" t="n">
        <v>1334.51434</v>
      </c>
      <c r="G783" s="50" t="n">
        <v>165.8351</v>
      </c>
      <c r="H783" s="50" t="n">
        <v>1479.82139</v>
      </c>
      <c r="I783" s="15" t="n">
        <v>2980.17083</v>
      </c>
      <c r="J783" s="306" t="n">
        <v>3.93097</v>
      </c>
      <c r="K783" s="50" t="n">
        <v>390.50148</v>
      </c>
      <c r="L783" s="15" t="n">
        <v>394.43245</v>
      </c>
      <c r="M783" s="50" t="n">
        <v>0</v>
      </c>
      <c r="N783" s="50" t="n">
        <v>0</v>
      </c>
      <c r="O783" s="302" t="n">
        <v>0</v>
      </c>
      <c r="P783" s="50" t="n">
        <v>0</v>
      </c>
      <c r="Q783" s="50" t="n">
        <v>0.5155</v>
      </c>
      <c r="R783" s="15" t="n">
        <v>0.5155</v>
      </c>
      <c r="S783" s="303" t="n">
        <v>89.80137</v>
      </c>
      <c r="T783" s="306" t="n">
        <v>0.348</v>
      </c>
      <c r="U783" s="306" t="n">
        <v>404.658</v>
      </c>
      <c r="V783" s="304"/>
      <c r="W783" s="50" t="n">
        <v>0</v>
      </c>
      <c r="X783" s="15" t="n">
        <v>494.80737</v>
      </c>
      <c r="Y783" s="205" t="n">
        <v>3877.47474</v>
      </c>
      <c r="Z783" s="106" t="n">
        <v>2987.71942</v>
      </c>
      <c r="AA783" s="205" t="n">
        <v>889.75532</v>
      </c>
      <c r="AB783" s="205"/>
      <c r="AC783" s="205" t="n">
        <v>0</v>
      </c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G783" s="305"/>
      <c r="BH783" s="305"/>
      <c r="BI783" s="305"/>
      <c r="BJ783" s="305"/>
      <c r="BK783" s="305"/>
      <c r="BL783" s="305"/>
      <c r="BM783" s="305"/>
      <c r="BN783" s="305"/>
      <c r="BO783" s="305"/>
      <c r="BP783" s="305"/>
      <c r="BQ783" s="305"/>
      <c r="BR783" s="305"/>
      <c r="BS783" s="305"/>
      <c r="BT783" s="305"/>
      <c r="BU783" s="305"/>
      <c r="BV783" s="305"/>
      <c r="BW783" s="305"/>
      <c r="BX783" s="305"/>
      <c r="BY783" s="305"/>
      <c r="BZ783" s="305"/>
      <c r="CA783" s="305"/>
      <c r="CB783" s="305"/>
      <c r="CC783" s="305"/>
      <c r="CD783" s="305"/>
      <c r="CE783" s="305"/>
      <c r="CF783" s="305"/>
      <c r="CG783" s="305"/>
      <c r="CH783" s="305"/>
      <c r="CI783" s="305"/>
    </row>
    <row r="784" customFormat="false" ht="12.75" hidden="false" customHeight="true" outlineLevel="0" collapsed="false">
      <c r="A784" s="81"/>
      <c r="B784" s="300" t="n">
        <v>510310</v>
      </c>
      <c r="C784" s="1" t="s">
        <v>483</v>
      </c>
      <c r="D784" s="279" t="n">
        <v>7048.89866</v>
      </c>
      <c r="E784" s="15" t="n">
        <v>7048.89866</v>
      </c>
      <c r="F784" s="50" t="n">
        <v>335.79335</v>
      </c>
      <c r="G784" s="50" t="n">
        <v>7113.17892</v>
      </c>
      <c r="H784" s="50" t="n">
        <v>2141.99018</v>
      </c>
      <c r="I784" s="15" t="n">
        <v>9590.96245</v>
      </c>
      <c r="J784" s="306" t="n">
        <v>1055.96358</v>
      </c>
      <c r="K784" s="50" t="n">
        <v>264.8793</v>
      </c>
      <c r="L784" s="15" t="n">
        <v>1320.84288</v>
      </c>
      <c r="M784" s="50" t="n">
        <v>240.89572</v>
      </c>
      <c r="N784" s="50" t="n">
        <v>0</v>
      </c>
      <c r="O784" s="302" t="n">
        <v>0</v>
      </c>
      <c r="P784" s="50" t="n">
        <v>0</v>
      </c>
      <c r="Q784" s="50" t="n">
        <v>0</v>
      </c>
      <c r="R784" s="15" t="n">
        <v>240.89572</v>
      </c>
      <c r="S784" s="303" t="n">
        <v>0</v>
      </c>
      <c r="T784" s="306" t="n">
        <v>28.54369</v>
      </c>
      <c r="U784" s="306" t="n">
        <v>1055.341</v>
      </c>
      <c r="V784" s="304"/>
      <c r="W784" s="50" t="n">
        <v>242.80079</v>
      </c>
      <c r="X784" s="15" t="n">
        <v>1326.68548</v>
      </c>
      <c r="Y784" s="205" t="n">
        <v>19528.28519</v>
      </c>
      <c r="Z784" s="106" t="n">
        <v>16639.86111</v>
      </c>
      <c r="AA784" s="205" t="n">
        <v>2888.42408</v>
      </c>
      <c r="AB784" s="205"/>
      <c r="AC784" s="205" t="n">
        <v>0</v>
      </c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G784" s="305"/>
      <c r="BH784" s="305"/>
      <c r="BI784" s="305"/>
      <c r="BJ784" s="305"/>
      <c r="BK784" s="305"/>
      <c r="BL784" s="305"/>
      <c r="BM784" s="305"/>
      <c r="BN784" s="305"/>
      <c r="BO784" s="305"/>
      <c r="BP784" s="305"/>
      <c r="BQ784" s="305"/>
      <c r="BR784" s="305"/>
      <c r="BS784" s="305"/>
      <c r="BT784" s="305"/>
      <c r="BU784" s="305"/>
      <c r="BV784" s="305"/>
      <c r="BW784" s="305"/>
      <c r="BX784" s="305"/>
      <c r="BY784" s="305"/>
      <c r="BZ784" s="305"/>
      <c r="CA784" s="305"/>
      <c r="CB784" s="305"/>
      <c r="CC784" s="305"/>
      <c r="CD784" s="305"/>
      <c r="CE784" s="305"/>
      <c r="CF784" s="305"/>
      <c r="CG784" s="305"/>
      <c r="CH784" s="305"/>
      <c r="CI784" s="305"/>
    </row>
    <row r="785" customFormat="false" ht="12.75" hidden="false" customHeight="true" outlineLevel="0" collapsed="false">
      <c r="A785" s="81"/>
      <c r="B785" s="300" t="n">
        <v>510315</v>
      </c>
      <c r="C785" s="1" t="s">
        <v>484</v>
      </c>
      <c r="D785" s="279" t="n">
        <v>1107.276</v>
      </c>
      <c r="E785" s="15" t="n">
        <v>1107.276</v>
      </c>
      <c r="F785" s="50" t="n">
        <v>67.8124</v>
      </c>
      <c r="G785" s="50" t="n">
        <v>2397.16121</v>
      </c>
      <c r="H785" s="50" t="n">
        <v>1436.88051</v>
      </c>
      <c r="I785" s="15" t="n">
        <v>3901.85412</v>
      </c>
      <c r="J785" s="306" t="n">
        <v>174.25881</v>
      </c>
      <c r="K785" s="50" t="n">
        <v>1600.94182</v>
      </c>
      <c r="L785" s="15" t="n">
        <v>1775.20063</v>
      </c>
      <c r="M785" s="50" t="n">
        <v>43.02789</v>
      </c>
      <c r="N785" s="50" t="n">
        <v>0</v>
      </c>
      <c r="O785" s="302" t="n">
        <v>52.09522</v>
      </c>
      <c r="P785" s="50" t="n">
        <v>0</v>
      </c>
      <c r="Q785" s="50" t="n">
        <v>297.01076</v>
      </c>
      <c r="R785" s="15" t="n">
        <v>392.13387</v>
      </c>
      <c r="S785" s="303" t="n">
        <v>11.7165</v>
      </c>
      <c r="T785" s="306" t="n">
        <v>0</v>
      </c>
      <c r="U785" s="306" t="n">
        <v>239.489</v>
      </c>
      <c r="V785" s="304"/>
      <c r="W785" s="50" t="n">
        <v>0</v>
      </c>
      <c r="X785" s="15" t="n">
        <v>251.2055</v>
      </c>
      <c r="Y785" s="205" t="n">
        <v>7427.67012</v>
      </c>
      <c r="Z785" s="106" t="n">
        <v>5009.13012</v>
      </c>
      <c r="AA785" s="205" t="n">
        <v>2418.54</v>
      </c>
      <c r="AB785" s="205"/>
      <c r="AC785" s="205" t="n">
        <v>0</v>
      </c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G785" s="305"/>
      <c r="BH785" s="305"/>
      <c r="BI785" s="305"/>
      <c r="BJ785" s="305"/>
      <c r="BK785" s="305"/>
      <c r="BL785" s="305"/>
      <c r="BM785" s="305"/>
      <c r="BN785" s="305"/>
      <c r="BO785" s="305"/>
      <c r="BP785" s="305"/>
      <c r="BQ785" s="305"/>
      <c r="BR785" s="305"/>
      <c r="BS785" s="305"/>
      <c r="BT785" s="305"/>
      <c r="BU785" s="305"/>
      <c r="BV785" s="305"/>
      <c r="BW785" s="305"/>
      <c r="BX785" s="305"/>
      <c r="BY785" s="305"/>
      <c r="BZ785" s="305"/>
      <c r="CA785" s="305"/>
      <c r="CB785" s="305"/>
      <c r="CC785" s="305"/>
      <c r="CD785" s="305"/>
      <c r="CE785" s="305"/>
      <c r="CF785" s="305"/>
      <c r="CG785" s="305"/>
      <c r="CH785" s="305"/>
      <c r="CI785" s="305"/>
    </row>
    <row r="786" customFormat="false" ht="12.75" hidden="false" customHeight="true" outlineLevel="0" collapsed="false">
      <c r="A786" s="81"/>
      <c r="B786" s="300" t="n">
        <v>510320</v>
      </c>
      <c r="C786" s="1" t="s">
        <v>113</v>
      </c>
      <c r="D786" s="279" t="n">
        <v>189.89897</v>
      </c>
      <c r="E786" s="15" t="n">
        <v>189.89897</v>
      </c>
      <c r="F786" s="50" t="n">
        <v>0</v>
      </c>
      <c r="G786" s="50" t="n">
        <v>594.06716</v>
      </c>
      <c r="H786" s="50" t="n">
        <v>465.27622</v>
      </c>
      <c r="I786" s="15" t="n">
        <v>1059.34338</v>
      </c>
      <c r="J786" s="306" t="n">
        <v>54.08478</v>
      </c>
      <c r="K786" s="50" t="n">
        <v>103.18366</v>
      </c>
      <c r="L786" s="15" t="n">
        <v>157.26844</v>
      </c>
      <c r="M786" s="50" t="n">
        <v>0</v>
      </c>
      <c r="N786" s="50" t="n">
        <v>0</v>
      </c>
      <c r="O786" s="302" t="n">
        <v>0.96168</v>
      </c>
      <c r="P786" s="50" t="n">
        <v>0</v>
      </c>
      <c r="Q786" s="50" t="n">
        <v>0</v>
      </c>
      <c r="R786" s="15" t="n">
        <v>0.96168</v>
      </c>
      <c r="S786" s="303" t="n">
        <v>0</v>
      </c>
      <c r="T786" s="1" t="n">
        <v>0.13005</v>
      </c>
      <c r="U786" s="1" t="n">
        <v>0</v>
      </c>
      <c r="V786" s="304"/>
      <c r="W786" s="50" t="n">
        <v>272.41871</v>
      </c>
      <c r="X786" s="15" t="n">
        <v>272.54876</v>
      </c>
      <c r="Y786" s="205" t="n">
        <v>1680.02123</v>
      </c>
      <c r="Z786" s="106" t="n">
        <v>1249.24235</v>
      </c>
      <c r="AA786" s="205" t="n">
        <v>430.77888</v>
      </c>
      <c r="AB786" s="205"/>
      <c r="AC786" s="205" t="n">
        <v>0</v>
      </c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G786" s="305"/>
      <c r="BH786" s="305"/>
      <c r="BI786" s="305"/>
      <c r="BJ786" s="305"/>
      <c r="BK786" s="305"/>
      <c r="BL786" s="305"/>
      <c r="BM786" s="305"/>
      <c r="BN786" s="305"/>
      <c r="BO786" s="305"/>
      <c r="BP786" s="305"/>
      <c r="BQ786" s="305"/>
      <c r="BR786" s="305"/>
      <c r="BS786" s="305"/>
      <c r="BT786" s="305"/>
      <c r="BU786" s="305"/>
      <c r="BV786" s="305"/>
      <c r="BW786" s="305"/>
      <c r="BX786" s="305"/>
      <c r="BY786" s="305"/>
      <c r="BZ786" s="305"/>
      <c r="CA786" s="305"/>
      <c r="CB786" s="305"/>
      <c r="CC786" s="305"/>
      <c r="CD786" s="305"/>
      <c r="CE786" s="305"/>
      <c r="CF786" s="305"/>
      <c r="CG786" s="305"/>
      <c r="CH786" s="305"/>
      <c r="CI786" s="305"/>
    </row>
    <row r="787" customFormat="false" ht="12.75" hidden="false" customHeight="true" outlineLevel="0" collapsed="false">
      <c r="B787" s="32" t="s">
        <v>685</v>
      </c>
      <c r="C787" s="1" t="s">
        <v>686</v>
      </c>
      <c r="D787" s="279" t="n">
        <v>375.35106</v>
      </c>
      <c r="E787" s="15" t="n">
        <v>375.35106</v>
      </c>
      <c r="F787" s="50" t="n">
        <v>151.43977</v>
      </c>
      <c r="G787" s="50" t="n">
        <v>319.51652</v>
      </c>
      <c r="H787" s="50" t="n">
        <v>0</v>
      </c>
      <c r="I787" s="15" t="n">
        <v>470.95629</v>
      </c>
      <c r="J787" s="306" t="n">
        <v>0</v>
      </c>
      <c r="K787" s="50" t="n">
        <v>58.44547</v>
      </c>
      <c r="L787" s="15" t="n">
        <v>58.44547</v>
      </c>
      <c r="M787" s="50" t="n">
        <v>0</v>
      </c>
      <c r="N787" s="50" t="n">
        <v>0</v>
      </c>
      <c r="O787" s="302" t="n">
        <v>0</v>
      </c>
      <c r="P787" s="50" t="n">
        <v>0</v>
      </c>
      <c r="Q787" s="50" t="n">
        <v>0</v>
      </c>
      <c r="R787" s="15" t="n">
        <v>0</v>
      </c>
      <c r="S787" s="303" t="n">
        <v>0</v>
      </c>
      <c r="T787" s="1" t="n">
        <v>0</v>
      </c>
      <c r="U787" s="1" t="n">
        <v>0</v>
      </c>
      <c r="V787" s="304"/>
      <c r="W787" s="50" t="n">
        <v>0</v>
      </c>
      <c r="X787" s="15" t="n">
        <v>0</v>
      </c>
      <c r="Y787" s="205" t="n">
        <v>904.75282</v>
      </c>
      <c r="Z787" s="106" t="n">
        <v>846.30735</v>
      </c>
      <c r="AA787" s="205" t="n">
        <v>58.44547</v>
      </c>
      <c r="AB787" s="205"/>
      <c r="AC787" s="205" t="n">
        <v>0</v>
      </c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G787" s="305"/>
      <c r="BH787" s="305"/>
      <c r="BI787" s="305"/>
      <c r="BJ787" s="305"/>
      <c r="BK787" s="305"/>
      <c r="BL787" s="305"/>
      <c r="BM787" s="305"/>
      <c r="BN787" s="305"/>
      <c r="BO787" s="305"/>
      <c r="BP787" s="305"/>
      <c r="BQ787" s="305"/>
      <c r="BR787" s="305"/>
      <c r="BS787" s="305"/>
      <c r="BT787" s="305"/>
      <c r="BU787" s="305"/>
      <c r="BV787" s="305"/>
      <c r="BW787" s="305"/>
      <c r="BX787" s="305"/>
      <c r="BY787" s="305"/>
      <c r="BZ787" s="305"/>
      <c r="CA787" s="305"/>
      <c r="CB787" s="305"/>
      <c r="CC787" s="305"/>
      <c r="CD787" s="305"/>
      <c r="CE787" s="305"/>
      <c r="CF787" s="305"/>
      <c r="CG787" s="305"/>
      <c r="CH787" s="305"/>
      <c r="CI787" s="305"/>
    </row>
    <row r="788" customFormat="false" ht="12.75" hidden="false" customHeight="true" outlineLevel="0" collapsed="false">
      <c r="A788" s="81"/>
      <c r="B788" s="300" t="n">
        <v>5104</v>
      </c>
      <c r="C788" s="1" t="s">
        <v>264</v>
      </c>
      <c r="D788" s="279" t="n">
        <v>195584.8063</v>
      </c>
      <c r="E788" s="15" t="n">
        <v>195584.8063</v>
      </c>
      <c r="F788" s="50" t="n">
        <v>50861.7351</v>
      </c>
      <c r="G788" s="50" t="n">
        <v>46361.03927</v>
      </c>
      <c r="H788" s="50" t="n">
        <v>31921.63931</v>
      </c>
      <c r="I788" s="15" t="n">
        <v>129144.41368</v>
      </c>
      <c r="J788" s="1" t="n">
        <v>28368.31567</v>
      </c>
      <c r="K788" s="50" t="n">
        <v>32172.24384</v>
      </c>
      <c r="L788" s="15" t="n">
        <v>60540.55951</v>
      </c>
      <c r="M788" s="50" t="n">
        <v>22913.34022</v>
      </c>
      <c r="N788" s="50" t="n">
        <v>0</v>
      </c>
      <c r="O788" s="302" t="n">
        <v>24799.25731</v>
      </c>
      <c r="P788" s="50" t="n">
        <v>0</v>
      </c>
      <c r="Q788" s="50" t="n">
        <v>9964.31036</v>
      </c>
      <c r="R788" s="15" t="n">
        <v>57676.90789</v>
      </c>
      <c r="S788" s="303" t="n">
        <v>3724.22505</v>
      </c>
      <c r="T788" s="1" t="n">
        <v>355.80277</v>
      </c>
      <c r="U788" s="1" t="n">
        <v>3977.144</v>
      </c>
      <c r="V788" s="304"/>
      <c r="W788" s="50" t="n">
        <v>11210.73641</v>
      </c>
      <c r="X788" s="15" t="n">
        <v>19267.90823</v>
      </c>
      <c r="Y788" s="205" t="n">
        <v>462214.59561</v>
      </c>
      <c r="Z788" s="106" t="n">
        <v>324729.21998</v>
      </c>
      <c r="AA788" s="205" t="n">
        <v>137485.37563</v>
      </c>
      <c r="AB788" s="205"/>
      <c r="AC788" s="205" t="n">
        <v>0</v>
      </c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G788" s="305"/>
      <c r="BH788" s="305"/>
      <c r="BI788" s="305"/>
      <c r="BJ788" s="305"/>
      <c r="BK788" s="305"/>
      <c r="BL788" s="305"/>
      <c r="BM788" s="305"/>
      <c r="BN788" s="305"/>
      <c r="BO788" s="305"/>
      <c r="BP788" s="305"/>
      <c r="BQ788" s="305"/>
      <c r="BR788" s="305"/>
      <c r="BS788" s="305"/>
      <c r="BT788" s="305"/>
      <c r="BU788" s="305"/>
      <c r="BV788" s="305"/>
      <c r="BW788" s="305"/>
      <c r="BX788" s="305"/>
      <c r="BY788" s="305"/>
      <c r="BZ788" s="305"/>
      <c r="CA788" s="305"/>
      <c r="CB788" s="305"/>
      <c r="CC788" s="305"/>
      <c r="CD788" s="305"/>
      <c r="CE788" s="305"/>
      <c r="CF788" s="305"/>
      <c r="CG788" s="305"/>
      <c r="CH788" s="305"/>
      <c r="CI788" s="305"/>
    </row>
    <row r="789" customFormat="false" ht="12.75" hidden="false" customHeight="true" outlineLevel="0" collapsed="false">
      <c r="A789" s="81"/>
      <c r="B789" s="300" t="n">
        <v>510405</v>
      </c>
      <c r="C789" s="1" t="s">
        <v>259</v>
      </c>
      <c r="D789" s="279" t="n">
        <v>64210.6642</v>
      </c>
      <c r="E789" s="15" t="n">
        <v>64210.6642</v>
      </c>
      <c r="F789" s="50" t="n">
        <v>12570.09573</v>
      </c>
      <c r="G789" s="50" t="n">
        <v>11443.65449</v>
      </c>
      <c r="H789" s="50" t="n">
        <v>22929.12065</v>
      </c>
      <c r="I789" s="15" t="n">
        <v>46942.87087</v>
      </c>
      <c r="J789" s="306" t="n">
        <v>19142.86438</v>
      </c>
      <c r="K789" s="50" t="n">
        <v>21197.8619</v>
      </c>
      <c r="L789" s="15" t="n">
        <v>40340.72628</v>
      </c>
      <c r="M789" s="50" t="n">
        <v>48.86742</v>
      </c>
      <c r="N789" s="50" t="n">
        <v>0</v>
      </c>
      <c r="O789" s="302" t="n">
        <v>144.08743</v>
      </c>
      <c r="P789" s="50" t="n">
        <v>0</v>
      </c>
      <c r="Q789" s="50" t="n">
        <v>4924.81439</v>
      </c>
      <c r="R789" s="15" t="n">
        <v>5117.76924</v>
      </c>
      <c r="S789" s="303" t="n">
        <v>914.62404</v>
      </c>
      <c r="T789" s="306" t="n">
        <v>294.25923</v>
      </c>
      <c r="U789" s="306" t="n">
        <v>3894.44</v>
      </c>
      <c r="V789" s="304"/>
      <c r="W789" s="50" t="n">
        <v>2131.37046</v>
      </c>
      <c r="X789" s="15" t="n">
        <v>7234.69373</v>
      </c>
      <c r="Y789" s="205" t="n">
        <v>163846.72432</v>
      </c>
      <c r="Z789" s="106" t="n">
        <v>111153.53507</v>
      </c>
      <c r="AA789" s="205" t="n">
        <v>52693.18925</v>
      </c>
      <c r="AB789" s="205"/>
      <c r="AC789" s="205" t="n">
        <v>0</v>
      </c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G789" s="305"/>
      <c r="BH789" s="305"/>
      <c r="BI789" s="305"/>
      <c r="BJ789" s="305"/>
      <c r="BK789" s="305"/>
      <c r="BL789" s="305"/>
      <c r="BM789" s="305"/>
      <c r="BN789" s="305"/>
      <c r="BO789" s="305"/>
      <c r="BP789" s="305"/>
      <c r="BQ789" s="305"/>
      <c r="BR789" s="305"/>
      <c r="BS789" s="305"/>
      <c r="BT789" s="305"/>
      <c r="BU789" s="305"/>
      <c r="BV789" s="305"/>
      <c r="BW789" s="305"/>
      <c r="BX789" s="305"/>
      <c r="BY789" s="305"/>
      <c r="BZ789" s="305"/>
      <c r="CA789" s="305"/>
      <c r="CB789" s="305"/>
      <c r="CC789" s="305"/>
      <c r="CD789" s="305"/>
      <c r="CE789" s="305"/>
      <c r="CF789" s="305"/>
      <c r="CG789" s="305"/>
      <c r="CH789" s="305"/>
      <c r="CI789" s="305"/>
    </row>
    <row r="790" customFormat="false" ht="12.75" hidden="false" customHeight="true" outlineLevel="0" collapsed="false">
      <c r="A790" s="81"/>
      <c r="B790" s="300" t="n">
        <v>510410</v>
      </c>
      <c r="C790" s="1" t="s">
        <v>260</v>
      </c>
      <c r="D790" s="279" t="n">
        <v>62081.26091</v>
      </c>
      <c r="E790" s="15" t="n">
        <v>62081.26091</v>
      </c>
      <c r="F790" s="50" t="n">
        <v>32587.19018</v>
      </c>
      <c r="G790" s="50" t="n">
        <v>24951.93674</v>
      </c>
      <c r="H790" s="50" t="n">
        <v>7425.08677</v>
      </c>
      <c r="I790" s="15" t="n">
        <v>64964.21369</v>
      </c>
      <c r="J790" s="306" t="n">
        <v>5754.32939</v>
      </c>
      <c r="K790" s="50" t="n">
        <v>2633.96596</v>
      </c>
      <c r="L790" s="15" t="n">
        <v>8388.29535</v>
      </c>
      <c r="M790" s="50" t="n">
        <v>22390.23499</v>
      </c>
      <c r="N790" s="50" t="n">
        <v>0</v>
      </c>
      <c r="O790" s="302" t="n">
        <v>20930.07802</v>
      </c>
      <c r="P790" s="50" t="n">
        <v>0</v>
      </c>
      <c r="Q790" s="50" t="n">
        <v>4014.2668</v>
      </c>
      <c r="R790" s="15" t="n">
        <v>47334.57981</v>
      </c>
      <c r="S790" s="303" t="n">
        <v>2558.56157</v>
      </c>
      <c r="T790" s="306" t="n">
        <v>1.09714</v>
      </c>
      <c r="U790" s="306" t="n">
        <v>0.761</v>
      </c>
      <c r="V790" s="304"/>
      <c r="W790" s="50" t="n">
        <v>4882.31698</v>
      </c>
      <c r="X790" s="15" t="n">
        <v>7442.73669</v>
      </c>
      <c r="Y790" s="205" t="n">
        <v>190211.08645</v>
      </c>
      <c r="Z790" s="106" t="n">
        <v>127045.4746</v>
      </c>
      <c r="AA790" s="205" t="n">
        <v>63165.61185</v>
      </c>
      <c r="AB790" s="205"/>
      <c r="AC790" s="205" t="n">
        <v>0</v>
      </c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G790" s="305"/>
      <c r="BH790" s="305"/>
      <c r="BI790" s="305"/>
      <c r="BJ790" s="305"/>
      <c r="BK790" s="305"/>
      <c r="BL790" s="305"/>
      <c r="BM790" s="305"/>
      <c r="BN790" s="305"/>
      <c r="BO790" s="305"/>
      <c r="BP790" s="305"/>
      <c r="BQ790" s="305"/>
      <c r="BR790" s="305"/>
      <c r="BS790" s="305"/>
      <c r="BT790" s="305"/>
      <c r="BU790" s="305"/>
      <c r="BV790" s="305"/>
      <c r="BW790" s="305"/>
      <c r="BX790" s="305"/>
      <c r="BY790" s="305"/>
      <c r="BZ790" s="305"/>
      <c r="CA790" s="305"/>
      <c r="CB790" s="305"/>
      <c r="CC790" s="305"/>
      <c r="CD790" s="305"/>
      <c r="CE790" s="305"/>
      <c r="CF790" s="305"/>
      <c r="CG790" s="305"/>
      <c r="CH790" s="305"/>
      <c r="CI790" s="305"/>
    </row>
    <row r="791" customFormat="false" ht="12.75" hidden="false" customHeight="true" outlineLevel="0" collapsed="false">
      <c r="A791" s="81"/>
      <c r="B791" s="300" t="n">
        <v>510415</v>
      </c>
      <c r="C791" s="1" t="s">
        <v>261</v>
      </c>
      <c r="D791" s="279" t="n">
        <v>26775.20365</v>
      </c>
      <c r="E791" s="15" t="n">
        <v>26775.20365</v>
      </c>
      <c r="F791" s="50" t="n">
        <v>4443.52583</v>
      </c>
      <c r="G791" s="50" t="n">
        <v>7923.36284</v>
      </c>
      <c r="H791" s="50" t="n">
        <v>960.41363</v>
      </c>
      <c r="I791" s="15" t="n">
        <v>13327.3023</v>
      </c>
      <c r="J791" s="306" t="n">
        <v>2974.39986</v>
      </c>
      <c r="K791" s="50" t="n">
        <v>7515.84536</v>
      </c>
      <c r="L791" s="15" t="n">
        <v>10490.24522</v>
      </c>
      <c r="M791" s="50" t="n">
        <v>0</v>
      </c>
      <c r="N791" s="50" t="n">
        <v>0</v>
      </c>
      <c r="O791" s="302" t="n">
        <v>0.30784</v>
      </c>
      <c r="P791" s="50" t="n">
        <v>0</v>
      </c>
      <c r="Q791" s="50" t="n">
        <v>365.25581</v>
      </c>
      <c r="R791" s="15" t="n">
        <v>365.56365</v>
      </c>
      <c r="S791" s="303" t="n">
        <v>47.13759</v>
      </c>
      <c r="T791" s="1" t="n">
        <v>0.88153</v>
      </c>
      <c r="U791" s="306" t="n">
        <v>15.271</v>
      </c>
      <c r="V791" s="304"/>
      <c r="W791" s="50" t="n">
        <v>3274.01055</v>
      </c>
      <c r="X791" s="15" t="n">
        <v>3337.30067</v>
      </c>
      <c r="Y791" s="205" t="n">
        <v>54295.61549</v>
      </c>
      <c r="Z791" s="106" t="n">
        <v>40102.50595</v>
      </c>
      <c r="AA791" s="205" t="n">
        <v>14193.10954</v>
      </c>
      <c r="AB791" s="205"/>
      <c r="AC791" s="205" t="n">
        <v>0</v>
      </c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G791" s="305"/>
      <c r="BH791" s="305"/>
      <c r="BI791" s="305"/>
      <c r="BJ791" s="305"/>
      <c r="BK791" s="305"/>
      <c r="BL791" s="305"/>
      <c r="BM791" s="305"/>
      <c r="BN791" s="305"/>
      <c r="BO791" s="305"/>
      <c r="BP791" s="305"/>
      <c r="BQ791" s="305"/>
      <c r="BR791" s="305"/>
      <c r="BS791" s="305"/>
      <c r="BT791" s="305"/>
      <c r="BU791" s="305"/>
      <c r="BV791" s="305"/>
      <c r="BW791" s="305"/>
      <c r="BX791" s="305"/>
      <c r="BY791" s="305"/>
      <c r="BZ791" s="305"/>
      <c r="CA791" s="305"/>
      <c r="CB791" s="305"/>
      <c r="CC791" s="305"/>
      <c r="CD791" s="305"/>
      <c r="CE791" s="305"/>
      <c r="CF791" s="305"/>
      <c r="CG791" s="305"/>
      <c r="CH791" s="305"/>
      <c r="CI791" s="305"/>
    </row>
    <row r="792" customFormat="false" ht="12.75" hidden="false" customHeight="true" outlineLevel="0" collapsed="false">
      <c r="A792" s="81"/>
      <c r="B792" s="300" t="n">
        <v>510420</v>
      </c>
      <c r="C792" s="1" t="s">
        <v>262</v>
      </c>
      <c r="D792" s="279" t="n">
        <v>36404.90307</v>
      </c>
      <c r="E792" s="15" t="n">
        <v>36404.90307</v>
      </c>
      <c r="F792" s="50" t="n">
        <v>0</v>
      </c>
      <c r="G792" s="50" t="n">
        <v>40.99608</v>
      </c>
      <c r="H792" s="50" t="n">
        <v>208.4091</v>
      </c>
      <c r="I792" s="15" t="n">
        <v>249.40518</v>
      </c>
      <c r="J792" s="306" t="n">
        <v>0</v>
      </c>
      <c r="K792" s="50" t="n">
        <v>259.15795</v>
      </c>
      <c r="L792" s="15" t="n">
        <v>259.15795</v>
      </c>
      <c r="M792" s="50" t="n">
        <v>0</v>
      </c>
      <c r="N792" s="50" t="n">
        <v>0</v>
      </c>
      <c r="O792" s="302" t="n">
        <v>0</v>
      </c>
      <c r="P792" s="50" t="n">
        <v>0</v>
      </c>
      <c r="Q792" s="50" t="n">
        <v>212.13983</v>
      </c>
      <c r="R792" s="15" t="n">
        <v>212.13983</v>
      </c>
      <c r="S792" s="303" t="n">
        <v>81.85326</v>
      </c>
      <c r="T792" s="1" t="n">
        <v>0</v>
      </c>
      <c r="U792" s="1" t="n">
        <v>0</v>
      </c>
      <c r="V792" s="304"/>
      <c r="W792" s="50" t="n">
        <v>325.13179</v>
      </c>
      <c r="X792" s="15" t="n">
        <v>406.98505</v>
      </c>
      <c r="Y792" s="205" t="n">
        <v>37532.59108</v>
      </c>
      <c r="Z792" s="106" t="n">
        <v>36654.30825</v>
      </c>
      <c r="AA792" s="205" t="n">
        <v>878.28283</v>
      </c>
      <c r="AB792" s="205"/>
      <c r="AC792" s="205" t="n">
        <v>1.11413100967184E-011</v>
      </c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G792" s="305"/>
      <c r="BH792" s="305"/>
      <c r="BI792" s="305"/>
      <c r="BJ792" s="305"/>
      <c r="BK792" s="305"/>
      <c r="BL792" s="305"/>
      <c r="BM792" s="305"/>
      <c r="BN792" s="305"/>
      <c r="BO792" s="305"/>
      <c r="BP792" s="305"/>
      <c r="BQ792" s="305"/>
      <c r="BR792" s="305"/>
      <c r="BS792" s="305"/>
      <c r="BT792" s="305"/>
      <c r="BU792" s="305"/>
      <c r="BV792" s="305"/>
      <c r="BW792" s="305"/>
      <c r="BX792" s="305"/>
      <c r="BY792" s="305"/>
      <c r="BZ792" s="305"/>
      <c r="CA792" s="305"/>
      <c r="CB792" s="305"/>
      <c r="CC792" s="305"/>
      <c r="CD792" s="305"/>
      <c r="CE792" s="305"/>
      <c r="CF792" s="305"/>
      <c r="CG792" s="305"/>
      <c r="CH792" s="305"/>
      <c r="CI792" s="305"/>
    </row>
    <row r="793" customFormat="false" ht="12.75" hidden="false" customHeight="true" outlineLevel="0" collapsed="false">
      <c r="A793" s="81"/>
      <c r="B793" s="300" t="n">
        <v>510425</v>
      </c>
      <c r="C793" s="1" t="s">
        <v>263</v>
      </c>
      <c r="D793" s="279" t="n">
        <v>836.75871</v>
      </c>
      <c r="E793" s="15" t="n">
        <v>836.75871</v>
      </c>
      <c r="F793" s="50" t="n">
        <v>3.52228</v>
      </c>
      <c r="G793" s="50" t="n">
        <v>1389.7815</v>
      </c>
      <c r="H793" s="50" t="n">
        <v>105.93516</v>
      </c>
      <c r="I793" s="15" t="n">
        <v>1499.23894</v>
      </c>
      <c r="J793" s="1" t="n">
        <v>0</v>
      </c>
      <c r="K793" s="50" t="n">
        <v>0</v>
      </c>
      <c r="L793" s="15" t="n">
        <v>0</v>
      </c>
      <c r="M793" s="50" t="n">
        <v>0</v>
      </c>
      <c r="N793" s="50" t="n">
        <v>0</v>
      </c>
      <c r="O793" s="302" t="n">
        <v>13.2162</v>
      </c>
      <c r="P793" s="50" t="n">
        <v>0</v>
      </c>
      <c r="Q793" s="50" t="n">
        <v>15.62211</v>
      </c>
      <c r="R793" s="15" t="n">
        <v>28.83831</v>
      </c>
      <c r="S793" s="303" t="n">
        <v>18.08283</v>
      </c>
      <c r="T793" s="1" t="n">
        <v>0</v>
      </c>
      <c r="U793" s="1" t="n">
        <v>5.967</v>
      </c>
      <c r="V793" s="304"/>
      <c r="W793" s="50" t="n">
        <v>167.3889</v>
      </c>
      <c r="X793" s="15" t="n">
        <v>191.43873</v>
      </c>
      <c r="Y793" s="205" t="n">
        <v>2556.27469</v>
      </c>
      <c r="Z793" s="106" t="n">
        <v>2335.99765</v>
      </c>
      <c r="AA793" s="205" t="n">
        <v>220.27704</v>
      </c>
      <c r="AB793" s="205"/>
      <c r="AC793" s="205" t="n">
        <v>-5.40012479177676E-013</v>
      </c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G793" s="305"/>
      <c r="BH793" s="305"/>
      <c r="BI793" s="305"/>
      <c r="BJ793" s="305"/>
      <c r="BK793" s="305"/>
      <c r="BL793" s="305"/>
      <c r="BM793" s="305"/>
      <c r="BN793" s="305"/>
      <c r="BO793" s="305"/>
      <c r="BP793" s="305"/>
      <c r="BQ793" s="305"/>
      <c r="BR793" s="305"/>
      <c r="BS793" s="305"/>
      <c r="BT793" s="305"/>
      <c r="BU793" s="305"/>
      <c r="BV793" s="305"/>
      <c r="BW793" s="305"/>
      <c r="BX793" s="305"/>
      <c r="BY793" s="305"/>
      <c r="BZ793" s="305"/>
      <c r="CA793" s="305"/>
      <c r="CB793" s="305"/>
      <c r="CC793" s="305"/>
      <c r="CD793" s="305"/>
      <c r="CE793" s="305"/>
      <c r="CF793" s="305"/>
      <c r="CG793" s="305"/>
      <c r="CH793" s="305"/>
      <c r="CI793" s="305"/>
    </row>
    <row r="794" customFormat="false" ht="12.75" hidden="false" customHeight="true" outlineLevel="0" collapsed="false">
      <c r="A794" s="81"/>
      <c r="B794" s="300" t="n">
        <v>510430</v>
      </c>
      <c r="C794" s="1" t="s">
        <v>291</v>
      </c>
      <c r="D794" s="279" t="n">
        <v>2839.17429</v>
      </c>
      <c r="E794" s="15" t="n">
        <v>2839.17429</v>
      </c>
      <c r="F794" s="50" t="n">
        <v>1084.88889</v>
      </c>
      <c r="G794" s="50" t="n">
        <v>609.19737</v>
      </c>
      <c r="H794" s="50" t="n">
        <v>292.674</v>
      </c>
      <c r="I794" s="15" t="n">
        <v>1986.76026</v>
      </c>
      <c r="J794" s="1" t="n">
        <v>496.72204</v>
      </c>
      <c r="K794" s="50" t="n">
        <v>565.41267</v>
      </c>
      <c r="L794" s="15" t="n">
        <v>1062.13471</v>
      </c>
      <c r="M794" s="50" t="n">
        <v>466.88026</v>
      </c>
      <c r="N794" s="50" t="n">
        <v>0</v>
      </c>
      <c r="O794" s="302" t="n">
        <v>3711.56782</v>
      </c>
      <c r="P794" s="50" t="n">
        <v>0</v>
      </c>
      <c r="Q794" s="50" t="n">
        <v>432.21142</v>
      </c>
      <c r="R794" s="15" t="n">
        <v>4610.6595</v>
      </c>
      <c r="S794" s="303" t="n">
        <v>103.96576</v>
      </c>
      <c r="T794" s="306" t="n">
        <v>59.56487</v>
      </c>
      <c r="U794" s="1" t="n">
        <v>60.705</v>
      </c>
      <c r="V794" s="304"/>
      <c r="W794" s="50" t="n">
        <v>242.89306</v>
      </c>
      <c r="X794" s="15" t="n">
        <v>467.12869</v>
      </c>
      <c r="Y794" s="205" t="n">
        <v>10965.85745</v>
      </c>
      <c r="Z794" s="106" t="n">
        <v>4825.93455</v>
      </c>
      <c r="AA794" s="205" t="n">
        <v>6139.9229</v>
      </c>
      <c r="AB794" s="205"/>
      <c r="AC794" s="205" t="n">
        <v>0</v>
      </c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G794" s="305"/>
      <c r="BH794" s="305"/>
      <c r="BI794" s="305"/>
      <c r="BJ794" s="305"/>
      <c r="BK794" s="305"/>
      <c r="BL794" s="305"/>
      <c r="BM794" s="305"/>
      <c r="BN794" s="305"/>
      <c r="BO794" s="305"/>
      <c r="BP794" s="305"/>
      <c r="BQ794" s="305"/>
      <c r="BR794" s="305"/>
      <c r="BS794" s="305"/>
      <c r="BT794" s="305"/>
      <c r="BU794" s="305"/>
      <c r="BV794" s="305"/>
      <c r="BW794" s="305"/>
      <c r="BX794" s="305"/>
      <c r="BY794" s="305"/>
      <c r="BZ794" s="305"/>
      <c r="CA794" s="305"/>
      <c r="CB794" s="305"/>
      <c r="CC794" s="305"/>
      <c r="CD794" s="305"/>
      <c r="CE794" s="305"/>
      <c r="CF794" s="305"/>
      <c r="CG794" s="305"/>
      <c r="CH794" s="305"/>
      <c r="CI794" s="305"/>
    </row>
    <row r="795" customFormat="false" ht="12.75" hidden="false" customHeight="true" outlineLevel="0" collapsed="false">
      <c r="A795" s="81"/>
      <c r="B795" s="300" t="n">
        <v>510435</v>
      </c>
      <c r="C795" s="1" t="s">
        <v>687</v>
      </c>
      <c r="D795" s="279" t="n">
        <v>2436.84147</v>
      </c>
      <c r="E795" s="15" t="n">
        <v>2436.84147</v>
      </c>
      <c r="F795" s="50" t="n">
        <v>172.51219</v>
      </c>
      <c r="G795" s="50" t="n">
        <v>2.11025</v>
      </c>
      <c r="H795" s="50" t="n">
        <v>0</v>
      </c>
      <c r="I795" s="15" t="n">
        <v>174.62244</v>
      </c>
      <c r="J795" s="306" t="n">
        <v>0</v>
      </c>
      <c r="K795" s="50" t="n">
        <v>0</v>
      </c>
      <c r="L795" s="15" t="n">
        <v>0</v>
      </c>
      <c r="M795" s="50" t="n">
        <v>7.35755</v>
      </c>
      <c r="N795" s="50" t="n">
        <v>0</v>
      </c>
      <c r="O795" s="302" t="n">
        <v>0</v>
      </c>
      <c r="P795" s="50" t="n">
        <v>0</v>
      </c>
      <c r="Q795" s="50" t="n">
        <v>0</v>
      </c>
      <c r="R795" s="15" t="n">
        <v>7.35755</v>
      </c>
      <c r="S795" s="303" t="n">
        <v>0</v>
      </c>
      <c r="T795" s="306" t="n">
        <v>0</v>
      </c>
      <c r="U795" s="306" t="n">
        <v>0</v>
      </c>
      <c r="V795" s="304"/>
      <c r="W795" s="50" t="n">
        <v>187.62467</v>
      </c>
      <c r="X795" s="15" t="n">
        <v>187.62467</v>
      </c>
      <c r="Y795" s="205" t="n">
        <v>2806.44613</v>
      </c>
      <c r="Z795" s="106" t="n">
        <v>2611.46391</v>
      </c>
      <c r="AA795" s="205" t="n">
        <v>194.98222</v>
      </c>
      <c r="AB795" s="205"/>
      <c r="AC795" s="205" t="n">
        <v>3.12638803734444E-013</v>
      </c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G795" s="305"/>
      <c r="BH795" s="305"/>
      <c r="BI795" s="305"/>
      <c r="BJ795" s="305"/>
      <c r="BK795" s="305"/>
      <c r="BL795" s="305"/>
      <c r="BM795" s="305"/>
      <c r="BN795" s="305"/>
      <c r="BO795" s="305"/>
      <c r="BP795" s="305"/>
      <c r="BQ795" s="305"/>
      <c r="BR795" s="305"/>
      <c r="BS795" s="305"/>
      <c r="BT795" s="305"/>
      <c r="BU795" s="305"/>
      <c r="BV795" s="305"/>
      <c r="BW795" s="305"/>
      <c r="BX795" s="305"/>
      <c r="BY795" s="305"/>
      <c r="BZ795" s="305"/>
      <c r="CA795" s="305"/>
      <c r="CB795" s="305"/>
      <c r="CC795" s="305"/>
      <c r="CD795" s="305"/>
      <c r="CE795" s="305"/>
      <c r="CF795" s="305"/>
      <c r="CG795" s="305"/>
      <c r="CH795" s="305"/>
      <c r="CI795" s="305"/>
    </row>
    <row r="796" customFormat="false" ht="12.75" hidden="false" customHeight="true" outlineLevel="0" collapsed="false">
      <c r="A796" s="81"/>
      <c r="B796" s="300" t="n">
        <v>5190</v>
      </c>
      <c r="C796" s="1" t="s">
        <v>292</v>
      </c>
      <c r="D796" s="279" t="n">
        <v>953.05615</v>
      </c>
      <c r="E796" s="15" t="n">
        <v>953.05615</v>
      </c>
      <c r="F796" s="50" t="n">
        <v>2.62788</v>
      </c>
      <c r="G796" s="50" t="n">
        <v>3.27739</v>
      </c>
      <c r="H796" s="50" t="n">
        <v>1.44542</v>
      </c>
      <c r="I796" s="15" t="n">
        <v>7.35069</v>
      </c>
      <c r="J796" s="1" t="n">
        <v>786.61003</v>
      </c>
      <c r="K796" s="50" t="n">
        <v>53.84191</v>
      </c>
      <c r="L796" s="15" t="n">
        <v>840.45194</v>
      </c>
      <c r="M796" s="50" t="n">
        <v>11.6322</v>
      </c>
      <c r="N796" s="50" t="n">
        <v>0</v>
      </c>
      <c r="O796" s="302" t="n">
        <v>38.84583</v>
      </c>
      <c r="P796" s="50" t="n">
        <v>0</v>
      </c>
      <c r="Q796" s="50" t="n">
        <v>0.43233</v>
      </c>
      <c r="R796" s="15" t="n">
        <v>50.91036</v>
      </c>
      <c r="S796" s="303" t="n">
        <v>1.28748</v>
      </c>
      <c r="T796" s="1" t="n">
        <v>0.00494</v>
      </c>
      <c r="U796" s="306" t="n">
        <v>1.314</v>
      </c>
      <c r="V796" s="304"/>
      <c r="W796" s="50" t="n">
        <v>0</v>
      </c>
      <c r="X796" s="15" t="n">
        <v>2.60642</v>
      </c>
      <c r="Y796" s="205" t="n">
        <v>1854.37556</v>
      </c>
      <c r="Z796" s="106" t="n">
        <v>960.40684</v>
      </c>
      <c r="AA796" s="205" t="n">
        <v>893.96872</v>
      </c>
      <c r="AB796" s="205"/>
      <c r="AC796" s="205" t="n">
        <v>0</v>
      </c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G796" s="305"/>
      <c r="BH796" s="305"/>
      <c r="BI796" s="305"/>
      <c r="BJ796" s="305"/>
      <c r="BK796" s="305"/>
      <c r="BL796" s="305"/>
      <c r="BM796" s="305"/>
      <c r="BN796" s="305"/>
      <c r="BO796" s="305"/>
      <c r="BP796" s="305"/>
      <c r="BQ796" s="305"/>
      <c r="BR796" s="305"/>
      <c r="BS796" s="305"/>
      <c r="BT796" s="305"/>
      <c r="BU796" s="305"/>
      <c r="BV796" s="305"/>
      <c r="BW796" s="305"/>
      <c r="BX796" s="305"/>
      <c r="BY796" s="305"/>
      <c r="BZ796" s="305"/>
      <c r="CA796" s="305"/>
      <c r="CB796" s="305"/>
      <c r="CC796" s="305"/>
      <c r="CD796" s="305"/>
      <c r="CE796" s="305"/>
      <c r="CF796" s="305"/>
      <c r="CG796" s="305"/>
      <c r="CH796" s="305"/>
      <c r="CI796" s="305"/>
    </row>
    <row r="797" customFormat="false" ht="12.75" hidden="false" customHeight="true" outlineLevel="0" collapsed="false">
      <c r="A797" s="81"/>
      <c r="B797" s="300" t="n">
        <v>519005</v>
      </c>
      <c r="C797" s="1" t="s">
        <v>688</v>
      </c>
      <c r="D797" s="279" t="n">
        <v>0</v>
      </c>
      <c r="E797" s="15" t="n">
        <v>0</v>
      </c>
      <c r="F797" s="50" t="n">
        <v>0</v>
      </c>
      <c r="G797" s="50" t="n">
        <v>0</v>
      </c>
      <c r="H797" s="50" t="n">
        <v>1.44542</v>
      </c>
      <c r="I797" s="15" t="n">
        <v>1.44542</v>
      </c>
      <c r="J797" s="306" t="n">
        <v>85.35264</v>
      </c>
      <c r="K797" s="50" t="n">
        <v>0</v>
      </c>
      <c r="L797" s="15" t="n">
        <v>85.35264</v>
      </c>
      <c r="M797" s="50" t="n">
        <v>11.6322</v>
      </c>
      <c r="N797" s="50" t="n">
        <v>0</v>
      </c>
      <c r="O797" s="302" t="n">
        <v>0</v>
      </c>
      <c r="P797" s="50" t="n">
        <v>0</v>
      </c>
      <c r="Q797" s="50" t="n">
        <v>0.002</v>
      </c>
      <c r="R797" s="15" t="n">
        <v>11.6342</v>
      </c>
      <c r="S797" s="303" t="n">
        <v>0</v>
      </c>
      <c r="T797" s="306" t="n">
        <v>0</v>
      </c>
      <c r="U797" s="306" t="n">
        <v>1.314</v>
      </c>
      <c r="V797" s="304"/>
      <c r="W797" s="50" t="n">
        <v>0</v>
      </c>
      <c r="X797" s="15" t="n">
        <v>1.314</v>
      </c>
      <c r="Y797" s="205" t="n">
        <v>99.74626</v>
      </c>
      <c r="Z797" s="106" t="n">
        <v>1.44542</v>
      </c>
      <c r="AA797" s="205" t="n">
        <v>98.30084</v>
      </c>
      <c r="AB797" s="205"/>
      <c r="AC797" s="205" t="n">
        <v>0</v>
      </c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G797" s="305"/>
      <c r="BH797" s="305"/>
      <c r="BI797" s="305"/>
      <c r="BJ797" s="305"/>
      <c r="BK797" s="305"/>
      <c r="BL797" s="305"/>
      <c r="BM797" s="305"/>
      <c r="BN797" s="305"/>
      <c r="BO797" s="305"/>
      <c r="BP797" s="305"/>
      <c r="BQ797" s="305"/>
      <c r="BR797" s="305"/>
      <c r="BS797" s="305"/>
      <c r="BT797" s="305"/>
      <c r="BU797" s="305"/>
      <c r="BV797" s="305"/>
      <c r="BW797" s="305"/>
      <c r="BX797" s="305"/>
      <c r="BY797" s="305"/>
      <c r="BZ797" s="305"/>
      <c r="CA797" s="305"/>
      <c r="CB797" s="305"/>
      <c r="CC797" s="305"/>
      <c r="CD797" s="305"/>
      <c r="CE797" s="305"/>
      <c r="CF797" s="305"/>
      <c r="CG797" s="305"/>
      <c r="CH797" s="305"/>
      <c r="CI797" s="305"/>
    </row>
    <row r="798" customFormat="false" ht="12.75" hidden="false" customHeight="true" outlineLevel="0" collapsed="false">
      <c r="A798" s="81"/>
      <c r="B798" s="300" t="n">
        <v>519010</v>
      </c>
      <c r="C798" s="1" t="s">
        <v>689</v>
      </c>
      <c r="D798" s="279" t="n">
        <v>0</v>
      </c>
      <c r="E798" s="15" t="n">
        <v>0</v>
      </c>
      <c r="F798" s="50" t="n">
        <v>0</v>
      </c>
      <c r="G798" s="50" t="n">
        <v>0</v>
      </c>
      <c r="H798" s="50" t="n">
        <v>0</v>
      </c>
      <c r="I798" s="15" t="n">
        <v>0</v>
      </c>
      <c r="J798" s="306" t="n">
        <v>0</v>
      </c>
      <c r="K798" s="50" t="n">
        <v>0</v>
      </c>
      <c r="L798" s="15" t="n">
        <v>0</v>
      </c>
      <c r="M798" s="50" t="n">
        <v>0</v>
      </c>
      <c r="N798" s="50" t="n">
        <v>0</v>
      </c>
      <c r="O798" s="302" t="n">
        <v>0</v>
      </c>
      <c r="P798" s="50" t="n">
        <v>0</v>
      </c>
      <c r="Q798" s="50" t="n">
        <v>0</v>
      </c>
      <c r="R798" s="15" t="n">
        <v>0</v>
      </c>
      <c r="S798" s="303" t="n">
        <v>0</v>
      </c>
      <c r="T798" s="1" t="n">
        <v>0</v>
      </c>
      <c r="U798" s="306" t="n">
        <v>0</v>
      </c>
      <c r="V798" s="304"/>
      <c r="W798" s="50" t="n">
        <v>0</v>
      </c>
      <c r="X798" s="15" t="n">
        <v>0</v>
      </c>
      <c r="Y798" s="205" t="n">
        <v>0</v>
      </c>
      <c r="Z798" s="106" t="n">
        <v>0</v>
      </c>
      <c r="AA798" s="205" t="n">
        <v>0</v>
      </c>
      <c r="AB798" s="205"/>
      <c r="AC798" s="205" t="n">
        <v>0</v>
      </c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G798" s="305"/>
      <c r="BH798" s="305"/>
      <c r="BI798" s="305"/>
      <c r="BJ798" s="305"/>
      <c r="BK798" s="305"/>
      <c r="BL798" s="305"/>
      <c r="BM798" s="305"/>
      <c r="BN798" s="305"/>
      <c r="BO798" s="305"/>
      <c r="BP798" s="305"/>
      <c r="BQ798" s="305"/>
      <c r="BR798" s="305"/>
      <c r="BS798" s="305"/>
      <c r="BT798" s="305"/>
      <c r="BU798" s="305"/>
      <c r="BV798" s="305"/>
      <c r="BW798" s="305"/>
      <c r="BX798" s="305"/>
      <c r="BY798" s="305"/>
      <c r="BZ798" s="305"/>
      <c r="CA798" s="305"/>
      <c r="CB798" s="305"/>
      <c r="CC798" s="305"/>
      <c r="CD798" s="305"/>
      <c r="CE798" s="305"/>
      <c r="CF798" s="305"/>
      <c r="CG798" s="305"/>
      <c r="CH798" s="305"/>
      <c r="CI798" s="305"/>
    </row>
    <row r="799" customFormat="false" ht="12.75" hidden="false" customHeight="true" outlineLevel="0" collapsed="false">
      <c r="A799" s="81"/>
      <c r="B799" s="300" t="n">
        <v>519090</v>
      </c>
      <c r="C799" s="1" t="s">
        <v>354</v>
      </c>
      <c r="D799" s="279" t="n">
        <v>953.05615</v>
      </c>
      <c r="E799" s="15" t="n">
        <v>953.05615</v>
      </c>
      <c r="F799" s="50" t="n">
        <v>2.62788</v>
      </c>
      <c r="G799" s="50" t="n">
        <v>3.27739</v>
      </c>
      <c r="H799" s="50" t="n">
        <v>0</v>
      </c>
      <c r="I799" s="15" t="n">
        <v>5.90527</v>
      </c>
      <c r="J799" s="1" t="n">
        <v>701.25739</v>
      </c>
      <c r="K799" s="50" t="n">
        <v>53.84191</v>
      </c>
      <c r="L799" s="15" t="n">
        <v>755.0993</v>
      </c>
      <c r="M799" s="50" t="n">
        <v>0</v>
      </c>
      <c r="N799" s="50" t="n">
        <v>0</v>
      </c>
      <c r="O799" s="302" t="n">
        <v>38.84583</v>
      </c>
      <c r="P799" s="50" t="n">
        <v>0</v>
      </c>
      <c r="Q799" s="50" t="n">
        <v>0.43033</v>
      </c>
      <c r="R799" s="15" t="n">
        <v>39.27616</v>
      </c>
      <c r="S799" s="303" t="n">
        <v>1.28748</v>
      </c>
      <c r="T799" s="1" t="n">
        <v>0.00494</v>
      </c>
      <c r="U799" s="1" t="n">
        <v>0</v>
      </c>
      <c r="V799" s="304"/>
      <c r="W799" s="50" t="n">
        <v>0</v>
      </c>
      <c r="X799" s="15" t="n">
        <v>1.29242</v>
      </c>
      <c r="Y799" s="205" t="n">
        <v>1754.6293</v>
      </c>
      <c r="Z799" s="106" t="n">
        <v>958.96142</v>
      </c>
      <c r="AA799" s="205" t="n">
        <v>795.66788</v>
      </c>
      <c r="AB799" s="205"/>
      <c r="AC799" s="205" t="n">
        <v>0</v>
      </c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G799" s="305"/>
      <c r="BH799" s="305"/>
      <c r="BI799" s="305"/>
      <c r="BJ799" s="305"/>
      <c r="BK799" s="305"/>
      <c r="BL799" s="305"/>
      <c r="BM799" s="305"/>
      <c r="BN799" s="305"/>
      <c r="BO799" s="305"/>
      <c r="BP799" s="305"/>
      <c r="BQ799" s="305"/>
      <c r="BR799" s="305"/>
      <c r="BS799" s="305"/>
      <c r="BT799" s="305"/>
      <c r="BU799" s="305"/>
      <c r="BV799" s="305"/>
      <c r="BW799" s="305"/>
      <c r="BX799" s="305"/>
      <c r="BY799" s="305"/>
      <c r="BZ799" s="305"/>
      <c r="CA799" s="305"/>
      <c r="CB799" s="305"/>
      <c r="CC799" s="305"/>
      <c r="CD799" s="305"/>
      <c r="CE799" s="305"/>
      <c r="CF799" s="305"/>
      <c r="CG799" s="305"/>
      <c r="CH799" s="305"/>
      <c r="CI799" s="305"/>
    </row>
    <row r="800" customFormat="false" ht="12.75" hidden="false" customHeight="true" outlineLevel="0" collapsed="false">
      <c r="A800" s="81"/>
      <c r="B800" s="300" t="n">
        <v>52</v>
      </c>
      <c r="C800" s="1" t="s">
        <v>298</v>
      </c>
      <c r="D800" s="279" t="n">
        <v>25879.85044</v>
      </c>
      <c r="E800" s="15" t="n">
        <v>25879.85044</v>
      </c>
      <c r="F800" s="50" t="n">
        <v>17119.67456</v>
      </c>
      <c r="G800" s="50" t="n">
        <v>19284.26773</v>
      </c>
      <c r="H800" s="50" t="n">
        <v>7846.26667</v>
      </c>
      <c r="I800" s="15" t="n">
        <v>44250.20896</v>
      </c>
      <c r="J800" s="306" t="n">
        <v>6426.71312</v>
      </c>
      <c r="K800" s="50" t="n">
        <v>4813.28763</v>
      </c>
      <c r="L800" s="15" t="n">
        <v>11240.00075</v>
      </c>
      <c r="M800" s="50" t="n">
        <v>3840.36235</v>
      </c>
      <c r="N800" s="50" t="n">
        <v>0</v>
      </c>
      <c r="O800" s="302" t="n">
        <v>36882.63099</v>
      </c>
      <c r="P800" s="50" t="n">
        <v>0</v>
      </c>
      <c r="Q800" s="50" t="n">
        <v>1378.34011</v>
      </c>
      <c r="R800" s="15" t="n">
        <v>42101.33345</v>
      </c>
      <c r="S800" s="303" t="n">
        <v>406.2992</v>
      </c>
      <c r="T800" s="306" t="n">
        <v>3.07902</v>
      </c>
      <c r="U800" s="1" t="n">
        <v>2766.28</v>
      </c>
      <c r="V800" s="304"/>
      <c r="W800" s="50" t="n">
        <v>179.88081</v>
      </c>
      <c r="X800" s="15" t="n">
        <v>3355.53903</v>
      </c>
      <c r="Y800" s="205" t="n">
        <v>126826.93263</v>
      </c>
      <c r="Z800" s="106" t="n">
        <v>70130.0594</v>
      </c>
      <c r="AA800" s="205" t="n">
        <v>56696.87323</v>
      </c>
      <c r="AB800" s="205"/>
      <c r="AC800" s="205" t="n">
        <v>0</v>
      </c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G800" s="305"/>
      <c r="BH800" s="305"/>
      <c r="BI800" s="305"/>
      <c r="BJ800" s="305"/>
      <c r="BK800" s="305"/>
      <c r="BL800" s="305"/>
      <c r="BM800" s="305"/>
      <c r="BN800" s="305"/>
      <c r="BO800" s="305"/>
      <c r="BP800" s="305"/>
      <c r="BQ800" s="305"/>
      <c r="BR800" s="305"/>
      <c r="BS800" s="305"/>
      <c r="BT800" s="305"/>
      <c r="BU800" s="305"/>
      <c r="BV800" s="305"/>
      <c r="BW800" s="305"/>
      <c r="BX800" s="305"/>
      <c r="BY800" s="305"/>
      <c r="BZ800" s="305"/>
      <c r="CA800" s="305"/>
      <c r="CB800" s="305"/>
      <c r="CC800" s="305"/>
      <c r="CD800" s="305"/>
      <c r="CE800" s="305"/>
      <c r="CF800" s="305"/>
      <c r="CG800" s="305"/>
      <c r="CH800" s="305"/>
      <c r="CI800" s="305"/>
    </row>
    <row r="801" customFormat="false" ht="12.75" hidden="false" customHeight="true" outlineLevel="0" collapsed="false">
      <c r="A801" s="81"/>
      <c r="B801" s="300" t="n">
        <v>5201</v>
      </c>
      <c r="C801" s="1" t="s">
        <v>299</v>
      </c>
      <c r="D801" s="279" t="n">
        <v>412.03932</v>
      </c>
      <c r="E801" s="15" t="n">
        <v>412.03932</v>
      </c>
      <c r="F801" s="50" t="n">
        <v>791.19614</v>
      </c>
      <c r="G801" s="50" t="n">
        <v>15.78938</v>
      </c>
      <c r="H801" s="50" t="n">
        <v>194.69186</v>
      </c>
      <c r="I801" s="15" t="n">
        <v>1001.67738</v>
      </c>
      <c r="J801" s="306" t="n">
        <v>0.67906</v>
      </c>
      <c r="K801" s="50" t="n">
        <v>0</v>
      </c>
      <c r="L801" s="15" t="n">
        <v>0.67906</v>
      </c>
      <c r="M801" s="50" t="n">
        <v>1.26523</v>
      </c>
      <c r="N801" s="50" t="n">
        <v>0</v>
      </c>
      <c r="O801" s="302" t="n">
        <v>0</v>
      </c>
      <c r="P801" s="50" t="n">
        <v>0</v>
      </c>
      <c r="Q801" s="50" t="n">
        <v>100.12483</v>
      </c>
      <c r="R801" s="15" t="n">
        <v>101.39006</v>
      </c>
      <c r="S801" s="303" t="n">
        <v>0.68911</v>
      </c>
      <c r="T801" s="306" t="n">
        <v>0</v>
      </c>
      <c r="U801" s="306" t="n">
        <v>0</v>
      </c>
      <c r="V801" s="304"/>
      <c r="W801" s="50" t="n">
        <v>0.23386</v>
      </c>
      <c r="X801" s="15" t="n">
        <v>0.92297</v>
      </c>
      <c r="Y801" s="205" t="n">
        <v>1516.70879</v>
      </c>
      <c r="Z801" s="106" t="n">
        <v>1413.7167</v>
      </c>
      <c r="AA801" s="205" t="n">
        <v>102.99209</v>
      </c>
      <c r="AB801" s="205"/>
      <c r="AC801" s="205" t="n">
        <v>1.70530256582424E-013</v>
      </c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G801" s="305"/>
      <c r="BH801" s="305"/>
      <c r="BI801" s="305"/>
      <c r="BJ801" s="305"/>
      <c r="BK801" s="305"/>
      <c r="BL801" s="305"/>
      <c r="BM801" s="305"/>
      <c r="BN801" s="305"/>
      <c r="BO801" s="305"/>
      <c r="BP801" s="305"/>
      <c r="BQ801" s="305"/>
      <c r="BR801" s="305"/>
      <c r="BS801" s="305"/>
      <c r="BT801" s="305"/>
      <c r="BU801" s="305"/>
      <c r="BV801" s="305"/>
      <c r="BW801" s="305"/>
      <c r="BX801" s="305"/>
      <c r="BY801" s="305"/>
      <c r="BZ801" s="305"/>
      <c r="CA801" s="305"/>
      <c r="CB801" s="305"/>
      <c r="CC801" s="305"/>
      <c r="CD801" s="305"/>
      <c r="CE801" s="305"/>
      <c r="CF801" s="305"/>
      <c r="CG801" s="305"/>
      <c r="CH801" s="305"/>
      <c r="CI801" s="305"/>
    </row>
    <row r="802" customFormat="false" ht="12.75" hidden="false" customHeight="true" outlineLevel="0" collapsed="false">
      <c r="A802" s="81"/>
      <c r="B802" s="300" t="n">
        <v>520105</v>
      </c>
      <c r="C802" s="1" t="s">
        <v>300</v>
      </c>
      <c r="D802" s="279" t="n">
        <v>397.79818</v>
      </c>
      <c r="E802" s="15" t="n">
        <v>397.79818</v>
      </c>
      <c r="F802" s="50" t="n">
        <v>38.59645</v>
      </c>
      <c r="G802" s="50" t="n">
        <v>0</v>
      </c>
      <c r="H802" s="50" t="n">
        <v>116.87308</v>
      </c>
      <c r="I802" s="15" t="n">
        <v>155.46953</v>
      </c>
      <c r="J802" s="306" t="n">
        <v>0.67906</v>
      </c>
      <c r="K802" s="50" t="n">
        <v>0</v>
      </c>
      <c r="L802" s="15" t="n">
        <v>0.67906</v>
      </c>
      <c r="M802" s="50" t="n">
        <v>0</v>
      </c>
      <c r="N802" s="50" t="n">
        <v>0</v>
      </c>
      <c r="O802" s="302" t="n">
        <v>0</v>
      </c>
      <c r="P802" s="50" t="n">
        <v>0</v>
      </c>
      <c r="Q802" s="50" t="n">
        <v>57.17382</v>
      </c>
      <c r="R802" s="15" t="n">
        <v>57.17382</v>
      </c>
      <c r="S802" s="303" t="n">
        <v>0.68911</v>
      </c>
      <c r="T802" s="306" t="n">
        <v>0</v>
      </c>
      <c r="U802" s="306" t="n">
        <v>0</v>
      </c>
      <c r="V802" s="304"/>
      <c r="W802" s="50" t="n">
        <v>0.23386</v>
      </c>
      <c r="X802" s="15" t="n">
        <v>0.92297</v>
      </c>
      <c r="Y802" s="205" t="n">
        <v>612.04356</v>
      </c>
      <c r="Z802" s="106" t="n">
        <v>553.26771</v>
      </c>
      <c r="AA802" s="205" t="n">
        <v>58.77585</v>
      </c>
      <c r="AB802" s="205"/>
      <c r="AC802" s="205" t="n">
        <v>0</v>
      </c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G802" s="305"/>
      <c r="BH802" s="305"/>
      <c r="BI802" s="305"/>
      <c r="BJ802" s="305"/>
      <c r="BK802" s="305"/>
      <c r="BL802" s="305"/>
      <c r="BM802" s="305"/>
      <c r="BN802" s="305"/>
      <c r="BO802" s="305"/>
      <c r="BP802" s="305"/>
      <c r="BQ802" s="305"/>
      <c r="BR802" s="305"/>
      <c r="BS802" s="305"/>
      <c r="BT802" s="305"/>
      <c r="BU802" s="305"/>
      <c r="BV802" s="305"/>
      <c r="BW802" s="305"/>
      <c r="BX802" s="305"/>
      <c r="BY802" s="305"/>
      <c r="BZ802" s="305"/>
      <c r="CA802" s="305"/>
      <c r="CB802" s="305"/>
      <c r="CC802" s="305"/>
      <c r="CD802" s="305"/>
      <c r="CE802" s="305"/>
      <c r="CF802" s="305"/>
      <c r="CG802" s="305"/>
      <c r="CH802" s="305"/>
      <c r="CI802" s="305"/>
    </row>
    <row r="803" customFormat="false" ht="12.75" hidden="false" customHeight="true" outlineLevel="0" collapsed="false">
      <c r="A803" s="81"/>
      <c r="B803" s="300" t="n">
        <v>520110</v>
      </c>
      <c r="C803" s="1" t="s">
        <v>301</v>
      </c>
      <c r="D803" s="279" t="n">
        <v>14.192</v>
      </c>
      <c r="E803" s="15" t="n">
        <v>14.192</v>
      </c>
      <c r="F803" s="50" t="n">
        <v>667.22923</v>
      </c>
      <c r="G803" s="50" t="n">
        <v>0.00518</v>
      </c>
      <c r="H803" s="50" t="n">
        <v>75.39011</v>
      </c>
      <c r="I803" s="15" t="n">
        <v>742.62452</v>
      </c>
      <c r="J803" s="306" t="n">
        <v>0</v>
      </c>
      <c r="K803" s="50" t="n">
        <v>0</v>
      </c>
      <c r="L803" s="15" t="n">
        <v>0</v>
      </c>
      <c r="M803" s="50" t="n">
        <v>1.26523</v>
      </c>
      <c r="N803" s="50" t="n">
        <v>0</v>
      </c>
      <c r="O803" s="302" t="n">
        <v>0</v>
      </c>
      <c r="P803" s="50" t="n">
        <v>0</v>
      </c>
      <c r="Q803" s="50" t="n">
        <v>38.19562</v>
      </c>
      <c r="R803" s="15" t="n">
        <v>39.46085</v>
      </c>
      <c r="S803" s="303" t="n">
        <v>0</v>
      </c>
      <c r="T803" s="306" t="n">
        <v>0</v>
      </c>
      <c r="U803" s="306" t="n">
        <v>0</v>
      </c>
      <c r="V803" s="304"/>
      <c r="W803" s="50" t="n">
        <v>0</v>
      </c>
      <c r="X803" s="15" t="n">
        <v>0</v>
      </c>
      <c r="Y803" s="205" t="n">
        <v>796.27737</v>
      </c>
      <c r="Z803" s="106" t="n">
        <v>756.81652</v>
      </c>
      <c r="AA803" s="205" t="n">
        <v>39.46085</v>
      </c>
      <c r="AB803" s="205"/>
      <c r="AC803" s="205" t="n">
        <v>0</v>
      </c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G803" s="305"/>
      <c r="BH803" s="305"/>
      <c r="BI803" s="305"/>
      <c r="BJ803" s="305"/>
      <c r="BK803" s="305"/>
      <c r="BL803" s="305"/>
      <c r="BM803" s="305"/>
      <c r="BN803" s="305"/>
      <c r="BO803" s="305"/>
      <c r="BP803" s="305"/>
      <c r="BQ803" s="305"/>
      <c r="BR803" s="305"/>
      <c r="BS803" s="305"/>
      <c r="BT803" s="305"/>
      <c r="BU803" s="305"/>
      <c r="BV803" s="305"/>
      <c r="BW803" s="305"/>
      <c r="BX803" s="305"/>
      <c r="BY803" s="305"/>
      <c r="BZ803" s="305"/>
      <c r="CA803" s="305"/>
      <c r="CB803" s="305"/>
      <c r="CC803" s="305"/>
      <c r="CD803" s="305"/>
      <c r="CE803" s="305"/>
      <c r="CF803" s="305"/>
      <c r="CG803" s="305"/>
      <c r="CH803" s="305"/>
      <c r="CI803" s="305"/>
    </row>
    <row r="804" customFormat="false" ht="12.75" hidden="false" customHeight="true" outlineLevel="0" collapsed="false">
      <c r="A804" s="81"/>
      <c r="B804" s="300" t="n">
        <v>520115</v>
      </c>
      <c r="C804" s="1" t="s">
        <v>302</v>
      </c>
      <c r="D804" s="279" t="n">
        <v>0.04914</v>
      </c>
      <c r="E804" s="15" t="n">
        <v>0.04914</v>
      </c>
      <c r="F804" s="50" t="n">
        <v>84.82887</v>
      </c>
      <c r="G804" s="50" t="n">
        <v>15.7842</v>
      </c>
      <c r="H804" s="50" t="n">
        <v>2.4252</v>
      </c>
      <c r="I804" s="15" t="n">
        <v>103.03827</v>
      </c>
      <c r="J804" s="306" t="n">
        <v>0</v>
      </c>
      <c r="K804" s="50" t="n">
        <v>0</v>
      </c>
      <c r="L804" s="15" t="n">
        <v>0</v>
      </c>
      <c r="M804" s="50" t="n">
        <v>0</v>
      </c>
      <c r="N804" s="50" t="n">
        <v>0</v>
      </c>
      <c r="O804" s="302" t="n">
        <v>0</v>
      </c>
      <c r="P804" s="50" t="n">
        <v>0</v>
      </c>
      <c r="Q804" s="50" t="n">
        <v>3.26144</v>
      </c>
      <c r="R804" s="15" t="n">
        <v>3.26144</v>
      </c>
      <c r="S804" s="303" t="n">
        <v>0</v>
      </c>
      <c r="T804" s="306" t="n">
        <v>0</v>
      </c>
      <c r="U804" s="306" t="n">
        <v>0</v>
      </c>
      <c r="V804" s="304"/>
      <c r="W804" s="50" t="n">
        <v>0</v>
      </c>
      <c r="X804" s="15" t="n">
        <v>0</v>
      </c>
      <c r="Y804" s="205" t="n">
        <v>106.34885</v>
      </c>
      <c r="Z804" s="106" t="n">
        <v>103.08741</v>
      </c>
      <c r="AA804" s="205" t="n">
        <v>3.26144</v>
      </c>
      <c r="AB804" s="205"/>
      <c r="AC804" s="205" t="n">
        <v>-6.66133814775094E-015</v>
      </c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G804" s="305"/>
      <c r="BH804" s="305"/>
      <c r="BI804" s="305"/>
      <c r="BJ804" s="305"/>
      <c r="BK804" s="305"/>
      <c r="BL804" s="305"/>
      <c r="BM804" s="305"/>
      <c r="BN804" s="305"/>
      <c r="BO804" s="305"/>
      <c r="BP804" s="305"/>
      <c r="BQ804" s="305"/>
      <c r="BR804" s="305"/>
      <c r="BS804" s="305"/>
      <c r="BT804" s="305"/>
      <c r="BU804" s="305"/>
      <c r="BV804" s="305"/>
      <c r="BW804" s="305"/>
      <c r="BX804" s="305"/>
      <c r="BY804" s="305"/>
      <c r="BZ804" s="305"/>
      <c r="CA804" s="305"/>
      <c r="CB804" s="305"/>
      <c r="CC804" s="305"/>
      <c r="CD804" s="305"/>
      <c r="CE804" s="305"/>
      <c r="CF804" s="305"/>
      <c r="CG804" s="305"/>
      <c r="CH804" s="305"/>
      <c r="CI804" s="305"/>
    </row>
    <row r="805" customFormat="false" ht="12.75" hidden="false" customHeight="true" outlineLevel="0" collapsed="false">
      <c r="A805" s="81"/>
      <c r="B805" s="300" t="n">
        <v>520120</v>
      </c>
      <c r="C805" s="1" t="s">
        <v>303</v>
      </c>
      <c r="D805" s="279" t="n">
        <v>0</v>
      </c>
      <c r="E805" s="15" t="n">
        <v>0</v>
      </c>
      <c r="F805" s="50" t="n">
        <v>0.54159</v>
      </c>
      <c r="G805" s="50" t="n">
        <v>0</v>
      </c>
      <c r="H805" s="50" t="n">
        <v>0</v>
      </c>
      <c r="I805" s="15" t="n">
        <v>0.54159</v>
      </c>
      <c r="J805" s="306" t="n">
        <v>0</v>
      </c>
      <c r="K805" s="50" t="n">
        <v>0</v>
      </c>
      <c r="L805" s="15" t="n">
        <v>0</v>
      </c>
      <c r="M805" s="50" t="n">
        <v>0</v>
      </c>
      <c r="N805" s="50" t="n">
        <v>0</v>
      </c>
      <c r="O805" s="302" t="n">
        <v>0</v>
      </c>
      <c r="P805" s="50" t="n">
        <v>0</v>
      </c>
      <c r="Q805" s="50" t="n">
        <v>1.48319</v>
      </c>
      <c r="R805" s="15" t="n">
        <v>1.48319</v>
      </c>
      <c r="S805" s="303" t="n">
        <v>0</v>
      </c>
      <c r="T805" s="306" t="n">
        <v>0</v>
      </c>
      <c r="U805" s="306" t="n">
        <v>0</v>
      </c>
      <c r="V805" s="304"/>
      <c r="W805" s="50" t="n">
        <v>0</v>
      </c>
      <c r="X805" s="15" t="n">
        <v>0</v>
      </c>
      <c r="Y805" s="205" t="n">
        <v>2.02478</v>
      </c>
      <c r="Z805" s="106" t="n">
        <v>0.54159</v>
      </c>
      <c r="AA805" s="205" t="n">
        <v>1.48319</v>
      </c>
      <c r="AB805" s="205"/>
      <c r="AC805" s="205" t="n">
        <v>0</v>
      </c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G805" s="305"/>
      <c r="BH805" s="305"/>
      <c r="BI805" s="305"/>
      <c r="BJ805" s="305"/>
      <c r="BK805" s="305"/>
      <c r="BL805" s="305"/>
      <c r="BM805" s="305"/>
      <c r="BN805" s="305"/>
      <c r="BO805" s="305"/>
      <c r="BP805" s="305"/>
      <c r="BQ805" s="305"/>
      <c r="BR805" s="305"/>
      <c r="BS805" s="305"/>
      <c r="BT805" s="305"/>
      <c r="BU805" s="305"/>
      <c r="BV805" s="305"/>
      <c r="BW805" s="305"/>
      <c r="BX805" s="305"/>
      <c r="BY805" s="305"/>
      <c r="BZ805" s="305"/>
      <c r="CA805" s="305"/>
      <c r="CB805" s="305"/>
      <c r="CC805" s="305"/>
      <c r="CD805" s="305"/>
      <c r="CE805" s="305"/>
      <c r="CF805" s="305"/>
      <c r="CG805" s="305"/>
      <c r="CH805" s="305"/>
      <c r="CI805" s="305"/>
    </row>
    <row r="806" customFormat="false" ht="12.75" hidden="false" customHeight="true" outlineLevel="0" collapsed="false">
      <c r="A806" s="81"/>
      <c r="B806" s="300" t="n">
        <v>520125</v>
      </c>
      <c r="C806" s="1" t="s">
        <v>304</v>
      </c>
      <c r="D806" s="279" t="n">
        <v>0</v>
      </c>
      <c r="E806" s="15" t="n">
        <v>0</v>
      </c>
      <c r="F806" s="50" t="n">
        <v>0</v>
      </c>
      <c r="G806" s="50" t="n">
        <v>0</v>
      </c>
      <c r="H806" s="50" t="n">
        <v>0.00347</v>
      </c>
      <c r="I806" s="15" t="n">
        <v>0.00347</v>
      </c>
      <c r="J806" s="306" t="n">
        <v>0</v>
      </c>
      <c r="K806" s="50" t="n">
        <v>0</v>
      </c>
      <c r="L806" s="15" t="n">
        <v>0</v>
      </c>
      <c r="M806" s="50" t="n">
        <v>0</v>
      </c>
      <c r="N806" s="50" t="n">
        <v>0</v>
      </c>
      <c r="O806" s="302" t="n">
        <v>0</v>
      </c>
      <c r="P806" s="50" t="n">
        <v>0</v>
      </c>
      <c r="Q806" s="50" t="n">
        <v>0.01076</v>
      </c>
      <c r="R806" s="15" t="n">
        <v>0.01076</v>
      </c>
      <c r="S806" s="303" t="n">
        <v>0</v>
      </c>
      <c r="T806" s="306" t="n">
        <v>0</v>
      </c>
      <c r="U806" s="306" t="n">
        <v>0</v>
      </c>
      <c r="V806" s="304"/>
      <c r="W806" s="50" t="n">
        <v>0</v>
      </c>
      <c r="X806" s="15" t="n">
        <v>0</v>
      </c>
      <c r="Y806" s="205" t="n">
        <v>0.01423</v>
      </c>
      <c r="Z806" s="106" t="n">
        <v>0.00347</v>
      </c>
      <c r="AA806" s="205" t="n">
        <v>0.01076</v>
      </c>
      <c r="AB806" s="205"/>
      <c r="AC806" s="205" t="n">
        <v>0</v>
      </c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G806" s="305"/>
      <c r="BH806" s="305"/>
      <c r="BI806" s="305"/>
      <c r="BJ806" s="305"/>
      <c r="BK806" s="305"/>
      <c r="BL806" s="305"/>
      <c r="BM806" s="305"/>
      <c r="BN806" s="305"/>
      <c r="BO806" s="305"/>
      <c r="BP806" s="305"/>
      <c r="BQ806" s="305"/>
      <c r="BR806" s="305"/>
      <c r="BS806" s="305"/>
      <c r="BT806" s="305"/>
      <c r="BU806" s="305"/>
      <c r="BV806" s="305"/>
      <c r="BW806" s="305"/>
      <c r="BX806" s="305"/>
      <c r="BY806" s="305"/>
      <c r="BZ806" s="305"/>
      <c r="CA806" s="305"/>
      <c r="CB806" s="305"/>
      <c r="CC806" s="305"/>
      <c r="CD806" s="305"/>
      <c r="CE806" s="305"/>
      <c r="CF806" s="305"/>
      <c r="CG806" s="305"/>
      <c r="CH806" s="305"/>
      <c r="CI806" s="305"/>
    </row>
    <row r="807" customFormat="false" ht="12.75" hidden="false" customHeight="true" outlineLevel="0" collapsed="false">
      <c r="A807" s="81"/>
      <c r="B807" s="300" t="n">
        <v>5202</v>
      </c>
      <c r="C807" s="1" t="s">
        <v>487</v>
      </c>
      <c r="D807" s="279" t="n">
        <v>0</v>
      </c>
      <c r="E807" s="15" t="n">
        <v>0</v>
      </c>
      <c r="F807" s="50" t="n">
        <v>0</v>
      </c>
      <c r="G807" s="50" t="n">
        <v>0</v>
      </c>
      <c r="H807" s="50" t="n">
        <v>0</v>
      </c>
      <c r="I807" s="15" t="n">
        <v>0</v>
      </c>
      <c r="J807" s="306" t="n">
        <v>0</v>
      </c>
      <c r="K807" s="50" t="n">
        <v>0</v>
      </c>
      <c r="L807" s="15" t="n">
        <v>0</v>
      </c>
      <c r="M807" s="50" t="n">
        <v>0</v>
      </c>
      <c r="N807" s="50" t="n">
        <v>0</v>
      </c>
      <c r="O807" s="302" t="n">
        <v>0</v>
      </c>
      <c r="P807" s="50" t="n">
        <v>0</v>
      </c>
      <c r="Q807" s="50" t="n">
        <v>48.57359</v>
      </c>
      <c r="R807" s="15" t="n">
        <v>48.57359</v>
      </c>
      <c r="S807" s="303" t="n">
        <v>0</v>
      </c>
      <c r="T807" s="306" t="n">
        <v>0</v>
      </c>
      <c r="U807" s="306" t="n">
        <v>36.881</v>
      </c>
      <c r="V807" s="304"/>
      <c r="W807" s="50" t="n">
        <v>0</v>
      </c>
      <c r="X807" s="15" t="n">
        <v>36.881</v>
      </c>
      <c r="Y807" s="205" t="n">
        <v>85.45459</v>
      </c>
      <c r="Z807" s="106" t="n">
        <v>0</v>
      </c>
      <c r="AA807" s="205" t="n">
        <v>85.45459</v>
      </c>
      <c r="AB807" s="205"/>
      <c r="AC807" s="205" t="n">
        <v>0</v>
      </c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G807" s="305"/>
      <c r="BH807" s="305"/>
      <c r="BI807" s="305"/>
      <c r="BJ807" s="305"/>
      <c r="BK807" s="305"/>
      <c r="BL807" s="305"/>
      <c r="BM807" s="305"/>
      <c r="BN807" s="305"/>
      <c r="BO807" s="305"/>
      <c r="BP807" s="305"/>
      <c r="BQ807" s="305"/>
      <c r="BR807" s="305"/>
      <c r="BS807" s="305"/>
      <c r="BT807" s="305"/>
      <c r="BU807" s="305"/>
      <c r="BV807" s="305"/>
      <c r="BW807" s="305"/>
      <c r="BX807" s="305"/>
      <c r="BY807" s="305"/>
      <c r="BZ807" s="305"/>
      <c r="CA807" s="305"/>
      <c r="CB807" s="305"/>
      <c r="CC807" s="305"/>
      <c r="CD807" s="305"/>
      <c r="CE807" s="305"/>
      <c r="CF807" s="305"/>
      <c r="CG807" s="305"/>
      <c r="CH807" s="305"/>
      <c r="CI807" s="305"/>
    </row>
    <row r="808" customFormat="false" ht="12.75" hidden="false" customHeight="true" outlineLevel="0" collapsed="false">
      <c r="A808" s="81"/>
      <c r="B808" s="300" t="n">
        <v>5203</v>
      </c>
      <c r="C808" s="1" t="s">
        <v>204</v>
      </c>
      <c r="D808" s="279" t="n">
        <v>1786.58915</v>
      </c>
      <c r="E808" s="15" t="n">
        <v>1786.58915</v>
      </c>
      <c r="F808" s="50" t="n">
        <v>0</v>
      </c>
      <c r="G808" s="50" t="n">
        <v>0.576</v>
      </c>
      <c r="H808" s="50" t="n">
        <v>322.53523</v>
      </c>
      <c r="I808" s="15" t="n">
        <v>323.11123</v>
      </c>
      <c r="J808" s="1" t="n">
        <v>182.15021</v>
      </c>
      <c r="K808" s="50" t="n">
        <v>39.06525</v>
      </c>
      <c r="L808" s="15" t="n">
        <v>221.21546</v>
      </c>
      <c r="M808" s="50" t="n">
        <v>103.66555</v>
      </c>
      <c r="N808" s="50" t="n">
        <v>0</v>
      </c>
      <c r="O808" s="302" t="n">
        <v>47.49444</v>
      </c>
      <c r="P808" s="50" t="n">
        <v>0</v>
      </c>
      <c r="Q808" s="50" t="n">
        <v>20.61047</v>
      </c>
      <c r="R808" s="15" t="n">
        <v>171.77046</v>
      </c>
      <c r="S808" s="303" t="n">
        <v>0</v>
      </c>
      <c r="T808" s="1" t="n">
        <v>0</v>
      </c>
      <c r="U808" s="306" t="n">
        <v>41.007</v>
      </c>
      <c r="V808" s="304"/>
      <c r="W808" s="50" t="n">
        <v>0.20396</v>
      </c>
      <c r="X808" s="15" t="n">
        <v>41.21096</v>
      </c>
      <c r="Y808" s="205" t="n">
        <v>2543.89726</v>
      </c>
      <c r="Z808" s="106" t="n">
        <v>2109.70038</v>
      </c>
      <c r="AA808" s="205" t="n">
        <v>434.19688</v>
      </c>
      <c r="AB808" s="205"/>
      <c r="AC808" s="205" t="n">
        <v>0</v>
      </c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G808" s="305"/>
      <c r="BH808" s="305"/>
      <c r="BI808" s="305"/>
      <c r="BJ808" s="305"/>
      <c r="BK808" s="305"/>
      <c r="BL808" s="305"/>
      <c r="BM808" s="305"/>
      <c r="BN808" s="305"/>
      <c r="BO808" s="305"/>
      <c r="BP808" s="305"/>
      <c r="BQ808" s="305"/>
      <c r="BR808" s="305"/>
      <c r="BS808" s="305"/>
      <c r="BT808" s="305"/>
      <c r="BU808" s="305"/>
      <c r="BV808" s="305"/>
      <c r="BW808" s="305"/>
      <c r="BX808" s="305"/>
      <c r="BY808" s="305"/>
      <c r="BZ808" s="305"/>
      <c r="CA808" s="305"/>
      <c r="CB808" s="305"/>
      <c r="CC808" s="305"/>
      <c r="CD808" s="305"/>
      <c r="CE808" s="305"/>
      <c r="CF808" s="305"/>
      <c r="CG808" s="305"/>
      <c r="CH808" s="305"/>
      <c r="CI808" s="305"/>
    </row>
    <row r="809" customFormat="false" ht="12.75" hidden="false" customHeight="true" outlineLevel="0" collapsed="false">
      <c r="A809" s="81"/>
      <c r="B809" s="300" t="n">
        <v>5204</v>
      </c>
      <c r="C809" s="1" t="s">
        <v>690</v>
      </c>
      <c r="D809" s="279" t="n">
        <v>2209.01186</v>
      </c>
      <c r="E809" s="15" t="n">
        <v>2209.01186</v>
      </c>
      <c r="F809" s="50" t="n">
        <v>519.25824</v>
      </c>
      <c r="G809" s="50" t="n">
        <v>442.30967</v>
      </c>
      <c r="H809" s="50" t="n">
        <v>984.63004</v>
      </c>
      <c r="I809" s="15" t="n">
        <v>1946.19795</v>
      </c>
      <c r="J809" s="306" t="n">
        <v>794.23899</v>
      </c>
      <c r="K809" s="50" t="n">
        <v>421.09155</v>
      </c>
      <c r="L809" s="15" t="n">
        <v>1215.33054</v>
      </c>
      <c r="M809" s="50" t="n">
        <v>27.89195</v>
      </c>
      <c r="N809" s="50" t="n">
        <v>0</v>
      </c>
      <c r="O809" s="302" t="n">
        <v>0</v>
      </c>
      <c r="P809" s="50" t="n">
        <v>0</v>
      </c>
      <c r="Q809" s="50" t="n">
        <v>129.44581</v>
      </c>
      <c r="R809" s="15" t="n">
        <v>157.33776</v>
      </c>
      <c r="S809" s="303" t="n">
        <v>24.21326</v>
      </c>
      <c r="T809" s="306" t="n">
        <v>0.26878</v>
      </c>
      <c r="U809" s="1" t="n">
        <v>2421.906</v>
      </c>
      <c r="V809" s="304"/>
      <c r="W809" s="50" t="n">
        <v>57.47385</v>
      </c>
      <c r="X809" s="15" t="n">
        <v>2503.86189</v>
      </c>
      <c r="Y809" s="205" t="n">
        <v>8031.74</v>
      </c>
      <c r="Z809" s="106" t="n">
        <v>4155.20981</v>
      </c>
      <c r="AA809" s="205" t="n">
        <v>3876.53019</v>
      </c>
      <c r="AB809" s="205"/>
      <c r="AC809" s="205" t="n">
        <v>0</v>
      </c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G809" s="305"/>
      <c r="BH809" s="305"/>
      <c r="BI809" s="305"/>
      <c r="BJ809" s="305"/>
      <c r="BK809" s="305"/>
      <c r="BL809" s="305"/>
      <c r="BM809" s="305"/>
      <c r="BN809" s="305"/>
      <c r="BO809" s="305"/>
      <c r="BP809" s="305"/>
      <c r="BQ809" s="305"/>
      <c r="BR809" s="305"/>
      <c r="BS809" s="305"/>
      <c r="BT809" s="305"/>
      <c r="BU809" s="305"/>
      <c r="BV809" s="305"/>
      <c r="BW809" s="305"/>
      <c r="BX809" s="305"/>
      <c r="BY809" s="305"/>
      <c r="BZ809" s="305"/>
      <c r="CA809" s="305"/>
      <c r="CB809" s="305"/>
      <c r="CC809" s="305"/>
      <c r="CD809" s="305"/>
      <c r="CE809" s="305"/>
      <c r="CF809" s="305"/>
      <c r="CG809" s="305"/>
      <c r="CH809" s="305"/>
      <c r="CI809" s="305"/>
    </row>
    <row r="810" customFormat="false" ht="12.75" hidden="false" customHeight="true" outlineLevel="0" collapsed="false">
      <c r="A810" s="81"/>
      <c r="B810" s="300" t="n">
        <v>5205</v>
      </c>
      <c r="C810" s="1" t="s">
        <v>206</v>
      </c>
      <c r="D810" s="279" t="n">
        <v>2086.7589</v>
      </c>
      <c r="E810" s="15" t="n">
        <v>2086.7589</v>
      </c>
      <c r="F810" s="50" t="n">
        <v>746.40998</v>
      </c>
      <c r="G810" s="50" t="n">
        <v>726.863</v>
      </c>
      <c r="H810" s="50" t="n">
        <v>904.86232</v>
      </c>
      <c r="I810" s="15" t="n">
        <v>2378.1353</v>
      </c>
      <c r="J810" s="306" t="n">
        <v>841.51341</v>
      </c>
      <c r="K810" s="50" t="n">
        <v>1150.2955</v>
      </c>
      <c r="L810" s="15" t="n">
        <v>1991.80891</v>
      </c>
      <c r="M810" s="50" t="n">
        <v>201.85737</v>
      </c>
      <c r="N810" s="50" t="n">
        <v>0</v>
      </c>
      <c r="O810" s="302" t="n">
        <v>0</v>
      </c>
      <c r="P810" s="50" t="n">
        <v>0</v>
      </c>
      <c r="Q810" s="50" t="n">
        <v>30.48044</v>
      </c>
      <c r="R810" s="15" t="n">
        <v>232.33781</v>
      </c>
      <c r="S810" s="303" t="n">
        <v>0.65427</v>
      </c>
      <c r="T810" s="306" t="n">
        <v>0</v>
      </c>
      <c r="U810" s="306" t="n">
        <v>43.48</v>
      </c>
      <c r="V810" s="304"/>
      <c r="W810" s="50" t="n">
        <v>16.81187</v>
      </c>
      <c r="X810" s="15" t="n">
        <v>60.94614</v>
      </c>
      <c r="Y810" s="205" t="n">
        <v>6749.98706</v>
      </c>
      <c r="Z810" s="106" t="n">
        <v>4464.8942</v>
      </c>
      <c r="AA810" s="205" t="n">
        <v>2285.09286</v>
      </c>
      <c r="AB810" s="205"/>
      <c r="AC810" s="205" t="n">
        <v>0</v>
      </c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G810" s="305"/>
      <c r="BH810" s="305"/>
      <c r="BI810" s="305"/>
      <c r="BJ810" s="305"/>
      <c r="BK810" s="305"/>
      <c r="BL810" s="305"/>
      <c r="BM810" s="305"/>
      <c r="BN810" s="305"/>
      <c r="BO810" s="305"/>
      <c r="BP810" s="305"/>
      <c r="BQ810" s="305"/>
      <c r="BR810" s="305"/>
      <c r="BS810" s="305"/>
      <c r="BT810" s="305"/>
      <c r="BU810" s="305"/>
      <c r="BV810" s="305"/>
      <c r="BW810" s="305"/>
      <c r="BX810" s="305"/>
      <c r="BY810" s="305"/>
      <c r="BZ810" s="305"/>
      <c r="CA810" s="305"/>
      <c r="CB810" s="305"/>
      <c r="CC810" s="305"/>
      <c r="CD810" s="305"/>
      <c r="CE810" s="305"/>
      <c r="CF810" s="305"/>
      <c r="CG810" s="305"/>
      <c r="CH810" s="305"/>
      <c r="CI810" s="305"/>
    </row>
    <row r="811" customFormat="false" ht="12.75" hidden="false" customHeight="true" outlineLevel="0" collapsed="false">
      <c r="A811" s="81"/>
      <c r="B811" s="300" t="n">
        <v>5290</v>
      </c>
      <c r="C811" s="1" t="s">
        <v>305</v>
      </c>
      <c r="D811" s="279" t="n">
        <v>17888.94704</v>
      </c>
      <c r="E811" s="15" t="n">
        <v>17888.94704</v>
      </c>
      <c r="F811" s="50" t="n">
        <v>12528.96648</v>
      </c>
      <c r="G811" s="50" t="n">
        <v>14683.77777</v>
      </c>
      <c r="H811" s="50" t="n">
        <v>5439.54722</v>
      </c>
      <c r="I811" s="15" t="n">
        <v>32652.29147</v>
      </c>
      <c r="J811" s="306" t="n">
        <v>4608.13145</v>
      </c>
      <c r="K811" s="50" t="n">
        <v>2528.55835</v>
      </c>
      <c r="L811" s="15" t="n">
        <v>7136.6898</v>
      </c>
      <c r="M811" s="50" t="n">
        <v>3505.68225</v>
      </c>
      <c r="N811" s="50" t="n">
        <v>0</v>
      </c>
      <c r="O811" s="302" t="n">
        <v>36835.13655</v>
      </c>
      <c r="P811" s="50" t="n">
        <v>0</v>
      </c>
      <c r="Q811" s="50" t="n">
        <v>1049.10497</v>
      </c>
      <c r="R811" s="15" t="n">
        <v>41389.92377</v>
      </c>
      <c r="S811" s="303" t="n">
        <v>380.74256</v>
      </c>
      <c r="T811" s="1" t="n">
        <v>2.81024</v>
      </c>
      <c r="U811" s="306" t="n">
        <v>223.006</v>
      </c>
      <c r="V811" s="304"/>
      <c r="W811" s="50" t="n">
        <v>105.15727</v>
      </c>
      <c r="X811" s="15" t="n">
        <v>711.71607</v>
      </c>
      <c r="Y811" s="205" t="n">
        <v>99779.56815</v>
      </c>
      <c r="Z811" s="106" t="n">
        <v>50541.23851</v>
      </c>
      <c r="AA811" s="205" t="n">
        <v>49238.32964</v>
      </c>
      <c r="AB811" s="205"/>
      <c r="AC811" s="205" t="n">
        <v>0</v>
      </c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G811" s="305"/>
      <c r="BH811" s="305"/>
      <c r="BI811" s="305"/>
      <c r="BJ811" s="305"/>
      <c r="BK811" s="305"/>
      <c r="BL811" s="305"/>
      <c r="BM811" s="305"/>
      <c r="BN811" s="305"/>
      <c r="BO811" s="305"/>
      <c r="BP811" s="305"/>
      <c r="BQ811" s="305"/>
      <c r="BR811" s="305"/>
      <c r="BS811" s="305"/>
      <c r="BT811" s="305"/>
      <c r="BU811" s="305"/>
      <c r="BV811" s="305"/>
      <c r="BW811" s="305"/>
      <c r="BX811" s="305"/>
      <c r="BY811" s="305"/>
      <c r="BZ811" s="305"/>
      <c r="CA811" s="305"/>
      <c r="CB811" s="305"/>
      <c r="CC811" s="305"/>
      <c r="CD811" s="305"/>
      <c r="CE811" s="305"/>
      <c r="CF811" s="305"/>
      <c r="CG811" s="305"/>
      <c r="CH811" s="305"/>
      <c r="CI811" s="305"/>
    </row>
    <row r="812" customFormat="false" ht="12.75" hidden="false" customHeight="true" outlineLevel="0" collapsed="false">
      <c r="B812" s="32" t="s">
        <v>691</v>
      </c>
      <c r="C812" s="1" t="s">
        <v>692</v>
      </c>
      <c r="D812" s="279" t="n">
        <v>1496.50417</v>
      </c>
      <c r="E812" s="15" t="n">
        <v>1496.50417</v>
      </c>
      <c r="F812" s="50" t="n">
        <v>2533.84372</v>
      </c>
      <c r="G812" s="50" t="n">
        <v>3414.95191</v>
      </c>
      <c r="H812" s="50" t="n">
        <v>0</v>
      </c>
      <c r="I812" s="15" t="n">
        <v>5948.79563</v>
      </c>
      <c r="J812" s="306" t="n">
        <v>0</v>
      </c>
      <c r="K812" s="50" t="n">
        <v>674.27698</v>
      </c>
      <c r="L812" s="15" t="n">
        <v>674.27698</v>
      </c>
      <c r="M812" s="50" t="n">
        <v>0</v>
      </c>
      <c r="N812" s="50" t="n">
        <v>0</v>
      </c>
      <c r="O812" s="302" t="n">
        <v>0</v>
      </c>
      <c r="P812" s="50" t="n">
        <v>0</v>
      </c>
      <c r="Q812" s="50" t="n">
        <v>0</v>
      </c>
      <c r="R812" s="15" t="n">
        <v>0</v>
      </c>
      <c r="S812" s="303" t="n">
        <v>0</v>
      </c>
      <c r="T812" s="306" t="n">
        <v>0</v>
      </c>
      <c r="U812" s="306" t="n">
        <v>0</v>
      </c>
      <c r="V812" s="304"/>
      <c r="W812" s="50" t="n">
        <v>0</v>
      </c>
      <c r="X812" s="15" t="n">
        <v>0</v>
      </c>
      <c r="Y812" s="205" t="n">
        <v>8119.57678</v>
      </c>
      <c r="Z812" s="106" t="n">
        <v>7445.2998</v>
      </c>
      <c r="AA812" s="205" t="n">
        <v>674.27698</v>
      </c>
      <c r="AB812" s="205"/>
      <c r="AC812" s="205" t="n">
        <v>0</v>
      </c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G812" s="305"/>
      <c r="BH812" s="305"/>
      <c r="BI812" s="305"/>
      <c r="BJ812" s="305"/>
      <c r="BK812" s="305"/>
      <c r="BL812" s="305"/>
      <c r="BM812" s="305"/>
      <c r="BN812" s="305"/>
      <c r="BO812" s="305"/>
      <c r="BP812" s="305"/>
      <c r="BQ812" s="305"/>
      <c r="BR812" s="305"/>
      <c r="BS812" s="305"/>
      <c r="BT812" s="305"/>
      <c r="BU812" s="305"/>
      <c r="BV812" s="305"/>
      <c r="BW812" s="305"/>
      <c r="BX812" s="305"/>
      <c r="BY812" s="305"/>
      <c r="BZ812" s="305"/>
      <c r="CA812" s="305"/>
      <c r="CB812" s="305"/>
      <c r="CC812" s="305"/>
      <c r="CD812" s="305"/>
      <c r="CE812" s="305"/>
      <c r="CF812" s="305"/>
      <c r="CG812" s="305"/>
      <c r="CH812" s="305"/>
      <c r="CI812" s="305"/>
    </row>
    <row r="813" customFormat="false" ht="12.75" hidden="false" customHeight="true" outlineLevel="0" collapsed="false">
      <c r="A813" s="81"/>
      <c r="B813" s="300" t="n">
        <v>53</v>
      </c>
      <c r="C813" s="1" t="s">
        <v>317</v>
      </c>
      <c r="D813" s="279" t="n">
        <v>25474.77011</v>
      </c>
      <c r="E813" s="15" t="n">
        <v>25474.77011</v>
      </c>
      <c r="F813" s="50" t="n">
        <v>2608.98776</v>
      </c>
      <c r="G813" s="50" t="n">
        <v>8067.6264</v>
      </c>
      <c r="H813" s="50" t="n">
        <v>2764.15812</v>
      </c>
      <c r="I813" s="15" t="n">
        <v>13440.77228</v>
      </c>
      <c r="J813" s="1" t="n">
        <v>944.272</v>
      </c>
      <c r="K813" s="50" t="n">
        <v>852.90461</v>
      </c>
      <c r="L813" s="15" t="n">
        <v>1797.17661</v>
      </c>
      <c r="M813" s="50" t="n">
        <v>63.79409</v>
      </c>
      <c r="N813" s="50" t="n">
        <v>0</v>
      </c>
      <c r="O813" s="302" t="n">
        <v>1054.76895</v>
      </c>
      <c r="P813" s="50" t="n">
        <v>0</v>
      </c>
      <c r="Q813" s="50" t="n">
        <v>492.14275</v>
      </c>
      <c r="R813" s="15" t="n">
        <v>1610.70579</v>
      </c>
      <c r="S813" s="303" t="n">
        <v>978.14198</v>
      </c>
      <c r="T813" s="1" t="n">
        <v>0</v>
      </c>
      <c r="U813" s="1" t="n">
        <v>525.291</v>
      </c>
      <c r="V813" s="304"/>
      <c r="W813" s="50" t="n">
        <v>1716.73498</v>
      </c>
      <c r="X813" s="15" t="n">
        <v>3220.16796</v>
      </c>
      <c r="Y813" s="205" t="n">
        <v>45543.59275</v>
      </c>
      <c r="Z813" s="106" t="n">
        <v>38915.54239</v>
      </c>
      <c r="AA813" s="205" t="n">
        <v>6628.05036</v>
      </c>
      <c r="AB813" s="205"/>
      <c r="AC813" s="205" t="n">
        <v>9.09494701772928E-012</v>
      </c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G813" s="305"/>
      <c r="BH813" s="305"/>
      <c r="BI813" s="305"/>
      <c r="BJ813" s="305"/>
      <c r="BK813" s="305"/>
      <c r="BL813" s="305"/>
      <c r="BM813" s="305"/>
      <c r="BN813" s="305"/>
      <c r="BO813" s="305"/>
      <c r="BP813" s="305"/>
      <c r="BQ813" s="305"/>
      <c r="BR813" s="305"/>
      <c r="BS813" s="305"/>
      <c r="BT813" s="305"/>
      <c r="BU813" s="305"/>
      <c r="BV813" s="305"/>
      <c r="BW813" s="305"/>
      <c r="BX813" s="305"/>
      <c r="BY813" s="305"/>
      <c r="BZ813" s="305"/>
      <c r="CA813" s="305"/>
      <c r="CB813" s="305"/>
      <c r="CC813" s="305"/>
      <c r="CD813" s="305"/>
      <c r="CE813" s="305"/>
      <c r="CF813" s="305"/>
      <c r="CG813" s="305"/>
      <c r="CH813" s="305"/>
      <c r="CI813" s="305"/>
    </row>
    <row r="814" customFormat="false" ht="12.75" hidden="false" customHeight="true" outlineLevel="0" collapsed="false">
      <c r="A814" s="81"/>
      <c r="B814" s="300" t="n">
        <v>5301</v>
      </c>
      <c r="C814" s="1" t="s">
        <v>318</v>
      </c>
      <c r="D814" s="279" t="n">
        <v>14921.48203</v>
      </c>
      <c r="E814" s="15" t="n">
        <v>14921.48203</v>
      </c>
      <c r="F814" s="50" t="n">
        <v>791.0167</v>
      </c>
      <c r="G814" s="50" t="n">
        <v>3377.77408</v>
      </c>
      <c r="H814" s="50" t="n">
        <v>354.99705</v>
      </c>
      <c r="I814" s="15" t="n">
        <v>4523.78783</v>
      </c>
      <c r="J814" s="306" t="n">
        <v>252.48417</v>
      </c>
      <c r="K814" s="50" t="n">
        <v>201.27554</v>
      </c>
      <c r="L814" s="15" t="n">
        <v>453.75971</v>
      </c>
      <c r="M814" s="50" t="n">
        <v>31.18219</v>
      </c>
      <c r="N814" s="50" t="n">
        <v>0</v>
      </c>
      <c r="O814" s="302" t="n">
        <v>25.70703</v>
      </c>
      <c r="P814" s="50" t="n">
        <v>0</v>
      </c>
      <c r="Q814" s="50" t="n">
        <v>78.63886</v>
      </c>
      <c r="R814" s="15" t="n">
        <v>135.52808</v>
      </c>
      <c r="S814" s="303" t="n">
        <v>12.99264</v>
      </c>
      <c r="T814" s="306" t="n">
        <v>0</v>
      </c>
      <c r="U814" s="306" t="n">
        <v>331.686</v>
      </c>
      <c r="V814" s="304"/>
      <c r="W814" s="50" t="n">
        <v>0.90861</v>
      </c>
      <c r="X814" s="15" t="n">
        <v>345.58725</v>
      </c>
      <c r="Y814" s="205" t="n">
        <v>20380.1449</v>
      </c>
      <c r="Z814" s="106" t="n">
        <v>19445.26986</v>
      </c>
      <c r="AA814" s="205" t="n">
        <v>934.87504</v>
      </c>
      <c r="AB814" s="205"/>
      <c r="AC814" s="205" t="n">
        <v>-1.13686837721616E-012</v>
      </c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G814" s="305"/>
      <c r="BH814" s="305"/>
      <c r="BI814" s="305"/>
      <c r="BJ814" s="305"/>
      <c r="BK814" s="305"/>
      <c r="BL814" s="305"/>
      <c r="BM814" s="305"/>
      <c r="BN814" s="305"/>
      <c r="BO814" s="305"/>
      <c r="BP814" s="305"/>
      <c r="BQ814" s="305"/>
      <c r="BR814" s="305"/>
      <c r="BS814" s="305"/>
      <c r="BT814" s="305"/>
      <c r="BU814" s="305"/>
      <c r="BV814" s="305"/>
      <c r="BW814" s="305"/>
      <c r="BX814" s="305"/>
      <c r="BY814" s="305"/>
      <c r="BZ814" s="305"/>
      <c r="CA814" s="305"/>
      <c r="CB814" s="305"/>
      <c r="CC814" s="305"/>
      <c r="CD814" s="305"/>
      <c r="CE814" s="305"/>
      <c r="CF814" s="305"/>
      <c r="CG814" s="305"/>
      <c r="CH814" s="305"/>
      <c r="CI814" s="305"/>
    </row>
    <row r="815" customFormat="false" ht="12.75" hidden="false" customHeight="true" outlineLevel="0" collapsed="false">
      <c r="A815" s="81"/>
      <c r="B815" s="300" t="n">
        <v>5302</v>
      </c>
      <c r="C815" s="1" t="s">
        <v>319</v>
      </c>
      <c r="D815" s="279" t="n">
        <v>1977.72109</v>
      </c>
      <c r="E815" s="15" t="n">
        <v>1977.72109</v>
      </c>
      <c r="F815" s="50" t="n">
        <v>666.95178</v>
      </c>
      <c r="G815" s="50" t="n">
        <v>2897.18802</v>
      </c>
      <c r="H815" s="50" t="n">
        <v>449.31414</v>
      </c>
      <c r="I815" s="15" t="n">
        <v>4013.45394</v>
      </c>
      <c r="J815" s="306" t="n">
        <v>88.5447</v>
      </c>
      <c r="K815" s="50" t="n">
        <v>159.83472</v>
      </c>
      <c r="L815" s="15" t="n">
        <v>248.37942</v>
      </c>
      <c r="M815" s="50" t="n">
        <v>0</v>
      </c>
      <c r="N815" s="50" t="n">
        <v>0</v>
      </c>
      <c r="O815" s="302" t="n">
        <v>0</v>
      </c>
      <c r="P815" s="50" t="n">
        <v>0</v>
      </c>
      <c r="Q815" s="50" t="n">
        <v>0</v>
      </c>
      <c r="R815" s="15" t="n">
        <v>0</v>
      </c>
      <c r="S815" s="303" t="n">
        <v>0</v>
      </c>
      <c r="T815" s="1" t="n">
        <v>0</v>
      </c>
      <c r="U815" s="306" t="n">
        <v>122.301</v>
      </c>
      <c r="V815" s="304"/>
      <c r="W815" s="50" t="n">
        <v>48.44076</v>
      </c>
      <c r="X815" s="15" t="n">
        <v>170.74176</v>
      </c>
      <c r="Y815" s="205" t="n">
        <v>6410.29621</v>
      </c>
      <c r="Z815" s="106" t="n">
        <v>5991.17503</v>
      </c>
      <c r="AA815" s="205" t="n">
        <v>419.12118</v>
      </c>
      <c r="AB815" s="205"/>
      <c r="AC815" s="205" t="n">
        <v>0</v>
      </c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G815" s="305"/>
      <c r="BH815" s="305"/>
      <c r="BI815" s="305"/>
      <c r="BJ815" s="305"/>
      <c r="BK815" s="305"/>
      <c r="BL815" s="305"/>
      <c r="BM815" s="305"/>
      <c r="BN815" s="305"/>
      <c r="BO815" s="305"/>
      <c r="BP815" s="305"/>
      <c r="BQ815" s="305"/>
      <c r="BR815" s="305"/>
      <c r="BS815" s="305"/>
      <c r="BT815" s="305"/>
      <c r="BU815" s="305"/>
      <c r="BV815" s="305"/>
      <c r="BW815" s="305"/>
      <c r="BX815" s="305"/>
      <c r="BY815" s="305"/>
      <c r="BZ815" s="305"/>
      <c r="CA815" s="305"/>
      <c r="CB815" s="305"/>
      <c r="CC815" s="305"/>
      <c r="CD815" s="305"/>
      <c r="CE815" s="305"/>
      <c r="CF815" s="305"/>
      <c r="CG815" s="305"/>
      <c r="CH815" s="305"/>
      <c r="CI815" s="305"/>
    </row>
    <row r="816" customFormat="false" ht="12.75" hidden="false" customHeight="true" outlineLevel="0" collapsed="false">
      <c r="A816" s="81"/>
      <c r="B816" s="300" t="n">
        <v>5303</v>
      </c>
      <c r="C816" s="1" t="s">
        <v>320</v>
      </c>
      <c r="D816" s="279" t="n">
        <v>3540.97652</v>
      </c>
      <c r="E816" s="15" t="n">
        <v>3540.97652</v>
      </c>
      <c r="F816" s="50" t="n">
        <v>566.8589</v>
      </c>
      <c r="G816" s="50" t="n">
        <v>1176.63608</v>
      </c>
      <c r="H816" s="50" t="n">
        <v>569.15559</v>
      </c>
      <c r="I816" s="15" t="n">
        <v>2312.65057</v>
      </c>
      <c r="J816" s="306" t="n">
        <v>0</v>
      </c>
      <c r="K816" s="50" t="n">
        <v>183.89168</v>
      </c>
      <c r="L816" s="15" t="n">
        <v>183.89168</v>
      </c>
      <c r="M816" s="50" t="n">
        <v>0</v>
      </c>
      <c r="N816" s="50" t="n">
        <v>0</v>
      </c>
      <c r="O816" s="302" t="n">
        <v>1029.06192</v>
      </c>
      <c r="P816" s="50" t="n">
        <v>0</v>
      </c>
      <c r="Q816" s="50" t="n">
        <v>0</v>
      </c>
      <c r="R816" s="15" t="n">
        <v>1029.06192</v>
      </c>
      <c r="S816" s="303" t="n">
        <v>51.08664</v>
      </c>
      <c r="T816" s="306" t="n">
        <v>0</v>
      </c>
      <c r="U816" s="1" t="n">
        <v>71.304</v>
      </c>
      <c r="V816" s="304"/>
      <c r="W816" s="50" t="n">
        <v>1532.40277</v>
      </c>
      <c r="X816" s="15" t="n">
        <v>1654.79341</v>
      </c>
      <c r="Y816" s="205" t="n">
        <v>8721.3741</v>
      </c>
      <c r="Z816" s="106" t="n">
        <v>5853.62709</v>
      </c>
      <c r="AA816" s="205" t="n">
        <v>2867.74701</v>
      </c>
      <c r="AB816" s="205"/>
      <c r="AC816" s="205" t="n">
        <v>0</v>
      </c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G816" s="305"/>
      <c r="BH816" s="305"/>
      <c r="BI816" s="305"/>
      <c r="BJ816" s="305"/>
      <c r="BK816" s="305"/>
      <c r="BL816" s="305"/>
      <c r="BM816" s="305"/>
      <c r="BN816" s="305"/>
      <c r="BO816" s="305"/>
      <c r="BP816" s="305"/>
      <c r="BQ816" s="305"/>
      <c r="BR816" s="305"/>
      <c r="BS816" s="305"/>
      <c r="BT816" s="305"/>
      <c r="BU816" s="305"/>
      <c r="BV816" s="305"/>
      <c r="BW816" s="305"/>
      <c r="BX816" s="305"/>
      <c r="BY816" s="305"/>
      <c r="BZ816" s="305"/>
      <c r="CA816" s="305"/>
      <c r="CB816" s="305"/>
      <c r="CC816" s="305"/>
      <c r="CD816" s="305"/>
      <c r="CE816" s="305"/>
      <c r="CF816" s="305"/>
      <c r="CG816" s="305"/>
      <c r="CH816" s="305"/>
      <c r="CI816" s="305"/>
    </row>
    <row r="817" customFormat="false" ht="12.75" hidden="false" customHeight="true" outlineLevel="0" collapsed="false">
      <c r="A817" s="81"/>
      <c r="B817" s="300" t="n">
        <v>530305</v>
      </c>
      <c r="C817" s="1" t="s">
        <v>654</v>
      </c>
      <c r="D817" s="279" t="n">
        <v>700.50689</v>
      </c>
      <c r="E817" s="15" t="n">
        <v>700.50689</v>
      </c>
      <c r="F817" s="50" t="n">
        <v>509.14528</v>
      </c>
      <c r="G817" s="50" t="n">
        <v>536.48731</v>
      </c>
      <c r="H817" s="50" t="n">
        <v>142.01393</v>
      </c>
      <c r="I817" s="15" t="n">
        <v>1187.64652</v>
      </c>
      <c r="J817" s="306" t="n">
        <v>0</v>
      </c>
      <c r="K817" s="50" t="n">
        <v>144.63223</v>
      </c>
      <c r="L817" s="15" t="n">
        <v>144.63223</v>
      </c>
      <c r="M817" s="50" t="n">
        <v>0</v>
      </c>
      <c r="N817" s="50" t="n">
        <v>0</v>
      </c>
      <c r="O817" s="302" t="n">
        <v>0</v>
      </c>
      <c r="P817" s="50" t="n">
        <v>0</v>
      </c>
      <c r="Q817" s="50" t="n">
        <v>0</v>
      </c>
      <c r="R817" s="15" t="n">
        <v>0</v>
      </c>
      <c r="S817" s="303" t="n">
        <v>3.60071</v>
      </c>
      <c r="T817" s="1" t="n">
        <v>0</v>
      </c>
      <c r="U817" s="306" t="n">
        <v>71.304</v>
      </c>
      <c r="V817" s="304"/>
      <c r="W817" s="50" t="n">
        <v>3.3741</v>
      </c>
      <c r="X817" s="15" t="n">
        <v>78.27881</v>
      </c>
      <c r="Y817" s="205" t="n">
        <v>2111.06445</v>
      </c>
      <c r="Z817" s="106" t="n">
        <v>1888.15341</v>
      </c>
      <c r="AA817" s="205" t="n">
        <v>222.91104</v>
      </c>
      <c r="AB817" s="205"/>
      <c r="AC817" s="205" t="n">
        <v>0</v>
      </c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G817" s="305"/>
      <c r="BH817" s="305"/>
      <c r="BI817" s="305"/>
      <c r="BJ817" s="305"/>
      <c r="BK817" s="305"/>
      <c r="BL817" s="305"/>
      <c r="BM817" s="305"/>
      <c r="BN817" s="305"/>
      <c r="BO817" s="305"/>
      <c r="BP817" s="305"/>
      <c r="BQ817" s="305"/>
      <c r="BR817" s="305"/>
      <c r="BS817" s="305"/>
      <c r="BT817" s="305"/>
      <c r="BU817" s="305"/>
      <c r="BV817" s="305"/>
      <c r="BW817" s="305"/>
      <c r="BX817" s="305"/>
      <c r="BY817" s="305"/>
      <c r="BZ817" s="305"/>
      <c r="CA817" s="305"/>
      <c r="CB817" s="305"/>
      <c r="CC817" s="305"/>
      <c r="CD817" s="305"/>
      <c r="CE817" s="305"/>
      <c r="CF817" s="305"/>
      <c r="CG817" s="305"/>
      <c r="CH817" s="305"/>
      <c r="CI817" s="305"/>
    </row>
    <row r="818" customFormat="false" ht="12.75" hidden="false" customHeight="true" outlineLevel="0" collapsed="false">
      <c r="A818" s="81"/>
      <c r="B818" s="300" t="n">
        <v>530310</v>
      </c>
      <c r="C818" s="1" t="s">
        <v>655</v>
      </c>
      <c r="D818" s="279" t="n">
        <v>2840.46963</v>
      </c>
      <c r="E818" s="15" t="n">
        <v>2840.46963</v>
      </c>
      <c r="F818" s="50" t="n">
        <v>57.71362</v>
      </c>
      <c r="G818" s="50" t="n">
        <v>640.14877</v>
      </c>
      <c r="H818" s="50" t="n">
        <v>427.14166</v>
      </c>
      <c r="I818" s="15" t="n">
        <v>1125.00405</v>
      </c>
      <c r="J818" s="306" t="n">
        <v>0</v>
      </c>
      <c r="K818" s="50" t="n">
        <v>0</v>
      </c>
      <c r="L818" s="15" t="n">
        <v>0</v>
      </c>
      <c r="M818" s="50" t="n">
        <v>0</v>
      </c>
      <c r="N818" s="50" t="n">
        <v>0</v>
      </c>
      <c r="O818" s="302" t="n">
        <v>1029.06192</v>
      </c>
      <c r="P818" s="50" t="n">
        <v>0</v>
      </c>
      <c r="Q818" s="50" t="n">
        <v>0</v>
      </c>
      <c r="R818" s="15" t="n">
        <v>1029.06192</v>
      </c>
      <c r="S818" s="303" t="n">
        <v>47.48593</v>
      </c>
      <c r="T818" s="1" t="n">
        <v>0</v>
      </c>
      <c r="U818" s="306" t="n">
        <v>0</v>
      </c>
      <c r="V818" s="304"/>
      <c r="W818" s="50" t="n">
        <v>1529.02867</v>
      </c>
      <c r="X818" s="15" t="n">
        <v>1576.5146</v>
      </c>
      <c r="Y818" s="205" t="n">
        <v>6571.0502</v>
      </c>
      <c r="Z818" s="106" t="n">
        <v>3965.47368</v>
      </c>
      <c r="AA818" s="205" t="n">
        <v>2605.57652</v>
      </c>
      <c r="AB818" s="205"/>
      <c r="AC818" s="205" t="n">
        <v>0</v>
      </c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G818" s="305"/>
      <c r="BH818" s="305"/>
      <c r="BI818" s="305"/>
      <c r="BJ818" s="305"/>
      <c r="BK818" s="305"/>
      <c r="BL818" s="305"/>
      <c r="BM818" s="305"/>
      <c r="BN818" s="305"/>
      <c r="BO818" s="305"/>
      <c r="BP818" s="305"/>
      <c r="BQ818" s="305"/>
      <c r="BR818" s="305"/>
      <c r="BS818" s="305"/>
      <c r="BT818" s="305"/>
      <c r="BU818" s="305"/>
      <c r="BV818" s="305"/>
      <c r="BW818" s="305"/>
      <c r="BX818" s="305"/>
      <c r="BY818" s="305"/>
      <c r="BZ818" s="305"/>
      <c r="CA818" s="305"/>
      <c r="CB818" s="305"/>
      <c r="CC818" s="305"/>
      <c r="CD818" s="305"/>
      <c r="CE818" s="305"/>
      <c r="CF818" s="305"/>
      <c r="CG818" s="305"/>
      <c r="CH818" s="305"/>
      <c r="CI818" s="305"/>
    </row>
    <row r="819" customFormat="false" ht="12.75" hidden="false" customHeight="true" outlineLevel="0" collapsed="false">
      <c r="A819" s="81"/>
      <c r="B819" s="300" t="n">
        <v>530390</v>
      </c>
      <c r="C819" s="1" t="s">
        <v>305</v>
      </c>
      <c r="D819" s="279" t="n">
        <v>0</v>
      </c>
      <c r="E819" s="15" t="n">
        <v>0</v>
      </c>
      <c r="F819" s="50" t="n">
        <v>0</v>
      </c>
      <c r="G819" s="50" t="n">
        <v>0</v>
      </c>
      <c r="H819" s="50" t="n">
        <v>0</v>
      </c>
      <c r="I819" s="15" t="n">
        <v>0</v>
      </c>
      <c r="J819" s="306" t="n">
        <v>0</v>
      </c>
      <c r="K819" s="50" t="n">
        <v>39.25945</v>
      </c>
      <c r="L819" s="15" t="n">
        <v>39.25945</v>
      </c>
      <c r="M819" s="50" t="n">
        <v>0</v>
      </c>
      <c r="N819" s="50" t="n">
        <v>0</v>
      </c>
      <c r="O819" s="302" t="n">
        <v>0</v>
      </c>
      <c r="P819" s="50" t="n">
        <v>0</v>
      </c>
      <c r="Q819" s="50" t="n">
        <v>0</v>
      </c>
      <c r="R819" s="15" t="n">
        <v>0</v>
      </c>
      <c r="S819" s="303" t="n">
        <v>0</v>
      </c>
      <c r="T819" s="1" t="n">
        <v>0</v>
      </c>
      <c r="U819" s="1" t="n">
        <v>0</v>
      </c>
      <c r="V819" s="304"/>
      <c r="W819" s="50" t="n">
        <v>0</v>
      </c>
      <c r="X819" s="15" t="n">
        <v>0</v>
      </c>
      <c r="Y819" s="205" t="n">
        <v>39.25945</v>
      </c>
      <c r="Z819" s="106" t="n">
        <v>0</v>
      </c>
      <c r="AA819" s="205" t="n">
        <v>39.25945</v>
      </c>
      <c r="AB819" s="205"/>
      <c r="AC819" s="205" t="n">
        <v>0</v>
      </c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G819" s="305"/>
      <c r="BH819" s="305"/>
      <c r="BI819" s="305"/>
      <c r="BJ819" s="305"/>
      <c r="BK819" s="305"/>
      <c r="BL819" s="305"/>
      <c r="BM819" s="305"/>
      <c r="BN819" s="305"/>
      <c r="BO819" s="305"/>
      <c r="BP819" s="305"/>
      <c r="BQ819" s="305"/>
      <c r="BR819" s="305"/>
      <c r="BS819" s="305"/>
      <c r="BT819" s="305"/>
      <c r="BU819" s="305"/>
      <c r="BV819" s="305"/>
      <c r="BW819" s="305"/>
      <c r="BX819" s="305"/>
      <c r="BY819" s="305"/>
      <c r="BZ819" s="305"/>
      <c r="CA819" s="305"/>
      <c r="CB819" s="305"/>
      <c r="CC819" s="305"/>
      <c r="CD819" s="305"/>
      <c r="CE819" s="305"/>
      <c r="CF819" s="305"/>
      <c r="CG819" s="305"/>
      <c r="CH819" s="305"/>
      <c r="CI819" s="305"/>
    </row>
    <row r="820" customFormat="false" ht="12.75" hidden="false" customHeight="true" outlineLevel="0" collapsed="false">
      <c r="A820" s="81"/>
      <c r="B820" s="300" t="n">
        <v>5304</v>
      </c>
      <c r="C820" s="1" t="s">
        <v>321</v>
      </c>
      <c r="D820" s="279" t="n">
        <v>0</v>
      </c>
      <c r="E820" s="15" t="n">
        <v>0</v>
      </c>
      <c r="F820" s="50" t="n">
        <v>0</v>
      </c>
      <c r="G820" s="50" t="n">
        <v>279.95928</v>
      </c>
      <c r="H820" s="50" t="n">
        <v>239.21929</v>
      </c>
      <c r="I820" s="15" t="n">
        <v>519.17857</v>
      </c>
      <c r="J820" s="1" t="n">
        <v>0</v>
      </c>
      <c r="K820" s="50" t="n">
        <v>0</v>
      </c>
      <c r="L820" s="15" t="n">
        <v>0</v>
      </c>
      <c r="M820" s="50" t="n">
        <v>0</v>
      </c>
      <c r="N820" s="50" t="n">
        <v>0</v>
      </c>
      <c r="O820" s="302" t="n">
        <v>0</v>
      </c>
      <c r="P820" s="50" t="n">
        <v>0</v>
      </c>
      <c r="Q820" s="50" t="n">
        <v>413.50389</v>
      </c>
      <c r="R820" s="15" t="n">
        <v>413.50389</v>
      </c>
      <c r="S820" s="303" t="n">
        <v>883.57234</v>
      </c>
      <c r="T820" s="1" t="n">
        <v>0</v>
      </c>
      <c r="U820" s="1" t="n">
        <v>0</v>
      </c>
      <c r="V820" s="304"/>
      <c r="W820" s="50" t="n">
        <v>0</v>
      </c>
      <c r="X820" s="15" t="n">
        <v>883.57234</v>
      </c>
      <c r="Y820" s="205" t="n">
        <v>1816.2548</v>
      </c>
      <c r="Z820" s="106" t="n">
        <v>519.17857</v>
      </c>
      <c r="AA820" s="205" t="n">
        <v>1297.07623</v>
      </c>
      <c r="AB820" s="205"/>
      <c r="AC820" s="205" t="n">
        <v>0</v>
      </c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G820" s="305"/>
      <c r="BH820" s="305"/>
      <c r="BI820" s="305"/>
      <c r="BJ820" s="305"/>
      <c r="BK820" s="305"/>
      <c r="BL820" s="305"/>
      <c r="BM820" s="305"/>
      <c r="BN820" s="305"/>
      <c r="BO820" s="305"/>
      <c r="BP820" s="305"/>
      <c r="BQ820" s="305"/>
      <c r="BR820" s="305"/>
      <c r="BS820" s="305"/>
      <c r="BT820" s="305"/>
      <c r="BU820" s="305"/>
      <c r="BV820" s="305"/>
      <c r="BW820" s="305"/>
      <c r="BX820" s="305"/>
      <c r="BY820" s="305"/>
      <c r="BZ820" s="305"/>
      <c r="CA820" s="305"/>
      <c r="CB820" s="305"/>
      <c r="CC820" s="305"/>
      <c r="CD820" s="305"/>
      <c r="CE820" s="305"/>
      <c r="CF820" s="305"/>
      <c r="CG820" s="305"/>
      <c r="CH820" s="305"/>
      <c r="CI820" s="305"/>
    </row>
    <row r="821" customFormat="false" ht="12.75" hidden="false" customHeight="true" outlineLevel="0" collapsed="false">
      <c r="A821" s="81"/>
      <c r="B821" s="300" t="n">
        <v>5305</v>
      </c>
      <c r="C821" s="1" t="s">
        <v>322</v>
      </c>
      <c r="D821" s="279" t="n">
        <v>5034.59047</v>
      </c>
      <c r="E821" s="15" t="n">
        <v>5034.59047</v>
      </c>
      <c r="F821" s="50" t="n">
        <v>584.16038</v>
      </c>
      <c r="G821" s="50" t="n">
        <v>336.06894</v>
      </c>
      <c r="H821" s="50" t="n">
        <v>1151.47205</v>
      </c>
      <c r="I821" s="15" t="n">
        <v>2071.70137</v>
      </c>
      <c r="J821" s="1" t="n">
        <v>603.24313</v>
      </c>
      <c r="K821" s="50" t="n">
        <v>307.90267</v>
      </c>
      <c r="L821" s="15" t="n">
        <v>911.1458</v>
      </c>
      <c r="M821" s="50" t="n">
        <v>32.6119</v>
      </c>
      <c r="N821" s="50" t="n">
        <v>0</v>
      </c>
      <c r="O821" s="302" t="n">
        <v>0</v>
      </c>
      <c r="P821" s="50" t="n">
        <v>0</v>
      </c>
      <c r="Q821" s="50" t="n">
        <v>0</v>
      </c>
      <c r="R821" s="15" t="n">
        <v>32.6119</v>
      </c>
      <c r="S821" s="303" t="n">
        <v>30.49036</v>
      </c>
      <c r="T821" s="306" t="n">
        <v>0</v>
      </c>
      <c r="U821" s="1" t="n">
        <v>0</v>
      </c>
      <c r="V821" s="304"/>
      <c r="W821" s="50" t="n">
        <v>134.98284</v>
      </c>
      <c r="X821" s="15" t="n">
        <v>165.4732</v>
      </c>
      <c r="Y821" s="205" t="n">
        <v>8215.52274</v>
      </c>
      <c r="Z821" s="106" t="n">
        <v>7106.29184</v>
      </c>
      <c r="AA821" s="205" t="n">
        <v>1109.2309</v>
      </c>
      <c r="AB821" s="205"/>
      <c r="AC821" s="205" t="n">
        <v>0</v>
      </c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G821" s="305"/>
      <c r="BH821" s="305"/>
      <c r="BI821" s="305"/>
      <c r="BJ821" s="305"/>
      <c r="BK821" s="305"/>
      <c r="BL821" s="305"/>
      <c r="BM821" s="305"/>
      <c r="BN821" s="305"/>
      <c r="BO821" s="305"/>
      <c r="BP821" s="305"/>
      <c r="BQ821" s="305"/>
      <c r="BR821" s="305"/>
      <c r="BS821" s="305"/>
      <c r="BT821" s="305"/>
      <c r="BU821" s="305"/>
      <c r="BV821" s="305"/>
      <c r="BW821" s="305"/>
      <c r="BX821" s="305"/>
      <c r="BY821" s="305"/>
      <c r="BZ821" s="305"/>
      <c r="CA821" s="305"/>
      <c r="CB821" s="305"/>
      <c r="CC821" s="305"/>
      <c r="CD821" s="305"/>
      <c r="CE821" s="305"/>
      <c r="CF821" s="305"/>
      <c r="CG821" s="305"/>
      <c r="CH821" s="305"/>
      <c r="CI821" s="305"/>
    </row>
    <row r="822" customFormat="false" ht="12.75" hidden="false" customHeight="true" outlineLevel="0" collapsed="false">
      <c r="A822" s="81"/>
      <c r="B822" s="300" t="n">
        <v>54</v>
      </c>
      <c r="C822" s="1" t="s">
        <v>306</v>
      </c>
      <c r="D822" s="279" t="n">
        <v>47052.20518</v>
      </c>
      <c r="E822" s="15" t="n">
        <v>47052.20518</v>
      </c>
      <c r="F822" s="50" t="n">
        <v>29543.72425</v>
      </c>
      <c r="G822" s="50" t="n">
        <v>18345.01515</v>
      </c>
      <c r="H822" s="50" t="n">
        <v>15461.49918</v>
      </c>
      <c r="I822" s="15" t="n">
        <v>63350.23858</v>
      </c>
      <c r="J822" s="306" t="n">
        <v>11598.12442</v>
      </c>
      <c r="K822" s="50" t="n">
        <v>8742.90248</v>
      </c>
      <c r="L822" s="15" t="n">
        <v>20341.0269</v>
      </c>
      <c r="M822" s="50" t="n">
        <v>5101.52162</v>
      </c>
      <c r="N822" s="50" t="n">
        <v>0</v>
      </c>
      <c r="O822" s="302" t="n">
        <v>12025.63904</v>
      </c>
      <c r="P822" s="50" t="n">
        <v>0</v>
      </c>
      <c r="Q822" s="50" t="n">
        <v>2206.64251</v>
      </c>
      <c r="R822" s="15" t="n">
        <v>19333.80317</v>
      </c>
      <c r="S822" s="303" t="n">
        <v>272.93971</v>
      </c>
      <c r="T822" s="306" t="n">
        <v>4.2728</v>
      </c>
      <c r="U822" s="306" t="n">
        <v>898.771</v>
      </c>
      <c r="V822" s="304"/>
      <c r="W822" s="50" t="n">
        <v>4807.31831</v>
      </c>
      <c r="X822" s="15" t="n">
        <v>5983.30182</v>
      </c>
      <c r="Y822" s="205" t="n">
        <v>156060.57565</v>
      </c>
      <c r="Z822" s="106" t="n">
        <v>110402.44376</v>
      </c>
      <c r="AA822" s="205" t="n">
        <v>45658.13189</v>
      </c>
      <c r="AB822" s="205"/>
      <c r="AC822" s="205" t="n">
        <v>0</v>
      </c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G822" s="305"/>
      <c r="BH822" s="305"/>
      <c r="BI822" s="305"/>
      <c r="BJ822" s="305"/>
      <c r="BK822" s="305"/>
      <c r="BL822" s="305"/>
      <c r="BM822" s="305"/>
      <c r="BN822" s="305"/>
      <c r="BO822" s="305"/>
      <c r="BP822" s="305"/>
      <c r="BQ822" s="305"/>
      <c r="BR822" s="305"/>
      <c r="BS822" s="305"/>
      <c r="BT822" s="305"/>
      <c r="BU822" s="305"/>
      <c r="BV822" s="305"/>
      <c r="BW822" s="305"/>
      <c r="BX822" s="305"/>
      <c r="BY822" s="305"/>
      <c r="BZ822" s="305"/>
      <c r="CA822" s="305"/>
      <c r="CB822" s="305"/>
      <c r="CC822" s="305"/>
      <c r="CD822" s="305"/>
      <c r="CE822" s="305"/>
      <c r="CF822" s="305"/>
      <c r="CG822" s="305"/>
      <c r="CH822" s="305"/>
      <c r="CI822" s="305"/>
    </row>
    <row r="823" customFormat="false" ht="12.75" hidden="false" customHeight="true" outlineLevel="0" collapsed="false">
      <c r="A823" s="81"/>
      <c r="B823" s="300" t="n">
        <v>5402</v>
      </c>
      <c r="C823" s="1" t="s">
        <v>693</v>
      </c>
      <c r="D823" s="279" t="n">
        <v>1385.22565</v>
      </c>
      <c r="E823" s="15" t="n">
        <v>1385.22565</v>
      </c>
      <c r="F823" s="50" t="n">
        <v>0</v>
      </c>
      <c r="G823" s="50" t="n">
        <v>1296.57666</v>
      </c>
      <c r="H823" s="50" t="n">
        <v>0</v>
      </c>
      <c r="I823" s="15" t="n">
        <v>1296.57666</v>
      </c>
      <c r="J823" s="306" t="n">
        <v>0</v>
      </c>
      <c r="K823" s="50" t="n">
        <v>0</v>
      </c>
      <c r="L823" s="15" t="n">
        <v>0</v>
      </c>
      <c r="M823" s="50" t="n">
        <v>920.76065</v>
      </c>
      <c r="N823" s="50" t="n">
        <v>0</v>
      </c>
      <c r="O823" s="302" t="n">
        <v>0</v>
      </c>
      <c r="P823" s="50" t="n">
        <v>0</v>
      </c>
      <c r="Q823" s="50" t="n">
        <v>0</v>
      </c>
      <c r="R823" s="15" t="n">
        <v>920.76065</v>
      </c>
      <c r="S823" s="303" t="n">
        <v>0</v>
      </c>
      <c r="T823" s="306" t="n">
        <v>0</v>
      </c>
      <c r="U823" s="1" t="n">
        <v>0</v>
      </c>
      <c r="V823" s="304"/>
      <c r="W823" s="50" t="n">
        <v>0</v>
      </c>
      <c r="X823" s="15" t="n">
        <v>0</v>
      </c>
      <c r="Y823" s="205" t="n">
        <v>3602.56296</v>
      </c>
      <c r="Z823" s="106" t="n">
        <v>2681.80231</v>
      </c>
      <c r="AA823" s="205" t="n">
        <v>920.76065</v>
      </c>
      <c r="AB823" s="205"/>
      <c r="AC823" s="205" t="n">
        <v>0</v>
      </c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G823" s="305"/>
      <c r="BH823" s="305"/>
      <c r="BI823" s="305"/>
      <c r="BJ823" s="305"/>
      <c r="BK823" s="305"/>
      <c r="BL823" s="305"/>
      <c r="BM823" s="305"/>
      <c r="BN823" s="305"/>
      <c r="BO823" s="305"/>
      <c r="BP823" s="305"/>
      <c r="BQ823" s="305"/>
      <c r="BR823" s="305"/>
      <c r="BS823" s="305"/>
      <c r="BT823" s="305"/>
      <c r="BU823" s="305"/>
      <c r="BV823" s="305"/>
      <c r="BW823" s="305"/>
      <c r="BX823" s="305"/>
      <c r="BY823" s="305"/>
      <c r="BZ823" s="305"/>
      <c r="CA823" s="305"/>
      <c r="CB823" s="305"/>
      <c r="CC823" s="305"/>
      <c r="CD823" s="305"/>
      <c r="CE823" s="305"/>
      <c r="CF823" s="305"/>
      <c r="CG823" s="305"/>
      <c r="CH823" s="305"/>
      <c r="CI823" s="305"/>
    </row>
    <row r="824" customFormat="false" ht="12.75" hidden="false" customHeight="true" outlineLevel="0" collapsed="false">
      <c r="B824" s="32" t="n">
        <v>540205</v>
      </c>
      <c r="C824" s="1" t="s">
        <v>694</v>
      </c>
      <c r="D824" s="279" t="n">
        <v>1358.71154</v>
      </c>
      <c r="E824" s="15" t="n">
        <v>1358.71154</v>
      </c>
      <c r="F824" s="50" t="n">
        <v>0</v>
      </c>
      <c r="G824" s="50" t="n">
        <v>1296.57666</v>
      </c>
      <c r="H824" s="50" t="n">
        <v>0</v>
      </c>
      <c r="I824" s="15" t="n">
        <v>1296.57666</v>
      </c>
      <c r="J824" s="1" t="n">
        <v>0</v>
      </c>
      <c r="K824" s="50" t="n">
        <v>0</v>
      </c>
      <c r="L824" s="15" t="n">
        <v>0</v>
      </c>
      <c r="M824" s="50" t="n">
        <v>854.39518</v>
      </c>
      <c r="N824" s="50" t="n">
        <v>0</v>
      </c>
      <c r="O824" s="302" t="n">
        <v>0</v>
      </c>
      <c r="P824" s="50" t="n">
        <v>0</v>
      </c>
      <c r="Q824" s="50" t="n">
        <v>0</v>
      </c>
      <c r="R824" s="15" t="n">
        <v>854.39518</v>
      </c>
      <c r="S824" s="303" t="n">
        <v>0</v>
      </c>
      <c r="T824" s="1" t="n">
        <v>0</v>
      </c>
      <c r="U824" s="1" t="n">
        <v>0</v>
      </c>
      <c r="V824" s="304"/>
      <c r="W824" s="50" t="n">
        <v>0</v>
      </c>
      <c r="X824" s="15" t="n">
        <v>0</v>
      </c>
      <c r="Y824" s="205" t="n">
        <v>3509.68338</v>
      </c>
      <c r="Z824" s="106" t="n">
        <v>2655.2882</v>
      </c>
      <c r="AA824" s="205" t="n">
        <v>854.39518</v>
      </c>
      <c r="AB824" s="205"/>
      <c r="AC824" s="205" t="n">
        <v>0</v>
      </c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G824" s="305"/>
      <c r="BH824" s="305"/>
      <c r="BI824" s="305"/>
      <c r="BJ824" s="305"/>
      <c r="BK824" s="305"/>
      <c r="BL824" s="305"/>
      <c r="BM824" s="305"/>
      <c r="BN824" s="305"/>
      <c r="BO824" s="305"/>
      <c r="BP824" s="305"/>
      <c r="BQ824" s="305"/>
      <c r="BR824" s="305"/>
      <c r="BS824" s="305"/>
      <c r="BT824" s="305"/>
      <c r="BU824" s="305"/>
      <c r="BV824" s="305"/>
      <c r="BW824" s="305"/>
      <c r="BX824" s="305"/>
      <c r="BY824" s="305"/>
      <c r="BZ824" s="305"/>
      <c r="CA824" s="305"/>
      <c r="CB824" s="305"/>
      <c r="CC824" s="305"/>
      <c r="CD824" s="305"/>
      <c r="CE824" s="305"/>
      <c r="CF824" s="305"/>
      <c r="CG824" s="305"/>
      <c r="CH824" s="305"/>
      <c r="CI824" s="305"/>
    </row>
    <row r="825" customFormat="false" ht="12.75" hidden="false" customHeight="true" outlineLevel="0" collapsed="false">
      <c r="B825" s="32" t="n">
        <v>540210</v>
      </c>
      <c r="C825" s="1" t="s">
        <v>695</v>
      </c>
      <c r="D825" s="279" t="n">
        <v>0</v>
      </c>
      <c r="E825" s="15" t="n">
        <v>0</v>
      </c>
      <c r="F825" s="50" t="n">
        <v>0</v>
      </c>
      <c r="G825" s="50" t="n">
        <v>0</v>
      </c>
      <c r="H825" s="50" t="n">
        <v>0</v>
      </c>
      <c r="I825" s="15" t="n">
        <v>0</v>
      </c>
      <c r="J825" s="1" t="n">
        <v>0</v>
      </c>
      <c r="K825" s="50" t="n">
        <v>0</v>
      </c>
      <c r="L825" s="15" t="n">
        <v>0</v>
      </c>
      <c r="M825" s="50" t="n">
        <v>0</v>
      </c>
      <c r="N825" s="50" t="n">
        <v>0</v>
      </c>
      <c r="O825" s="302" t="n">
        <v>0</v>
      </c>
      <c r="P825" s="50" t="n">
        <v>0</v>
      </c>
      <c r="Q825" s="50" t="n">
        <v>0</v>
      </c>
      <c r="R825" s="15" t="n">
        <v>0</v>
      </c>
      <c r="S825" s="303" t="n">
        <v>0</v>
      </c>
      <c r="T825" s="1" t="n">
        <v>0</v>
      </c>
      <c r="U825" s="1" t="n">
        <v>0</v>
      </c>
      <c r="V825" s="304"/>
      <c r="W825" s="50" t="n">
        <v>0</v>
      </c>
      <c r="X825" s="15" t="n">
        <v>0</v>
      </c>
      <c r="Y825" s="205" t="n">
        <v>0</v>
      </c>
      <c r="Z825" s="106" t="n">
        <v>0</v>
      </c>
      <c r="AA825" s="205" t="n">
        <v>0</v>
      </c>
      <c r="AB825" s="205"/>
      <c r="AC825" s="205" t="n">
        <v>0</v>
      </c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G825" s="305"/>
      <c r="BH825" s="305"/>
      <c r="BI825" s="305"/>
      <c r="BJ825" s="305"/>
      <c r="BK825" s="305"/>
      <c r="BL825" s="305"/>
      <c r="BM825" s="305"/>
      <c r="BN825" s="305"/>
      <c r="BO825" s="305"/>
      <c r="BP825" s="305"/>
      <c r="BQ825" s="305"/>
      <c r="BR825" s="305"/>
      <c r="BS825" s="305"/>
      <c r="BT825" s="305"/>
      <c r="BU825" s="305"/>
      <c r="BV825" s="305"/>
      <c r="BW825" s="305"/>
      <c r="BX825" s="305"/>
      <c r="BY825" s="305"/>
      <c r="BZ825" s="305"/>
      <c r="CA825" s="305"/>
      <c r="CB825" s="305"/>
      <c r="CC825" s="305"/>
      <c r="CD825" s="305"/>
      <c r="CE825" s="305"/>
      <c r="CF825" s="305"/>
      <c r="CG825" s="305"/>
      <c r="CH825" s="305"/>
      <c r="CI825" s="305"/>
    </row>
    <row r="826" customFormat="false" ht="12.75" hidden="false" customHeight="true" outlineLevel="0" collapsed="false">
      <c r="B826" s="32" t="n">
        <v>540215</v>
      </c>
      <c r="C826" s="1" t="s">
        <v>696</v>
      </c>
      <c r="D826" s="279" t="n">
        <v>0</v>
      </c>
      <c r="E826" s="15" t="n">
        <v>0</v>
      </c>
      <c r="F826" s="50" t="n">
        <v>0</v>
      </c>
      <c r="G826" s="50" t="n">
        <v>0</v>
      </c>
      <c r="H826" s="50" t="n">
        <v>0</v>
      </c>
      <c r="I826" s="15" t="n">
        <v>0</v>
      </c>
      <c r="J826" s="1" t="n">
        <v>0</v>
      </c>
      <c r="K826" s="50" t="n">
        <v>0</v>
      </c>
      <c r="L826" s="15" t="n">
        <v>0</v>
      </c>
      <c r="M826" s="50" t="n">
        <v>0</v>
      </c>
      <c r="N826" s="50" t="n">
        <v>0</v>
      </c>
      <c r="O826" s="302" t="n">
        <v>0</v>
      </c>
      <c r="P826" s="50" t="n">
        <v>0</v>
      </c>
      <c r="Q826" s="50" t="n">
        <v>0</v>
      </c>
      <c r="R826" s="15" t="n">
        <v>0</v>
      </c>
      <c r="S826" s="303" t="n">
        <v>0</v>
      </c>
      <c r="T826" s="1" t="n">
        <v>0</v>
      </c>
      <c r="U826" s="1" t="n">
        <v>0</v>
      </c>
      <c r="V826" s="304"/>
      <c r="W826" s="50" t="n">
        <v>0</v>
      </c>
      <c r="X826" s="15" t="n">
        <v>0</v>
      </c>
      <c r="Y826" s="205" t="n">
        <v>0</v>
      </c>
      <c r="Z826" s="106" t="n">
        <v>0</v>
      </c>
      <c r="AA826" s="205" t="n">
        <v>0</v>
      </c>
      <c r="AB826" s="205"/>
      <c r="AC826" s="205" t="n">
        <v>0</v>
      </c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G826" s="305"/>
      <c r="BH826" s="305"/>
      <c r="BI826" s="305"/>
      <c r="BJ826" s="305"/>
      <c r="BK826" s="305"/>
      <c r="BL826" s="305"/>
      <c r="BM826" s="305"/>
      <c r="BN826" s="305"/>
      <c r="BO826" s="305"/>
      <c r="BP826" s="305"/>
      <c r="BQ826" s="305"/>
      <c r="BR826" s="305"/>
      <c r="BS826" s="305"/>
      <c r="BT826" s="305"/>
      <c r="BU826" s="305"/>
      <c r="BV826" s="305"/>
      <c r="BW826" s="305"/>
      <c r="BX826" s="305"/>
      <c r="BY826" s="305"/>
      <c r="BZ826" s="305"/>
      <c r="CA826" s="305"/>
      <c r="CB826" s="305"/>
      <c r="CC826" s="305"/>
      <c r="CD826" s="305"/>
      <c r="CE826" s="305"/>
      <c r="CF826" s="305"/>
      <c r="CG826" s="305"/>
      <c r="CH826" s="305"/>
      <c r="CI826" s="305"/>
    </row>
    <row r="827" customFormat="false" ht="12.75" hidden="false" customHeight="true" outlineLevel="0" collapsed="false">
      <c r="B827" s="32" t="n">
        <v>540290</v>
      </c>
      <c r="C827" s="1" t="s">
        <v>354</v>
      </c>
      <c r="D827" s="279" t="n">
        <v>26.51411</v>
      </c>
      <c r="E827" s="15" t="n">
        <v>26.51411</v>
      </c>
      <c r="F827" s="50" t="n">
        <v>0</v>
      </c>
      <c r="G827" s="50" t="n">
        <v>0</v>
      </c>
      <c r="H827" s="50" t="n">
        <v>0</v>
      </c>
      <c r="I827" s="15" t="n">
        <v>0</v>
      </c>
      <c r="J827" s="1" t="n">
        <v>0</v>
      </c>
      <c r="K827" s="50" t="n">
        <v>0</v>
      </c>
      <c r="L827" s="15" t="n">
        <v>0</v>
      </c>
      <c r="M827" s="50" t="n">
        <v>66.36547</v>
      </c>
      <c r="N827" s="50" t="n">
        <v>0</v>
      </c>
      <c r="O827" s="302" t="n">
        <v>0</v>
      </c>
      <c r="P827" s="50" t="n">
        <v>0</v>
      </c>
      <c r="Q827" s="50" t="n">
        <v>0</v>
      </c>
      <c r="R827" s="15" t="n">
        <v>66.36547</v>
      </c>
      <c r="S827" s="303" t="n">
        <v>0</v>
      </c>
      <c r="T827" s="1" t="n">
        <v>0</v>
      </c>
      <c r="U827" s="1" t="n">
        <v>0</v>
      </c>
      <c r="V827" s="304"/>
      <c r="W827" s="50" t="n">
        <v>0</v>
      </c>
      <c r="X827" s="15" t="n">
        <v>0</v>
      </c>
      <c r="Y827" s="205" t="n">
        <v>92.87958</v>
      </c>
      <c r="Z827" s="106" t="n">
        <v>26.51411</v>
      </c>
      <c r="AA827" s="205" t="n">
        <v>66.36547</v>
      </c>
      <c r="AB827" s="205"/>
      <c r="AC827" s="205" t="n">
        <v>0</v>
      </c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G827" s="305"/>
      <c r="BH827" s="305"/>
      <c r="BI827" s="305"/>
      <c r="BJ827" s="305"/>
      <c r="BK827" s="305"/>
      <c r="BL827" s="305"/>
      <c r="BM827" s="305"/>
      <c r="BN827" s="305"/>
      <c r="BO827" s="305"/>
      <c r="BP827" s="305"/>
      <c r="BQ827" s="305"/>
      <c r="BR827" s="305"/>
      <c r="BS827" s="305"/>
      <c r="BT827" s="305"/>
      <c r="BU827" s="305"/>
      <c r="BV827" s="305"/>
      <c r="BW827" s="305"/>
      <c r="BX827" s="305"/>
      <c r="BY827" s="305"/>
      <c r="BZ827" s="305"/>
      <c r="CA827" s="305"/>
      <c r="CB827" s="305"/>
      <c r="CC827" s="305"/>
      <c r="CD827" s="305"/>
      <c r="CE827" s="305"/>
      <c r="CF827" s="305"/>
      <c r="CG827" s="305"/>
      <c r="CH827" s="305"/>
      <c r="CI827" s="305"/>
    </row>
    <row r="828" customFormat="false" ht="12.75" hidden="false" customHeight="true" outlineLevel="0" collapsed="false">
      <c r="A828" s="81"/>
      <c r="B828" s="300" t="n">
        <v>5403</v>
      </c>
      <c r="C828" s="1" t="s">
        <v>307</v>
      </c>
      <c r="D828" s="279" t="n">
        <v>3242.18191</v>
      </c>
      <c r="E828" s="15" t="n">
        <v>3242.18191</v>
      </c>
      <c r="F828" s="50" t="n">
        <v>2357.44542</v>
      </c>
      <c r="G828" s="50" t="n">
        <v>4011.68102</v>
      </c>
      <c r="H828" s="50" t="n">
        <v>748.96927</v>
      </c>
      <c r="I828" s="15" t="n">
        <v>7118.09571</v>
      </c>
      <c r="J828" s="1" t="n">
        <v>1140.88302</v>
      </c>
      <c r="K828" s="50" t="n">
        <v>478.99041</v>
      </c>
      <c r="L828" s="15" t="n">
        <v>1619.87343</v>
      </c>
      <c r="M828" s="50" t="n">
        <v>699.52177</v>
      </c>
      <c r="N828" s="50" t="n">
        <v>0</v>
      </c>
      <c r="O828" s="302" t="n">
        <v>7172.59014</v>
      </c>
      <c r="P828" s="50" t="n">
        <v>0</v>
      </c>
      <c r="Q828" s="50" t="n">
        <v>304.23469</v>
      </c>
      <c r="R828" s="15" t="n">
        <v>8176.3466</v>
      </c>
      <c r="S828" s="303" t="n">
        <v>21.36</v>
      </c>
      <c r="T828" s="1" t="n">
        <v>0</v>
      </c>
      <c r="U828" s="1" t="n">
        <v>0</v>
      </c>
      <c r="V828" s="304"/>
      <c r="W828" s="50" t="n">
        <v>123.85433</v>
      </c>
      <c r="X828" s="15" t="n">
        <v>145.21433</v>
      </c>
      <c r="Y828" s="205" t="n">
        <v>20301.71198</v>
      </c>
      <c r="Z828" s="106" t="n">
        <v>10360.27762</v>
      </c>
      <c r="AA828" s="205" t="n">
        <v>9941.43436</v>
      </c>
      <c r="AB828" s="205"/>
      <c r="AC828" s="205" t="n">
        <v>0</v>
      </c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G828" s="305"/>
      <c r="BH828" s="305"/>
      <c r="BI828" s="305"/>
      <c r="BJ828" s="305"/>
      <c r="BK828" s="305"/>
      <c r="BL828" s="305"/>
      <c r="BM828" s="305"/>
      <c r="BN828" s="305"/>
      <c r="BO828" s="305"/>
      <c r="BP828" s="305"/>
      <c r="BQ828" s="305"/>
      <c r="BR828" s="305"/>
      <c r="BS828" s="305"/>
      <c r="BT828" s="305"/>
      <c r="BU828" s="305"/>
      <c r="BV828" s="305"/>
      <c r="BW828" s="305"/>
      <c r="BX828" s="305"/>
      <c r="BY828" s="305"/>
      <c r="BZ828" s="305"/>
      <c r="CA828" s="305"/>
      <c r="CB828" s="305"/>
      <c r="CC828" s="305"/>
      <c r="CD828" s="305"/>
      <c r="CE828" s="305"/>
      <c r="CF828" s="305"/>
      <c r="CG828" s="305"/>
      <c r="CH828" s="305"/>
      <c r="CI828" s="305"/>
    </row>
    <row r="829" customFormat="false" ht="12.75" hidden="false" customHeight="true" outlineLevel="0" collapsed="false">
      <c r="A829" s="81"/>
      <c r="B829" s="300" t="n">
        <v>5404</v>
      </c>
      <c r="C829" s="1" t="s">
        <v>308</v>
      </c>
      <c r="D829" s="279" t="n">
        <v>9385.501</v>
      </c>
      <c r="E829" s="15" t="n">
        <v>9385.501</v>
      </c>
      <c r="F829" s="50" t="n">
        <v>12542.63325</v>
      </c>
      <c r="G829" s="50" t="n">
        <v>5586.85053</v>
      </c>
      <c r="H829" s="50" t="n">
        <v>872.64523</v>
      </c>
      <c r="I829" s="15" t="n">
        <v>19002.12901</v>
      </c>
      <c r="J829" s="306" t="n">
        <v>227.73068</v>
      </c>
      <c r="K829" s="50" t="n">
        <v>0</v>
      </c>
      <c r="L829" s="15" t="n">
        <v>227.73068</v>
      </c>
      <c r="M829" s="50" t="n">
        <v>88.34206</v>
      </c>
      <c r="N829" s="50" t="n">
        <v>0</v>
      </c>
      <c r="O829" s="302" t="n">
        <v>1069.1788</v>
      </c>
      <c r="P829" s="50" t="n">
        <v>0</v>
      </c>
      <c r="Q829" s="50" t="n">
        <v>0</v>
      </c>
      <c r="R829" s="15" t="n">
        <v>1157.52086</v>
      </c>
      <c r="S829" s="303" t="n">
        <v>47.33897</v>
      </c>
      <c r="T829" s="1" t="n">
        <v>0</v>
      </c>
      <c r="U829" s="1" t="n">
        <v>0</v>
      </c>
      <c r="V829" s="304"/>
      <c r="W829" s="50" t="n">
        <v>84.65357</v>
      </c>
      <c r="X829" s="15" t="n">
        <v>131.99254</v>
      </c>
      <c r="Y829" s="205" t="n">
        <v>29904.87409</v>
      </c>
      <c r="Z829" s="106" t="n">
        <v>28387.63001</v>
      </c>
      <c r="AA829" s="205" t="n">
        <v>1517.24408</v>
      </c>
      <c r="AB829" s="205"/>
      <c r="AC829" s="205" t="n">
        <v>0</v>
      </c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G829" s="305"/>
      <c r="BH829" s="305"/>
      <c r="BI829" s="305"/>
      <c r="BJ829" s="305"/>
      <c r="BK829" s="305"/>
      <c r="BL829" s="305"/>
      <c r="BM829" s="305"/>
      <c r="BN829" s="305"/>
      <c r="BO829" s="305"/>
      <c r="BP829" s="305"/>
      <c r="BQ829" s="305"/>
      <c r="BR829" s="305"/>
      <c r="BS829" s="305"/>
      <c r="BT829" s="305"/>
      <c r="BU829" s="305"/>
      <c r="BV829" s="305"/>
      <c r="BW829" s="305"/>
      <c r="BX829" s="305"/>
      <c r="BY829" s="305"/>
      <c r="BZ829" s="305"/>
      <c r="CA829" s="305"/>
      <c r="CB829" s="305"/>
      <c r="CC829" s="305"/>
      <c r="CD829" s="305"/>
      <c r="CE829" s="305"/>
      <c r="CF829" s="305"/>
      <c r="CG829" s="305"/>
      <c r="CH829" s="305"/>
      <c r="CI829" s="305"/>
    </row>
    <row r="830" customFormat="false" ht="12.75" hidden="false" customHeight="true" outlineLevel="0" collapsed="false">
      <c r="A830" s="81"/>
      <c r="B830" s="300" t="n">
        <v>5406</v>
      </c>
      <c r="C830" s="1" t="s">
        <v>309</v>
      </c>
      <c r="D830" s="279" t="n">
        <v>192.57</v>
      </c>
      <c r="E830" s="15" t="n">
        <v>192.57</v>
      </c>
      <c r="F830" s="50" t="n">
        <v>233.70714</v>
      </c>
      <c r="G830" s="50" t="n">
        <v>155.85534</v>
      </c>
      <c r="H830" s="50" t="n">
        <v>59.51931</v>
      </c>
      <c r="I830" s="15" t="n">
        <v>449.08179</v>
      </c>
      <c r="J830" s="306" t="n">
        <v>0</v>
      </c>
      <c r="K830" s="50" t="n">
        <v>0</v>
      </c>
      <c r="L830" s="15" t="n">
        <v>0</v>
      </c>
      <c r="M830" s="50" t="n">
        <v>0</v>
      </c>
      <c r="N830" s="50" t="n">
        <v>0</v>
      </c>
      <c r="O830" s="302" t="n">
        <v>0</v>
      </c>
      <c r="P830" s="50" t="n">
        <v>0</v>
      </c>
      <c r="Q830" s="50" t="n">
        <v>0</v>
      </c>
      <c r="R830" s="15" t="n">
        <v>0</v>
      </c>
      <c r="S830" s="303" t="n">
        <v>16.71357</v>
      </c>
      <c r="T830" s="1" t="n">
        <v>0</v>
      </c>
      <c r="U830" s="1" t="n">
        <v>0</v>
      </c>
      <c r="V830" s="304"/>
      <c r="W830" s="50" t="n">
        <v>0</v>
      </c>
      <c r="X830" s="15" t="n">
        <v>16.71357</v>
      </c>
      <c r="Y830" s="205" t="n">
        <v>658.36536</v>
      </c>
      <c r="Z830" s="106" t="n">
        <v>641.65179</v>
      </c>
      <c r="AA830" s="205" t="n">
        <v>16.71357</v>
      </c>
      <c r="AB830" s="205"/>
      <c r="AC830" s="205" t="n">
        <v>0</v>
      </c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G830" s="305"/>
      <c r="BH830" s="305"/>
      <c r="BI830" s="305"/>
      <c r="BJ830" s="305"/>
      <c r="BK830" s="305"/>
      <c r="BL830" s="305"/>
      <c r="BM830" s="305"/>
      <c r="BN830" s="305"/>
      <c r="BO830" s="305"/>
      <c r="BP830" s="305"/>
      <c r="BQ830" s="305"/>
      <c r="BR830" s="305"/>
      <c r="BS830" s="305"/>
      <c r="BT830" s="305"/>
      <c r="BU830" s="305"/>
      <c r="BV830" s="305"/>
      <c r="BW830" s="305"/>
      <c r="BX830" s="305"/>
      <c r="BY830" s="305"/>
      <c r="BZ830" s="305"/>
      <c r="CA830" s="305"/>
      <c r="CB830" s="305"/>
      <c r="CC830" s="305"/>
      <c r="CD830" s="305"/>
      <c r="CE830" s="305"/>
      <c r="CF830" s="305"/>
      <c r="CG830" s="305"/>
      <c r="CH830" s="305"/>
      <c r="CI830" s="305"/>
    </row>
    <row r="831" customFormat="false" ht="12.75" hidden="false" customHeight="true" outlineLevel="0" collapsed="false">
      <c r="A831" s="81"/>
      <c r="B831" s="300" t="n">
        <v>5490</v>
      </c>
      <c r="C831" s="1" t="s">
        <v>310</v>
      </c>
      <c r="D831" s="279" t="n">
        <v>32846.72662</v>
      </c>
      <c r="E831" s="15" t="n">
        <v>32846.72662</v>
      </c>
      <c r="F831" s="50" t="n">
        <v>14409.93844</v>
      </c>
      <c r="G831" s="50" t="n">
        <v>7294.0516</v>
      </c>
      <c r="H831" s="50" t="n">
        <v>13780.36537</v>
      </c>
      <c r="I831" s="15" t="n">
        <v>35484.35541</v>
      </c>
      <c r="J831" s="1" t="n">
        <v>10229.51072</v>
      </c>
      <c r="K831" s="50" t="n">
        <v>8263.91207</v>
      </c>
      <c r="L831" s="15" t="n">
        <v>18493.42279</v>
      </c>
      <c r="M831" s="50" t="n">
        <v>3392.89714</v>
      </c>
      <c r="N831" s="50" t="n">
        <v>0</v>
      </c>
      <c r="O831" s="302" t="n">
        <v>3783.8701</v>
      </c>
      <c r="P831" s="50" t="n">
        <v>0</v>
      </c>
      <c r="Q831" s="50" t="n">
        <v>1902.40782</v>
      </c>
      <c r="R831" s="15" t="n">
        <v>9079.17506</v>
      </c>
      <c r="S831" s="303" t="n">
        <v>187.52717</v>
      </c>
      <c r="T831" s="1" t="n">
        <v>4.2728</v>
      </c>
      <c r="U831" s="1" t="n">
        <v>898.771</v>
      </c>
      <c r="V831" s="304"/>
      <c r="W831" s="50" t="n">
        <v>4598.81041</v>
      </c>
      <c r="X831" s="15" t="n">
        <v>5689.38138</v>
      </c>
      <c r="Y831" s="205" t="n">
        <v>101593.06126</v>
      </c>
      <c r="Z831" s="106" t="n">
        <v>68331.08203</v>
      </c>
      <c r="AA831" s="205" t="n">
        <v>33261.97923</v>
      </c>
      <c r="AB831" s="205"/>
      <c r="AC831" s="205" t="n">
        <v>0</v>
      </c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G831" s="305"/>
      <c r="BH831" s="305"/>
      <c r="BI831" s="305"/>
      <c r="BJ831" s="305"/>
      <c r="BK831" s="305"/>
      <c r="BL831" s="305"/>
      <c r="BM831" s="305"/>
      <c r="BN831" s="305"/>
      <c r="BO831" s="305"/>
      <c r="BP831" s="305"/>
      <c r="BQ831" s="305"/>
      <c r="BR831" s="305"/>
      <c r="BS831" s="305"/>
      <c r="BT831" s="305"/>
      <c r="BU831" s="305"/>
      <c r="BV831" s="305"/>
      <c r="BW831" s="305"/>
      <c r="BX831" s="305"/>
      <c r="BY831" s="305"/>
      <c r="BZ831" s="305"/>
      <c r="CA831" s="305"/>
      <c r="CB831" s="305"/>
      <c r="CC831" s="305"/>
      <c r="CD831" s="305"/>
      <c r="CE831" s="305"/>
      <c r="CF831" s="305"/>
      <c r="CG831" s="305"/>
      <c r="CH831" s="305"/>
      <c r="CI831" s="305"/>
    </row>
    <row r="832" customFormat="false" ht="12.75" hidden="false" customHeight="true" outlineLevel="0" collapsed="false">
      <c r="A832" s="81"/>
      <c r="B832" s="300" t="n">
        <v>55</v>
      </c>
      <c r="C832" s="1" t="s">
        <v>351</v>
      </c>
      <c r="D832" s="279" t="n">
        <v>6227.6363</v>
      </c>
      <c r="E832" s="15" t="n">
        <v>6227.6363</v>
      </c>
      <c r="F832" s="50" t="n">
        <v>303.717</v>
      </c>
      <c r="G832" s="50" t="n">
        <v>115.70405</v>
      </c>
      <c r="H832" s="50" t="n">
        <v>59.19201</v>
      </c>
      <c r="I832" s="15" t="n">
        <v>478.61306</v>
      </c>
      <c r="J832" s="306" t="n">
        <v>776.23882</v>
      </c>
      <c r="K832" s="50" t="n">
        <v>146.36077</v>
      </c>
      <c r="L832" s="15" t="n">
        <v>922.59959</v>
      </c>
      <c r="M832" s="50" t="n">
        <v>454.8694</v>
      </c>
      <c r="N832" s="50" t="n">
        <v>0</v>
      </c>
      <c r="O832" s="302" t="n">
        <v>3228.3875</v>
      </c>
      <c r="P832" s="50" t="n">
        <v>0</v>
      </c>
      <c r="Q832" s="50" t="n">
        <v>17.96226</v>
      </c>
      <c r="R832" s="15" t="n">
        <v>3701.21916</v>
      </c>
      <c r="S832" s="303" t="n">
        <v>37.31489</v>
      </c>
      <c r="T832" s="306" t="n">
        <v>0.90449</v>
      </c>
      <c r="U832" s="1" t="n">
        <v>461.584</v>
      </c>
      <c r="V832" s="304"/>
      <c r="W832" s="50" t="n">
        <v>66.24449</v>
      </c>
      <c r="X832" s="15" t="n">
        <v>566.04787</v>
      </c>
      <c r="Y832" s="205" t="n">
        <v>11896.11598</v>
      </c>
      <c r="Z832" s="106" t="n">
        <v>6706.24936</v>
      </c>
      <c r="AA832" s="205" t="n">
        <v>5189.86662</v>
      </c>
      <c r="AB832" s="205"/>
      <c r="AC832" s="205" t="n">
        <v>0</v>
      </c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G832" s="305"/>
      <c r="BH832" s="305"/>
      <c r="BI832" s="305"/>
      <c r="BJ832" s="305"/>
      <c r="BK832" s="305"/>
      <c r="BL832" s="305"/>
      <c r="BM832" s="305"/>
      <c r="BN832" s="305"/>
      <c r="BO832" s="305"/>
      <c r="BP832" s="305"/>
      <c r="BQ832" s="305"/>
      <c r="BR832" s="305"/>
      <c r="BS832" s="305"/>
      <c r="BT832" s="305"/>
      <c r="BU832" s="305"/>
      <c r="BV832" s="305"/>
      <c r="BW832" s="305"/>
      <c r="BX832" s="305"/>
      <c r="BY832" s="305"/>
      <c r="BZ832" s="305"/>
      <c r="CA832" s="305"/>
      <c r="CB832" s="305"/>
      <c r="CC832" s="305"/>
      <c r="CD832" s="305"/>
      <c r="CE832" s="305"/>
      <c r="CF832" s="305"/>
      <c r="CG832" s="305"/>
      <c r="CH832" s="305"/>
      <c r="CI832" s="305"/>
    </row>
    <row r="833" customFormat="false" ht="12.75" hidden="false" customHeight="true" outlineLevel="0" collapsed="false">
      <c r="A833" s="81"/>
      <c r="B833" s="300" t="n">
        <v>5501</v>
      </c>
      <c r="C833" s="1" t="s">
        <v>352</v>
      </c>
      <c r="D833" s="279" t="n">
        <v>2088.19219</v>
      </c>
      <c r="E833" s="15" t="n">
        <v>2088.19219</v>
      </c>
      <c r="F833" s="50" t="n">
        <v>303.70831</v>
      </c>
      <c r="G833" s="50" t="n">
        <v>17.00181</v>
      </c>
      <c r="H833" s="50" t="n">
        <v>59.19201</v>
      </c>
      <c r="I833" s="15" t="n">
        <v>379.90213</v>
      </c>
      <c r="J833" s="306" t="n">
        <v>362.00247</v>
      </c>
      <c r="K833" s="50" t="n">
        <v>146.34022</v>
      </c>
      <c r="L833" s="15" t="n">
        <v>508.34269</v>
      </c>
      <c r="M833" s="50" t="n">
        <v>437.5474</v>
      </c>
      <c r="N833" s="50" t="n">
        <v>0</v>
      </c>
      <c r="O833" s="302" t="n">
        <v>3228.3875</v>
      </c>
      <c r="P833" s="50" t="n">
        <v>0</v>
      </c>
      <c r="Q833" s="50" t="n">
        <v>0.70965</v>
      </c>
      <c r="R833" s="15" t="n">
        <v>3666.64455</v>
      </c>
      <c r="S833" s="303" t="n">
        <v>27.62968</v>
      </c>
      <c r="T833" s="306" t="n">
        <v>0.90449</v>
      </c>
      <c r="U833" s="306" t="n">
        <v>29.973</v>
      </c>
      <c r="V833" s="304"/>
      <c r="W833" s="50" t="n">
        <v>50.13081</v>
      </c>
      <c r="X833" s="15" t="n">
        <v>108.63798</v>
      </c>
      <c r="Y833" s="205" t="n">
        <v>6751.71954</v>
      </c>
      <c r="Z833" s="106" t="n">
        <v>2468.09432</v>
      </c>
      <c r="AA833" s="205" t="n">
        <v>4283.62522</v>
      </c>
      <c r="AB833" s="205"/>
      <c r="AC833" s="205" t="n">
        <v>0</v>
      </c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G833" s="305"/>
      <c r="BH833" s="305"/>
      <c r="BI833" s="305"/>
      <c r="BJ833" s="305"/>
      <c r="BK833" s="305"/>
      <c r="BL833" s="305"/>
      <c r="BM833" s="305"/>
      <c r="BN833" s="305"/>
      <c r="BO833" s="305"/>
      <c r="BP833" s="305"/>
      <c r="BQ833" s="305"/>
      <c r="BR833" s="305"/>
      <c r="BS833" s="305"/>
      <c r="BT833" s="305"/>
      <c r="BU833" s="305"/>
      <c r="BV833" s="305"/>
      <c r="BW833" s="305"/>
      <c r="BX833" s="305"/>
      <c r="BY833" s="305"/>
      <c r="BZ833" s="305"/>
      <c r="CA833" s="305"/>
      <c r="CB833" s="305"/>
      <c r="CC833" s="305"/>
      <c r="CD833" s="305"/>
      <c r="CE833" s="305"/>
      <c r="CF833" s="305"/>
      <c r="CG833" s="305"/>
      <c r="CH833" s="305"/>
      <c r="CI833" s="305"/>
    </row>
    <row r="834" customFormat="false" ht="12.75" hidden="false" customHeight="true" outlineLevel="0" collapsed="false">
      <c r="A834" s="81"/>
      <c r="B834" s="300" t="n">
        <v>5502</v>
      </c>
      <c r="C834" s="1" t="s">
        <v>353</v>
      </c>
      <c r="D834" s="279" t="n">
        <v>0</v>
      </c>
      <c r="E834" s="15" t="n">
        <v>0</v>
      </c>
      <c r="F834" s="50" t="n">
        <v>0</v>
      </c>
      <c r="G834" s="50" t="n">
        <v>0</v>
      </c>
      <c r="H834" s="50" t="n">
        <v>0</v>
      </c>
      <c r="I834" s="15" t="n">
        <v>0</v>
      </c>
      <c r="J834" s="306" t="n">
        <v>0</v>
      </c>
      <c r="K834" s="50" t="n">
        <v>0</v>
      </c>
      <c r="L834" s="15" t="n">
        <v>0</v>
      </c>
      <c r="M834" s="50" t="n">
        <v>0</v>
      </c>
      <c r="N834" s="50" t="n">
        <v>0</v>
      </c>
      <c r="O834" s="302" t="n">
        <v>0</v>
      </c>
      <c r="P834" s="50" t="n">
        <v>0</v>
      </c>
      <c r="Q834" s="50" t="n">
        <v>0</v>
      </c>
      <c r="R834" s="15" t="n">
        <v>0</v>
      </c>
      <c r="S834" s="303" t="n">
        <v>0</v>
      </c>
      <c r="T834" s="306" t="n">
        <v>0</v>
      </c>
      <c r="U834" s="1" t="n">
        <v>0</v>
      </c>
      <c r="V834" s="304"/>
      <c r="W834" s="50" t="n">
        <v>0</v>
      </c>
      <c r="X834" s="15" t="n">
        <v>0</v>
      </c>
      <c r="Y834" s="205" t="n">
        <v>0</v>
      </c>
      <c r="Z834" s="106" t="n">
        <v>0</v>
      </c>
      <c r="AA834" s="205" t="n">
        <v>0</v>
      </c>
      <c r="AB834" s="205"/>
      <c r="AC834" s="205" t="n">
        <v>0</v>
      </c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G834" s="305"/>
      <c r="BH834" s="305"/>
      <c r="BI834" s="305"/>
      <c r="BJ834" s="305"/>
      <c r="BK834" s="305"/>
      <c r="BL834" s="305"/>
      <c r="BM834" s="305"/>
      <c r="BN834" s="305"/>
      <c r="BO834" s="305"/>
      <c r="BP834" s="305"/>
      <c r="BQ834" s="305"/>
      <c r="BR834" s="305"/>
      <c r="BS834" s="305"/>
      <c r="BT834" s="305"/>
      <c r="BU834" s="305"/>
      <c r="BV834" s="305"/>
      <c r="BW834" s="305"/>
      <c r="BX834" s="305"/>
      <c r="BY834" s="305"/>
      <c r="BZ834" s="305"/>
      <c r="CA834" s="305"/>
      <c r="CB834" s="305"/>
      <c r="CC834" s="305"/>
      <c r="CD834" s="305"/>
      <c r="CE834" s="305"/>
      <c r="CF834" s="305"/>
      <c r="CG834" s="305"/>
      <c r="CH834" s="305"/>
      <c r="CI834" s="305"/>
    </row>
    <row r="835" customFormat="false" ht="12.75" hidden="false" customHeight="true" outlineLevel="0" collapsed="false">
      <c r="A835" s="81"/>
      <c r="B835" s="300" t="n">
        <v>5590</v>
      </c>
      <c r="C835" s="1" t="s">
        <v>354</v>
      </c>
      <c r="D835" s="279" t="n">
        <v>4139.44411</v>
      </c>
      <c r="E835" s="15" t="n">
        <v>4139.44411</v>
      </c>
      <c r="F835" s="50" t="n">
        <v>0.00869</v>
      </c>
      <c r="G835" s="50" t="n">
        <v>98.70224</v>
      </c>
      <c r="H835" s="50" t="n">
        <v>0</v>
      </c>
      <c r="I835" s="15" t="n">
        <v>98.71093</v>
      </c>
      <c r="J835" s="1" t="n">
        <v>414.23635</v>
      </c>
      <c r="K835" s="50" t="n">
        <v>0.02055</v>
      </c>
      <c r="L835" s="15" t="n">
        <v>414.2569</v>
      </c>
      <c r="M835" s="50" t="n">
        <v>17.322</v>
      </c>
      <c r="N835" s="50" t="n">
        <v>0</v>
      </c>
      <c r="O835" s="302" t="n">
        <v>0</v>
      </c>
      <c r="P835" s="50" t="n">
        <v>0</v>
      </c>
      <c r="Q835" s="50" t="n">
        <v>17.25261</v>
      </c>
      <c r="R835" s="15" t="n">
        <v>34.57461</v>
      </c>
      <c r="S835" s="303" t="n">
        <v>9.68521</v>
      </c>
      <c r="T835" s="1" t="n">
        <v>0</v>
      </c>
      <c r="U835" s="1" t="n">
        <v>431.611</v>
      </c>
      <c r="V835" s="304"/>
      <c r="W835" s="50" t="n">
        <v>16.11368</v>
      </c>
      <c r="X835" s="15" t="n">
        <v>457.40989</v>
      </c>
      <c r="Y835" s="205" t="n">
        <v>5144.39644</v>
      </c>
      <c r="Z835" s="106" t="n">
        <v>4238.15504</v>
      </c>
      <c r="AA835" s="205" t="n">
        <v>906.2414</v>
      </c>
      <c r="AB835" s="205"/>
      <c r="AC835" s="205" t="n">
        <v>9.09494701772928E-013</v>
      </c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G835" s="305"/>
      <c r="BH835" s="305"/>
      <c r="BI835" s="305"/>
      <c r="BJ835" s="305"/>
      <c r="BK835" s="305"/>
      <c r="BL835" s="305"/>
      <c r="BM835" s="305"/>
      <c r="BN835" s="305"/>
      <c r="BO835" s="305"/>
      <c r="BP835" s="305"/>
      <c r="BQ835" s="305"/>
      <c r="BR835" s="305"/>
      <c r="BS835" s="305"/>
      <c r="BT835" s="305"/>
      <c r="BU835" s="305"/>
      <c r="BV835" s="305"/>
      <c r="BW835" s="305"/>
      <c r="BX835" s="305"/>
      <c r="BY835" s="305"/>
      <c r="BZ835" s="305"/>
      <c r="CA835" s="305"/>
      <c r="CB835" s="305"/>
      <c r="CC835" s="305"/>
      <c r="CD835" s="305"/>
      <c r="CE835" s="305"/>
      <c r="CF835" s="305"/>
      <c r="CG835" s="305"/>
      <c r="CH835" s="305"/>
      <c r="CI835" s="305"/>
    </row>
    <row r="836" customFormat="false" ht="12.75" hidden="false" customHeight="true" outlineLevel="0" collapsed="false">
      <c r="A836" s="81"/>
      <c r="B836" s="300" t="n">
        <v>56</v>
      </c>
      <c r="C836" s="1" t="s">
        <v>357</v>
      </c>
      <c r="D836" s="279" t="n">
        <v>25550.89037</v>
      </c>
      <c r="E836" s="15" t="n">
        <v>25550.89037</v>
      </c>
      <c r="F836" s="50" t="n">
        <v>2218.22676</v>
      </c>
      <c r="G836" s="50" t="n">
        <v>9141.7828</v>
      </c>
      <c r="H836" s="50" t="n">
        <v>1647.81111</v>
      </c>
      <c r="I836" s="15" t="n">
        <v>13007.82067</v>
      </c>
      <c r="J836" s="306" t="n">
        <v>1229.25536</v>
      </c>
      <c r="K836" s="50" t="n">
        <v>2125.1227</v>
      </c>
      <c r="L836" s="15" t="n">
        <v>3354.37806</v>
      </c>
      <c r="M836" s="50" t="n">
        <v>132.31811</v>
      </c>
      <c r="N836" s="50" t="n">
        <v>0</v>
      </c>
      <c r="O836" s="302" t="n">
        <v>2216.87074</v>
      </c>
      <c r="P836" s="50" t="n">
        <v>0</v>
      </c>
      <c r="Q836" s="50" t="n">
        <v>755.88823</v>
      </c>
      <c r="R836" s="15" t="n">
        <v>3105.07708</v>
      </c>
      <c r="S836" s="303" t="n">
        <v>376.40085</v>
      </c>
      <c r="T836" s="306" t="n">
        <v>413.54591</v>
      </c>
      <c r="U836" s="306" t="n">
        <v>208.309</v>
      </c>
      <c r="V836" s="304"/>
      <c r="W836" s="50" t="n">
        <v>1296.82231</v>
      </c>
      <c r="X836" s="15" t="n">
        <v>2295.07807</v>
      </c>
      <c r="Y836" s="205" t="n">
        <v>47313.24425</v>
      </c>
      <c r="Z836" s="106" t="n">
        <v>38558.71104</v>
      </c>
      <c r="AA836" s="205" t="n">
        <v>8754.53321</v>
      </c>
      <c r="AB836" s="205"/>
      <c r="AC836" s="205" t="n">
        <v>0</v>
      </c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G836" s="305"/>
      <c r="BH836" s="305"/>
      <c r="BI836" s="305"/>
      <c r="BJ836" s="305"/>
      <c r="BK836" s="305"/>
      <c r="BL836" s="305"/>
      <c r="BM836" s="305"/>
      <c r="BN836" s="305"/>
      <c r="BO836" s="305"/>
      <c r="BP836" s="305"/>
      <c r="BQ836" s="305"/>
      <c r="BR836" s="305"/>
      <c r="BS836" s="305"/>
      <c r="BT836" s="305"/>
      <c r="BU836" s="305"/>
      <c r="BV836" s="305"/>
      <c r="BW836" s="305"/>
      <c r="BX836" s="305"/>
      <c r="BY836" s="305"/>
      <c r="BZ836" s="305"/>
      <c r="CA836" s="305"/>
      <c r="CB836" s="305"/>
      <c r="CC836" s="305"/>
      <c r="CD836" s="305"/>
      <c r="CE836" s="305"/>
      <c r="CF836" s="305"/>
      <c r="CG836" s="305"/>
      <c r="CH836" s="305"/>
      <c r="CI836" s="305"/>
    </row>
    <row r="837" customFormat="false" ht="12.75" hidden="false" customHeight="true" outlineLevel="0" collapsed="false">
      <c r="A837" s="81"/>
      <c r="B837" s="300" t="n">
        <v>5601</v>
      </c>
      <c r="C837" s="1" t="s">
        <v>697</v>
      </c>
      <c r="D837" s="279" t="n">
        <v>14274.10378</v>
      </c>
      <c r="E837" s="15" t="n">
        <v>14274.10378</v>
      </c>
      <c r="F837" s="50" t="n">
        <v>146.67352</v>
      </c>
      <c r="G837" s="50" t="n">
        <v>825.20084</v>
      </c>
      <c r="H837" s="50" t="n">
        <v>12.24613</v>
      </c>
      <c r="I837" s="15" t="n">
        <v>984.12049</v>
      </c>
      <c r="J837" s="306" t="n">
        <v>6.57278</v>
      </c>
      <c r="K837" s="50" t="n">
        <v>7.95339</v>
      </c>
      <c r="L837" s="15" t="n">
        <v>14.52617</v>
      </c>
      <c r="M837" s="50" t="n">
        <v>6.01666</v>
      </c>
      <c r="N837" s="50" t="n">
        <v>0</v>
      </c>
      <c r="O837" s="302" t="n">
        <v>80.52529</v>
      </c>
      <c r="P837" s="50" t="n">
        <v>0</v>
      </c>
      <c r="Q837" s="50" t="n">
        <v>3.87065</v>
      </c>
      <c r="R837" s="15" t="n">
        <v>90.4126</v>
      </c>
      <c r="S837" s="303" t="n">
        <v>0.572</v>
      </c>
      <c r="T837" s="306" t="n">
        <v>0</v>
      </c>
      <c r="U837" s="306" t="n">
        <v>0</v>
      </c>
      <c r="V837" s="304"/>
      <c r="W837" s="50" t="n">
        <v>70.62127</v>
      </c>
      <c r="X837" s="15" t="n">
        <v>71.19327</v>
      </c>
      <c r="Y837" s="205" t="n">
        <v>15434.35631</v>
      </c>
      <c r="Z837" s="106" t="n">
        <v>15258.22427</v>
      </c>
      <c r="AA837" s="205" t="n">
        <v>176.13204</v>
      </c>
      <c r="AB837" s="205"/>
      <c r="AC837" s="205" t="n">
        <v>-1.4210854715202E-012</v>
      </c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G837" s="305"/>
      <c r="BH837" s="305"/>
      <c r="BI837" s="305"/>
      <c r="BJ837" s="305"/>
      <c r="BK837" s="305"/>
      <c r="BL837" s="305"/>
      <c r="BM837" s="305"/>
      <c r="BN837" s="305"/>
      <c r="BO837" s="305"/>
      <c r="BP837" s="305"/>
      <c r="BQ837" s="305"/>
      <c r="BR837" s="305"/>
      <c r="BS837" s="305"/>
      <c r="BT837" s="305"/>
      <c r="BU837" s="305"/>
      <c r="BV837" s="305"/>
      <c r="BW837" s="305"/>
      <c r="BX837" s="305"/>
      <c r="BY837" s="305"/>
      <c r="BZ837" s="305"/>
      <c r="CA837" s="305"/>
      <c r="CB837" s="305"/>
      <c r="CC837" s="305"/>
      <c r="CD837" s="305"/>
      <c r="CE837" s="305"/>
      <c r="CF837" s="305"/>
      <c r="CG837" s="305"/>
      <c r="CH837" s="305"/>
      <c r="CI837" s="305"/>
    </row>
    <row r="838" customFormat="false" ht="12.75" hidden="false" customHeight="true" outlineLevel="0" collapsed="false">
      <c r="A838" s="81"/>
      <c r="B838" s="300" t="n">
        <v>5602</v>
      </c>
      <c r="C838" s="1" t="s">
        <v>698</v>
      </c>
      <c r="D838" s="279" t="n">
        <v>0</v>
      </c>
      <c r="E838" s="15" t="n">
        <v>0</v>
      </c>
      <c r="F838" s="50" t="n">
        <v>0</v>
      </c>
      <c r="G838" s="50" t="n">
        <v>0</v>
      </c>
      <c r="H838" s="50" t="n">
        <v>0</v>
      </c>
      <c r="I838" s="15" t="n">
        <v>0</v>
      </c>
      <c r="J838" s="306" t="n">
        <v>0</v>
      </c>
      <c r="K838" s="50" t="n">
        <v>0</v>
      </c>
      <c r="L838" s="15" t="n">
        <v>0</v>
      </c>
      <c r="M838" s="50" t="n">
        <v>0</v>
      </c>
      <c r="N838" s="50" t="n">
        <v>0</v>
      </c>
      <c r="O838" s="302" t="n">
        <v>0</v>
      </c>
      <c r="P838" s="50" t="n">
        <v>0</v>
      </c>
      <c r="Q838" s="50" t="n">
        <v>0</v>
      </c>
      <c r="R838" s="15" t="n">
        <v>0</v>
      </c>
      <c r="S838" s="303" t="n">
        <v>0</v>
      </c>
      <c r="T838" s="306" t="n">
        <v>0</v>
      </c>
      <c r="U838" s="306" t="n">
        <v>0</v>
      </c>
      <c r="V838" s="304"/>
      <c r="W838" s="50" t="n">
        <v>0</v>
      </c>
      <c r="X838" s="15" t="n">
        <v>0</v>
      </c>
      <c r="Y838" s="205" t="n">
        <v>0</v>
      </c>
      <c r="Z838" s="106" t="n">
        <v>0</v>
      </c>
      <c r="AA838" s="205" t="n">
        <v>0</v>
      </c>
      <c r="AB838" s="205"/>
      <c r="AC838" s="205" t="n">
        <v>0</v>
      </c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G838" s="305"/>
      <c r="BH838" s="305"/>
      <c r="BI838" s="305"/>
      <c r="BJ838" s="305"/>
      <c r="BK838" s="305"/>
      <c r="BL838" s="305"/>
      <c r="BM838" s="305"/>
      <c r="BN838" s="305"/>
      <c r="BO838" s="305"/>
      <c r="BP838" s="305"/>
      <c r="BQ838" s="305"/>
      <c r="BR838" s="305"/>
      <c r="BS838" s="305"/>
      <c r="BT838" s="305"/>
      <c r="BU838" s="305"/>
      <c r="BV838" s="305"/>
      <c r="BW838" s="305"/>
      <c r="BX838" s="305"/>
      <c r="BY838" s="305"/>
      <c r="BZ838" s="305"/>
      <c r="CA838" s="305"/>
      <c r="CB838" s="305"/>
      <c r="CC838" s="305"/>
      <c r="CD838" s="305"/>
      <c r="CE838" s="305"/>
      <c r="CF838" s="305"/>
      <c r="CG838" s="305"/>
      <c r="CH838" s="305"/>
      <c r="CI838" s="305"/>
    </row>
    <row r="839" customFormat="false" ht="12.75" hidden="false" customHeight="true" outlineLevel="0" collapsed="false">
      <c r="A839" s="81"/>
      <c r="B839" s="300" t="n">
        <v>5603</v>
      </c>
      <c r="C839" s="1" t="s">
        <v>506</v>
      </c>
      <c r="D839" s="279" t="n">
        <v>1028.87375</v>
      </c>
      <c r="E839" s="15" t="n">
        <v>1028.87375</v>
      </c>
      <c r="F839" s="50" t="n">
        <v>0.2</v>
      </c>
      <c r="G839" s="50" t="n">
        <v>750.23614</v>
      </c>
      <c r="H839" s="50" t="n">
        <v>26.825</v>
      </c>
      <c r="I839" s="15" t="n">
        <v>777.26114</v>
      </c>
      <c r="J839" s="1" t="n">
        <v>68.09938</v>
      </c>
      <c r="K839" s="50" t="n">
        <v>0.1</v>
      </c>
      <c r="L839" s="15" t="n">
        <v>68.19938</v>
      </c>
      <c r="M839" s="50" t="n">
        <v>4.31286</v>
      </c>
      <c r="N839" s="50" t="n">
        <v>0</v>
      </c>
      <c r="O839" s="302" t="n">
        <v>0</v>
      </c>
      <c r="P839" s="50" t="n">
        <v>0</v>
      </c>
      <c r="Q839" s="50" t="n">
        <v>8.14868</v>
      </c>
      <c r="R839" s="15" t="n">
        <v>12.46154</v>
      </c>
      <c r="S839" s="303" t="n">
        <v>58.55828</v>
      </c>
      <c r="T839" s="1" t="n">
        <v>33.52225</v>
      </c>
      <c r="U839" s="1" t="n">
        <v>0</v>
      </c>
      <c r="V839" s="304"/>
      <c r="W839" s="50" t="n">
        <v>4.92856</v>
      </c>
      <c r="X839" s="15" t="n">
        <v>97.00909</v>
      </c>
      <c r="Y839" s="205" t="n">
        <v>1983.8049</v>
      </c>
      <c r="Z839" s="106" t="n">
        <v>1806.13489</v>
      </c>
      <c r="AA839" s="205" t="n">
        <v>177.67001</v>
      </c>
      <c r="AB839" s="205"/>
      <c r="AC839" s="205" t="n">
        <v>0</v>
      </c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G839" s="305"/>
      <c r="BH839" s="305"/>
      <c r="BI839" s="305"/>
      <c r="BJ839" s="305"/>
      <c r="BK839" s="305"/>
      <c r="BL839" s="305"/>
      <c r="BM839" s="305"/>
      <c r="BN839" s="305"/>
      <c r="BO839" s="305"/>
      <c r="BP839" s="305"/>
      <c r="BQ839" s="305"/>
      <c r="BR839" s="305"/>
      <c r="BS839" s="305"/>
      <c r="BT839" s="305"/>
      <c r="BU839" s="305"/>
      <c r="BV839" s="305"/>
      <c r="BW839" s="305"/>
      <c r="BX839" s="305"/>
      <c r="BY839" s="305"/>
      <c r="BZ839" s="305"/>
      <c r="CA839" s="305"/>
      <c r="CB839" s="305"/>
      <c r="CC839" s="305"/>
      <c r="CD839" s="305"/>
      <c r="CE839" s="305"/>
      <c r="CF839" s="305"/>
      <c r="CG839" s="305"/>
      <c r="CH839" s="305"/>
      <c r="CI839" s="305"/>
    </row>
    <row r="840" customFormat="false" ht="12.75" hidden="false" customHeight="true" outlineLevel="0" collapsed="false">
      <c r="A840" s="81"/>
      <c r="B840" s="300" t="n">
        <v>5604</v>
      </c>
      <c r="C840" s="1" t="s">
        <v>358</v>
      </c>
      <c r="D840" s="279" t="n">
        <v>10660.52271</v>
      </c>
      <c r="E840" s="15" t="n">
        <v>10660.52271</v>
      </c>
      <c r="F840" s="50" t="n">
        <v>1421.74937</v>
      </c>
      <c r="G840" s="50" t="n">
        <v>5171.12877</v>
      </c>
      <c r="H840" s="50" t="n">
        <v>1138.87403</v>
      </c>
      <c r="I840" s="15" t="n">
        <v>7731.75217</v>
      </c>
      <c r="J840" s="306" t="n">
        <v>903.49044</v>
      </c>
      <c r="K840" s="50" t="n">
        <v>1178.85097</v>
      </c>
      <c r="L840" s="15" t="n">
        <v>2082.34141</v>
      </c>
      <c r="M840" s="50" t="n">
        <v>104.66148</v>
      </c>
      <c r="N840" s="50" t="n">
        <v>0</v>
      </c>
      <c r="O840" s="302" t="n">
        <v>716.42653</v>
      </c>
      <c r="P840" s="50" t="n">
        <v>0</v>
      </c>
      <c r="Q840" s="50" t="n">
        <v>514.08519</v>
      </c>
      <c r="R840" s="15" t="n">
        <v>1335.1732</v>
      </c>
      <c r="S840" s="303" t="n">
        <v>174.79795</v>
      </c>
      <c r="T840" s="306" t="n">
        <v>378.10031</v>
      </c>
      <c r="U840" s="306" t="n">
        <v>187.187</v>
      </c>
      <c r="V840" s="304"/>
      <c r="W840" s="50" t="n">
        <v>901.00128</v>
      </c>
      <c r="X840" s="15" t="n">
        <v>1641.08654</v>
      </c>
      <c r="Y840" s="205" t="n">
        <v>23450.87603</v>
      </c>
      <c r="Z840" s="106" t="n">
        <v>18392.27488</v>
      </c>
      <c r="AA840" s="205" t="n">
        <v>5058.60115</v>
      </c>
      <c r="AB840" s="205"/>
      <c r="AC840" s="205" t="n">
        <v>0</v>
      </c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G840" s="305"/>
      <c r="BH840" s="305"/>
      <c r="BI840" s="305"/>
      <c r="BJ840" s="305"/>
      <c r="BK840" s="305"/>
      <c r="BL840" s="305"/>
      <c r="BM840" s="305"/>
      <c r="BN840" s="305"/>
      <c r="BO840" s="305"/>
      <c r="BP840" s="305"/>
      <c r="BQ840" s="305"/>
      <c r="BR840" s="305"/>
      <c r="BS840" s="305"/>
      <c r="BT840" s="305"/>
      <c r="BU840" s="305"/>
      <c r="BV840" s="305"/>
      <c r="BW840" s="305"/>
      <c r="BX840" s="305"/>
      <c r="BY840" s="305"/>
      <c r="BZ840" s="305"/>
      <c r="CA840" s="305"/>
      <c r="CB840" s="305"/>
      <c r="CC840" s="305"/>
      <c r="CD840" s="305"/>
      <c r="CE840" s="305"/>
      <c r="CF840" s="305"/>
      <c r="CG840" s="305"/>
      <c r="CH840" s="305"/>
      <c r="CI840" s="305"/>
    </row>
    <row r="841" customFormat="false" ht="12.75" hidden="false" customHeight="true" outlineLevel="0" collapsed="false">
      <c r="A841" s="81"/>
      <c r="B841" s="300" t="n">
        <v>560405</v>
      </c>
      <c r="C841" s="1" t="s">
        <v>699</v>
      </c>
      <c r="D841" s="279" t="n">
        <v>6382.12291</v>
      </c>
      <c r="E841" s="15" t="n">
        <v>6382.12291</v>
      </c>
      <c r="F841" s="50" t="n">
        <v>822.41368</v>
      </c>
      <c r="G841" s="50" t="n">
        <v>3016.04288</v>
      </c>
      <c r="H841" s="50" t="n">
        <v>416.08606</v>
      </c>
      <c r="I841" s="15" t="n">
        <v>4254.54262</v>
      </c>
      <c r="J841" s="306" t="n">
        <v>245.34695</v>
      </c>
      <c r="K841" s="50" t="n">
        <v>988.13975</v>
      </c>
      <c r="L841" s="15" t="n">
        <v>1233.4867</v>
      </c>
      <c r="M841" s="50" t="n">
        <v>48.00608</v>
      </c>
      <c r="N841" s="50" t="n">
        <v>0</v>
      </c>
      <c r="O841" s="302" t="n">
        <v>713.81608</v>
      </c>
      <c r="P841" s="50" t="n">
        <v>0</v>
      </c>
      <c r="Q841" s="50" t="n">
        <v>161.60416</v>
      </c>
      <c r="R841" s="15" t="n">
        <v>923.42632</v>
      </c>
      <c r="S841" s="303" t="n">
        <v>17.90889</v>
      </c>
      <c r="T841" s="306" t="n">
        <v>0</v>
      </c>
      <c r="U841" s="306" t="n">
        <v>0.4</v>
      </c>
      <c r="V841" s="304"/>
      <c r="W841" s="50" t="n">
        <v>638.3045</v>
      </c>
      <c r="X841" s="15" t="n">
        <v>656.61339</v>
      </c>
      <c r="Y841" s="205" t="n">
        <v>13450.19194</v>
      </c>
      <c r="Z841" s="106" t="n">
        <v>10636.66553</v>
      </c>
      <c r="AA841" s="205" t="n">
        <v>2813.52641</v>
      </c>
      <c r="AB841" s="205"/>
      <c r="AC841" s="205" t="n">
        <v>0</v>
      </c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G841" s="305"/>
      <c r="BH841" s="305"/>
      <c r="BI841" s="305"/>
      <c r="BJ841" s="305"/>
      <c r="BK841" s="305"/>
      <c r="BL841" s="305"/>
      <c r="BM841" s="305"/>
      <c r="BN841" s="305"/>
      <c r="BO841" s="305"/>
      <c r="BP841" s="305"/>
      <c r="BQ841" s="305"/>
      <c r="BR841" s="305"/>
      <c r="BS841" s="305"/>
      <c r="BT841" s="305"/>
      <c r="BU841" s="305"/>
      <c r="BV841" s="305"/>
      <c r="BW841" s="305"/>
      <c r="BX841" s="305"/>
      <c r="BY841" s="305"/>
      <c r="BZ841" s="305"/>
      <c r="CA841" s="305"/>
      <c r="CB841" s="305"/>
      <c r="CC841" s="305"/>
      <c r="CD841" s="305"/>
      <c r="CE841" s="305"/>
      <c r="CF841" s="305"/>
      <c r="CG841" s="305"/>
      <c r="CH841" s="305"/>
      <c r="CI841" s="305"/>
    </row>
    <row r="842" customFormat="false" ht="12.75" hidden="false" customHeight="true" outlineLevel="0" collapsed="false">
      <c r="A842" s="81"/>
      <c r="B842" s="300" t="n">
        <v>560410</v>
      </c>
      <c r="C842" s="1" t="s">
        <v>700</v>
      </c>
      <c r="D842" s="279" t="n">
        <v>1970.43263</v>
      </c>
      <c r="E842" s="15" t="n">
        <v>1970.43263</v>
      </c>
      <c r="F842" s="50" t="n">
        <v>0.293</v>
      </c>
      <c r="G842" s="50" t="n">
        <v>1383.88297</v>
      </c>
      <c r="H842" s="50" t="n">
        <v>678.62656</v>
      </c>
      <c r="I842" s="15" t="n">
        <v>2062.80253</v>
      </c>
      <c r="J842" s="306" t="n">
        <v>0</v>
      </c>
      <c r="K842" s="50" t="n">
        <v>7.5</v>
      </c>
      <c r="L842" s="15" t="n">
        <v>7.5</v>
      </c>
      <c r="M842" s="50" t="n">
        <v>56.6554</v>
      </c>
      <c r="N842" s="50" t="n">
        <v>0</v>
      </c>
      <c r="O842" s="302" t="n">
        <v>0</v>
      </c>
      <c r="P842" s="50" t="n">
        <v>0</v>
      </c>
      <c r="Q842" s="50" t="n">
        <v>0.61428</v>
      </c>
      <c r="R842" s="15" t="n">
        <v>57.26968</v>
      </c>
      <c r="S842" s="303" t="n">
        <v>0</v>
      </c>
      <c r="T842" s="306" t="n">
        <v>335.06311</v>
      </c>
      <c r="U842" s="306" t="n">
        <v>183.856</v>
      </c>
      <c r="V842" s="304"/>
      <c r="W842" s="50" t="n">
        <v>230.88723</v>
      </c>
      <c r="X842" s="15" t="n">
        <v>749.80634</v>
      </c>
      <c r="Y842" s="205" t="n">
        <v>4847.81118</v>
      </c>
      <c r="Z842" s="106" t="n">
        <v>4033.23516</v>
      </c>
      <c r="AA842" s="205" t="n">
        <v>814.57602</v>
      </c>
      <c r="AB842" s="205"/>
      <c r="AC842" s="205" t="n">
        <v>0</v>
      </c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G842" s="305"/>
      <c r="BH842" s="305"/>
      <c r="BI842" s="305"/>
      <c r="BJ842" s="305"/>
      <c r="BK842" s="305"/>
      <c r="BL842" s="305"/>
      <c r="BM842" s="305"/>
      <c r="BN842" s="305"/>
      <c r="BO842" s="305"/>
      <c r="BP842" s="305"/>
      <c r="BQ842" s="305"/>
      <c r="BR842" s="305"/>
      <c r="BS842" s="305"/>
      <c r="BT842" s="305"/>
      <c r="BU842" s="305"/>
      <c r="BV842" s="305"/>
      <c r="BW842" s="305"/>
      <c r="BX842" s="305"/>
      <c r="BY842" s="305"/>
      <c r="BZ842" s="305"/>
      <c r="CA842" s="305"/>
      <c r="CB842" s="305"/>
      <c r="CC842" s="305"/>
      <c r="CD842" s="305"/>
      <c r="CE842" s="305"/>
      <c r="CF842" s="305"/>
      <c r="CG842" s="305"/>
      <c r="CH842" s="305"/>
      <c r="CI842" s="305"/>
    </row>
    <row r="843" customFormat="false" ht="12.75" hidden="false" customHeight="true" outlineLevel="0" collapsed="false">
      <c r="A843" s="81"/>
      <c r="B843" s="300" t="n">
        <v>560415</v>
      </c>
      <c r="C843" s="1" t="s">
        <v>701</v>
      </c>
      <c r="D843" s="279" t="n">
        <v>0</v>
      </c>
      <c r="E843" s="15" t="n">
        <v>0</v>
      </c>
      <c r="F843" s="50" t="n">
        <v>0</v>
      </c>
      <c r="G843" s="50" t="n">
        <v>0</v>
      </c>
      <c r="H843" s="50" t="n">
        <v>0</v>
      </c>
      <c r="I843" s="15" t="n">
        <v>0</v>
      </c>
      <c r="J843" s="1" t="n">
        <v>0</v>
      </c>
      <c r="K843" s="50" t="n">
        <v>0</v>
      </c>
      <c r="L843" s="15" t="n">
        <v>0</v>
      </c>
      <c r="M843" s="50" t="n">
        <v>0</v>
      </c>
      <c r="N843" s="50" t="n">
        <v>0</v>
      </c>
      <c r="O843" s="302" t="n">
        <v>0</v>
      </c>
      <c r="P843" s="50" t="n">
        <v>0</v>
      </c>
      <c r="Q843" s="50" t="n">
        <v>0</v>
      </c>
      <c r="R843" s="15" t="n">
        <v>0</v>
      </c>
      <c r="S843" s="303" t="n">
        <v>0</v>
      </c>
      <c r="T843" s="306" t="n">
        <v>0</v>
      </c>
      <c r="U843" s="306" t="n">
        <v>0</v>
      </c>
      <c r="V843" s="304"/>
      <c r="W843" s="50" t="n">
        <v>0</v>
      </c>
      <c r="X843" s="15" t="n">
        <v>0</v>
      </c>
      <c r="Y843" s="205" t="n">
        <v>0</v>
      </c>
      <c r="Z843" s="106" t="n">
        <v>0</v>
      </c>
      <c r="AA843" s="205" t="n">
        <v>0</v>
      </c>
      <c r="AB843" s="205"/>
      <c r="AC843" s="205" t="n">
        <v>0</v>
      </c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G843" s="305"/>
      <c r="BH843" s="305"/>
      <c r="BI843" s="305"/>
      <c r="BJ843" s="305"/>
      <c r="BK843" s="305"/>
      <c r="BL843" s="305"/>
      <c r="BM843" s="305"/>
      <c r="BN843" s="305"/>
      <c r="BO843" s="305"/>
      <c r="BP843" s="305"/>
      <c r="BQ843" s="305"/>
      <c r="BR843" s="305"/>
      <c r="BS843" s="305"/>
      <c r="BT843" s="305"/>
      <c r="BU843" s="305"/>
      <c r="BV843" s="305"/>
      <c r="BW843" s="305"/>
      <c r="BX843" s="305"/>
      <c r="BY843" s="305"/>
      <c r="BZ843" s="305"/>
      <c r="CA843" s="305"/>
      <c r="CB843" s="305"/>
      <c r="CC843" s="305"/>
      <c r="CD843" s="305"/>
      <c r="CE843" s="305"/>
      <c r="CF843" s="305"/>
      <c r="CG843" s="305"/>
      <c r="CH843" s="305"/>
      <c r="CI843" s="305"/>
    </row>
    <row r="844" customFormat="false" ht="12.75" hidden="false" customHeight="true" outlineLevel="0" collapsed="false">
      <c r="A844" s="81"/>
      <c r="B844" s="300" t="n">
        <v>560420</v>
      </c>
      <c r="C844" s="1" t="s">
        <v>702</v>
      </c>
      <c r="D844" s="279" t="n">
        <v>2307.96717</v>
      </c>
      <c r="E844" s="15" t="n">
        <v>2307.96717</v>
      </c>
      <c r="F844" s="50" t="n">
        <v>599.04269</v>
      </c>
      <c r="G844" s="50" t="n">
        <v>771.20292</v>
      </c>
      <c r="H844" s="50" t="n">
        <v>44.16141</v>
      </c>
      <c r="I844" s="15" t="n">
        <v>1414.40702</v>
      </c>
      <c r="J844" s="1" t="n">
        <v>658.14349</v>
      </c>
      <c r="K844" s="50" t="n">
        <v>183.21122</v>
      </c>
      <c r="L844" s="15" t="n">
        <v>841.35471</v>
      </c>
      <c r="M844" s="50" t="n">
        <v>0</v>
      </c>
      <c r="N844" s="50" t="n">
        <v>0</v>
      </c>
      <c r="O844" s="302" t="n">
        <v>2.61045</v>
      </c>
      <c r="P844" s="50" t="n">
        <v>0</v>
      </c>
      <c r="Q844" s="50" t="n">
        <v>351.86675</v>
      </c>
      <c r="R844" s="15" t="n">
        <v>354.4772</v>
      </c>
      <c r="S844" s="303" t="n">
        <v>156.88906</v>
      </c>
      <c r="T844" s="1" t="n">
        <v>43.0372</v>
      </c>
      <c r="U844" s="1" t="n">
        <v>2.931</v>
      </c>
      <c r="V844" s="304"/>
      <c r="W844" s="50" t="n">
        <v>31.80955</v>
      </c>
      <c r="X844" s="15" t="n">
        <v>234.66681</v>
      </c>
      <c r="Y844" s="205" t="n">
        <v>5152.87291</v>
      </c>
      <c r="Z844" s="106" t="n">
        <v>3722.37419</v>
      </c>
      <c r="AA844" s="205" t="n">
        <v>1430.49872</v>
      </c>
      <c r="AB844" s="205"/>
      <c r="AC844" s="205" t="n">
        <v>0</v>
      </c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G844" s="305"/>
      <c r="BH844" s="305"/>
      <c r="BI844" s="305"/>
      <c r="BJ844" s="305"/>
      <c r="BK844" s="305"/>
      <c r="BL844" s="305"/>
      <c r="BM844" s="305"/>
      <c r="BN844" s="305"/>
      <c r="BO844" s="305"/>
      <c r="BP844" s="305"/>
      <c r="BQ844" s="305"/>
      <c r="BR844" s="305"/>
      <c r="BS844" s="305"/>
      <c r="BT844" s="305"/>
      <c r="BU844" s="305"/>
      <c r="BV844" s="305"/>
      <c r="BW844" s="305"/>
      <c r="BX844" s="305"/>
      <c r="BY844" s="305"/>
      <c r="BZ844" s="305"/>
      <c r="CA844" s="305"/>
      <c r="CB844" s="305"/>
      <c r="CC844" s="305"/>
      <c r="CD844" s="305"/>
      <c r="CE844" s="305"/>
      <c r="CF844" s="305"/>
      <c r="CG844" s="305"/>
      <c r="CH844" s="305"/>
      <c r="CI844" s="305"/>
    </row>
    <row r="845" customFormat="false" ht="12.75" hidden="false" customHeight="true" outlineLevel="0" collapsed="false">
      <c r="A845" s="81"/>
      <c r="B845" s="300" t="n">
        <v>5690</v>
      </c>
      <c r="C845" s="1" t="s">
        <v>354</v>
      </c>
      <c r="D845" s="279" t="n">
        <v>-412.60987</v>
      </c>
      <c r="E845" s="15" t="n">
        <v>-412.60987</v>
      </c>
      <c r="F845" s="50" t="n">
        <v>649.60387</v>
      </c>
      <c r="G845" s="50" t="n">
        <v>2395.21705</v>
      </c>
      <c r="H845" s="50" t="n">
        <v>469.86595</v>
      </c>
      <c r="I845" s="15" t="n">
        <v>3514.68687</v>
      </c>
      <c r="J845" s="306" t="n">
        <v>251.09276</v>
      </c>
      <c r="K845" s="50" t="n">
        <v>938.21834</v>
      </c>
      <c r="L845" s="15" t="n">
        <v>1189.3111</v>
      </c>
      <c r="M845" s="50" t="n">
        <v>17.32711</v>
      </c>
      <c r="N845" s="50" t="n">
        <v>0</v>
      </c>
      <c r="O845" s="302" t="n">
        <v>1419.91892</v>
      </c>
      <c r="P845" s="50" t="n">
        <v>0</v>
      </c>
      <c r="Q845" s="50" t="n">
        <v>229.78371</v>
      </c>
      <c r="R845" s="15" t="n">
        <v>1667.02974</v>
      </c>
      <c r="S845" s="303" t="n">
        <v>142.47262</v>
      </c>
      <c r="T845" s="306" t="n">
        <v>1.92335</v>
      </c>
      <c r="U845" s="1" t="n">
        <v>21.122</v>
      </c>
      <c r="V845" s="304"/>
      <c r="W845" s="50" t="n">
        <v>320.2712</v>
      </c>
      <c r="X845" s="15" t="n">
        <v>485.78917</v>
      </c>
      <c r="Y845" s="205" t="n">
        <v>6444.20701</v>
      </c>
      <c r="Z845" s="106" t="n">
        <v>3102.077</v>
      </c>
      <c r="AA845" s="205" t="n">
        <v>3342.13001</v>
      </c>
      <c r="AB845" s="205"/>
      <c r="AC845" s="205" t="n">
        <v>0</v>
      </c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G845" s="305"/>
      <c r="BH845" s="305"/>
      <c r="BI845" s="305"/>
      <c r="BJ845" s="305"/>
      <c r="BK845" s="305"/>
      <c r="BL845" s="305"/>
      <c r="BM845" s="305"/>
      <c r="BN845" s="305"/>
      <c r="BO845" s="305"/>
      <c r="BP845" s="305"/>
      <c r="BQ845" s="305"/>
      <c r="BR845" s="305"/>
      <c r="BS845" s="305"/>
      <c r="BT845" s="305"/>
      <c r="BU845" s="305"/>
      <c r="BV845" s="305"/>
      <c r="BW845" s="305"/>
      <c r="BX845" s="305"/>
      <c r="BY845" s="305"/>
      <c r="BZ845" s="305"/>
      <c r="CA845" s="305"/>
      <c r="CB845" s="305"/>
      <c r="CC845" s="305"/>
      <c r="CD845" s="305"/>
      <c r="CE845" s="305"/>
      <c r="CF845" s="305"/>
      <c r="CG845" s="305"/>
      <c r="CH845" s="305"/>
      <c r="CI845" s="305"/>
    </row>
    <row r="846" customFormat="false" ht="12.75" hidden="false" customHeight="true" outlineLevel="0" collapsed="false">
      <c r="A846" s="81"/>
      <c r="B846" s="300" t="n">
        <v>57</v>
      </c>
      <c r="C846" s="1" t="s">
        <v>326</v>
      </c>
      <c r="D846" s="279" t="n">
        <v>27678.74685</v>
      </c>
      <c r="E846" s="15" t="n">
        <v>27678.74685</v>
      </c>
      <c r="F846" s="50" t="n">
        <v>46492.00432</v>
      </c>
      <c r="G846" s="50" t="n">
        <v>30848.40013</v>
      </c>
      <c r="H846" s="50" t="n">
        <v>0</v>
      </c>
      <c r="I846" s="15" t="n">
        <v>77340.40445</v>
      </c>
      <c r="J846" s="306" t="n">
        <v>0</v>
      </c>
      <c r="K846" s="50" t="n">
        <v>14163.00561</v>
      </c>
      <c r="L846" s="15" t="n">
        <v>14163.00561</v>
      </c>
      <c r="M846" s="50" t="n">
        <v>0</v>
      </c>
      <c r="N846" s="50" t="n">
        <v>0</v>
      </c>
      <c r="O846" s="302" t="n">
        <v>0</v>
      </c>
      <c r="P846" s="50" t="n">
        <v>0</v>
      </c>
      <c r="Q846" s="50" t="n">
        <v>0</v>
      </c>
      <c r="R846" s="15" t="n">
        <v>0</v>
      </c>
      <c r="S846" s="303" t="n">
        <v>0</v>
      </c>
      <c r="T846" s="306" t="n">
        <v>0</v>
      </c>
      <c r="U846" s="306" t="n">
        <v>0</v>
      </c>
      <c r="V846" s="304"/>
      <c r="W846" s="50" t="n">
        <v>0</v>
      </c>
      <c r="X846" s="15" t="n">
        <v>0</v>
      </c>
      <c r="Y846" s="205" t="n">
        <v>119182.15691</v>
      </c>
      <c r="Z846" s="106" t="n">
        <v>105019.1513</v>
      </c>
      <c r="AA846" s="205" t="n">
        <v>14163.00561</v>
      </c>
      <c r="AB846" s="205"/>
      <c r="AC846" s="205" t="n">
        <v>0</v>
      </c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G846" s="305"/>
      <c r="BH846" s="305"/>
      <c r="BI846" s="305"/>
      <c r="BJ846" s="305"/>
      <c r="BK846" s="305"/>
      <c r="BL846" s="305"/>
      <c r="BM846" s="305"/>
      <c r="BN846" s="305"/>
      <c r="BO846" s="305"/>
      <c r="BP846" s="305"/>
      <c r="BQ846" s="305"/>
      <c r="BR846" s="305"/>
      <c r="BS846" s="305"/>
      <c r="BT846" s="305"/>
      <c r="BU846" s="305"/>
      <c r="BV846" s="305"/>
      <c r="BW846" s="305"/>
      <c r="BX846" s="305"/>
      <c r="BY846" s="305"/>
      <c r="BZ846" s="305"/>
      <c r="CA846" s="305"/>
      <c r="CB846" s="305"/>
      <c r="CC846" s="305"/>
      <c r="CD846" s="305"/>
      <c r="CE846" s="305"/>
      <c r="CF846" s="305"/>
      <c r="CG846" s="305"/>
      <c r="CH846" s="305"/>
      <c r="CI846" s="305"/>
    </row>
    <row r="847" customFormat="false" ht="12.75" hidden="false" customHeight="true" outlineLevel="0" collapsed="false">
      <c r="B847" s="32" t="s">
        <v>703</v>
      </c>
      <c r="C847" s="1" t="s">
        <v>704</v>
      </c>
      <c r="D847" s="279" t="n">
        <v>14671.73095</v>
      </c>
      <c r="E847" s="15" t="n">
        <v>14671.73095</v>
      </c>
      <c r="F847" s="50" t="n">
        <v>20148.57073</v>
      </c>
      <c r="G847" s="50" t="n">
        <v>25462.82753</v>
      </c>
      <c r="H847" s="50" t="n">
        <v>0</v>
      </c>
      <c r="I847" s="15" t="n">
        <v>45611.39826</v>
      </c>
      <c r="J847" s="1" t="n">
        <v>0</v>
      </c>
      <c r="K847" s="50" t="n">
        <v>6927.14962</v>
      </c>
      <c r="L847" s="15" t="n">
        <v>6927.14962</v>
      </c>
      <c r="M847" s="50" t="n">
        <v>0</v>
      </c>
      <c r="N847" s="50" t="n">
        <v>0</v>
      </c>
      <c r="O847" s="302" t="n">
        <v>0</v>
      </c>
      <c r="P847" s="50" t="n">
        <v>0</v>
      </c>
      <c r="Q847" s="50" t="n">
        <v>0</v>
      </c>
      <c r="R847" s="15" t="n">
        <v>0</v>
      </c>
      <c r="S847" s="303" t="n">
        <v>0</v>
      </c>
      <c r="T847" s="1" t="n">
        <v>0</v>
      </c>
      <c r="U847" s="1" t="n">
        <v>0</v>
      </c>
      <c r="V847" s="304"/>
      <c r="W847" s="50" t="n">
        <v>0</v>
      </c>
      <c r="X847" s="15" t="n">
        <v>0</v>
      </c>
      <c r="Y847" s="205" t="n">
        <v>67210.27883</v>
      </c>
      <c r="Z847" s="106" t="n">
        <v>60283.12921</v>
      </c>
      <c r="AA847" s="205" t="n">
        <v>6927.14962</v>
      </c>
      <c r="AB847" s="205"/>
      <c r="AC847" s="205" t="n">
        <v>0</v>
      </c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G847" s="305"/>
      <c r="BH847" s="305"/>
      <c r="BI847" s="305"/>
      <c r="BJ847" s="305"/>
      <c r="BK847" s="305"/>
      <c r="BL847" s="305"/>
      <c r="BM847" s="305"/>
      <c r="BN847" s="305"/>
      <c r="BO847" s="305"/>
      <c r="BP847" s="305"/>
      <c r="BQ847" s="305"/>
      <c r="BR847" s="305"/>
      <c r="BS847" s="305"/>
      <c r="BT847" s="305"/>
      <c r="BU847" s="305"/>
      <c r="BV847" s="305"/>
      <c r="BW847" s="305"/>
      <c r="BX847" s="305"/>
      <c r="BY847" s="305"/>
      <c r="BZ847" s="305"/>
      <c r="CA847" s="305"/>
      <c r="CB847" s="305"/>
      <c r="CC847" s="305"/>
      <c r="CD847" s="305"/>
      <c r="CE847" s="305"/>
      <c r="CF847" s="305"/>
      <c r="CG847" s="305"/>
      <c r="CH847" s="305"/>
      <c r="CI847" s="305"/>
    </row>
    <row r="848" customFormat="false" ht="12.75" hidden="false" customHeight="true" outlineLevel="0" collapsed="false">
      <c r="B848" s="32" t="s">
        <v>705</v>
      </c>
      <c r="C848" s="1" t="s">
        <v>706</v>
      </c>
      <c r="D848" s="279" t="n">
        <v>1579.32079</v>
      </c>
      <c r="E848" s="15" t="n">
        <v>1579.32079</v>
      </c>
      <c r="F848" s="50" t="n">
        <v>4968.66046</v>
      </c>
      <c r="G848" s="50" t="n">
        <v>2344.50709</v>
      </c>
      <c r="H848" s="50" t="n">
        <v>0</v>
      </c>
      <c r="I848" s="15" t="n">
        <v>7313.16755</v>
      </c>
      <c r="J848" s="1" t="n">
        <v>0</v>
      </c>
      <c r="K848" s="50" t="n">
        <v>762.29451</v>
      </c>
      <c r="L848" s="15" t="n">
        <v>762.29451</v>
      </c>
      <c r="M848" s="50" t="n">
        <v>0</v>
      </c>
      <c r="N848" s="50" t="n">
        <v>0</v>
      </c>
      <c r="O848" s="302" t="n">
        <v>0</v>
      </c>
      <c r="P848" s="50" t="n">
        <v>0</v>
      </c>
      <c r="Q848" s="50" t="n">
        <v>0</v>
      </c>
      <c r="R848" s="15" t="n">
        <v>0</v>
      </c>
      <c r="S848" s="303" t="n">
        <v>0</v>
      </c>
      <c r="T848" s="1" t="n">
        <v>0</v>
      </c>
      <c r="U848" s="1" t="n">
        <v>0</v>
      </c>
      <c r="V848" s="304"/>
      <c r="W848" s="50" t="n">
        <v>0</v>
      </c>
      <c r="X848" s="15" t="n">
        <v>0</v>
      </c>
      <c r="Y848" s="205" t="n">
        <v>9654.78285</v>
      </c>
      <c r="Z848" s="106" t="n">
        <v>8892.48834</v>
      </c>
      <c r="AA848" s="205" t="n">
        <v>762.29451</v>
      </c>
      <c r="AB848" s="205"/>
      <c r="AC848" s="205" t="n">
        <v>0</v>
      </c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G848" s="305"/>
      <c r="BH848" s="305"/>
      <c r="BI848" s="305"/>
      <c r="BJ848" s="305"/>
      <c r="BK848" s="305"/>
      <c r="BL848" s="305"/>
      <c r="BM848" s="305"/>
      <c r="BN848" s="305"/>
      <c r="BO848" s="305"/>
      <c r="BP848" s="305"/>
      <c r="BQ848" s="305"/>
      <c r="BR848" s="305"/>
      <c r="BS848" s="305"/>
      <c r="BT848" s="305"/>
      <c r="BU848" s="305"/>
      <c r="BV848" s="305"/>
      <c r="BW848" s="305"/>
      <c r="BX848" s="305"/>
      <c r="BY848" s="305"/>
      <c r="BZ848" s="305"/>
      <c r="CA848" s="305"/>
      <c r="CB848" s="305"/>
      <c r="CC848" s="305"/>
      <c r="CD848" s="305"/>
      <c r="CE848" s="305"/>
      <c r="CF848" s="305"/>
      <c r="CG848" s="305"/>
      <c r="CH848" s="305"/>
      <c r="CI848" s="305"/>
    </row>
    <row r="849" customFormat="false" ht="12.75" hidden="false" customHeight="true" outlineLevel="0" collapsed="false">
      <c r="B849" s="32" t="s">
        <v>707</v>
      </c>
      <c r="C849" s="1" t="s">
        <v>708</v>
      </c>
      <c r="D849" s="279" t="n">
        <v>0</v>
      </c>
      <c r="E849" s="15" t="n">
        <v>0</v>
      </c>
      <c r="F849" s="50" t="n">
        <v>65.76935</v>
      </c>
      <c r="G849" s="50" t="n">
        <v>120.93133</v>
      </c>
      <c r="H849" s="50" t="n">
        <v>0</v>
      </c>
      <c r="I849" s="15" t="n">
        <v>186.70068</v>
      </c>
      <c r="J849" s="1" t="n">
        <v>0</v>
      </c>
      <c r="K849" s="50" t="n">
        <v>0</v>
      </c>
      <c r="L849" s="15" t="n">
        <v>0</v>
      </c>
      <c r="M849" s="50" t="n">
        <v>0</v>
      </c>
      <c r="N849" s="50" t="n">
        <v>0</v>
      </c>
      <c r="O849" s="302" t="n">
        <v>0</v>
      </c>
      <c r="P849" s="50" t="n">
        <v>0</v>
      </c>
      <c r="Q849" s="50" t="n">
        <v>0</v>
      </c>
      <c r="R849" s="15" t="n">
        <v>0</v>
      </c>
      <c r="S849" s="303" t="n">
        <v>0</v>
      </c>
      <c r="T849" s="1" t="n">
        <v>0</v>
      </c>
      <c r="U849" s="1" t="n">
        <v>0</v>
      </c>
      <c r="V849" s="304"/>
      <c r="W849" s="50" t="n">
        <v>0</v>
      </c>
      <c r="X849" s="15" t="n">
        <v>0</v>
      </c>
      <c r="Y849" s="205" t="n">
        <v>186.70068</v>
      </c>
      <c r="Z849" s="106" t="n">
        <v>186.70068</v>
      </c>
      <c r="AA849" s="205" t="n">
        <v>0</v>
      </c>
      <c r="AB849" s="205"/>
      <c r="AC849" s="205" t="n">
        <v>0</v>
      </c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G849" s="305"/>
      <c r="BH849" s="305"/>
      <c r="BI849" s="305"/>
      <c r="BJ849" s="305"/>
      <c r="BK849" s="305"/>
      <c r="BL849" s="305"/>
      <c r="BM849" s="305"/>
      <c r="BN849" s="305"/>
      <c r="BO849" s="305"/>
      <c r="BP849" s="305"/>
      <c r="BQ849" s="305"/>
      <c r="BR849" s="305"/>
      <c r="BS849" s="305"/>
      <c r="BT849" s="305"/>
      <c r="BU849" s="305"/>
      <c r="BV849" s="305"/>
      <c r="BW849" s="305"/>
      <c r="BX849" s="305"/>
      <c r="BY849" s="305"/>
      <c r="BZ849" s="305"/>
      <c r="CA849" s="305"/>
      <c r="CB849" s="305"/>
      <c r="CC849" s="305"/>
      <c r="CD849" s="305"/>
      <c r="CE849" s="305"/>
      <c r="CF849" s="305"/>
      <c r="CG849" s="305"/>
      <c r="CH849" s="305"/>
      <c r="CI849" s="305"/>
    </row>
    <row r="850" customFormat="false" ht="12.75" hidden="false" customHeight="true" outlineLevel="0" collapsed="false">
      <c r="B850" s="32" t="s">
        <v>709</v>
      </c>
      <c r="C850" s="1" t="s">
        <v>710</v>
      </c>
      <c r="D850" s="279" t="n">
        <v>11427.69511</v>
      </c>
      <c r="E850" s="15" t="n">
        <v>11427.69511</v>
      </c>
      <c r="F850" s="50" t="n">
        <v>21309.00378</v>
      </c>
      <c r="G850" s="50" t="n">
        <v>2920.13418</v>
      </c>
      <c r="H850" s="50" t="n">
        <v>0</v>
      </c>
      <c r="I850" s="15" t="n">
        <v>24229.13796</v>
      </c>
      <c r="J850" s="1" t="n">
        <v>0</v>
      </c>
      <c r="K850" s="50" t="n">
        <v>6473.56148</v>
      </c>
      <c r="L850" s="15" t="n">
        <v>6473.56148</v>
      </c>
      <c r="M850" s="50" t="n">
        <v>0</v>
      </c>
      <c r="N850" s="50" t="n">
        <v>0</v>
      </c>
      <c r="O850" s="302" t="n">
        <v>0</v>
      </c>
      <c r="P850" s="50" t="n">
        <v>0</v>
      </c>
      <c r="Q850" s="50" t="n">
        <v>0</v>
      </c>
      <c r="R850" s="15" t="n">
        <v>0</v>
      </c>
      <c r="S850" s="303" t="n">
        <v>0</v>
      </c>
      <c r="T850" s="1" t="n">
        <v>0</v>
      </c>
      <c r="U850" s="1" t="n">
        <v>0</v>
      </c>
      <c r="V850" s="304"/>
      <c r="W850" s="50" t="n">
        <v>0</v>
      </c>
      <c r="X850" s="15" t="n">
        <v>0</v>
      </c>
      <c r="Y850" s="205" t="n">
        <v>42130.39455</v>
      </c>
      <c r="Z850" s="106" t="n">
        <v>35656.83307</v>
      </c>
      <c r="AA850" s="205" t="n">
        <v>6473.56148</v>
      </c>
      <c r="AB850" s="205"/>
      <c r="AC850" s="205" t="n">
        <v>0</v>
      </c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G850" s="305"/>
      <c r="BH850" s="305"/>
      <c r="BI850" s="305"/>
      <c r="BJ850" s="305"/>
      <c r="BK850" s="305"/>
      <c r="BL850" s="305"/>
      <c r="BM850" s="305"/>
      <c r="BN850" s="305"/>
      <c r="BO850" s="305"/>
      <c r="BP850" s="305"/>
      <c r="BQ850" s="305"/>
      <c r="BR850" s="305"/>
      <c r="BS850" s="305"/>
      <c r="BT850" s="305"/>
      <c r="BU850" s="305"/>
      <c r="BV850" s="305"/>
      <c r="BW850" s="305"/>
      <c r="BX850" s="305"/>
      <c r="BY850" s="305"/>
      <c r="BZ850" s="305"/>
      <c r="CA850" s="305"/>
      <c r="CB850" s="305"/>
      <c r="CC850" s="305"/>
      <c r="CD850" s="305"/>
      <c r="CE850" s="305"/>
      <c r="CF850" s="305"/>
      <c r="CG850" s="305"/>
      <c r="CH850" s="305"/>
      <c r="CI850" s="305"/>
    </row>
    <row r="851" customFormat="false" ht="12.75" hidden="false" customHeight="true" outlineLevel="0" collapsed="false">
      <c r="A851" s="81"/>
      <c r="B851" s="300" t="n">
        <v>59</v>
      </c>
      <c r="C851" s="1" t="s">
        <v>371</v>
      </c>
      <c r="D851" s="279" t="n">
        <v>0</v>
      </c>
      <c r="E851" s="15" t="n">
        <v>0</v>
      </c>
      <c r="F851" s="50" t="n">
        <v>0</v>
      </c>
      <c r="G851" s="50" t="n">
        <v>0</v>
      </c>
      <c r="H851" s="50" t="n">
        <v>0</v>
      </c>
      <c r="I851" s="15" t="n">
        <v>0</v>
      </c>
      <c r="J851" s="1" t="n">
        <v>0</v>
      </c>
      <c r="K851" s="50" t="n">
        <v>0</v>
      </c>
      <c r="L851" s="15" t="n">
        <v>0</v>
      </c>
      <c r="M851" s="50" t="n">
        <v>0</v>
      </c>
      <c r="N851" s="50" t="n">
        <v>0</v>
      </c>
      <c r="O851" s="302" t="n">
        <v>0</v>
      </c>
      <c r="P851" s="50" t="n">
        <v>0</v>
      </c>
      <c r="Q851" s="50" t="n">
        <v>0</v>
      </c>
      <c r="R851" s="15" t="n">
        <v>0</v>
      </c>
      <c r="S851" s="303" t="n">
        <v>0</v>
      </c>
      <c r="T851" s="1" t="n">
        <v>0</v>
      </c>
      <c r="U851" s="1" t="n">
        <v>0</v>
      </c>
      <c r="V851" s="304"/>
      <c r="W851" s="50" t="n">
        <v>0</v>
      </c>
      <c r="X851" s="15" t="n">
        <v>0</v>
      </c>
      <c r="Y851" s="205" t="n">
        <v>0</v>
      </c>
      <c r="Z851" s="106" t="n">
        <v>0</v>
      </c>
      <c r="AA851" s="205" t="n">
        <v>0</v>
      </c>
      <c r="AB851" s="205"/>
      <c r="AC851" s="205" t="n">
        <v>0</v>
      </c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G851" s="305"/>
      <c r="BH851" s="305"/>
      <c r="BI851" s="305"/>
      <c r="BJ851" s="305"/>
      <c r="BK851" s="305"/>
      <c r="BL851" s="305"/>
      <c r="BM851" s="305"/>
      <c r="BN851" s="305"/>
      <c r="BO851" s="305"/>
      <c r="BP851" s="305"/>
      <c r="BQ851" s="305"/>
      <c r="BR851" s="305"/>
      <c r="BS851" s="305"/>
      <c r="BT851" s="305"/>
      <c r="BU851" s="305"/>
      <c r="BV851" s="305"/>
      <c r="BW851" s="305"/>
      <c r="BX851" s="305"/>
      <c r="BY851" s="305"/>
      <c r="BZ851" s="305"/>
      <c r="CA851" s="305"/>
      <c r="CB851" s="305"/>
      <c r="CC851" s="305"/>
      <c r="CD851" s="305"/>
      <c r="CE851" s="305"/>
      <c r="CF851" s="305"/>
      <c r="CG851" s="305"/>
      <c r="CH851" s="305"/>
      <c r="CI851" s="305"/>
    </row>
    <row r="852" customFormat="false" ht="12.75" hidden="false" customHeight="true" outlineLevel="0" collapsed="false">
      <c r="A852" s="81"/>
      <c r="B852" s="300"/>
      <c r="C852" s="1"/>
      <c r="D852" s="279" t="n">
        <v>0</v>
      </c>
      <c r="E852" s="15" t="n">
        <v>0</v>
      </c>
      <c r="F852" s="50" t="n">
        <v>0</v>
      </c>
      <c r="G852" s="50" t="n">
        <v>0</v>
      </c>
      <c r="H852" s="50" t="n">
        <v>0</v>
      </c>
      <c r="I852" s="15" t="n">
        <v>0</v>
      </c>
      <c r="J852" s="1" t="n">
        <v>0</v>
      </c>
      <c r="K852" s="50" t="n">
        <v>0</v>
      </c>
      <c r="L852" s="15" t="n">
        <v>0</v>
      </c>
      <c r="M852" s="50" t="n">
        <v>0</v>
      </c>
      <c r="N852" s="50" t="n">
        <v>0</v>
      </c>
      <c r="O852" s="302" t="n">
        <v>0</v>
      </c>
      <c r="P852" s="50" t="n">
        <v>0</v>
      </c>
      <c r="Q852" s="50" t="n">
        <v>0</v>
      </c>
      <c r="R852" s="15" t="n">
        <v>0</v>
      </c>
      <c r="S852" s="303" t="n">
        <v>0</v>
      </c>
      <c r="T852" s="1" t="n">
        <v>0</v>
      </c>
      <c r="U852" s="1" t="n">
        <v>0</v>
      </c>
      <c r="V852" s="304"/>
      <c r="W852" s="50" t="n">
        <v>0</v>
      </c>
      <c r="X852" s="15" t="n">
        <v>0</v>
      </c>
      <c r="Y852" s="205" t="n">
        <v>0</v>
      </c>
      <c r="Z852" s="106" t="n">
        <v>0</v>
      </c>
      <c r="AA852" s="205" t="n">
        <v>0</v>
      </c>
      <c r="AB852" s="205"/>
      <c r="AC852" s="205" t="n">
        <v>0</v>
      </c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G852" s="305"/>
      <c r="BH852" s="305"/>
      <c r="BI852" s="305"/>
      <c r="BJ852" s="305"/>
      <c r="BK852" s="305"/>
      <c r="BL852" s="305"/>
      <c r="BM852" s="305"/>
      <c r="BN852" s="305"/>
      <c r="BO852" s="305"/>
      <c r="BP852" s="305"/>
      <c r="BQ852" s="305"/>
      <c r="BR852" s="305"/>
      <c r="BS852" s="305"/>
      <c r="BT852" s="305"/>
      <c r="BU852" s="305"/>
      <c r="BV852" s="305"/>
      <c r="BW852" s="305"/>
      <c r="BX852" s="305"/>
      <c r="BY852" s="305"/>
      <c r="BZ852" s="305"/>
      <c r="CA852" s="305"/>
      <c r="CB852" s="305"/>
      <c r="CC852" s="305"/>
      <c r="CD852" s="305"/>
      <c r="CE852" s="305"/>
      <c r="CF852" s="305"/>
      <c r="CG852" s="305"/>
      <c r="CH852" s="305"/>
      <c r="CI852" s="305"/>
    </row>
    <row r="853" customFormat="false" ht="12.75" hidden="false" customHeight="true" outlineLevel="0" collapsed="false">
      <c r="A853" s="81"/>
      <c r="B853" s="300" t="n">
        <v>6</v>
      </c>
      <c r="C853" s="1" t="s">
        <v>85</v>
      </c>
      <c r="D853" s="279" t="n">
        <v>1036598.68246</v>
      </c>
      <c r="E853" s="15" t="n">
        <v>1036598.68246</v>
      </c>
      <c r="F853" s="50" t="n">
        <v>552472.12444</v>
      </c>
      <c r="G853" s="50" t="n">
        <v>511983.31477</v>
      </c>
      <c r="H853" s="50" t="n">
        <v>367392.80116</v>
      </c>
      <c r="I853" s="15" t="n">
        <v>1431848.24037</v>
      </c>
      <c r="J853" s="1" t="n">
        <v>269826.54277</v>
      </c>
      <c r="K853" s="50" t="n">
        <v>191376.50908</v>
      </c>
      <c r="L853" s="15" t="n">
        <v>461203.05185</v>
      </c>
      <c r="M853" s="50" t="n">
        <v>244381.13504</v>
      </c>
      <c r="N853" s="50" t="n">
        <v>0</v>
      </c>
      <c r="O853" s="302" t="n">
        <v>2840</v>
      </c>
      <c r="P853" s="50" t="n">
        <v>0</v>
      </c>
      <c r="Q853" s="50" t="n">
        <v>37757.18297</v>
      </c>
      <c r="R853" s="15" t="n">
        <v>284978.31801</v>
      </c>
      <c r="S853" s="303" t="n">
        <v>4400.51287</v>
      </c>
      <c r="T853" s="1" t="n">
        <v>277.7758</v>
      </c>
      <c r="U853" s="1" t="n">
        <v>116976.875</v>
      </c>
      <c r="V853" s="304"/>
      <c r="W853" s="50" t="n">
        <v>16732.612</v>
      </c>
      <c r="X853" s="15" t="n">
        <v>138387.77567</v>
      </c>
      <c r="Y853" s="205" t="n">
        <v>3353016.06836</v>
      </c>
      <c r="Z853" s="106" t="n">
        <v>2468446.92283</v>
      </c>
      <c r="AA853" s="205" t="n">
        <v>884569.14553</v>
      </c>
      <c r="AB853" s="205"/>
      <c r="AC853" s="205" t="n">
        <v>0</v>
      </c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G853" s="305"/>
      <c r="BH853" s="305"/>
      <c r="BI853" s="305"/>
      <c r="BJ853" s="305"/>
      <c r="BK853" s="305"/>
      <c r="BL853" s="305"/>
      <c r="BM853" s="305"/>
      <c r="BN853" s="305"/>
      <c r="BO853" s="305"/>
      <c r="BP853" s="305"/>
      <c r="BQ853" s="305"/>
      <c r="BR853" s="305"/>
      <c r="BS853" s="305"/>
      <c r="BT853" s="305"/>
      <c r="BU853" s="305"/>
      <c r="BV853" s="305"/>
      <c r="BW853" s="305"/>
      <c r="BX853" s="305"/>
      <c r="BY853" s="305"/>
      <c r="BZ853" s="305"/>
      <c r="CA853" s="305"/>
      <c r="CB853" s="305"/>
      <c r="CC853" s="305"/>
      <c r="CD853" s="305"/>
      <c r="CE853" s="305"/>
      <c r="CF853" s="305"/>
      <c r="CG853" s="305"/>
      <c r="CH853" s="305"/>
      <c r="CI853" s="305"/>
    </row>
    <row r="854" customFormat="false" ht="12.75" hidden="false" customHeight="true" outlineLevel="0" collapsed="false">
      <c r="A854" s="81"/>
      <c r="B854" s="300" t="n">
        <v>61</v>
      </c>
      <c r="C854" s="1" t="s">
        <v>202</v>
      </c>
      <c r="D854" s="279" t="n">
        <v>1803.15151</v>
      </c>
      <c r="E854" s="15" t="n">
        <v>1803.15151</v>
      </c>
      <c r="F854" s="50" t="n">
        <v>0</v>
      </c>
      <c r="G854" s="50" t="n">
        <v>0</v>
      </c>
      <c r="H854" s="50" t="n">
        <v>13849.22141</v>
      </c>
      <c r="I854" s="15" t="n">
        <v>13849.22141</v>
      </c>
      <c r="J854" s="306" t="n">
        <v>0</v>
      </c>
      <c r="K854" s="50" t="n">
        <v>0</v>
      </c>
      <c r="L854" s="15" t="n">
        <v>0</v>
      </c>
      <c r="M854" s="50" t="n">
        <v>0</v>
      </c>
      <c r="N854" s="50" t="n">
        <v>0</v>
      </c>
      <c r="O854" s="302" t="n">
        <v>0</v>
      </c>
      <c r="P854" s="50" t="n">
        <v>0</v>
      </c>
      <c r="Q854" s="50" t="n">
        <v>0</v>
      </c>
      <c r="R854" s="15" t="n">
        <v>0</v>
      </c>
      <c r="S854" s="303" t="n">
        <v>0</v>
      </c>
      <c r="T854" s="306" t="n">
        <v>38.8879</v>
      </c>
      <c r="U854" s="306" t="n">
        <v>21678.563</v>
      </c>
      <c r="V854" s="304"/>
      <c r="W854" s="50" t="n">
        <v>0</v>
      </c>
      <c r="X854" s="15" t="n">
        <v>21717.4509</v>
      </c>
      <c r="Y854" s="205" t="n">
        <v>37369.82382</v>
      </c>
      <c r="Z854" s="106" t="n">
        <v>15652.37292</v>
      </c>
      <c r="AA854" s="205" t="n">
        <v>21717.4509</v>
      </c>
      <c r="AB854" s="205"/>
      <c r="AC854" s="205" t="n">
        <v>0</v>
      </c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G854" s="305"/>
      <c r="BH854" s="305"/>
      <c r="BI854" s="305"/>
      <c r="BJ854" s="305"/>
      <c r="BK854" s="305"/>
      <c r="BL854" s="305"/>
      <c r="BM854" s="305"/>
      <c r="BN854" s="305"/>
      <c r="BO854" s="305"/>
      <c r="BP854" s="305"/>
      <c r="BQ854" s="305"/>
      <c r="BR854" s="305"/>
      <c r="BS854" s="305"/>
      <c r="BT854" s="305"/>
      <c r="BU854" s="305"/>
      <c r="BV854" s="305"/>
      <c r="BW854" s="305"/>
      <c r="BX854" s="305"/>
      <c r="BY854" s="305"/>
      <c r="BZ854" s="305"/>
      <c r="CA854" s="305"/>
      <c r="CB854" s="305"/>
      <c r="CC854" s="305"/>
      <c r="CD854" s="305"/>
      <c r="CE854" s="305"/>
      <c r="CF854" s="305"/>
      <c r="CG854" s="305"/>
      <c r="CH854" s="305"/>
      <c r="CI854" s="305"/>
    </row>
    <row r="855" customFormat="false" ht="12.75" hidden="false" customHeight="true" outlineLevel="0" collapsed="false">
      <c r="A855" s="81"/>
      <c r="B855" s="300" t="n">
        <v>6101</v>
      </c>
      <c r="C855" s="1" t="s">
        <v>711</v>
      </c>
      <c r="D855" s="279" t="n">
        <v>1731.1498</v>
      </c>
      <c r="E855" s="15" t="n">
        <v>1731.1498</v>
      </c>
      <c r="F855" s="50" t="n">
        <v>0</v>
      </c>
      <c r="G855" s="50" t="n">
        <v>0</v>
      </c>
      <c r="H855" s="50" t="n">
        <v>1382.3269</v>
      </c>
      <c r="I855" s="15" t="n">
        <v>1382.3269</v>
      </c>
      <c r="J855" s="1" t="n">
        <v>0</v>
      </c>
      <c r="K855" s="50" t="n">
        <v>0</v>
      </c>
      <c r="L855" s="15" t="n">
        <v>0</v>
      </c>
      <c r="M855" s="50" t="n">
        <v>0</v>
      </c>
      <c r="N855" s="50" t="n">
        <v>0</v>
      </c>
      <c r="O855" s="302" t="n">
        <v>0</v>
      </c>
      <c r="P855" s="50" t="n">
        <v>0</v>
      </c>
      <c r="Q855" s="50" t="n">
        <v>0</v>
      </c>
      <c r="R855" s="15" t="n">
        <v>0</v>
      </c>
      <c r="S855" s="303" t="n">
        <v>0</v>
      </c>
      <c r="T855" s="1" t="n">
        <v>0</v>
      </c>
      <c r="U855" s="306" t="n">
        <v>21644.818</v>
      </c>
      <c r="V855" s="304"/>
      <c r="W855" s="50" t="n">
        <v>0</v>
      </c>
      <c r="X855" s="15" t="n">
        <v>21644.818</v>
      </c>
      <c r="Y855" s="205" t="n">
        <v>24758.2947</v>
      </c>
      <c r="Z855" s="106" t="n">
        <v>3113.4767</v>
      </c>
      <c r="AA855" s="205" t="n">
        <v>21644.818</v>
      </c>
      <c r="AB855" s="205"/>
      <c r="AC855" s="205" t="n">
        <v>0</v>
      </c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G855" s="305"/>
      <c r="BH855" s="305"/>
      <c r="BI855" s="305"/>
      <c r="BJ855" s="305"/>
      <c r="BK855" s="305"/>
      <c r="BL855" s="305"/>
      <c r="BM855" s="305"/>
      <c r="BN855" s="305"/>
      <c r="BO855" s="305"/>
      <c r="BP855" s="305"/>
      <c r="BQ855" s="305"/>
      <c r="BR855" s="305"/>
      <c r="BS855" s="305"/>
      <c r="BT855" s="305"/>
      <c r="BU855" s="305"/>
      <c r="BV855" s="305"/>
      <c r="BW855" s="305"/>
      <c r="BX855" s="305"/>
      <c r="BY855" s="305"/>
      <c r="BZ855" s="305"/>
      <c r="CA855" s="305"/>
      <c r="CB855" s="305"/>
      <c r="CC855" s="305"/>
      <c r="CD855" s="305"/>
      <c r="CE855" s="305"/>
      <c r="CF855" s="305"/>
      <c r="CG855" s="305"/>
      <c r="CH855" s="305"/>
      <c r="CI855" s="305"/>
    </row>
    <row r="856" customFormat="false" ht="12.75" hidden="false" customHeight="true" outlineLevel="0" collapsed="false">
      <c r="A856" s="81"/>
      <c r="B856" s="300" t="n">
        <v>610105</v>
      </c>
      <c r="C856" s="1" t="s">
        <v>712</v>
      </c>
      <c r="D856" s="279" t="n">
        <v>781.78377</v>
      </c>
      <c r="E856" s="15" t="n">
        <v>781.78377</v>
      </c>
      <c r="F856" s="50" t="n">
        <v>0</v>
      </c>
      <c r="G856" s="50" t="n">
        <v>0</v>
      </c>
      <c r="H856" s="50" t="n">
        <v>1382.3269</v>
      </c>
      <c r="I856" s="15" t="n">
        <v>1382.3269</v>
      </c>
      <c r="J856" s="1" t="n">
        <v>0</v>
      </c>
      <c r="K856" s="50" t="n">
        <v>0</v>
      </c>
      <c r="L856" s="15" t="n">
        <v>0</v>
      </c>
      <c r="M856" s="50" t="n">
        <v>0</v>
      </c>
      <c r="N856" s="50" t="n">
        <v>0</v>
      </c>
      <c r="O856" s="302" t="n">
        <v>0</v>
      </c>
      <c r="P856" s="50" t="n">
        <v>0</v>
      </c>
      <c r="Q856" s="50" t="n">
        <v>0</v>
      </c>
      <c r="R856" s="15" t="n">
        <v>0</v>
      </c>
      <c r="S856" s="303" t="n">
        <v>0</v>
      </c>
      <c r="T856" s="1" t="n">
        <v>0</v>
      </c>
      <c r="U856" s="306" t="n">
        <v>21644.818</v>
      </c>
      <c r="V856" s="304"/>
      <c r="W856" s="50" t="n">
        <v>0</v>
      </c>
      <c r="X856" s="15" t="n">
        <v>21644.818</v>
      </c>
      <c r="Y856" s="205" t="n">
        <v>23808.92867</v>
      </c>
      <c r="Z856" s="106" t="n">
        <v>2164.11067</v>
      </c>
      <c r="AA856" s="205" t="n">
        <v>21644.818</v>
      </c>
      <c r="AB856" s="205"/>
      <c r="AC856" s="205" t="n">
        <v>0</v>
      </c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G856" s="305"/>
      <c r="BH856" s="305"/>
      <c r="BI856" s="305"/>
      <c r="BJ856" s="305"/>
      <c r="BK856" s="305"/>
      <c r="BL856" s="305"/>
      <c r="BM856" s="305"/>
      <c r="BN856" s="305"/>
      <c r="BO856" s="305"/>
      <c r="BP856" s="305"/>
      <c r="BQ856" s="305"/>
      <c r="BR856" s="305"/>
      <c r="BS856" s="305"/>
      <c r="BT856" s="305"/>
      <c r="BU856" s="305"/>
      <c r="BV856" s="305"/>
      <c r="BW856" s="305"/>
      <c r="BX856" s="305"/>
      <c r="BY856" s="305"/>
      <c r="BZ856" s="305"/>
      <c r="CA856" s="305"/>
      <c r="CB856" s="305"/>
      <c r="CC856" s="305"/>
      <c r="CD856" s="305"/>
      <c r="CE856" s="305"/>
      <c r="CF856" s="305"/>
      <c r="CG856" s="305"/>
      <c r="CH856" s="305"/>
      <c r="CI856" s="305"/>
    </row>
    <row r="857" customFormat="false" ht="12.75" hidden="false" customHeight="true" outlineLevel="0" collapsed="false">
      <c r="A857" s="81"/>
      <c r="B857" s="300" t="n">
        <v>610110</v>
      </c>
      <c r="C857" s="1" t="s">
        <v>713</v>
      </c>
      <c r="D857" s="279" t="n">
        <v>949.36603</v>
      </c>
      <c r="E857" s="15" t="n">
        <v>949.36603</v>
      </c>
      <c r="F857" s="50" t="n">
        <v>0</v>
      </c>
      <c r="G857" s="50" t="n">
        <v>0</v>
      </c>
      <c r="H857" s="50" t="n">
        <v>0</v>
      </c>
      <c r="I857" s="15" t="n">
        <v>0</v>
      </c>
      <c r="J857" s="1" t="n">
        <v>0</v>
      </c>
      <c r="K857" s="50" t="n">
        <v>0</v>
      </c>
      <c r="L857" s="15" t="n">
        <v>0</v>
      </c>
      <c r="M857" s="50" t="n">
        <v>0</v>
      </c>
      <c r="N857" s="50" t="n">
        <v>0</v>
      </c>
      <c r="O857" s="302" t="n">
        <v>0</v>
      </c>
      <c r="P857" s="50" t="n">
        <v>0</v>
      </c>
      <c r="Q857" s="50" t="n">
        <v>0</v>
      </c>
      <c r="R857" s="15" t="n">
        <v>0</v>
      </c>
      <c r="S857" s="303" t="n">
        <v>0</v>
      </c>
      <c r="T857" s="1" t="n">
        <v>0</v>
      </c>
      <c r="U857" s="306" t="n">
        <v>0</v>
      </c>
      <c r="V857" s="304"/>
      <c r="W857" s="50" t="n">
        <v>0</v>
      </c>
      <c r="X857" s="15" t="n">
        <v>0</v>
      </c>
      <c r="Y857" s="205" t="n">
        <v>949.36603</v>
      </c>
      <c r="Z857" s="106" t="n">
        <v>949.36603</v>
      </c>
      <c r="AA857" s="205" t="n">
        <v>0</v>
      </c>
      <c r="AB857" s="205"/>
      <c r="AC857" s="205" t="n">
        <v>0</v>
      </c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G857" s="305"/>
      <c r="BH857" s="305"/>
      <c r="BI857" s="305"/>
      <c r="BJ857" s="305"/>
      <c r="BK857" s="305"/>
      <c r="BL857" s="305"/>
      <c r="BM857" s="305"/>
      <c r="BN857" s="305"/>
      <c r="BO857" s="305"/>
      <c r="BP857" s="305"/>
      <c r="BQ857" s="305"/>
      <c r="BR857" s="305"/>
      <c r="BS857" s="305"/>
      <c r="BT857" s="305"/>
      <c r="BU857" s="305"/>
      <c r="BV857" s="305"/>
      <c r="BW857" s="305"/>
      <c r="BX857" s="305"/>
      <c r="BY857" s="305"/>
      <c r="BZ857" s="305"/>
      <c r="CA857" s="305"/>
      <c r="CB857" s="305"/>
      <c r="CC857" s="305"/>
      <c r="CD857" s="305"/>
      <c r="CE857" s="305"/>
      <c r="CF857" s="305"/>
      <c r="CG857" s="305"/>
      <c r="CH857" s="305"/>
      <c r="CI857" s="305"/>
    </row>
    <row r="858" customFormat="false" ht="12.75" hidden="false" customHeight="true" outlineLevel="0" collapsed="false">
      <c r="A858" s="81"/>
      <c r="B858" s="300" t="n">
        <v>610115</v>
      </c>
      <c r="C858" s="1" t="s">
        <v>714</v>
      </c>
      <c r="D858" s="279" t="n">
        <v>0</v>
      </c>
      <c r="E858" s="15" t="n">
        <v>0</v>
      </c>
      <c r="F858" s="50" t="n">
        <v>0</v>
      </c>
      <c r="G858" s="50" t="n">
        <v>0</v>
      </c>
      <c r="H858" s="50" t="n">
        <v>0</v>
      </c>
      <c r="I858" s="15" t="n">
        <v>0</v>
      </c>
      <c r="J858" s="1" t="n">
        <v>0</v>
      </c>
      <c r="K858" s="50" t="n">
        <v>0</v>
      </c>
      <c r="L858" s="15" t="n">
        <v>0</v>
      </c>
      <c r="M858" s="50" t="n">
        <v>0</v>
      </c>
      <c r="N858" s="50" t="n">
        <v>0</v>
      </c>
      <c r="O858" s="302" t="n">
        <v>0</v>
      </c>
      <c r="P858" s="50" t="n">
        <v>0</v>
      </c>
      <c r="Q858" s="50" t="n">
        <v>0</v>
      </c>
      <c r="R858" s="15" t="n">
        <v>0</v>
      </c>
      <c r="S858" s="303" t="n">
        <v>0</v>
      </c>
      <c r="T858" s="1" t="n">
        <v>0</v>
      </c>
      <c r="U858" s="1" t="n">
        <v>0</v>
      </c>
      <c r="V858" s="304"/>
      <c r="W858" s="50" t="n">
        <v>0</v>
      </c>
      <c r="X858" s="15" t="n">
        <v>0</v>
      </c>
      <c r="Y858" s="205" t="n">
        <v>0</v>
      </c>
      <c r="Z858" s="106" t="n">
        <v>0</v>
      </c>
      <c r="AA858" s="205" t="n">
        <v>0</v>
      </c>
      <c r="AB858" s="205"/>
      <c r="AC858" s="205" t="n">
        <v>0</v>
      </c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G858" s="305"/>
      <c r="BH858" s="305"/>
      <c r="BI858" s="305"/>
      <c r="BJ858" s="305"/>
      <c r="BK858" s="305"/>
      <c r="BL858" s="305"/>
      <c r="BM858" s="305"/>
      <c r="BN858" s="305"/>
      <c r="BO858" s="305"/>
      <c r="BP858" s="305"/>
      <c r="BQ858" s="305"/>
      <c r="BR858" s="305"/>
      <c r="BS858" s="305"/>
      <c r="BT858" s="305"/>
      <c r="BU858" s="305"/>
      <c r="BV858" s="305"/>
      <c r="BW858" s="305"/>
      <c r="BX858" s="305"/>
      <c r="BY858" s="305"/>
      <c r="BZ858" s="305"/>
      <c r="CA858" s="305"/>
      <c r="CB858" s="305"/>
      <c r="CC858" s="305"/>
      <c r="CD858" s="305"/>
      <c r="CE858" s="305"/>
      <c r="CF858" s="305"/>
      <c r="CG858" s="305"/>
      <c r="CH858" s="305"/>
      <c r="CI858" s="305"/>
    </row>
    <row r="859" customFormat="false" ht="12.75" hidden="false" customHeight="true" outlineLevel="0" collapsed="false">
      <c r="A859" s="81"/>
      <c r="B859" s="300" t="n">
        <v>610120</v>
      </c>
      <c r="C859" s="1" t="s">
        <v>715</v>
      </c>
      <c r="D859" s="279" t="n">
        <v>0</v>
      </c>
      <c r="E859" s="15" t="n">
        <v>0</v>
      </c>
      <c r="F859" s="50" t="n">
        <v>0</v>
      </c>
      <c r="G859" s="50" t="n">
        <v>0</v>
      </c>
      <c r="H859" s="50" t="n">
        <v>0</v>
      </c>
      <c r="I859" s="15" t="n">
        <v>0</v>
      </c>
      <c r="J859" s="1" t="n">
        <v>0</v>
      </c>
      <c r="K859" s="50" t="n">
        <v>0</v>
      </c>
      <c r="L859" s="15" t="n">
        <v>0</v>
      </c>
      <c r="M859" s="50" t="n">
        <v>0</v>
      </c>
      <c r="N859" s="50" t="n">
        <v>0</v>
      </c>
      <c r="O859" s="302" t="n">
        <v>0</v>
      </c>
      <c r="P859" s="50" t="n">
        <v>0</v>
      </c>
      <c r="Q859" s="50" t="n">
        <v>0</v>
      </c>
      <c r="R859" s="15" t="n">
        <v>0</v>
      </c>
      <c r="S859" s="303" t="n">
        <v>0</v>
      </c>
      <c r="T859" s="1" t="n">
        <v>0</v>
      </c>
      <c r="U859" s="1" t="n">
        <v>0</v>
      </c>
      <c r="V859" s="304"/>
      <c r="W859" s="50" t="n">
        <v>0</v>
      </c>
      <c r="X859" s="15" t="n">
        <v>0</v>
      </c>
      <c r="Y859" s="205" t="n">
        <v>0</v>
      </c>
      <c r="Z859" s="106" t="n">
        <v>0</v>
      </c>
      <c r="AA859" s="205" t="n">
        <v>0</v>
      </c>
      <c r="AB859" s="205"/>
      <c r="AC859" s="205" t="n">
        <v>0</v>
      </c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G859" s="305"/>
      <c r="BH859" s="305"/>
      <c r="BI859" s="305"/>
      <c r="BJ859" s="305"/>
      <c r="BK859" s="305"/>
      <c r="BL859" s="305"/>
      <c r="BM859" s="305"/>
      <c r="BN859" s="305"/>
      <c r="BO859" s="305"/>
      <c r="BP859" s="305"/>
      <c r="BQ859" s="305"/>
      <c r="BR859" s="305"/>
      <c r="BS859" s="305"/>
      <c r="BT859" s="305"/>
      <c r="BU859" s="305"/>
      <c r="BV859" s="305"/>
      <c r="BW859" s="305"/>
      <c r="BX859" s="305"/>
      <c r="BY859" s="305"/>
      <c r="BZ859" s="305"/>
      <c r="CA859" s="305"/>
      <c r="CB859" s="305"/>
      <c r="CC859" s="305"/>
      <c r="CD859" s="305"/>
      <c r="CE859" s="305"/>
      <c r="CF859" s="305"/>
      <c r="CG859" s="305"/>
      <c r="CH859" s="305"/>
      <c r="CI859" s="305"/>
    </row>
    <row r="860" customFormat="false" ht="12.75" hidden="false" customHeight="true" outlineLevel="0" collapsed="false">
      <c r="A860" s="81"/>
      <c r="B860" s="300" t="n">
        <v>6102</v>
      </c>
      <c r="C860" s="1" t="s">
        <v>716</v>
      </c>
      <c r="D860" s="279" t="n">
        <v>0</v>
      </c>
      <c r="E860" s="15" t="n">
        <v>0</v>
      </c>
      <c r="F860" s="50" t="n">
        <v>0</v>
      </c>
      <c r="G860" s="50" t="n">
        <v>0</v>
      </c>
      <c r="H860" s="50" t="n">
        <v>0</v>
      </c>
      <c r="I860" s="15" t="n">
        <v>0</v>
      </c>
      <c r="J860" s="1" t="n">
        <v>0</v>
      </c>
      <c r="K860" s="50" t="n">
        <v>0</v>
      </c>
      <c r="L860" s="15" t="n">
        <v>0</v>
      </c>
      <c r="M860" s="50" t="n">
        <v>0</v>
      </c>
      <c r="N860" s="50" t="n">
        <v>0</v>
      </c>
      <c r="O860" s="302" t="n">
        <v>0</v>
      </c>
      <c r="P860" s="50" t="n">
        <v>0</v>
      </c>
      <c r="Q860" s="50" t="n">
        <v>0</v>
      </c>
      <c r="R860" s="15" t="n">
        <v>0</v>
      </c>
      <c r="S860" s="303" t="n">
        <v>0</v>
      </c>
      <c r="T860" s="1" t="n">
        <v>0</v>
      </c>
      <c r="U860" s="1" t="n">
        <v>0</v>
      </c>
      <c r="V860" s="304"/>
      <c r="W860" s="50" t="n">
        <v>0</v>
      </c>
      <c r="X860" s="15" t="n">
        <v>0</v>
      </c>
      <c r="Y860" s="205" t="n">
        <v>0</v>
      </c>
      <c r="Z860" s="106" t="n">
        <v>0</v>
      </c>
      <c r="AA860" s="205" t="n">
        <v>0</v>
      </c>
      <c r="AB860" s="205"/>
      <c r="AC860" s="205" t="n">
        <v>0</v>
      </c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G860" s="305"/>
      <c r="BH860" s="305"/>
      <c r="BI860" s="305"/>
      <c r="BJ860" s="305"/>
      <c r="BK860" s="305"/>
      <c r="BL860" s="305"/>
      <c r="BM860" s="305"/>
      <c r="BN860" s="305"/>
      <c r="BO860" s="305"/>
      <c r="BP860" s="305"/>
      <c r="BQ860" s="305"/>
      <c r="BR860" s="305"/>
      <c r="BS860" s="305"/>
      <c r="BT860" s="305"/>
      <c r="BU860" s="305"/>
      <c r="BV860" s="305"/>
      <c r="BW860" s="305"/>
      <c r="BX860" s="305"/>
      <c r="BY860" s="305"/>
      <c r="BZ860" s="305"/>
      <c r="CA860" s="305"/>
      <c r="CB860" s="305"/>
      <c r="CC860" s="305"/>
      <c r="CD860" s="305"/>
      <c r="CE860" s="305"/>
      <c r="CF860" s="305"/>
      <c r="CG860" s="305"/>
      <c r="CH860" s="305"/>
      <c r="CI860" s="305"/>
    </row>
    <row r="861" customFormat="false" ht="12.75" hidden="false" customHeight="true" outlineLevel="0" collapsed="false">
      <c r="A861" s="81"/>
      <c r="B861" s="300" t="n">
        <v>610205</v>
      </c>
      <c r="C861" s="1" t="s">
        <v>712</v>
      </c>
      <c r="D861" s="279" t="n">
        <v>0</v>
      </c>
      <c r="E861" s="15" t="n">
        <v>0</v>
      </c>
      <c r="F861" s="50" t="n">
        <v>0</v>
      </c>
      <c r="G861" s="50" t="n">
        <v>0</v>
      </c>
      <c r="H861" s="50" t="n">
        <v>0</v>
      </c>
      <c r="I861" s="15" t="n">
        <v>0</v>
      </c>
      <c r="J861" s="1" t="n">
        <v>0</v>
      </c>
      <c r="K861" s="50" t="n">
        <v>0</v>
      </c>
      <c r="L861" s="15" t="n">
        <v>0</v>
      </c>
      <c r="M861" s="50" t="n">
        <v>0</v>
      </c>
      <c r="N861" s="50" t="n">
        <v>0</v>
      </c>
      <c r="O861" s="302" t="n">
        <v>0</v>
      </c>
      <c r="P861" s="50" t="n">
        <v>0</v>
      </c>
      <c r="Q861" s="50" t="n">
        <v>0</v>
      </c>
      <c r="R861" s="15" t="n">
        <v>0</v>
      </c>
      <c r="S861" s="303" t="n">
        <v>0</v>
      </c>
      <c r="T861" s="1" t="n">
        <v>0</v>
      </c>
      <c r="U861" s="1" t="n">
        <v>0</v>
      </c>
      <c r="V861" s="304"/>
      <c r="W861" s="50" t="n">
        <v>0</v>
      </c>
      <c r="X861" s="15" t="n">
        <v>0</v>
      </c>
      <c r="Y861" s="205" t="n">
        <v>0</v>
      </c>
      <c r="Z861" s="106" t="n">
        <v>0</v>
      </c>
      <c r="AA861" s="205" t="n">
        <v>0</v>
      </c>
      <c r="AB861" s="205"/>
      <c r="AC861" s="205" t="n">
        <v>0</v>
      </c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G861" s="305"/>
      <c r="BH861" s="305"/>
      <c r="BI861" s="305"/>
      <c r="BJ861" s="305"/>
      <c r="BK861" s="305"/>
      <c r="BL861" s="305"/>
      <c r="BM861" s="305"/>
      <c r="BN861" s="305"/>
      <c r="BO861" s="305"/>
      <c r="BP861" s="305"/>
      <c r="BQ861" s="305"/>
      <c r="BR861" s="305"/>
      <c r="BS861" s="305"/>
      <c r="BT861" s="305"/>
      <c r="BU861" s="305"/>
      <c r="BV861" s="305"/>
      <c r="BW861" s="305"/>
      <c r="BX861" s="305"/>
      <c r="BY861" s="305"/>
      <c r="BZ861" s="305"/>
      <c r="CA861" s="305"/>
      <c r="CB861" s="305"/>
      <c r="CC861" s="305"/>
      <c r="CD861" s="305"/>
      <c r="CE861" s="305"/>
      <c r="CF861" s="305"/>
      <c r="CG861" s="305"/>
      <c r="CH861" s="305"/>
      <c r="CI861" s="305"/>
    </row>
    <row r="862" customFormat="false" ht="12.75" hidden="false" customHeight="true" outlineLevel="0" collapsed="false">
      <c r="A862" s="81"/>
      <c r="B862" s="300" t="n">
        <v>610210</v>
      </c>
      <c r="C862" s="1" t="s">
        <v>713</v>
      </c>
      <c r="D862" s="279" t="n">
        <v>0</v>
      </c>
      <c r="E862" s="15" t="n">
        <v>0</v>
      </c>
      <c r="F862" s="50" t="n">
        <v>0</v>
      </c>
      <c r="G862" s="50" t="n">
        <v>0</v>
      </c>
      <c r="H862" s="50" t="n">
        <v>0</v>
      </c>
      <c r="I862" s="15" t="n">
        <v>0</v>
      </c>
      <c r="J862" s="1" t="n">
        <v>0</v>
      </c>
      <c r="K862" s="50" t="n">
        <v>0</v>
      </c>
      <c r="L862" s="15" t="n">
        <v>0</v>
      </c>
      <c r="M862" s="50" t="n">
        <v>0</v>
      </c>
      <c r="N862" s="50" t="n">
        <v>0</v>
      </c>
      <c r="O862" s="302" t="n">
        <v>0</v>
      </c>
      <c r="P862" s="50" t="n">
        <v>0</v>
      </c>
      <c r="Q862" s="50" t="n">
        <v>0</v>
      </c>
      <c r="R862" s="15" t="n">
        <v>0</v>
      </c>
      <c r="S862" s="303" t="n">
        <v>0</v>
      </c>
      <c r="T862" s="1" t="n">
        <v>0</v>
      </c>
      <c r="U862" s="1" t="n">
        <v>0</v>
      </c>
      <c r="V862" s="304"/>
      <c r="W862" s="50" t="n">
        <v>0</v>
      </c>
      <c r="X862" s="15" t="n">
        <v>0</v>
      </c>
      <c r="Y862" s="205" t="n">
        <v>0</v>
      </c>
      <c r="Z862" s="106" t="n">
        <v>0</v>
      </c>
      <c r="AA862" s="205" t="n">
        <v>0</v>
      </c>
      <c r="AB862" s="205"/>
      <c r="AC862" s="205" t="n">
        <v>0</v>
      </c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G862" s="305"/>
      <c r="BH862" s="305"/>
      <c r="BI862" s="305"/>
      <c r="BJ862" s="305"/>
      <c r="BK862" s="305"/>
      <c r="BL862" s="305"/>
      <c r="BM862" s="305"/>
      <c r="BN862" s="305"/>
      <c r="BO862" s="305"/>
      <c r="BP862" s="305"/>
      <c r="BQ862" s="305"/>
      <c r="BR862" s="305"/>
      <c r="BS862" s="305"/>
      <c r="BT862" s="305"/>
      <c r="BU862" s="305"/>
      <c r="BV862" s="305"/>
      <c r="BW862" s="305"/>
      <c r="BX862" s="305"/>
      <c r="BY862" s="305"/>
      <c r="BZ862" s="305"/>
      <c r="CA862" s="305"/>
      <c r="CB862" s="305"/>
      <c r="CC862" s="305"/>
      <c r="CD862" s="305"/>
      <c r="CE862" s="305"/>
      <c r="CF862" s="305"/>
      <c r="CG862" s="305"/>
      <c r="CH862" s="305"/>
      <c r="CI862" s="305"/>
    </row>
    <row r="863" customFormat="false" ht="12.75" hidden="false" customHeight="true" outlineLevel="0" collapsed="false">
      <c r="A863" s="81"/>
      <c r="B863" s="300" t="n">
        <v>610215</v>
      </c>
      <c r="C863" s="1" t="s">
        <v>714</v>
      </c>
      <c r="D863" s="279" t="n">
        <v>0</v>
      </c>
      <c r="E863" s="15" t="n">
        <v>0</v>
      </c>
      <c r="F863" s="50" t="n">
        <v>0</v>
      </c>
      <c r="G863" s="50" t="n">
        <v>0</v>
      </c>
      <c r="H863" s="50" t="n">
        <v>0</v>
      </c>
      <c r="I863" s="15" t="n">
        <v>0</v>
      </c>
      <c r="J863" s="1" t="n">
        <v>0</v>
      </c>
      <c r="K863" s="50" t="n">
        <v>0</v>
      </c>
      <c r="L863" s="15" t="n">
        <v>0</v>
      </c>
      <c r="M863" s="50" t="n">
        <v>0</v>
      </c>
      <c r="N863" s="50" t="n">
        <v>0</v>
      </c>
      <c r="O863" s="302" t="n">
        <v>0</v>
      </c>
      <c r="P863" s="50" t="n">
        <v>0</v>
      </c>
      <c r="Q863" s="50" t="n">
        <v>0</v>
      </c>
      <c r="R863" s="15" t="n">
        <v>0</v>
      </c>
      <c r="S863" s="303" t="n">
        <v>0</v>
      </c>
      <c r="T863" s="1" t="n">
        <v>0</v>
      </c>
      <c r="U863" s="1" t="n">
        <v>0</v>
      </c>
      <c r="V863" s="304"/>
      <c r="W863" s="50" t="n">
        <v>0</v>
      </c>
      <c r="X863" s="15" t="n">
        <v>0</v>
      </c>
      <c r="Y863" s="205" t="n">
        <v>0</v>
      </c>
      <c r="Z863" s="106" t="n">
        <v>0</v>
      </c>
      <c r="AA863" s="205" t="n">
        <v>0</v>
      </c>
      <c r="AB863" s="205"/>
      <c r="AC863" s="205" t="n">
        <v>0</v>
      </c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G863" s="305"/>
      <c r="BH863" s="305"/>
      <c r="BI863" s="305"/>
      <c r="BJ863" s="305"/>
      <c r="BK863" s="305"/>
      <c r="BL863" s="305"/>
      <c r="BM863" s="305"/>
      <c r="BN863" s="305"/>
      <c r="BO863" s="305"/>
      <c r="BP863" s="305"/>
      <c r="BQ863" s="305"/>
      <c r="BR863" s="305"/>
      <c r="BS863" s="305"/>
      <c r="BT863" s="305"/>
      <c r="BU863" s="305"/>
      <c r="BV863" s="305"/>
      <c r="BW863" s="305"/>
      <c r="BX863" s="305"/>
      <c r="BY863" s="305"/>
      <c r="BZ863" s="305"/>
      <c r="CA863" s="305"/>
      <c r="CB863" s="305"/>
      <c r="CC863" s="305"/>
      <c r="CD863" s="305"/>
      <c r="CE863" s="305"/>
      <c r="CF863" s="305"/>
      <c r="CG863" s="305"/>
      <c r="CH863" s="305"/>
      <c r="CI863" s="305"/>
    </row>
    <row r="864" customFormat="false" ht="12.75" hidden="false" customHeight="true" outlineLevel="0" collapsed="false">
      <c r="A864" s="81"/>
      <c r="B864" s="300" t="n">
        <v>610220</v>
      </c>
      <c r="C864" s="1" t="s">
        <v>715</v>
      </c>
      <c r="D864" s="279" t="n">
        <v>0</v>
      </c>
      <c r="E864" s="15" t="n">
        <v>0</v>
      </c>
      <c r="F864" s="50" t="n">
        <v>0</v>
      </c>
      <c r="G864" s="50" t="n">
        <v>0</v>
      </c>
      <c r="H864" s="50" t="n">
        <v>0</v>
      </c>
      <c r="I864" s="15" t="n">
        <v>0</v>
      </c>
      <c r="J864" s="1" t="n">
        <v>0</v>
      </c>
      <c r="K864" s="50" t="n">
        <v>0</v>
      </c>
      <c r="L864" s="15" t="n">
        <v>0</v>
      </c>
      <c r="M864" s="50" t="n">
        <v>0</v>
      </c>
      <c r="N864" s="50" t="n">
        <v>0</v>
      </c>
      <c r="O864" s="302" t="n">
        <v>0</v>
      </c>
      <c r="P864" s="50" t="n">
        <v>0</v>
      </c>
      <c r="Q864" s="50" t="n">
        <v>0</v>
      </c>
      <c r="R864" s="15" t="n">
        <v>0</v>
      </c>
      <c r="S864" s="303" t="n">
        <v>0</v>
      </c>
      <c r="T864" s="1" t="n">
        <v>0</v>
      </c>
      <c r="U864" s="1" t="n">
        <v>0</v>
      </c>
      <c r="V864" s="304"/>
      <c r="W864" s="50" t="n">
        <v>0</v>
      </c>
      <c r="X864" s="15" t="n">
        <v>0</v>
      </c>
      <c r="Y864" s="205" t="n">
        <v>0</v>
      </c>
      <c r="Z864" s="106" t="n">
        <v>0</v>
      </c>
      <c r="AA864" s="205" t="n">
        <v>0</v>
      </c>
      <c r="AB864" s="205"/>
      <c r="AC864" s="205" t="n">
        <v>0</v>
      </c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G864" s="305"/>
      <c r="BH864" s="305"/>
      <c r="BI864" s="305"/>
      <c r="BJ864" s="305"/>
      <c r="BK864" s="305"/>
      <c r="BL864" s="305"/>
      <c r="BM864" s="305"/>
      <c r="BN864" s="305"/>
      <c r="BO864" s="305"/>
      <c r="BP864" s="305"/>
      <c r="BQ864" s="305"/>
      <c r="BR864" s="305"/>
      <c r="BS864" s="305"/>
      <c r="BT864" s="305"/>
      <c r="BU864" s="305"/>
      <c r="BV864" s="305"/>
      <c r="BW864" s="305"/>
      <c r="BX864" s="305"/>
      <c r="BY864" s="305"/>
      <c r="BZ864" s="305"/>
      <c r="CA864" s="305"/>
      <c r="CB864" s="305"/>
      <c r="CC864" s="305"/>
      <c r="CD864" s="305"/>
      <c r="CE864" s="305"/>
      <c r="CF864" s="305"/>
      <c r="CG864" s="305"/>
      <c r="CH864" s="305"/>
      <c r="CI864" s="305"/>
    </row>
    <row r="865" customFormat="false" ht="12.75" hidden="false" customHeight="true" outlineLevel="0" collapsed="false">
      <c r="A865" s="81"/>
      <c r="B865" s="300" t="n">
        <v>6103</v>
      </c>
      <c r="C865" s="1" t="s">
        <v>717</v>
      </c>
      <c r="D865" s="279" t="n">
        <v>70</v>
      </c>
      <c r="E865" s="15" t="n">
        <v>70</v>
      </c>
      <c r="F865" s="50" t="n">
        <v>0</v>
      </c>
      <c r="G865" s="50" t="n">
        <v>0</v>
      </c>
      <c r="H865" s="50" t="n">
        <v>0</v>
      </c>
      <c r="I865" s="15" t="n">
        <v>0</v>
      </c>
      <c r="J865" s="1" t="n">
        <v>0</v>
      </c>
      <c r="K865" s="50" t="n">
        <v>0</v>
      </c>
      <c r="L865" s="15" t="n">
        <v>0</v>
      </c>
      <c r="M865" s="50" t="n">
        <v>0</v>
      </c>
      <c r="N865" s="50" t="n">
        <v>0</v>
      </c>
      <c r="O865" s="302" t="n">
        <v>0</v>
      </c>
      <c r="P865" s="50" t="n">
        <v>0</v>
      </c>
      <c r="Q865" s="50" t="n">
        <v>0</v>
      </c>
      <c r="R865" s="15" t="n">
        <v>0</v>
      </c>
      <c r="S865" s="303" t="n">
        <v>0</v>
      </c>
      <c r="T865" s="1" t="n">
        <v>0</v>
      </c>
      <c r="U865" s="1" t="n">
        <v>0</v>
      </c>
      <c r="V865" s="304"/>
      <c r="W865" s="50" t="n">
        <v>0</v>
      </c>
      <c r="X865" s="15" t="n">
        <v>0</v>
      </c>
      <c r="Y865" s="205" t="n">
        <v>70</v>
      </c>
      <c r="Z865" s="106" t="n">
        <v>70</v>
      </c>
      <c r="AA865" s="205" t="n">
        <v>0</v>
      </c>
      <c r="AB865" s="205"/>
      <c r="AC865" s="205" t="n">
        <v>0</v>
      </c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G865" s="305"/>
      <c r="BH865" s="305"/>
      <c r="BI865" s="305"/>
      <c r="BJ865" s="305"/>
      <c r="BK865" s="305"/>
      <c r="BL865" s="305"/>
      <c r="BM865" s="305"/>
      <c r="BN865" s="305"/>
      <c r="BO865" s="305"/>
      <c r="BP865" s="305"/>
      <c r="BQ865" s="305"/>
      <c r="BR865" s="305"/>
      <c r="BS865" s="305"/>
      <c r="BT865" s="305"/>
      <c r="BU865" s="305"/>
      <c r="BV865" s="305"/>
      <c r="BW865" s="305"/>
      <c r="BX865" s="305"/>
      <c r="BY865" s="305"/>
      <c r="BZ865" s="305"/>
      <c r="CA865" s="305"/>
      <c r="CB865" s="305"/>
      <c r="CC865" s="305"/>
      <c r="CD865" s="305"/>
      <c r="CE865" s="305"/>
      <c r="CF865" s="305"/>
      <c r="CG865" s="305"/>
      <c r="CH865" s="305"/>
      <c r="CI865" s="305"/>
    </row>
    <row r="866" customFormat="false" ht="12.75" hidden="false" customHeight="true" outlineLevel="0" collapsed="false">
      <c r="A866" s="81"/>
      <c r="B866" s="300" t="n">
        <v>6104</v>
      </c>
      <c r="C866" s="1" t="s">
        <v>718</v>
      </c>
      <c r="D866" s="279" t="n">
        <v>0</v>
      </c>
      <c r="E866" s="15" t="n">
        <v>0</v>
      </c>
      <c r="F866" s="50" t="n">
        <v>0</v>
      </c>
      <c r="G866" s="50" t="n">
        <v>0</v>
      </c>
      <c r="H866" s="50" t="n">
        <v>0</v>
      </c>
      <c r="I866" s="15" t="n">
        <v>0</v>
      </c>
      <c r="J866" s="1" t="n">
        <v>0</v>
      </c>
      <c r="K866" s="50" t="n">
        <v>0</v>
      </c>
      <c r="L866" s="15" t="n">
        <v>0</v>
      </c>
      <c r="M866" s="50" t="n">
        <v>0</v>
      </c>
      <c r="N866" s="50" t="n">
        <v>0</v>
      </c>
      <c r="O866" s="302" t="n">
        <v>0</v>
      </c>
      <c r="P866" s="50" t="n">
        <v>0</v>
      </c>
      <c r="Q866" s="50" t="n">
        <v>0</v>
      </c>
      <c r="R866" s="15" t="n">
        <v>0</v>
      </c>
      <c r="S866" s="303" t="n">
        <v>0</v>
      </c>
      <c r="T866" s="1" t="n">
        <v>0</v>
      </c>
      <c r="U866" s="1" t="n">
        <v>0</v>
      </c>
      <c r="V866" s="304"/>
      <c r="W866" s="50" t="n">
        <v>0</v>
      </c>
      <c r="X866" s="15" t="n">
        <v>0</v>
      </c>
      <c r="Y866" s="205" t="n">
        <v>0</v>
      </c>
      <c r="Z866" s="106" t="n">
        <v>0</v>
      </c>
      <c r="AA866" s="205" t="n">
        <v>0</v>
      </c>
      <c r="AB866" s="205"/>
      <c r="AC866" s="205" t="n">
        <v>0</v>
      </c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G866" s="305"/>
      <c r="BH866" s="305"/>
      <c r="BI866" s="305"/>
      <c r="BJ866" s="305"/>
      <c r="BK866" s="305"/>
      <c r="BL866" s="305"/>
      <c r="BM866" s="305"/>
      <c r="BN866" s="305"/>
      <c r="BO866" s="305"/>
      <c r="BP866" s="305"/>
      <c r="BQ866" s="305"/>
      <c r="BR866" s="305"/>
      <c r="BS866" s="305"/>
      <c r="BT866" s="305"/>
      <c r="BU866" s="305"/>
      <c r="BV866" s="305"/>
      <c r="BW866" s="305"/>
      <c r="BX866" s="305"/>
      <c r="BY866" s="305"/>
      <c r="BZ866" s="305"/>
      <c r="CA866" s="305"/>
      <c r="CB866" s="305"/>
      <c r="CC866" s="305"/>
      <c r="CD866" s="305"/>
      <c r="CE866" s="305"/>
      <c r="CF866" s="305"/>
      <c r="CG866" s="305"/>
      <c r="CH866" s="305"/>
      <c r="CI866" s="305"/>
    </row>
    <row r="867" customFormat="false" ht="12.75" hidden="false" customHeight="true" outlineLevel="0" collapsed="false">
      <c r="A867" s="81"/>
      <c r="B867" s="300" t="n">
        <v>6105</v>
      </c>
      <c r="C867" s="1" t="s">
        <v>719</v>
      </c>
      <c r="D867" s="279" t="n">
        <v>0</v>
      </c>
      <c r="E867" s="15" t="n">
        <v>0</v>
      </c>
      <c r="F867" s="50" t="n">
        <v>0</v>
      </c>
      <c r="G867" s="50" t="n">
        <v>0</v>
      </c>
      <c r="H867" s="50" t="n">
        <v>0</v>
      </c>
      <c r="I867" s="15" t="n">
        <v>0</v>
      </c>
      <c r="J867" s="1" t="n">
        <v>0</v>
      </c>
      <c r="K867" s="50" t="n">
        <v>0</v>
      </c>
      <c r="L867" s="15" t="n">
        <v>0</v>
      </c>
      <c r="M867" s="50" t="n">
        <v>0</v>
      </c>
      <c r="N867" s="50" t="n">
        <v>0</v>
      </c>
      <c r="O867" s="302" t="n">
        <v>0</v>
      </c>
      <c r="P867" s="50" t="n">
        <v>0</v>
      </c>
      <c r="Q867" s="50" t="n">
        <v>0</v>
      </c>
      <c r="R867" s="15" t="n">
        <v>0</v>
      </c>
      <c r="S867" s="303" t="n">
        <v>0</v>
      </c>
      <c r="T867" s="1" t="n">
        <v>0</v>
      </c>
      <c r="U867" s="1" t="n">
        <v>0</v>
      </c>
      <c r="V867" s="304"/>
      <c r="W867" s="50" t="n">
        <v>0</v>
      </c>
      <c r="X867" s="15" t="n">
        <v>0</v>
      </c>
      <c r="Y867" s="205" t="n">
        <v>0</v>
      </c>
      <c r="Z867" s="106" t="n">
        <v>0</v>
      </c>
      <c r="AA867" s="205" t="n">
        <v>0</v>
      </c>
      <c r="AB867" s="205"/>
      <c r="AC867" s="205" t="n">
        <v>0</v>
      </c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G867" s="305"/>
      <c r="BH867" s="305"/>
      <c r="BI867" s="305"/>
      <c r="BJ867" s="305"/>
      <c r="BK867" s="305"/>
      <c r="BL867" s="305"/>
      <c r="BM867" s="305"/>
      <c r="BN867" s="305"/>
      <c r="BO867" s="305"/>
      <c r="BP867" s="305"/>
      <c r="BQ867" s="305"/>
      <c r="BR867" s="305"/>
      <c r="BS867" s="305"/>
      <c r="BT867" s="305"/>
      <c r="BU867" s="305"/>
      <c r="BV867" s="305"/>
      <c r="BW867" s="305"/>
      <c r="BX867" s="305"/>
      <c r="BY867" s="305"/>
      <c r="BZ867" s="305"/>
      <c r="CA867" s="305"/>
      <c r="CB867" s="305"/>
      <c r="CC867" s="305"/>
      <c r="CD867" s="305"/>
      <c r="CE867" s="305"/>
      <c r="CF867" s="305"/>
      <c r="CG867" s="305"/>
      <c r="CH867" s="305"/>
      <c r="CI867" s="305"/>
    </row>
    <row r="868" customFormat="false" ht="12.75" hidden="false" customHeight="true" outlineLevel="0" collapsed="false">
      <c r="A868" s="81"/>
      <c r="B868" s="300" t="n">
        <v>6190</v>
      </c>
      <c r="C868" s="1" t="s">
        <v>720</v>
      </c>
      <c r="D868" s="279" t="n">
        <v>2.00171</v>
      </c>
      <c r="E868" s="15" t="n">
        <v>2.00171</v>
      </c>
      <c r="F868" s="50" t="n">
        <v>0</v>
      </c>
      <c r="G868" s="50" t="n">
        <v>0</v>
      </c>
      <c r="H868" s="50" t="n">
        <v>12466.89451</v>
      </c>
      <c r="I868" s="15" t="n">
        <v>12466.89451</v>
      </c>
      <c r="J868" s="1" t="n">
        <v>0</v>
      </c>
      <c r="K868" s="50" t="n">
        <v>0</v>
      </c>
      <c r="L868" s="15" t="n">
        <v>0</v>
      </c>
      <c r="M868" s="50" t="n">
        <v>0</v>
      </c>
      <c r="N868" s="50" t="n">
        <v>0</v>
      </c>
      <c r="O868" s="302" t="n">
        <v>0</v>
      </c>
      <c r="P868" s="50" t="n">
        <v>0</v>
      </c>
      <c r="Q868" s="50" t="n">
        <v>0</v>
      </c>
      <c r="R868" s="15" t="n">
        <v>0</v>
      </c>
      <c r="S868" s="303" t="n">
        <v>0</v>
      </c>
      <c r="T868" s="1" t="n">
        <v>38.8879</v>
      </c>
      <c r="U868" s="1" t="n">
        <v>33.745</v>
      </c>
      <c r="V868" s="304"/>
      <c r="W868" s="50" t="n">
        <v>0</v>
      </c>
      <c r="X868" s="15" t="n">
        <v>72.6329</v>
      </c>
      <c r="Y868" s="205" t="n">
        <v>12541.52912</v>
      </c>
      <c r="Z868" s="106" t="n">
        <v>12468.89622</v>
      </c>
      <c r="AA868" s="205" t="n">
        <v>72.6329</v>
      </c>
      <c r="AB868" s="205"/>
      <c r="AC868" s="205" t="n">
        <v>5.11590769747272E-013</v>
      </c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G868" s="305"/>
      <c r="BH868" s="305"/>
      <c r="BI868" s="305"/>
      <c r="BJ868" s="305"/>
      <c r="BK868" s="305"/>
      <c r="BL868" s="305"/>
      <c r="BM868" s="305"/>
      <c r="BN868" s="305"/>
      <c r="BO868" s="305"/>
      <c r="BP868" s="305"/>
      <c r="BQ868" s="305"/>
      <c r="BR868" s="305"/>
      <c r="BS868" s="305"/>
      <c r="BT868" s="305"/>
      <c r="BU868" s="305"/>
      <c r="BV868" s="305"/>
      <c r="BW868" s="305"/>
      <c r="BX868" s="305"/>
      <c r="BY868" s="305"/>
      <c r="BZ868" s="305"/>
      <c r="CA868" s="305"/>
      <c r="CB868" s="305"/>
      <c r="CC868" s="305"/>
      <c r="CD868" s="305"/>
      <c r="CE868" s="305"/>
      <c r="CF868" s="305"/>
      <c r="CG868" s="305"/>
      <c r="CH868" s="305"/>
      <c r="CI868" s="305"/>
    </row>
    <row r="869" customFormat="false" ht="12.75" hidden="false" customHeight="true" outlineLevel="0" collapsed="false">
      <c r="A869" s="81"/>
      <c r="B869" s="300" t="n">
        <v>64</v>
      </c>
      <c r="C869" s="1" t="s">
        <v>203</v>
      </c>
      <c r="D869" s="279" t="n">
        <v>1034795.53095</v>
      </c>
      <c r="E869" s="15" t="n">
        <v>1034795.53095</v>
      </c>
      <c r="F869" s="50" t="n">
        <v>552472.12444</v>
      </c>
      <c r="G869" s="50" t="n">
        <v>511983.31477</v>
      </c>
      <c r="H869" s="50" t="n">
        <v>353543.57975</v>
      </c>
      <c r="I869" s="15" t="n">
        <v>1417999.01896</v>
      </c>
      <c r="J869" s="1" t="n">
        <v>269826.54277</v>
      </c>
      <c r="K869" s="50" t="n">
        <v>191376.50908</v>
      </c>
      <c r="L869" s="15" t="n">
        <v>461203.05185</v>
      </c>
      <c r="M869" s="50" t="n">
        <v>244381.13504</v>
      </c>
      <c r="N869" s="50" t="n">
        <v>0</v>
      </c>
      <c r="O869" s="302" t="n">
        <v>2840</v>
      </c>
      <c r="P869" s="50" t="n">
        <v>0</v>
      </c>
      <c r="Q869" s="50" t="n">
        <v>37757.18297</v>
      </c>
      <c r="R869" s="15" t="n">
        <v>284978.31801</v>
      </c>
      <c r="S869" s="303" t="n">
        <v>4400.51287</v>
      </c>
      <c r="T869" s="1" t="n">
        <v>238.8879</v>
      </c>
      <c r="U869" s="306" t="n">
        <v>95298.312</v>
      </c>
      <c r="V869" s="304"/>
      <c r="W869" s="50" t="n">
        <v>16732.612</v>
      </c>
      <c r="X869" s="15" t="n">
        <v>116670.32477</v>
      </c>
      <c r="Y869" s="205" t="n">
        <v>3315646.24454</v>
      </c>
      <c r="Z869" s="106" t="n">
        <v>2452794.54991</v>
      </c>
      <c r="AA869" s="205" t="n">
        <v>862851.69463</v>
      </c>
      <c r="AB869" s="205"/>
      <c r="AC869" s="205" t="n">
        <v>0</v>
      </c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G869" s="305"/>
      <c r="BH869" s="305"/>
      <c r="BI869" s="305"/>
      <c r="BJ869" s="305"/>
      <c r="BK869" s="305"/>
      <c r="BL869" s="305"/>
      <c r="BM869" s="305"/>
      <c r="BN869" s="305"/>
      <c r="BO869" s="305"/>
      <c r="BP869" s="305"/>
      <c r="BQ869" s="305"/>
      <c r="BR869" s="305"/>
      <c r="BS869" s="305"/>
      <c r="BT869" s="305"/>
      <c r="BU869" s="305"/>
      <c r="BV869" s="305"/>
      <c r="BW869" s="305"/>
      <c r="BX869" s="305"/>
      <c r="BY869" s="305"/>
      <c r="BZ869" s="305"/>
      <c r="CA869" s="305"/>
      <c r="CB869" s="305"/>
      <c r="CC869" s="305"/>
      <c r="CD869" s="305"/>
      <c r="CE869" s="305"/>
      <c r="CF869" s="305"/>
      <c r="CG869" s="305"/>
      <c r="CH869" s="305"/>
      <c r="CI869" s="305"/>
    </row>
    <row r="870" customFormat="false" ht="12.75" hidden="false" customHeight="true" outlineLevel="0" collapsed="false">
      <c r="A870" s="81"/>
      <c r="B870" s="300" t="n">
        <v>6401</v>
      </c>
      <c r="C870" s="1" t="s">
        <v>204</v>
      </c>
      <c r="D870" s="279" t="n">
        <v>42419.1178</v>
      </c>
      <c r="E870" s="15" t="n">
        <v>42419.1178</v>
      </c>
      <c r="F870" s="50" t="n">
        <v>17481.52144</v>
      </c>
      <c r="G870" s="50" t="n">
        <v>28.8</v>
      </c>
      <c r="H870" s="50" t="n">
        <v>14243.8512</v>
      </c>
      <c r="I870" s="15" t="n">
        <v>31754.17264</v>
      </c>
      <c r="J870" s="306" t="n">
        <v>13559.32132</v>
      </c>
      <c r="K870" s="50" t="n">
        <v>5634.35006</v>
      </c>
      <c r="L870" s="15" t="n">
        <v>19193.67138</v>
      </c>
      <c r="M870" s="50" t="n">
        <v>8268.70081</v>
      </c>
      <c r="N870" s="50" t="n">
        <v>0</v>
      </c>
      <c r="O870" s="302" t="n">
        <v>2840</v>
      </c>
      <c r="P870" s="50" t="n">
        <v>0</v>
      </c>
      <c r="Q870" s="50" t="n">
        <v>1158.81508</v>
      </c>
      <c r="R870" s="15" t="n">
        <v>12267.51589</v>
      </c>
      <c r="S870" s="303" t="n">
        <v>1000</v>
      </c>
      <c r="T870" s="306" t="n">
        <v>0</v>
      </c>
      <c r="U870" s="306" t="n">
        <v>1850</v>
      </c>
      <c r="V870" s="304"/>
      <c r="W870" s="50" t="n">
        <v>19.57975</v>
      </c>
      <c r="X870" s="15" t="n">
        <v>2869.57975</v>
      </c>
      <c r="Y870" s="205" t="n">
        <v>108504.05746</v>
      </c>
      <c r="Z870" s="106" t="n">
        <v>74173.29044</v>
      </c>
      <c r="AA870" s="205" t="n">
        <v>34330.76702</v>
      </c>
      <c r="AB870" s="205"/>
      <c r="AC870" s="205" t="n">
        <v>0</v>
      </c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G870" s="305"/>
      <c r="BH870" s="305"/>
      <c r="BI870" s="305"/>
      <c r="BJ870" s="305"/>
      <c r="BK870" s="305"/>
      <c r="BL870" s="305"/>
      <c r="BM870" s="305"/>
      <c r="BN870" s="305"/>
      <c r="BO870" s="305"/>
      <c r="BP870" s="305"/>
      <c r="BQ870" s="305"/>
      <c r="BR870" s="305"/>
      <c r="BS870" s="305"/>
      <c r="BT870" s="305"/>
      <c r="BU870" s="305"/>
      <c r="BV870" s="305"/>
      <c r="BW870" s="305"/>
      <c r="BX870" s="305"/>
      <c r="BY870" s="305"/>
      <c r="BZ870" s="305"/>
      <c r="CA870" s="305"/>
      <c r="CB870" s="305"/>
      <c r="CC870" s="305"/>
      <c r="CD870" s="305"/>
      <c r="CE870" s="305"/>
      <c r="CF870" s="305"/>
      <c r="CG870" s="305"/>
      <c r="CH870" s="305"/>
      <c r="CI870" s="305"/>
    </row>
    <row r="871" customFormat="false" ht="12.75" hidden="false" customHeight="true" outlineLevel="0" collapsed="false">
      <c r="A871" s="81"/>
      <c r="B871" s="300" t="n">
        <v>640105</v>
      </c>
      <c r="C871" s="1" t="s">
        <v>721</v>
      </c>
      <c r="D871" s="279" t="n">
        <v>42419.1178</v>
      </c>
      <c r="E871" s="15" t="n">
        <v>42419.1178</v>
      </c>
      <c r="F871" s="50" t="n">
        <v>17481.52144</v>
      </c>
      <c r="G871" s="50" t="n">
        <v>28.8</v>
      </c>
      <c r="H871" s="50" t="n">
        <v>14243.8512</v>
      </c>
      <c r="I871" s="15" t="n">
        <v>31754.17264</v>
      </c>
      <c r="J871" s="306" t="n">
        <v>13559.32132</v>
      </c>
      <c r="K871" s="50" t="n">
        <v>5634.35006</v>
      </c>
      <c r="L871" s="15" t="n">
        <v>19193.67138</v>
      </c>
      <c r="M871" s="50" t="n">
        <v>8268.70081</v>
      </c>
      <c r="N871" s="50" t="n">
        <v>0</v>
      </c>
      <c r="O871" s="302" t="n">
        <v>2840</v>
      </c>
      <c r="P871" s="50" t="n">
        <v>0</v>
      </c>
      <c r="Q871" s="50" t="n">
        <v>1158.81508</v>
      </c>
      <c r="R871" s="15" t="n">
        <v>12267.51589</v>
      </c>
      <c r="S871" s="303" t="n">
        <v>1000</v>
      </c>
      <c r="T871" s="1" t="n">
        <v>0</v>
      </c>
      <c r="U871" s="1" t="n">
        <v>1850</v>
      </c>
      <c r="V871" s="304"/>
      <c r="W871" s="50" t="n">
        <v>19.57975</v>
      </c>
      <c r="X871" s="15" t="n">
        <v>2869.57975</v>
      </c>
      <c r="Y871" s="205" t="n">
        <v>108504.05746</v>
      </c>
      <c r="Z871" s="106" t="n">
        <v>74173.29044</v>
      </c>
      <c r="AA871" s="205" t="n">
        <v>34330.76702</v>
      </c>
      <c r="AB871" s="205"/>
      <c r="AC871" s="205" t="n">
        <v>0</v>
      </c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G871" s="305"/>
      <c r="BH871" s="305"/>
      <c r="BI871" s="305"/>
      <c r="BJ871" s="305"/>
      <c r="BK871" s="305"/>
      <c r="BL871" s="305"/>
      <c r="BM871" s="305"/>
      <c r="BN871" s="305"/>
      <c r="BO871" s="305"/>
      <c r="BP871" s="305"/>
      <c r="BQ871" s="305"/>
      <c r="BR871" s="305"/>
      <c r="BS871" s="305"/>
      <c r="BT871" s="305"/>
      <c r="BU871" s="305"/>
      <c r="BV871" s="305"/>
      <c r="BW871" s="305"/>
      <c r="BX871" s="305"/>
      <c r="BY871" s="305"/>
      <c r="BZ871" s="305"/>
      <c r="CA871" s="305"/>
      <c r="CB871" s="305"/>
      <c r="CC871" s="305"/>
      <c r="CD871" s="305"/>
      <c r="CE871" s="305"/>
      <c r="CF871" s="305"/>
      <c r="CG871" s="305"/>
      <c r="CH871" s="305"/>
      <c r="CI871" s="305"/>
    </row>
    <row r="872" customFormat="false" ht="12.75" hidden="false" customHeight="true" outlineLevel="0" collapsed="false">
      <c r="A872" s="81"/>
      <c r="B872" s="300" t="n">
        <v>640110</v>
      </c>
      <c r="C872" s="1" t="s">
        <v>722</v>
      </c>
      <c r="D872" s="279" t="n">
        <v>0</v>
      </c>
      <c r="E872" s="15" t="n">
        <v>0</v>
      </c>
      <c r="F872" s="50" t="n">
        <v>0</v>
      </c>
      <c r="G872" s="50" t="n">
        <v>0</v>
      </c>
      <c r="H872" s="50" t="n">
        <v>0</v>
      </c>
      <c r="I872" s="15" t="n">
        <v>0</v>
      </c>
      <c r="J872" s="306" t="n">
        <v>0</v>
      </c>
      <c r="K872" s="50" t="n">
        <v>0</v>
      </c>
      <c r="L872" s="15" t="n">
        <v>0</v>
      </c>
      <c r="M872" s="50" t="n">
        <v>0</v>
      </c>
      <c r="N872" s="50" t="n">
        <v>0</v>
      </c>
      <c r="O872" s="302" t="n">
        <v>0</v>
      </c>
      <c r="P872" s="50" t="n">
        <v>0</v>
      </c>
      <c r="Q872" s="50" t="n">
        <v>0</v>
      </c>
      <c r="R872" s="15" t="n">
        <v>0</v>
      </c>
      <c r="S872" s="303" t="n">
        <v>0</v>
      </c>
      <c r="T872" s="1" t="n">
        <v>0</v>
      </c>
      <c r="U872" s="1" t="n">
        <v>0</v>
      </c>
      <c r="V872" s="304"/>
      <c r="W872" s="50" t="n">
        <v>0</v>
      </c>
      <c r="X872" s="15" t="n">
        <v>0</v>
      </c>
      <c r="Y872" s="205" t="n">
        <v>0</v>
      </c>
      <c r="Z872" s="106" t="n">
        <v>0</v>
      </c>
      <c r="AA872" s="205" t="n">
        <v>0</v>
      </c>
      <c r="AB872" s="205"/>
      <c r="AC872" s="205" t="n">
        <v>0</v>
      </c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G872" s="305"/>
      <c r="BH872" s="305"/>
      <c r="BI872" s="305"/>
      <c r="BJ872" s="305"/>
      <c r="BK872" s="305"/>
      <c r="BL872" s="305"/>
      <c r="BM872" s="305"/>
      <c r="BN872" s="305"/>
      <c r="BO872" s="305"/>
      <c r="BP872" s="305"/>
      <c r="BQ872" s="305"/>
      <c r="BR872" s="305"/>
      <c r="BS872" s="305"/>
      <c r="BT872" s="305"/>
      <c r="BU872" s="305"/>
      <c r="BV872" s="305"/>
      <c r="BW872" s="305"/>
      <c r="BX872" s="305"/>
      <c r="BY872" s="305"/>
      <c r="BZ872" s="305"/>
      <c r="CA872" s="305"/>
      <c r="CB872" s="305"/>
      <c r="CC872" s="305"/>
      <c r="CD872" s="305"/>
      <c r="CE872" s="305"/>
      <c r="CF872" s="305"/>
      <c r="CG872" s="305"/>
      <c r="CH872" s="305"/>
      <c r="CI872" s="305"/>
    </row>
    <row r="873" customFormat="false" ht="12.75" hidden="false" customHeight="true" outlineLevel="0" collapsed="false">
      <c r="A873" s="81"/>
      <c r="B873" s="300" t="n">
        <v>6402</v>
      </c>
      <c r="C873" s="1" t="s">
        <v>205</v>
      </c>
      <c r="D873" s="279" t="n">
        <v>281632.78619</v>
      </c>
      <c r="E873" s="15" t="n">
        <v>281632.78619</v>
      </c>
      <c r="F873" s="50" t="n">
        <v>43691.83196</v>
      </c>
      <c r="G873" s="50" t="n">
        <v>43580.78623</v>
      </c>
      <c r="H873" s="50" t="n">
        <v>75489.56522</v>
      </c>
      <c r="I873" s="15" t="n">
        <v>162762.18341</v>
      </c>
      <c r="J873" s="1" t="n">
        <v>53511.58948</v>
      </c>
      <c r="K873" s="50" t="n">
        <v>33514.69863</v>
      </c>
      <c r="L873" s="15" t="n">
        <v>87026.28811</v>
      </c>
      <c r="M873" s="50" t="n">
        <v>3627.0363</v>
      </c>
      <c r="N873" s="50" t="n">
        <v>0</v>
      </c>
      <c r="O873" s="302" t="n">
        <v>0</v>
      </c>
      <c r="P873" s="50" t="n">
        <v>0</v>
      </c>
      <c r="Q873" s="50" t="n">
        <v>6880.00944</v>
      </c>
      <c r="R873" s="15" t="n">
        <v>10507.04574</v>
      </c>
      <c r="S873" s="303" t="n">
        <v>630.24282</v>
      </c>
      <c r="T873" s="1" t="n">
        <v>38.8879</v>
      </c>
      <c r="U873" s="1" t="n">
        <v>61543.001</v>
      </c>
      <c r="V873" s="304"/>
      <c r="W873" s="50" t="n">
        <v>3396.3812</v>
      </c>
      <c r="X873" s="15" t="n">
        <v>65608.51292</v>
      </c>
      <c r="Y873" s="205" t="n">
        <v>607536.81637</v>
      </c>
      <c r="Z873" s="106" t="n">
        <v>444394.9696</v>
      </c>
      <c r="AA873" s="205" t="n">
        <v>163141.84677</v>
      </c>
      <c r="AB873" s="205"/>
      <c r="AC873" s="205" t="n">
        <v>0</v>
      </c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G873" s="305"/>
      <c r="BH873" s="305"/>
      <c r="BI873" s="305"/>
      <c r="BJ873" s="305"/>
      <c r="BK873" s="305"/>
      <c r="BL873" s="305"/>
      <c r="BM873" s="305"/>
      <c r="BN873" s="305"/>
      <c r="BO873" s="305"/>
      <c r="BP873" s="305"/>
      <c r="BQ873" s="305"/>
      <c r="BR873" s="305"/>
      <c r="BS873" s="305"/>
      <c r="BT873" s="305"/>
      <c r="BU873" s="305"/>
      <c r="BV873" s="305"/>
      <c r="BW873" s="305"/>
      <c r="BX873" s="305"/>
      <c r="BY873" s="305"/>
      <c r="BZ873" s="305"/>
      <c r="CA873" s="305"/>
      <c r="CB873" s="305"/>
      <c r="CC873" s="305"/>
      <c r="CD873" s="305"/>
      <c r="CE873" s="305"/>
      <c r="CF873" s="305"/>
      <c r="CG873" s="305"/>
      <c r="CH873" s="305"/>
      <c r="CI873" s="305"/>
    </row>
    <row r="874" customFormat="false" ht="12.75" hidden="false" customHeight="true" outlineLevel="0" collapsed="false">
      <c r="A874" s="81"/>
      <c r="B874" s="300" t="n">
        <v>640205</v>
      </c>
      <c r="C874" s="1" t="s">
        <v>723</v>
      </c>
      <c r="D874" s="279" t="n">
        <v>3995.94545</v>
      </c>
      <c r="E874" s="15" t="n">
        <v>3995.94545</v>
      </c>
      <c r="F874" s="50" t="n">
        <v>653.00874</v>
      </c>
      <c r="G874" s="50" t="n">
        <v>592.6692</v>
      </c>
      <c r="H874" s="50" t="n">
        <v>2327.66098</v>
      </c>
      <c r="I874" s="15" t="n">
        <v>3573.33892</v>
      </c>
      <c r="J874" s="306" t="n">
        <v>3565.3453</v>
      </c>
      <c r="K874" s="50" t="n">
        <v>27278.41665</v>
      </c>
      <c r="L874" s="15" t="n">
        <v>30843.76195</v>
      </c>
      <c r="M874" s="50" t="n">
        <v>22.1534</v>
      </c>
      <c r="N874" s="50" t="n">
        <v>0</v>
      </c>
      <c r="O874" s="302" t="n">
        <v>0</v>
      </c>
      <c r="P874" s="50" t="n">
        <v>0</v>
      </c>
      <c r="Q874" s="50" t="n">
        <v>0</v>
      </c>
      <c r="R874" s="15" t="n">
        <v>22.1534</v>
      </c>
      <c r="S874" s="303" t="n">
        <v>53.83075</v>
      </c>
      <c r="T874" s="306" t="n">
        <v>0</v>
      </c>
      <c r="U874" s="306" t="n">
        <v>3226.811</v>
      </c>
      <c r="V874" s="304"/>
      <c r="W874" s="50" t="n">
        <v>0</v>
      </c>
      <c r="X874" s="15" t="n">
        <v>3280.64175</v>
      </c>
      <c r="Y874" s="205" t="n">
        <v>41715.84147</v>
      </c>
      <c r="Z874" s="106" t="n">
        <v>7569.28437</v>
      </c>
      <c r="AA874" s="205" t="n">
        <v>34146.5571</v>
      </c>
      <c r="AB874" s="205"/>
      <c r="AC874" s="205" t="n">
        <v>0</v>
      </c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G874" s="305"/>
      <c r="BH874" s="305"/>
      <c r="BI874" s="305"/>
      <c r="BJ874" s="305"/>
      <c r="BK874" s="305"/>
      <c r="BL874" s="305"/>
      <c r="BM874" s="305"/>
      <c r="BN874" s="305"/>
      <c r="BO874" s="305"/>
      <c r="BP874" s="305"/>
      <c r="BQ874" s="305"/>
      <c r="BR874" s="305"/>
      <c r="BS874" s="305"/>
      <c r="BT874" s="305"/>
      <c r="BU874" s="305"/>
      <c r="BV874" s="305"/>
      <c r="BW874" s="305"/>
      <c r="BX874" s="305"/>
      <c r="BY874" s="305"/>
      <c r="BZ874" s="305"/>
      <c r="CA874" s="305"/>
      <c r="CB874" s="305"/>
      <c r="CC874" s="305"/>
      <c r="CD874" s="305"/>
      <c r="CE874" s="305"/>
      <c r="CF874" s="305"/>
      <c r="CG874" s="305"/>
      <c r="CH874" s="305"/>
      <c r="CI874" s="305"/>
    </row>
    <row r="875" customFormat="false" ht="12.75" hidden="false" customHeight="true" outlineLevel="0" collapsed="false">
      <c r="A875" s="81"/>
      <c r="B875" s="300" t="n">
        <v>640210</v>
      </c>
      <c r="C875" s="1" t="s">
        <v>724</v>
      </c>
      <c r="D875" s="279" t="n">
        <v>0</v>
      </c>
      <c r="E875" s="15" t="n">
        <v>0</v>
      </c>
      <c r="F875" s="50" t="n">
        <v>0</v>
      </c>
      <c r="G875" s="50" t="n">
        <v>0</v>
      </c>
      <c r="H875" s="50" t="n">
        <v>0</v>
      </c>
      <c r="I875" s="15" t="n">
        <v>0</v>
      </c>
      <c r="J875" s="306" t="n">
        <v>0</v>
      </c>
      <c r="K875" s="50" t="n">
        <v>0</v>
      </c>
      <c r="L875" s="15" t="n">
        <v>0</v>
      </c>
      <c r="M875" s="50" t="n">
        <v>0</v>
      </c>
      <c r="N875" s="50" t="n">
        <v>0</v>
      </c>
      <c r="O875" s="302" t="n">
        <v>0</v>
      </c>
      <c r="P875" s="50" t="n">
        <v>0</v>
      </c>
      <c r="Q875" s="50" t="n">
        <v>0</v>
      </c>
      <c r="R875" s="15" t="n">
        <v>0</v>
      </c>
      <c r="S875" s="303" t="n">
        <v>0</v>
      </c>
      <c r="T875" s="306" t="n">
        <v>0</v>
      </c>
      <c r="U875" s="306" t="n">
        <v>0</v>
      </c>
      <c r="V875" s="304"/>
      <c r="W875" s="50" t="n">
        <v>0</v>
      </c>
      <c r="X875" s="15" t="n">
        <v>0</v>
      </c>
      <c r="Y875" s="205" t="n">
        <v>0</v>
      </c>
      <c r="Z875" s="106" t="n">
        <v>0</v>
      </c>
      <c r="AA875" s="205" t="n">
        <v>0</v>
      </c>
      <c r="AB875" s="205"/>
      <c r="AC875" s="205" t="n">
        <v>0</v>
      </c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G875" s="305"/>
      <c r="BH875" s="305"/>
      <c r="BI875" s="305"/>
      <c r="BJ875" s="305"/>
      <c r="BK875" s="305"/>
      <c r="BL875" s="305"/>
      <c r="BM875" s="305"/>
      <c r="BN875" s="305"/>
      <c r="BO875" s="305"/>
      <c r="BP875" s="305"/>
      <c r="BQ875" s="305"/>
      <c r="BR875" s="305"/>
      <c r="BS875" s="305"/>
      <c r="BT875" s="305"/>
      <c r="BU875" s="305"/>
      <c r="BV875" s="305"/>
      <c r="BW875" s="305"/>
      <c r="BX875" s="305"/>
      <c r="BY875" s="305"/>
      <c r="BZ875" s="305"/>
      <c r="CA875" s="305"/>
      <c r="CB875" s="305"/>
      <c r="CC875" s="305"/>
      <c r="CD875" s="305"/>
      <c r="CE875" s="305"/>
      <c r="CF875" s="305"/>
      <c r="CG875" s="305"/>
      <c r="CH875" s="305"/>
      <c r="CI875" s="305"/>
    </row>
    <row r="876" customFormat="false" ht="12.75" hidden="false" customHeight="true" outlineLevel="0" collapsed="false">
      <c r="A876" s="81"/>
      <c r="B876" s="300" t="n">
        <v>640215</v>
      </c>
      <c r="C876" s="1" t="s">
        <v>725</v>
      </c>
      <c r="D876" s="279" t="n">
        <v>66195.03132</v>
      </c>
      <c r="E876" s="15" t="n">
        <v>66195.03132</v>
      </c>
      <c r="F876" s="50" t="n">
        <v>0</v>
      </c>
      <c r="G876" s="50" t="n">
        <v>14755.78471</v>
      </c>
      <c r="H876" s="50" t="n">
        <v>20365.47985</v>
      </c>
      <c r="I876" s="15" t="n">
        <v>35121.26456</v>
      </c>
      <c r="J876" s="1" t="n">
        <v>0</v>
      </c>
      <c r="K876" s="50" t="n">
        <v>6236.28198</v>
      </c>
      <c r="L876" s="15" t="n">
        <v>6236.28198</v>
      </c>
      <c r="M876" s="50" t="n">
        <v>0</v>
      </c>
      <c r="N876" s="50" t="n">
        <v>0</v>
      </c>
      <c r="O876" s="302" t="n">
        <v>0</v>
      </c>
      <c r="P876" s="50" t="n">
        <v>0</v>
      </c>
      <c r="Q876" s="50" t="n">
        <v>0</v>
      </c>
      <c r="R876" s="15" t="n">
        <v>0</v>
      </c>
      <c r="S876" s="303" t="n">
        <v>0</v>
      </c>
      <c r="T876" s="1" t="n">
        <v>0</v>
      </c>
      <c r="U876" s="1" t="n">
        <v>45218.35</v>
      </c>
      <c r="V876" s="304"/>
      <c r="W876" s="50" t="n">
        <v>0</v>
      </c>
      <c r="X876" s="15" t="n">
        <v>45218.35</v>
      </c>
      <c r="Y876" s="205" t="n">
        <v>152770.92786</v>
      </c>
      <c r="Z876" s="106" t="n">
        <v>101316.29588</v>
      </c>
      <c r="AA876" s="205" t="n">
        <v>51454.63198</v>
      </c>
      <c r="AB876" s="205"/>
      <c r="AC876" s="205" t="n">
        <v>0</v>
      </c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G876" s="305"/>
      <c r="BH876" s="305"/>
      <c r="BI876" s="305"/>
      <c r="BJ876" s="305"/>
      <c r="BK876" s="305"/>
      <c r="BL876" s="305"/>
      <c r="BM876" s="305"/>
      <c r="BN876" s="305"/>
      <c r="BO876" s="305"/>
      <c r="BP876" s="305"/>
      <c r="BQ876" s="305"/>
      <c r="BR876" s="305"/>
      <c r="BS876" s="305"/>
      <c r="BT876" s="305"/>
      <c r="BU876" s="305"/>
      <c r="BV876" s="305"/>
      <c r="BW876" s="305"/>
      <c r="BX876" s="305"/>
      <c r="BY876" s="305"/>
      <c r="BZ876" s="305"/>
      <c r="CA876" s="305"/>
      <c r="CB876" s="305"/>
      <c r="CC876" s="305"/>
      <c r="CD876" s="305"/>
      <c r="CE876" s="305"/>
      <c r="CF876" s="305"/>
      <c r="CG876" s="305"/>
      <c r="CH876" s="305"/>
      <c r="CI876" s="305"/>
    </row>
    <row r="877" customFormat="false" ht="12.75" hidden="false" customHeight="true" outlineLevel="0" collapsed="false">
      <c r="A877" s="81"/>
      <c r="B877" s="300" t="n">
        <v>640290</v>
      </c>
      <c r="C877" s="1" t="s">
        <v>305</v>
      </c>
      <c r="D877" s="279" t="n">
        <v>211441.80942</v>
      </c>
      <c r="E877" s="15" t="n">
        <v>211441.80942</v>
      </c>
      <c r="F877" s="50" t="n">
        <v>43038.82322</v>
      </c>
      <c r="G877" s="50" t="n">
        <v>28232.33232</v>
      </c>
      <c r="H877" s="50" t="n">
        <v>52796.42439</v>
      </c>
      <c r="I877" s="15" t="n">
        <v>124067.57993</v>
      </c>
      <c r="J877" s="1" t="n">
        <v>49946.24418</v>
      </c>
      <c r="K877" s="50" t="n">
        <v>0</v>
      </c>
      <c r="L877" s="15" t="n">
        <v>49946.24418</v>
      </c>
      <c r="M877" s="50" t="n">
        <v>3604.8829</v>
      </c>
      <c r="N877" s="50" t="n">
        <v>0</v>
      </c>
      <c r="O877" s="302" t="n">
        <v>0</v>
      </c>
      <c r="P877" s="50" t="n">
        <v>0</v>
      </c>
      <c r="Q877" s="50" t="n">
        <v>6880.00944</v>
      </c>
      <c r="R877" s="15" t="n">
        <v>10484.89234</v>
      </c>
      <c r="S877" s="303" t="n">
        <v>576.41207</v>
      </c>
      <c r="T877" s="1" t="n">
        <v>38.8879</v>
      </c>
      <c r="U877" s="306" t="n">
        <v>13097.84</v>
      </c>
      <c r="V877" s="304"/>
      <c r="W877" s="50" t="n">
        <v>3396.3812</v>
      </c>
      <c r="X877" s="15" t="n">
        <v>17109.52117</v>
      </c>
      <c r="Y877" s="205" t="n">
        <v>413050.04704</v>
      </c>
      <c r="Z877" s="106" t="n">
        <v>335509.38935</v>
      </c>
      <c r="AA877" s="205" t="n">
        <v>77540.65769</v>
      </c>
      <c r="AB877" s="205"/>
      <c r="AC877" s="205" t="n">
        <v>0</v>
      </c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G877" s="305"/>
      <c r="BH877" s="305"/>
      <c r="BI877" s="305"/>
      <c r="BJ877" s="305"/>
      <c r="BK877" s="305"/>
      <c r="BL877" s="305"/>
      <c r="BM877" s="305"/>
      <c r="BN877" s="305"/>
      <c r="BO877" s="305"/>
      <c r="BP877" s="305"/>
      <c r="BQ877" s="305"/>
      <c r="BR877" s="305"/>
      <c r="BS877" s="305"/>
      <c r="BT877" s="305"/>
      <c r="BU877" s="305"/>
      <c r="BV877" s="305"/>
      <c r="BW877" s="305"/>
      <c r="BX877" s="305"/>
      <c r="BY877" s="305"/>
      <c r="BZ877" s="305"/>
      <c r="CA877" s="305"/>
      <c r="CB877" s="305"/>
      <c r="CC877" s="305"/>
      <c r="CD877" s="305"/>
      <c r="CE877" s="305"/>
      <c r="CF877" s="305"/>
      <c r="CG877" s="305"/>
      <c r="CH877" s="305"/>
      <c r="CI877" s="305"/>
    </row>
    <row r="878" customFormat="false" ht="12.75" hidden="false" customHeight="true" outlineLevel="0" collapsed="false">
      <c r="A878" s="81"/>
      <c r="B878" s="300" t="n">
        <v>6403</v>
      </c>
      <c r="C878" s="1" t="s">
        <v>206</v>
      </c>
      <c r="D878" s="279" t="n">
        <v>81874.80673</v>
      </c>
      <c r="E878" s="15" t="n">
        <v>81874.80673</v>
      </c>
      <c r="F878" s="50" t="n">
        <v>21706.81523</v>
      </c>
      <c r="G878" s="50" t="n">
        <v>29681.73773</v>
      </c>
      <c r="H878" s="50" t="n">
        <v>45146.2164</v>
      </c>
      <c r="I878" s="15" t="n">
        <v>96534.76936</v>
      </c>
      <c r="J878" s="306" t="n">
        <v>41512.07366</v>
      </c>
      <c r="K878" s="50" t="n">
        <v>66623.95075</v>
      </c>
      <c r="L878" s="15" t="n">
        <v>108136.02441</v>
      </c>
      <c r="M878" s="50" t="n">
        <v>3566.4794</v>
      </c>
      <c r="N878" s="50" t="n">
        <v>0</v>
      </c>
      <c r="O878" s="302" t="n">
        <v>0</v>
      </c>
      <c r="P878" s="50" t="n">
        <v>0</v>
      </c>
      <c r="Q878" s="50" t="n">
        <v>1809.71046</v>
      </c>
      <c r="R878" s="15" t="n">
        <v>5376.18986</v>
      </c>
      <c r="S878" s="303" t="n">
        <v>43.099</v>
      </c>
      <c r="T878" s="306" t="n">
        <v>0</v>
      </c>
      <c r="U878" s="306" t="n">
        <v>5838.879</v>
      </c>
      <c r="V878" s="304"/>
      <c r="W878" s="50" t="n">
        <v>1295.3079</v>
      </c>
      <c r="X878" s="15" t="n">
        <v>7177.2859</v>
      </c>
      <c r="Y878" s="205" t="n">
        <v>299099.07626</v>
      </c>
      <c r="Z878" s="106" t="n">
        <v>178409.57609</v>
      </c>
      <c r="AA878" s="205" t="n">
        <v>120689.50017</v>
      </c>
      <c r="AB878" s="205"/>
      <c r="AC878" s="205" t="n">
        <v>0</v>
      </c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G878" s="305"/>
      <c r="BH878" s="305"/>
      <c r="BI878" s="305"/>
      <c r="BJ878" s="305"/>
      <c r="BK878" s="305"/>
      <c r="BL878" s="305"/>
      <c r="BM878" s="305"/>
      <c r="BN878" s="305"/>
      <c r="BO878" s="305"/>
      <c r="BP878" s="305"/>
      <c r="BQ878" s="305"/>
      <c r="BR878" s="305"/>
      <c r="BS878" s="305"/>
      <c r="BT878" s="305"/>
      <c r="BU878" s="305"/>
      <c r="BV878" s="305"/>
      <c r="BW878" s="305"/>
      <c r="BX878" s="305"/>
      <c r="BY878" s="305"/>
      <c r="BZ878" s="305"/>
      <c r="CA878" s="305"/>
      <c r="CB878" s="305"/>
      <c r="CC878" s="305"/>
      <c r="CD878" s="305"/>
      <c r="CE878" s="305"/>
      <c r="CF878" s="305"/>
      <c r="CG878" s="305"/>
      <c r="CH878" s="305"/>
      <c r="CI878" s="305"/>
    </row>
    <row r="879" customFormat="false" ht="12.75" hidden="false" customHeight="true" outlineLevel="0" collapsed="false">
      <c r="A879" s="81"/>
      <c r="B879" s="300" t="n">
        <v>640305</v>
      </c>
      <c r="C879" s="1" t="s">
        <v>726</v>
      </c>
      <c r="D879" s="279" t="n">
        <v>80291.4486</v>
      </c>
      <c r="E879" s="15" t="n">
        <v>80291.4486</v>
      </c>
      <c r="F879" s="50" t="n">
        <v>21706.81523</v>
      </c>
      <c r="G879" s="50" t="n">
        <v>3596.40622</v>
      </c>
      <c r="H879" s="50" t="n">
        <v>36613.33461</v>
      </c>
      <c r="I879" s="15" t="n">
        <v>61916.55606</v>
      </c>
      <c r="J879" s="306" t="n">
        <v>38435.65601</v>
      </c>
      <c r="K879" s="50" t="n">
        <v>58886.55315</v>
      </c>
      <c r="L879" s="15" t="n">
        <v>97322.20916</v>
      </c>
      <c r="M879" s="50" t="n">
        <v>0</v>
      </c>
      <c r="N879" s="50" t="n">
        <v>0</v>
      </c>
      <c r="O879" s="302" t="n">
        <v>0</v>
      </c>
      <c r="P879" s="50" t="n">
        <v>0</v>
      </c>
      <c r="Q879" s="50" t="n">
        <v>1809.71046</v>
      </c>
      <c r="R879" s="15" t="n">
        <v>1809.71046</v>
      </c>
      <c r="S879" s="303" t="n">
        <v>43.099</v>
      </c>
      <c r="T879" s="306" t="n">
        <v>0</v>
      </c>
      <c r="U879" s="306" t="n">
        <v>4045.345</v>
      </c>
      <c r="V879" s="304"/>
      <c r="W879" s="50" t="n">
        <v>1295.3079</v>
      </c>
      <c r="X879" s="15" t="n">
        <v>5383.7519</v>
      </c>
      <c r="Y879" s="205" t="n">
        <v>246723.67618</v>
      </c>
      <c r="Z879" s="106" t="n">
        <v>142208.00466</v>
      </c>
      <c r="AA879" s="205" t="n">
        <v>104515.67152</v>
      </c>
      <c r="AB879" s="205"/>
      <c r="AC879" s="205" t="n">
        <v>0</v>
      </c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G879" s="305"/>
      <c r="BH879" s="305"/>
      <c r="BI879" s="305"/>
      <c r="BJ879" s="305"/>
      <c r="BK879" s="305"/>
      <c r="BL879" s="305"/>
      <c r="BM879" s="305"/>
      <c r="BN879" s="305"/>
      <c r="BO879" s="305"/>
      <c r="BP879" s="305"/>
      <c r="BQ879" s="305"/>
      <c r="BR879" s="305"/>
      <c r="BS879" s="305"/>
      <c r="BT879" s="305"/>
      <c r="BU879" s="305"/>
      <c r="BV879" s="305"/>
      <c r="BW879" s="305"/>
      <c r="BX879" s="305"/>
      <c r="BY879" s="305"/>
      <c r="BZ879" s="305"/>
      <c r="CA879" s="305"/>
      <c r="CB879" s="305"/>
      <c r="CC879" s="305"/>
      <c r="CD879" s="305"/>
      <c r="CE879" s="305"/>
      <c r="CF879" s="305"/>
      <c r="CG879" s="305"/>
      <c r="CH879" s="305"/>
      <c r="CI879" s="305"/>
    </row>
    <row r="880" customFormat="false" ht="12.75" hidden="false" customHeight="true" outlineLevel="0" collapsed="false">
      <c r="A880" s="81"/>
      <c r="B880" s="300" t="n">
        <v>640310</v>
      </c>
      <c r="C880" s="1" t="s">
        <v>727</v>
      </c>
      <c r="D880" s="279" t="n">
        <v>0</v>
      </c>
      <c r="E880" s="15" t="n">
        <v>0</v>
      </c>
      <c r="F880" s="50" t="n">
        <v>0</v>
      </c>
      <c r="G880" s="50" t="n">
        <v>26085.33151</v>
      </c>
      <c r="H880" s="50" t="n">
        <v>6160.158</v>
      </c>
      <c r="I880" s="15" t="n">
        <v>32245.48951</v>
      </c>
      <c r="J880" s="306" t="n">
        <v>3076.41765</v>
      </c>
      <c r="K880" s="50" t="n">
        <v>0</v>
      </c>
      <c r="L880" s="15" t="n">
        <v>3076.41765</v>
      </c>
      <c r="M880" s="50" t="n">
        <v>0</v>
      </c>
      <c r="N880" s="50" t="n">
        <v>0</v>
      </c>
      <c r="O880" s="302" t="n">
        <v>0</v>
      </c>
      <c r="P880" s="50" t="n">
        <v>0</v>
      </c>
      <c r="Q880" s="50" t="n">
        <v>0</v>
      </c>
      <c r="R880" s="15" t="n">
        <v>0</v>
      </c>
      <c r="S880" s="303" t="n">
        <v>0</v>
      </c>
      <c r="T880" s="306" t="n">
        <v>0</v>
      </c>
      <c r="U880" s="306" t="n">
        <v>0</v>
      </c>
      <c r="V880" s="304"/>
      <c r="W880" s="50" t="n">
        <v>0</v>
      </c>
      <c r="X880" s="15" t="n">
        <v>0</v>
      </c>
      <c r="Y880" s="205" t="n">
        <v>35321.90716</v>
      </c>
      <c r="Z880" s="106" t="n">
        <v>32245.48951</v>
      </c>
      <c r="AA880" s="205" t="n">
        <v>3076.41765</v>
      </c>
      <c r="AB880" s="205"/>
      <c r="AC880" s="205" t="n">
        <v>0</v>
      </c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G880" s="305"/>
      <c r="BH880" s="305"/>
      <c r="BI880" s="305"/>
      <c r="BJ880" s="305"/>
      <c r="BK880" s="305"/>
      <c r="BL880" s="305"/>
      <c r="BM880" s="305"/>
      <c r="BN880" s="305"/>
      <c r="BO880" s="305"/>
      <c r="BP880" s="305"/>
      <c r="BQ880" s="305"/>
      <c r="BR880" s="305"/>
      <c r="BS880" s="305"/>
      <c r="BT880" s="305"/>
      <c r="BU880" s="305"/>
      <c r="BV880" s="305"/>
      <c r="BW880" s="305"/>
      <c r="BX880" s="305"/>
      <c r="BY880" s="305"/>
      <c r="BZ880" s="305"/>
      <c r="CA880" s="305"/>
      <c r="CB880" s="305"/>
      <c r="CC880" s="305"/>
      <c r="CD880" s="305"/>
      <c r="CE880" s="305"/>
      <c r="CF880" s="305"/>
      <c r="CG880" s="305"/>
      <c r="CH880" s="305"/>
      <c r="CI880" s="305"/>
    </row>
    <row r="881" customFormat="false" ht="12.75" hidden="false" customHeight="true" outlineLevel="0" collapsed="false">
      <c r="A881" s="81"/>
      <c r="B881" s="300" t="n">
        <v>640315</v>
      </c>
      <c r="C881" s="1" t="s">
        <v>728</v>
      </c>
      <c r="D881" s="279" t="n">
        <v>1583.35813</v>
      </c>
      <c r="E881" s="15" t="n">
        <v>1583.35813</v>
      </c>
      <c r="F881" s="50" t="n">
        <v>0</v>
      </c>
      <c r="G881" s="50" t="n">
        <v>0</v>
      </c>
      <c r="H881" s="50" t="n">
        <v>2372.72379</v>
      </c>
      <c r="I881" s="15" t="n">
        <v>2372.72379</v>
      </c>
      <c r="J881" s="306" t="n">
        <v>0</v>
      </c>
      <c r="K881" s="50" t="n">
        <v>7737.3976</v>
      </c>
      <c r="L881" s="15" t="n">
        <v>7737.3976</v>
      </c>
      <c r="M881" s="50" t="n">
        <v>3566.4794</v>
      </c>
      <c r="N881" s="50" t="n">
        <v>0</v>
      </c>
      <c r="O881" s="302" t="n">
        <v>0</v>
      </c>
      <c r="P881" s="50" t="n">
        <v>0</v>
      </c>
      <c r="Q881" s="50" t="n">
        <v>0</v>
      </c>
      <c r="R881" s="15" t="n">
        <v>3566.4794</v>
      </c>
      <c r="S881" s="303" t="n">
        <v>0</v>
      </c>
      <c r="T881" s="1" t="n">
        <v>0</v>
      </c>
      <c r="U881" s="1" t="n">
        <v>1793.534</v>
      </c>
      <c r="V881" s="304"/>
      <c r="W881" s="50" t="n">
        <v>0</v>
      </c>
      <c r="X881" s="15" t="n">
        <v>1793.534</v>
      </c>
      <c r="Y881" s="205" t="n">
        <v>17053.49292</v>
      </c>
      <c r="Z881" s="106" t="n">
        <v>3956.08192</v>
      </c>
      <c r="AA881" s="205" t="n">
        <v>13097.411</v>
      </c>
      <c r="AB881" s="205"/>
      <c r="AC881" s="205" t="n">
        <v>0</v>
      </c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G881" s="305"/>
      <c r="BH881" s="305"/>
      <c r="BI881" s="305"/>
      <c r="BJ881" s="305"/>
      <c r="BK881" s="305"/>
      <c r="BL881" s="305"/>
      <c r="BM881" s="305"/>
      <c r="BN881" s="305"/>
      <c r="BO881" s="305"/>
      <c r="BP881" s="305"/>
      <c r="BQ881" s="305"/>
      <c r="BR881" s="305"/>
      <c r="BS881" s="305"/>
      <c r="BT881" s="305"/>
      <c r="BU881" s="305"/>
      <c r="BV881" s="305"/>
      <c r="BW881" s="305"/>
      <c r="BX881" s="305"/>
      <c r="BY881" s="305"/>
      <c r="BZ881" s="305"/>
      <c r="CA881" s="305"/>
      <c r="CB881" s="305"/>
      <c r="CC881" s="305"/>
      <c r="CD881" s="305"/>
      <c r="CE881" s="305"/>
      <c r="CF881" s="305"/>
      <c r="CG881" s="305"/>
      <c r="CH881" s="305"/>
      <c r="CI881" s="305"/>
    </row>
    <row r="882" customFormat="false" ht="12.75" hidden="false" customHeight="true" outlineLevel="0" collapsed="false">
      <c r="A882" s="81"/>
      <c r="B882" s="300" t="n">
        <v>6404</v>
      </c>
      <c r="C882" s="1" t="s">
        <v>207</v>
      </c>
      <c r="D882" s="279" t="n">
        <v>585564.83945</v>
      </c>
      <c r="E882" s="15" t="n">
        <v>585564.83945</v>
      </c>
      <c r="F882" s="50" t="n">
        <v>469492.73537</v>
      </c>
      <c r="G882" s="50" t="n">
        <v>389163.07952</v>
      </c>
      <c r="H882" s="50" t="n">
        <v>202931.62003</v>
      </c>
      <c r="I882" s="15" t="n">
        <v>1061587.43492</v>
      </c>
      <c r="J882" s="1" t="n">
        <v>161243.55831</v>
      </c>
      <c r="K882" s="50" t="n">
        <v>85603.50964</v>
      </c>
      <c r="L882" s="15" t="n">
        <v>246847.06795</v>
      </c>
      <c r="M882" s="50" t="n">
        <v>185535.86443</v>
      </c>
      <c r="N882" s="50" t="n">
        <v>0</v>
      </c>
      <c r="O882" s="302" t="n">
        <v>0</v>
      </c>
      <c r="P882" s="50" t="n">
        <v>0</v>
      </c>
      <c r="Q882" s="50" t="n">
        <v>27908.64799</v>
      </c>
      <c r="R882" s="15" t="n">
        <v>213444.51242</v>
      </c>
      <c r="S882" s="303" t="n">
        <v>2573.00756</v>
      </c>
      <c r="T882" s="1" t="n">
        <v>0</v>
      </c>
      <c r="U882" s="306" t="n">
        <v>4000</v>
      </c>
      <c r="V882" s="304"/>
      <c r="W882" s="50" t="n">
        <v>12021.34315</v>
      </c>
      <c r="X882" s="15" t="n">
        <v>18594.35071</v>
      </c>
      <c r="Y882" s="205" t="n">
        <v>2126038.20545</v>
      </c>
      <c r="Z882" s="106" t="n">
        <v>1647152.27437</v>
      </c>
      <c r="AA882" s="205" t="n">
        <v>478885.93108</v>
      </c>
      <c r="AB882" s="205"/>
      <c r="AC882" s="205" t="n">
        <v>-4.65661287307739E-010</v>
      </c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G882" s="305"/>
      <c r="BH882" s="305"/>
      <c r="BI882" s="305"/>
      <c r="BJ882" s="305"/>
      <c r="BK882" s="305"/>
      <c r="BL882" s="305"/>
      <c r="BM882" s="305"/>
      <c r="BN882" s="305"/>
      <c r="BO882" s="305"/>
      <c r="BP882" s="305"/>
      <c r="BQ882" s="305"/>
      <c r="BR882" s="305"/>
      <c r="BS882" s="305"/>
      <c r="BT882" s="305"/>
      <c r="BU882" s="305"/>
      <c r="BV882" s="305"/>
      <c r="BW882" s="305"/>
      <c r="BX882" s="305"/>
      <c r="BY882" s="305"/>
      <c r="BZ882" s="305"/>
      <c r="CA882" s="305"/>
      <c r="CB882" s="305"/>
      <c r="CC882" s="305"/>
      <c r="CD882" s="305"/>
      <c r="CE882" s="305"/>
      <c r="CF882" s="305"/>
      <c r="CG882" s="305"/>
      <c r="CH882" s="305"/>
      <c r="CI882" s="305"/>
    </row>
    <row r="883" customFormat="false" ht="12.75" hidden="false" customHeight="true" outlineLevel="0" collapsed="false">
      <c r="A883" s="81"/>
      <c r="B883" s="300" t="n">
        <v>640405</v>
      </c>
      <c r="C883" s="1" t="s">
        <v>259</v>
      </c>
      <c r="D883" s="279" t="n">
        <v>42974.00556</v>
      </c>
      <c r="E883" s="15" t="n">
        <v>42974.00556</v>
      </c>
      <c r="F883" s="50" t="n">
        <v>18579.31777</v>
      </c>
      <c r="G883" s="50" t="n">
        <v>20168.70416</v>
      </c>
      <c r="H883" s="50" t="n">
        <v>7207.18357</v>
      </c>
      <c r="I883" s="15" t="n">
        <v>45955.2055</v>
      </c>
      <c r="J883" s="306" t="n">
        <v>41178.25961</v>
      </c>
      <c r="K883" s="50" t="n">
        <v>12588.24327</v>
      </c>
      <c r="L883" s="15" t="n">
        <v>53766.50288</v>
      </c>
      <c r="M883" s="50" t="n">
        <v>0</v>
      </c>
      <c r="N883" s="50" t="n">
        <v>0</v>
      </c>
      <c r="O883" s="302" t="n">
        <v>0</v>
      </c>
      <c r="P883" s="50" t="n">
        <v>0</v>
      </c>
      <c r="Q883" s="50" t="n">
        <v>31.1598</v>
      </c>
      <c r="R883" s="15" t="n">
        <v>31.1598</v>
      </c>
      <c r="S883" s="303" t="n">
        <v>0</v>
      </c>
      <c r="T883" s="1" t="n">
        <v>0</v>
      </c>
      <c r="U883" s="1" t="n">
        <v>4000</v>
      </c>
      <c r="V883" s="304"/>
      <c r="W883" s="50" t="n">
        <v>0</v>
      </c>
      <c r="X883" s="15" t="n">
        <v>4000</v>
      </c>
      <c r="Y883" s="205" t="n">
        <v>146726.87374</v>
      </c>
      <c r="Z883" s="106" t="n">
        <v>88929.21106</v>
      </c>
      <c r="AA883" s="205" t="n">
        <v>57797.66268</v>
      </c>
      <c r="AB883" s="205"/>
      <c r="AC883" s="205" t="n">
        <v>0</v>
      </c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G883" s="305"/>
      <c r="BH883" s="305"/>
      <c r="BI883" s="305"/>
      <c r="BJ883" s="305"/>
      <c r="BK883" s="305"/>
      <c r="BL883" s="305"/>
      <c r="BM883" s="305"/>
      <c r="BN883" s="305"/>
      <c r="BO883" s="305"/>
      <c r="BP883" s="305"/>
      <c r="BQ883" s="305"/>
      <c r="BR883" s="305"/>
      <c r="BS883" s="305"/>
      <c r="BT883" s="305"/>
      <c r="BU883" s="305"/>
      <c r="BV883" s="305"/>
      <c r="BW883" s="305"/>
      <c r="BX883" s="305"/>
      <c r="BY883" s="305"/>
      <c r="BZ883" s="305"/>
      <c r="CA883" s="305"/>
      <c r="CB883" s="305"/>
      <c r="CC883" s="305"/>
      <c r="CD883" s="305"/>
      <c r="CE883" s="305"/>
      <c r="CF883" s="305"/>
      <c r="CG883" s="305"/>
      <c r="CH883" s="305"/>
      <c r="CI883" s="305"/>
    </row>
    <row r="884" customFormat="false" ht="12.75" hidden="false" customHeight="true" outlineLevel="0" collapsed="false">
      <c r="A884" s="81"/>
      <c r="B884" s="300" t="n">
        <v>640410</v>
      </c>
      <c r="C884" s="1" t="s">
        <v>260</v>
      </c>
      <c r="D884" s="279" t="n">
        <v>542590.83389</v>
      </c>
      <c r="E884" s="15" t="n">
        <v>542590.83389</v>
      </c>
      <c r="F884" s="50" t="n">
        <v>450913.4176</v>
      </c>
      <c r="G884" s="50" t="n">
        <v>368064.03335</v>
      </c>
      <c r="H884" s="50" t="n">
        <v>195724.43646</v>
      </c>
      <c r="I884" s="15" t="n">
        <v>1014701.88741</v>
      </c>
      <c r="J884" s="1" t="n">
        <v>120065.2987</v>
      </c>
      <c r="K884" s="50" t="n">
        <v>72002.68626</v>
      </c>
      <c r="L884" s="15" t="n">
        <v>192067.98496</v>
      </c>
      <c r="M884" s="50" t="n">
        <v>185535.86443</v>
      </c>
      <c r="N884" s="50" t="n">
        <v>0</v>
      </c>
      <c r="O884" s="302" t="n">
        <v>0</v>
      </c>
      <c r="P884" s="50" t="n">
        <v>0</v>
      </c>
      <c r="Q884" s="50" t="n">
        <v>27877.48819</v>
      </c>
      <c r="R884" s="15" t="n">
        <v>213413.35262</v>
      </c>
      <c r="S884" s="303" t="n">
        <v>2573.00756</v>
      </c>
      <c r="T884" s="1" t="n">
        <v>0</v>
      </c>
      <c r="U884" s="1" t="n">
        <v>0</v>
      </c>
      <c r="V884" s="304"/>
      <c r="W884" s="50" t="n">
        <v>12021.34315</v>
      </c>
      <c r="X884" s="15" t="n">
        <v>14594.35071</v>
      </c>
      <c r="Y884" s="205" t="n">
        <v>1977368.40959</v>
      </c>
      <c r="Z884" s="106" t="n">
        <v>1557292.7213</v>
      </c>
      <c r="AA884" s="205" t="n">
        <v>420075.68829</v>
      </c>
      <c r="AB884" s="205"/>
      <c r="AC884" s="205" t="n">
        <v>0</v>
      </c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G884" s="305"/>
      <c r="BH884" s="305"/>
      <c r="BI884" s="305"/>
      <c r="BJ884" s="305"/>
      <c r="BK884" s="305"/>
      <c r="BL884" s="305"/>
      <c r="BM884" s="305"/>
      <c r="BN884" s="305"/>
      <c r="BO884" s="305"/>
      <c r="BP884" s="305"/>
      <c r="BQ884" s="305"/>
      <c r="BR884" s="305"/>
      <c r="BS884" s="305"/>
      <c r="BT884" s="305"/>
      <c r="BU884" s="305"/>
      <c r="BV884" s="305"/>
      <c r="BW884" s="305"/>
      <c r="BX884" s="305"/>
      <c r="BY884" s="305"/>
      <c r="BZ884" s="305"/>
      <c r="CA884" s="305"/>
      <c r="CB884" s="305"/>
      <c r="CC884" s="305"/>
      <c r="CD884" s="305"/>
      <c r="CE884" s="305"/>
      <c r="CF884" s="305"/>
      <c r="CG884" s="305"/>
      <c r="CH884" s="305"/>
      <c r="CI884" s="305"/>
    </row>
    <row r="885" customFormat="false" ht="12.75" hidden="false" customHeight="true" outlineLevel="0" collapsed="false">
      <c r="A885" s="81"/>
      <c r="B885" s="300" t="n">
        <v>640415</v>
      </c>
      <c r="C885" s="1" t="s">
        <v>261</v>
      </c>
      <c r="D885" s="279" t="n">
        <v>0</v>
      </c>
      <c r="E885" s="15" t="n">
        <v>0</v>
      </c>
      <c r="F885" s="50" t="n">
        <v>0</v>
      </c>
      <c r="G885" s="50" t="n">
        <v>818.98881</v>
      </c>
      <c r="H885" s="50" t="n">
        <v>0</v>
      </c>
      <c r="I885" s="15" t="n">
        <v>818.98881</v>
      </c>
      <c r="J885" s="306" t="n">
        <v>0</v>
      </c>
      <c r="K885" s="50" t="n">
        <v>1012.58011</v>
      </c>
      <c r="L885" s="15" t="n">
        <v>1012.58011</v>
      </c>
      <c r="M885" s="50" t="n">
        <v>0</v>
      </c>
      <c r="N885" s="50" t="n">
        <v>0</v>
      </c>
      <c r="O885" s="302" t="n">
        <v>0</v>
      </c>
      <c r="P885" s="50" t="n">
        <v>0</v>
      </c>
      <c r="Q885" s="50" t="n">
        <v>0</v>
      </c>
      <c r="R885" s="15" t="n">
        <v>0</v>
      </c>
      <c r="S885" s="303" t="n">
        <v>0</v>
      </c>
      <c r="T885" s="1" t="n">
        <v>0</v>
      </c>
      <c r="U885" s="1" t="n">
        <v>0</v>
      </c>
      <c r="V885" s="304"/>
      <c r="W885" s="50" t="n">
        <v>0</v>
      </c>
      <c r="X885" s="15" t="n">
        <v>0</v>
      </c>
      <c r="Y885" s="205" t="n">
        <v>1831.56892</v>
      </c>
      <c r="Z885" s="106" t="n">
        <v>818.98881</v>
      </c>
      <c r="AA885" s="205" t="n">
        <v>1012.58011</v>
      </c>
      <c r="AB885" s="205"/>
      <c r="AC885" s="205" t="n">
        <v>0</v>
      </c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G885" s="305"/>
      <c r="BH885" s="305"/>
      <c r="BI885" s="305"/>
      <c r="BJ885" s="305"/>
      <c r="BK885" s="305"/>
      <c r="BL885" s="305"/>
      <c r="BM885" s="305"/>
      <c r="BN885" s="305"/>
      <c r="BO885" s="305"/>
      <c r="BP885" s="305"/>
      <c r="BQ885" s="305"/>
      <c r="BR885" s="305"/>
      <c r="BS885" s="305"/>
      <c r="BT885" s="305"/>
      <c r="BU885" s="305"/>
      <c r="BV885" s="305"/>
      <c r="BW885" s="305"/>
      <c r="BX885" s="305"/>
      <c r="BY885" s="305"/>
      <c r="BZ885" s="305"/>
      <c r="CA885" s="305"/>
      <c r="CB885" s="305"/>
      <c r="CC885" s="305"/>
      <c r="CD885" s="305"/>
      <c r="CE885" s="305"/>
      <c r="CF885" s="305"/>
      <c r="CG885" s="305"/>
      <c r="CH885" s="305"/>
      <c r="CI885" s="305"/>
    </row>
    <row r="886" customFormat="false" ht="12.75" hidden="false" customHeight="true" outlineLevel="0" collapsed="false">
      <c r="A886" s="81"/>
      <c r="B886" s="300" t="n">
        <v>640420</v>
      </c>
      <c r="C886" s="1" t="s">
        <v>262</v>
      </c>
      <c r="D886" s="279" t="n">
        <v>0</v>
      </c>
      <c r="E886" s="15" t="n">
        <v>0</v>
      </c>
      <c r="F886" s="50" t="n">
        <v>0</v>
      </c>
      <c r="G886" s="50" t="n">
        <v>111.3532</v>
      </c>
      <c r="H886" s="50" t="n">
        <v>0</v>
      </c>
      <c r="I886" s="15" t="n">
        <v>111.3532</v>
      </c>
      <c r="J886" s="1" t="n">
        <v>0</v>
      </c>
      <c r="K886" s="50" t="n">
        <v>0</v>
      </c>
      <c r="L886" s="15" t="n">
        <v>0</v>
      </c>
      <c r="M886" s="50" t="n">
        <v>0</v>
      </c>
      <c r="N886" s="50" t="n">
        <v>0</v>
      </c>
      <c r="O886" s="302" t="n">
        <v>0</v>
      </c>
      <c r="P886" s="50" t="n">
        <v>0</v>
      </c>
      <c r="Q886" s="50" t="n">
        <v>0</v>
      </c>
      <c r="R886" s="15" t="n">
        <v>0</v>
      </c>
      <c r="S886" s="303" t="n">
        <v>0</v>
      </c>
      <c r="T886" s="1" t="n">
        <v>0</v>
      </c>
      <c r="U886" s="1" t="n">
        <v>0</v>
      </c>
      <c r="V886" s="304"/>
      <c r="W886" s="50" t="n">
        <v>0</v>
      </c>
      <c r="X886" s="15" t="n">
        <v>0</v>
      </c>
      <c r="Y886" s="205" t="n">
        <v>111.3532</v>
      </c>
      <c r="Z886" s="106" t="n">
        <v>111.3532</v>
      </c>
      <c r="AA886" s="205" t="n">
        <v>0</v>
      </c>
      <c r="AB886" s="205"/>
      <c r="AC886" s="205" t="n">
        <v>0</v>
      </c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G886" s="305"/>
      <c r="BH886" s="305"/>
      <c r="BI886" s="305"/>
      <c r="BJ886" s="305"/>
      <c r="BK886" s="305"/>
      <c r="BL886" s="305"/>
      <c r="BM886" s="305"/>
      <c r="BN886" s="305"/>
      <c r="BO886" s="305"/>
      <c r="BP886" s="305"/>
      <c r="BQ886" s="305"/>
      <c r="BR886" s="305"/>
      <c r="BS886" s="305"/>
      <c r="BT886" s="305"/>
      <c r="BU886" s="305"/>
      <c r="BV886" s="305"/>
      <c r="BW886" s="305"/>
      <c r="BX886" s="305"/>
      <c r="BY886" s="305"/>
      <c r="BZ886" s="305"/>
      <c r="CA886" s="305"/>
      <c r="CB886" s="305"/>
      <c r="CC886" s="305"/>
      <c r="CD886" s="305"/>
      <c r="CE886" s="305"/>
      <c r="CF886" s="305"/>
      <c r="CG886" s="305"/>
      <c r="CH886" s="305"/>
      <c r="CI886" s="305"/>
    </row>
    <row r="887" customFormat="false" ht="12.75" hidden="false" customHeight="true" outlineLevel="0" collapsed="false">
      <c r="A887" s="81"/>
      <c r="B887" s="300" t="n">
        <v>6405</v>
      </c>
      <c r="C887" s="1" t="s">
        <v>729</v>
      </c>
      <c r="D887" s="279" t="n">
        <v>0</v>
      </c>
      <c r="E887" s="15" t="n">
        <v>0</v>
      </c>
      <c r="F887" s="50" t="n">
        <v>99.22044</v>
      </c>
      <c r="G887" s="50" t="n">
        <v>0</v>
      </c>
      <c r="H887" s="50" t="n">
        <v>0</v>
      </c>
      <c r="I887" s="15" t="n">
        <v>99.22044</v>
      </c>
      <c r="J887" s="1" t="n">
        <v>0</v>
      </c>
      <c r="K887" s="50" t="n">
        <v>0</v>
      </c>
      <c r="L887" s="15" t="n">
        <v>0</v>
      </c>
      <c r="M887" s="50" t="n">
        <v>0</v>
      </c>
      <c r="N887" s="50" t="n">
        <v>0</v>
      </c>
      <c r="O887" s="302" t="n">
        <v>0</v>
      </c>
      <c r="P887" s="50" t="n">
        <v>0</v>
      </c>
      <c r="Q887" s="50" t="n">
        <v>0</v>
      </c>
      <c r="R887" s="15" t="n">
        <v>0</v>
      </c>
      <c r="S887" s="303" t="n">
        <v>0</v>
      </c>
      <c r="T887" s="1" t="n">
        <v>200</v>
      </c>
      <c r="U887" s="1" t="n">
        <v>400</v>
      </c>
      <c r="V887" s="304"/>
      <c r="W887" s="50" t="n">
        <v>0</v>
      </c>
      <c r="X887" s="15" t="n">
        <v>600</v>
      </c>
      <c r="Y887" s="205" t="n">
        <v>699.22044</v>
      </c>
      <c r="Z887" s="106" t="n">
        <v>99.22044</v>
      </c>
      <c r="AA887" s="205" t="n">
        <v>600</v>
      </c>
      <c r="AB887" s="205"/>
      <c r="AC887" s="205" t="n">
        <v>0</v>
      </c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G887" s="305"/>
      <c r="BH887" s="305"/>
      <c r="BI887" s="305"/>
      <c r="BJ887" s="305"/>
      <c r="BK887" s="305"/>
      <c r="BL887" s="305"/>
      <c r="BM887" s="305"/>
      <c r="BN887" s="305"/>
      <c r="BO887" s="305"/>
      <c r="BP887" s="305"/>
      <c r="BQ887" s="305"/>
      <c r="BR887" s="305"/>
      <c r="BS887" s="305"/>
      <c r="BT887" s="305"/>
      <c r="BU887" s="305"/>
      <c r="BV887" s="305"/>
      <c r="BW887" s="305"/>
      <c r="BX887" s="305"/>
      <c r="BY887" s="305"/>
      <c r="BZ887" s="305"/>
      <c r="CA887" s="305"/>
      <c r="CB887" s="305"/>
      <c r="CC887" s="305"/>
      <c r="CD887" s="305"/>
      <c r="CE887" s="305"/>
      <c r="CF887" s="305"/>
      <c r="CG887" s="305"/>
      <c r="CH887" s="305"/>
      <c r="CI887" s="305"/>
    </row>
    <row r="888" customFormat="false" ht="12.75" hidden="false" customHeight="true" outlineLevel="0" collapsed="false">
      <c r="A888" s="81"/>
      <c r="B888" s="300" t="n">
        <v>640505</v>
      </c>
      <c r="C888" s="1" t="s">
        <v>730</v>
      </c>
      <c r="D888" s="279" t="n">
        <v>0</v>
      </c>
      <c r="E888" s="15" t="n">
        <v>0</v>
      </c>
      <c r="F888" s="50" t="n">
        <v>0</v>
      </c>
      <c r="G888" s="50" t="n">
        <v>0</v>
      </c>
      <c r="H888" s="50" t="n">
        <v>0</v>
      </c>
      <c r="I888" s="15" t="n">
        <v>0</v>
      </c>
      <c r="J888" s="1" t="n">
        <v>0</v>
      </c>
      <c r="K888" s="50" t="n">
        <v>0</v>
      </c>
      <c r="L888" s="15" t="n">
        <v>0</v>
      </c>
      <c r="M888" s="50" t="n">
        <v>0</v>
      </c>
      <c r="N888" s="50" t="n">
        <v>0</v>
      </c>
      <c r="O888" s="302" t="n">
        <v>0</v>
      </c>
      <c r="P888" s="50" t="n">
        <v>0</v>
      </c>
      <c r="Q888" s="50" t="n">
        <v>0</v>
      </c>
      <c r="R888" s="15" t="n">
        <v>0</v>
      </c>
      <c r="S888" s="303" t="n">
        <v>0</v>
      </c>
      <c r="T888" s="1" t="n">
        <v>0</v>
      </c>
      <c r="U888" s="1" t="n">
        <v>0</v>
      </c>
      <c r="V888" s="304"/>
      <c r="W888" s="50" t="n">
        <v>0</v>
      </c>
      <c r="X888" s="15" t="n">
        <v>0</v>
      </c>
      <c r="Y888" s="205" t="n">
        <v>0</v>
      </c>
      <c r="Z888" s="106" t="n">
        <v>0</v>
      </c>
      <c r="AA888" s="205" t="n">
        <v>0</v>
      </c>
      <c r="AB888" s="205"/>
      <c r="AC888" s="205" t="n">
        <v>0</v>
      </c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G888" s="305"/>
      <c r="BH888" s="305"/>
      <c r="BI888" s="305"/>
      <c r="BJ888" s="305"/>
      <c r="BK888" s="305"/>
      <c r="BL888" s="305"/>
      <c r="BM888" s="305"/>
      <c r="BN888" s="305"/>
      <c r="BO888" s="305"/>
      <c r="BP888" s="305"/>
      <c r="BQ888" s="305"/>
      <c r="BR888" s="305"/>
      <c r="BS888" s="305"/>
      <c r="BT888" s="305"/>
      <c r="BU888" s="305"/>
      <c r="BV888" s="305"/>
      <c r="BW888" s="305"/>
      <c r="BX888" s="305"/>
      <c r="BY888" s="305"/>
      <c r="BZ888" s="305"/>
      <c r="CA888" s="305"/>
      <c r="CB888" s="305"/>
      <c r="CC888" s="305"/>
      <c r="CD888" s="305"/>
      <c r="CE888" s="305"/>
      <c r="CF888" s="305"/>
      <c r="CG888" s="305"/>
      <c r="CH888" s="305"/>
      <c r="CI888" s="305"/>
    </row>
    <row r="889" customFormat="false" ht="12.75" hidden="false" customHeight="true" outlineLevel="0" collapsed="false">
      <c r="A889" s="81"/>
      <c r="B889" s="300" t="n">
        <v>640510</v>
      </c>
      <c r="C889" s="1" t="s">
        <v>731</v>
      </c>
      <c r="D889" s="279" t="n">
        <v>0</v>
      </c>
      <c r="E889" s="15" t="n">
        <v>0</v>
      </c>
      <c r="F889" s="50" t="n">
        <v>0</v>
      </c>
      <c r="G889" s="50" t="n">
        <v>0</v>
      </c>
      <c r="H889" s="50" t="n">
        <v>0</v>
      </c>
      <c r="I889" s="15" t="n">
        <v>0</v>
      </c>
      <c r="J889" s="1" t="n">
        <v>0</v>
      </c>
      <c r="K889" s="50" t="n">
        <v>0</v>
      </c>
      <c r="L889" s="15" t="n">
        <v>0</v>
      </c>
      <c r="M889" s="50" t="n">
        <v>0</v>
      </c>
      <c r="N889" s="50" t="n">
        <v>0</v>
      </c>
      <c r="O889" s="302" t="n">
        <v>0</v>
      </c>
      <c r="P889" s="50" t="n">
        <v>0</v>
      </c>
      <c r="Q889" s="50" t="n">
        <v>0</v>
      </c>
      <c r="R889" s="15" t="n">
        <v>0</v>
      </c>
      <c r="S889" s="303" t="n">
        <v>0</v>
      </c>
      <c r="T889" s="1" t="n">
        <v>0</v>
      </c>
      <c r="U889" s="1" t="n">
        <v>0</v>
      </c>
      <c r="V889" s="304"/>
      <c r="W889" s="50" t="n">
        <v>0</v>
      </c>
      <c r="X889" s="15" t="n">
        <v>0</v>
      </c>
      <c r="Y889" s="205" t="n">
        <v>0</v>
      </c>
      <c r="Z889" s="106" t="n">
        <v>0</v>
      </c>
      <c r="AA889" s="205" t="n">
        <v>0</v>
      </c>
      <c r="AB889" s="205"/>
      <c r="AC889" s="205" t="n">
        <v>0</v>
      </c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G889" s="305"/>
      <c r="BH889" s="305"/>
      <c r="BI889" s="305"/>
      <c r="BJ889" s="305"/>
      <c r="BK889" s="305"/>
      <c r="BL889" s="305"/>
      <c r="BM889" s="305"/>
      <c r="BN889" s="305"/>
      <c r="BO889" s="305"/>
      <c r="BP889" s="305"/>
      <c r="BQ889" s="305"/>
      <c r="BR889" s="305"/>
      <c r="BS889" s="305"/>
      <c r="BT889" s="305"/>
      <c r="BU889" s="305"/>
      <c r="BV889" s="305"/>
      <c r="BW889" s="305"/>
      <c r="BX889" s="305"/>
      <c r="BY889" s="305"/>
      <c r="BZ889" s="305"/>
      <c r="CA889" s="305"/>
      <c r="CB889" s="305"/>
      <c r="CC889" s="305"/>
      <c r="CD889" s="305"/>
      <c r="CE889" s="305"/>
      <c r="CF889" s="305"/>
      <c r="CG889" s="305"/>
      <c r="CH889" s="305"/>
      <c r="CI889" s="305"/>
    </row>
    <row r="890" customFormat="false" ht="12.75" hidden="false" customHeight="true" outlineLevel="0" collapsed="false">
      <c r="A890" s="81"/>
      <c r="B890" s="300" t="n">
        <v>640515</v>
      </c>
      <c r="C890" s="1" t="s">
        <v>732</v>
      </c>
      <c r="D890" s="279" t="n">
        <v>0</v>
      </c>
      <c r="E890" s="15" t="n">
        <v>0</v>
      </c>
      <c r="F890" s="50" t="n">
        <v>0</v>
      </c>
      <c r="G890" s="50" t="n">
        <v>0</v>
      </c>
      <c r="H890" s="50" t="n">
        <v>0</v>
      </c>
      <c r="I890" s="15" t="n">
        <v>0</v>
      </c>
      <c r="J890" s="1" t="n">
        <v>0</v>
      </c>
      <c r="K890" s="50" t="n">
        <v>0</v>
      </c>
      <c r="L890" s="15" t="n">
        <v>0</v>
      </c>
      <c r="M890" s="50" t="n">
        <v>0</v>
      </c>
      <c r="N890" s="50" t="n">
        <v>0</v>
      </c>
      <c r="O890" s="302" t="n">
        <v>0</v>
      </c>
      <c r="P890" s="50" t="n">
        <v>0</v>
      </c>
      <c r="Q890" s="50" t="n">
        <v>0</v>
      </c>
      <c r="R890" s="15" t="n">
        <v>0</v>
      </c>
      <c r="S890" s="303" t="n">
        <v>0</v>
      </c>
      <c r="T890" s="1" t="n">
        <v>0</v>
      </c>
      <c r="U890" s="1" t="n">
        <v>0</v>
      </c>
      <c r="V890" s="304"/>
      <c r="W890" s="50" t="n">
        <v>0</v>
      </c>
      <c r="X890" s="15" t="n">
        <v>0</v>
      </c>
      <c r="Y890" s="205" t="n">
        <v>0</v>
      </c>
      <c r="Z890" s="106" t="n">
        <v>0</v>
      </c>
      <c r="AA890" s="205" t="n">
        <v>0</v>
      </c>
      <c r="AB890" s="205"/>
      <c r="AC890" s="205" t="n">
        <v>0</v>
      </c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G890" s="305"/>
      <c r="BH890" s="305"/>
      <c r="BI890" s="305"/>
      <c r="BJ890" s="305"/>
      <c r="BK890" s="305"/>
      <c r="BL890" s="305"/>
      <c r="BM890" s="305"/>
      <c r="BN890" s="305"/>
      <c r="BO890" s="305"/>
      <c r="BP890" s="305"/>
      <c r="BQ890" s="305"/>
      <c r="BR890" s="305"/>
      <c r="BS890" s="305"/>
      <c r="BT890" s="305"/>
      <c r="BU890" s="305"/>
      <c r="BV890" s="305"/>
      <c r="BW890" s="305"/>
      <c r="BX890" s="305"/>
      <c r="BY890" s="305"/>
      <c r="BZ890" s="305"/>
      <c r="CA890" s="305"/>
      <c r="CB890" s="305"/>
      <c r="CC890" s="305"/>
      <c r="CD890" s="305"/>
      <c r="CE890" s="305"/>
      <c r="CF890" s="305"/>
      <c r="CG890" s="305"/>
      <c r="CH890" s="305"/>
      <c r="CI890" s="305"/>
    </row>
    <row r="891" customFormat="false" ht="12.75" hidden="false" customHeight="true" outlineLevel="0" collapsed="false">
      <c r="A891" s="81"/>
      <c r="B891" s="300" t="n">
        <v>640590</v>
      </c>
      <c r="C891" s="1" t="s">
        <v>733</v>
      </c>
      <c r="D891" s="279" t="n">
        <v>0</v>
      </c>
      <c r="E891" s="15" t="n">
        <v>0</v>
      </c>
      <c r="F891" s="50" t="n">
        <v>99.22044</v>
      </c>
      <c r="G891" s="50" t="n">
        <v>0</v>
      </c>
      <c r="H891" s="50" t="n">
        <v>0</v>
      </c>
      <c r="I891" s="15" t="n">
        <v>99.22044</v>
      </c>
      <c r="J891" s="1" t="n">
        <v>0</v>
      </c>
      <c r="K891" s="50" t="n">
        <v>0</v>
      </c>
      <c r="L891" s="15" t="n">
        <v>0</v>
      </c>
      <c r="M891" s="50" t="n">
        <v>0</v>
      </c>
      <c r="N891" s="50" t="n">
        <v>0</v>
      </c>
      <c r="O891" s="302" t="n">
        <v>0</v>
      </c>
      <c r="P891" s="50" t="n">
        <v>0</v>
      </c>
      <c r="Q891" s="50" t="n">
        <v>0</v>
      </c>
      <c r="R891" s="15" t="n">
        <v>0</v>
      </c>
      <c r="S891" s="303" t="n">
        <v>0</v>
      </c>
      <c r="T891" s="1" t="n">
        <v>200</v>
      </c>
      <c r="U891" s="1" t="n">
        <v>400</v>
      </c>
      <c r="V891" s="304"/>
      <c r="W891" s="50" t="n">
        <v>0</v>
      </c>
      <c r="X891" s="15" t="n">
        <v>600</v>
      </c>
      <c r="Y891" s="205" t="n">
        <v>699.22044</v>
      </c>
      <c r="Z891" s="106" t="n">
        <v>99.22044</v>
      </c>
      <c r="AA891" s="205" t="n">
        <v>600</v>
      </c>
      <c r="AB891" s="205"/>
      <c r="AC891" s="205" t="n">
        <v>0</v>
      </c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G891" s="305"/>
      <c r="BH891" s="305"/>
      <c r="BI891" s="305"/>
      <c r="BJ891" s="305"/>
      <c r="BK891" s="305"/>
      <c r="BL891" s="305"/>
      <c r="BM891" s="305"/>
      <c r="BN891" s="305"/>
      <c r="BO891" s="305"/>
      <c r="BP891" s="305"/>
      <c r="BQ891" s="305"/>
      <c r="BR891" s="305"/>
      <c r="BS891" s="305"/>
      <c r="BT891" s="305"/>
      <c r="BU891" s="305"/>
      <c r="BV891" s="305"/>
      <c r="BW891" s="305"/>
      <c r="BX891" s="305"/>
      <c r="BY891" s="305"/>
      <c r="BZ891" s="305"/>
      <c r="CA891" s="305"/>
      <c r="CB891" s="305"/>
      <c r="CC891" s="305"/>
      <c r="CD891" s="305"/>
      <c r="CE891" s="305"/>
      <c r="CF891" s="305"/>
      <c r="CG891" s="305"/>
      <c r="CH891" s="305"/>
      <c r="CI891" s="305"/>
    </row>
    <row r="892" customFormat="false" ht="12.75" hidden="false" customHeight="true" outlineLevel="0" collapsed="false">
      <c r="B892" s="32" t="n">
        <v>6406</v>
      </c>
      <c r="C892" s="1" t="s">
        <v>734</v>
      </c>
      <c r="D892" s="279" t="n">
        <v>38551.29406</v>
      </c>
      <c r="E892" s="15" t="n">
        <v>38551.29406</v>
      </c>
      <c r="F892" s="50" t="n">
        <v>0</v>
      </c>
      <c r="G892" s="50" t="n">
        <v>49528.91129</v>
      </c>
      <c r="H892" s="50" t="n">
        <v>0</v>
      </c>
      <c r="I892" s="15" t="n">
        <v>49528.91129</v>
      </c>
      <c r="J892" s="1" t="n">
        <v>0</v>
      </c>
      <c r="K892" s="50" t="n">
        <v>0</v>
      </c>
      <c r="L892" s="15" t="n">
        <v>0</v>
      </c>
      <c r="M892" s="50" t="n">
        <v>43383.0541</v>
      </c>
      <c r="N892" s="50" t="n">
        <v>0</v>
      </c>
      <c r="O892" s="302" t="n">
        <v>0</v>
      </c>
      <c r="P892" s="50" t="n">
        <v>0</v>
      </c>
      <c r="Q892" s="50" t="n">
        <v>0</v>
      </c>
      <c r="R892" s="15" t="n">
        <v>43383.0541</v>
      </c>
      <c r="S892" s="303" t="n">
        <v>0</v>
      </c>
      <c r="T892" s="1" t="n">
        <v>0</v>
      </c>
      <c r="U892" s="1" t="n">
        <v>0</v>
      </c>
      <c r="V892" s="304"/>
      <c r="W892" s="50" t="n">
        <v>0</v>
      </c>
      <c r="X892" s="15" t="n">
        <v>0</v>
      </c>
      <c r="Y892" s="205" t="n">
        <v>131463.25945</v>
      </c>
      <c r="Z892" s="106" t="n">
        <v>88080.20535</v>
      </c>
      <c r="AA892" s="205" t="n">
        <v>43383.0541</v>
      </c>
      <c r="AB892" s="205"/>
      <c r="AC892" s="205" t="n">
        <v>0</v>
      </c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G892" s="305"/>
      <c r="BH892" s="305"/>
      <c r="BI892" s="305"/>
      <c r="BJ892" s="305"/>
      <c r="BK892" s="305"/>
      <c r="BL892" s="305"/>
      <c r="BM892" s="305"/>
      <c r="BN892" s="305"/>
      <c r="BO892" s="305"/>
      <c r="BP892" s="305"/>
      <c r="BQ892" s="305"/>
      <c r="BR892" s="305"/>
      <c r="BS892" s="305"/>
      <c r="BT892" s="305"/>
      <c r="BU892" s="305"/>
      <c r="BV892" s="305"/>
      <c r="BW892" s="305"/>
      <c r="BX892" s="305"/>
      <c r="BY892" s="305"/>
      <c r="BZ892" s="305"/>
      <c r="CA892" s="305"/>
      <c r="CB892" s="305"/>
      <c r="CC892" s="305"/>
      <c r="CD892" s="305"/>
      <c r="CE892" s="305"/>
      <c r="CF892" s="305"/>
      <c r="CG892" s="305"/>
      <c r="CH892" s="305"/>
      <c r="CI892" s="305"/>
    </row>
    <row r="893" customFormat="false" ht="12.75" hidden="false" customHeight="true" outlineLevel="0" collapsed="false">
      <c r="B893" s="32" t="n">
        <v>640605</v>
      </c>
      <c r="C893" s="1" t="s">
        <v>735</v>
      </c>
      <c r="D893" s="279" t="n">
        <v>6263.45913</v>
      </c>
      <c r="E893" s="15" t="n">
        <v>6263.45913</v>
      </c>
      <c r="F893" s="50" t="n">
        <v>0</v>
      </c>
      <c r="G893" s="50" t="n">
        <v>5458.27165</v>
      </c>
      <c r="H893" s="50" t="n">
        <v>0</v>
      </c>
      <c r="I893" s="15" t="n">
        <v>5458.27165</v>
      </c>
      <c r="J893" s="1" t="n">
        <v>0</v>
      </c>
      <c r="K893" s="50" t="n">
        <v>0</v>
      </c>
      <c r="L893" s="15" t="n">
        <v>0</v>
      </c>
      <c r="M893" s="50" t="n">
        <v>1251.1133</v>
      </c>
      <c r="N893" s="50" t="n">
        <v>0</v>
      </c>
      <c r="O893" s="302" t="n">
        <v>0</v>
      </c>
      <c r="P893" s="50" t="n">
        <v>0</v>
      </c>
      <c r="Q893" s="50" t="n">
        <v>0</v>
      </c>
      <c r="R893" s="15" t="n">
        <v>1251.1133</v>
      </c>
      <c r="S893" s="303" t="n">
        <v>0</v>
      </c>
      <c r="T893" s="1" t="n">
        <v>0</v>
      </c>
      <c r="U893" s="1" t="n">
        <v>0</v>
      </c>
      <c r="V893" s="304"/>
      <c r="W893" s="50" t="n">
        <v>0</v>
      </c>
      <c r="X893" s="15" t="n">
        <v>0</v>
      </c>
      <c r="Y893" s="205" t="n">
        <v>12972.84408</v>
      </c>
      <c r="Z893" s="106" t="n">
        <v>11721.73078</v>
      </c>
      <c r="AA893" s="205" t="n">
        <v>1251.1133</v>
      </c>
      <c r="AB893" s="205"/>
      <c r="AC893" s="205" t="n">
        <v>0</v>
      </c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G893" s="305"/>
      <c r="BH893" s="305"/>
      <c r="BI893" s="305"/>
      <c r="BJ893" s="305"/>
      <c r="BK893" s="305"/>
      <c r="BL893" s="305"/>
      <c r="BM893" s="305"/>
      <c r="BN893" s="305"/>
      <c r="BO893" s="305"/>
      <c r="BP893" s="305"/>
      <c r="BQ893" s="305"/>
      <c r="BR893" s="305"/>
      <c r="BS893" s="305"/>
      <c r="BT893" s="305"/>
      <c r="BU893" s="305"/>
      <c r="BV893" s="305"/>
      <c r="BW893" s="305"/>
      <c r="BX893" s="305"/>
      <c r="BY893" s="305"/>
      <c r="BZ893" s="305"/>
      <c r="CA893" s="305"/>
      <c r="CB893" s="305"/>
      <c r="CC893" s="305"/>
      <c r="CD893" s="305"/>
      <c r="CE893" s="305"/>
      <c r="CF893" s="305"/>
      <c r="CG893" s="305"/>
      <c r="CH893" s="305"/>
      <c r="CI893" s="305"/>
    </row>
    <row r="894" customFormat="false" ht="12.75" hidden="false" customHeight="true" outlineLevel="0" collapsed="false">
      <c r="B894" s="32" t="n">
        <v>640610</v>
      </c>
      <c r="C894" s="1" t="s">
        <v>736</v>
      </c>
      <c r="D894" s="279" t="n">
        <v>21768.59686</v>
      </c>
      <c r="E894" s="15" t="n">
        <v>21768.59686</v>
      </c>
      <c r="F894" s="50" t="n">
        <v>0</v>
      </c>
      <c r="G894" s="50" t="n">
        <v>34850.50459</v>
      </c>
      <c r="H894" s="50" t="n">
        <v>0</v>
      </c>
      <c r="I894" s="15" t="n">
        <v>34850.50459</v>
      </c>
      <c r="J894" s="1" t="n">
        <v>0</v>
      </c>
      <c r="K894" s="50" t="n">
        <v>0</v>
      </c>
      <c r="L894" s="15" t="n">
        <v>0</v>
      </c>
      <c r="M894" s="50" t="n">
        <v>10134.5896</v>
      </c>
      <c r="N894" s="50" t="n">
        <v>0</v>
      </c>
      <c r="O894" s="302" t="n">
        <v>0</v>
      </c>
      <c r="P894" s="50" t="n">
        <v>0</v>
      </c>
      <c r="Q894" s="50" t="n">
        <v>0</v>
      </c>
      <c r="R894" s="15" t="n">
        <v>10134.5896</v>
      </c>
      <c r="S894" s="303" t="n">
        <v>0</v>
      </c>
      <c r="T894" s="1" t="n">
        <v>0</v>
      </c>
      <c r="U894" s="1" t="n">
        <v>0</v>
      </c>
      <c r="V894" s="304"/>
      <c r="W894" s="50" t="n">
        <v>0</v>
      </c>
      <c r="X894" s="15" t="n">
        <v>0</v>
      </c>
      <c r="Y894" s="205" t="n">
        <v>66753.69105</v>
      </c>
      <c r="Z894" s="106" t="n">
        <v>56619.10145</v>
      </c>
      <c r="AA894" s="205" t="n">
        <v>10134.5896</v>
      </c>
      <c r="AB894" s="205"/>
      <c r="AC894" s="205" t="n">
        <v>0</v>
      </c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G894" s="305"/>
      <c r="BH894" s="305"/>
      <c r="BI894" s="305"/>
      <c r="BJ894" s="305"/>
      <c r="BK894" s="305"/>
      <c r="BL894" s="305"/>
      <c r="BM894" s="305"/>
      <c r="BN894" s="305"/>
      <c r="BO894" s="305"/>
      <c r="BP894" s="305"/>
      <c r="BQ894" s="305"/>
      <c r="BR894" s="305"/>
      <c r="BS894" s="305"/>
      <c r="BT894" s="305"/>
      <c r="BU894" s="305"/>
      <c r="BV894" s="305"/>
      <c r="BW894" s="305"/>
      <c r="BX894" s="305"/>
      <c r="BY894" s="305"/>
      <c r="BZ894" s="305"/>
      <c r="CA894" s="305"/>
      <c r="CB894" s="305"/>
      <c r="CC894" s="305"/>
      <c r="CD894" s="305"/>
      <c r="CE894" s="305"/>
      <c r="CF894" s="305"/>
      <c r="CG894" s="305"/>
      <c r="CH894" s="305"/>
      <c r="CI894" s="305"/>
    </row>
    <row r="895" customFormat="false" ht="12.75" hidden="false" customHeight="true" outlineLevel="0" collapsed="false">
      <c r="B895" s="32" t="n">
        <v>640615</v>
      </c>
      <c r="C895" s="1" t="s">
        <v>737</v>
      </c>
      <c r="D895" s="279" t="n">
        <v>10519.23807</v>
      </c>
      <c r="E895" s="15" t="n">
        <v>10519.23807</v>
      </c>
      <c r="F895" s="50" t="n">
        <v>0</v>
      </c>
      <c r="G895" s="50" t="n">
        <v>7437.41549</v>
      </c>
      <c r="H895" s="50" t="n">
        <v>0</v>
      </c>
      <c r="I895" s="15" t="n">
        <v>7437.41549</v>
      </c>
      <c r="J895" s="1" t="n">
        <v>0</v>
      </c>
      <c r="K895" s="50" t="n">
        <v>0</v>
      </c>
      <c r="L895" s="15" t="n">
        <v>0</v>
      </c>
      <c r="M895" s="50" t="n">
        <v>31997.3512</v>
      </c>
      <c r="N895" s="50" t="n">
        <v>0</v>
      </c>
      <c r="O895" s="302" t="n">
        <v>0</v>
      </c>
      <c r="P895" s="50" t="n">
        <v>0</v>
      </c>
      <c r="Q895" s="50" t="n">
        <v>0</v>
      </c>
      <c r="R895" s="15" t="n">
        <v>31997.3512</v>
      </c>
      <c r="S895" s="303" t="n">
        <v>0</v>
      </c>
      <c r="T895" s="1" t="n">
        <v>0</v>
      </c>
      <c r="U895" s="1" t="n">
        <v>0</v>
      </c>
      <c r="V895" s="304"/>
      <c r="W895" s="50" t="n">
        <v>0</v>
      </c>
      <c r="X895" s="15" t="n">
        <v>0</v>
      </c>
      <c r="Y895" s="205" t="n">
        <v>49954.00476</v>
      </c>
      <c r="Z895" s="106" t="n">
        <v>17956.65356</v>
      </c>
      <c r="AA895" s="205" t="n">
        <v>31997.3512</v>
      </c>
      <c r="AB895" s="205"/>
      <c r="AC895" s="205" t="n">
        <v>0</v>
      </c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G895" s="305"/>
      <c r="BH895" s="305"/>
      <c r="BI895" s="305"/>
      <c r="BJ895" s="305"/>
      <c r="BK895" s="305"/>
      <c r="BL895" s="305"/>
      <c r="BM895" s="305"/>
      <c r="BN895" s="305"/>
      <c r="BO895" s="305"/>
      <c r="BP895" s="305"/>
      <c r="BQ895" s="305"/>
      <c r="BR895" s="305"/>
      <c r="BS895" s="305"/>
      <c r="BT895" s="305"/>
      <c r="BU895" s="305"/>
      <c r="BV895" s="305"/>
      <c r="BW895" s="305"/>
      <c r="BX895" s="305"/>
      <c r="BY895" s="305"/>
      <c r="BZ895" s="305"/>
      <c r="CA895" s="305"/>
      <c r="CB895" s="305"/>
      <c r="CC895" s="305"/>
      <c r="CD895" s="305"/>
      <c r="CE895" s="305"/>
      <c r="CF895" s="305"/>
      <c r="CG895" s="305"/>
      <c r="CH895" s="305"/>
      <c r="CI895" s="305"/>
    </row>
    <row r="896" customFormat="false" ht="12.75" hidden="false" customHeight="true" outlineLevel="0" collapsed="false">
      <c r="B896" s="32" t="n">
        <v>640620</v>
      </c>
      <c r="C896" s="1" t="s">
        <v>738</v>
      </c>
      <c r="D896" s="279" t="n">
        <v>0</v>
      </c>
      <c r="E896" s="15" t="n">
        <v>0</v>
      </c>
      <c r="F896" s="50" t="n">
        <v>0</v>
      </c>
      <c r="G896" s="50" t="n">
        <v>1782.71956</v>
      </c>
      <c r="H896" s="50" t="n">
        <v>0</v>
      </c>
      <c r="I896" s="15" t="n">
        <v>1782.71956</v>
      </c>
      <c r="J896" s="1" t="n">
        <v>0</v>
      </c>
      <c r="K896" s="50" t="n">
        <v>0</v>
      </c>
      <c r="L896" s="15" t="n">
        <v>0</v>
      </c>
      <c r="M896" s="50" t="n">
        <v>0</v>
      </c>
      <c r="N896" s="50" t="n">
        <v>0</v>
      </c>
      <c r="O896" s="302" t="n">
        <v>0</v>
      </c>
      <c r="P896" s="50" t="n">
        <v>0</v>
      </c>
      <c r="Q896" s="50" t="n">
        <v>0</v>
      </c>
      <c r="R896" s="15" t="n">
        <v>0</v>
      </c>
      <c r="S896" s="303" t="n">
        <v>0</v>
      </c>
      <c r="T896" s="1" t="n">
        <v>0</v>
      </c>
      <c r="U896" s="1" t="n">
        <v>0</v>
      </c>
      <c r="V896" s="304"/>
      <c r="W896" s="50" t="n">
        <v>0</v>
      </c>
      <c r="X896" s="15" t="n">
        <v>0</v>
      </c>
      <c r="Y896" s="205" t="n">
        <v>1782.71956</v>
      </c>
      <c r="Z896" s="106" t="n">
        <v>1782.71956</v>
      </c>
      <c r="AA896" s="205" t="n">
        <v>0</v>
      </c>
      <c r="AB896" s="205"/>
      <c r="AC896" s="205" t="n">
        <v>0</v>
      </c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G896" s="305"/>
      <c r="BH896" s="305"/>
      <c r="BI896" s="305"/>
      <c r="BJ896" s="305"/>
      <c r="BK896" s="305"/>
      <c r="BL896" s="305"/>
      <c r="BM896" s="305"/>
      <c r="BN896" s="305"/>
      <c r="BO896" s="305"/>
      <c r="BP896" s="305"/>
      <c r="BQ896" s="305"/>
      <c r="BR896" s="305"/>
      <c r="BS896" s="305"/>
      <c r="BT896" s="305"/>
      <c r="BU896" s="305"/>
      <c r="BV896" s="305"/>
      <c r="BW896" s="305"/>
      <c r="BX896" s="305"/>
      <c r="BY896" s="305"/>
      <c r="BZ896" s="305"/>
      <c r="CA896" s="305"/>
      <c r="CB896" s="305"/>
      <c r="CC896" s="305"/>
      <c r="CD896" s="305"/>
      <c r="CE896" s="305"/>
      <c r="CF896" s="305"/>
      <c r="CG896" s="305"/>
      <c r="CH896" s="305"/>
      <c r="CI896" s="305"/>
    </row>
    <row r="897" customFormat="false" ht="12.75" hidden="false" customHeight="true" outlineLevel="0" collapsed="false">
      <c r="A897" s="81"/>
      <c r="B897" s="300" t="n">
        <v>6407</v>
      </c>
      <c r="C897" s="1" t="s">
        <v>739</v>
      </c>
      <c r="D897" s="279" t="n">
        <v>0</v>
      </c>
      <c r="E897" s="15" t="n">
        <v>0</v>
      </c>
      <c r="F897" s="50" t="n">
        <v>0</v>
      </c>
      <c r="G897" s="50" t="n">
        <v>0</v>
      </c>
      <c r="H897" s="50" t="n">
        <v>0</v>
      </c>
      <c r="I897" s="15" t="n">
        <v>0</v>
      </c>
      <c r="J897" s="1" t="n">
        <v>0</v>
      </c>
      <c r="K897" s="50" t="n">
        <v>0</v>
      </c>
      <c r="L897" s="15" t="n">
        <v>0</v>
      </c>
      <c r="M897" s="50" t="n">
        <v>0</v>
      </c>
      <c r="N897" s="50" t="n">
        <v>0</v>
      </c>
      <c r="O897" s="302" t="n">
        <v>0</v>
      </c>
      <c r="P897" s="50" t="n">
        <v>0</v>
      </c>
      <c r="Q897" s="50" t="n">
        <v>0</v>
      </c>
      <c r="R897" s="15" t="n">
        <v>0</v>
      </c>
      <c r="S897" s="303" t="n">
        <v>0</v>
      </c>
      <c r="T897" s="1" t="n">
        <v>0</v>
      </c>
      <c r="U897" s="1" t="n">
        <v>0</v>
      </c>
      <c r="V897" s="304"/>
      <c r="W897" s="50" t="n">
        <v>0</v>
      </c>
      <c r="X897" s="15" t="n">
        <v>0</v>
      </c>
      <c r="Y897" s="205" t="n">
        <v>0</v>
      </c>
      <c r="Z897" s="106" t="n">
        <v>0</v>
      </c>
      <c r="AA897" s="205" t="n">
        <v>0</v>
      </c>
      <c r="AB897" s="205"/>
      <c r="AC897" s="205" t="n">
        <v>0</v>
      </c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G897" s="305"/>
      <c r="BH897" s="305"/>
      <c r="BI897" s="305"/>
      <c r="BJ897" s="305"/>
      <c r="BK897" s="305"/>
      <c r="BL897" s="305"/>
      <c r="BM897" s="305"/>
      <c r="BN897" s="305"/>
      <c r="BO897" s="305"/>
      <c r="BP897" s="305"/>
      <c r="BQ897" s="305"/>
      <c r="BR897" s="305"/>
      <c r="BS897" s="305"/>
      <c r="BT897" s="305"/>
      <c r="BU897" s="305"/>
      <c r="BV897" s="305"/>
      <c r="BW897" s="305"/>
      <c r="BX897" s="305"/>
      <c r="BY897" s="305"/>
      <c r="BZ897" s="305"/>
      <c r="CA897" s="305"/>
      <c r="CB897" s="305"/>
      <c r="CC897" s="305"/>
      <c r="CD897" s="305"/>
      <c r="CE897" s="305"/>
      <c r="CF897" s="305"/>
      <c r="CG897" s="305"/>
      <c r="CH897" s="305"/>
      <c r="CI897" s="305"/>
    </row>
    <row r="898" customFormat="false" ht="12.75" hidden="false" customHeight="true" outlineLevel="0" collapsed="false">
      <c r="A898" s="81"/>
      <c r="B898" s="300" t="n">
        <v>640705</v>
      </c>
      <c r="C898" s="1" t="s">
        <v>712</v>
      </c>
      <c r="D898" s="279" t="n">
        <v>0</v>
      </c>
      <c r="E898" s="15" t="n">
        <v>0</v>
      </c>
      <c r="F898" s="50" t="n">
        <v>0</v>
      </c>
      <c r="G898" s="50" t="n">
        <v>0</v>
      </c>
      <c r="H898" s="50" t="n">
        <v>0</v>
      </c>
      <c r="I898" s="15" t="n">
        <v>0</v>
      </c>
      <c r="J898" s="1" t="n">
        <v>0</v>
      </c>
      <c r="K898" s="50" t="n">
        <v>0</v>
      </c>
      <c r="L898" s="15" t="n">
        <v>0</v>
      </c>
      <c r="M898" s="50" t="n">
        <v>0</v>
      </c>
      <c r="N898" s="50" t="n">
        <v>0</v>
      </c>
      <c r="O898" s="302" t="n">
        <v>0</v>
      </c>
      <c r="P898" s="50" t="n">
        <v>0</v>
      </c>
      <c r="Q898" s="50" t="n">
        <v>0</v>
      </c>
      <c r="R898" s="15" t="n">
        <v>0</v>
      </c>
      <c r="S898" s="303" t="n">
        <v>0</v>
      </c>
      <c r="T898" s="1" t="n">
        <v>0</v>
      </c>
      <c r="U898" s="1" t="n">
        <v>0</v>
      </c>
      <c r="V898" s="304"/>
      <c r="W898" s="50" t="n">
        <v>0</v>
      </c>
      <c r="X898" s="15" t="n">
        <v>0</v>
      </c>
      <c r="Y898" s="205" t="n">
        <v>0</v>
      </c>
      <c r="Z898" s="106" t="n">
        <v>0</v>
      </c>
      <c r="AA898" s="205" t="n">
        <v>0</v>
      </c>
      <c r="AB898" s="205"/>
      <c r="AC898" s="205" t="n">
        <v>0</v>
      </c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G898" s="305"/>
      <c r="BH898" s="305"/>
      <c r="BI898" s="305"/>
      <c r="BJ898" s="305"/>
      <c r="BK898" s="305"/>
      <c r="BL898" s="305"/>
      <c r="BM898" s="305"/>
      <c r="BN898" s="305"/>
      <c r="BO898" s="305"/>
      <c r="BP898" s="305"/>
      <c r="BQ898" s="305"/>
      <c r="BR898" s="305"/>
      <c r="BS898" s="305"/>
      <c r="BT898" s="305"/>
      <c r="BU898" s="305"/>
      <c r="BV898" s="305"/>
      <c r="BW898" s="305"/>
      <c r="BX898" s="305"/>
      <c r="BY898" s="305"/>
      <c r="BZ898" s="305"/>
      <c r="CA898" s="305"/>
      <c r="CB898" s="305"/>
      <c r="CC898" s="305"/>
      <c r="CD898" s="305"/>
      <c r="CE898" s="305"/>
      <c r="CF898" s="305"/>
      <c r="CG898" s="305"/>
      <c r="CH898" s="305"/>
      <c r="CI898" s="305"/>
    </row>
    <row r="899" customFormat="false" ht="12.75" hidden="false" customHeight="true" outlineLevel="0" collapsed="false">
      <c r="A899" s="81"/>
      <c r="B899" s="300" t="n">
        <v>640710</v>
      </c>
      <c r="C899" s="1" t="s">
        <v>713</v>
      </c>
      <c r="D899" s="279" t="n">
        <v>0</v>
      </c>
      <c r="E899" s="15" t="n">
        <v>0</v>
      </c>
      <c r="F899" s="50" t="n">
        <v>0</v>
      </c>
      <c r="G899" s="50" t="n">
        <v>0</v>
      </c>
      <c r="H899" s="50" t="n">
        <v>0</v>
      </c>
      <c r="I899" s="15" t="n">
        <v>0</v>
      </c>
      <c r="J899" s="1" t="n">
        <v>0</v>
      </c>
      <c r="K899" s="50" t="n">
        <v>0</v>
      </c>
      <c r="L899" s="15" t="n">
        <v>0</v>
      </c>
      <c r="M899" s="50" t="n">
        <v>0</v>
      </c>
      <c r="N899" s="50" t="n">
        <v>0</v>
      </c>
      <c r="O899" s="302" t="n">
        <v>0</v>
      </c>
      <c r="P899" s="50" t="n">
        <v>0</v>
      </c>
      <c r="Q899" s="50" t="n">
        <v>0</v>
      </c>
      <c r="R899" s="15" t="n">
        <v>0</v>
      </c>
      <c r="S899" s="303" t="n">
        <v>0</v>
      </c>
      <c r="T899" s="1" t="n">
        <v>0</v>
      </c>
      <c r="U899" s="1" t="n">
        <v>0</v>
      </c>
      <c r="V899" s="304"/>
      <c r="W899" s="50" t="n">
        <v>0</v>
      </c>
      <c r="X899" s="15" t="n">
        <v>0</v>
      </c>
      <c r="Y899" s="205" t="n">
        <v>0</v>
      </c>
      <c r="Z899" s="106" t="n">
        <v>0</v>
      </c>
      <c r="AA899" s="205" t="n">
        <v>0</v>
      </c>
      <c r="AB899" s="205"/>
      <c r="AC899" s="205" t="n">
        <v>0</v>
      </c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G899" s="305"/>
      <c r="BH899" s="305"/>
      <c r="BI899" s="305"/>
      <c r="BJ899" s="305"/>
      <c r="BK899" s="305"/>
      <c r="BL899" s="305"/>
      <c r="BM899" s="305"/>
      <c r="BN899" s="305"/>
      <c r="BO899" s="305"/>
      <c r="BP899" s="305"/>
      <c r="BQ899" s="305"/>
      <c r="BR899" s="305"/>
      <c r="BS899" s="305"/>
      <c r="BT899" s="305"/>
      <c r="BU899" s="305"/>
      <c r="BV899" s="305"/>
      <c r="BW899" s="305"/>
      <c r="BX899" s="305"/>
      <c r="BY899" s="305"/>
      <c r="BZ899" s="305"/>
      <c r="CA899" s="305"/>
      <c r="CB899" s="305"/>
      <c r="CC899" s="305"/>
      <c r="CD899" s="305"/>
      <c r="CE899" s="305"/>
      <c r="CF899" s="305"/>
      <c r="CG899" s="305"/>
      <c r="CH899" s="305"/>
      <c r="CI899" s="305"/>
    </row>
    <row r="900" customFormat="false" ht="12.75" hidden="false" customHeight="true" outlineLevel="0" collapsed="false">
      <c r="A900" s="81"/>
      <c r="B900" s="300" t="n">
        <v>640715</v>
      </c>
      <c r="C900" s="1" t="s">
        <v>714</v>
      </c>
      <c r="D900" s="279" t="n">
        <v>0</v>
      </c>
      <c r="E900" s="15" t="n">
        <v>0</v>
      </c>
      <c r="F900" s="50" t="n">
        <v>0</v>
      </c>
      <c r="G900" s="50" t="n">
        <v>0</v>
      </c>
      <c r="H900" s="50" t="n">
        <v>0</v>
      </c>
      <c r="I900" s="15" t="n">
        <v>0</v>
      </c>
      <c r="J900" s="1" t="n">
        <v>0</v>
      </c>
      <c r="K900" s="50" t="n">
        <v>0</v>
      </c>
      <c r="L900" s="15" t="n">
        <v>0</v>
      </c>
      <c r="M900" s="50" t="n">
        <v>0</v>
      </c>
      <c r="N900" s="50" t="n">
        <v>0</v>
      </c>
      <c r="O900" s="302" t="n">
        <v>0</v>
      </c>
      <c r="P900" s="50" t="n">
        <v>0</v>
      </c>
      <c r="Q900" s="50" t="n">
        <v>0</v>
      </c>
      <c r="R900" s="15" t="n">
        <v>0</v>
      </c>
      <c r="S900" s="303" t="n">
        <v>0</v>
      </c>
      <c r="T900" s="1" t="n">
        <v>0</v>
      </c>
      <c r="U900" s="1" t="n">
        <v>0</v>
      </c>
      <c r="V900" s="304"/>
      <c r="W900" s="50" t="n">
        <v>0</v>
      </c>
      <c r="X900" s="15" t="n">
        <v>0</v>
      </c>
      <c r="Y900" s="205" t="n">
        <v>0</v>
      </c>
      <c r="Z900" s="106" t="n">
        <v>0</v>
      </c>
      <c r="AA900" s="205" t="n">
        <v>0</v>
      </c>
      <c r="AB900" s="205"/>
      <c r="AC900" s="205" t="n">
        <v>0</v>
      </c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G900" s="305"/>
      <c r="BH900" s="305"/>
      <c r="BI900" s="305"/>
      <c r="BJ900" s="305"/>
      <c r="BK900" s="305"/>
      <c r="BL900" s="305"/>
      <c r="BM900" s="305"/>
      <c r="BN900" s="305"/>
      <c r="BO900" s="305"/>
      <c r="BP900" s="305"/>
      <c r="BQ900" s="305"/>
      <c r="BR900" s="305"/>
      <c r="BS900" s="305"/>
      <c r="BT900" s="305"/>
      <c r="BU900" s="305"/>
      <c r="BV900" s="305"/>
      <c r="BW900" s="305"/>
      <c r="BX900" s="305"/>
      <c r="BY900" s="305"/>
      <c r="BZ900" s="305"/>
      <c r="CA900" s="305"/>
      <c r="CB900" s="305"/>
      <c r="CC900" s="305"/>
      <c r="CD900" s="305"/>
      <c r="CE900" s="305"/>
      <c r="CF900" s="305"/>
      <c r="CG900" s="305"/>
      <c r="CH900" s="305"/>
      <c r="CI900" s="305"/>
    </row>
    <row r="901" customFormat="false" ht="12.75" hidden="false" customHeight="true" outlineLevel="0" collapsed="false">
      <c r="A901" s="81"/>
      <c r="B901" s="300" t="n">
        <v>640720</v>
      </c>
      <c r="C901" s="1" t="s">
        <v>740</v>
      </c>
      <c r="D901" s="279" t="n">
        <v>0</v>
      </c>
      <c r="E901" s="15" t="n">
        <v>0</v>
      </c>
      <c r="F901" s="50" t="n">
        <v>0</v>
      </c>
      <c r="G901" s="50" t="n">
        <v>0</v>
      </c>
      <c r="H901" s="50" t="n">
        <v>0</v>
      </c>
      <c r="I901" s="15" t="n">
        <v>0</v>
      </c>
      <c r="J901" s="1" t="n">
        <v>0</v>
      </c>
      <c r="K901" s="50" t="n">
        <v>0</v>
      </c>
      <c r="L901" s="15" t="n">
        <v>0</v>
      </c>
      <c r="M901" s="50" t="n">
        <v>0</v>
      </c>
      <c r="N901" s="50" t="n">
        <v>0</v>
      </c>
      <c r="O901" s="302" t="n">
        <v>0</v>
      </c>
      <c r="P901" s="50" t="n">
        <v>0</v>
      </c>
      <c r="Q901" s="50" t="n">
        <v>0</v>
      </c>
      <c r="R901" s="15" t="n">
        <v>0</v>
      </c>
      <c r="S901" s="303" t="n">
        <v>0</v>
      </c>
      <c r="T901" s="1" t="n">
        <v>0</v>
      </c>
      <c r="U901" s="1" t="n">
        <v>0</v>
      </c>
      <c r="V901" s="304"/>
      <c r="W901" s="50" t="n">
        <v>0</v>
      </c>
      <c r="X901" s="15" t="n">
        <v>0</v>
      </c>
      <c r="Y901" s="205" t="n">
        <v>0</v>
      </c>
      <c r="Z901" s="106" t="n">
        <v>0</v>
      </c>
      <c r="AA901" s="205" t="n">
        <v>0</v>
      </c>
      <c r="AB901" s="205"/>
      <c r="AC901" s="205" t="n">
        <v>0</v>
      </c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G901" s="305"/>
      <c r="BH901" s="305"/>
      <c r="BI901" s="305"/>
      <c r="BJ901" s="305"/>
      <c r="BK901" s="305"/>
      <c r="BL901" s="305"/>
      <c r="BM901" s="305"/>
      <c r="BN901" s="305"/>
      <c r="BO901" s="305"/>
      <c r="BP901" s="305"/>
      <c r="BQ901" s="305"/>
      <c r="BR901" s="305"/>
      <c r="BS901" s="305"/>
      <c r="BT901" s="305"/>
      <c r="BU901" s="305"/>
      <c r="BV901" s="305"/>
      <c r="BW901" s="305"/>
      <c r="BX901" s="305"/>
      <c r="BY901" s="305"/>
      <c r="BZ901" s="305"/>
      <c r="CA901" s="305"/>
      <c r="CB901" s="305"/>
      <c r="CC901" s="305"/>
      <c r="CD901" s="305"/>
      <c r="CE901" s="305"/>
      <c r="CF901" s="305"/>
      <c r="CG901" s="305"/>
      <c r="CH901" s="305"/>
      <c r="CI901" s="305"/>
    </row>
    <row r="902" customFormat="false" ht="12.75" hidden="false" customHeight="true" outlineLevel="0" collapsed="false">
      <c r="A902" s="81"/>
      <c r="B902" s="300" t="n">
        <v>6408</v>
      </c>
      <c r="C902" s="1" t="s">
        <v>741</v>
      </c>
      <c r="D902" s="279" t="n">
        <v>2301.70066</v>
      </c>
      <c r="E902" s="15" t="n">
        <v>2301.70066</v>
      </c>
      <c r="F902" s="50" t="n">
        <v>0</v>
      </c>
      <c r="G902" s="50" t="n">
        <v>0</v>
      </c>
      <c r="H902" s="50" t="n">
        <v>1382.3269</v>
      </c>
      <c r="I902" s="15" t="n">
        <v>1382.3269</v>
      </c>
      <c r="J902" s="1" t="n">
        <v>0</v>
      </c>
      <c r="K902" s="50" t="n">
        <v>0</v>
      </c>
      <c r="L902" s="15" t="n">
        <v>0</v>
      </c>
      <c r="M902" s="50" t="n">
        <v>0</v>
      </c>
      <c r="N902" s="50" t="n">
        <v>0</v>
      </c>
      <c r="O902" s="302" t="n">
        <v>0</v>
      </c>
      <c r="P902" s="50" t="n">
        <v>0</v>
      </c>
      <c r="Q902" s="50" t="n">
        <v>0</v>
      </c>
      <c r="R902" s="15" t="n">
        <v>0</v>
      </c>
      <c r="S902" s="303" t="n">
        <v>0</v>
      </c>
      <c r="T902" s="1" t="n">
        <v>0</v>
      </c>
      <c r="U902" s="1" t="n">
        <v>21666.432</v>
      </c>
      <c r="V902" s="304"/>
      <c r="W902" s="50" t="n">
        <v>0</v>
      </c>
      <c r="X902" s="15" t="n">
        <v>21666.432</v>
      </c>
      <c r="Y902" s="205" t="n">
        <v>25350.45956</v>
      </c>
      <c r="Z902" s="106" t="n">
        <v>3684.02756</v>
      </c>
      <c r="AA902" s="205" t="n">
        <v>21666.432</v>
      </c>
      <c r="AB902" s="205"/>
      <c r="AC902" s="205" t="n">
        <v>0</v>
      </c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G902" s="305"/>
      <c r="BH902" s="305"/>
      <c r="BI902" s="305"/>
      <c r="BJ902" s="305"/>
      <c r="BK902" s="305"/>
      <c r="BL902" s="305"/>
      <c r="BM902" s="305"/>
      <c r="BN902" s="305"/>
      <c r="BO902" s="305"/>
      <c r="BP902" s="305"/>
      <c r="BQ902" s="305"/>
      <c r="BR902" s="305"/>
      <c r="BS902" s="305"/>
      <c r="BT902" s="305"/>
      <c r="BU902" s="305"/>
      <c r="BV902" s="305"/>
      <c r="BW902" s="305"/>
      <c r="BX902" s="305"/>
      <c r="BY902" s="305"/>
      <c r="BZ902" s="305"/>
      <c r="CA902" s="305"/>
      <c r="CB902" s="305"/>
      <c r="CC902" s="305"/>
      <c r="CD902" s="305"/>
      <c r="CE902" s="305"/>
      <c r="CF902" s="305"/>
      <c r="CG902" s="305"/>
      <c r="CH902" s="305"/>
      <c r="CI902" s="305"/>
    </row>
    <row r="903" customFormat="false" ht="12.75" hidden="false" customHeight="true" outlineLevel="0" collapsed="false">
      <c r="A903" s="81"/>
      <c r="B903" s="300" t="n">
        <v>640805</v>
      </c>
      <c r="C903" s="1" t="s">
        <v>712</v>
      </c>
      <c r="D903" s="279" t="n">
        <v>800.63892</v>
      </c>
      <c r="E903" s="15" t="n">
        <v>800.63892</v>
      </c>
      <c r="F903" s="50" t="n">
        <v>0</v>
      </c>
      <c r="G903" s="50" t="n">
        <v>0</v>
      </c>
      <c r="H903" s="50" t="n">
        <v>1382.3269</v>
      </c>
      <c r="I903" s="15" t="n">
        <v>1382.3269</v>
      </c>
      <c r="J903" s="1" t="n">
        <v>0</v>
      </c>
      <c r="K903" s="50" t="n">
        <v>0</v>
      </c>
      <c r="L903" s="15" t="n">
        <v>0</v>
      </c>
      <c r="M903" s="50" t="n">
        <v>0</v>
      </c>
      <c r="N903" s="50" t="n">
        <v>0</v>
      </c>
      <c r="O903" s="302" t="n">
        <v>0</v>
      </c>
      <c r="P903" s="50" t="n">
        <v>0</v>
      </c>
      <c r="Q903" s="50" t="n">
        <v>0</v>
      </c>
      <c r="R903" s="15" t="n">
        <v>0</v>
      </c>
      <c r="S903" s="303" t="n">
        <v>0</v>
      </c>
      <c r="T903" s="1" t="n">
        <v>0</v>
      </c>
      <c r="U903" s="306" t="n">
        <v>21666.432</v>
      </c>
      <c r="V903" s="304"/>
      <c r="W903" s="50" t="n">
        <v>0</v>
      </c>
      <c r="X903" s="15" t="n">
        <v>21666.432</v>
      </c>
      <c r="Y903" s="205" t="n">
        <v>23849.39782</v>
      </c>
      <c r="Z903" s="106" t="n">
        <v>2182.96582</v>
      </c>
      <c r="AA903" s="205" t="n">
        <v>21666.432</v>
      </c>
      <c r="AB903" s="205"/>
      <c r="AC903" s="205" t="n">
        <v>0</v>
      </c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G903" s="305"/>
      <c r="BH903" s="305"/>
      <c r="BI903" s="305"/>
      <c r="BJ903" s="305"/>
      <c r="BK903" s="305"/>
      <c r="BL903" s="305"/>
      <c r="BM903" s="305"/>
      <c r="BN903" s="305"/>
      <c r="BO903" s="305"/>
      <c r="BP903" s="305"/>
      <c r="BQ903" s="305"/>
      <c r="BR903" s="305"/>
      <c r="BS903" s="305"/>
      <c r="BT903" s="305"/>
      <c r="BU903" s="305"/>
      <c r="BV903" s="305"/>
      <c r="BW903" s="305"/>
      <c r="BX903" s="305"/>
      <c r="BY903" s="305"/>
      <c r="BZ903" s="305"/>
      <c r="CA903" s="305"/>
      <c r="CB903" s="305"/>
      <c r="CC903" s="305"/>
      <c r="CD903" s="305"/>
      <c r="CE903" s="305"/>
      <c r="CF903" s="305"/>
      <c r="CG903" s="305"/>
      <c r="CH903" s="305"/>
      <c r="CI903" s="305"/>
    </row>
    <row r="904" customFormat="false" ht="12.75" hidden="false" customHeight="true" outlineLevel="0" collapsed="false">
      <c r="A904" s="81"/>
      <c r="B904" s="300" t="n">
        <v>640810</v>
      </c>
      <c r="C904" s="1" t="s">
        <v>713</v>
      </c>
      <c r="D904" s="279" t="n">
        <v>1501.06174</v>
      </c>
      <c r="E904" s="15" t="n">
        <v>1501.06174</v>
      </c>
      <c r="F904" s="50" t="n">
        <v>0</v>
      </c>
      <c r="G904" s="50" t="n">
        <v>0</v>
      </c>
      <c r="H904" s="50" t="n">
        <v>0</v>
      </c>
      <c r="I904" s="15" t="n">
        <v>0</v>
      </c>
      <c r="J904" s="1" t="n">
        <v>0</v>
      </c>
      <c r="K904" s="50" t="n">
        <v>0</v>
      </c>
      <c r="L904" s="15" t="n">
        <v>0</v>
      </c>
      <c r="M904" s="50" t="n">
        <v>0</v>
      </c>
      <c r="N904" s="50" t="n">
        <v>0</v>
      </c>
      <c r="O904" s="302" t="n">
        <v>0</v>
      </c>
      <c r="P904" s="50" t="n">
        <v>0</v>
      </c>
      <c r="Q904" s="50" t="n">
        <v>0</v>
      </c>
      <c r="R904" s="15" t="n">
        <v>0</v>
      </c>
      <c r="S904" s="303" t="n">
        <v>0</v>
      </c>
      <c r="T904" s="1" t="n">
        <v>0</v>
      </c>
      <c r="U904" s="306" t="n">
        <v>0</v>
      </c>
      <c r="V904" s="304"/>
      <c r="W904" s="50" t="n">
        <v>0</v>
      </c>
      <c r="X904" s="15" t="n">
        <v>0</v>
      </c>
      <c r="Y904" s="205" t="n">
        <v>1501.06174</v>
      </c>
      <c r="Z904" s="106" t="n">
        <v>1501.06174</v>
      </c>
      <c r="AA904" s="205" t="n">
        <v>0</v>
      </c>
      <c r="AB904" s="205"/>
      <c r="AC904" s="205" t="n">
        <v>0</v>
      </c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G904" s="305"/>
      <c r="BH904" s="305"/>
      <c r="BI904" s="305"/>
      <c r="BJ904" s="305"/>
      <c r="BK904" s="305"/>
      <c r="BL904" s="305"/>
      <c r="BM904" s="305"/>
      <c r="BN904" s="305"/>
      <c r="BO904" s="305"/>
      <c r="BP904" s="305"/>
      <c r="BQ904" s="305"/>
      <c r="BR904" s="305"/>
      <c r="BS904" s="305"/>
      <c r="BT904" s="305"/>
      <c r="BU904" s="305"/>
      <c r="BV904" s="305"/>
      <c r="BW904" s="305"/>
      <c r="BX904" s="305"/>
      <c r="BY904" s="305"/>
      <c r="BZ904" s="305"/>
      <c r="CA904" s="305"/>
      <c r="CB904" s="305"/>
      <c r="CC904" s="305"/>
      <c r="CD904" s="305"/>
      <c r="CE904" s="305"/>
      <c r="CF904" s="305"/>
      <c r="CG904" s="305"/>
      <c r="CH904" s="305"/>
      <c r="CI904" s="305"/>
    </row>
    <row r="905" customFormat="false" ht="12.75" hidden="false" customHeight="true" outlineLevel="0" collapsed="false">
      <c r="A905" s="81"/>
      <c r="B905" s="300" t="n">
        <v>640815</v>
      </c>
      <c r="C905" s="1" t="s">
        <v>714</v>
      </c>
      <c r="D905" s="279" t="n">
        <v>0</v>
      </c>
      <c r="E905" s="15" t="n">
        <v>0</v>
      </c>
      <c r="F905" s="50" t="n">
        <v>0</v>
      </c>
      <c r="G905" s="50" t="n">
        <v>0</v>
      </c>
      <c r="H905" s="50" t="n">
        <v>0</v>
      </c>
      <c r="I905" s="15" t="n">
        <v>0</v>
      </c>
      <c r="J905" s="1" t="n">
        <v>0</v>
      </c>
      <c r="K905" s="50" t="n">
        <v>0</v>
      </c>
      <c r="L905" s="15" t="n">
        <v>0</v>
      </c>
      <c r="M905" s="50" t="n">
        <v>0</v>
      </c>
      <c r="N905" s="50" t="n">
        <v>0</v>
      </c>
      <c r="O905" s="302" t="n">
        <v>0</v>
      </c>
      <c r="P905" s="50" t="n">
        <v>0</v>
      </c>
      <c r="Q905" s="50" t="n">
        <v>0</v>
      </c>
      <c r="R905" s="15" t="n">
        <v>0</v>
      </c>
      <c r="S905" s="303" t="n">
        <v>0</v>
      </c>
      <c r="T905" s="1" t="n">
        <v>0</v>
      </c>
      <c r="U905" s="1" t="n">
        <v>0</v>
      </c>
      <c r="V905" s="304"/>
      <c r="W905" s="50" t="n">
        <v>0</v>
      </c>
      <c r="X905" s="15" t="n">
        <v>0</v>
      </c>
      <c r="Y905" s="205" t="n">
        <v>0</v>
      </c>
      <c r="Z905" s="106" t="n">
        <v>0</v>
      </c>
      <c r="AA905" s="205" t="n">
        <v>0</v>
      </c>
      <c r="AB905" s="205"/>
      <c r="AC905" s="205" t="n">
        <v>0</v>
      </c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G905" s="305"/>
      <c r="BH905" s="305"/>
      <c r="BI905" s="305"/>
      <c r="BJ905" s="305"/>
      <c r="BK905" s="305"/>
      <c r="BL905" s="305"/>
      <c r="BM905" s="305"/>
      <c r="BN905" s="305"/>
      <c r="BO905" s="305"/>
      <c r="BP905" s="305"/>
      <c r="BQ905" s="305"/>
      <c r="BR905" s="305"/>
      <c r="BS905" s="305"/>
      <c r="BT905" s="305"/>
      <c r="BU905" s="305"/>
      <c r="BV905" s="305"/>
      <c r="BW905" s="305"/>
      <c r="BX905" s="305"/>
      <c r="BY905" s="305"/>
      <c r="BZ905" s="305"/>
      <c r="CA905" s="305"/>
      <c r="CB905" s="305"/>
      <c r="CC905" s="305"/>
      <c r="CD905" s="305"/>
      <c r="CE905" s="305"/>
      <c r="CF905" s="305"/>
      <c r="CG905" s="305"/>
      <c r="CH905" s="305"/>
      <c r="CI905" s="305"/>
    </row>
    <row r="906" customFormat="false" ht="12.75" hidden="false" customHeight="true" outlineLevel="0" collapsed="false">
      <c r="A906" s="81"/>
      <c r="B906" s="300" t="n">
        <v>640820</v>
      </c>
      <c r="C906" s="1" t="s">
        <v>740</v>
      </c>
      <c r="D906" s="279" t="n">
        <v>0</v>
      </c>
      <c r="E906" s="15" t="n">
        <v>0</v>
      </c>
      <c r="F906" s="50" t="n">
        <v>0</v>
      </c>
      <c r="G906" s="50" t="n">
        <v>0</v>
      </c>
      <c r="H906" s="50" t="n">
        <v>0</v>
      </c>
      <c r="I906" s="15" t="n">
        <v>0</v>
      </c>
      <c r="J906" s="1" t="n">
        <v>0</v>
      </c>
      <c r="K906" s="50" t="n">
        <v>0</v>
      </c>
      <c r="L906" s="15" t="n">
        <v>0</v>
      </c>
      <c r="M906" s="50" t="n">
        <v>0</v>
      </c>
      <c r="N906" s="50" t="n">
        <v>0</v>
      </c>
      <c r="O906" s="302" t="n">
        <v>0</v>
      </c>
      <c r="P906" s="50" t="n">
        <v>0</v>
      </c>
      <c r="Q906" s="50" t="n">
        <v>0</v>
      </c>
      <c r="R906" s="15" t="n">
        <v>0</v>
      </c>
      <c r="S906" s="303" t="n">
        <v>0</v>
      </c>
      <c r="T906" s="1" t="n">
        <v>0</v>
      </c>
      <c r="U906" s="1" t="n">
        <v>0</v>
      </c>
      <c r="V906" s="304"/>
      <c r="W906" s="50" t="n">
        <v>0</v>
      </c>
      <c r="X906" s="15" t="n">
        <v>0</v>
      </c>
      <c r="Y906" s="205" t="n">
        <v>0</v>
      </c>
      <c r="Z906" s="106" t="n">
        <v>0</v>
      </c>
      <c r="AA906" s="205" t="n">
        <v>0</v>
      </c>
      <c r="AB906" s="205"/>
      <c r="AC906" s="205" t="n">
        <v>0</v>
      </c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G906" s="305"/>
      <c r="BH906" s="305"/>
      <c r="BI906" s="305"/>
      <c r="BJ906" s="305"/>
      <c r="BK906" s="305"/>
      <c r="BL906" s="305"/>
      <c r="BM906" s="305"/>
      <c r="BN906" s="305"/>
      <c r="BO906" s="305"/>
      <c r="BP906" s="305"/>
      <c r="BQ906" s="305"/>
      <c r="BR906" s="305"/>
      <c r="BS906" s="305"/>
      <c r="BT906" s="305"/>
      <c r="BU906" s="305"/>
      <c r="BV906" s="305"/>
      <c r="BW906" s="305"/>
      <c r="BX906" s="305"/>
      <c r="BY906" s="305"/>
      <c r="BZ906" s="305"/>
      <c r="CA906" s="305"/>
      <c r="CB906" s="305"/>
      <c r="CC906" s="305"/>
      <c r="CD906" s="305"/>
      <c r="CE906" s="305"/>
      <c r="CF906" s="305"/>
      <c r="CG906" s="305"/>
      <c r="CH906" s="305"/>
      <c r="CI906" s="305"/>
    </row>
    <row r="907" customFormat="false" ht="12.75" hidden="false" customHeight="true" outlineLevel="0" collapsed="false">
      <c r="A907" s="81"/>
      <c r="B907" s="300" t="n">
        <v>6409</v>
      </c>
      <c r="C907" s="1" t="s">
        <v>742</v>
      </c>
      <c r="D907" s="279" t="n">
        <v>70</v>
      </c>
      <c r="E907" s="15" t="n">
        <v>70</v>
      </c>
      <c r="F907" s="50" t="n">
        <v>0</v>
      </c>
      <c r="G907" s="50" t="n">
        <v>0</v>
      </c>
      <c r="H907" s="50" t="n">
        <v>14350</v>
      </c>
      <c r="I907" s="15" t="n">
        <v>14350</v>
      </c>
      <c r="J907" s="1" t="n">
        <v>0</v>
      </c>
      <c r="K907" s="50" t="n">
        <v>0</v>
      </c>
      <c r="L907" s="15" t="n">
        <v>0</v>
      </c>
      <c r="M907" s="50" t="n">
        <v>0</v>
      </c>
      <c r="N907" s="50" t="n">
        <v>0</v>
      </c>
      <c r="O907" s="302" t="n">
        <v>0</v>
      </c>
      <c r="P907" s="50" t="n">
        <v>0</v>
      </c>
      <c r="Q907" s="50" t="n">
        <v>0</v>
      </c>
      <c r="R907" s="15" t="n">
        <v>0</v>
      </c>
      <c r="S907" s="303" t="n">
        <v>50</v>
      </c>
      <c r="T907" s="1" t="n">
        <v>0</v>
      </c>
      <c r="U907" s="1" t="n">
        <v>0</v>
      </c>
      <c r="V907" s="304"/>
      <c r="W907" s="50" t="n">
        <v>0</v>
      </c>
      <c r="X907" s="15" t="n">
        <v>50</v>
      </c>
      <c r="Y907" s="205" t="n">
        <v>14470</v>
      </c>
      <c r="Z907" s="106" t="n">
        <v>14420</v>
      </c>
      <c r="AA907" s="205" t="n">
        <v>50</v>
      </c>
      <c r="AB907" s="205"/>
      <c r="AC907" s="205" t="n">
        <v>0</v>
      </c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G907" s="305"/>
      <c r="BH907" s="305"/>
      <c r="BI907" s="305"/>
      <c r="BJ907" s="305"/>
      <c r="BK907" s="305"/>
      <c r="BL907" s="305"/>
      <c r="BM907" s="305"/>
      <c r="BN907" s="305"/>
      <c r="BO907" s="305"/>
      <c r="BP907" s="305"/>
      <c r="BQ907" s="305"/>
      <c r="BR907" s="305"/>
      <c r="BS907" s="305"/>
      <c r="BT907" s="305"/>
      <c r="BU907" s="305"/>
      <c r="BV907" s="305"/>
      <c r="BW907" s="305"/>
      <c r="BX907" s="305"/>
      <c r="BY907" s="305"/>
      <c r="BZ907" s="305"/>
      <c r="CA907" s="305"/>
      <c r="CB907" s="305"/>
      <c r="CC907" s="305"/>
      <c r="CD907" s="305"/>
      <c r="CE907" s="305"/>
      <c r="CF907" s="305"/>
      <c r="CG907" s="305"/>
      <c r="CH907" s="305"/>
      <c r="CI907" s="305"/>
    </row>
    <row r="908" customFormat="false" ht="12.75" hidden="false" customHeight="true" outlineLevel="0" collapsed="false">
      <c r="A908" s="81"/>
      <c r="B908" s="300" t="n">
        <v>6410</v>
      </c>
      <c r="C908" s="1" t="s">
        <v>743</v>
      </c>
      <c r="D908" s="279" t="n">
        <v>0</v>
      </c>
      <c r="E908" s="15" t="n">
        <v>0</v>
      </c>
      <c r="F908" s="50" t="n">
        <v>0</v>
      </c>
      <c r="G908" s="50" t="n">
        <v>0</v>
      </c>
      <c r="H908" s="50" t="n">
        <v>0</v>
      </c>
      <c r="I908" s="15" t="n">
        <v>0</v>
      </c>
      <c r="J908" s="1" t="n">
        <v>0</v>
      </c>
      <c r="K908" s="50" t="n">
        <v>0</v>
      </c>
      <c r="L908" s="15" t="n">
        <v>0</v>
      </c>
      <c r="M908" s="50" t="n">
        <v>0</v>
      </c>
      <c r="N908" s="50" t="n">
        <v>0</v>
      </c>
      <c r="O908" s="302" t="n">
        <v>0</v>
      </c>
      <c r="P908" s="50" t="n">
        <v>0</v>
      </c>
      <c r="Q908" s="50" t="n">
        <v>0</v>
      </c>
      <c r="R908" s="15" t="n">
        <v>0</v>
      </c>
      <c r="S908" s="303" t="n">
        <v>0</v>
      </c>
      <c r="T908" s="1" t="n">
        <v>0</v>
      </c>
      <c r="U908" s="1" t="n">
        <v>0</v>
      </c>
      <c r="V908" s="304"/>
      <c r="W908" s="50" t="n">
        <v>0</v>
      </c>
      <c r="X908" s="15" t="n">
        <v>0</v>
      </c>
      <c r="Y908" s="205" t="n">
        <v>0</v>
      </c>
      <c r="Z908" s="106" t="n">
        <v>0</v>
      </c>
      <c r="AA908" s="205" t="n">
        <v>0</v>
      </c>
      <c r="AB908" s="205"/>
      <c r="AC908" s="205" t="n">
        <v>0</v>
      </c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G908" s="305"/>
      <c r="BH908" s="305"/>
      <c r="BI908" s="305"/>
      <c r="BJ908" s="305"/>
      <c r="BK908" s="305"/>
      <c r="BL908" s="305"/>
      <c r="BM908" s="305"/>
      <c r="BN908" s="305"/>
      <c r="BO908" s="305"/>
      <c r="BP908" s="305"/>
      <c r="BQ908" s="305"/>
      <c r="BR908" s="305"/>
      <c r="BS908" s="305"/>
      <c r="BT908" s="305"/>
      <c r="BU908" s="305"/>
      <c r="BV908" s="305"/>
      <c r="BW908" s="305"/>
      <c r="BX908" s="305"/>
      <c r="BY908" s="305"/>
      <c r="BZ908" s="305"/>
      <c r="CA908" s="305"/>
      <c r="CB908" s="305"/>
      <c r="CC908" s="305"/>
      <c r="CD908" s="305"/>
      <c r="CE908" s="305"/>
      <c r="CF908" s="305"/>
      <c r="CG908" s="305"/>
      <c r="CH908" s="305"/>
      <c r="CI908" s="305"/>
    </row>
    <row r="909" customFormat="false" ht="12.75" hidden="false" customHeight="true" outlineLevel="0" collapsed="false">
      <c r="A909" s="81"/>
      <c r="B909" s="300" t="n">
        <v>6411</v>
      </c>
      <c r="C909" s="1" t="s">
        <v>719</v>
      </c>
      <c r="D909" s="279" t="n">
        <v>0</v>
      </c>
      <c r="E909" s="15" t="n">
        <v>0</v>
      </c>
      <c r="F909" s="50" t="n">
        <v>0</v>
      </c>
      <c r="G909" s="50" t="n">
        <v>0</v>
      </c>
      <c r="H909" s="50" t="n">
        <v>0</v>
      </c>
      <c r="I909" s="15" t="n">
        <v>0</v>
      </c>
      <c r="J909" s="1" t="n">
        <v>0</v>
      </c>
      <c r="K909" s="50" t="n">
        <v>0</v>
      </c>
      <c r="L909" s="15" t="n">
        <v>0</v>
      </c>
      <c r="M909" s="50" t="n">
        <v>0</v>
      </c>
      <c r="N909" s="50" t="n">
        <v>0</v>
      </c>
      <c r="O909" s="302" t="n">
        <v>0</v>
      </c>
      <c r="P909" s="50" t="n">
        <v>0</v>
      </c>
      <c r="Q909" s="50" t="n">
        <v>0</v>
      </c>
      <c r="R909" s="15" t="n">
        <v>0</v>
      </c>
      <c r="S909" s="303" t="n">
        <v>0</v>
      </c>
      <c r="T909" s="1" t="n">
        <v>0</v>
      </c>
      <c r="U909" s="1" t="n">
        <v>0</v>
      </c>
      <c r="V909" s="304"/>
      <c r="W909" s="50" t="n">
        <v>0</v>
      </c>
      <c r="X909" s="15" t="n">
        <v>0</v>
      </c>
      <c r="Y909" s="205" t="n">
        <v>0</v>
      </c>
      <c r="Z909" s="106" t="n">
        <v>0</v>
      </c>
      <c r="AA909" s="205" t="n">
        <v>0</v>
      </c>
      <c r="AB909" s="205"/>
      <c r="AC909" s="205" t="n">
        <v>0</v>
      </c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G909" s="305"/>
      <c r="BH909" s="305"/>
      <c r="BI909" s="305"/>
      <c r="BJ909" s="305"/>
      <c r="BK909" s="305"/>
      <c r="BL909" s="305"/>
      <c r="BM909" s="305"/>
      <c r="BN909" s="305"/>
      <c r="BO909" s="305"/>
      <c r="BP909" s="305"/>
      <c r="BQ909" s="305"/>
      <c r="BR909" s="305"/>
      <c r="BS909" s="305"/>
      <c r="BT909" s="305"/>
      <c r="BU909" s="305"/>
      <c r="BV909" s="305"/>
      <c r="BW909" s="305"/>
      <c r="BX909" s="305"/>
      <c r="BY909" s="305"/>
      <c r="BZ909" s="305"/>
      <c r="CA909" s="305"/>
      <c r="CB909" s="305"/>
      <c r="CC909" s="305"/>
      <c r="CD909" s="305"/>
      <c r="CE909" s="305"/>
      <c r="CF909" s="305"/>
      <c r="CG909" s="305"/>
      <c r="CH909" s="305"/>
      <c r="CI909" s="305"/>
    </row>
    <row r="910" customFormat="false" ht="12.75" hidden="false" customHeight="true" outlineLevel="0" collapsed="false">
      <c r="A910" s="81"/>
      <c r="B910" s="300" t="n">
        <v>6490</v>
      </c>
      <c r="C910" s="1" t="s">
        <v>744</v>
      </c>
      <c r="D910" s="279" t="n">
        <v>2380.98606</v>
      </c>
      <c r="E910" s="15" t="n">
        <v>2380.98606</v>
      </c>
      <c r="F910" s="50" t="n">
        <v>0</v>
      </c>
      <c r="G910" s="50" t="n">
        <v>0</v>
      </c>
      <c r="H910" s="50" t="n">
        <v>0</v>
      </c>
      <c r="I910" s="15" t="n">
        <v>0</v>
      </c>
      <c r="J910" s="1" t="n">
        <v>0</v>
      </c>
      <c r="K910" s="50" t="n">
        <v>0</v>
      </c>
      <c r="L910" s="15" t="n">
        <v>0</v>
      </c>
      <c r="M910" s="50" t="n">
        <v>0</v>
      </c>
      <c r="N910" s="50" t="n">
        <v>0</v>
      </c>
      <c r="O910" s="302" t="n">
        <v>0</v>
      </c>
      <c r="P910" s="50" t="n">
        <v>0</v>
      </c>
      <c r="Q910" s="50" t="n">
        <v>0</v>
      </c>
      <c r="R910" s="15" t="n">
        <v>0</v>
      </c>
      <c r="S910" s="303" t="n">
        <v>104.16349</v>
      </c>
      <c r="T910" s="1" t="n">
        <v>0</v>
      </c>
      <c r="U910" s="1" t="n">
        <v>0</v>
      </c>
      <c r="V910" s="304"/>
      <c r="W910" s="50" t="n">
        <v>0</v>
      </c>
      <c r="X910" s="15" t="n">
        <v>104.16349</v>
      </c>
      <c r="Y910" s="205" t="n">
        <v>2485.14955</v>
      </c>
      <c r="Z910" s="106" t="n">
        <v>2380.98606</v>
      </c>
      <c r="AA910" s="205" t="n">
        <v>104.16349</v>
      </c>
      <c r="AB910" s="205"/>
      <c r="AC910" s="205" t="n">
        <v>0</v>
      </c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G910" s="305"/>
      <c r="BH910" s="305"/>
      <c r="BI910" s="305"/>
      <c r="BJ910" s="305"/>
      <c r="BK910" s="305"/>
      <c r="BL910" s="305"/>
      <c r="BM910" s="305"/>
      <c r="BN910" s="305"/>
      <c r="BO910" s="305"/>
      <c r="BP910" s="305"/>
      <c r="BQ910" s="305"/>
      <c r="BR910" s="305"/>
      <c r="BS910" s="305"/>
      <c r="BT910" s="305"/>
      <c r="BU910" s="305"/>
      <c r="BV910" s="305"/>
      <c r="BW910" s="305"/>
      <c r="BX910" s="305"/>
      <c r="BY910" s="305"/>
      <c r="BZ910" s="305"/>
      <c r="CA910" s="305"/>
      <c r="CB910" s="305"/>
      <c r="CC910" s="305"/>
      <c r="CD910" s="305"/>
      <c r="CE910" s="305"/>
      <c r="CF910" s="305"/>
      <c r="CG910" s="305"/>
      <c r="CH910" s="305"/>
      <c r="CI910" s="305"/>
    </row>
    <row r="911" customFormat="false" ht="12.75" hidden="false" customHeight="true" outlineLevel="0" collapsed="false">
      <c r="A911" s="81"/>
      <c r="B911" s="300"/>
      <c r="C911" s="1"/>
      <c r="D911" s="279" t="n">
        <v>0</v>
      </c>
      <c r="E911" s="15" t="n">
        <v>0</v>
      </c>
      <c r="F911" s="50" t="n">
        <v>0</v>
      </c>
      <c r="G911" s="50" t="n">
        <v>0</v>
      </c>
      <c r="H911" s="50" t="n">
        <v>0</v>
      </c>
      <c r="I911" s="15" t="n">
        <v>0</v>
      </c>
      <c r="J911" s="1" t="n">
        <v>0</v>
      </c>
      <c r="K911" s="50" t="n">
        <v>0</v>
      </c>
      <c r="L911" s="15" t="n">
        <v>0</v>
      </c>
      <c r="M911" s="50" t="n">
        <v>0</v>
      </c>
      <c r="N911" s="50" t="n">
        <v>0</v>
      </c>
      <c r="O911" s="302" t="n">
        <v>0</v>
      </c>
      <c r="P911" s="50" t="n">
        <v>0</v>
      </c>
      <c r="Q911" s="50" t="n">
        <v>0</v>
      </c>
      <c r="R911" s="15" t="n">
        <v>0</v>
      </c>
      <c r="S911" s="303" t="n">
        <v>0</v>
      </c>
      <c r="T911" s="1" t="n">
        <v>0</v>
      </c>
      <c r="U911" s="1" t="n">
        <v>0</v>
      </c>
      <c r="V911" s="304"/>
      <c r="W911" s="50" t="n">
        <v>0</v>
      </c>
      <c r="X911" s="15" t="n">
        <v>0</v>
      </c>
      <c r="Y911" s="205" t="n">
        <v>0</v>
      </c>
      <c r="Z911" s="106" t="n">
        <v>0</v>
      </c>
      <c r="AA911" s="205" t="n">
        <v>0</v>
      </c>
      <c r="AB911" s="205"/>
      <c r="AC911" s="205" t="n">
        <v>0</v>
      </c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G911" s="305"/>
      <c r="BH911" s="305"/>
      <c r="BI911" s="305"/>
      <c r="BJ911" s="305"/>
      <c r="BK911" s="305"/>
      <c r="BL911" s="305"/>
      <c r="BM911" s="305"/>
      <c r="BN911" s="305"/>
      <c r="BO911" s="305"/>
      <c r="BP911" s="305"/>
      <c r="BQ911" s="305"/>
      <c r="BR911" s="305"/>
      <c r="BS911" s="305"/>
      <c r="BT911" s="305"/>
      <c r="BU911" s="305"/>
      <c r="BV911" s="305"/>
      <c r="BW911" s="305"/>
      <c r="BX911" s="305"/>
      <c r="BY911" s="305"/>
      <c r="BZ911" s="305"/>
      <c r="CA911" s="305"/>
      <c r="CB911" s="305"/>
      <c r="CC911" s="305"/>
      <c r="CD911" s="305"/>
      <c r="CE911" s="305"/>
      <c r="CF911" s="305"/>
      <c r="CG911" s="305"/>
      <c r="CH911" s="305"/>
      <c r="CI911" s="305"/>
    </row>
    <row r="912" customFormat="false" ht="12.75" hidden="false" customHeight="true" outlineLevel="0" collapsed="false">
      <c r="A912" s="81"/>
      <c r="B912" s="300" t="n">
        <v>7</v>
      </c>
      <c r="C912" s="1" t="s">
        <v>86</v>
      </c>
      <c r="D912" s="279" t="n">
        <v>16054315.95727</v>
      </c>
      <c r="E912" s="15" t="n">
        <v>16054315.95727</v>
      </c>
      <c r="F912" s="50" t="n">
        <v>4658332.89492</v>
      </c>
      <c r="G912" s="50" t="n">
        <v>4653761.01024</v>
      </c>
      <c r="H912" s="50" t="n">
        <v>3304213.18825</v>
      </c>
      <c r="I912" s="15" t="n">
        <v>12616307.09341</v>
      </c>
      <c r="J912" s="1" t="n">
        <v>3271606.59691</v>
      </c>
      <c r="K912" s="50" t="n">
        <v>5275971.34503</v>
      </c>
      <c r="L912" s="15" t="n">
        <v>8547577.94194</v>
      </c>
      <c r="M912" s="50" t="n">
        <v>1434552.45728</v>
      </c>
      <c r="N912" s="50" t="n">
        <v>0</v>
      </c>
      <c r="O912" s="302" t="n">
        <v>1068213.56365</v>
      </c>
      <c r="P912" s="50" t="n">
        <v>0</v>
      </c>
      <c r="Q912" s="50" t="n">
        <v>713022.50125</v>
      </c>
      <c r="R912" s="15" t="n">
        <v>3215788.52218</v>
      </c>
      <c r="S912" s="303" t="n">
        <v>286588.98717</v>
      </c>
      <c r="T912" s="1" t="n">
        <v>169487.92683</v>
      </c>
      <c r="U912" s="1" t="n">
        <v>2477465.116</v>
      </c>
      <c r="V912" s="304"/>
      <c r="W912" s="50" t="n">
        <v>1284386.39963</v>
      </c>
      <c r="X912" s="15" t="n">
        <v>4217928.42963</v>
      </c>
      <c r="Y912" s="205" t="n">
        <v>44651917.94443</v>
      </c>
      <c r="Z912" s="106" t="n">
        <v>28670623.05068</v>
      </c>
      <c r="AA912" s="205" t="n">
        <v>15981294.89375</v>
      </c>
      <c r="AB912" s="205"/>
      <c r="AC912" s="205" t="n">
        <v>0</v>
      </c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G912" s="305"/>
      <c r="BH912" s="305"/>
      <c r="BI912" s="305"/>
      <c r="BJ912" s="305"/>
      <c r="BK912" s="305"/>
      <c r="BL912" s="305"/>
      <c r="BM912" s="305"/>
      <c r="BN912" s="305"/>
      <c r="BO912" s="305"/>
      <c r="BP912" s="305"/>
      <c r="BQ912" s="305"/>
      <c r="BR912" s="305"/>
      <c r="BS912" s="305"/>
      <c r="BT912" s="305"/>
      <c r="BU912" s="305"/>
      <c r="BV912" s="305"/>
      <c r="BW912" s="305"/>
      <c r="BX912" s="305"/>
      <c r="BY912" s="305"/>
      <c r="BZ912" s="305"/>
      <c r="CA912" s="305"/>
      <c r="CB912" s="305"/>
      <c r="CC912" s="305"/>
      <c r="CD912" s="305"/>
      <c r="CE912" s="305"/>
      <c r="CF912" s="305"/>
      <c r="CG912" s="305"/>
      <c r="CH912" s="305"/>
      <c r="CI912" s="305"/>
    </row>
    <row r="913" customFormat="false" ht="12.75" hidden="false" customHeight="true" outlineLevel="0" collapsed="false">
      <c r="A913" s="81"/>
      <c r="B913" s="300" t="n">
        <v>71</v>
      </c>
      <c r="C913" s="1" t="s">
        <v>208</v>
      </c>
      <c r="D913" s="279" t="n">
        <v>5865761.0738</v>
      </c>
      <c r="E913" s="15" t="n">
        <v>5865761.0738</v>
      </c>
      <c r="F913" s="50" t="n">
        <v>553145.72455</v>
      </c>
      <c r="G913" s="50" t="n">
        <v>1825543.40829</v>
      </c>
      <c r="H913" s="50" t="n">
        <v>703137.63902</v>
      </c>
      <c r="I913" s="15" t="n">
        <v>3081826.77186</v>
      </c>
      <c r="J913" s="306" t="n">
        <v>575870.96871</v>
      </c>
      <c r="K913" s="50" t="n">
        <v>1294401.67387</v>
      </c>
      <c r="L913" s="15" t="n">
        <v>1870272.64258</v>
      </c>
      <c r="M913" s="50" t="n">
        <v>201508.16302</v>
      </c>
      <c r="N913" s="50" t="n">
        <v>0</v>
      </c>
      <c r="O913" s="302" t="n">
        <v>87349.41616</v>
      </c>
      <c r="P913" s="50" t="n">
        <v>0</v>
      </c>
      <c r="Q913" s="50" t="n">
        <v>157392.17649</v>
      </c>
      <c r="R913" s="15" t="n">
        <v>446249.75567</v>
      </c>
      <c r="S913" s="303" t="n">
        <v>78826.1077</v>
      </c>
      <c r="T913" s="306" t="n">
        <v>22417.59322</v>
      </c>
      <c r="U913" s="306" t="n">
        <v>35688.162</v>
      </c>
      <c r="V913" s="304"/>
      <c r="W913" s="50" t="n">
        <v>113355.73489</v>
      </c>
      <c r="X913" s="15" t="n">
        <v>250287.59781</v>
      </c>
      <c r="Y913" s="205" t="n">
        <v>11514397.84172</v>
      </c>
      <c r="Z913" s="106" t="n">
        <v>8947587.84566</v>
      </c>
      <c r="AA913" s="205" t="n">
        <v>2566809.99606</v>
      </c>
      <c r="AB913" s="205"/>
      <c r="AC913" s="205" t="n">
        <v>0</v>
      </c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G913" s="305"/>
      <c r="BH913" s="305"/>
      <c r="BI913" s="305"/>
      <c r="BJ913" s="305"/>
      <c r="BK913" s="305"/>
      <c r="BL913" s="305"/>
      <c r="BM913" s="305"/>
      <c r="BN913" s="305"/>
      <c r="BO913" s="305"/>
      <c r="BP913" s="305"/>
      <c r="BQ913" s="305"/>
      <c r="BR913" s="305"/>
      <c r="BS913" s="305"/>
      <c r="BT913" s="305"/>
      <c r="BU913" s="305"/>
      <c r="BV913" s="305"/>
      <c r="BW913" s="305"/>
      <c r="BX913" s="305"/>
      <c r="BY913" s="305"/>
      <c r="BZ913" s="305"/>
      <c r="CA913" s="305"/>
      <c r="CB913" s="305"/>
      <c r="CC913" s="305"/>
      <c r="CD913" s="305"/>
      <c r="CE913" s="305"/>
      <c r="CF913" s="305"/>
      <c r="CG913" s="305"/>
      <c r="CH913" s="305"/>
      <c r="CI913" s="305"/>
    </row>
    <row r="914" customFormat="false" ht="12.75" hidden="false" customHeight="true" outlineLevel="0" collapsed="false">
      <c r="A914" s="81"/>
      <c r="B914" s="300" t="n">
        <v>7101</v>
      </c>
      <c r="C914" s="1" t="s">
        <v>745</v>
      </c>
      <c r="D914" s="279" t="n">
        <v>529907.54349</v>
      </c>
      <c r="E914" s="15" t="n">
        <v>529907.54349</v>
      </c>
      <c r="F914" s="50" t="n">
        <v>94499.47833</v>
      </c>
      <c r="G914" s="50" t="n">
        <v>472057.30796</v>
      </c>
      <c r="H914" s="50" t="n">
        <v>178948.5904</v>
      </c>
      <c r="I914" s="15" t="n">
        <v>745505.37669</v>
      </c>
      <c r="J914" s="306" t="n">
        <v>42168.88425</v>
      </c>
      <c r="K914" s="50" t="n">
        <v>21448.04224</v>
      </c>
      <c r="L914" s="15" t="n">
        <v>63616.92649</v>
      </c>
      <c r="M914" s="50" t="n">
        <v>15.71318</v>
      </c>
      <c r="N914" s="50" t="n">
        <v>0</v>
      </c>
      <c r="O914" s="302" t="n">
        <v>0</v>
      </c>
      <c r="P914" s="50" t="n">
        <v>0</v>
      </c>
      <c r="Q914" s="50" t="n">
        <v>37375.10022</v>
      </c>
      <c r="R914" s="15" t="n">
        <v>37390.8134</v>
      </c>
      <c r="S914" s="303" t="n">
        <v>20088.72014</v>
      </c>
      <c r="T914" s="306" t="n">
        <v>0</v>
      </c>
      <c r="U914" s="306" t="n">
        <v>22345.8</v>
      </c>
      <c r="V914" s="304"/>
      <c r="W914" s="50" t="n">
        <v>44903.61261</v>
      </c>
      <c r="X914" s="15" t="n">
        <v>87338.13275</v>
      </c>
      <c r="Y914" s="205" t="n">
        <v>1463758.79282</v>
      </c>
      <c r="Z914" s="106" t="n">
        <v>1275412.92018</v>
      </c>
      <c r="AA914" s="205" t="n">
        <v>188345.87264</v>
      </c>
      <c r="AB914" s="205"/>
      <c r="AC914" s="205" t="n">
        <v>0</v>
      </c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G914" s="305"/>
      <c r="BH914" s="305"/>
      <c r="BI914" s="305"/>
      <c r="BJ914" s="305"/>
      <c r="BK914" s="305"/>
      <c r="BL914" s="305"/>
      <c r="BM914" s="305"/>
      <c r="BN914" s="305"/>
      <c r="BO914" s="305"/>
      <c r="BP914" s="305"/>
      <c r="BQ914" s="305"/>
      <c r="BR914" s="305"/>
      <c r="BS914" s="305"/>
      <c r="BT914" s="305"/>
      <c r="BU914" s="305"/>
      <c r="BV914" s="305"/>
      <c r="BW914" s="305"/>
      <c r="BX914" s="305"/>
      <c r="BY914" s="305"/>
      <c r="BZ914" s="305"/>
      <c r="CA914" s="305"/>
      <c r="CB914" s="305"/>
      <c r="CC914" s="305"/>
      <c r="CD914" s="305"/>
      <c r="CE914" s="305"/>
      <c r="CF914" s="305"/>
      <c r="CG914" s="305"/>
      <c r="CH914" s="305"/>
      <c r="CI914" s="305"/>
    </row>
    <row r="915" customFormat="false" ht="12.75" hidden="false" customHeight="true" outlineLevel="0" collapsed="false">
      <c r="A915" s="81"/>
      <c r="B915" s="300" t="n">
        <v>710105</v>
      </c>
      <c r="C915" s="1" t="s">
        <v>746</v>
      </c>
      <c r="D915" s="279" t="n">
        <v>1482.18295</v>
      </c>
      <c r="E915" s="15" t="n">
        <v>1482.18295</v>
      </c>
      <c r="F915" s="50" t="n">
        <v>0</v>
      </c>
      <c r="G915" s="50" t="n">
        <v>2937.91985</v>
      </c>
      <c r="H915" s="50" t="n">
        <v>0</v>
      </c>
      <c r="I915" s="15" t="n">
        <v>2937.91985</v>
      </c>
      <c r="J915" s="306" t="n">
        <v>0</v>
      </c>
      <c r="K915" s="50" t="n">
        <v>0</v>
      </c>
      <c r="L915" s="15" t="n">
        <v>0</v>
      </c>
      <c r="M915" s="50" t="n">
        <v>0</v>
      </c>
      <c r="N915" s="50" t="n">
        <v>0</v>
      </c>
      <c r="O915" s="302" t="n">
        <v>0</v>
      </c>
      <c r="P915" s="50" t="n">
        <v>0</v>
      </c>
      <c r="Q915" s="50" t="n">
        <v>0</v>
      </c>
      <c r="R915" s="15" t="n">
        <v>0</v>
      </c>
      <c r="S915" s="303" t="n">
        <v>0</v>
      </c>
      <c r="T915" s="1" t="n">
        <v>0</v>
      </c>
      <c r="U915" s="306" t="n">
        <v>0</v>
      </c>
      <c r="V915" s="304"/>
      <c r="W915" s="50" t="n">
        <v>0</v>
      </c>
      <c r="X915" s="15" t="n">
        <v>0</v>
      </c>
      <c r="Y915" s="205" t="n">
        <v>4420.1028</v>
      </c>
      <c r="Z915" s="106" t="n">
        <v>4420.1028</v>
      </c>
      <c r="AA915" s="205" t="n">
        <v>0</v>
      </c>
      <c r="AB915" s="205"/>
      <c r="AC915" s="205" t="n">
        <v>0</v>
      </c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G915" s="305"/>
      <c r="BH915" s="305"/>
      <c r="BI915" s="305"/>
      <c r="BJ915" s="305"/>
      <c r="BK915" s="305"/>
      <c r="BL915" s="305"/>
      <c r="BM915" s="305"/>
      <c r="BN915" s="305"/>
      <c r="BO915" s="305"/>
      <c r="BP915" s="305"/>
      <c r="BQ915" s="305"/>
      <c r="BR915" s="305"/>
      <c r="BS915" s="305"/>
      <c r="BT915" s="305"/>
      <c r="BU915" s="305"/>
      <c r="BV915" s="305"/>
      <c r="BW915" s="305"/>
      <c r="BX915" s="305"/>
      <c r="BY915" s="305"/>
      <c r="BZ915" s="305"/>
      <c r="CA915" s="305"/>
      <c r="CB915" s="305"/>
      <c r="CC915" s="305"/>
      <c r="CD915" s="305"/>
      <c r="CE915" s="305"/>
      <c r="CF915" s="305"/>
      <c r="CG915" s="305"/>
      <c r="CH915" s="305"/>
      <c r="CI915" s="305"/>
    </row>
    <row r="916" customFormat="false" ht="12.75" hidden="false" customHeight="true" outlineLevel="0" collapsed="false">
      <c r="A916" s="81"/>
      <c r="B916" s="300" t="n">
        <v>710110</v>
      </c>
      <c r="C916" s="1" t="s">
        <v>747</v>
      </c>
      <c r="D916" s="279" t="n">
        <v>466521.79587</v>
      </c>
      <c r="E916" s="15" t="n">
        <v>466521.79587</v>
      </c>
      <c r="F916" s="50" t="n">
        <v>46.54749</v>
      </c>
      <c r="G916" s="50" t="n">
        <v>444294.49672</v>
      </c>
      <c r="H916" s="50" t="n">
        <v>109285</v>
      </c>
      <c r="I916" s="15" t="n">
        <v>553626.04421</v>
      </c>
      <c r="J916" s="1" t="n">
        <v>1110</v>
      </c>
      <c r="K916" s="50" t="n">
        <v>18875.74551</v>
      </c>
      <c r="L916" s="15" t="n">
        <v>19985.74551</v>
      </c>
      <c r="M916" s="50" t="n">
        <v>0</v>
      </c>
      <c r="N916" s="50" t="n">
        <v>0</v>
      </c>
      <c r="O916" s="302" t="n">
        <v>0</v>
      </c>
      <c r="P916" s="50" t="n">
        <v>0</v>
      </c>
      <c r="Q916" s="50" t="n">
        <v>0</v>
      </c>
      <c r="R916" s="15" t="n">
        <v>0</v>
      </c>
      <c r="S916" s="303" t="n">
        <v>263.15093</v>
      </c>
      <c r="T916" s="1" t="n">
        <v>0</v>
      </c>
      <c r="U916" s="1" t="n">
        <v>22345.8</v>
      </c>
      <c r="V916" s="304"/>
      <c r="W916" s="50" t="n">
        <v>36899.09094</v>
      </c>
      <c r="X916" s="15" t="n">
        <v>59508.04187</v>
      </c>
      <c r="Y916" s="205" t="n">
        <v>1099641.62746</v>
      </c>
      <c r="Z916" s="106" t="n">
        <v>1020147.84008</v>
      </c>
      <c r="AA916" s="205" t="n">
        <v>79493.78738</v>
      </c>
      <c r="AB916" s="205"/>
      <c r="AC916" s="205" t="n">
        <v>0</v>
      </c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G916" s="305"/>
      <c r="BH916" s="305"/>
      <c r="BI916" s="305"/>
      <c r="BJ916" s="305"/>
      <c r="BK916" s="305"/>
      <c r="BL916" s="305"/>
      <c r="BM916" s="305"/>
      <c r="BN916" s="305"/>
      <c r="BO916" s="305"/>
      <c r="BP916" s="305"/>
      <c r="BQ916" s="305"/>
      <c r="BR916" s="305"/>
      <c r="BS916" s="305"/>
      <c r="BT916" s="305"/>
      <c r="BU916" s="305"/>
      <c r="BV916" s="305"/>
      <c r="BW916" s="305"/>
      <c r="BX916" s="305"/>
      <c r="BY916" s="305"/>
      <c r="BZ916" s="305"/>
      <c r="CA916" s="305"/>
      <c r="CB916" s="305"/>
      <c r="CC916" s="305"/>
      <c r="CD916" s="305"/>
      <c r="CE916" s="305"/>
      <c r="CF916" s="305"/>
      <c r="CG916" s="305"/>
      <c r="CH916" s="305"/>
      <c r="CI916" s="305"/>
    </row>
    <row r="917" customFormat="false" ht="12.75" hidden="false" customHeight="true" outlineLevel="0" collapsed="false">
      <c r="A917" s="81"/>
      <c r="B917" s="300" t="n">
        <v>710115</v>
      </c>
      <c r="C917" s="1" t="s">
        <v>748</v>
      </c>
      <c r="D917" s="279" t="n">
        <v>61903.56467</v>
      </c>
      <c r="E917" s="15" t="n">
        <v>61903.56467</v>
      </c>
      <c r="F917" s="50" t="n">
        <v>94452.93084</v>
      </c>
      <c r="G917" s="50" t="n">
        <v>24824.89139</v>
      </c>
      <c r="H917" s="50" t="n">
        <v>69663.5904</v>
      </c>
      <c r="I917" s="15" t="n">
        <v>188941.41263</v>
      </c>
      <c r="J917" s="306" t="n">
        <v>41058.88425</v>
      </c>
      <c r="K917" s="50" t="n">
        <v>2572.29673</v>
      </c>
      <c r="L917" s="15" t="n">
        <v>43631.18098</v>
      </c>
      <c r="M917" s="50" t="n">
        <v>15.71318</v>
      </c>
      <c r="N917" s="50" t="n">
        <v>0</v>
      </c>
      <c r="O917" s="302" t="n">
        <v>0</v>
      </c>
      <c r="P917" s="50" t="n">
        <v>0</v>
      </c>
      <c r="Q917" s="50" t="n">
        <v>0</v>
      </c>
      <c r="R917" s="15" t="n">
        <v>15.71318</v>
      </c>
      <c r="S917" s="303" t="n">
        <v>19825.56921</v>
      </c>
      <c r="T917" s="1" t="n">
        <v>0</v>
      </c>
      <c r="U917" s="306" t="n">
        <v>0</v>
      </c>
      <c r="V917" s="304"/>
      <c r="W917" s="50" t="n">
        <v>8004.52167</v>
      </c>
      <c r="X917" s="15" t="n">
        <v>27830.09088</v>
      </c>
      <c r="Y917" s="205" t="n">
        <v>322321.96234</v>
      </c>
      <c r="Z917" s="106" t="n">
        <v>250844.9773</v>
      </c>
      <c r="AA917" s="205" t="n">
        <v>71476.98504</v>
      </c>
      <c r="AB917" s="205"/>
      <c r="AC917" s="205" t="n">
        <v>0</v>
      </c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G917" s="305"/>
      <c r="BH917" s="305"/>
      <c r="BI917" s="305"/>
      <c r="BJ917" s="305"/>
      <c r="BK917" s="305"/>
      <c r="BL917" s="305"/>
      <c r="BM917" s="305"/>
      <c r="BN917" s="305"/>
      <c r="BO917" s="305"/>
      <c r="BP917" s="305"/>
      <c r="BQ917" s="305"/>
      <c r="BR917" s="305"/>
      <c r="BS917" s="305"/>
      <c r="BT917" s="305"/>
      <c r="BU917" s="305"/>
      <c r="BV917" s="305"/>
      <c r="BW917" s="305"/>
      <c r="BX917" s="305"/>
      <c r="BY917" s="305"/>
      <c r="BZ917" s="305"/>
      <c r="CA917" s="305"/>
      <c r="CB917" s="305"/>
      <c r="CC917" s="305"/>
      <c r="CD917" s="305"/>
      <c r="CE917" s="305"/>
      <c r="CF917" s="305"/>
      <c r="CG917" s="305"/>
      <c r="CH917" s="305"/>
      <c r="CI917" s="305"/>
    </row>
    <row r="918" customFormat="false" ht="12.75" hidden="false" customHeight="true" outlineLevel="0" collapsed="false">
      <c r="A918" s="81"/>
      <c r="B918" s="300" t="n">
        <v>710120</v>
      </c>
      <c r="C918" s="1" t="s">
        <v>749</v>
      </c>
      <c r="D918" s="279" t="n">
        <v>0</v>
      </c>
      <c r="E918" s="15" t="n">
        <v>0</v>
      </c>
      <c r="F918" s="50" t="n">
        <v>0</v>
      </c>
      <c r="G918" s="50" t="n">
        <v>0</v>
      </c>
      <c r="H918" s="50" t="n">
        <v>0</v>
      </c>
      <c r="I918" s="15" t="n">
        <v>0</v>
      </c>
      <c r="J918" s="306" t="n">
        <v>0</v>
      </c>
      <c r="K918" s="50" t="n">
        <v>0</v>
      </c>
      <c r="L918" s="15" t="n">
        <v>0</v>
      </c>
      <c r="M918" s="50" t="n">
        <v>0</v>
      </c>
      <c r="N918" s="50" t="n">
        <v>0</v>
      </c>
      <c r="O918" s="302" t="n">
        <v>0</v>
      </c>
      <c r="P918" s="50" t="n">
        <v>0</v>
      </c>
      <c r="Q918" s="50" t="n">
        <v>0</v>
      </c>
      <c r="R918" s="15" t="n">
        <v>0</v>
      </c>
      <c r="S918" s="303" t="n">
        <v>0</v>
      </c>
      <c r="T918" s="1" t="n">
        <v>0</v>
      </c>
      <c r="U918" s="306" t="n">
        <v>0</v>
      </c>
      <c r="V918" s="304"/>
      <c r="W918" s="50" t="n">
        <v>0</v>
      </c>
      <c r="X918" s="15" t="n">
        <v>0</v>
      </c>
      <c r="Y918" s="205" t="n">
        <v>0</v>
      </c>
      <c r="Z918" s="106" t="n">
        <v>0</v>
      </c>
      <c r="AA918" s="205" t="n">
        <v>0</v>
      </c>
      <c r="AB918" s="205"/>
      <c r="AC918" s="205" t="n">
        <v>0</v>
      </c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G918" s="305"/>
      <c r="BH918" s="305"/>
      <c r="BI918" s="305"/>
      <c r="BJ918" s="305"/>
      <c r="BK918" s="305"/>
      <c r="BL918" s="305"/>
      <c r="BM918" s="305"/>
      <c r="BN918" s="305"/>
      <c r="BO918" s="305"/>
      <c r="BP918" s="305"/>
      <c r="BQ918" s="305"/>
      <c r="BR918" s="305"/>
      <c r="BS918" s="305"/>
      <c r="BT918" s="305"/>
      <c r="BU918" s="305"/>
      <c r="BV918" s="305"/>
      <c r="BW918" s="305"/>
      <c r="BX918" s="305"/>
      <c r="BY918" s="305"/>
      <c r="BZ918" s="305"/>
      <c r="CA918" s="305"/>
      <c r="CB918" s="305"/>
      <c r="CC918" s="305"/>
      <c r="CD918" s="305"/>
      <c r="CE918" s="305"/>
      <c r="CF918" s="305"/>
      <c r="CG918" s="305"/>
      <c r="CH918" s="305"/>
      <c r="CI918" s="305"/>
    </row>
    <row r="919" customFormat="false" ht="12.75" hidden="false" customHeight="true" outlineLevel="0" collapsed="false">
      <c r="A919" s="81"/>
      <c r="B919" s="300" t="n">
        <v>710125</v>
      </c>
      <c r="C919" s="1" t="s">
        <v>750</v>
      </c>
      <c r="D919" s="279" t="n">
        <v>0</v>
      </c>
      <c r="E919" s="15" t="n">
        <v>0</v>
      </c>
      <c r="F919" s="50" t="n">
        <v>0</v>
      </c>
      <c r="G919" s="50" t="n">
        <v>0</v>
      </c>
      <c r="H919" s="50" t="n">
        <v>0</v>
      </c>
      <c r="I919" s="15" t="n">
        <v>0</v>
      </c>
      <c r="J919" s="1" t="n">
        <v>0</v>
      </c>
      <c r="K919" s="50" t="n">
        <v>0</v>
      </c>
      <c r="L919" s="15" t="n">
        <v>0</v>
      </c>
      <c r="M919" s="50" t="n">
        <v>0</v>
      </c>
      <c r="N919" s="50" t="n">
        <v>0</v>
      </c>
      <c r="O919" s="302" t="n">
        <v>0</v>
      </c>
      <c r="P919" s="50" t="n">
        <v>0</v>
      </c>
      <c r="Q919" s="50" t="n">
        <v>0</v>
      </c>
      <c r="R919" s="15" t="n">
        <v>0</v>
      </c>
      <c r="S919" s="303" t="n">
        <v>0</v>
      </c>
      <c r="T919" s="1" t="n">
        <v>0</v>
      </c>
      <c r="U919" s="1" t="n">
        <v>0</v>
      </c>
      <c r="V919" s="304"/>
      <c r="W919" s="50" t="n">
        <v>0</v>
      </c>
      <c r="X919" s="15" t="n">
        <v>0</v>
      </c>
      <c r="Y919" s="205" t="n">
        <v>0</v>
      </c>
      <c r="Z919" s="106" t="n">
        <v>0</v>
      </c>
      <c r="AA919" s="205" t="n">
        <v>0</v>
      </c>
      <c r="AB919" s="205"/>
      <c r="AC919" s="205" t="n">
        <v>0</v>
      </c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G919" s="305"/>
      <c r="BH919" s="305"/>
      <c r="BI919" s="305"/>
      <c r="BJ919" s="305"/>
      <c r="BK919" s="305"/>
      <c r="BL919" s="305"/>
      <c r="BM919" s="305"/>
      <c r="BN919" s="305"/>
      <c r="BO919" s="305"/>
      <c r="BP919" s="305"/>
      <c r="BQ919" s="305"/>
      <c r="BR919" s="305"/>
      <c r="BS919" s="305"/>
      <c r="BT919" s="305"/>
      <c r="BU919" s="305"/>
      <c r="BV919" s="305"/>
      <c r="BW919" s="305"/>
      <c r="BX919" s="305"/>
      <c r="BY919" s="305"/>
      <c r="BZ919" s="305"/>
      <c r="CA919" s="305"/>
      <c r="CB919" s="305"/>
      <c r="CC919" s="305"/>
      <c r="CD919" s="305"/>
      <c r="CE919" s="305"/>
      <c r="CF919" s="305"/>
      <c r="CG919" s="305"/>
      <c r="CH919" s="305"/>
      <c r="CI919" s="305"/>
    </row>
    <row r="920" customFormat="false" ht="12.75" hidden="false" customHeight="true" outlineLevel="0" collapsed="false">
      <c r="A920" s="81"/>
      <c r="B920" s="300" t="n">
        <v>710190</v>
      </c>
      <c r="C920" s="1" t="s">
        <v>354</v>
      </c>
      <c r="D920" s="279" t="n">
        <v>0</v>
      </c>
      <c r="E920" s="15" t="n">
        <v>0</v>
      </c>
      <c r="F920" s="50" t="n">
        <v>0</v>
      </c>
      <c r="G920" s="50" t="n">
        <v>0</v>
      </c>
      <c r="H920" s="50" t="n">
        <v>0</v>
      </c>
      <c r="I920" s="15" t="n">
        <v>0</v>
      </c>
      <c r="J920" s="1" t="n">
        <v>0</v>
      </c>
      <c r="K920" s="50" t="n">
        <v>0</v>
      </c>
      <c r="L920" s="15" t="n">
        <v>0</v>
      </c>
      <c r="M920" s="50" t="n">
        <v>0</v>
      </c>
      <c r="N920" s="50" t="n">
        <v>0</v>
      </c>
      <c r="O920" s="302" t="n">
        <v>0</v>
      </c>
      <c r="P920" s="50" t="n">
        <v>0</v>
      </c>
      <c r="Q920" s="50" t="n">
        <v>37375.10022</v>
      </c>
      <c r="R920" s="15" t="n">
        <v>37375.10022</v>
      </c>
      <c r="S920" s="303" t="n">
        <v>0</v>
      </c>
      <c r="T920" s="1" t="n">
        <v>0</v>
      </c>
      <c r="U920" s="1" t="n">
        <v>0</v>
      </c>
      <c r="V920" s="304"/>
      <c r="W920" s="50" t="n">
        <v>0</v>
      </c>
      <c r="X920" s="15" t="n">
        <v>0</v>
      </c>
      <c r="Y920" s="205" t="n">
        <v>37375.10022</v>
      </c>
      <c r="Z920" s="106" t="n">
        <v>0</v>
      </c>
      <c r="AA920" s="205" t="n">
        <v>37375.10022</v>
      </c>
      <c r="AB920" s="205"/>
      <c r="AC920" s="205" t="n">
        <v>0</v>
      </c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G920" s="305"/>
      <c r="BH920" s="305"/>
      <c r="BI920" s="305"/>
      <c r="BJ920" s="305"/>
      <c r="BK920" s="305"/>
      <c r="BL920" s="305"/>
      <c r="BM920" s="305"/>
      <c r="BN920" s="305"/>
      <c r="BO920" s="305"/>
      <c r="BP920" s="305"/>
      <c r="BQ920" s="305"/>
      <c r="BR920" s="305"/>
      <c r="BS920" s="305"/>
      <c r="BT920" s="305"/>
      <c r="BU920" s="305"/>
      <c r="BV920" s="305"/>
      <c r="BW920" s="305"/>
      <c r="BX920" s="305"/>
      <c r="BY920" s="305"/>
      <c r="BZ920" s="305"/>
      <c r="CA920" s="305"/>
      <c r="CB920" s="305"/>
      <c r="CC920" s="305"/>
      <c r="CD920" s="305"/>
      <c r="CE920" s="305"/>
      <c r="CF920" s="305"/>
      <c r="CG920" s="305"/>
      <c r="CH920" s="305"/>
      <c r="CI920" s="305"/>
    </row>
    <row r="921" customFormat="false" ht="12.75" hidden="false" customHeight="true" outlineLevel="0" collapsed="false">
      <c r="A921" s="81"/>
      <c r="B921" s="300" t="n">
        <v>7102</v>
      </c>
      <c r="C921" s="1" t="s">
        <v>751</v>
      </c>
      <c r="D921" s="279" t="n">
        <v>263774.47178</v>
      </c>
      <c r="E921" s="15" t="n">
        <v>263774.47178</v>
      </c>
      <c r="F921" s="50" t="n">
        <v>0</v>
      </c>
      <c r="G921" s="50" t="n">
        <v>64471.05425</v>
      </c>
      <c r="H921" s="50" t="n">
        <v>15298.18874</v>
      </c>
      <c r="I921" s="15" t="n">
        <v>79769.24299</v>
      </c>
      <c r="J921" s="1" t="n">
        <v>66592.75533</v>
      </c>
      <c r="K921" s="50" t="n">
        <v>2000</v>
      </c>
      <c r="L921" s="15" t="n">
        <v>68592.75533</v>
      </c>
      <c r="M921" s="50" t="n">
        <v>18525.19</v>
      </c>
      <c r="N921" s="50" t="n">
        <v>0</v>
      </c>
      <c r="O921" s="302" t="n">
        <v>527.7325</v>
      </c>
      <c r="P921" s="50" t="n">
        <v>0</v>
      </c>
      <c r="Q921" s="50" t="n">
        <v>7115.01648</v>
      </c>
      <c r="R921" s="15" t="n">
        <v>26167.93898</v>
      </c>
      <c r="S921" s="303" t="n">
        <v>2724.78369</v>
      </c>
      <c r="T921" s="1" t="n">
        <v>2127.388</v>
      </c>
      <c r="U921" s="1" t="n">
        <v>0</v>
      </c>
      <c r="V921" s="304"/>
      <c r="W921" s="50" t="n">
        <v>343.00794</v>
      </c>
      <c r="X921" s="15" t="n">
        <v>5195.17963</v>
      </c>
      <c r="Y921" s="205" t="n">
        <v>443499.58871</v>
      </c>
      <c r="Z921" s="106" t="n">
        <v>343543.71477</v>
      </c>
      <c r="AA921" s="205" t="n">
        <v>99955.87394</v>
      </c>
      <c r="AB921" s="205"/>
      <c r="AC921" s="205" t="n">
        <v>0</v>
      </c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G921" s="305"/>
      <c r="BH921" s="305"/>
      <c r="BI921" s="305"/>
      <c r="BJ921" s="305"/>
      <c r="BK921" s="305"/>
      <c r="BL921" s="305"/>
      <c r="BM921" s="305"/>
      <c r="BN921" s="305"/>
      <c r="BO921" s="305"/>
      <c r="BP921" s="305"/>
      <c r="BQ921" s="305"/>
      <c r="BR921" s="305"/>
      <c r="BS921" s="305"/>
      <c r="BT921" s="305"/>
      <c r="BU921" s="305"/>
      <c r="BV921" s="305"/>
      <c r="BW921" s="305"/>
      <c r="BX921" s="305"/>
      <c r="BY921" s="305"/>
      <c r="BZ921" s="305"/>
      <c r="CA921" s="305"/>
      <c r="CB921" s="305"/>
      <c r="CC921" s="305"/>
      <c r="CD921" s="305"/>
      <c r="CE921" s="305"/>
      <c r="CF921" s="305"/>
      <c r="CG921" s="305"/>
      <c r="CH921" s="305"/>
      <c r="CI921" s="305"/>
    </row>
    <row r="922" customFormat="false" ht="12.75" hidden="false" customHeight="true" outlineLevel="0" collapsed="false">
      <c r="A922" s="81"/>
      <c r="B922" s="300" t="n">
        <v>710205</v>
      </c>
      <c r="C922" s="1" t="s">
        <v>752</v>
      </c>
      <c r="D922" s="279" t="n">
        <v>0</v>
      </c>
      <c r="E922" s="15" t="n">
        <v>0</v>
      </c>
      <c r="F922" s="50" t="n">
        <v>0</v>
      </c>
      <c r="G922" s="50" t="n">
        <v>0</v>
      </c>
      <c r="H922" s="50" t="n">
        <v>0</v>
      </c>
      <c r="I922" s="15" t="n">
        <v>0</v>
      </c>
      <c r="J922" s="306" t="n">
        <v>0</v>
      </c>
      <c r="K922" s="50" t="n">
        <v>0</v>
      </c>
      <c r="L922" s="15" t="n">
        <v>0</v>
      </c>
      <c r="M922" s="50" t="n">
        <v>0</v>
      </c>
      <c r="N922" s="50" t="n">
        <v>0</v>
      </c>
      <c r="O922" s="302" t="n">
        <v>0</v>
      </c>
      <c r="P922" s="50" t="n">
        <v>0</v>
      </c>
      <c r="Q922" s="50" t="n">
        <v>0</v>
      </c>
      <c r="R922" s="15" t="n">
        <v>0</v>
      </c>
      <c r="S922" s="303" t="n">
        <v>0</v>
      </c>
      <c r="T922" s="306" t="n">
        <v>27.6</v>
      </c>
      <c r="U922" s="1" t="n">
        <v>0</v>
      </c>
      <c r="V922" s="304"/>
      <c r="W922" s="50" t="n">
        <v>0</v>
      </c>
      <c r="X922" s="15" t="n">
        <v>27.6</v>
      </c>
      <c r="Y922" s="205" t="n">
        <v>27.6</v>
      </c>
      <c r="Z922" s="106" t="n">
        <v>0</v>
      </c>
      <c r="AA922" s="205" t="n">
        <v>27.6</v>
      </c>
      <c r="AB922" s="205"/>
      <c r="AC922" s="205" t="n">
        <v>0</v>
      </c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G922" s="305"/>
      <c r="BH922" s="305"/>
      <c r="BI922" s="305"/>
      <c r="BJ922" s="305"/>
      <c r="BK922" s="305"/>
      <c r="BL922" s="305"/>
      <c r="BM922" s="305"/>
      <c r="BN922" s="305"/>
      <c r="BO922" s="305"/>
      <c r="BP922" s="305"/>
      <c r="BQ922" s="305"/>
      <c r="BR922" s="305"/>
      <c r="BS922" s="305"/>
      <c r="BT922" s="305"/>
      <c r="BU922" s="305"/>
      <c r="BV922" s="305"/>
      <c r="BW922" s="305"/>
      <c r="BX922" s="305"/>
      <c r="BY922" s="305"/>
      <c r="BZ922" s="305"/>
      <c r="CA922" s="305"/>
      <c r="CB922" s="305"/>
      <c r="CC922" s="305"/>
      <c r="CD922" s="305"/>
      <c r="CE922" s="305"/>
      <c r="CF922" s="305"/>
      <c r="CG922" s="305"/>
      <c r="CH922" s="305"/>
      <c r="CI922" s="305"/>
    </row>
    <row r="923" customFormat="false" ht="12.75" hidden="false" customHeight="true" outlineLevel="0" collapsed="false">
      <c r="A923" s="81"/>
      <c r="B923" s="300" t="n">
        <v>710210</v>
      </c>
      <c r="C923" s="1" t="s">
        <v>753</v>
      </c>
      <c r="D923" s="279" t="n">
        <v>0</v>
      </c>
      <c r="E923" s="15" t="n">
        <v>0</v>
      </c>
      <c r="F923" s="50" t="n">
        <v>0</v>
      </c>
      <c r="G923" s="50" t="n">
        <v>0</v>
      </c>
      <c r="H923" s="50" t="n">
        <v>0</v>
      </c>
      <c r="I923" s="15" t="n">
        <v>0</v>
      </c>
      <c r="J923" s="1" t="n">
        <v>0</v>
      </c>
      <c r="K923" s="50" t="n">
        <v>0</v>
      </c>
      <c r="L923" s="15" t="n">
        <v>0</v>
      </c>
      <c r="M923" s="50" t="n">
        <v>0</v>
      </c>
      <c r="N923" s="50" t="n">
        <v>0</v>
      </c>
      <c r="O923" s="302" t="n">
        <v>0</v>
      </c>
      <c r="P923" s="50" t="n">
        <v>0</v>
      </c>
      <c r="Q923" s="50" t="n">
        <v>0</v>
      </c>
      <c r="R923" s="15" t="n">
        <v>0</v>
      </c>
      <c r="S923" s="303" t="n">
        <v>0</v>
      </c>
      <c r="T923" s="306" t="n">
        <v>37.288</v>
      </c>
      <c r="U923" s="1" t="n">
        <v>0</v>
      </c>
      <c r="V923" s="304"/>
      <c r="W923" s="50" t="n">
        <v>0</v>
      </c>
      <c r="X923" s="15" t="n">
        <v>37.288</v>
      </c>
      <c r="Y923" s="205" t="n">
        <v>37.288</v>
      </c>
      <c r="Z923" s="106" t="n">
        <v>0</v>
      </c>
      <c r="AA923" s="205" t="n">
        <v>37.288</v>
      </c>
      <c r="AB923" s="205"/>
      <c r="AC923" s="205" t="n">
        <v>0</v>
      </c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G923" s="305"/>
      <c r="BH923" s="305"/>
      <c r="BI923" s="305"/>
      <c r="BJ923" s="305"/>
      <c r="BK923" s="305"/>
      <c r="BL923" s="305"/>
      <c r="BM923" s="305"/>
      <c r="BN923" s="305"/>
      <c r="BO923" s="305"/>
      <c r="BP923" s="305"/>
      <c r="BQ923" s="305"/>
      <c r="BR923" s="305"/>
      <c r="BS923" s="305"/>
      <c r="BT923" s="305"/>
      <c r="BU923" s="305"/>
      <c r="BV923" s="305"/>
      <c r="BW923" s="305"/>
      <c r="BX923" s="305"/>
      <c r="BY923" s="305"/>
      <c r="BZ923" s="305"/>
      <c r="CA923" s="305"/>
      <c r="CB923" s="305"/>
      <c r="CC923" s="305"/>
      <c r="CD923" s="305"/>
      <c r="CE923" s="305"/>
      <c r="CF923" s="305"/>
      <c r="CG923" s="305"/>
      <c r="CH923" s="305"/>
      <c r="CI923" s="305"/>
    </row>
    <row r="924" customFormat="false" ht="12.75" hidden="false" customHeight="true" outlineLevel="0" collapsed="false">
      <c r="A924" s="81"/>
      <c r="B924" s="300" t="n">
        <v>710215</v>
      </c>
      <c r="C924" s="1" t="s">
        <v>754</v>
      </c>
      <c r="D924" s="279" t="n">
        <v>166857.9703</v>
      </c>
      <c r="E924" s="15" t="n">
        <v>166857.9703</v>
      </c>
      <c r="F924" s="50" t="n">
        <v>0</v>
      </c>
      <c r="G924" s="50" t="n">
        <v>0</v>
      </c>
      <c r="H924" s="50" t="n">
        <v>0</v>
      </c>
      <c r="I924" s="15" t="n">
        <v>0</v>
      </c>
      <c r="J924" s="306" t="n">
        <v>0</v>
      </c>
      <c r="K924" s="50" t="n">
        <v>0</v>
      </c>
      <c r="L924" s="15" t="n">
        <v>0</v>
      </c>
      <c r="M924" s="50" t="n">
        <v>0</v>
      </c>
      <c r="N924" s="50" t="n">
        <v>0</v>
      </c>
      <c r="O924" s="302" t="n">
        <v>424.50189</v>
      </c>
      <c r="P924" s="50" t="n">
        <v>0</v>
      </c>
      <c r="Q924" s="50" t="n">
        <v>17.5</v>
      </c>
      <c r="R924" s="15" t="n">
        <v>442.00189</v>
      </c>
      <c r="S924" s="303" t="n">
        <v>0</v>
      </c>
      <c r="T924" s="1" t="n">
        <v>0</v>
      </c>
      <c r="U924" s="1" t="n">
        <v>0</v>
      </c>
      <c r="V924" s="304"/>
      <c r="W924" s="50" t="n">
        <v>0</v>
      </c>
      <c r="X924" s="15" t="n">
        <v>0</v>
      </c>
      <c r="Y924" s="205" t="n">
        <v>167299.97219</v>
      </c>
      <c r="Z924" s="106" t="n">
        <v>166857.9703</v>
      </c>
      <c r="AA924" s="205" t="n">
        <v>442.00189</v>
      </c>
      <c r="AB924" s="205"/>
      <c r="AC924" s="205" t="n">
        <v>1.40971678774804E-011</v>
      </c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G924" s="305"/>
      <c r="BH924" s="305"/>
      <c r="BI924" s="305"/>
      <c r="BJ924" s="305"/>
      <c r="BK924" s="305"/>
      <c r="BL924" s="305"/>
      <c r="BM924" s="305"/>
      <c r="BN924" s="305"/>
      <c r="BO924" s="305"/>
      <c r="BP924" s="305"/>
      <c r="BQ924" s="305"/>
      <c r="BR924" s="305"/>
      <c r="BS924" s="305"/>
      <c r="BT924" s="305"/>
      <c r="BU924" s="305"/>
      <c r="BV924" s="305"/>
      <c r="BW924" s="305"/>
      <c r="BX924" s="305"/>
      <c r="BY924" s="305"/>
      <c r="BZ924" s="305"/>
      <c r="CA924" s="305"/>
      <c r="CB924" s="305"/>
      <c r="CC924" s="305"/>
      <c r="CD924" s="305"/>
      <c r="CE924" s="305"/>
      <c r="CF924" s="305"/>
      <c r="CG924" s="305"/>
      <c r="CH924" s="305"/>
      <c r="CI924" s="305"/>
    </row>
    <row r="925" customFormat="false" ht="12.75" hidden="false" customHeight="true" outlineLevel="0" collapsed="false">
      <c r="A925" s="81"/>
      <c r="B925" s="300" t="n">
        <v>710220</v>
      </c>
      <c r="C925" s="1" t="s">
        <v>755</v>
      </c>
      <c r="D925" s="279" t="n">
        <v>0</v>
      </c>
      <c r="E925" s="15" t="n">
        <v>0</v>
      </c>
      <c r="F925" s="50" t="n">
        <v>0</v>
      </c>
      <c r="G925" s="50" t="n">
        <v>64471.05425</v>
      </c>
      <c r="H925" s="50" t="n">
        <v>0</v>
      </c>
      <c r="I925" s="15" t="n">
        <v>64471.05425</v>
      </c>
      <c r="J925" s="1" t="n">
        <v>14</v>
      </c>
      <c r="K925" s="50" t="n">
        <v>2000</v>
      </c>
      <c r="L925" s="15" t="n">
        <v>2014</v>
      </c>
      <c r="M925" s="50" t="n">
        <v>0</v>
      </c>
      <c r="N925" s="50" t="n">
        <v>0</v>
      </c>
      <c r="O925" s="302" t="n">
        <v>103.23061</v>
      </c>
      <c r="P925" s="50" t="n">
        <v>0</v>
      </c>
      <c r="Q925" s="50" t="n">
        <v>0</v>
      </c>
      <c r="R925" s="15" t="n">
        <v>103.23061</v>
      </c>
      <c r="S925" s="303" t="n">
        <v>0</v>
      </c>
      <c r="T925" s="1" t="n">
        <v>0</v>
      </c>
      <c r="U925" s="1" t="n">
        <v>0</v>
      </c>
      <c r="V925" s="304"/>
      <c r="W925" s="50" t="n">
        <v>0</v>
      </c>
      <c r="X925" s="15" t="n">
        <v>0</v>
      </c>
      <c r="Y925" s="205" t="n">
        <v>66588.28486</v>
      </c>
      <c r="Z925" s="106" t="n">
        <v>64471.05425</v>
      </c>
      <c r="AA925" s="205" t="n">
        <v>2117.23061</v>
      </c>
      <c r="AB925" s="205"/>
      <c r="AC925" s="205" t="n">
        <v>0</v>
      </c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G925" s="305"/>
      <c r="BH925" s="305"/>
      <c r="BI925" s="305"/>
      <c r="BJ925" s="305"/>
      <c r="BK925" s="305"/>
      <c r="BL925" s="305"/>
      <c r="BM925" s="305"/>
      <c r="BN925" s="305"/>
      <c r="BO925" s="305"/>
      <c r="BP925" s="305"/>
      <c r="BQ925" s="305"/>
      <c r="BR925" s="305"/>
      <c r="BS925" s="305"/>
      <c r="BT925" s="305"/>
      <c r="BU925" s="305"/>
      <c r="BV925" s="305"/>
      <c r="BW925" s="305"/>
      <c r="BX925" s="305"/>
      <c r="BY925" s="305"/>
      <c r="BZ925" s="305"/>
      <c r="CA925" s="305"/>
      <c r="CB925" s="305"/>
      <c r="CC925" s="305"/>
      <c r="CD925" s="305"/>
      <c r="CE925" s="305"/>
      <c r="CF925" s="305"/>
      <c r="CG925" s="305"/>
      <c r="CH925" s="305"/>
      <c r="CI925" s="305"/>
    </row>
    <row r="926" customFormat="false" ht="12.75" hidden="false" customHeight="true" outlineLevel="0" collapsed="false">
      <c r="A926" s="81"/>
      <c r="B926" s="300" t="n">
        <v>710225</v>
      </c>
      <c r="C926" s="1" t="s">
        <v>259</v>
      </c>
      <c r="D926" s="279" t="n">
        <v>79566.50148</v>
      </c>
      <c r="E926" s="15" t="n">
        <v>79566.50148</v>
      </c>
      <c r="F926" s="50" t="n">
        <v>0</v>
      </c>
      <c r="G926" s="50" t="n">
        <v>0</v>
      </c>
      <c r="H926" s="50" t="n">
        <v>0</v>
      </c>
      <c r="I926" s="15" t="n">
        <v>0</v>
      </c>
      <c r="J926" s="1" t="n">
        <v>29895.18343</v>
      </c>
      <c r="K926" s="50" t="n">
        <v>0</v>
      </c>
      <c r="L926" s="15" t="n">
        <v>29895.18343</v>
      </c>
      <c r="M926" s="50" t="n">
        <v>0</v>
      </c>
      <c r="N926" s="50" t="n">
        <v>0</v>
      </c>
      <c r="O926" s="302" t="n">
        <v>0</v>
      </c>
      <c r="P926" s="50" t="n">
        <v>0</v>
      </c>
      <c r="Q926" s="50" t="n">
        <v>879.97573</v>
      </c>
      <c r="R926" s="15" t="n">
        <v>879.97573</v>
      </c>
      <c r="S926" s="303" t="n">
        <v>431.23648</v>
      </c>
      <c r="T926" s="1" t="n">
        <v>2062.5</v>
      </c>
      <c r="U926" s="1" t="n">
        <v>0</v>
      </c>
      <c r="V926" s="304"/>
      <c r="W926" s="50" t="n">
        <v>0</v>
      </c>
      <c r="X926" s="15" t="n">
        <v>2493.73648</v>
      </c>
      <c r="Y926" s="205" t="n">
        <v>112835.39712</v>
      </c>
      <c r="Z926" s="106" t="n">
        <v>79566.50148</v>
      </c>
      <c r="AA926" s="205" t="n">
        <v>33268.89564</v>
      </c>
      <c r="AB926" s="205"/>
      <c r="AC926" s="205" t="n">
        <v>0</v>
      </c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G926" s="305"/>
      <c r="BH926" s="305"/>
      <c r="BI926" s="305"/>
      <c r="BJ926" s="305"/>
      <c r="BK926" s="305"/>
      <c r="BL926" s="305"/>
      <c r="BM926" s="305"/>
      <c r="BN926" s="305"/>
      <c r="BO926" s="305"/>
      <c r="BP926" s="305"/>
      <c r="BQ926" s="305"/>
      <c r="BR926" s="305"/>
      <c r="BS926" s="305"/>
      <c r="BT926" s="305"/>
      <c r="BU926" s="305"/>
      <c r="BV926" s="305"/>
      <c r="BW926" s="305"/>
      <c r="BX926" s="305"/>
      <c r="BY926" s="305"/>
      <c r="BZ926" s="305"/>
      <c r="CA926" s="305"/>
      <c r="CB926" s="305"/>
      <c r="CC926" s="305"/>
      <c r="CD926" s="305"/>
      <c r="CE926" s="305"/>
      <c r="CF926" s="305"/>
      <c r="CG926" s="305"/>
      <c r="CH926" s="305"/>
      <c r="CI926" s="305"/>
    </row>
    <row r="927" customFormat="false" ht="12.75" hidden="false" customHeight="true" outlineLevel="0" collapsed="false">
      <c r="A927" s="81"/>
      <c r="B927" s="300" t="n">
        <v>710230</v>
      </c>
      <c r="C927" s="1" t="s">
        <v>260</v>
      </c>
      <c r="D927" s="279" t="n">
        <v>0</v>
      </c>
      <c r="E927" s="15" t="n">
        <v>0</v>
      </c>
      <c r="F927" s="50" t="n">
        <v>0</v>
      </c>
      <c r="G927" s="50" t="n">
        <v>0</v>
      </c>
      <c r="H927" s="50" t="n">
        <v>0</v>
      </c>
      <c r="I927" s="15" t="n">
        <v>0</v>
      </c>
      <c r="J927" s="1" t="n">
        <v>0</v>
      </c>
      <c r="K927" s="50" t="n">
        <v>0</v>
      </c>
      <c r="L927" s="15" t="n">
        <v>0</v>
      </c>
      <c r="M927" s="50" t="n">
        <v>0</v>
      </c>
      <c r="N927" s="50" t="n">
        <v>0</v>
      </c>
      <c r="O927" s="302" t="n">
        <v>0</v>
      </c>
      <c r="P927" s="50" t="n">
        <v>0</v>
      </c>
      <c r="Q927" s="50" t="n">
        <v>737.813</v>
      </c>
      <c r="R927" s="15" t="n">
        <v>737.813</v>
      </c>
      <c r="S927" s="303" t="n">
        <v>2293.54721</v>
      </c>
      <c r="T927" s="306" t="n">
        <v>0</v>
      </c>
      <c r="U927" s="1" t="n">
        <v>0</v>
      </c>
      <c r="V927" s="304"/>
      <c r="W927" s="50" t="n">
        <v>0</v>
      </c>
      <c r="X927" s="15" t="n">
        <v>2293.54721</v>
      </c>
      <c r="Y927" s="205" t="n">
        <v>3031.36021</v>
      </c>
      <c r="Z927" s="106" t="n">
        <v>0</v>
      </c>
      <c r="AA927" s="205" t="n">
        <v>3031.36021</v>
      </c>
      <c r="AB927" s="205"/>
      <c r="AC927" s="205" t="n">
        <v>0</v>
      </c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G927" s="305"/>
      <c r="BH927" s="305"/>
      <c r="BI927" s="305"/>
      <c r="BJ927" s="305"/>
      <c r="BK927" s="305"/>
      <c r="BL927" s="305"/>
      <c r="BM927" s="305"/>
      <c r="BN927" s="305"/>
      <c r="BO927" s="305"/>
      <c r="BP927" s="305"/>
      <c r="BQ927" s="305"/>
      <c r="BR927" s="305"/>
      <c r="BS927" s="305"/>
      <c r="BT927" s="305"/>
      <c r="BU927" s="305"/>
      <c r="BV927" s="305"/>
      <c r="BW927" s="305"/>
      <c r="BX927" s="305"/>
      <c r="BY927" s="305"/>
      <c r="BZ927" s="305"/>
      <c r="CA927" s="305"/>
      <c r="CB927" s="305"/>
      <c r="CC927" s="305"/>
      <c r="CD927" s="305"/>
      <c r="CE927" s="305"/>
      <c r="CF927" s="305"/>
      <c r="CG927" s="305"/>
      <c r="CH927" s="305"/>
      <c r="CI927" s="305"/>
    </row>
    <row r="928" customFormat="false" ht="12.75" hidden="false" customHeight="true" outlineLevel="0" collapsed="false">
      <c r="A928" s="81"/>
      <c r="B928" s="300" t="n">
        <v>710235</v>
      </c>
      <c r="C928" s="1" t="s">
        <v>261</v>
      </c>
      <c r="D928" s="279" t="n">
        <v>0</v>
      </c>
      <c r="E928" s="15" t="n">
        <v>0</v>
      </c>
      <c r="F928" s="50" t="n">
        <v>0</v>
      </c>
      <c r="G928" s="50" t="n">
        <v>0</v>
      </c>
      <c r="H928" s="50" t="n">
        <v>0</v>
      </c>
      <c r="I928" s="15" t="n">
        <v>0</v>
      </c>
      <c r="J928" s="1" t="n">
        <v>0</v>
      </c>
      <c r="K928" s="50" t="n">
        <v>0</v>
      </c>
      <c r="L928" s="15" t="n">
        <v>0</v>
      </c>
      <c r="M928" s="50" t="n">
        <v>0</v>
      </c>
      <c r="N928" s="50" t="n">
        <v>0</v>
      </c>
      <c r="O928" s="302" t="n">
        <v>0</v>
      </c>
      <c r="P928" s="50" t="n">
        <v>0</v>
      </c>
      <c r="Q928" s="50" t="n">
        <v>0</v>
      </c>
      <c r="R928" s="15" t="n">
        <v>0</v>
      </c>
      <c r="S928" s="303" t="n">
        <v>0</v>
      </c>
      <c r="T928" s="1" t="n">
        <v>0</v>
      </c>
      <c r="U928" s="1" t="n">
        <v>0</v>
      </c>
      <c r="V928" s="304"/>
      <c r="W928" s="50" t="n">
        <v>343.00794</v>
      </c>
      <c r="X928" s="15" t="n">
        <v>343.00794</v>
      </c>
      <c r="Y928" s="205" t="n">
        <v>343.00794</v>
      </c>
      <c r="Z928" s="106" t="n">
        <v>0</v>
      </c>
      <c r="AA928" s="205" t="n">
        <v>343.00794</v>
      </c>
      <c r="AB928" s="205"/>
      <c r="AC928" s="205" t="n">
        <v>0</v>
      </c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G928" s="305"/>
      <c r="BH928" s="305"/>
      <c r="BI928" s="305"/>
      <c r="BJ928" s="305"/>
      <c r="BK928" s="305"/>
      <c r="BL928" s="305"/>
      <c r="BM928" s="305"/>
      <c r="BN928" s="305"/>
      <c r="BO928" s="305"/>
      <c r="BP928" s="305"/>
      <c r="BQ928" s="305"/>
      <c r="BR928" s="305"/>
      <c r="BS928" s="305"/>
      <c r="BT928" s="305"/>
      <c r="BU928" s="305"/>
      <c r="BV928" s="305"/>
      <c r="BW928" s="305"/>
      <c r="BX928" s="305"/>
      <c r="BY928" s="305"/>
      <c r="BZ928" s="305"/>
      <c r="CA928" s="305"/>
      <c r="CB928" s="305"/>
      <c r="CC928" s="305"/>
      <c r="CD928" s="305"/>
      <c r="CE928" s="305"/>
      <c r="CF928" s="305"/>
      <c r="CG928" s="305"/>
      <c r="CH928" s="305"/>
      <c r="CI928" s="305"/>
    </row>
    <row r="929" customFormat="false" ht="12.75" hidden="false" customHeight="true" outlineLevel="0" collapsed="false">
      <c r="A929" s="81"/>
      <c r="B929" s="300" t="n">
        <v>710240</v>
      </c>
      <c r="C929" s="1" t="s">
        <v>262</v>
      </c>
      <c r="D929" s="279" t="n">
        <v>0</v>
      </c>
      <c r="E929" s="15" t="n">
        <v>0</v>
      </c>
      <c r="F929" s="50" t="n">
        <v>0</v>
      </c>
      <c r="G929" s="50" t="n">
        <v>0</v>
      </c>
      <c r="H929" s="50" t="n">
        <v>0</v>
      </c>
      <c r="I929" s="15" t="n">
        <v>0</v>
      </c>
      <c r="J929" s="1" t="n">
        <v>0</v>
      </c>
      <c r="K929" s="50" t="n">
        <v>0</v>
      </c>
      <c r="L929" s="15" t="n">
        <v>0</v>
      </c>
      <c r="M929" s="50" t="n">
        <v>0</v>
      </c>
      <c r="N929" s="50" t="n">
        <v>0</v>
      </c>
      <c r="O929" s="302" t="n">
        <v>0</v>
      </c>
      <c r="P929" s="50" t="n">
        <v>0</v>
      </c>
      <c r="Q929" s="50" t="n">
        <v>0</v>
      </c>
      <c r="R929" s="15" t="n">
        <v>0</v>
      </c>
      <c r="S929" s="303" t="n">
        <v>0</v>
      </c>
      <c r="T929" s="1" t="n">
        <v>0</v>
      </c>
      <c r="U929" s="1" t="n">
        <v>0</v>
      </c>
      <c r="V929" s="304"/>
      <c r="W929" s="50" t="n">
        <v>0</v>
      </c>
      <c r="X929" s="15" t="n">
        <v>0</v>
      </c>
      <c r="Y929" s="205" t="n">
        <v>0</v>
      </c>
      <c r="Z929" s="106" t="n">
        <v>0</v>
      </c>
      <c r="AA929" s="205" t="n">
        <v>0</v>
      </c>
      <c r="AB929" s="205"/>
      <c r="AC929" s="205" t="n">
        <v>0</v>
      </c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G929" s="305"/>
      <c r="BH929" s="305"/>
      <c r="BI929" s="305"/>
      <c r="BJ929" s="305"/>
      <c r="BK929" s="305"/>
      <c r="BL929" s="305"/>
      <c r="BM929" s="305"/>
      <c r="BN929" s="305"/>
      <c r="BO929" s="305"/>
      <c r="BP929" s="305"/>
      <c r="BQ929" s="305"/>
      <c r="BR929" s="305"/>
      <c r="BS929" s="305"/>
      <c r="BT929" s="305"/>
      <c r="BU929" s="305"/>
      <c r="BV929" s="305"/>
      <c r="BW929" s="305"/>
      <c r="BX929" s="305"/>
      <c r="BY929" s="305"/>
      <c r="BZ929" s="305"/>
      <c r="CA929" s="305"/>
      <c r="CB929" s="305"/>
      <c r="CC929" s="305"/>
      <c r="CD929" s="305"/>
      <c r="CE929" s="305"/>
      <c r="CF929" s="305"/>
      <c r="CG929" s="305"/>
      <c r="CH929" s="305"/>
      <c r="CI929" s="305"/>
    </row>
    <row r="930" customFormat="false" ht="12.75" hidden="false" customHeight="true" outlineLevel="0" collapsed="false">
      <c r="A930" s="81"/>
      <c r="B930" s="300" t="n">
        <v>710245</v>
      </c>
      <c r="C930" s="1" t="s">
        <v>263</v>
      </c>
      <c r="D930" s="279" t="n">
        <v>0</v>
      </c>
      <c r="E930" s="15" t="n">
        <v>0</v>
      </c>
      <c r="F930" s="50" t="n">
        <v>0</v>
      </c>
      <c r="G930" s="50" t="n">
        <v>0</v>
      </c>
      <c r="H930" s="50" t="n">
        <v>0</v>
      </c>
      <c r="I930" s="15" t="n">
        <v>0</v>
      </c>
      <c r="J930" s="1" t="n">
        <v>0</v>
      </c>
      <c r="K930" s="50" t="n">
        <v>0</v>
      </c>
      <c r="L930" s="15" t="n">
        <v>0</v>
      </c>
      <c r="M930" s="50" t="n">
        <v>0</v>
      </c>
      <c r="N930" s="50" t="n">
        <v>0</v>
      </c>
      <c r="O930" s="302" t="n">
        <v>0</v>
      </c>
      <c r="P930" s="50" t="n">
        <v>0</v>
      </c>
      <c r="Q930" s="50" t="n">
        <v>0</v>
      </c>
      <c r="R930" s="15" t="n">
        <v>0</v>
      </c>
      <c r="S930" s="303" t="n">
        <v>0</v>
      </c>
      <c r="T930" s="1" t="n">
        <v>0</v>
      </c>
      <c r="U930" s="1" t="n">
        <v>0</v>
      </c>
      <c r="V930" s="304"/>
      <c r="W930" s="50" t="n">
        <v>0</v>
      </c>
      <c r="X930" s="15" t="n">
        <v>0</v>
      </c>
      <c r="Y930" s="205" t="n">
        <v>0</v>
      </c>
      <c r="Z930" s="106" t="n">
        <v>0</v>
      </c>
      <c r="AA930" s="205" t="n">
        <v>0</v>
      </c>
      <c r="AB930" s="205"/>
      <c r="AC930" s="205" t="n">
        <v>0</v>
      </c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G930" s="305"/>
      <c r="BH930" s="305"/>
      <c r="BI930" s="305"/>
      <c r="BJ930" s="305"/>
      <c r="BK930" s="305"/>
      <c r="BL930" s="305"/>
      <c r="BM930" s="305"/>
      <c r="BN930" s="305"/>
      <c r="BO930" s="305"/>
      <c r="BP930" s="305"/>
      <c r="BQ930" s="305"/>
      <c r="BR930" s="305"/>
      <c r="BS930" s="305"/>
      <c r="BT930" s="305"/>
      <c r="BU930" s="305"/>
      <c r="BV930" s="305"/>
      <c r="BW930" s="305"/>
      <c r="BX930" s="305"/>
      <c r="BY930" s="305"/>
      <c r="BZ930" s="305"/>
      <c r="CA930" s="305"/>
      <c r="CB930" s="305"/>
      <c r="CC930" s="305"/>
      <c r="CD930" s="305"/>
      <c r="CE930" s="305"/>
      <c r="CF930" s="305"/>
      <c r="CG930" s="305"/>
      <c r="CH930" s="305"/>
      <c r="CI930" s="305"/>
    </row>
    <row r="931" customFormat="false" ht="12.75" hidden="false" customHeight="true" outlineLevel="0" collapsed="false">
      <c r="A931" s="81"/>
      <c r="B931" s="300" t="n">
        <v>710250</v>
      </c>
      <c r="C931" s="1" t="s">
        <v>756</v>
      </c>
      <c r="D931" s="279" t="n">
        <v>0</v>
      </c>
      <c r="E931" s="15" t="n">
        <v>0</v>
      </c>
      <c r="F931" s="50" t="n">
        <v>0</v>
      </c>
      <c r="G931" s="50" t="n">
        <v>0</v>
      </c>
      <c r="H931" s="50" t="n">
        <v>1411.56083</v>
      </c>
      <c r="I931" s="15" t="n">
        <v>1411.56083</v>
      </c>
      <c r="J931" s="1" t="n">
        <v>18903.98991</v>
      </c>
      <c r="K931" s="50" t="n">
        <v>0</v>
      </c>
      <c r="L931" s="15" t="n">
        <v>18903.98991</v>
      </c>
      <c r="M931" s="50" t="n">
        <v>0.19</v>
      </c>
      <c r="N931" s="50" t="n">
        <v>0</v>
      </c>
      <c r="O931" s="302" t="n">
        <v>0</v>
      </c>
      <c r="P931" s="50" t="n">
        <v>0</v>
      </c>
      <c r="Q931" s="50" t="n">
        <v>0</v>
      </c>
      <c r="R931" s="15" t="n">
        <v>0.19</v>
      </c>
      <c r="S931" s="303" t="n">
        <v>0</v>
      </c>
      <c r="T931" s="1" t="n">
        <v>0</v>
      </c>
      <c r="U931" s="1" t="n">
        <v>0</v>
      </c>
      <c r="V931" s="304"/>
      <c r="W931" s="50" t="n">
        <v>0</v>
      </c>
      <c r="X931" s="15" t="n">
        <v>0</v>
      </c>
      <c r="Y931" s="205" t="n">
        <v>20315.74074</v>
      </c>
      <c r="Z931" s="106" t="n">
        <v>1411.56083</v>
      </c>
      <c r="AA931" s="205" t="n">
        <v>18904.17991</v>
      </c>
      <c r="AB931" s="205"/>
      <c r="AC931" s="205" t="n">
        <v>0</v>
      </c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G931" s="305"/>
      <c r="BH931" s="305"/>
      <c r="BI931" s="305"/>
      <c r="BJ931" s="305"/>
      <c r="BK931" s="305"/>
      <c r="BL931" s="305"/>
      <c r="BM931" s="305"/>
      <c r="BN931" s="305"/>
      <c r="BO931" s="305"/>
      <c r="BP931" s="305"/>
      <c r="BQ931" s="305"/>
      <c r="BR931" s="305"/>
      <c r="BS931" s="305"/>
      <c r="BT931" s="305"/>
      <c r="BU931" s="305"/>
      <c r="BV931" s="305"/>
      <c r="BW931" s="305"/>
      <c r="BX931" s="305"/>
      <c r="BY931" s="305"/>
      <c r="BZ931" s="305"/>
      <c r="CA931" s="305"/>
      <c r="CB931" s="305"/>
      <c r="CC931" s="305"/>
      <c r="CD931" s="305"/>
      <c r="CE931" s="305"/>
      <c r="CF931" s="305"/>
      <c r="CG931" s="305"/>
      <c r="CH931" s="305"/>
      <c r="CI931" s="305"/>
    </row>
    <row r="932" customFormat="false" ht="12.75" hidden="false" customHeight="true" outlineLevel="0" collapsed="false">
      <c r="A932" s="81"/>
      <c r="B932" s="300" t="n">
        <v>710255</v>
      </c>
      <c r="C932" s="1" t="s">
        <v>757</v>
      </c>
      <c r="D932" s="279" t="n">
        <v>0</v>
      </c>
      <c r="E932" s="15" t="n">
        <v>0</v>
      </c>
      <c r="F932" s="50" t="n">
        <v>0</v>
      </c>
      <c r="G932" s="50" t="n">
        <v>0</v>
      </c>
      <c r="H932" s="50" t="n">
        <v>13886.62791</v>
      </c>
      <c r="I932" s="15" t="n">
        <v>13886.62791</v>
      </c>
      <c r="J932" s="1" t="n">
        <v>17779.58199</v>
      </c>
      <c r="K932" s="50" t="n">
        <v>0</v>
      </c>
      <c r="L932" s="15" t="n">
        <v>17779.58199</v>
      </c>
      <c r="M932" s="50" t="n">
        <v>0</v>
      </c>
      <c r="N932" s="50" t="n">
        <v>0</v>
      </c>
      <c r="O932" s="302" t="n">
        <v>0</v>
      </c>
      <c r="P932" s="50" t="n">
        <v>0</v>
      </c>
      <c r="Q932" s="50" t="n">
        <v>5311.46729</v>
      </c>
      <c r="R932" s="15" t="n">
        <v>5311.46729</v>
      </c>
      <c r="S932" s="303" t="n">
        <v>0</v>
      </c>
      <c r="T932" s="1" t="n">
        <v>0</v>
      </c>
      <c r="U932" s="1" t="n">
        <v>0</v>
      </c>
      <c r="V932" s="304"/>
      <c r="W932" s="50" t="n">
        <v>0</v>
      </c>
      <c r="X932" s="15" t="n">
        <v>0</v>
      </c>
      <c r="Y932" s="205" t="n">
        <v>36977.67719</v>
      </c>
      <c r="Z932" s="106" t="n">
        <v>13886.62791</v>
      </c>
      <c r="AA932" s="205" t="n">
        <v>23091.04928</v>
      </c>
      <c r="AB932" s="205"/>
      <c r="AC932" s="205" t="n">
        <v>0</v>
      </c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G932" s="305"/>
      <c r="BH932" s="305"/>
      <c r="BI932" s="305"/>
      <c r="BJ932" s="305"/>
      <c r="BK932" s="305"/>
      <c r="BL932" s="305"/>
      <c r="BM932" s="305"/>
      <c r="BN932" s="305"/>
      <c r="BO932" s="305"/>
      <c r="BP932" s="305"/>
      <c r="BQ932" s="305"/>
      <c r="BR932" s="305"/>
      <c r="BS932" s="305"/>
      <c r="BT932" s="305"/>
      <c r="BU932" s="305"/>
      <c r="BV932" s="305"/>
      <c r="BW932" s="305"/>
      <c r="BX932" s="305"/>
      <c r="BY932" s="305"/>
      <c r="BZ932" s="305"/>
      <c r="CA932" s="305"/>
      <c r="CB932" s="305"/>
      <c r="CC932" s="305"/>
      <c r="CD932" s="305"/>
      <c r="CE932" s="305"/>
      <c r="CF932" s="305"/>
      <c r="CG932" s="305"/>
      <c r="CH932" s="305"/>
      <c r="CI932" s="305"/>
    </row>
    <row r="933" customFormat="false" ht="12.75" hidden="false" customHeight="true" outlineLevel="0" collapsed="false">
      <c r="A933" s="81"/>
      <c r="B933" s="300" t="n">
        <v>710260</v>
      </c>
      <c r="C933" s="1" t="s">
        <v>51</v>
      </c>
      <c r="D933" s="279" t="n">
        <v>17350</v>
      </c>
      <c r="E933" s="15" t="n">
        <v>17350</v>
      </c>
      <c r="F933" s="50" t="n">
        <v>0</v>
      </c>
      <c r="G933" s="50" t="n">
        <v>0</v>
      </c>
      <c r="H933" s="50" t="n">
        <v>0</v>
      </c>
      <c r="I933" s="15" t="n">
        <v>0</v>
      </c>
      <c r="J933" s="1" t="n">
        <v>0</v>
      </c>
      <c r="K933" s="50" t="n">
        <v>0</v>
      </c>
      <c r="L933" s="15" t="n">
        <v>0</v>
      </c>
      <c r="M933" s="50" t="n">
        <v>18525</v>
      </c>
      <c r="N933" s="50" t="n">
        <v>0</v>
      </c>
      <c r="O933" s="302" t="n">
        <v>0</v>
      </c>
      <c r="P933" s="50" t="n">
        <v>0</v>
      </c>
      <c r="Q933" s="50" t="n">
        <v>168.26046</v>
      </c>
      <c r="R933" s="15" t="n">
        <v>18693.26046</v>
      </c>
      <c r="S933" s="303" t="n">
        <v>0</v>
      </c>
      <c r="T933" s="1" t="n">
        <v>0</v>
      </c>
      <c r="U933" s="1" t="n">
        <v>0</v>
      </c>
      <c r="V933" s="304"/>
      <c r="W933" s="50" t="n">
        <v>0</v>
      </c>
      <c r="X933" s="15" t="n">
        <v>0</v>
      </c>
      <c r="Y933" s="205" t="n">
        <v>36043.26046</v>
      </c>
      <c r="Z933" s="106" t="n">
        <v>17350</v>
      </c>
      <c r="AA933" s="205" t="n">
        <v>18693.26046</v>
      </c>
      <c r="AB933" s="205"/>
      <c r="AC933" s="205" t="n">
        <v>0</v>
      </c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G933" s="305"/>
      <c r="BH933" s="305"/>
      <c r="BI933" s="305"/>
      <c r="BJ933" s="305"/>
      <c r="BK933" s="305"/>
      <c r="BL933" s="305"/>
      <c r="BM933" s="305"/>
      <c r="BN933" s="305"/>
      <c r="BO933" s="305"/>
      <c r="BP933" s="305"/>
      <c r="BQ933" s="305"/>
      <c r="BR933" s="305"/>
      <c r="BS933" s="305"/>
      <c r="BT933" s="305"/>
      <c r="BU933" s="305"/>
      <c r="BV933" s="305"/>
      <c r="BW933" s="305"/>
      <c r="BX933" s="305"/>
      <c r="BY933" s="305"/>
      <c r="BZ933" s="305"/>
      <c r="CA933" s="305"/>
      <c r="CB933" s="305"/>
      <c r="CC933" s="305"/>
      <c r="CD933" s="305"/>
      <c r="CE933" s="305"/>
      <c r="CF933" s="305"/>
      <c r="CG933" s="305"/>
      <c r="CH933" s="305"/>
      <c r="CI933" s="305"/>
    </row>
    <row r="934" customFormat="false" ht="12.75" hidden="false" customHeight="true" outlineLevel="0" collapsed="false">
      <c r="A934" s="81"/>
      <c r="B934" s="300" t="n">
        <v>7103</v>
      </c>
      <c r="C934" s="1" t="s">
        <v>758</v>
      </c>
      <c r="D934" s="279" t="n">
        <v>262459.43807</v>
      </c>
      <c r="E934" s="15" t="n">
        <v>262459.43807</v>
      </c>
      <c r="F934" s="50" t="n">
        <v>59975.4003</v>
      </c>
      <c r="G934" s="50" t="n">
        <v>616097.57597</v>
      </c>
      <c r="H934" s="50" t="n">
        <v>23988.80753</v>
      </c>
      <c r="I934" s="15" t="n">
        <v>700061.7838</v>
      </c>
      <c r="J934" s="1" t="n">
        <v>9128.93222</v>
      </c>
      <c r="K934" s="50" t="n">
        <v>8493.77231</v>
      </c>
      <c r="L934" s="15" t="n">
        <v>17622.70453</v>
      </c>
      <c r="M934" s="50" t="n">
        <v>11964.88823</v>
      </c>
      <c r="N934" s="50" t="n">
        <v>0</v>
      </c>
      <c r="O934" s="302" t="n">
        <v>65006.94992</v>
      </c>
      <c r="P934" s="50" t="n">
        <v>0</v>
      </c>
      <c r="Q934" s="50" t="n">
        <v>7450.25184</v>
      </c>
      <c r="R934" s="15" t="n">
        <v>84422.08999</v>
      </c>
      <c r="S934" s="303" t="n">
        <v>4224.51896</v>
      </c>
      <c r="T934" s="1" t="n">
        <v>8003.53957</v>
      </c>
      <c r="U934" s="1" t="n">
        <v>1964.519</v>
      </c>
      <c r="V934" s="304"/>
      <c r="W934" s="50" t="n">
        <v>23530.83402</v>
      </c>
      <c r="X934" s="15" t="n">
        <v>37723.41155</v>
      </c>
      <c r="Y934" s="205" t="n">
        <v>1102289.42794</v>
      </c>
      <c r="Z934" s="106" t="n">
        <v>962521.22187</v>
      </c>
      <c r="AA934" s="205" t="n">
        <v>139768.20607</v>
      </c>
      <c r="AB934" s="205"/>
      <c r="AC934" s="205" t="n">
        <v>0</v>
      </c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G934" s="305"/>
      <c r="BH934" s="305"/>
      <c r="BI934" s="305"/>
      <c r="BJ934" s="305"/>
      <c r="BK934" s="305"/>
      <c r="BL934" s="305"/>
      <c r="BM934" s="305"/>
      <c r="BN934" s="305"/>
      <c r="BO934" s="305"/>
      <c r="BP934" s="305"/>
      <c r="BQ934" s="305"/>
      <c r="BR934" s="305"/>
      <c r="BS934" s="305"/>
      <c r="BT934" s="305"/>
      <c r="BU934" s="305"/>
      <c r="BV934" s="305"/>
      <c r="BW934" s="305"/>
      <c r="BX934" s="305"/>
      <c r="BY934" s="305"/>
      <c r="BZ934" s="305"/>
      <c r="CA934" s="305"/>
      <c r="CB934" s="305"/>
      <c r="CC934" s="305"/>
      <c r="CD934" s="305"/>
      <c r="CE934" s="305"/>
      <c r="CF934" s="305"/>
      <c r="CG934" s="305"/>
      <c r="CH934" s="305"/>
      <c r="CI934" s="305"/>
    </row>
    <row r="935" customFormat="false" ht="12.75" hidden="false" customHeight="true" outlineLevel="0" collapsed="false">
      <c r="A935" s="81"/>
      <c r="B935" s="300" t="n">
        <v>710305</v>
      </c>
      <c r="C935" s="1" t="s">
        <v>30</v>
      </c>
      <c r="D935" s="279" t="n">
        <v>0</v>
      </c>
      <c r="E935" s="15" t="n">
        <v>0</v>
      </c>
      <c r="F935" s="50" t="n">
        <v>0</v>
      </c>
      <c r="G935" s="50" t="n">
        <v>3278.12745</v>
      </c>
      <c r="H935" s="50" t="n">
        <v>0</v>
      </c>
      <c r="I935" s="15" t="n">
        <v>3278.12745</v>
      </c>
      <c r="J935" s="306" t="n">
        <v>0.1058</v>
      </c>
      <c r="K935" s="50" t="n">
        <v>0</v>
      </c>
      <c r="L935" s="15" t="n">
        <v>0.1058</v>
      </c>
      <c r="M935" s="50" t="n">
        <v>191.58325</v>
      </c>
      <c r="N935" s="50" t="n">
        <v>0</v>
      </c>
      <c r="O935" s="302" t="n">
        <v>0</v>
      </c>
      <c r="P935" s="50" t="n">
        <v>0</v>
      </c>
      <c r="Q935" s="50" t="n">
        <v>103.63131</v>
      </c>
      <c r="R935" s="15" t="n">
        <v>295.21456</v>
      </c>
      <c r="S935" s="303" t="n">
        <v>0</v>
      </c>
      <c r="T935" s="306" t="n">
        <v>174.91826</v>
      </c>
      <c r="U935" s="306" t="n">
        <v>1.056</v>
      </c>
      <c r="V935" s="304"/>
      <c r="W935" s="50" t="n">
        <v>0</v>
      </c>
      <c r="X935" s="15" t="n">
        <v>175.97426</v>
      </c>
      <c r="Y935" s="205" t="n">
        <v>3749.42207</v>
      </c>
      <c r="Z935" s="106" t="n">
        <v>3278.12745</v>
      </c>
      <c r="AA935" s="205" t="n">
        <v>471.29462</v>
      </c>
      <c r="AB935" s="205"/>
      <c r="AC935" s="205" t="n">
        <v>0</v>
      </c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G935" s="305"/>
      <c r="BH935" s="305"/>
      <c r="BI935" s="305"/>
      <c r="BJ935" s="305"/>
      <c r="BK935" s="305"/>
      <c r="BL935" s="305"/>
      <c r="BM935" s="305"/>
      <c r="BN935" s="305"/>
      <c r="BO935" s="305"/>
      <c r="BP935" s="305"/>
      <c r="BQ935" s="305"/>
      <c r="BR935" s="305"/>
      <c r="BS935" s="305"/>
      <c r="BT935" s="305"/>
      <c r="BU935" s="305"/>
      <c r="BV935" s="305"/>
      <c r="BW935" s="305"/>
      <c r="BX935" s="305"/>
      <c r="BY935" s="305"/>
      <c r="BZ935" s="305"/>
      <c r="CA935" s="305"/>
      <c r="CB935" s="305"/>
      <c r="CC935" s="305"/>
      <c r="CD935" s="305"/>
      <c r="CE935" s="305"/>
      <c r="CF935" s="305"/>
      <c r="CG935" s="305"/>
      <c r="CH935" s="305"/>
      <c r="CI935" s="305"/>
    </row>
    <row r="936" customFormat="false" ht="12.75" hidden="false" customHeight="true" outlineLevel="0" collapsed="false">
      <c r="A936" s="81"/>
      <c r="B936" s="300" t="n">
        <v>710310</v>
      </c>
      <c r="C936" s="1" t="s">
        <v>299</v>
      </c>
      <c r="D936" s="279" t="n">
        <v>254081.73852</v>
      </c>
      <c r="E936" s="15" t="n">
        <v>254081.73852</v>
      </c>
      <c r="F936" s="50" t="n">
        <v>57697.07094</v>
      </c>
      <c r="G936" s="50" t="n">
        <v>254747.02665</v>
      </c>
      <c r="H936" s="50" t="n">
        <v>21992.20922</v>
      </c>
      <c r="I936" s="15" t="n">
        <v>334436.30681</v>
      </c>
      <c r="J936" s="1" t="n">
        <v>6315.92558</v>
      </c>
      <c r="K936" s="50" t="n">
        <v>8325.24984</v>
      </c>
      <c r="L936" s="15" t="n">
        <v>14641.17542</v>
      </c>
      <c r="M936" s="50" t="n">
        <v>11391.23343</v>
      </c>
      <c r="N936" s="50" t="n">
        <v>0</v>
      </c>
      <c r="O936" s="302" t="n">
        <v>64944.57311</v>
      </c>
      <c r="P936" s="50" t="n">
        <v>0</v>
      </c>
      <c r="Q936" s="50" t="n">
        <v>6345.37153</v>
      </c>
      <c r="R936" s="15" t="n">
        <v>82681.17807</v>
      </c>
      <c r="S936" s="303" t="n">
        <v>3706.66589</v>
      </c>
      <c r="T936" s="1" t="n">
        <v>7357.98397</v>
      </c>
      <c r="U936" s="1" t="n">
        <v>1574.018</v>
      </c>
      <c r="V936" s="304"/>
      <c r="W936" s="50" t="n">
        <v>21888.77493</v>
      </c>
      <c r="X936" s="15" t="n">
        <v>34527.44279</v>
      </c>
      <c r="Y936" s="205" t="n">
        <v>720367.84161</v>
      </c>
      <c r="Z936" s="106" t="n">
        <v>588518.04533</v>
      </c>
      <c r="AA936" s="205" t="n">
        <v>131849.79628</v>
      </c>
      <c r="AB936" s="205"/>
      <c r="AC936" s="205" t="n">
        <v>0</v>
      </c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G936" s="305"/>
      <c r="BH936" s="305"/>
      <c r="BI936" s="305"/>
      <c r="BJ936" s="305"/>
      <c r="BK936" s="305"/>
      <c r="BL936" s="305"/>
      <c r="BM936" s="305"/>
      <c r="BN936" s="305"/>
      <c r="BO936" s="305"/>
      <c r="BP936" s="305"/>
      <c r="BQ936" s="305"/>
      <c r="BR936" s="305"/>
      <c r="BS936" s="305"/>
      <c r="BT936" s="305"/>
      <c r="BU936" s="305"/>
      <c r="BV936" s="305"/>
      <c r="BW936" s="305"/>
      <c r="BX936" s="305"/>
      <c r="BY936" s="305"/>
      <c r="BZ936" s="305"/>
      <c r="CA936" s="305"/>
      <c r="CB936" s="305"/>
      <c r="CC936" s="305"/>
      <c r="CD936" s="305"/>
      <c r="CE936" s="305"/>
      <c r="CF936" s="305"/>
      <c r="CG936" s="305"/>
      <c r="CH936" s="305"/>
      <c r="CI936" s="305"/>
    </row>
    <row r="937" customFormat="false" ht="12.75" hidden="false" customHeight="true" outlineLevel="0" collapsed="false">
      <c r="A937" s="81"/>
      <c r="B937" s="300" t="n">
        <v>710315</v>
      </c>
      <c r="C937" s="1" t="s">
        <v>487</v>
      </c>
      <c r="D937" s="279" t="n">
        <v>0</v>
      </c>
      <c r="E937" s="15" t="n">
        <v>0</v>
      </c>
      <c r="F937" s="50" t="n">
        <v>0</v>
      </c>
      <c r="G937" s="50" t="n">
        <v>0</v>
      </c>
      <c r="H937" s="50" t="n">
        <v>0</v>
      </c>
      <c r="I937" s="15" t="n">
        <v>0</v>
      </c>
      <c r="J937" s="306" t="n">
        <v>0</v>
      </c>
      <c r="K937" s="50" t="n">
        <v>0</v>
      </c>
      <c r="L937" s="15" t="n">
        <v>0</v>
      </c>
      <c r="M937" s="50" t="n">
        <v>0</v>
      </c>
      <c r="N937" s="50" t="n">
        <v>0</v>
      </c>
      <c r="O937" s="302" t="n">
        <v>0</v>
      </c>
      <c r="P937" s="50" t="n">
        <v>0</v>
      </c>
      <c r="Q937" s="50" t="n">
        <v>0</v>
      </c>
      <c r="R937" s="15" t="n">
        <v>0</v>
      </c>
      <c r="S937" s="303" t="n">
        <v>0</v>
      </c>
      <c r="T937" s="306" t="n">
        <v>0</v>
      </c>
      <c r="U937" s="306" t="n">
        <v>0</v>
      </c>
      <c r="V937" s="304"/>
      <c r="W937" s="50" t="n">
        <v>0</v>
      </c>
      <c r="X937" s="15" t="n">
        <v>0</v>
      </c>
      <c r="Y937" s="205" t="n">
        <v>0</v>
      </c>
      <c r="Z937" s="106" t="n">
        <v>0</v>
      </c>
      <c r="AA937" s="205" t="n">
        <v>0</v>
      </c>
      <c r="AB937" s="205"/>
      <c r="AC937" s="205" t="n">
        <v>0</v>
      </c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G937" s="305"/>
      <c r="BH937" s="305"/>
      <c r="BI937" s="305"/>
      <c r="BJ937" s="305"/>
      <c r="BK937" s="305"/>
      <c r="BL937" s="305"/>
      <c r="BM937" s="305"/>
      <c r="BN937" s="305"/>
      <c r="BO937" s="305"/>
      <c r="BP937" s="305"/>
      <c r="BQ937" s="305"/>
      <c r="BR937" s="305"/>
      <c r="BS937" s="305"/>
      <c r="BT937" s="305"/>
      <c r="BU937" s="305"/>
      <c r="BV937" s="305"/>
      <c r="BW937" s="305"/>
      <c r="BX937" s="305"/>
      <c r="BY937" s="305"/>
      <c r="BZ937" s="305"/>
      <c r="CA937" s="305"/>
      <c r="CB937" s="305"/>
      <c r="CC937" s="305"/>
      <c r="CD937" s="305"/>
      <c r="CE937" s="305"/>
      <c r="CF937" s="305"/>
      <c r="CG937" s="305"/>
      <c r="CH937" s="305"/>
      <c r="CI937" s="305"/>
    </row>
    <row r="938" customFormat="false" ht="12.75" hidden="false" customHeight="true" outlineLevel="0" collapsed="false">
      <c r="A938" s="81"/>
      <c r="B938" s="300" t="n">
        <v>710320</v>
      </c>
      <c r="C938" s="1" t="s">
        <v>48</v>
      </c>
      <c r="D938" s="279" t="n">
        <v>8306.32609</v>
      </c>
      <c r="E938" s="15" t="n">
        <v>8306.32609</v>
      </c>
      <c r="F938" s="50" t="n">
        <v>1959.8682</v>
      </c>
      <c r="G938" s="50" t="n">
        <v>353686.66062</v>
      </c>
      <c r="H938" s="50" t="n">
        <v>1996.59831</v>
      </c>
      <c r="I938" s="15" t="n">
        <v>357643.12713</v>
      </c>
      <c r="J938" s="1" t="n">
        <v>379.425</v>
      </c>
      <c r="K938" s="50" t="n">
        <v>0</v>
      </c>
      <c r="L938" s="15" t="n">
        <v>379.425</v>
      </c>
      <c r="M938" s="50" t="n">
        <v>367.78555</v>
      </c>
      <c r="N938" s="50" t="n">
        <v>0</v>
      </c>
      <c r="O938" s="302" t="n">
        <v>62.37581</v>
      </c>
      <c r="P938" s="50" t="n">
        <v>0</v>
      </c>
      <c r="Q938" s="50" t="n">
        <v>971.61875</v>
      </c>
      <c r="R938" s="15" t="n">
        <v>1401.78011</v>
      </c>
      <c r="S938" s="303" t="n">
        <v>158.82387</v>
      </c>
      <c r="T938" s="1" t="n">
        <v>470.63734</v>
      </c>
      <c r="U938" s="1" t="n">
        <v>0</v>
      </c>
      <c r="V938" s="304"/>
      <c r="W938" s="50" t="n">
        <v>1607.47889</v>
      </c>
      <c r="X938" s="15" t="n">
        <v>2236.9401</v>
      </c>
      <c r="Y938" s="205" t="n">
        <v>369967.59843</v>
      </c>
      <c r="Z938" s="106" t="n">
        <v>365949.45322</v>
      </c>
      <c r="AA938" s="205" t="n">
        <v>4018.14521</v>
      </c>
      <c r="AB938" s="205"/>
      <c r="AC938" s="205" t="n">
        <v>-1.18234311230481E-011</v>
      </c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G938" s="305"/>
      <c r="BH938" s="305"/>
      <c r="BI938" s="305"/>
      <c r="BJ938" s="305"/>
      <c r="BK938" s="305"/>
      <c r="BL938" s="305"/>
      <c r="BM938" s="305"/>
      <c r="BN938" s="305"/>
      <c r="BO938" s="305"/>
      <c r="BP938" s="305"/>
      <c r="BQ938" s="305"/>
      <c r="BR938" s="305"/>
      <c r="BS938" s="305"/>
      <c r="BT938" s="305"/>
      <c r="BU938" s="305"/>
      <c r="BV938" s="305"/>
      <c r="BW938" s="305"/>
      <c r="BX938" s="305"/>
      <c r="BY938" s="305"/>
      <c r="BZ938" s="305"/>
      <c r="CA938" s="305"/>
      <c r="CB938" s="305"/>
      <c r="CC938" s="305"/>
      <c r="CD938" s="305"/>
      <c r="CE938" s="305"/>
      <c r="CF938" s="305"/>
      <c r="CG938" s="305"/>
      <c r="CH938" s="305"/>
      <c r="CI938" s="305"/>
    </row>
    <row r="939" customFormat="false" ht="12.75" hidden="false" customHeight="true" outlineLevel="0" collapsed="false">
      <c r="A939" s="81"/>
      <c r="B939" s="300" t="n">
        <v>710325</v>
      </c>
      <c r="C939" s="1" t="s">
        <v>759</v>
      </c>
      <c r="D939" s="279" t="n">
        <v>4.5744</v>
      </c>
      <c r="E939" s="15" t="n">
        <v>4.5744</v>
      </c>
      <c r="F939" s="50" t="n">
        <v>136.18787</v>
      </c>
      <c r="G939" s="50" t="n">
        <v>0</v>
      </c>
      <c r="H939" s="50" t="n">
        <v>0</v>
      </c>
      <c r="I939" s="15" t="n">
        <v>136.18787</v>
      </c>
      <c r="J939" s="306" t="n">
        <v>0</v>
      </c>
      <c r="K939" s="50" t="n">
        <v>0</v>
      </c>
      <c r="L939" s="15" t="n">
        <v>0</v>
      </c>
      <c r="M939" s="50" t="n">
        <v>0</v>
      </c>
      <c r="N939" s="50" t="n">
        <v>0</v>
      </c>
      <c r="O939" s="302" t="n">
        <v>0</v>
      </c>
      <c r="P939" s="50" t="n">
        <v>0</v>
      </c>
      <c r="Q939" s="50" t="n">
        <v>0</v>
      </c>
      <c r="R939" s="15" t="n">
        <v>0</v>
      </c>
      <c r="S939" s="303" t="n">
        <v>0</v>
      </c>
      <c r="T939" s="306" t="n">
        <v>0</v>
      </c>
      <c r="U939" s="1" t="n">
        <v>0</v>
      </c>
      <c r="V939" s="304"/>
      <c r="W939" s="50" t="n">
        <v>0</v>
      </c>
      <c r="X939" s="15" t="n">
        <v>0</v>
      </c>
      <c r="Y939" s="205" t="n">
        <v>140.76227</v>
      </c>
      <c r="Z939" s="106" t="n">
        <v>140.76227</v>
      </c>
      <c r="AA939" s="205" t="n">
        <v>0</v>
      </c>
      <c r="AB939" s="205"/>
      <c r="AC939" s="205" t="n">
        <v>0</v>
      </c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G939" s="305"/>
      <c r="BH939" s="305"/>
      <c r="BI939" s="305"/>
      <c r="BJ939" s="305"/>
      <c r="BK939" s="305"/>
      <c r="BL939" s="305"/>
      <c r="BM939" s="305"/>
      <c r="BN939" s="305"/>
      <c r="BO939" s="305"/>
      <c r="BP939" s="305"/>
      <c r="BQ939" s="305"/>
      <c r="BR939" s="305"/>
      <c r="BS939" s="305"/>
      <c r="BT939" s="305"/>
      <c r="BU939" s="305"/>
      <c r="BV939" s="305"/>
      <c r="BW939" s="305"/>
      <c r="BX939" s="305"/>
      <c r="BY939" s="305"/>
      <c r="BZ939" s="305"/>
      <c r="CA939" s="305"/>
      <c r="CB939" s="305"/>
      <c r="CC939" s="305"/>
      <c r="CD939" s="305"/>
      <c r="CE939" s="305"/>
      <c r="CF939" s="305"/>
      <c r="CG939" s="305"/>
      <c r="CH939" s="305"/>
      <c r="CI939" s="305"/>
    </row>
    <row r="940" customFormat="false" ht="12.75" hidden="false" customHeight="true" outlineLevel="0" collapsed="false">
      <c r="A940" s="81"/>
      <c r="B940" s="300" t="n">
        <v>710330</v>
      </c>
      <c r="C940" s="1" t="s">
        <v>51</v>
      </c>
      <c r="D940" s="279" t="n">
        <v>66.79906</v>
      </c>
      <c r="E940" s="15" t="n">
        <v>66.79906</v>
      </c>
      <c r="F940" s="50" t="n">
        <v>182.27329</v>
      </c>
      <c r="G940" s="50" t="n">
        <v>4385.76125</v>
      </c>
      <c r="H940" s="50" t="n">
        <v>0</v>
      </c>
      <c r="I940" s="15" t="n">
        <v>4568.03454</v>
      </c>
      <c r="J940" s="1" t="n">
        <v>2433.47584</v>
      </c>
      <c r="K940" s="50" t="n">
        <v>168.52247</v>
      </c>
      <c r="L940" s="15" t="n">
        <v>2601.99831</v>
      </c>
      <c r="M940" s="50" t="n">
        <v>14.286</v>
      </c>
      <c r="N940" s="50" t="n">
        <v>0</v>
      </c>
      <c r="O940" s="302" t="n">
        <v>0.001</v>
      </c>
      <c r="P940" s="50" t="n">
        <v>0</v>
      </c>
      <c r="Q940" s="50" t="n">
        <v>29.63025</v>
      </c>
      <c r="R940" s="15" t="n">
        <v>43.91725</v>
      </c>
      <c r="S940" s="303" t="n">
        <v>359.0292</v>
      </c>
      <c r="T940" s="1" t="n">
        <v>0</v>
      </c>
      <c r="U940" s="1" t="n">
        <v>389.445</v>
      </c>
      <c r="V940" s="304"/>
      <c r="W940" s="50" t="n">
        <v>34.5802</v>
      </c>
      <c r="X940" s="15" t="n">
        <v>783.0544</v>
      </c>
      <c r="Y940" s="205" t="n">
        <v>8063.80356</v>
      </c>
      <c r="Z940" s="106" t="n">
        <v>4634.8336</v>
      </c>
      <c r="AA940" s="205" t="n">
        <v>3428.96996</v>
      </c>
      <c r="AB940" s="205"/>
      <c r="AC940" s="205" t="n">
        <v>0</v>
      </c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G940" s="305"/>
      <c r="BH940" s="305"/>
      <c r="BI940" s="305"/>
      <c r="BJ940" s="305"/>
      <c r="BK940" s="305"/>
      <c r="BL940" s="305"/>
      <c r="BM940" s="305"/>
      <c r="BN940" s="305"/>
      <c r="BO940" s="305"/>
      <c r="BP940" s="305"/>
      <c r="BQ940" s="305"/>
      <c r="BR940" s="305"/>
      <c r="BS940" s="305"/>
      <c r="BT940" s="305"/>
      <c r="BU940" s="305"/>
      <c r="BV940" s="305"/>
      <c r="BW940" s="305"/>
      <c r="BX940" s="305"/>
      <c r="BY940" s="305"/>
      <c r="BZ940" s="305"/>
      <c r="CA940" s="305"/>
      <c r="CB940" s="305"/>
      <c r="CC940" s="305"/>
      <c r="CD940" s="305"/>
      <c r="CE940" s="305"/>
      <c r="CF940" s="305"/>
      <c r="CG940" s="305"/>
      <c r="CH940" s="305"/>
      <c r="CI940" s="305"/>
    </row>
    <row r="941" customFormat="false" ht="12.75" hidden="false" customHeight="true" outlineLevel="0" collapsed="false">
      <c r="A941" s="81"/>
      <c r="B941" s="300" t="n">
        <v>7104</v>
      </c>
      <c r="C941" s="1" t="s">
        <v>760</v>
      </c>
      <c r="D941" s="279" t="n">
        <v>0</v>
      </c>
      <c r="E941" s="15" t="n">
        <v>0</v>
      </c>
      <c r="F941" s="50" t="n">
        <v>131628.88934</v>
      </c>
      <c r="G941" s="50" t="n">
        <v>152520.19031</v>
      </c>
      <c r="H941" s="50" t="n">
        <v>348019.28567</v>
      </c>
      <c r="I941" s="15" t="n">
        <v>632168.36532</v>
      </c>
      <c r="J941" s="306" t="n">
        <v>74763.76036</v>
      </c>
      <c r="K941" s="50" t="n">
        <v>0</v>
      </c>
      <c r="L941" s="15" t="n">
        <v>74763.76036</v>
      </c>
      <c r="M941" s="50" t="n">
        <v>9844.61494</v>
      </c>
      <c r="N941" s="50" t="n">
        <v>0</v>
      </c>
      <c r="O941" s="302" t="n">
        <v>0</v>
      </c>
      <c r="P941" s="50" t="n">
        <v>0</v>
      </c>
      <c r="Q941" s="50" t="n">
        <v>12904.76872</v>
      </c>
      <c r="R941" s="15" t="n">
        <v>22749.38366</v>
      </c>
      <c r="S941" s="303" t="n">
        <v>8395.83651</v>
      </c>
      <c r="T941" s="1" t="n">
        <v>0</v>
      </c>
      <c r="U941" s="1" t="n">
        <v>5000</v>
      </c>
      <c r="V941" s="304"/>
      <c r="W941" s="50" t="n">
        <v>2788.41983</v>
      </c>
      <c r="X941" s="15" t="n">
        <v>16184.25634</v>
      </c>
      <c r="Y941" s="205" t="n">
        <v>745865.76568</v>
      </c>
      <c r="Z941" s="106" t="n">
        <v>632168.36532</v>
      </c>
      <c r="AA941" s="205" t="n">
        <v>113697.40036</v>
      </c>
      <c r="AB941" s="205"/>
      <c r="AC941" s="205" t="n">
        <v>0</v>
      </c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G941" s="305"/>
      <c r="BH941" s="305"/>
      <c r="BI941" s="305"/>
      <c r="BJ941" s="305"/>
      <c r="BK941" s="305"/>
      <c r="BL941" s="305"/>
      <c r="BM941" s="305"/>
      <c r="BN941" s="305"/>
      <c r="BO941" s="305"/>
      <c r="BP941" s="305"/>
      <c r="BQ941" s="305"/>
      <c r="BR941" s="305"/>
      <c r="BS941" s="305"/>
      <c r="BT941" s="305"/>
      <c r="BU941" s="305"/>
      <c r="BV941" s="305"/>
      <c r="BW941" s="305"/>
      <c r="BX941" s="305"/>
      <c r="BY941" s="305"/>
      <c r="BZ941" s="305"/>
      <c r="CA941" s="305"/>
      <c r="CB941" s="305"/>
      <c r="CC941" s="305"/>
      <c r="CD941" s="305"/>
      <c r="CE941" s="305"/>
      <c r="CF941" s="305"/>
      <c r="CG941" s="305"/>
      <c r="CH941" s="305"/>
      <c r="CI941" s="305"/>
    </row>
    <row r="942" customFormat="false" ht="12.75" hidden="false" customHeight="true" outlineLevel="0" collapsed="false">
      <c r="A942" s="81"/>
      <c r="B942" s="300" t="n">
        <v>710405</v>
      </c>
      <c r="C942" s="1" t="s">
        <v>449</v>
      </c>
      <c r="D942" s="279" t="n">
        <v>0</v>
      </c>
      <c r="E942" s="15" t="n">
        <v>0</v>
      </c>
      <c r="F942" s="50" t="n">
        <v>1538.137</v>
      </c>
      <c r="G942" s="50" t="n">
        <v>117700</v>
      </c>
      <c r="H942" s="50" t="n">
        <v>16277.715</v>
      </c>
      <c r="I942" s="15" t="n">
        <v>135515.852</v>
      </c>
      <c r="J942" s="306" t="n">
        <v>1987.67001</v>
      </c>
      <c r="K942" s="50" t="n">
        <v>0</v>
      </c>
      <c r="L942" s="15" t="n">
        <v>1987.67001</v>
      </c>
      <c r="M942" s="50" t="n">
        <v>1326.15325</v>
      </c>
      <c r="N942" s="50" t="n">
        <v>0</v>
      </c>
      <c r="O942" s="302" t="n">
        <v>0</v>
      </c>
      <c r="P942" s="50" t="n">
        <v>0</v>
      </c>
      <c r="Q942" s="50" t="n">
        <v>2964.51414</v>
      </c>
      <c r="R942" s="15" t="n">
        <v>4290.66739</v>
      </c>
      <c r="S942" s="303" t="n">
        <v>0</v>
      </c>
      <c r="T942" s="1" t="n">
        <v>0</v>
      </c>
      <c r="U942" s="1" t="n">
        <v>5000</v>
      </c>
      <c r="V942" s="304"/>
      <c r="W942" s="50" t="n">
        <v>0</v>
      </c>
      <c r="X942" s="15" t="n">
        <v>5000</v>
      </c>
      <c r="Y942" s="205" t="n">
        <v>146794.1894</v>
      </c>
      <c r="Z942" s="106" t="n">
        <v>135515.852</v>
      </c>
      <c r="AA942" s="205" t="n">
        <v>11278.3374</v>
      </c>
      <c r="AB942" s="205"/>
      <c r="AC942" s="205" t="n">
        <v>0</v>
      </c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G942" s="305"/>
      <c r="BH942" s="305"/>
      <c r="BI942" s="305"/>
      <c r="BJ942" s="305"/>
      <c r="BK942" s="305"/>
      <c r="BL942" s="305"/>
      <c r="BM942" s="305"/>
      <c r="BN942" s="305"/>
      <c r="BO942" s="305"/>
      <c r="BP942" s="305"/>
      <c r="BQ942" s="305"/>
      <c r="BR942" s="305"/>
      <c r="BS942" s="305"/>
      <c r="BT942" s="305"/>
      <c r="BU942" s="305"/>
      <c r="BV942" s="305"/>
      <c r="BW942" s="305"/>
      <c r="BX942" s="305"/>
      <c r="BY942" s="305"/>
      <c r="BZ942" s="305"/>
      <c r="CA942" s="305"/>
      <c r="CB942" s="305"/>
      <c r="CC942" s="305"/>
      <c r="CD942" s="305"/>
      <c r="CE942" s="305"/>
      <c r="CF942" s="305"/>
      <c r="CG942" s="305"/>
      <c r="CH942" s="305"/>
      <c r="CI942" s="305"/>
    </row>
    <row r="943" customFormat="false" ht="12.75" hidden="false" customHeight="true" outlineLevel="0" collapsed="false">
      <c r="A943" s="81"/>
      <c r="B943" s="300" t="n">
        <v>710410</v>
      </c>
      <c r="C943" s="1" t="s">
        <v>450</v>
      </c>
      <c r="D943" s="279" t="n">
        <v>0</v>
      </c>
      <c r="E943" s="15" t="n">
        <v>0</v>
      </c>
      <c r="F943" s="50" t="n">
        <v>130090.75234</v>
      </c>
      <c r="G943" s="50" t="n">
        <v>34820.19031</v>
      </c>
      <c r="H943" s="50" t="n">
        <v>331741.57067</v>
      </c>
      <c r="I943" s="15" t="n">
        <v>496652.51332</v>
      </c>
      <c r="J943" s="306" t="n">
        <v>72776.09035</v>
      </c>
      <c r="K943" s="50" t="n">
        <v>0</v>
      </c>
      <c r="L943" s="15" t="n">
        <v>72776.09035</v>
      </c>
      <c r="M943" s="50" t="n">
        <v>8518.46169</v>
      </c>
      <c r="N943" s="50" t="n">
        <v>0</v>
      </c>
      <c r="O943" s="302" t="n">
        <v>0</v>
      </c>
      <c r="P943" s="50" t="n">
        <v>0</v>
      </c>
      <c r="Q943" s="50" t="n">
        <v>9940.25458</v>
      </c>
      <c r="R943" s="15" t="n">
        <v>18458.71627</v>
      </c>
      <c r="S943" s="303" t="n">
        <v>8395.83651</v>
      </c>
      <c r="T943" s="1" t="n">
        <v>0</v>
      </c>
      <c r="U943" s="1" t="n">
        <v>0</v>
      </c>
      <c r="V943" s="304"/>
      <c r="W943" s="50" t="n">
        <v>2788.41983</v>
      </c>
      <c r="X943" s="15" t="n">
        <v>11184.25634</v>
      </c>
      <c r="Y943" s="205" t="n">
        <v>599071.57628</v>
      </c>
      <c r="Z943" s="106" t="n">
        <v>496652.51332</v>
      </c>
      <c r="AA943" s="205" t="n">
        <v>102419.06296</v>
      </c>
      <c r="AB943" s="205"/>
      <c r="AC943" s="205" t="n">
        <v>-1.16415321826935E-010</v>
      </c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G943" s="305"/>
      <c r="BH943" s="305"/>
      <c r="BI943" s="305"/>
      <c r="BJ943" s="305"/>
      <c r="BK943" s="305"/>
      <c r="BL943" s="305"/>
      <c r="BM943" s="305"/>
      <c r="BN943" s="305"/>
      <c r="BO943" s="305"/>
      <c r="BP943" s="305"/>
      <c r="BQ943" s="305"/>
      <c r="BR943" s="305"/>
      <c r="BS943" s="305"/>
      <c r="BT943" s="305"/>
      <c r="BU943" s="305"/>
      <c r="BV943" s="305"/>
      <c r="BW943" s="305"/>
      <c r="BX943" s="305"/>
      <c r="BY943" s="305"/>
      <c r="BZ943" s="305"/>
      <c r="CA943" s="305"/>
      <c r="CB943" s="305"/>
      <c r="CC943" s="305"/>
      <c r="CD943" s="305"/>
      <c r="CE943" s="305"/>
      <c r="CF943" s="305"/>
      <c r="CG943" s="305"/>
      <c r="CH943" s="305"/>
      <c r="CI943" s="305"/>
    </row>
    <row r="944" customFormat="false" ht="12.75" hidden="false" customHeight="true" outlineLevel="0" collapsed="false">
      <c r="A944" s="81"/>
      <c r="B944" s="300" t="n">
        <v>7105</v>
      </c>
      <c r="C944" s="1" t="s">
        <v>761</v>
      </c>
      <c r="D944" s="279" t="n">
        <v>119.00688</v>
      </c>
      <c r="E944" s="15" t="n">
        <v>119.00688</v>
      </c>
      <c r="F944" s="50" t="n">
        <v>0.001</v>
      </c>
      <c r="G944" s="50" t="n">
        <v>7080.34472</v>
      </c>
      <c r="H944" s="50" t="n">
        <v>189.70265</v>
      </c>
      <c r="I944" s="15" t="n">
        <v>7270.04837</v>
      </c>
      <c r="J944" s="306" t="n">
        <v>0</v>
      </c>
      <c r="K944" s="50" t="n">
        <v>0</v>
      </c>
      <c r="L944" s="15" t="n">
        <v>0</v>
      </c>
      <c r="M944" s="50" t="n">
        <v>24177.4408</v>
      </c>
      <c r="N944" s="50" t="n">
        <v>0</v>
      </c>
      <c r="O944" s="302" t="n">
        <v>0</v>
      </c>
      <c r="P944" s="50" t="n">
        <v>0</v>
      </c>
      <c r="Q944" s="50" t="n">
        <v>0</v>
      </c>
      <c r="R944" s="15" t="n">
        <v>24177.4408</v>
      </c>
      <c r="S944" s="303" t="n">
        <v>605.63893</v>
      </c>
      <c r="T944" s="1" t="n">
        <v>0</v>
      </c>
      <c r="U944" s="1" t="n">
        <v>0</v>
      </c>
      <c r="V944" s="304"/>
      <c r="W944" s="50" t="n">
        <v>278.97785</v>
      </c>
      <c r="X944" s="15" t="n">
        <v>884.61678</v>
      </c>
      <c r="Y944" s="205" t="n">
        <v>32451.11283</v>
      </c>
      <c r="Z944" s="106" t="n">
        <v>7389.05525</v>
      </c>
      <c r="AA944" s="205" t="n">
        <v>25062.05758</v>
      </c>
      <c r="AB944" s="205"/>
      <c r="AC944" s="205" t="n">
        <v>0</v>
      </c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G944" s="305"/>
      <c r="BH944" s="305"/>
      <c r="BI944" s="305"/>
      <c r="BJ944" s="305"/>
      <c r="BK944" s="305"/>
      <c r="BL944" s="305"/>
      <c r="BM944" s="305"/>
      <c r="BN944" s="305"/>
      <c r="BO944" s="305"/>
      <c r="BP944" s="305"/>
      <c r="BQ944" s="305"/>
      <c r="BR944" s="305"/>
      <c r="BS944" s="305"/>
      <c r="BT944" s="305"/>
      <c r="BU944" s="305"/>
      <c r="BV944" s="305"/>
      <c r="BW944" s="305"/>
      <c r="BX944" s="305"/>
      <c r="BY944" s="305"/>
      <c r="BZ944" s="305"/>
      <c r="CA944" s="305"/>
      <c r="CB944" s="305"/>
      <c r="CC944" s="305"/>
      <c r="CD944" s="305"/>
      <c r="CE944" s="305"/>
      <c r="CF944" s="305"/>
      <c r="CG944" s="305"/>
      <c r="CH944" s="305"/>
      <c r="CI944" s="305"/>
    </row>
    <row r="945" customFormat="false" ht="12.75" hidden="false" customHeight="true" outlineLevel="0" collapsed="false">
      <c r="A945" s="81"/>
      <c r="B945" s="300" t="n">
        <v>710505</v>
      </c>
      <c r="C945" s="1" t="s">
        <v>30</v>
      </c>
      <c r="D945" s="279" t="n">
        <v>0</v>
      </c>
      <c r="E945" s="15" t="n">
        <v>0</v>
      </c>
      <c r="F945" s="50" t="n">
        <v>0.001</v>
      </c>
      <c r="G945" s="50" t="n">
        <v>564.22101</v>
      </c>
      <c r="H945" s="50" t="n">
        <v>0</v>
      </c>
      <c r="I945" s="15" t="n">
        <v>564.22201</v>
      </c>
      <c r="J945" s="1" t="n">
        <v>0</v>
      </c>
      <c r="K945" s="50" t="n">
        <v>0</v>
      </c>
      <c r="L945" s="15" t="n">
        <v>0</v>
      </c>
      <c r="M945" s="50" t="n">
        <v>0</v>
      </c>
      <c r="N945" s="50" t="n">
        <v>0</v>
      </c>
      <c r="O945" s="302" t="n">
        <v>0</v>
      </c>
      <c r="P945" s="50" t="n">
        <v>0</v>
      </c>
      <c r="Q945" s="50" t="n">
        <v>0</v>
      </c>
      <c r="R945" s="15" t="n">
        <v>0</v>
      </c>
      <c r="S945" s="303" t="n">
        <v>605.63893</v>
      </c>
      <c r="T945" s="306" t="n">
        <v>0</v>
      </c>
      <c r="U945" s="306" t="n">
        <v>0</v>
      </c>
      <c r="V945" s="304"/>
      <c r="W945" s="50" t="n">
        <v>0</v>
      </c>
      <c r="X945" s="15" t="n">
        <v>605.63893</v>
      </c>
      <c r="Y945" s="205" t="n">
        <v>1169.86094</v>
      </c>
      <c r="Z945" s="106" t="n">
        <v>564.22201</v>
      </c>
      <c r="AA945" s="205" t="n">
        <v>605.63893</v>
      </c>
      <c r="AB945" s="205"/>
      <c r="AC945" s="205" t="n">
        <v>0</v>
      </c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G945" s="305"/>
      <c r="BH945" s="305"/>
      <c r="BI945" s="305"/>
      <c r="BJ945" s="305"/>
      <c r="BK945" s="305"/>
      <c r="BL945" s="305"/>
      <c r="BM945" s="305"/>
      <c r="BN945" s="305"/>
      <c r="BO945" s="305"/>
      <c r="BP945" s="305"/>
      <c r="BQ945" s="305"/>
      <c r="BR945" s="305"/>
      <c r="BS945" s="305"/>
      <c r="BT945" s="305"/>
      <c r="BU945" s="305"/>
      <c r="BV945" s="305"/>
      <c r="BW945" s="305"/>
      <c r="BX945" s="305"/>
      <c r="BY945" s="305"/>
      <c r="BZ945" s="305"/>
      <c r="CA945" s="305"/>
      <c r="CB945" s="305"/>
      <c r="CC945" s="305"/>
      <c r="CD945" s="305"/>
      <c r="CE945" s="305"/>
      <c r="CF945" s="305"/>
      <c r="CG945" s="305"/>
      <c r="CH945" s="305"/>
      <c r="CI945" s="305"/>
    </row>
    <row r="946" customFormat="false" ht="12.75" hidden="false" customHeight="true" outlineLevel="0" collapsed="false">
      <c r="A946" s="81"/>
      <c r="B946" s="300" t="n">
        <v>710510</v>
      </c>
      <c r="C946" s="1" t="s">
        <v>299</v>
      </c>
      <c r="D946" s="279" t="n">
        <v>0</v>
      </c>
      <c r="E946" s="15" t="n">
        <v>0</v>
      </c>
      <c r="F946" s="50" t="n">
        <v>0</v>
      </c>
      <c r="G946" s="50" t="n">
        <v>6369.30151</v>
      </c>
      <c r="H946" s="50" t="n">
        <v>39.70265</v>
      </c>
      <c r="I946" s="15" t="n">
        <v>6409.00416</v>
      </c>
      <c r="J946" s="1" t="n">
        <v>0</v>
      </c>
      <c r="K946" s="50" t="n">
        <v>0</v>
      </c>
      <c r="L946" s="15" t="n">
        <v>0</v>
      </c>
      <c r="M946" s="50" t="n">
        <v>289.53393</v>
      </c>
      <c r="N946" s="50" t="n">
        <v>0</v>
      </c>
      <c r="O946" s="302" t="n">
        <v>0</v>
      </c>
      <c r="P946" s="50" t="n">
        <v>0</v>
      </c>
      <c r="Q946" s="50" t="n">
        <v>0</v>
      </c>
      <c r="R946" s="15" t="n">
        <v>289.53393</v>
      </c>
      <c r="S946" s="303" t="n">
        <v>0</v>
      </c>
      <c r="T946" s="1" t="n">
        <v>0</v>
      </c>
      <c r="U946" s="1" t="n">
        <v>0</v>
      </c>
      <c r="V946" s="304"/>
      <c r="W946" s="50" t="n">
        <v>278.97685</v>
      </c>
      <c r="X946" s="15" t="n">
        <v>278.97685</v>
      </c>
      <c r="Y946" s="205" t="n">
        <v>6977.51494</v>
      </c>
      <c r="Z946" s="106" t="n">
        <v>6409.00416</v>
      </c>
      <c r="AA946" s="205" t="n">
        <v>568.51078</v>
      </c>
      <c r="AB946" s="205"/>
      <c r="AC946" s="205" t="n">
        <v>0</v>
      </c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G946" s="305"/>
      <c r="BH946" s="305"/>
      <c r="BI946" s="305"/>
      <c r="BJ946" s="305"/>
      <c r="BK946" s="305"/>
      <c r="BL946" s="305"/>
      <c r="BM946" s="305"/>
      <c r="BN946" s="305"/>
      <c r="BO946" s="305"/>
      <c r="BP946" s="305"/>
      <c r="BQ946" s="305"/>
      <c r="BR946" s="305"/>
      <c r="BS946" s="305"/>
      <c r="BT946" s="305"/>
      <c r="BU946" s="305"/>
      <c r="BV946" s="305"/>
      <c r="BW946" s="305"/>
      <c r="BX946" s="305"/>
      <c r="BY946" s="305"/>
      <c r="BZ946" s="305"/>
      <c r="CA946" s="305"/>
      <c r="CB946" s="305"/>
      <c r="CC946" s="305"/>
      <c r="CD946" s="305"/>
      <c r="CE946" s="305"/>
      <c r="CF946" s="305"/>
      <c r="CG946" s="305"/>
      <c r="CH946" s="305"/>
      <c r="CI946" s="305"/>
    </row>
    <row r="947" customFormat="false" ht="12.75" hidden="false" customHeight="true" outlineLevel="0" collapsed="false">
      <c r="A947" s="81"/>
      <c r="B947" s="300" t="n">
        <v>710515</v>
      </c>
      <c r="C947" s="1" t="s">
        <v>487</v>
      </c>
      <c r="D947" s="279" t="n">
        <v>0</v>
      </c>
      <c r="E947" s="15" t="n">
        <v>0</v>
      </c>
      <c r="F947" s="50" t="n">
        <v>0</v>
      </c>
      <c r="G947" s="50" t="n">
        <v>0</v>
      </c>
      <c r="H947" s="50" t="n">
        <v>0</v>
      </c>
      <c r="I947" s="15" t="n">
        <v>0</v>
      </c>
      <c r="J947" s="1" t="n">
        <v>0</v>
      </c>
      <c r="K947" s="50" t="n">
        <v>0</v>
      </c>
      <c r="L947" s="15" t="n">
        <v>0</v>
      </c>
      <c r="M947" s="50" t="n">
        <v>0</v>
      </c>
      <c r="N947" s="50" t="n">
        <v>0</v>
      </c>
      <c r="O947" s="302" t="n">
        <v>0</v>
      </c>
      <c r="P947" s="50" t="n">
        <v>0</v>
      </c>
      <c r="Q947" s="50" t="n">
        <v>0</v>
      </c>
      <c r="R947" s="15" t="n">
        <v>0</v>
      </c>
      <c r="S947" s="303" t="n">
        <v>0</v>
      </c>
      <c r="T947" s="306" t="n">
        <v>0</v>
      </c>
      <c r="U947" s="306" t="n">
        <v>0</v>
      </c>
      <c r="V947" s="304"/>
      <c r="W947" s="50" t="n">
        <v>0</v>
      </c>
      <c r="X947" s="15" t="n">
        <v>0</v>
      </c>
      <c r="Y947" s="205" t="n">
        <v>0</v>
      </c>
      <c r="Z947" s="106" t="n">
        <v>0</v>
      </c>
      <c r="AA947" s="205" t="n">
        <v>0</v>
      </c>
      <c r="AB947" s="205"/>
      <c r="AC947" s="205" t="n">
        <v>0</v>
      </c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G947" s="305"/>
      <c r="BH947" s="305"/>
      <c r="BI947" s="305"/>
      <c r="BJ947" s="305"/>
      <c r="BK947" s="305"/>
      <c r="BL947" s="305"/>
      <c r="BM947" s="305"/>
      <c r="BN947" s="305"/>
      <c r="BO947" s="305"/>
      <c r="BP947" s="305"/>
      <c r="BQ947" s="305"/>
      <c r="BR947" s="305"/>
      <c r="BS947" s="305"/>
      <c r="BT947" s="305"/>
      <c r="BU947" s="305"/>
      <c r="BV947" s="305"/>
      <c r="BW947" s="305"/>
      <c r="BX947" s="305"/>
      <c r="BY947" s="305"/>
      <c r="BZ947" s="305"/>
      <c r="CA947" s="305"/>
      <c r="CB947" s="305"/>
      <c r="CC947" s="305"/>
      <c r="CD947" s="305"/>
      <c r="CE947" s="305"/>
      <c r="CF947" s="305"/>
      <c r="CG947" s="305"/>
      <c r="CH947" s="305"/>
      <c r="CI947" s="305"/>
    </row>
    <row r="948" customFormat="false" ht="12.75" hidden="false" customHeight="true" outlineLevel="0" collapsed="false">
      <c r="A948" s="81"/>
      <c r="B948" s="300" t="n">
        <v>710520</v>
      </c>
      <c r="C948" s="1" t="s">
        <v>48</v>
      </c>
      <c r="D948" s="279" t="n">
        <v>119.00688</v>
      </c>
      <c r="E948" s="15" t="n">
        <v>119.00688</v>
      </c>
      <c r="F948" s="50" t="n">
        <v>0</v>
      </c>
      <c r="G948" s="50" t="n">
        <v>139.55676</v>
      </c>
      <c r="H948" s="50" t="n">
        <v>0</v>
      </c>
      <c r="I948" s="15" t="n">
        <v>139.55676</v>
      </c>
      <c r="J948" s="1" t="n">
        <v>0</v>
      </c>
      <c r="K948" s="50" t="n">
        <v>0</v>
      </c>
      <c r="L948" s="15" t="n">
        <v>0</v>
      </c>
      <c r="M948" s="50" t="n">
        <v>238.96445</v>
      </c>
      <c r="N948" s="50" t="n">
        <v>0</v>
      </c>
      <c r="O948" s="302" t="n">
        <v>0</v>
      </c>
      <c r="P948" s="50" t="n">
        <v>0</v>
      </c>
      <c r="Q948" s="50" t="n">
        <v>0</v>
      </c>
      <c r="R948" s="15" t="n">
        <v>238.96445</v>
      </c>
      <c r="S948" s="303" t="n">
        <v>0</v>
      </c>
      <c r="T948" s="1" t="n">
        <v>0</v>
      </c>
      <c r="U948" s="1" t="n">
        <v>0</v>
      </c>
      <c r="V948" s="304"/>
      <c r="W948" s="50" t="n">
        <v>0.001</v>
      </c>
      <c r="X948" s="15" t="n">
        <v>0.001</v>
      </c>
      <c r="Y948" s="205" t="n">
        <v>497.52909</v>
      </c>
      <c r="Z948" s="106" t="n">
        <v>258.56364</v>
      </c>
      <c r="AA948" s="205" t="n">
        <v>238.96545</v>
      </c>
      <c r="AB948" s="205"/>
      <c r="AC948" s="205" t="n">
        <v>0</v>
      </c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G948" s="305"/>
      <c r="BH948" s="305"/>
      <c r="BI948" s="305"/>
      <c r="BJ948" s="305"/>
      <c r="BK948" s="305"/>
      <c r="BL948" s="305"/>
      <c r="BM948" s="305"/>
      <c r="BN948" s="305"/>
      <c r="BO948" s="305"/>
      <c r="BP948" s="305"/>
      <c r="BQ948" s="305"/>
      <c r="BR948" s="305"/>
      <c r="BS948" s="305"/>
      <c r="BT948" s="305"/>
      <c r="BU948" s="305"/>
      <c r="BV948" s="305"/>
      <c r="BW948" s="305"/>
      <c r="BX948" s="305"/>
      <c r="BY948" s="305"/>
      <c r="BZ948" s="305"/>
      <c r="CA948" s="305"/>
      <c r="CB948" s="305"/>
      <c r="CC948" s="305"/>
      <c r="CD948" s="305"/>
      <c r="CE948" s="305"/>
      <c r="CF948" s="305"/>
      <c r="CG948" s="305"/>
      <c r="CH948" s="305"/>
      <c r="CI948" s="305"/>
    </row>
    <row r="949" customFormat="false" ht="12.75" hidden="false" customHeight="true" outlineLevel="0" collapsed="false">
      <c r="A949" s="81"/>
      <c r="B949" s="300" t="n">
        <v>710525</v>
      </c>
      <c r="C949" s="1" t="s">
        <v>759</v>
      </c>
      <c r="D949" s="279" t="n">
        <v>0</v>
      </c>
      <c r="E949" s="15" t="n">
        <v>0</v>
      </c>
      <c r="F949" s="50" t="n">
        <v>0</v>
      </c>
      <c r="G949" s="50" t="n">
        <v>0</v>
      </c>
      <c r="H949" s="50" t="n">
        <v>0</v>
      </c>
      <c r="I949" s="15" t="n">
        <v>0</v>
      </c>
      <c r="J949" s="1" t="n">
        <v>0</v>
      </c>
      <c r="K949" s="50" t="n">
        <v>0</v>
      </c>
      <c r="L949" s="15" t="n">
        <v>0</v>
      </c>
      <c r="M949" s="50" t="n">
        <v>0</v>
      </c>
      <c r="N949" s="50" t="n">
        <v>0</v>
      </c>
      <c r="O949" s="302" t="n">
        <v>0</v>
      </c>
      <c r="P949" s="50" t="n">
        <v>0</v>
      </c>
      <c r="Q949" s="50" t="n">
        <v>0</v>
      </c>
      <c r="R949" s="15" t="n">
        <v>0</v>
      </c>
      <c r="S949" s="303" t="n">
        <v>0</v>
      </c>
      <c r="T949" s="1" t="n">
        <v>0</v>
      </c>
      <c r="U949" s="1" t="n">
        <v>0</v>
      </c>
      <c r="V949" s="304"/>
      <c r="W949" s="50" t="n">
        <v>0</v>
      </c>
      <c r="X949" s="15" t="n">
        <v>0</v>
      </c>
      <c r="Y949" s="205" t="n">
        <v>0</v>
      </c>
      <c r="Z949" s="106" t="n">
        <v>0</v>
      </c>
      <c r="AA949" s="205" t="n">
        <v>0</v>
      </c>
      <c r="AB949" s="205"/>
      <c r="AC949" s="205" t="n">
        <v>0</v>
      </c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G949" s="305"/>
      <c r="BH949" s="305"/>
      <c r="BI949" s="305"/>
      <c r="BJ949" s="305"/>
      <c r="BK949" s="305"/>
      <c r="BL949" s="305"/>
      <c r="BM949" s="305"/>
      <c r="BN949" s="305"/>
      <c r="BO949" s="305"/>
      <c r="BP949" s="305"/>
      <c r="BQ949" s="305"/>
      <c r="BR949" s="305"/>
      <c r="BS949" s="305"/>
      <c r="BT949" s="305"/>
      <c r="BU949" s="305"/>
      <c r="BV949" s="305"/>
      <c r="BW949" s="305"/>
      <c r="BX949" s="305"/>
      <c r="BY949" s="305"/>
      <c r="BZ949" s="305"/>
      <c r="CA949" s="305"/>
      <c r="CB949" s="305"/>
      <c r="CC949" s="305"/>
      <c r="CD949" s="305"/>
      <c r="CE949" s="305"/>
      <c r="CF949" s="305"/>
      <c r="CG949" s="305"/>
      <c r="CH949" s="305"/>
      <c r="CI949" s="305"/>
    </row>
    <row r="950" customFormat="false" ht="12.75" hidden="false" customHeight="true" outlineLevel="0" collapsed="false">
      <c r="A950" s="81"/>
      <c r="B950" s="300" t="n">
        <v>710530</v>
      </c>
      <c r="C950" s="1" t="s">
        <v>51</v>
      </c>
      <c r="D950" s="279" t="n">
        <v>0</v>
      </c>
      <c r="E950" s="15" t="n">
        <v>0</v>
      </c>
      <c r="F950" s="50" t="n">
        <v>0</v>
      </c>
      <c r="G950" s="50" t="n">
        <v>7.26544</v>
      </c>
      <c r="H950" s="50" t="n">
        <v>0</v>
      </c>
      <c r="I950" s="15" t="n">
        <v>7.26544</v>
      </c>
      <c r="J950" s="1" t="n">
        <v>0</v>
      </c>
      <c r="K950" s="50" t="n">
        <v>0</v>
      </c>
      <c r="L950" s="15" t="n">
        <v>0</v>
      </c>
      <c r="M950" s="50" t="n">
        <v>64.43406</v>
      </c>
      <c r="N950" s="50" t="n">
        <v>0</v>
      </c>
      <c r="O950" s="302" t="n">
        <v>0</v>
      </c>
      <c r="P950" s="50" t="n">
        <v>0</v>
      </c>
      <c r="Q950" s="50" t="n">
        <v>0</v>
      </c>
      <c r="R950" s="15" t="n">
        <v>64.43406</v>
      </c>
      <c r="S950" s="303" t="n">
        <v>0</v>
      </c>
      <c r="T950" s="1" t="n">
        <v>0</v>
      </c>
      <c r="U950" s="1" t="n">
        <v>0</v>
      </c>
      <c r="V950" s="304"/>
      <c r="W950" s="50" t="n">
        <v>0</v>
      </c>
      <c r="X950" s="15" t="n">
        <v>0</v>
      </c>
      <c r="Y950" s="205" t="n">
        <v>71.6995</v>
      </c>
      <c r="Z950" s="106" t="n">
        <v>7.26544</v>
      </c>
      <c r="AA950" s="205" t="n">
        <v>64.43406</v>
      </c>
      <c r="AB950" s="205"/>
      <c r="AC950" s="205" t="n">
        <v>0</v>
      </c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G950" s="305"/>
      <c r="BH950" s="305"/>
      <c r="BI950" s="305"/>
      <c r="BJ950" s="305"/>
      <c r="BK950" s="305"/>
      <c r="BL950" s="305"/>
      <c r="BM950" s="305"/>
      <c r="BN950" s="305"/>
      <c r="BO950" s="305"/>
      <c r="BP950" s="305"/>
      <c r="BQ950" s="305"/>
      <c r="BR950" s="305"/>
      <c r="BS950" s="305"/>
      <c r="BT950" s="305"/>
      <c r="BU950" s="305"/>
      <c r="BV950" s="305"/>
      <c r="BW950" s="305"/>
      <c r="BX950" s="305"/>
      <c r="BY950" s="305"/>
      <c r="BZ950" s="305"/>
      <c r="CA950" s="305"/>
      <c r="CB950" s="305"/>
      <c r="CC950" s="305"/>
      <c r="CD950" s="305"/>
      <c r="CE950" s="305"/>
      <c r="CF950" s="305"/>
      <c r="CG950" s="305"/>
      <c r="CH950" s="305"/>
      <c r="CI950" s="305"/>
    </row>
    <row r="951" customFormat="false" ht="12.75" hidden="false" customHeight="true" outlineLevel="0" collapsed="false">
      <c r="A951" s="81"/>
      <c r="B951" s="300" t="n">
        <v>710535</v>
      </c>
      <c r="C951" s="1" t="s">
        <v>312</v>
      </c>
      <c r="D951" s="279" t="n">
        <v>0</v>
      </c>
      <c r="E951" s="15" t="n">
        <v>0</v>
      </c>
      <c r="F951" s="50" t="n">
        <v>0</v>
      </c>
      <c r="G951" s="50" t="n">
        <v>0</v>
      </c>
      <c r="H951" s="50" t="n">
        <v>150</v>
      </c>
      <c r="I951" s="15" t="n">
        <v>150</v>
      </c>
      <c r="J951" s="1" t="n">
        <v>0</v>
      </c>
      <c r="K951" s="50" t="n">
        <v>0</v>
      </c>
      <c r="L951" s="15" t="n">
        <v>0</v>
      </c>
      <c r="M951" s="50" t="n">
        <v>23584.50836</v>
      </c>
      <c r="N951" s="50" t="n">
        <v>0</v>
      </c>
      <c r="O951" s="302" t="n">
        <v>0</v>
      </c>
      <c r="P951" s="50" t="n">
        <v>0</v>
      </c>
      <c r="Q951" s="50" t="n">
        <v>0</v>
      </c>
      <c r="R951" s="15" t="n">
        <v>23584.50836</v>
      </c>
      <c r="S951" s="303" t="n">
        <v>0</v>
      </c>
      <c r="T951" s="1" t="n">
        <v>0</v>
      </c>
      <c r="U951" s="1" t="n">
        <v>0</v>
      </c>
      <c r="V951" s="304"/>
      <c r="W951" s="50" t="n">
        <v>0</v>
      </c>
      <c r="X951" s="15" t="n">
        <v>0</v>
      </c>
      <c r="Y951" s="205" t="n">
        <v>23734.50836</v>
      </c>
      <c r="Z951" s="106" t="n">
        <v>150</v>
      </c>
      <c r="AA951" s="205" t="n">
        <v>23584.50836</v>
      </c>
      <c r="AB951" s="205"/>
      <c r="AC951" s="205" t="n">
        <v>0</v>
      </c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G951" s="305"/>
      <c r="BH951" s="305"/>
      <c r="BI951" s="305"/>
      <c r="BJ951" s="305"/>
      <c r="BK951" s="305"/>
      <c r="BL951" s="305"/>
      <c r="BM951" s="305"/>
      <c r="BN951" s="305"/>
      <c r="BO951" s="305"/>
      <c r="BP951" s="305"/>
      <c r="BQ951" s="305"/>
      <c r="BR951" s="305"/>
      <c r="BS951" s="305"/>
      <c r="BT951" s="305"/>
      <c r="BU951" s="305"/>
      <c r="BV951" s="305"/>
      <c r="BW951" s="305"/>
      <c r="BX951" s="305"/>
      <c r="BY951" s="305"/>
      <c r="BZ951" s="305"/>
      <c r="CA951" s="305"/>
      <c r="CB951" s="305"/>
      <c r="CC951" s="305"/>
      <c r="CD951" s="305"/>
      <c r="CE951" s="305"/>
      <c r="CF951" s="305"/>
      <c r="CG951" s="305"/>
      <c r="CH951" s="305"/>
      <c r="CI951" s="305"/>
    </row>
    <row r="952" customFormat="false" ht="12.75" hidden="false" customHeight="true" outlineLevel="0" collapsed="false">
      <c r="A952" s="81"/>
      <c r="B952" s="300" t="n">
        <v>7106</v>
      </c>
      <c r="C952" s="1" t="s">
        <v>762</v>
      </c>
      <c r="D952" s="279" t="n">
        <v>0</v>
      </c>
      <c r="E952" s="15" t="n">
        <v>0</v>
      </c>
      <c r="F952" s="50" t="n">
        <v>21089.1954</v>
      </c>
      <c r="G952" s="50" t="n">
        <v>0</v>
      </c>
      <c r="H952" s="50" t="n">
        <v>0</v>
      </c>
      <c r="I952" s="15" t="n">
        <v>21089.1954</v>
      </c>
      <c r="J952" s="1" t="n">
        <v>13818.56722</v>
      </c>
      <c r="K952" s="50" t="n">
        <v>0</v>
      </c>
      <c r="L952" s="15" t="n">
        <v>13818.56722</v>
      </c>
      <c r="M952" s="50" t="n">
        <v>2416.63105</v>
      </c>
      <c r="N952" s="50" t="n">
        <v>0</v>
      </c>
      <c r="O952" s="302" t="n">
        <v>0</v>
      </c>
      <c r="P952" s="50" t="n">
        <v>0</v>
      </c>
      <c r="Q952" s="50" t="n">
        <v>209.995</v>
      </c>
      <c r="R952" s="15" t="n">
        <v>2626.62605</v>
      </c>
      <c r="S952" s="303" t="n">
        <v>0</v>
      </c>
      <c r="T952" s="1" t="n">
        <v>21.30781</v>
      </c>
      <c r="U952" s="1" t="n">
        <v>0</v>
      </c>
      <c r="V952" s="304"/>
      <c r="W952" s="50" t="n">
        <v>0</v>
      </c>
      <c r="X952" s="15" t="n">
        <v>21.30781</v>
      </c>
      <c r="Y952" s="205" t="n">
        <v>37555.69648</v>
      </c>
      <c r="Z952" s="106" t="n">
        <v>21089.1954</v>
      </c>
      <c r="AA952" s="205" t="n">
        <v>16466.50108</v>
      </c>
      <c r="AB952" s="205"/>
      <c r="AC952" s="205" t="n">
        <v>0</v>
      </c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G952" s="305"/>
      <c r="BH952" s="305"/>
      <c r="BI952" s="305"/>
      <c r="BJ952" s="305"/>
      <c r="BK952" s="305"/>
      <c r="BL952" s="305"/>
      <c r="BM952" s="305"/>
      <c r="BN952" s="305"/>
      <c r="BO952" s="305"/>
      <c r="BP952" s="305"/>
      <c r="BQ952" s="305"/>
      <c r="BR952" s="305"/>
      <c r="BS952" s="305"/>
      <c r="BT952" s="305"/>
      <c r="BU952" s="305"/>
      <c r="BV952" s="305"/>
      <c r="BW952" s="305"/>
      <c r="BX952" s="305"/>
      <c r="BY952" s="305"/>
      <c r="BZ952" s="305"/>
      <c r="CA952" s="305"/>
      <c r="CB952" s="305"/>
      <c r="CC952" s="305"/>
      <c r="CD952" s="305"/>
      <c r="CE952" s="305"/>
      <c r="CF952" s="305"/>
      <c r="CG952" s="305"/>
      <c r="CH952" s="305"/>
      <c r="CI952" s="305"/>
    </row>
    <row r="953" customFormat="false" ht="12.75" hidden="false" customHeight="true" outlineLevel="0" collapsed="false">
      <c r="A953" s="81"/>
      <c r="B953" s="300" t="n">
        <v>710605</v>
      </c>
      <c r="C953" s="1" t="s">
        <v>30</v>
      </c>
      <c r="D953" s="279" t="n">
        <v>0</v>
      </c>
      <c r="E953" s="15" t="n">
        <v>0</v>
      </c>
      <c r="F953" s="50" t="n">
        <v>21089.1954</v>
      </c>
      <c r="G953" s="50" t="n">
        <v>0</v>
      </c>
      <c r="H953" s="50" t="n">
        <v>0</v>
      </c>
      <c r="I953" s="15" t="n">
        <v>21089.1954</v>
      </c>
      <c r="J953" s="306" t="n">
        <v>13388.56722</v>
      </c>
      <c r="K953" s="50" t="n">
        <v>0</v>
      </c>
      <c r="L953" s="15" t="n">
        <v>13388.56722</v>
      </c>
      <c r="M953" s="50" t="n">
        <v>2382</v>
      </c>
      <c r="N953" s="50" t="n">
        <v>0</v>
      </c>
      <c r="O953" s="302" t="n">
        <v>0</v>
      </c>
      <c r="P953" s="50" t="n">
        <v>0</v>
      </c>
      <c r="Q953" s="50" t="n">
        <v>209.995</v>
      </c>
      <c r="R953" s="15" t="n">
        <v>2591.995</v>
      </c>
      <c r="S953" s="303" t="n">
        <v>0</v>
      </c>
      <c r="T953" s="306" t="n">
        <v>0</v>
      </c>
      <c r="U953" s="1" t="n">
        <v>0</v>
      </c>
      <c r="V953" s="304"/>
      <c r="W953" s="50" t="n">
        <v>0</v>
      </c>
      <c r="X953" s="15" t="n">
        <v>0</v>
      </c>
      <c r="Y953" s="205" t="n">
        <v>37069.75762</v>
      </c>
      <c r="Z953" s="106" t="n">
        <v>21089.1954</v>
      </c>
      <c r="AA953" s="205" t="n">
        <v>15980.56222</v>
      </c>
      <c r="AB953" s="205"/>
      <c r="AC953" s="205" t="n">
        <v>0</v>
      </c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G953" s="305"/>
      <c r="BH953" s="305"/>
      <c r="BI953" s="305"/>
      <c r="BJ953" s="305"/>
      <c r="BK953" s="305"/>
      <c r="BL953" s="305"/>
      <c r="BM953" s="305"/>
      <c r="BN953" s="305"/>
      <c r="BO953" s="305"/>
      <c r="BP953" s="305"/>
      <c r="BQ953" s="305"/>
      <c r="BR953" s="305"/>
      <c r="BS953" s="305"/>
      <c r="BT953" s="305"/>
      <c r="BU953" s="305"/>
      <c r="BV953" s="305"/>
      <c r="BW953" s="305"/>
      <c r="BX953" s="305"/>
      <c r="BY953" s="305"/>
      <c r="BZ953" s="305"/>
      <c r="CA953" s="305"/>
      <c r="CB953" s="305"/>
      <c r="CC953" s="305"/>
      <c r="CD953" s="305"/>
      <c r="CE953" s="305"/>
      <c r="CF953" s="305"/>
      <c r="CG953" s="305"/>
      <c r="CH953" s="305"/>
      <c r="CI953" s="305"/>
    </row>
    <row r="954" customFormat="false" ht="12.75" hidden="false" customHeight="true" outlineLevel="0" collapsed="false">
      <c r="A954" s="81"/>
      <c r="B954" s="300" t="n">
        <v>710610</v>
      </c>
      <c r="C954" s="1" t="s">
        <v>299</v>
      </c>
      <c r="D954" s="279" t="n">
        <v>0</v>
      </c>
      <c r="E954" s="15" t="n">
        <v>0</v>
      </c>
      <c r="F954" s="50" t="n">
        <v>0</v>
      </c>
      <c r="G954" s="50" t="n">
        <v>0</v>
      </c>
      <c r="H954" s="50" t="n">
        <v>0</v>
      </c>
      <c r="I954" s="15" t="n">
        <v>0</v>
      </c>
      <c r="J954" s="306" t="n">
        <v>0</v>
      </c>
      <c r="K954" s="50" t="n">
        <v>0</v>
      </c>
      <c r="L954" s="15" t="n">
        <v>0</v>
      </c>
      <c r="M954" s="50" t="n">
        <v>26.27423</v>
      </c>
      <c r="N954" s="50" t="n">
        <v>0</v>
      </c>
      <c r="O954" s="302" t="n">
        <v>0</v>
      </c>
      <c r="P954" s="50" t="n">
        <v>0</v>
      </c>
      <c r="Q954" s="50" t="n">
        <v>0</v>
      </c>
      <c r="R954" s="15" t="n">
        <v>26.27423</v>
      </c>
      <c r="S954" s="303" t="n">
        <v>0</v>
      </c>
      <c r="T954" s="1" t="n">
        <v>20.98125</v>
      </c>
      <c r="U954" s="1" t="n">
        <v>0</v>
      </c>
      <c r="V954" s="304"/>
      <c r="W954" s="50" t="n">
        <v>0</v>
      </c>
      <c r="X954" s="15" t="n">
        <v>20.98125</v>
      </c>
      <c r="Y954" s="205" t="n">
        <v>47.25548</v>
      </c>
      <c r="Z954" s="106" t="n">
        <v>0</v>
      </c>
      <c r="AA954" s="205" t="n">
        <v>47.25548</v>
      </c>
      <c r="AB954" s="205"/>
      <c r="AC954" s="205" t="n">
        <v>0</v>
      </c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G954" s="305"/>
      <c r="BH954" s="305"/>
      <c r="BI954" s="305"/>
      <c r="BJ954" s="305"/>
      <c r="BK954" s="305"/>
      <c r="BL954" s="305"/>
      <c r="BM954" s="305"/>
      <c r="BN954" s="305"/>
      <c r="BO954" s="305"/>
      <c r="BP954" s="305"/>
      <c r="BQ954" s="305"/>
      <c r="BR954" s="305"/>
      <c r="BS954" s="305"/>
      <c r="BT954" s="305"/>
      <c r="BU954" s="305"/>
      <c r="BV954" s="305"/>
      <c r="BW954" s="305"/>
      <c r="BX954" s="305"/>
      <c r="BY954" s="305"/>
      <c r="BZ954" s="305"/>
      <c r="CA954" s="305"/>
      <c r="CB954" s="305"/>
      <c r="CC954" s="305"/>
      <c r="CD954" s="305"/>
      <c r="CE954" s="305"/>
      <c r="CF954" s="305"/>
      <c r="CG954" s="305"/>
      <c r="CH954" s="305"/>
      <c r="CI954" s="305"/>
    </row>
    <row r="955" customFormat="false" ht="12.75" hidden="false" customHeight="true" outlineLevel="0" collapsed="false">
      <c r="A955" s="81"/>
      <c r="B955" s="300" t="n">
        <v>710615</v>
      </c>
      <c r="C955" s="1" t="s">
        <v>487</v>
      </c>
      <c r="D955" s="279" t="n">
        <v>0</v>
      </c>
      <c r="E955" s="15" t="n">
        <v>0</v>
      </c>
      <c r="F955" s="50" t="n">
        <v>0</v>
      </c>
      <c r="G955" s="50" t="n">
        <v>0</v>
      </c>
      <c r="H955" s="50" t="n">
        <v>0</v>
      </c>
      <c r="I955" s="15" t="n">
        <v>0</v>
      </c>
      <c r="J955" s="1" t="n">
        <v>0</v>
      </c>
      <c r="K955" s="50" t="n">
        <v>0</v>
      </c>
      <c r="L955" s="15" t="n">
        <v>0</v>
      </c>
      <c r="M955" s="50" t="n">
        <v>0</v>
      </c>
      <c r="N955" s="50" t="n">
        <v>0</v>
      </c>
      <c r="O955" s="302" t="n">
        <v>0</v>
      </c>
      <c r="P955" s="50" t="n">
        <v>0</v>
      </c>
      <c r="Q955" s="50" t="n">
        <v>0</v>
      </c>
      <c r="R955" s="15" t="n">
        <v>0</v>
      </c>
      <c r="S955" s="303" t="n">
        <v>0</v>
      </c>
      <c r="T955" s="306" t="n">
        <v>0</v>
      </c>
      <c r="U955" s="1" t="n">
        <v>0</v>
      </c>
      <c r="V955" s="304"/>
      <c r="W955" s="50" t="n">
        <v>0</v>
      </c>
      <c r="X955" s="15" t="n">
        <v>0</v>
      </c>
      <c r="Y955" s="205" t="n">
        <v>0</v>
      </c>
      <c r="Z955" s="106" t="n">
        <v>0</v>
      </c>
      <c r="AA955" s="205" t="n">
        <v>0</v>
      </c>
      <c r="AB955" s="205"/>
      <c r="AC955" s="205" t="n">
        <v>0</v>
      </c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G955" s="305"/>
      <c r="BH955" s="305"/>
      <c r="BI955" s="305"/>
      <c r="BJ955" s="305"/>
      <c r="BK955" s="305"/>
      <c r="BL955" s="305"/>
      <c r="BM955" s="305"/>
      <c r="BN955" s="305"/>
      <c r="BO955" s="305"/>
      <c r="BP955" s="305"/>
      <c r="BQ955" s="305"/>
      <c r="BR955" s="305"/>
      <c r="BS955" s="305"/>
      <c r="BT955" s="305"/>
      <c r="BU955" s="305"/>
      <c r="BV955" s="305"/>
      <c r="BW955" s="305"/>
      <c r="BX955" s="305"/>
      <c r="BY955" s="305"/>
      <c r="BZ955" s="305"/>
      <c r="CA955" s="305"/>
      <c r="CB955" s="305"/>
      <c r="CC955" s="305"/>
      <c r="CD955" s="305"/>
      <c r="CE955" s="305"/>
      <c r="CF955" s="305"/>
      <c r="CG955" s="305"/>
      <c r="CH955" s="305"/>
      <c r="CI955" s="305"/>
    </row>
    <row r="956" customFormat="false" ht="12.75" hidden="false" customHeight="true" outlineLevel="0" collapsed="false">
      <c r="A956" s="81"/>
      <c r="B956" s="300" t="n">
        <v>710620</v>
      </c>
      <c r="C956" s="1" t="s">
        <v>48</v>
      </c>
      <c r="D956" s="279" t="n">
        <v>0</v>
      </c>
      <c r="E956" s="15" t="n">
        <v>0</v>
      </c>
      <c r="F956" s="50" t="n">
        <v>0</v>
      </c>
      <c r="G956" s="50" t="n">
        <v>0</v>
      </c>
      <c r="H956" s="50" t="n">
        <v>0</v>
      </c>
      <c r="I956" s="15" t="n">
        <v>0</v>
      </c>
      <c r="J956" s="1" t="n">
        <v>430</v>
      </c>
      <c r="K956" s="50" t="n">
        <v>0</v>
      </c>
      <c r="L956" s="15" t="n">
        <v>430</v>
      </c>
      <c r="M956" s="50" t="n">
        <v>4.95022</v>
      </c>
      <c r="N956" s="50" t="n">
        <v>0</v>
      </c>
      <c r="O956" s="302" t="n">
        <v>0</v>
      </c>
      <c r="P956" s="50" t="n">
        <v>0</v>
      </c>
      <c r="Q956" s="50" t="n">
        <v>0</v>
      </c>
      <c r="R956" s="15" t="n">
        <v>4.95022</v>
      </c>
      <c r="S956" s="303" t="n">
        <v>0</v>
      </c>
      <c r="T956" s="1" t="n">
        <v>0</v>
      </c>
      <c r="U956" s="1" t="n">
        <v>0</v>
      </c>
      <c r="V956" s="304"/>
      <c r="W956" s="50" t="n">
        <v>0</v>
      </c>
      <c r="X956" s="15" t="n">
        <v>0</v>
      </c>
      <c r="Y956" s="205" t="n">
        <v>434.95022</v>
      </c>
      <c r="Z956" s="106" t="n">
        <v>0</v>
      </c>
      <c r="AA956" s="205" t="n">
        <v>434.95022</v>
      </c>
      <c r="AB956" s="205"/>
      <c r="AC956" s="205" t="n">
        <v>0</v>
      </c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G956" s="305"/>
      <c r="BH956" s="305"/>
      <c r="BI956" s="305"/>
      <c r="BJ956" s="305"/>
      <c r="BK956" s="305"/>
      <c r="BL956" s="305"/>
      <c r="BM956" s="305"/>
      <c r="BN956" s="305"/>
      <c r="BO956" s="305"/>
      <c r="BP956" s="305"/>
      <c r="BQ956" s="305"/>
      <c r="BR956" s="305"/>
      <c r="BS956" s="305"/>
      <c r="BT956" s="305"/>
      <c r="BU956" s="305"/>
      <c r="BV956" s="305"/>
      <c r="BW956" s="305"/>
      <c r="BX956" s="305"/>
      <c r="BY956" s="305"/>
      <c r="BZ956" s="305"/>
      <c r="CA956" s="305"/>
      <c r="CB956" s="305"/>
      <c r="CC956" s="305"/>
      <c r="CD956" s="305"/>
      <c r="CE956" s="305"/>
      <c r="CF956" s="305"/>
      <c r="CG956" s="305"/>
      <c r="CH956" s="305"/>
      <c r="CI956" s="305"/>
    </row>
    <row r="957" customFormat="false" ht="12.75" hidden="false" customHeight="true" outlineLevel="0" collapsed="false">
      <c r="A957" s="81"/>
      <c r="B957" s="300" t="n">
        <v>710625</v>
      </c>
      <c r="C957" s="1" t="s">
        <v>759</v>
      </c>
      <c r="D957" s="279" t="n">
        <v>0</v>
      </c>
      <c r="E957" s="15" t="n">
        <v>0</v>
      </c>
      <c r="F957" s="50" t="n">
        <v>0</v>
      </c>
      <c r="G957" s="50" t="n">
        <v>0</v>
      </c>
      <c r="H957" s="50" t="n">
        <v>0</v>
      </c>
      <c r="I957" s="15" t="n">
        <v>0</v>
      </c>
      <c r="J957" s="306" t="n">
        <v>0</v>
      </c>
      <c r="K957" s="50" t="n">
        <v>0</v>
      </c>
      <c r="L957" s="15" t="n">
        <v>0</v>
      </c>
      <c r="M957" s="50" t="n">
        <v>0</v>
      </c>
      <c r="N957" s="50" t="n">
        <v>0</v>
      </c>
      <c r="O957" s="302" t="n">
        <v>0</v>
      </c>
      <c r="P957" s="50" t="n">
        <v>0</v>
      </c>
      <c r="Q957" s="50" t="n">
        <v>0</v>
      </c>
      <c r="R957" s="15" t="n">
        <v>0</v>
      </c>
      <c r="S957" s="303" t="n">
        <v>0</v>
      </c>
      <c r="T957" s="1" t="n">
        <v>0</v>
      </c>
      <c r="U957" s="1" t="n">
        <v>0</v>
      </c>
      <c r="V957" s="304"/>
      <c r="W957" s="50" t="n">
        <v>0</v>
      </c>
      <c r="X957" s="15" t="n">
        <v>0</v>
      </c>
      <c r="Y957" s="205" t="n">
        <v>0</v>
      </c>
      <c r="Z957" s="106" t="n">
        <v>0</v>
      </c>
      <c r="AA957" s="205" t="n">
        <v>0</v>
      </c>
      <c r="AB957" s="205"/>
      <c r="AC957" s="205" t="n">
        <v>0</v>
      </c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G957" s="305"/>
      <c r="BH957" s="305"/>
      <c r="BI957" s="305"/>
      <c r="BJ957" s="305"/>
      <c r="BK957" s="305"/>
      <c r="BL957" s="305"/>
      <c r="BM957" s="305"/>
      <c r="BN957" s="305"/>
      <c r="BO957" s="305"/>
      <c r="BP957" s="305"/>
      <c r="BQ957" s="305"/>
      <c r="BR957" s="305"/>
      <c r="BS957" s="305"/>
      <c r="BT957" s="305"/>
      <c r="BU957" s="305"/>
      <c r="BV957" s="305"/>
      <c r="BW957" s="305"/>
      <c r="BX957" s="305"/>
      <c r="BY957" s="305"/>
      <c r="BZ957" s="305"/>
      <c r="CA957" s="305"/>
      <c r="CB957" s="305"/>
      <c r="CC957" s="305"/>
      <c r="CD957" s="305"/>
      <c r="CE957" s="305"/>
      <c r="CF957" s="305"/>
      <c r="CG957" s="305"/>
      <c r="CH957" s="305"/>
      <c r="CI957" s="305"/>
    </row>
    <row r="958" customFormat="false" ht="12.75" hidden="false" customHeight="true" outlineLevel="0" collapsed="false">
      <c r="A958" s="81"/>
      <c r="B958" s="300" t="n">
        <v>710630</v>
      </c>
      <c r="C958" s="1" t="s">
        <v>51</v>
      </c>
      <c r="D958" s="279" t="n">
        <v>0</v>
      </c>
      <c r="E958" s="15" t="n">
        <v>0</v>
      </c>
      <c r="F958" s="50" t="n">
        <v>0</v>
      </c>
      <c r="G958" s="50" t="n">
        <v>0</v>
      </c>
      <c r="H958" s="50" t="n">
        <v>0</v>
      </c>
      <c r="I958" s="15" t="n">
        <v>0</v>
      </c>
      <c r="J958" s="1" t="n">
        <v>0</v>
      </c>
      <c r="K958" s="50" t="n">
        <v>0</v>
      </c>
      <c r="L958" s="15" t="n">
        <v>0</v>
      </c>
      <c r="M958" s="50" t="n">
        <v>0</v>
      </c>
      <c r="N958" s="50" t="n">
        <v>0</v>
      </c>
      <c r="O958" s="302" t="n">
        <v>0</v>
      </c>
      <c r="P958" s="50" t="n">
        <v>0</v>
      </c>
      <c r="Q958" s="50" t="n">
        <v>0</v>
      </c>
      <c r="R958" s="15" t="n">
        <v>0</v>
      </c>
      <c r="S958" s="303" t="n">
        <v>0</v>
      </c>
      <c r="T958" s="1" t="n">
        <v>0.32656</v>
      </c>
      <c r="U958" s="1" t="n">
        <v>0</v>
      </c>
      <c r="V958" s="304"/>
      <c r="W958" s="50" t="n">
        <v>0</v>
      </c>
      <c r="X958" s="15" t="n">
        <v>0.32656</v>
      </c>
      <c r="Y958" s="205" t="n">
        <v>0.32656</v>
      </c>
      <c r="Z958" s="106" t="n">
        <v>0</v>
      </c>
      <c r="AA958" s="205" t="n">
        <v>0.32656</v>
      </c>
      <c r="AB958" s="205"/>
      <c r="AC958" s="205" t="n">
        <v>0</v>
      </c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G958" s="305"/>
      <c r="BH958" s="305"/>
      <c r="BI958" s="305"/>
      <c r="BJ958" s="305"/>
      <c r="BK958" s="305"/>
      <c r="BL958" s="305"/>
      <c r="BM958" s="305"/>
      <c r="BN958" s="305"/>
      <c r="BO958" s="305"/>
      <c r="BP958" s="305"/>
      <c r="BQ958" s="305"/>
      <c r="BR958" s="305"/>
      <c r="BS958" s="305"/>
      <c r="BT958" s="305"/>
      <c r="BU958" s="305"/>
      <c r="BV958" s="305"/>
      <c r="BW958" s="305"/>
      <c r="BX958" s="305"/>
      <c r="BY958" s="305"/>
      <c r="BZ958" s="305"/>
      <c r="CA958" s="305"/>
      <c r="CB958" s="305"/>
      <c r="CC958" s="305"/>
      <c r="CD958" s="305"/>
      <c r="CE958" s="305"/>
      <c r="CF958" s="305"/>
      <c r="CG958" s="305"/>
      <c r="CH958" s="305"/>
      <c r="CI958" s="305"/>
    </row>
    <row r="959" customFormat="false" ht="12.75" hidden="false" customHeight="true" outlineLevel="0" collapsed="false">
      <c r="A959" s="81"/>
      <c r="B959" s="300" t="n">
        <v>710635</v>
      </c>
      <c r="C959" s="1" t="s">
        <v>312</v>
      </c>
      <c r="D959" s="279" t="n">
        <v>0</v>
      </c>
      <c r="E959" s="15" t="n">
        <v>0</v>
      </c>
      <c r="F959" s="50" t="n">
        <v>0</v>
      </c>
      <c r="G959" s="50" t="n">
        <v>0</v>
      </c>
      <c r="H959" s="50" t="n">
        <v>0</v>
      </c>
      <c r="I959" s="15" t="n">
        <v>0</v>
      </c>
      <c r="J959" s="1" t="n">
        <v>0</v>
      </c>
      <c r="K959" s="50" t="n">
        <v>0</v>
      </c>
      <c r="L959" s="15" t="n">
        <v>0</v>
      </c>
      <c r="M959" s="50" t="n">
        <v>3.4066</v>
      </c>
      <c r="N959" s="50" t="n">
        <v>0</v>
      </c>
      <c r="O959" s="302" t="n">
        <v>0</v>
      </c>
      <c r="P959" s="50" t="n">
        <v>0</v>
      </c>
      <c r="Q959" s="50" t="n">
        <v>0</v>
      </c>
      <c r="R959" s="15" t="n">
        <v>3.4066</v>
      </c>
      <c r="S959" s="303" t="n">
        <v>0</v>
      </c>
      <c r="T959" s="1" t="n">
        <v>0</v>
      </c>
      <c r="U959" s="1" t="n">
        <v>0</v>
      </c>
      <c r="V959" s="304"/>
      <c r="W959" s="50" t="n">
        <v>0</v>
      </c>
      <c r="X959" s="15" t="n">
        <v>0</v>
      </c>
      <c r="Y959" s="205" t="n">
        <v>3.4066</v>
      </c>
      <c r="Z959" s="106" t="n">
        <v>0</v>
      </c>
      <c r="AA959" s="205" t="n">
        <v>3.4066</v>
      </c>
      <c r="AB959" s="205"/>
      <c r="AC959" s="205" t="n">
        <v>0</v>
      </c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G959" s="305"/>
      <c r="BH959" s="305"/>
      <c r="BI959" s="305"/>
      <c r="BJ959" s="305"/>
      <c r="BK959" s="305"/>
      <c r="BL959" s="305"/>
      <c r="BM959" s="305"/>
      <c r="BN959" s="305"/>
      <c r="BO959" s="305"/>
      <c r="BP959" s="305"/>
      <c r="BQ959" s="305"/>
      <c r="BR959" s="305"/>
      <c r="BS959" s="305"/>
      <c r="BT959" s="305"/>
      <c r="BU959" s="305"/>
      <c r="BV959" s="305"/>
      <c r="BW959" s="305"/>
      <c r="BX959" s="305"/>
      <c r="BY959" s="305"/>
      <c r="BZ959" s="305"/>
      <c r="CA959" s="305"/>
      <c r="CB959" s="305"/>
      <c r="CC959" s="305"/>
      <c r="CD959" s="305"/>
      <c r="CE959" s="305"/>
      <c r="CF959" s="305"/>
      <c r="CG959" s="305"/>
      <c r="CH959" s="305"/>
      <c r="CI959" s="305"/>
    </row>
    <row r="960" customFormat="false" ht="12.75" hidden="false" customHeight="true" outlineLevel="0" collapsed="false">
      <c r="A960" s="81"/>
      <c r="B960" s="300" t="n">
        <v>7107</v>
      </c>
      <c r="C960" s="1" t="s">
        <v>763</v>
      </c>
      <c r="D960" s="279" t="n">
        <v>80346.43103</v>
      </c>
      <c r="E960" s="15" t="n">
        <v>80346.43103</v>
      </c>
      <c r="F960" s="50" t="n">
        <v>17787.74279</v>
      </c>
      <c r="G960" s="50" t="n">
        <v>193406.21362</v>
      </c>
      <c r="H960" s="50" t="n">
        <v>2383.39097</v>
      </c>
      <c r="I960" s="15" t="n">
        <v>213577.34738</v>
      </c>
      <c r="J960" s="1" t="n">
        <v>2900.96961</v>
      </c>
      <c r="K960" s="50" t="n">
        <v>1831.16143</v>
      </c>
      <c r="L960" s="15" t="n">
        <v>4732.13104</v>
      </c>
      <c r="M960" s="50" t="n">
        <v>24228.89799</v>
      </c>
      <c r="N960" s="50" t="n">
        <v>0</v>
      </c>
      <c r="O960" s="302" t="n">
        <v>0</v>
      </c>
      <c r="P960" s="50" t="n">
        <v>0</v>
      </c>
      <c r="Q960" s="50" t="n">
        <v>3534.93161</v>
      </c>
      <c r="R960" s="15" t="n">
        <v>27763.8296</v>
      </c>
      <c r="S960" s="303" t="n">
        <v>359.56084</v>
      </c>
      <c r="T960" s="1" t="n">
        <v>6744.28881</v>
      </c>
      <c r="U960" s="1" t="n">
        <v>1540.985</v>
      </c>
      <c r="V960" s="304"/>
      <c r="W960" s="50" t="n">
        <v>13608.69688</v>
      </c>
      <c r="X960" s="15" t="n">
        <v>22253.53153</v>
      </c>
      <c r="Y960" s="205" t="n">
        <v>348673.27058</v>
      </c>
      <c r="Z960" s="106" t="n">
        <v>293923.77841</v>
      </c>
      <c r="AA960" s="205" t="n">
        <v>54749.49217</v>
      </c>
      <c r="AB960" s="205"/>
      <c r="AC960" s="205" t="n">
        <v>0</v>
      </c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G960" s="305"/>
      <c r="BH960" s="305"/>
      <c r="BI960" s="305"/>
      <c r="BJ960" s="305"/>
      <c r="BK960" s="305"/>
      <c r="BL960" s="305"/>
      <c r="BM960" s="305"/>
      <c r="BN960" s="305"/>
      <c r="BO960" s="305"/>
      <c r="BP960" s="305"/>
      <c r="BQ960" s="305"/>
      <c r="BR960" s="305"/>
      <c r="BS960" s="305"/>
      <c r="BT960" s="305"/>
      <c r="BU960" s="305"/>
      <c r="BV960" s="305"/>
      <c r="BW960" s="305"/>
      <c r="BX960" s="305"/>
      <c r="BY960" s="305"/>
      <c r="BZ960" s="305"/>
      <c r="CA960" s="305"/>
      <c r="CB960" s="305"/>
      <c r="CC960" s="305"/>
      <c r="CD960" s="305"/>
      <c r="CE960" s="305"/>
      <c r="CF960" s="305"/>
      <c r="CG960" s="305"/>
      <c r="CH960" s="305"/>
      <c r="CI960" s="305"/>
    </row>
    <row r="961" customFormat="false" ht="12.75" hidden="false" customHeight="true" outlineLevel="0" collapsed="false">
      <c r="A961" s="81"/>
      <c r="B961" s="300" t="n">
        <v>710705</v>
      </c>
      <c r="C961" s="1" t="s">
        <v>764</v>
      </c>
      <c r="D961" s="279" t="n">
        <v>55493.04432</v>
      </c>
      <c r="E961" s="15" t="n">
        <v>55493.04432</v>
      </c>
      <c r="F961" s="50" t="n">
        <v>17461.2826</v>
      </c>
      <c r="G961" s="50" t="n">
        <v>163011.50918</v>
      </c>
      <c r="H961" s="50" t="n">
        <v>1277.59952</v>
      </c>
      <c r="I961" s="15" t="n">
        <v>181750.3913</v>
      </c>
      <c r="J961" s="306" t="n">
        <v>1035.14237</v>
      </c>
      <c r="K961" s="50" t="n">
        <v>1621.00546</v>
      </c>
      <c r="L961" s="15" t="n">
        <v>2656.14783</v>
      </c>
      <c r="M961" s="50" t="n">
        <v>0</v>
      </c>
      <c r="N961" s="50" t="n">
        <v>0</v>
      </c>
      <c r="O961" s="302" t="n">
        <v>0</v>
      </c>
      <c r="P961" s="50" t="n">
        <v>0</v>
      </c>
      <c r="Q961" s="50" t="n">
        <v>2770.11621</v>
      </c>
      <c r="R961" s="15" t="n">
        <v>2770.11621</v>
      </c>
      <c r="S961" s="303" t="n">
        <v>89.21441</v>
      </c>
      <c r="T961" s="306" t="n">
        <v>6570.41455</v>
      </c>
      <c r="U961" s="306" t="n">
        <v>1540.985</v>
      </c>
      <c r="V961" s="304"/>
      <c r="W961" s="50" t="n">
        <v>13567.6018</v>
      </c>
      <c r="X961" s="15" t="n">
        <v>21768.21576</v>
      </c>
      <c r="Y961" s="205" t="n">
        <v>264437.91542</v>
      </c>
      <c r="Z961" s="106" t="n">
        <v>237243.43562</v>
      </c>
      <c r="AA961" s="205" t="n">
        <v>27194.4798</v>
      </c>
      <c r="AB961" s="205"/>
      <c r="AC961" s="205" t="n">
        <v>2.91038304567337E-011</v>
      </c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G961" s="305"/>
      <c r="BH961" s="305"/>
      <c r="BI961" s="305"/>
      <c r="BJ961" s="305"/>
      <c r="BK961" s="305"/>
      <c r="BL961" s="305"/>
      <c r="BM961" s="305"/>
      <c r="BN961" s="305"/>
      <c r="BO961" s="305"/>
      <c r="BP961" s="305"/>
      <c r="BQ961" s="305"/>
      <c r="BR961" s="305"/>
      <c r="BS961" s="305"/>
      <c r="BT961" s="305"/>
      <c r="BU961" s="305"/>
      <c r="BV961" s="305"/>
      <c r="BW961" s="305"/>
      <c r="BX961" s="305"/>
      <c r="BY961" s="305"/>
      <c r="BZ961" s="305"/>
      <c r="CA961" s="305"/>
      <c r="CB961" s="305"/>
      <c r="CC961" s="305"/>
      <c r="CD961" s="305"/>
      <c r="CE961" s="305"/>
      <c r="CF961" s="305"/>
      <c r="CG961" s="305"/>
      <c r="CH961" s="305"/>
      <c r="CI961" s="305"/>
    </row>
    <row r="962" customFormat="false" ht="12.75" hidden="false" customHeight="true" outlineLevel="0" collapsed="false">
      <c r="A962" s="81"/>
      <c r="B962" s="300" t="n">
        <v>710710</v>
      </c>
      <c r="C962" s="1" t="s">
        <v>765</v>
      </c>
      <c r="D962" s="279" t="n">
        <v>7530.8428</v>
      </c>
      <c r="E962" s="15" t="n">
        <v>7530.8428</v>
      </c>
      <c r="F962" s="50" t="n">
        <v>326.46019</v>
      </c>
      <c r="G962" s="50" t="n">
        <v>7509.54806</v>
      </c>
      <c r="H962" s="50" t="n">
        <v>440.58162</v>
      </c>
      <c r="I962" s="15" t="n">
        <v>8276.58987</v>
      </c>
      <c r="J962" s="306" t="n">
        <v>1816.12679</v>
      </c>
      <c r="K962" s="50" t="n">
        <v>195.87874</v>
      </c>
      <c r="L962" s="15" t="n">
        <v>2012.00553</v>
      </c>
      <c r="M962" s="50" t="n">
        <v>24181.24642</v>
      </c>
      <c r="N962" s="50" t="n">
        <v>0</v>
      </c>
      <c r="O962" s="302" t="n">
        <v>0</v>
      </c>
      <c r="P962" s="50" t="n">
        <v>0</v>
      </c>
      <c r="Q962" s="50" t="n">
        <v>494.26399</v>
      </c>
      <c r="R962" s="15" t="n">
        <v>24675.51041</v>
      </c>
      <c r="S962" s="303" t="n">
        <v>209.71246</v>
      </c>
      <c r="T962" s="306" t="n">
        <v>0</v>
      </c>
      <c r="U962" s="306" t="n">
        <v>0</v>
      </c>
      <c r="V962" s="304"/>
      <c r="W962" s="50" t="n">
        <v>0</v>
      </c>
      <c r="X962" s="15" t="n">
        <v>209.71246</v>
      </c>
      <c r="Y962" s="205" t="n">
        <v>42704.66107</v>
      </c>
      <c r="Z962" s="106" t="n">
        <v>15807.43267</v>
      </c>
      <c r="AA962" s="205" t="n">
        <v>26897.2284</v>
      </c>
      <c r="AB962" s="205"/>
      <c r="AC962" s="205" t="n">
        <v>0</v>
      </c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G962" s="305"/>
      <c r="BH962" s="305"/>
      <c r="BI962" s="305"/>
      <c r="BJ962" s="305"/>
      <c r="BK962" s="305"/>
      <c r="BL962" s="305"/>
      <c r="BM962" s="305"/>
      <c r="BN962" s="305"/>
      <c r="BO962" s="305"/>
      <c r="BP962" s="305"/>
      <c r="BQ962" s="305"/>
      <c r="BR962" s="305"/>
      <c r="BS962" s="305"/>
      <c r="BT962" s="305"/>
      <c r="BU962" s="305"/>
      <c r="BV962" s="305"/>
      <c r="BW962" s="305"/>
      <c r="BX962" s="305"/>
      <c r="BY962" s="305"/>
      <c r="BZ962" s="305"/>
      <c r="CA962" s="305"/>
      <c r="CB962" s="305"/>
      <c r="CC962" s="305"/>
      <c r="CD962" s="305"/>
      <c r="CE962" s="305"/>
      <c r="CF962" s="305"/>
      <c r="CG962" s="305"/>
      <c r="CH962" s="305"/>
      <c r="CI962" s="305"/>
    </row>
    <row r="963" customFormat="false" ht="12.75" hidden="false" customHeight="true" outlineLevel="0" collapsed="false">
      <c r="A963" s="81"/>
      <c r="B963" s="300" t="n">
        <v>710715</v>
      </c>
      <c r="C963" s="1" t="s">
        <v>766</v>
      </c>
      <c r="D963" s="279" t="n">
        <v>5526.72253</v>
      </c>
      <c r="E963" s="15" t="n">
        <v>5526.72253</v>
      </c>
      <c r="F963" s="50" t="n">
        <v>0</v>
      </c>
      <c r="G963" s="50" t="n">
        <v>333.908</v>
      </c>
      <c r="H963" s="50" t="n">
        <v>543.41237</v>
      </c>
      <c r="I963" s="15" t="n">
        <v>877.32037</v>
      </c>
      <c r="J963" s="306" t="n">
        <v>49.70045</v>
      </c>
      <c r="K963" s="50" t="n">
        <v>14.27723</v>
      </c>
      <c r="L963" s="15" t="n">
        <v>63.97768</v>
      </c>
      <c r="M963" s="50" t="n">
        <v>0</v>
      </c>
      <c r="N963" s="50" t="n">
        <v>0</v>
      </c>
      <c r="O963" s="302" t="n">
        <v>0</v>
      </c>
      <c r="P963" s="50" t="n">
        <v>0</v>
      </c>
      <c r="Q963" s="50" t="n">
        <v>46.59277</v>
      </c>
      <c r="R963" s="15" t="n">
        <v>46.59277</v>
      </c>
      <c r="S963" s="303" t="n">
        <v>0</v>
      </c>
      <c r="T963" s="1" t="n">
        <v>0</v>
      </c>
      <c r="U963" s="1" t="n">
        <v>0</v>
      </c>
      <c r="V963" s="304"/>
      <c r="W963" s="50" t="n">
        <v>0</v>
      </c>
      <c r="X963" s="15" t="n">
        <v>0</v>
      </c>
      <c r="Y963" s="205" t="n">
        <v>6514.61335</v>
      </c>
      <c r="Z963" s="106" t="n">
        <v>6404.0429</v>
      </c>
      <c r="AA963" s="205" t="n">
        <v>110.57045</v>
      </c>
      <c r="AB963" s="205"/>
      <c r="AC963" s="205" t="n">
        <v>1.70530256582424E-013</v>
      </c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G963" s="305"/>
      <c r="BH963" s="305"/>
      <c r="BI963" s="305"/>
      <c r="BJ963" s="305"/>
      <c r="BK963" s="305"/>
      <c r="BL963" s="305"/>
      <c r="BM963" s="305"/>
      <c r="BN963" s="305"/>
      <c r="BO963" s="305"/>
      <c r="BP963" s="305"/>
      <c r="BQ963" s="305"/>
      <c r="BR963" s="305"/>
      <c r="BS963" s="305"/>
      <c r="BT963" s="305"/>
      <c r="BU963" s="305"/>
      <c r="BV963" s="305"/>
      <c r="BW963" s="305"/>
      <c r="BX963" s="305"/>
      <c r="BY963" s="305"/>
      <c r="BZ963" s="305"/>
      <c r="CA963" s="305"/>
      <c r="CB963" s="305"/>
      <c r="CC963" s="305"/>
      <c r="CD963" s="305"/>
      <c r="CE963" s="305"/>
      <c r="CF963" s="305"/>
      <c r="CG963" s="305"/>
      <c r="CH963" s="305"/>
      <c r="CI963" s="305"/>
    </row>
    <row r="964" customFormat="false" ht="12.75" hidden="false" customHeight="true" outlineLevel="0" collapsed="false">
      <c r="A964" s="81"/>
      <c r="B964" s="300" t="n">
        <v>710720</v>
      </c>
      <c r="C964" s="1" t="s">
        <v>767</v>
      </c>
      <c r="D964" s="279" t="n">
        <v>619.71442</v>
      </c>
      <c r="E964" s="15" t="n">
        <v>619.71442</v>
      </c>
      <c r="F964" s="50" t="n">
        <v>0</v>
      </c>
      <c r="G964" s="50" t="n">
        <v>58.68984</v>
      </c>
      <c r="H964" s="50" t="n">
        <v>1.00713</v>
      </c>
      <c r="I964" s="15" t="n">
        <v>59.69697</v>
      </c>
      <c r="J964" s="1" t="n">
        <v>0</v>
      </c>
      <c r="K964" s="50" t="n">
        <v>0</v>
      </c>
      <c r="L964" s="15" t="n">
        <v>0</v>
      </c>
      <c r="M964" s="50" t="n">
        <v>0</v>
      </c>
      <c r="N964" s="50" t="n">
        <v>0</v>
      </c>
      <c r="O964" s="302" t="n">
        <v>0</v>
      </c>
      <c r="P964" s="50" t="n">
        <v>0</v>
      </c>
      <c r="Q964" s="50" t="n">
        <v>30.08832</v>
      </c>
      <c r="R964" s="15" t="n">
        <v>30.08832</v>
      </c>
      <c r="S964" s="303" t="n">
        <v>27.74164</v>
      </c>
      <c r="T964" s="1" t="n">
        <v>0</v>
      </c>
      <c r="U964" s="1" t="n">
        <v>0</v>
      </c>
      <c r="V964" s="304"/>
      <c r="W964" s="50" t="n">
        <v>0</v>
      </c>
      <c r="X964" s="15" t="n">
        <v>27.74164</v>
      </c>
      <c r="Y964" s="205" t="n">
        <v>737.24135</v>
      </c>
      <c r="Z964" s="106" t="n">
        <v>679.41139</v>
      </c>
      <c r="AA964" s="205" t="n">
        <v>57.82996</v>
      </c>
      <c r="AB964" s="205"/>
      <c r="AC964" s="205" t="n">
        <v>-8.5265128291212E-014</v>
      </c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G964" s="305"/>
      <c r="BH964" s="305"/>
      <c r="BI964" s="305"/>
      <c r="BJ964" s="305"/>
      <c r="BK964" s="305"/>
      <c r="BL964" s="305"/>
      <c r="BM964" s="305"/>
      <c r="BN964" s="305"/>
      <c r="BO964" s="305"/>
      <c r="BP964" s="305"/>
      <c r="BQ964" s="305"/>
      <c r="BR964" s="305"/>
      <c r="BS964" s="305"/>
      <c r="BT964" s="305"/>
      <c r="BU964" s="305"/>
      <c r="BV964" s="305"/>
      <c r="BW964" s="305"/>
      <c r="BX964" s="305"/>
      <c r="BY964" s="305"/>
      <c r="BZ964" s="305"/>
      <c r="CA964" s="305"/>
      <c r="CB964" s="305"/>
      <c r="CC964" s="305"/>
      <c r="CD964" s="305"/>
      <c r="CE964" s="305"/>
      <c r="CF964" s="305"/>
      <c r="CG964" s="305"/>
      <c r="CH964" s="305"/>
      <c r="CI964" s="305"/>
    </row>
    <row r="965" customFormat="false" ht="12.75" hidden="false" customHeight="true" outlineLevel="0" collapsed="false">
      <c r="A965" s="81"/>
      <c r="B965" s="300" t="n">
        <v>710725</v>
      </c>
      <c r="C965" s="1" t="s">
        <v>768</v>
      </c>
      <c r="D965" s="279" t="n">
        <v>11162.20504</v>
      </c>
      <c r="E965" s="15" t="n">
        <v>11162.20504</v>
      </c>
      <c r="F965" s="50" t="n">
        <v>0</v>
      </c>
      <c r="G965" s="50" t="n">
        <v>14132.27181</v>
      </c>
      <c r="H965" s="50" t="n">
        <v>120.27105</v>
      </c>
      <c r="I965" s="15" t="n">
        <v>14252.54286</v>
      </c>
      <c r="J965" s="1" t="n">
        <v>0</v>
      </c>
      <c r="K965" s="50" t="n">
        <v>0</v>
      </c>
      <c r="L965" s="15" t="n">
        <v>0</v>
      </c>
      <c r="M965" s="50" t="n">
        <v>47.65157</v>
      </c>
      <c r="N965" s="50" t="n">
        <v>0</v>
      </c>
      <c r="O965" s="302" t="n">
        <v>0</v>
      </c>
      <c r="P965" s="50" t="n">
        <v>0</v>
      </c>
      <c r="Q965" s="50" t="n">
        <v>193.87032</v>
      </c>
      <c r="R965" s="15" t="n">
        <v>241.52189</v>
      </c>
      <c r="S965" s="303" t="n">
        <v>32.89233</v>
      </c>
      <c r="T965" s="1" t="n">
        <v>0</v>
      </c>
      <c r="U965" s="1" t="n">
        <v>0</v>
      </c>
      <c r="V965" s="304"/>
      <c r="W965" s="50" t="n">
        <v>41.09508</v>
      </c>
      <c r="X965" s="15" t="n">
        <v>73.98741</v>
      </c>
      <c r="Y965" s="205" t="n">
        <v>25730.2572</v>
      </c>
      <c r="Z965" s="106" t="n">
        <v>25414.7479</v>
      </c>
      <c r="AA965" s="205" t="n">
        <v>315.5093</v>
      </c>
      <c r="AB965" s="205"/>
      <c r="AC965" s="205" t="n">
        <v>1.47792889038101E-012</v>
      </c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G965" s="305"/>
      <c r="BH965" s="305"/>
      <c r="BI965" s="305"/>
      <c r="BJ965" s="305"/>
      <c r="BK965" s="305"/>
      <c r="BL965" s="305"/>
      <c r="BM965" s="305"/>
      <c r="BN965" s="305"/>
      <c r="BO965" s="305"/>
      <c r="BP965" s="305"/>
      <c r="BQ965" s="305"/>
      <c r="BR965" s="305"/>
      <c r="BS965" s="305"/>
      <c r="BT965" s="305"/>
      <c r="BU965" s="305"/>
      <c r="BV965" s="305"/>
      <c r="BW965" s="305"/>
      <c r="BX965" s="305"/>
      <c r="BY965" s="305"/>
      <c r="BZ965" s="305"/>
      <c r="CA965" s="305"/>
      <c r="CB965" s="305"/>
      <c r="CC965" s="305"/>
      <c r="CD965" s="305"/>
      <c r="CE965" s="305"/>
      <c r="CF965" s="305"/>
      <c r="CG965" s="305"/>
      <c r="CH965" s="305"/>
      <c r="CI965" s="305"/>
    </row>
    <row r="966" customFormat="false" ht="12.75" hidden="false" customHeight="true" outlineLevel="0" collapsed="false">
      <c r="A966" s="81"/>
      <c r="B966" s="300" t="n">
        <v>710730</v>
      </c>
      <c r="C966" s="1" t="s">
        <v>30</v>
      </c>
      <c r="D966" s="279" t="n">
        <v>0</v>
      </c>
      <c r="E966" s="15" t="n">
        <v>0</v>
      </c>
      <c r="F966" s="50" t="n">
        <v>0</v>
      </c>
      <c r="G966" s="50" t="n">
        <v>0</v>
      </c>
      <c r="H966" s="50" t="n">
        <v>0</v>
      </c>
      <c r="I966" s="15" t="n">
        <v>0</v>
      </c>
      <c r="J966" s="1" t="n">
        <v>0</v>
      </c>
      <c r="K966" s="50" t="n">
        <v>0</v>
      </c>
      <c r="L966" s="15" t="n">
        <v>0</v>
      </c>
      <c r="M966" s="50" t="n">
        <v>0</v>
      </c>
      <c r="N966" s="50" t="n">
        <v>0</v>
      </c>
      <c r="O966" s="302" t="n">
        <v>0</v>
      </c>
      <c r="P966" s="50" t="n">
        <v>0</v>
      </c>
      <c r="Q966" s="50" t="n">
        <v>0</v>
      </c>
      <c r="R966" s="15" t="n">
        <v>0</v>
      </c>
      <c r="S966" s="303" t="n">
        <v>0</v>
      </c>
      <c r="T966" s="1" t="n">
        <v>173.87426</v>
      </c>
      <c r="U966" s="1" t="n">
        <v>0</v>
      </c>
      <c r="V966" s="304"/>
      <c r="W966" s="50" t="n">
        <v>0</v>
      </c>
      <c r="X966" s="15" t="n">
        <v>173.87426</v>
      </c>
      <c r="Y966" s="205" t="n">
        <v>173.87426</v>
      </c>
      <c r="Z966" s="106" t="n">
        <v>0</v>
      </c>
      <c r="AA966" s="205" t="n">
        <v>173.87426</v>
      </c>
      <c r="AB966" s="205"/>
      <c r="AC966" s="205" t="n">
        <v>0</v>
      </c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G966" s="305"/>
      <c r="BH966" s="305"/>
      <c r="BI966" s="305"/>
      <c r="BJ966" s="305"/>
      <c r="BK966" s="305"/>
      <c r="BL966" s="305"/>
      <c r="BM966" s="305"/>
      <c r="BN966" s="305"/>
      <c r="BO966" s="305"/>
      <c r="BP966" s="305"/>
      <c r="BQ966" s="305"/>
      <c r="BR966" s="305"/>
      <c r="BS966" s="305"/>
      <c r="BT966" s="305"/>
      <c r="BU966" s="305"/>
      <c r="BV966" s="305"/>
      <c r="BW966" s="305"/>
      <c r="BX966" s="305"/>
      <c r="BY966" s="305"/>
      <c r="BZ966" s="305"/>
      <c r="CA966" s="305"/>
      <c r="CB966" s="305"/>
      <c r="CC966" s="305"/>
      <c r="CD966" s="305"/>
      <c r="CE966" s="305"/>
      <c r="CF966" s="305"/>
      <c r="CG966" s="305"/>
      <c r="CH966" s="305"/>
      <c r="CI966" s="305"/>
    </row>
    <row r="967" customFormat="false" ht="12.75" hidden="false" customHeight="true" outlineLevel="0" collapsed="false">
      <c r="A967" s="81"/>
      <c r="B967" s="300" t="n">
        <v>710735</v>
      </c>
      <c r="C967" s="1" t="s">
        <v>48</v>
      </c>
      <c r="D967" s="279" t="n">
        <v>13.90192</v>
      </c>
      <c r="E967" s="15" t="n">
        <v>13.90192</v>
      </c>
      <c r="F967" s="50" t="n">
        <v>0</v>
      </c>
      <c r="G967" s="50" t="n">
        <v>8360.28673</v>
      </c>
      <c r="H967" s="50" t="n">
        <v>0.51928</v>
      </c>
      <c r="I967" s="15" t="n">
        <v>8360.80601</v>
      </c>
      <c r="J967" s="1" t="n">
        <v>0</v>
      </c>
      <c r="K967" s="50" t="n">
        <v>0</v>
      </c>
      <c r="L967" s="15" t="n">
        <v>0</v>
      </c>
      <c r="M967" s="50" t="n">
        <v>0</v>
      </c>
      <c r="N967" s="50" t="n">
        <v>0</v>
      </c>
      <c r="O967" s="302" t="n">
        <v>0</v>
      </c>
      <c r="P967" s="50" t="n">
        <v>0</v>
      </c>
      <c r="Q967" s="50" t="n">
        <v>0</v>
      </c>
      <c r="R967" s="15" t="n">
        <v>0</v>
      </c>
      <c r="S967" s="303" t="n">
        <v>0</v>
      </c>
      <c r="T967" s="1" t="n">
        <v>0</v>
      </c>
      <c r="U967" s="1" t="n">
        <v>0</v>
      </c>
      <c r="V967" s="304"/>
      <c r="W967" s="50" t="n">
        <v>0</v>
      </c>
      <c r="X967" s="15" t="n">
        <v>0</v>
      </c>
      <c r="Y967" s="205" t="n">
        <v>8374.70793</v>
      </c>
      <c r="Z967" s="106" t="n">
        <v>8374.70793</v>
      </c>
      <c r="AA967" s="205" t="n">
        <v>0</v>
      </c>
      <c r="AB967" s="205"/>
      <c r="AC967" s="205" t="n">
        <v>0</v>
      </c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G967" s="305"/>
      <c r="BH967" s="305"/>
      <c r="BI967" s="305"/>
      <c r="BJ967" s="305"/>
      <c r="BK967" s="305"/>
      <c r="BL967" s="305"/>
      <c r="BM967" s="305"/>
      <c r="BN967" s="305"/>
      <c r="BO967" s="305"/>
      <c r="BP967" s="305"/>
      <c r="BQ967" s="305"/>
      <c r="BR967" s="305"/>
      <c r="BS967" s="305"/>
      <c r="BT967" s="305"/>
      <c r="BU967" s="305"/>
      <c r="BV967" s="305"/>
      <c r="BW967" s="305"/>
      <c r="BX967" s="305"/>
      <c r="BY967" s="305"/>
      <c r="BZ967" s="305"/>
      <c r="CA967" s="305"/>
      <c r="CB967" s="305"/>
      <c r="CC967" s="305"/>
      <c r="CD967" s="305"/>
      <c r="CE967" s="305"/>
      <c r="CF967" s="305"/>
      <c r="CG967" s="305"/>
      <c r="CH967" s="305"/>
      <c r="CI967" s="305"/>
    </row>
    <row r="968" customFormat="false" ht="12.75" hidden="false" customHeight="true" outlineLevel="0" collapsed="false">
      <c r="A968" s="81"/>
      <c r="B968" s="300" t="n">
        <v>710790</v>
      </c>
      <c r="C968" s="1" t="s">
        <v>51</v>
      </c>
      <c r="D968" s="279" t="n">
        <v>0</v>
      </c>
      <c r="E968" s="15" t="n">
        <v>0</v>
      </c>
      <c r="F968" s="50" t="n">
        <v>0</v>
      </c>
      <c r="G968" s="50" t="n">
        <v>0</v>
      </c>
      <c r="H968" s="50" t="n">
        <v>0</v>
      </c>
      <c r="I968" s="15" t="n">
        <v>0</v>
      </c>
      <c r="J968" s="1" t="n">
        <v>0</v>
      </c>
      <c r="K968" s="50" t="n">
        <v>0</v>
      </c>
      <c r="L968" s="15" t="n">
        <v>0</v>
      </c>
      <c r="M968" s="50" t="n">
        <v>0</v>
      </c>
      <c r="N968" s="50" t="n">
        <v>0</v>
      </c>
      <c r="O968" s="302" t="n">
        <v>0</v>
      </c>
      <c r="P968" s="50" t="n">
        <v>0</v>
      </c>
      <c r="Q968" s="50" t="n">
        <v>0</v>
      </c>
      <c r="R968" s="15" t="n">
        <v>0</v>
      </c>
      <c r="S968" s="303" t="n">
        <v>0</v>
      </c>
      <c r="T968" s="1" t="n">
        <v>0</v>
      </c>
      <c r="U968" s="1" t="n">
        <v>0</v>
      </c>
      <c r="V968" s="304"/>
      <c r="W968" s="50" t="n">
        <v>0</v>
      </c>
      <c r="X968" s="15" t="n">
        <v>0</v>
      </c>
      <c r="Y968" s="205" t="n">
        <v>0</v>
      </c>
      <c r="Z968" s="106" t="n">
        <v>0</v>
      </c>
      <c r="AA968" s="205" t="n">
        <v>0</v>
      </c>
      <c r="AB968" s="205"/>
      <c r="AC968" s="205" t="n">
        <v>0</v>
      </c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G968" s="305"/>
      <c r="BH968" s="305"/>
      <c r="BI968" s="305"/>
      <c r="BJ968" s="305"/>
      <c r="BK968" s="305"/>
      <c r="BL968" s="305"/>
      <c r="BM968" s="305"/>
      <c r="BN968" s="305"/>
      <c r="BO968" s="305"/>
      <c r="BP968" s="305"/>
      <c r="BQ968" s="305"/>
      <c r="BR968" s="305"/>
      <c r="BS968" s="305"/>
      <c r="BT968" s="305"/>
      <c r="BU968" s="305"/>
      <c r="BV968" s="305"/>
      <c r="BW968" s="305"/>
      <c r="BX968" s="305"/>
      <c r="BY968" s="305"/>
      <c r="BZ968" s="305"/>
      <c r="CA968" s="305"/>
      <c r="CB968" s="305"/>
      <c r="CC968" s="305"/>
      <c r="CD968" s="305"/>
      <c r="CE968" s="305"/>
      <c r="CF968" s="305"/>
      <c r="CG968" s="305"/>
      <c r="CH968" s="305"/>
      <c r="CI968" s="305"/>
    </row>
    <row r="969" customFormat="false" ht="12.75" hidden="false" customHeight="true" outlineLevel="0" collapsed="false">
      <c r="A969" s="81"/>
      <c r="B969" s="300" t="n">
        <v>7109</v>
      </c>
      <c r="C969" s="1" t="s">
        <v>769</v>
      </c>
      <c r="D969" s="279" t="n">
        <v>113944.87005</v>
      </c>
      <c r="E969" s="15" t="n">
        <v>113944.87005</v>
      </c>
      <c r="F969" s="50" t="n">
        <v>8397.50743</v>
      </c>
      <c r="G969" s="50" t="n">
        <v>9289.67024</v>
      </c>
      <c r="H969" s="50" t="n">
        <v>448.44223</v>
      </c>
      <c r="I969" s="15" t="n">
        <v>18135.6199</v>
      </c>
      <c r="J969" s="1" t="n">
        <v>1714.46193</v>
      </c>
      <c r="K969" s="50" t="n">
        <v>180949.99476</v>
      </c>
      <c r="L969" s="15" t="n">
        <v>182664.45669</v>
      </c>
      <c r="M969" s="50" t="n">
        <v>4658.95122</v>
      </c>
      <c r="N969" s="50" t="n">
        <v>0</v>
      </c>
      <c r="O969" s="302" t="n">
        <v>21338.19286</v>
      </c>
      <c r="P969" s="50" t="n">
        <v>0</v>
      </c>
      <c r="Q969" s="50" t="n">
        <v>8260.96692</v>
      </c>
      <c r="R969" s="15" t="n">
        <v>34258.111</v>
      </c>
      <c r="S969" s="303" t="n">
        <v>185.76419</v>
      </c>
      <c r="T969" s="1" t="n">
        <v>797.37436</v>
      </c>
      <c r="U969" s="1" t="n">
        <v>97.268</v>
      </c>
      <c r="V969" s="304"/>
      <c r="W969" s="50" t="n">
        <v>24264.84395</v>
      </c>
      <c r="X969" s="15" t="n">
        <v>25345.2505</v>
      </c>
      <c r="Y969" s="205" t="n">
        <v>374348.30814</v>
      </c>
      <c r="Z969" s="106" t="n">
        <v>132080.48995</v>
      </c>
      <c r="AA969" s="205" t="n">
        <v>242267.81819</v>
      </c>
      <c r="AB969" s="205"/>
      <c r="AC969" s="205" t="n">
        <v>0</v>
      </c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G969" s="305"/>
      <c r="BH969" s="305"/>
      <c r="BI969" s="305"/>
      <c r="BJ969" s="305"/>
      <c r="BK969" s="305"/>
      <c r="BL969" s="305"/>
      <c r="BM969" s="305"/>
      <c r="BN969" s="305"/>
      <c r="BO969" s="305"/>
      <c r="BP969" s="305"/>
      <c r="BQ969" s="305"/>
      <c r="BR969" s="305"/>
      <c r="BS969" s="305"/>
      <c r="BT969" s="305"/>
      <c r="BU969" s="305"/>
      <c r="BV969" s="305"/>
      <c r="BW969" s="305"/>
      <c r="BX969" s="305"/>
      <c r="BY969" s="305"/>
      <c r="BZ969" s="305"/>
      <c r="CA969" s="305"/>
      <c r="CB969" s="305"/>
      <c r="CC969" s="305"/>
      <c r="CD969" s="305"/>
      <c r="CE969" s="305"/>
      <c r="CF969" s="305"/>
      <c r="CG969" s="305"/>
      <c r="CH969" s="305"/>
      <c r="CI969" s="305"/>
    </row>
    <row r="970" customFormat="false" ht="12.75" hidden="false" customHeight="true" outlineLevel="0" collapsed="false">
      <c r="A970" s="81"/>
      <c r="B970" s="300" t="n">
        <v>710905</v>
      </c>
      <c r="C970" s="1" t="s">
        <v>259</v>
      </c>
      <c r="D970" s="279" t="n">
        <v>88171.68251</v>
      </c>
      <c r="E970" s="15" t="n">
        <v>88171.68251</v>
      </c>
      <c r="F970" s="50" t="n">
        <v>6358.58811</v>
      </c>
      <c r="G970" s="50" t="n">
        <v>425.59128</v>
      </c>
      <c r="H970" s="50" t="n">
        <v>77.46904</v>
      </c>
      <c r="I970" s="15" t="n">
        <v>6861.64843</v>
      </c>
      <c r="J970" s="306" t="n">
        <v>1170.96773</v>
      </c>
      <c r="K970" s="50" t="n">
        <v>60284.42541</v>
      </c>
      <c r="L970" s="15" t="n">
        <v>61455.39314</v>
      </c>
      <c r="M970" s="50" t="n">
        <v>642.46615</v>
      </c>
      <c r="N970" s="50" t="n">
        <v>0</v>
      </c>
      <c r="O970" s="302" t="n">
        <v>630.62133</v>
      </c>
      <c r="P970" s="50" t="n">
        <v>0</v>
      </c>
      <c r="Q970" s="50" t="n">
        <v>4959.83265</v>
      </c>
      <c r="R970" s="15" t="n">
        <v>6232.92013</v>
      </c>
      <c r="S970" s="303" t="n">
        <v>60.66801</v>
      </c>
      <c r="T970" s="306" t="n">
        <v>796.95249</v>
      </c>
      <c r="U970" s="306" t="n">
        <v>97.268</v>
      </c>
      <c r="V970" s="304"/>
      <c r="W970" s="50" t="n">
        <v>16776.3919</v>
      </c>
      <c r="X970" s="15" t="n">
        <v>17731.2804</v>
      </c>
      <c r="Y970" s="205" t="n">
        <v>180452.92461</v>
      </c>
      <c r="Z970" s="106" t="n">
        <v>95033.33094</v>
      </c>
      <c r="AA970" s="205" t="n">
        <v>85419.59367</v>
      </c>
      <c r="AB970" s="205"/>
      <c r="AC970" s="205" t="n">
        <v>0</v>
      </c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G970" s="305"/>
      <c r="BH970" s="305"/>
      <c r="BI970" s="305"/>
      <c r="BJ970" s="305"/>
      <c r="BK970" s="305"/>
      <c r="BL970" s="305"/>
      <c r="BM970" s="305"/>
      <c r="BN970" s="305"/>
      <c r="BO970" s="305"/>
      <c r="BP970" s="305"/>
      <c r="BQ970" s="305"/>
      <c r="BR970" s="305"/>
      <c r="BS970" s="305"/>
      <c r="BT970" s="305"/>
      <c r="BU970" s="305"/>
      <c r="BV970" s="305"/>
      <c r="BW970" s="305"/>
      <c r="BX970" s="305"/>
      <c r="BY970" s="305"/>
      <c r="BZ970" s="305"/>
      <c r="CA970" s="305"/>
      <c r="CB970" s="305"/>
      <c r="CC970" s="305"/>
      <c r="CD970" s="305"/>
      <c r="CE970" s="305"/>
      <c r="CF970" s="305"/>
      <c r="CG970" s="305"/>
      <c r="CH970" s="305"/>
      <c r="CI970" s="305"/>
    </row>
    <row r="971" customFormat="false" ht="12.75" hidden="false" customHeight="true" outlineLevel="0" collapsed="false">
      <c r="A971" s="81"/>
      <c r="B971" s="300" t="n">
        <v>710910</v>
      </c>
      <c r="C971" s="1" t="s">
        <v>260</v>
      </c>
      <c r="D971" s="279" t="n">
        <v>7263.97572</v>
      </c>
      <c r="E971" s="15" t="n">
        <v>7263.97572</v>
      </c>
      <c r="F971" s="50" t="n">
        <v>1693.26366</v>
      </c>
      <c r="G971" s="50" t="n">
        <v>948.21752</v>
      </c>
      <c r="H971" s="50" t="n">
        <v>327.53367</v>
      </c>
      <c r="I971" s="15" t="n">
        <v>2969.01485</v>
      </c>
      <c r="J971" s="306" t="n">
        <v>451.42315</v>
      </c>
      <c r="K971" s="50" t="n">
        <v>719.05347</v>
      </c>
      <c r="L971" s="15" t="n">
        <v>1170.47662</v>
      </c>
      <c r="M971" s="50" t="n">
        <v>3965.59666</v>
      </c>
      <c r="N971" s="50" t="n">
        <v>0</v>
      </c>
      <c r="O971" s="302" t="n">
        <v>19768.95359</v>
      </c>
      <c r="P971" s="50" t="n">
        <v>0</v>
      </c>
      <c r="Q971" s="50" t="n">
        <v>890.23159</v>
      </c>
      <c r="R971" s="15" t="n">
        <v>24624.78184</v>
      </c>
      <c r="S971" s="303" t="n">
        <v>87.85457</v>
      </c>
      <c r="T971" s="306" t="n">
        <v>0.42187</v>
      </c>
      <c r="U971" s="306" t="n">
        <v>0</v>
      </c>
      <c r="V971" s="304"/>
      <c r="W971" s="50" t="n">
        <v>969.42404</v>
      </c>
      <c r="X971" s="15" t="n">
        <v>1057.70048</v>
      </c>
      <c r="Y971" s="205" t="n">
        <v>37085.94951</v>
      </c>
      <c r="Z971" s="106" t="n">
        <v>10232.99057</v>
      </c>
      <c r="AA971" s="205" t="n">
        <v>26852.95894</v>
      </c>
      <c r="AB971" s="205"/>
      <c r="AC971" s="205" t="n">
        <v>0</v>
      </c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G971" s="305"/>
      <c r="BH971" s="305"/>
      <c r="BI971" s="305"/>
      <c r="BJ971" s="305"/>
      <c r="BK971" s="305"/>
      <c r="BL971" s="305"/>
      <c r="BM971" s="305"/>
      <c r="BN971" s="305"/>
      <c r="BO971" s="305"/>
      <c r="BP971" s="305"/>
      <c r="BQ971" s="305"/>
      <c r="BR971" s="305"/>
      <c r="BS971" s="305"/>
      <c r="BT971" s="305"/>
      <c r="BU971" s="305"/>
      <c r="BV971" s="305"/>
      <c r="BW971" s="305"/>
      <c r="BX971" s="305"/>
      <c r="BY971" s="305"/>
      <c r="BZ971" s="305"/>
      <c r="CA971" s="305"/>
      <c r="CB971" s="305"/>
      <c r="CC971" s="305"/>
      <c r="CD971" s="305"/>
      <c r="CE971" s="305"/>
      <c r="CF971" s="305"/>
      <c r="CG971" s="305"/>
      <c r="CH971" s="305"/>
      <c r="CI971" s="305"/>
    </row>
    <row r="972" customFormat="false" ht="12.75" hidden="false" customHeight="true" outlineLevel="0" collapsed="false">
      <c r="A972" s="81"/>
      <c r="B972" s="300" t="n">
        <v>710915</v>
      </c>
      <c r="C972" s="1" t="s">
        <v>261</v>
      </c>
      <c r="D972" s="279" t="n">
        <v>3385.74691</v>
      </c>
      <c r="E972" s="15" t="n">
        <v>3385.74691</v>
      </c>
      <c r="F972" s="50" t="n">
        <v>326.58217</v>
      </c>
      <c r="G972" s="50" t="n">
        <v>76.75519</v>
      </c>
      <c r="H972" s="50" t="n">
        <v>12.3717</v>
      </c>
      <c r="I972" s="15" t="n">
        <v>415.70906</v>
      </c>
      <c r="J972" s="306" t="n">
        <v>92.07105</v>
      </c>
      <c r="K972" s="50" t="n">
        <v>119314.33563</v>
      </c>
      <c r="L972" s="15" t="n">
        <v>119406.40668</v>
      </c>
      <c r="M972" s="50" t="n">
        <v>0.27002</v>
      </c>
      <c r="N972" s="50" t="n">
        <v>0</v>
      </c>
      <c r="O972" s="302" t="n">
        <v>0</v>
      </c>
      <c r="P972" s="50" t="n">
        <v>0</v>
      </c>
      <c r="Q972" s="50" t="n">
        <v>83.63869</v>
      </c>
      <c r="R972" s="15" t="n">
        <v>83.90871</v>
      </c>
      <c r="S972" s="303" t="n">
        <v>0.03511</v>
      </c>
      <c r="T972" s="1" t="n">
        <v>0</v>
      </c>
      <c r="U972" s="1" t="n">
        <v>0</v>
      </c>
      <c r="V972" s="304"/>
      <c r="W972" s="50" t="n">
        <v>934.28943</v>
      </c>
      <c r="X972" s="15" t="n">
        <v>934.32454</v>
      </c>
      <c r="Y972" s="205" t="n">
        <v>124226.0959</v>
      </c>
      <c r="Z972" s="106" t="n">
        <v>3801.45597</v>
      </c>
      <c r="AA972" s="205" t="n">
        <v>120424.63993</v>
      </c>
      <c r="AB972" s="205"/>
      <c r="AC972" s="205" t="n">
        <v>0</v>
      </c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G972" s="305"/>
      <c r="BH972" s="305"/>
      <c r="BI972" s="305"/>
      <c r="BJ972" s="305"/>
      <c r="BK972" s="305"/>
      <c r="BL972" s="305"/>
      <c r="BM972" s="305"/>
      <c r="BN972" s="305"/>
      <c r="BO972" s="305"/>
      <c r="BP972" s="305"/>
      <c r="BQ972" s="305"/>
      <c r="BR972" s="305"/>
      <c r="BS972" s="305"/>
      <c r="BT972" s="305"/>
      <c r="BU972" s="305"/>
      <c r="BV972" s="305"/>
      <c r="BW972" s="305"/>
      <c r="BX972" s="305"/>
      <c r="BY972" s="305"/>
      <c r="BZ972" s="305"/>
      <c r="CA972" s="305"/>
      <c r="CB972" s="305"/>
      <c r="CC972" s="305"/>
      <c r="CD972" s="305"/>
      <c r="CE972" s="305"/>
      <c r="CF972" s="305"/>
      <c r="CG972" s="305"/>
      <c r="CH972" s="305"/>
      <c r="CI972" s="305"/>
    </row>
    <row r="973" customFormat="false" ht="12.75" hidden="false" customHeight="true" outlineLevel="0" collapsed="false">
      <c r="A973" s="81"/>
      <c r="B973" s="300" t="n">
        <v>710920</v>
      </c>
      <c r="C973" s="1" t="s">
        <v>262</v>
      </c>
      <c r="D973" s="279" t="n">
        <v>1763.91451</v>
      </c>
      <c r="E973" s="15" t="n">
        <v>1763.91451</v>
      </c>
      <c r="F973" s="50" t="n">
        <v>0</v>
      </c>
      <c r="G973" s="50" t="n">
        <v>0.26176</v>
      </c>
      <c r="H973" s="50" t="n">
        <v>3.26854</v>
      </c>
      <c r="I973" s="15" t="n">
        <v>3.5303</v>
      </c>
      <c r="J973" s="1" t="n">
        <v>0</v>
      </c>
      <c r="K973" s="50" t="n">
        <v>505.03645</v>
      </c>
      <c r="L973" s="15" t="n">
        <v>505.03645</v>
      </c>
      <c r="M973" s="50" t="n">
        <v>46.51108</v>
      </c>
      <c r="N973" s="50" t="n">
        <v>0</v>
      </c>
      <c r="O973" s="302" t="n">
        <v>0</v>
      </c>
      <c r="P973" s="50" t="n">
        <v>0</v>
      </c>
      <c r="Q973" s="50" t="n">
        <v>35.11634</v>
      </c>
      <c r="R973" s="15" t="n">
        <v>81.62742</v>
      </c>
      <c r="S973" s="303" t="n">
        <v>12.19706</v>
      </c>
      <c r="T973" s="1" t="n">
        <v>0</v>
      </c>
      <c r="U973" s="1" t="n">
        <v>0</v>
      </c>
      <c r="V973" s="304"/>
      <c r="W973" s="50" t="n">
        <v>0</v>
      </c>
      <c r="X973" s="15" t="n">
        <v>12.19706</v>
      </c>
      <c r="Y973" s="205" t="n">
        <v>2366.30574</v>
      </c>
      <c r="Z973" s="106" t="n">
        <v>1767.44481</v>
      </c>
      <c r="AA973" s="205" t="n">
        <v>598.86093</v>
      </c>
      <c r="AB973" s="205"/>
      <c r="AC973" s="205" t="n">
        <v>0</v>
      </c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G973" s="305"/>
      <c r="BH973" s="305"/>
      <c r="BI973" s="305"/>
      <c r="BJ973" s="305"/>
      <c r="BK973" s="305"/>
      <c r="BL973" s="305"/>
      <c r="BM973" s="305"/>
      <c r="BN973" s="305"/>
      <c r="BO973" s="305"/>
      <c r="BP973" s="305"/>
      <c r="BQ973" s="305"/>
      <c r="BR973" s="305"/>
      <c r="BS973" s="305"/>
      <c r="BT973" s="305"/>
      <c r="BU973" s="305"/>
      <c r="BV973" s="305"/>
      <c r="BW973" s="305"/>
      <c r="BX973" s="305"/>
      <c r="BY973" s="305"/>
      <c r="BZ973" s="305"/>
      <c r="CA973" s="305"/>
      <c r="CB973" s="305"/>
      <c r="CC973" s="305"/>
      <c r="CD973" s="305"/>
      <c r="CE973" s="305"/>
      <c r="CF973" s="305"/>
      <c r="CG973" s="305"/>
      <c r="CH973" s="305"/>
      <c r="CI973" s="305"/>
    </row>
    <row r="974" customFormat="false" ht="12.75" hidden="false" customHeight="true" outlineLevel="0" collapsed="false">
      <c r="A974" s="81"/>
      <c r="B974" s="300" t="n">
        <v>710925</v>
      </c>
      <c r="C974" s="1" t="s">
        <v>263</v>
      </c>
      <c r="D974" s="279" t="n">
        <v>13359.5504</v>
      </c>
      <c r="E974" s="15" t="n">
        <v>13359.5504</v>
      </c>
      <c r="F974" s="50" t="n">
        <v>19.07349</v>
      </c>
      <c r="G974" s="50" t="n">
        <v>7838.84449</v>
      </c>
      <c r="H974" s="50" t="n">
        <v>27.79928</v>
      </c>
      <c r="I974" s="15" t="n">
        <v>7885.71726</v>
      </c>
      <c r="J974" s="1" t="n">
        <v>0</v>
      </c>
      <c r="K974" s="50" t="n">
        <v>127.1438</v>
      </c>
      <c r="L974" s="15" t="n">
        <v>127.1438</v>
      </c>
      <c r="M974" s="50" t="n">
        <v>4.10731</v>
      </c>
      <c r="N974" s="50" t="n">
        <v>0</v>
      </c>
      <c r="O974" s="302" t="n">
        <v>938.61794</v>
      </c>
      <c r="P974" s="50" t="n">
        <v>0</v>
      </c>
      <c r="Q974" s="50" t="n">
        <v>2292.14765</v>
      </c>
      <c r="R974" s="15" t="n">
        <v>3234.8729</v>
      </c>
      <c r="S974" s="303" t="n">
        <v>25.00944</v>
      </c>
      <c r="T974" s="1" t="n">
        <v>0</v>
      </c>
      <c r="U974" s="1" t="n">
        <v>0</v>
      </c>
      <c r="V974" s="304"/>
      <c r="W974" s="50" t="n">
        <v>5584.73858</v>
      </c>
      <c r="X974" s="15" t="n">
        <v>5609.74802</v>
      </c>
      <c r="Y974" s="205" t="n">
        <v>30217.03238</v>
      </c>
      <c r="Z974" s="106" t="n">
        <v>21245.26766</v>
      </c>
      <c r="AA974" s="205" t="n">
        <v>8971.76472</v>
      </c>
      <c r="AB974" s="205"/>
      <c r="AC974" s="205" t="n">
        <v>0</v>
      </c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G974" s="305"/>
      <c r="BH974" s="305"/>
      <c r="BI974" s="305"/>
      <c r="BJ974" s="305"/>
      <c r="BK974" s="305"/>
      <c r="BL974" s="305"/>
      <c r="BM974" s="305"/>
      <c r="BN974" s="305"/>
      <c r="BO974" s="305"/>
      <c r="BP974" s="305"/>
      <c r="BQ974" s="305"/>
      <c r="BR974" s="305"/>
      <c r="BS974" s="305"/>
      <c r="BT974" s="305"/>
      <c r="BU974" s="305"/>
      <c r="BV974" s="305"/>
      <c r="BW974" s="305"/>
      <c r="BX974" s="305"/>
      <c r="BY974" s="305"/>
      <c r="BZ974" s="305"/>
      <c r="CA974" s="305"/>
      <c r="CB974" s="305"/>
      <c r="CC974" s="305"/>
      <c r="CD974" s="305"/>
      <c r="CE974" s="305"/>
      <c r="CF974" s="305"/>
      <c r="CG974" s="305"/>
      <c r="CH974" s="305"/>
      <c r="CI974" s="305"/>
    </row>
    <row r="975" customFormat="false" ht="12.75" hidden="false" customHeight="true" outlineLevel="0" collapsed="false">
      <c r="A975" s="81"/>
      <c r="B975" s="300" t="n">
        <v>710990</v>
      </c>
      <c r="C975" s="1" t="s">
        <v>354</v>
      </c>
      <c r="D975" s="279" t="n">
        <v>0</v>
      </c>
      <c r="E975" s="15"/>
      <c r="F975" s="50" t="n">
        <v>0</v>
      </c>
      <c r="G975" s="50" t="n">
        <v>0</v>
      </c>
      <c r="H975" s="50" t="n">
        <v>0</v>
      </c>
      <c r="I975" s="15"/>
      <c r="J975" s="1" t="n">
        <v>0</v>
      </c>
      <c r="K975" s="50" t="n">
        <v>0</v>
      </c>
      <c r="L975" s="15"/>
      <c r="M975" s="50" t="n">
        <v>0</v>
      </c>
      <c r="N975" s="50" t="n">
        <v>0</v>
      </c>
      <c r="O975" s="302" t="n">
        <v>0</v>
      </c>
      <c r="P975" s="50" t="n">
        <v>0</v>
      </c>
      <c r="Q975" s="50" t="n">
        <v>0</v>
      </c>
      <c r="R975" s="15"/>
      <c r="S975" s="303" t="n">
        <v>0</v>
      </c>
      <c r="T975" s="1" t="n">
        <v>0</v>
      </c>
      <c r="U975" s="1" t="n">
        <v>0</v>
      </c>
      <c r="V975" s="304"/>
      <c r="W975" s="50" t="n">
        <v>0</v>
      </c>
      <c r="X975" s="15"/>
      <c r="Y975" s="205"/>
      <c r="Z975" s="106"/>
      <c r="AA975" s="205"/>
      <c r="AB975" s="205"/>
      <c r="AC975" s="205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G975" s="305"/>
      <c r="BH975" s="305"/>
      <c r="BI975" s="305"/>
      <c r="BJ975" s="305"/>
      <c r="BK975" s="305"/>
      <c r="BL975" s="305"/>
      <c r="BM975" s="305"/>
      <c r="BN975" s="305"/>
      <c r="BO975" s="305"/>
      <c r="BP975" s="305"/>
      <c r="BQ975" s="305"/>
      <c r="BR975" s="305"/>
      <c r="BS975" s="305"/>
      <c r="BT975" s="305"/>
      <c r="BU975" s="305"/>
      <c r="BV975" s="305"/>
      <c r="BW975" s="305"/>
      <c r="BX975" s="305"/>
      <c r="BY975" s="305"/>
      <c r="BZ975" s="305"/>
      <c r="CA975" s="305"/>
      <c r="CB975" s="305"/>
      <c r="CC975" s="305"/>
      <c r="CD975" s="305"/>
      <c r="CE975" s="305"/>
      <c r="CF975" s="305"/>
      <c r="CG975" s="305"/>
      <c r="CH975" s="305"/>
      <c r="CI975" s="305"/>
    </row>
    <row r="976" customFormat="false" ht="12.75" hidden="false" customHeight="true" outlineLevel="0" collapsed="false">
      <c r="A976" s="81"/>
      <c r="B976" s="300" t="n">
        <v>7110</v>
      </c>
      <c r="C976" s="1" t="s">
        <v>770</v>
      </c>
      <c r="D976" s="279" t="n">
        <v>46104.70883</v>
      </c>
      <c r="E976" s="15" t="n">
        <v>46104.70883</v>
      </c>
      <c r="F976" s="50" t="n">
        <v>0</v>
      </c>
      <c r="G976" s="50" t="n">
        <v>16043.34699</v>
      </c>
      <c r="H976" s="50" t="n">
        <v>50276.68844</v>
      </c>
      <c r="I976" s="15" t="n">
        <v>66320.03543</v>
      </c>
      <c r="J976" s="1" t="n">
        <v>30987.28156</v>
      </c>
      <c r="K976" s="50" t="n">
        <v>10809.70777</v>
      </c>
      <c r="L976" s="15" t="n">
        <v>41796.98933</v>
      </c>
      <c r="M976" s="50" t="n">
        <v>16.27679</v>
      </c>
      <c r="N976" s="50" t="n">
        <v>0</v>
      </c>
      <c r="O976" s="302" t="n">
        <v>0</v>
      </c>
      <c r="P976" s="50" t="n">
        <v>0</v>
      </c>
      <c r="Q976" s="50" t="n">
        <v>0</v>
      </c>
      <c r="R976" s="15" t="n">
        <v>16.27679</v>
      </c>
      <c r="S976" s="303" t="n">
        <v>3613.82412</v>
      </c>
      <c r="T976" s="1" t="n">
        <v>0</v>
      </c>
      <c r="U976" s="1" t="n">
        <v>0</v>
      </c>
      <c r="V976" s="304"/>
      <c r="W976" s="50" t="n">
        <v>3430.93015</v>
      </c>
      <c r="X976" s="15" t="n">
        <v>7044.75427</v>
      </c>
      <c r="Y976" s="205" t="n">
        <v>161282.76465</v>
      </c>
      <c r="Z976" s="106" t="n">
        <v>112424.74426</v>
      </c>
      <c r="AA976" s="205" t="n">
        <v>48858.02039</v>
      </c>
      <c r="AB976" s="205"/>
      <c r="AC976" s="205" t="n">
        <v>0</v>
      </c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G976" s="305"/>
      <c r="BH976" s="305"/>
      <c r="BI976" s="305"/>
      <c r="BJ976" s="305"/>
      <c r="BK976" s="305"/>
      <c r="BL976" s="305"/>
      <c r="BM976" s="305"/>
      <c r="BN976" s="305"/>
      <c r="BO976" s="305"/>
      <c r="BP976" s="305"/>
      <c r="BQ976" s="305"/>
      <c r="BR976" s="305"/>
      <c r="BS976" s="305"/>
      <c r="BT976" s="305"/>
      <c r="BU976" s="305"/>
      <c r="BV976" s="305"/>
      <c r="BW976" s="305"/>
      <c r="BX976" s="305"/>
      <c r="BY976" s="305"/>
      <c r="BZ976" s="305"/>
      <c r="CA976" s="305"/>
      <c r="CB976" s="305"/>
      <c r="CC976" s="305"/>
      <c r="CD976" s="305"/>
      <c r="CE976" s="305"/>
      <c r="CF976" s="305"/>
      <c r="CG976" s="305"/>
      <c r="CH976" s="305"/>
      <c r="CI976" s="305"/>
    </row>
    <row r="977" customFormat="false" ht="12.75" hidden="false" customHeight="true" outlineLevel="0" collapsed="false">
      <c r="A977" s="81"/>
      <c r="B977" s="300" t="n">
        <v>711005</v>
      </c>
      <c r="C977" s="1" t="s">
        <v>771</v>
      </c>
      <c r="D977" s="279" t="n">
        <v>22795.28017</v>
      </c>
      <c r="E977" s="15" t="n">
        <v>22795.28017</v>
      </c>
      <c r="F977" s="50" t="n">
        <v>0</v>
      </c>
      <c r="G977" s="50" t="n">
        <v>2641.31292</v>
      </c>
      <c r="H977" s="50" t="n">
        <v>23219.32296</v>
      </c>
      <c r="I977" s="15" t="n">
        <v>25860.63588</v>
      </c>
      <c r="J977" s="306" t="n">
        <v>16228.81324</v>
      </c>
      <c r="K977" s="50" t="n">
        <v>8797.18754</v>
      </c>
      <c r="L977" s="15" t="n">
        <v>25026.00078</v>
      </c>
      <c r="M977" s="50" t="n">
        <v>11.35806</v>
      </c>
      <c r="N977" s="50" t="n">
        <v>0</v>
      </c>
      <c r="O977" s="302" t="n">
        <v>0</v>
      </c>
      <c r="P977" s="50" t="n">
        <v>0</v>
      </c>
      <c r="Q977" s="50" t="n">
        <v>0</v>
      </c>
      <c r="R977" s="15" t="n">
        <v>11.35806</v>
      </c>
      <c r="S977" s="303" t="n">
        <v>0</v>
      </c>
      <c r="T977" s="306" t="n">
        <v>0</v>
      </c>
      <c r="U977" s="306" t="n">
        <v>0</v>
      </c>
      <c r="V977" s="304"/>
      <c r="W977" s="50" t="n">
        <v>2447.85737</v>
      </c>
      <c r="X977" s="15" t="n">
        <v>2447.85737</v>
      </c>
      <c r="Y977" s="205" t="n">
        <v>76141.13226</v>
      </c>
      <c r="Z977" s="106" t="n">
        <v>48655.91605</v>
      </c>
      <c r="AA977" s="205" t="n">
        <v>27485.21621</v>
      </c>
      <c r="AB977" s="205"/>
      <c r="AC977" s="205" t="n">
        <v>0</v>
      </c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G977" s="305"/>
      <c r="BH977" s="305"/>
      <c r="BI977" s="305"/>
      <c r="BJ977" s="305"/>
      <c r="BK977" s="305"/>
      <c r="BL977" s="305"/>
      <c r="BM977" s="305"/>
      <c r="BN977" s="305"/>
      <c r="BO977" s="305"/>
      <c r="BP977" s="305"/>
      <c r="BQ977" s="305"/>
      <c r="BR977" s="305"/>
      <c r="BS977" s="305"/>
      <c r="BT977" s="305"/>
      <c r="BU977" s="305"/>
      <c r="BV977" s="305"/>
      <c r="BW977" s="305"/>
      <c r="BX977" s="305"/>
      <c r="BY977" s="305"/>
      <c r="BZ977" s="305"/>
      <c r="CA977" s="305"/>
      <c r="CB977" s="305"/>
      <c r="CC977" s="305"/>
      <c r="CD977" s="305"/>
      <c r="CE977" s="305"/>
      <c r="CF977" s="305"/>
      <c r="CG977" s="305"/>
      <c r="CH977" s="305"/>
      <c r="CI977" s="305"/>
    </row>
    <row r="978" customFormat="false" ht="12.75" hidden="false" customHeight="true" outlineLevel="0" collapsed="false">
      <c r="A978" s="81"/>
      <c r="B978" s="300" t="n">
        <v>711010</v>
      </c>
      <c r="C978" s="1" t="s">
        <v>772</v>
      </c>
      <c r="D978" s="279" t="n">
        <v>14574.45736</v>
      </c>
      <c r="E978" s="15" t="n">
        <v>14574.45736</v>
      </c>
      <c r="F978" s="50" t="n">
        <v>0</v>
      </c>
      <c r="G978" s="50" t="n">
        <v>8600.43837</v>
      </c>
      <c r="H978" s="50" t="n">
        <v>17984.58756</v>
      </c>
      <c r="I978" s="15" t="n">
        <v>26585.02593</v>
      </c>
      <c r="J978" s="306" t="n">
        <v>9328.46128</v>
      </c>
      <c r="K978" s="50" t="n">
        <v>413.56994</v>
      </c>
      <c r="L978" s="15" t="n">
        <v>9742.03122</v>
      </c>
      <c r="M978" s="50" t="n">
        <v>3.89419</v>
      </c>
      <c r="N978" s="50" t="n">
        <v>0</v>
      </c>
      <c r="O978" s="302" t="n">
        <v>0</v>
      </c>
      <c r="P978" s="50" t="n">
        <v>0</v>
      </c>
      <c r="Q978" s="50" t="n">
        <v>0</v>
      </c>
      <c r="R978" s="15" t="n">
        <v>3.89419</v>
      </c>
      <c r="S978" s="303" t="n">
        <v>389.65972</v>
      </c>
      <c r="T978" s="306" t="n">
        <v>0</v>
      </c>
      <c r="U978" s="306" t="n">
        <v>0</v>
      </c>
      <c r="V978" s="304"/>
      <c r="W978" s="50" t="n">
        <v>983.07278</v>
      </c>
      <c r="X978" s="15" t="n">
        <v>1372.7325</v>
      </c>
      <c r="Y978" s="205" t="n">
        <v>52278.1412</v>
      </c>
      <c r="Z978" s="106" t="n">
        <v>41159.48329</v>
      </c>
      <c r="AA978" s="205" t="n">
        <v>11118.65791</v>
      </c>
      <c r="AB978" s="205"/>
      <c r="AC978" s="205" t="n">
        <v>0</v>
      </c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G978" s="305"/>
      <c r="BH978" s="305"/>
      <c r="BI978" s="305"/>
      <c r="BJ978" s="305"/>
      <c r="BK978" s="305"/>
      <c r="BL978" s="305"/>
      <c r="BM978" s="305"/>
      <c r="BN978" s="305"/>
      <c r="BO978" s="305"/>
      <c r="BP978" s="305"/>
      <c r="BQ978" s="305"/>
      <c r="BR978" s="305"/>
      <c r="BS978" s="305"/>
      <c r="BT978" s="305"/>
      <c r="BU978" s="305"/>
      <c r="BV978" s="305"/>
      <c r="BW978" s="305"/>
      <c r="BX978" s="305"/>
      <c r="BY978" s="305"/>
      <c r="BZ978" s="305"/>
      <c r="CA978" s="305"/>
      <c r="CB978" s="305"/>
      <c r="CC978" s="305"/>
      <c r="CD978" s="305"/>
      <c r="CE978" s="305"/>
      <c r="CF978" s="305"/>
      <c r="CG978" s="305"/>
      <c r="CH978" s="305"/>
      <c r="CI978" s="305"/>
    </row>
    <row r="979" customFormat="false" ht="12.75" hidden="false" customHeight="true" outlineLevel="0" collapsed="false">
      <c r="A979" s="81"/>
      <c r="B979" s="300" t="n">
        <v>711015</v>
      </c>
      <c r="C979" s="1" t="s">
        <v>773</v>
      </c>
      <c r="D979" s="279" t="n">
        <v>8734.9713</v>
      </c>
      <c r="E979" s="15" t="n">
        <v>8734.9713</v>
      </c>
      <c r="F979" s="50" t="n">
        <v>0</v>
      </c>
      <c r="G979" s="50" t="n">
        <v>4801.5957</v>
      </c>
      <c r="H979" s="50" t="n">
        <v>9072.77792</v>
      </c>
      <c r="I979" s="15" t="n">
        <v>13874.37362</v>
      </c>
      <c r="J979" s="306" t="n">
        <v>5430.00704</v>
      </c>
      <c r="K979" s="50" t="n">
        <v>1598.95029</v>
      </c>
      <c r="L979" s="15" t="n">
        <v>7028.95733</v>
      </c>
      <c r="M979" s="50" t="n">
        <v>1.02454</v>
      </c>
      <c r="N979" s="50" t="n">
        <v>0</v>
      </c>
      <c r="O979" s="302" t="n">
        <v>0</v>
      </c>
      <c r="P979" s="50" t="n">
        <v>0</v>
      </c>
      <c r="Q979" s="50" t="n">
        <v>0</v>
      </c>
      <c r="R979" s="15" t="n">
        <v>1.02454</v>
      </c>
      <c r="S979" s="303" t="n">
        <v>3224.1644</v>
      </c>
      <c r="T979" s="306" t="n">
        <v>0</v>
      </c>
      <c r="U979" s="306" t="n">
        <v>0</v>
      </c>
      <c r="V979" s="304"/>
      <c r="W979" s="50" t="n">
        <v>0</v>
      </c>
      <c r="X979" s="15" t="n">
        <v>3224.1644</v>
      </c>
      <c r="Y979" s="205" t="n">
        <v>32863.49119</v>
      </c>
      <c r="Z979" s="106" t="n">
        <v>22609.34492</v>
      </c>
      <c r="AA979" s="205" t="n">
        <v>10254.14627</v>
      </c>
      <c r="AB979" s="205"/>
      <c r="AC979" s="205" t="n">
        <v>0</v>
      </c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G979" s="305"/>
      <c r="BH979" s="305"/>
      <c r="BI979" s="305"/>
      <c r="BJ979" s="305"/>
      <c r="BK979" s="305"/>
      <c r="BL979" s="305"/>
      <c r="BM979" s="305"/>
      <c r="BN979" s="305"/>
      <c r="BO979" s="305"/>
      <c r="BP979" s="305"/>
      <c r="BQ979" s="305"/>
      <c r="BR979" s="305"/>
      <c r="BS979" s="305"/>
      <c r="BT979" s="305"/>
      <c r="BU979" s="305"/>
      <c r="BV979" s="305"/>
      <c r="BW979" s="305"/>
      <c r="BX979" s="305"/>
      <c r="BY979" s="305"/>
      <c r="BZ979" s="305"/>
      <c r="CA979" s="305"/>
      <c r="CB979" s="305"/>
      <c r="CC979" s="305"/>
      <c r="CD979" s="305"/>
      <c r="CE979" s="305"/>
      <c r="CF979" s="305"/>
      <c r="CG979" s="305"/>
      <c r="CH979" s="305"/>
      <c r="CI979" s="305"/>
    </row>
    <row r="980" customFormat="false" ht="12.75" hidden="false" customHeight="true" outlineLevel="0" collapsed="false">
      <c r="A980" s="81"/>
      <c r="B980" s="300" t="n">
        <v>7111</v>
      </c>
      <c r="C980" s="1" t="s">
        <v>774</v>
      </c>
      <c r="D980" s="279" t="n">
        <v>0</v>
      </c>
      <c r="E980" s="15" t="n">
        <v>0</v>
      </c>
      <c r="F980" s="50" t="n">
        <v>0</v>
      </c>
      <c r="G980" s="50" t="n">
        <v>0</v>
      </c>
      <c r="H980" s="50" t="n">
        <v>0</v>
      </c>
      <c r="I980" s="15" t="n">
        <v>0</v>
      </c>
      <c r="J980" s="306" t="n">
        <v>0</v>
      </c>
      <c r="K980" s="50" t="n">
        <v>0</v>
      </c>
      <c r="L980" s="15" t="n">
        <v>0</v>
      </c>
      <c r="M980" s="50" t="n">
        <v>0</v>
      </c>
      <c r="N980" s="50" t="n">
        <v>0</v>
      </c>
      <c r="O980" s="302" t="n">
        <v>0</v>
      </c>
      <c r="P980" s="50" t="n">
        <v>0</v>
      </c>
      <c r="Q980" s="50" t="n">
        <v>0</v>
      </c>
      <c r="R980" s="15" t="n">
        <v>0</v>
      </c>
      <c r="S980" s="303" t="n">
        <v>0</v>
      </c>
      <c r="T980" s="306" t="n">
        <v>0</v>
      </c>
      <c r="U980" s="306" t="n">
        <v>0</v>
      </c>
      <c r="V980" s="304"/>
      <c r="W980" s="50" t="n">
        <v>0</v>
      </c>
      <c r="X980" s="15" t="n">
        <v>0</v>
      </c>
      <c r="Y980" s="205" t="n">
        <v>0</v>
      </c>
      <c r="Z980" s="106" t="n">
        <v>0</v>
      </c>
      <c r="AA980" s="205" t="n">
        <v>0</v>
      </c>
      <c r="AB980" s="205"/>
      <c r="AC980" s="205" t="n">
        <v>0</v>
      </c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G980" s="305"/>
      <c r="BH980" s="305"/>
      <c r="BI980" s="305"/>
      <c r="BJ980" s="305"/>
      <c r="BK980" s="305"/>
      <c r="BL980" s="305"/>
      <c r="BM980" s="305"/>
      <c r="BN980" s="305"/>
      <c r="BO980" s="305"/>
      <c r="BP980" s="305"/>
      <c r="BQ980" s="305"/>
      <c r="BR980" s="305"/>
      <c r="BS980" s="305"/>
      <c r="BT980" s="305"/>
      <c r="BU980" s="305"/>
      <c r="BV980" s="305"/>
      <c r="BW980" s="305"/>
      <c r="BX980" s="305"/>
      <c r="BY980" s="305"/>
      <c r="BZ980" s="305"/>
      <c r="CA980" s="305"/>
      <c r="CB980" s="305"/>
      <c r="CC980" s="305"/>
      <c r="CD980" s="305"/>
      <c r="CE980" s="305"/>
      <c r="CF980" s="305"/>
      <c r="CG980" s="305"/>
      <c r="CH980" s="305"/>
      <c r="CI980" s="305"/>
    </row>
    <row r="981" customFormat="false" ht="12.75" hidden="false" customHeight="true" outlineLevel="0" collapsed="false">
      <c r="A981" s="81"/>
      <c r="B981" s="300" t="n">
        <v>711105</v>
      </c>
      <c r="C981" s="1" t="s">
        <v>29</v>
      </c>
      <c r="D981" s="279" t="n">
        <v>0</v>
      </c>
      <c r="E981" s="15" t="n">
        <v>0</v>
      </c>
      <c r="F981" s="50" t="n">
        <v>0</v>
      </c>
      <c r="G981" s="50" t="n">
        <v>0</v>
      </c>
      <c r="H981" s="50" t="n">
        <v>0</v>
      </c>
      <c r="I981" s="15" t="n">
        <v>0</v>
      </c>
      <c r="J981" s="1" t="n">
        <v>0</v>
      </c>
      <c r="K981" s="50" t="n">
        <v>0</v>
      </c>
      <c r="L981" s="15" t="n">
        <v>0</v>
      </c>
      <c r="M981" s="50" t="n">
        <v>0</v>
      </c>
      <c r="N981" s="50" t="n">
        <v>0</v>
      </c>
      <c r="O981" s="302" t="n">
        <v>0</v>
      </c>
      <c r="P981" s="50" t="n">
        <v>0</v>
      </c>
      <c r="Q981" s="50" t="n">
        <v>0</v>
      </c>
      <c r="R981" s="15" t="n">
        <v>0</v>
      </c>
      <c r="S981" s="303" t="n">
        <v>0</v>
      </c>
      <c r="T981" s="306" t="n">
        <v>0</v>
      </c>
      <c r="U981" s="1" t="n">
        <v>0</v>
      </c>
      <c r="V981" s="304"/>
      <c r="W981" s="50" t="n">
        <v>0</v>
      </c>
      <c r="X981" s="15" t="n">
        <v>0</v>
      </c>
      <c r="Y981" s="205" t="n">
        <v>0</v>
      </c>
      <c r="Z981" s="106" t="n">
        <v>0</v>
      </c>
      <c r="AA981" s="205" t="n">
        <v>0</v>
      </c>
      <c r="AB981" s="205"/>
      <c r="AC981" s="205" t="n">
        <v>0</v>
      </c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G981" s="305"/>
      <c r="BH981" s="305"/>
      <c r="BI981" s="305"/>
      <c r="BJ981" s="305"/>
      <c r="BK981" s="305"/>
      <c r="BL981" s="305"/>
      <c r="BM981" s="305"/>
      <c r="BN981" s="305"/>
      <c r="BO981" s="305"/>
      <c r="BP981" s="305"/>
      <c r="BQ981" s="305"/>
      <c r="BR981" s="305"/>
      <c r="BS981" s="305"/>
      <c r="BT981" s="305"/>
      <c r="BU981" s="305"/>
      <c r="BV981" s="305"/>
      <c r="BW981" s="305"/>
      <c r="BX981" s="305"/>
      <c r="BY981" s="305"/>
      <c r="BZ981" s="305"/>
      <c r="CA981" s="305"/>
      <c r="CB981" s="305"/>
      <c r="CC981" s="305"/>
      <c r="CD981" s="305"/>
      <c r="CE981" s="305"/>
      <c r="CF981" s="305"/>
      <c r="CG981" s="305"/>
      <c r="CH981" s="305"/>
      <c r="CI981" s="305"/>
    </row>
    <row r="982" customFormat="false" ht="12.75" hidden="false" customHeight="true" outlineLevel="0" collapsed="false">
      <c r="A982" s="81"/>
      <c r="B982" s="300" t="n">
        <v>711110</v>
      </c>
      <c r="C982" s="1" t="s">
        <v>30</v>
      </c>
      <c r="D982" s="279" t="n">
        <v>0</v>
      </c>
      <c r="E982" s="15" t="n">
        <v>0</v>
      </c>
      <c r="F982" s="50" t="n">
        <v>0</v>
      </c>
      <c r="G982" s="50" t="n">
        <v>0</v>
      </c>
      <c r="H982" s="50" t="n">
        <v>0</v>
      </c>
      <c r="I982" s="15" t="n">
        <v>0</v>
      </c>
      <c r="J982" s="1" t="n">
        <v>0</v>
      </c>
      <c r="K982" s="50" t="n">
        <v>0</v>
      </c>
      <c r="L982" s="15" t="n">
        <v>0</v>
      </c>
      <c r="M982" s="50" t="n">
        <v>0</v>
      </c>
      <c r="N982" s="50" t="n">
        <v>0</v>
      </c>
      <c r="O982" s="302" t="n">
        <v>0</v>
      </c>
      <c r="P982" s="50" t="n">
        <v>0</v>
      </c>
      <c r="Q982" s="50" t="n">
        <v>0</v>
      </c>
      <c r="R982" s="15" t="n">
        <v>0</v>
      </c>
      <c r="S982" s="303" t="n">
        <v>0</v>
      </c>
      <c r="T982" s="1" t="n">
        <v>0</v>
      </c>
      <c r="U982" s="1" t="n">
        <v>0</v>
      </c>
      <c r="V982" s="304"/>
      <c r="W982" s="50" t="n">
        <v>0</v>
      </c>
      <c r="X982" s="15" t="n">
        <v>0</v>
      </c>
      <c r="Y982" s="205" t="n">
        <v>0</v>
      </c>
      <c r="Z982" s="106" t="n">
        <v>0</v>
      </c>
      <c r="AA982" s="205" t="n">
        <v>0</v>
      </c>
      <c r="AB982" s="205"/>
      <c r="AC982" s="205" t="n">
        <v>0</v>
      </c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G982" s="305"/>
      <c r="BH982" s="305"/>
      <c r="BI982" s="305"/>
      <c r="BJ982" s="305"/>
      <c r="BK982" s="305"/>
      <c r="BL982" s="305"/>
      <c r="BM982" s="305"/>
      <c r="BN982" s="305"/>
      <c r="BO982" s="305"/>
      <c r="BP982" s="305"/>
      <c r="BQ982" s="305"/>
      <c r="BR982" s="305"/>
      <c r="BS982" s="305"/>
      <c r="BT982" s="305"/>
      <c r="BU982" s="305"/>
      <c r="BV982" s="305"/>
      <c r="BW982" s="305"/>
      <c r="BX982" s="305"/>
      <c r="BY982" s="305"/>
      <c r="BZ982" s="305"/>
      <c r="CA982" s="305"/>
      <c r="CB982" s="305"/>
      <c r="CC982" s="305"/>
      <c r="CD982" s="305"/>
      <c r="CE982" s="305"/>
      <c r="CF982" s="305"/>
      <c r="CG982" s="305"/>
      <c r="CH982" s="305"/>
      <c r="CI982" s="305"/>
    </row>
    <row r="983" customFormat="false" ht="12.75" hidden="false" customHeight="true" outlineLevel="0" collapsed="false">
      <c r="A983" s="81"/>
      <c r="B983" s="300" t="n">
        <v>711115</v>
      </c>
      <c r="C983" s="1" t="s">
        <v>775</v>
      </c>
      <c r="D983" s="279" t="n">
        <v>0</v>
      </c>
      <c r="E983" s="15" t="n">
        <v>0</v>
      </c>
      <c r="F983" s="50" t="n">
        <v>0</v>
      </c>
      <c r="G983" s="50" t="n">
        <v>0</v>
      </c>
      <c r="H983" s="50" t="n">
        <v>0</v>
      </c>
      <c r="I983" s="15" t="n">
        <v>0</v>
      </c>
      <c r="J983" s="1" t="n">
        <v>0</v>
      </c>
      <c r="K983" s="50" t="n">
        <v>0</v>
      </c>
      <c r="L983" s="15" t="n">
        <v>0</v>
      </c>
      <c r="M983" s="50" t="n">
        <v>0</v>
      </c>
      <c r="N983" s="50" t="n">
        <v>0</v>
      </c>
      <c r="O983" s="302" t="n">
        <v>0</v>
      </c>
      <c r="P983" s="50" t="n">
        <v>0</v>
      </c>
      <c r="Q983" s="50" t="n">
        <v>0</v>
      </c>
      <c r="R983" s="15" t="n">
        <v>0</v>
      </c>
      <c r="S983" s="303" t="n">
        <v>0</v>
      </c>
      <c r="T983" s="306" t="n">
        <v>0</v>
      </c>
      <c r="U983" s="1" t="n">
        <v>0</v>
      </c>
      <c r="V983" s="304"/>
      <c r="W983" s="50" t="n">
        <v>0</v>
      </c>
      <c r="X983" s="15" t="n">
        <v>0</v>
      </c>
      <c r="Y983" s="205" t="n">
        <v>0</v>
      </c>
      <c r="Z983" s="106" t="n">
        <v>0</v>
      </c>
      <c r="AA983" s="205" t="n">
        <v>0</v>
      </c>
      <c r="AB983" s="205"/>
      <c r="AC983" s="205" t="n">
        <v>0</v>
      </c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G983" s="305"/>
      <c r="BH983" s="305"/>
      <c r="BI983" s="305"/>
      <c r="BJ983" s="305"/>
      <c r="BK983" s="305"/>
      <c r="BL983" s="305"/>
      <c r="BM983" s="305"/>
      <c r="BN983" s="305"/>
      <c r="BO983" s="305"/>
      <c r="BP983" s="305"/>
      <c r="BQ983" s="305"/>
      <c r="BR983" s="305"/>
      <c r="BS983" s="305"/>
      <c r="BT983" s="305"/>
      <c r="BU983" s="305"/>
      <c r="BV983" s="305"/>
      <c r="BW983" s="305"/>
      <c r="BX983" s="305"/>
      <c r="BY983" s="305"/>
      <c r="BZ983" s="305"/>
      <c r="CA983" s="305"/>
      <c r="CB983" s="305"/>
      <c r="CC983" s="305"/>
      <c r="CD983" s="305"/>
      <c r="CE983" s="305"/>
      <c r="CF983" s="305"/>
      <c r="CG983" s="305"/>
      <c r="CH983" s="305"/>
      <c r="CI983" s="305"/>
    </row>
    <row r="984" customFormat="false" ht="12.75" hidden="false" customHeight="true" outlineLevel="0" collapsed="false">
      <c r="A984" s="81"/>
      <c r="B984" s="300" t="n">
        <v>711120</v>
      </c>
      <c r="C984" s="1" t="s">
        <v>48</v>
      </c>
      <c r="D984" s="279" t="n">
        <v>0</v>
      </c>
      <c r="E984" s="15" t="n">
        <v>0</v>
      </c>
      <c r="F984" s="50" t="n">
        <v>0</v>
      </c>
      <c r="G984" s="50" t="n">
        <v>0</v>
      </c>
      <c r="H984" s="50" t="n">
        <v>0</v>
      </c>
      <c r="I984" s="15" t="n">
        <v>0</v>
      </c>
      <c r="J984" s="1" t="n">
        <v>0</v>
      </c>
      <c r="K984" s="50" t="n">
        <v>0</v>
      </c>
      <c r="L984" s="15" t="n">
        <v>0</v>
      </c>
      <c r="M984" s="50" t="n">
        <v>0</v>
      </c>
      <c r="N984" s="50" t="n">
        <v>0</v>
      </c>
      <c r="O984" s="302" t="n">
        <v>0</v>
      </c>
      <c r="P984" s="50" t="n">
        <v>0</v>
      </c>
      <c r="Q984" s="50" t="n">
        <v>0</v>
      </c>
      <c r="R984" s="15" t="n">
        <v>0</v>
      </c>
      <c r="S984" s="303" t="n">
        <v>0</v>
      </c>
      <c r="T984" s="1" t="n">
        <v>0</v>
      </c>
      <c r="U984" s="1" t="n">
        <v>0</v>
      </c>
      <c r="V984" s="304"/>
      <c r="W984" s="50" t="n">
        <v>0</v>
      </c>
      <c r="X984" s="15" t="n">
        <v>0</v>
      </c>
      <c r="Y984" s="205" t="n">
        <v>0</v>
      </c>
      <c r="Z984" s="106" t="n">
        <v>0</v>
      </c>
      <c r="AA984" s="205" t="n">
        <v>0</v>
      </c>
      <c r="AB984" s="205"/>
      <c r="AC984" s="205" t="n">
        <v>0</v>
      </c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G984" s="305"/>
      <c r="BH984" s="305"/>
      <c r="BI984" s="305"/>
      <c r="BJ984" s="305"/>
      <c r="BK984" s="305"/>
      <c r="BL984" s="305"/>
      <c r="BM984" s="305"/>
      <c r="BN984" s="305"/>
      <c r="BO984" s="305"/>
      <c r="BP984" s="305"/>
      <c r="BQ984" s="305"/>
      <c r="BR984" s="305"/>
      <c r="BS984" s="305"/>
      <c r="BT984" s="305"/>
      <c r="BU984" s="305"/>
      <c r="BV984" s="305"/>
      <c r="BW984" s="305"/>
      <c r="BX984" s="305"/>
      <c r="BY984" s="305"/>
      <c r="BZ984" s="305"/>
      <c r="CA984" s="305"/>
      <c r="CB984" s="305"/>
      <c r="CC984" s="305"/>
      <c r="CD984" s="305"/>
      <c r="CE984" s="305"/>
      <c r="CF984" s="305"/>
      <c r="CG984" s="305"/>
      <c r="CH984" s="305"/>
      <c r="CI984" s="305"/>
    </row>
    <row r="985" customFormat="false" ht="12.75" hidden="false" customHeight="true" outlineLevel="0" collapsed="false">
      <c r="A985" s="81"/>
      <c r="B985" s="300" t="n">
        <v>711125</v>
      </c>
      <c r="C985" s="1" t="s">
        <v>776</v>
      </c>
      <c r="D985" s="279" t="n">
        <v>0</v>
      </c>
      <c r="E985" s="15" t="n">
        <v>0</v>
      </c>
      <c r="F985" s="50" t="n">
        <v>0</v>
      </c>
      <c r="G985" s="50" t="n">
        <v>0</v>
      </c>
      <c r="H985" s="50" t="n">
        <v>0</v>
      </c>
      <c r="I985" s="15" t="n">
        <v>0</v>
      </c>
      <c r="J985" s="1" t="n">
        <v>0</v>
      </c>
      <c r="K985" s="50" t="n">
        <v>0</v>
      </c>
      <c r="L985" s="15" t="n">
        <v>0</v>
      </c>
      <c r="M985" s="50" t="n">
        <v>0</v>
      </c>
      <c r="N985" s="50" t="n">
        <v>0</v>
      </c>
      <c r="O985" s="302" t="n">
        <v>0</v>
      </c>
      <c r="P985" s="50" t="n">
        <v>0</v>
      </c>
      <c r="Q985" s="50" t="n">
        <v>0</v>
      </c>
      <c r="R985" s="15" t="n">
        <v>0</v>
      </c>
      <c r="S985" s="303" t="n">
        <v>0</v>
      </c>
      <c r="T985" s="1" t="n">
        <v>0</v>
      </c>
      <c r="U985" s="1" t="n">
        <v>0</v>
      </c>
      <c r="V985" s="304"/>
      <c r="W985" s="50" t="n">
        <v>0</v>
      </c>
      <c r="X985" s="15" t="n">
        <v>0</v>
      </c>
      <c r="Y985" s="205" t="n">
        <v>0</v>
      </c>
      <c r="Z985" s="106" t="n">
        <v>0</v>
      </c>
      <c r="AA985" s="205" t="n">
        <v>0</v>
      </c>
      <c r="AB985" s="205"/>
      <c r="AC985" s="205" t="n">
        <v>0</v>
      </c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G985" s="305"/>
      <c r="BH985" s="305"/>
      <c r="BI985" s="305"/>
      <c r="BJ985" s="305"/>
      <c r="BK985" s="305"/>
      <c r="BL985" s="305"/>
      <c r="BM985" s="305"/>
      <c r="BN985" s="305"/>
      <c r="BO985" s="305"/>
      <c r="BP985" s="305"/>
      <c r="BQ985" s="305"/>
      <c r="BR985" s="305"/>
      <c r="BS985" s="305"/>
      <c r="BT985" s="305"/>
      <c r="BU985" s="305"/>
      <c r="BV985" s="305"/>
      <c r="BW985" s="305"/>
      <c r="BX985" s="305"/>
      <c r="BY985" s="305"/>
      <c r="BZ985" s="305"/>
      <c r="CA985" s="305"/>
      <c r="CB985" s="305"/>
      <c r="CC985" s="305"/>
      <c r="CD985" s="305"/>
      <c r="CE985" s="305"/>
      <c r="CF985" s="305"/>
      <c r="CG985" s="305"/>
      <c r="CH985" s="305"/>
      <c r="CI985" s="305"/>
    </row>
    <row r="986" customFormat="false" ht="12.75" hidden="false" customHeight="true" outlineLevel="0" collapsed="false">
      <c r="A986" s="81"/>
      <c r="B986" s="300" t="n">
        <v>711130</v>
      </c>
      <c r="C986" s="1" t="s">
        <v>50</v>
      </c>
      <c r="D986" s="279" t="n">
        <v>0</v>
      </c>
      <c r="E986" s="15" t="n">
        <v>0</v>
      </c>
      <c r="F986" s="50" t="n">
        <v>0</v>
      </c>
      <c r="G986" s="50" t="n">
        <v>0</v>
      </c>
      <c r="H986" s="50" t="n">
        <v>0</v>
      </c>
      <c r="I986" s="15" t="n">
        <v>0</v>
      </c>
      <c r="J986" s="1" t="n">
        <v>0</v>
      </c>
      <c r="K986" s="50" t="n">
        <v>0</v>
      </c>
      <c r="L986" s="15" t="n">
        <v>0</v>
      </c>
      <c r="M986" s="50" t="n">
        <v>0</v>
      </c>
      <c r="N986" s="50" t="n">
        <v>0</v>
      </c>
      <c r="O986" s="302" t="n">
        <v>0</v>
      </c>
      <c r="P986" s="50" t="n">
        <v>0</v>
      </c>
      <c r="Q986" s="50" t="n">
        <v>0</v>
      </c>
      <c r="R986" s="15" t="n">
        <v>0</v>
      </c>
      <c r="S986" s="303" t="n">
        <v>0</v>
      </c>
      <c r="T986" s="1" t="n">
        <v>0</v>
      </c>
      <c r="U986" s="1" t="n">
        <v>0</v>
      </c>
      <c r="V986" s="304"/>
      <c r="W986" s="50" t="n">
        <v>0</v>
      </c>
      <c r="X986" s="15" t="n">
        <v>0</v>
      </c>
      <c r="Y986" s="205" t="n">
        <v>0</v>
      </c>
      <c r="Z986" s="106" t="n">
        <v>0</v>
      </c>
      <c r="AA986" s="205" t="n">
        <v>0</v>
      </c>
      <c r="AB986" s="205"/>
      <c r="AC986" s="205" t="n">
        <v>0</v>
      </c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G986" s="305"/>
      <c r="BH986" s="305"/>
      <c r="BI986" s="305"/>
      <c r="BJ986" s="305"/>
      <c r="BK986" s="305"/>
      <c r="BL986" s="305"/>
      <c r="BM986" s="305"/>
      <c r="BN986" s="305"/>
      <c r="BO986" s="305"/>
      <c r="BP986" s="305"/>
      <c r="BQ986" s="305"/>
      <c r="BR986" s="305"/>
      <c r="BS986" s="305"/>
      <c r="BT986" s="305"/>
      <c r="BU986" s="305"/>
      <c r="BV986" s="305"/>
      <c r="BW986" s="305"/>
      <c r="BX986" s="305"/>
      <c r="BY986" s="305"/>
      <c r="BZ986" s="305"/>
      <c r="CA986" s="305"/>
      <c r="CB986" s="305"/>
      <c r="CC986" s="305"/>
      <c r="CD986" s="305"/>
      <c r="CE986" s="305"/>
      <c r="CF986" s="305"/>
      <c r="CG986" s="305"/>
      <c r="CH986" s="305"/>
      <c r="CI986" s="305"/>
    </row>
    <row r="987" customFormat="false" ht="12.75" hidden="false" customHeight="true" outlineLevel="0" collapsed="false">
      <c r="A987" s="81"/>
      <c r="B987" s="300" t="n">
        <v>711135</v>
      </c>
      <c r="C987" s="1" t="s">
        <v>51</v>
      </c>
      <c r="D987" s="279" t="n">
        <v>0</v>
      </c>
      <c r="E987" s="15" t="n">
        <v>0</v>
      </c>
      <c r="F987" s="50" t="n">
        <v>0</v>
      </c>
      <c r="G987" s="50" t="n">
        <v>0</v>
      </c>
      <c r="H987" s="50" t="n">
        <v>0</v>
      </c>
      <c r="I987" s="15" t="n">
        <v>0</v>
      </c>
      <c r="J987" s="1" t="n">
        <v>0</v>
      </c>
      <c r="K987" s="50" t="n">
        <v>0</v>
      </c>
      <c r="L987" s="15" t="n">
        <v>0</v>
      </c>
      <c r="M987" s="50" t="n">
        <v>0</v>
      </c>
      <c r="N987" s="50" t="n">
        <v>0</v>
      </c>
      <c r="O987" s="302" t="n">
        <v>0</v>
      </c>
      <c r="P987" s="50" t="n">
        <v>0</v>
      </c>
      <c r="Q987" s="50" t="n">
        <v>0</v>
      </c>
      <c r="R987" s="15" t="n">
        <v>0</v>
      </c>
      <c r="S987" s="303" t="n">
        <v>0</v>
      </c>
      <c r="T987" s="1" t="n">
        <v>0</v>
      </c>
      <c r="U987" s="1" t="n">
        <v>0</v>
      </c>
      <c r="V987" s="304"/>
      <c r="W987" s="50" t="n">
        <v>0</v>
      </c>
      <c r="X987" s="15" t="n">
        <v>0</v>
      </c>
      <c r="Y987" s="205" t="n">
        <v>0</v>
      </c>
      <c r="Z987" s="106" t="n">
        <v>0</v>
      </c>
      <c r="AA987" s="205" t="n">
        <v>0</v>
      </c>
      <c r="AB987" s="205"/>
      <c r="AC987" s="205" t="n">
        <v>0</v>
      </c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G987" s="305"/>
      <c r="BH987" s="305"/>
      <c r="BI987" s="305"/>
      <c r="BJ987" s="305"/>
      <c r="BK987" s="305"/>
      <c r="BL987" s="305"/>
      <c r="BM987" s="305"/>
      <c r="BN987" s="305"/>
      <c r="BO987" s="305"/>
      <c r="BP987" s="305"/>
      <c r="BQ987" s="305"/>
      <c r="BR987" s="305"/>
      <c r="BS987" s="305"/>
      <c r="BT987" s="305"/>
      <c r="BU987" s="305"/>
      <c r="BV987" s="305"/>
      <c r="BW987" s="305"/>
      <c r="BX987" s="305"/>
      <c r="BY987" s="305"/>
      <c r="BZ987" s="305"/>
      <c r="CA987" s="305"/>
      <c r="CB987" s="305"/>
      <c r="CC987" s="305"/>
      <c r="CD987" s="305"/>
      <c r="CE987" s="305"/>
      <c r="CF987" s="305"/>
      <c r="CG987" s="305"/>
      <c r="CH987" s="305"/>
      <c r="CI987" s="305"/>
    </row>
    <row r="988" customFormat="false" ht="12.75" hidden="false" customHeight="true" outlineLevel="0" collapsed="false">
      <c r="A988" s="81"/>
      <c r="B988" s="300" t="n">
        <v>7112</v>
      </c>
      <c r="C988" s="1" t="s">
        <v>777</v>
      </c>
      <c r="D988" s="279" t="n">
        <v>0</v>
      </c>
      <c r="E988" s="15" t="n">
        <v>0</v>
      </c>
      <c r="F988" s="50" t="n">
        <v>108.25004</v>
      </c>
      <c r="G988" s="50" t="n">
        <v>0</v>
      </c>
      <c r="H988" s="50" t="n">
        <v>906.04173</v>
      </c>
      <c r="I988" s="15" t="n">
        <v>1014.29177</v>
      </c>
      <c r="J988" s="1" t="n">
        <v>14.4</v>
      </c>
      <c r="K988" s="50" t="n">
        <v>35.0385</v>
      </c>
      <c r="L988" s="15" t="n">
        <v>49.4385</v>
      </c>
      <c r="M988" s="50" t="n">
        <v>0</v>
      </c>
      <c r="N988" s="50" t="n">
        <v>0</v>
      </c>
      <c r="O988" s="302" t="n">
        <v>0</v>
      </c>
      <c r="P988" s="50" t="n">
        <v>0</v>
      </c>
      <c r="Q988" s="50" t="n">
        <v>0</v>
      </c>
      <c r="R988" s="15" t="n">
        <v>0</v>
      </c>
      <c r="S988" s="303" t="n">
        <v>0</v>
      </c>
      <c r="T988" s="1" t="n">
        <v>446.44043</v>
      </c>
      <c r="U988" s="1" t="n">
        <v>0</v>
      </c>
      <c r="V988" s="304"/>
      <c r="W988" s="50" t="n">
        <v>0</v>
      </c>
      <c r="X988" s="15" t="n">
        <v>446.44043</v>
      </c>
      <c r="Y988" s="205" t="n">
        <v>1510.1707</v>
      </c>
      <c r="Z988" s="106" t="n">
        <v>1014.29177</v>
      </c>
      <c r="AA988" s="205" t="n">
        <v>495.87893</v>
      </c>
      <c r="AB988" s="205"/>
      <c r="AC988" s="205" t="n">
        <v>0</v>
      </c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G988" s="305"/>
      <c r="BH988" s="305"/>
      <c r="BI988" s="305"/>
      <c r="BJ988" s="305"/>
      <c r="BK988" s="305"/>
      <c r="BL988" s="305"/>
      <c r="BM988" s="305"/>
      <c r="BN988" s="305"/>
      <c r="BO988" s="305"/>
      <c r="BP988" s="305"/>
      <c r="BQ988" s="305"/>
      <c r="BR988" s="305"/>
      <c r="BS988" s="305"/>
      <c r="BT988" s="305"/>
      <c r="BU988" s="305"/>
      <c r="BV988" s="305"/>
      <c r="BW988" s="305"/>
      <c r="BX988" s="305"/>
      <c r="BY988" s="305"/>
      <c r="BZ988" s="305"/>
      <c r="CA988" s="305"/>
      <c r="CB988" s="305"/>
      <c r="CC988" s="305"/>
      <c r="CD988" s="305"/>
      <c r="CE988" s="305"/>
      <c r="CF988" s="305"/>
      <c r="CG988" s="305"/>
      <c r="CH988" s="305"/>
      <c r="CI988" s="305"/>
    </row>
    <row r="989" customFormat="false" ht="12.75" hidden="false" customHeight="true" outlineLevel="0" collapsed="false">
      <c r="A989" s="81"/>
      <c r="B989" s="300" t="n">
        <v>7113</v>
      </c>
      <c r="C989" s="1" t="s">
        <v>778</v>
      </c>
      <c r="D989" s="279" t="n">
        <v>0</v>
      </c>
      <c r="E989" s="15" t="n">
        <v>0</v>
      </c>
      <c r="F989" s="50" t="n">
        <v>0</v>
      </c>
      <c r="G989" s="50" t="n">
        <v>0</v>
      </c>
      <c r="H989" s="50" t="n">
        <v>0</v>
      </c>
      <c r="I989" s="15" t="n">
        <v>0</v>
      </c>
      <c r="J989" s="1" t="n">
        <v>0</v>
      </c>
      <c r="K989" s="50" t="n">
        <v>0</v>
      </c>
      <c r="L989" s="15" t="n">
        <v>0</v>
      </c>
      <c r="M989" s="50" t="n">
        <v>0</v>
      </c>
      <c r="N989" s="50" t="n">
        <v>0</v>
      </c>
      <c r="O989" s="302" t="n">
        <v>0</v>
      </c>
      <c r="P989" s="50" t="n">
        <v>0</v>
      </c>
      <c r="Q989" s="50" t="n">
        <v>0</v>
      </c>
      <c r="R989" s="15" t="n">
        <v>0</v>
      </c>
      <c r="S989" s="303" t="n">
        <v>0</v>
      </c>
      <c r="T989" s="1" t="n">
        <v>0</v>
      </c>
      <c r="U989" s="1" t="n">
        <v>0</v>
      </c>
      <c r="V989" s="304"/>
      <c r="W989" s="50" t="n">
        <v>0</v>
      </c>
      <c r="X989" s="15" t="n">
        <v>0</v>
      </c>
      <c r="Y989" s="205" t="n">
        <v>0</v>
      </c>
      <c r="Z989" s="106" t="n">
        <v>0</v>
      </c>
      <c r="AA989" s="205" t="n">
        <v>0</v>
      </c>
      <c r="AB989" s="205"/>
      <c r="AC989" s="205" t="n">
        <v>0</v>
      </c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G989" s="305"/>
      <c r="BH989" s="305"/>
      <c r="BI989" s="305"/>
      <c r="BJ989" s="305"/>
      <c r="BK989" s="305"/>
      <c r="BL989" s="305"/>
      <c r="BM989" s="305"/>
      <c r="BN989" s="305"/>
      <c r="BO989" s="305"/>
      <c r="BP989" s="305"/>
      <c r="BQ989" s="305"/>
      <c r="BR989" s="305"/>
      <c r="BS989" s="305"/>
      <c r="BT989" s="305"/>
      <c r="BU989" s="305"/>
      <c r="BV989" s="305"/>
      <c r="BW989" s="305"/>
      <c r="BX989" s="305"/>
      <c r="BY989" s="305"/>
      <c r="BZ989" s="305"/>
      <c r="CA989" s="305"/>
      <c r="CB989" s="305"/>
      <c r="CC989" s="305"/>
      <c r="CD989" s="305"/>
      <c r="CE989" s="305"/>
      <c r="CF989" s="305"/>
      <c r="CG989" s="305"/>
      <c r="CH989" s="305"/>
      <c r="CI989" s="305"/>
    </row>
    <row r="990" customFormat="false" ht="12.75" hidden="false" customHeight="true" outlineLevel="0" collapsed="false">
      <c r="A990" s="81"/>
      <c r="B990" s="300" t="n">
        <v>711305</v>
      </c>
      <c r="C990" s="1" t="s">
        <v>779</v>
      </c>
      <c r="D990" s="279" t="n">
        <v>0</v>
      </c>
      <c r="E990" s="15" t="n">
        <v>0</v>
      </c>
      <c r="F990" s="50" t="n">
        <v>0</v>
      </c>
      <c r="G990" s="50" t="n">
        <v>0</v>
      </c>
      <c r="H990" s="50" t="n">
        <v>0</v>
      </c>
      <c r="I990" s="15" t="n">
        <v>0</v>
      </c>
      <c r="J990" s="1" t="n">
        <v>0</v>
      </c>
      <c r="K990" s="50" t="n">
        <v>0</v>
      </c>
      <c r="L990" s="15" t="n">
        <v>0</v>
      </c>
      <c r="M990" s="50" t="n">
        <v>0</v>
      </c>
      <c r="N990" s="50" t="n">
        <v>0</v>
      </c>
      <c r="O990" s="302" t="n">
        <v>0</v>
      </c>
      <c r="P990" s="50" t="n">
        <v>0</v>
      </c>
      <c r="Q990" s="50" t="n">
        <v>0</v>
      </c>
      <c r="R990" s="15" t="n">
        <v>0</v>
      </c>
      <c r="S990" s="303" t="n">
        <v>0</v>
      </c>
      <c r="T990" s="1" t="n">
        <v>0</v>
      </c>
      <c r="U990" s="1" t="n">
        <v>0</v>
      </c>
      <c r="V990" s="304"/>
      <c r="W990" s="50" t="n">
        <v>0</v>
      </c>
      <c r="X990" s="15" t="n">
        <v>0</v>
      </c>
      <c r="Y990" s="205" t="n">
        <v>0</v>
      </c>
      <c r="Z990" s="106" t="n">
        <v>0</v>
      </c>
      <c r="AA990" s="205" t="n">
        <v>0</v>
      </c>
      <c r="AB990" s="205"/>
      <c r="AC990" s="205" t="n">
        <v>0</v>
      </c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G990" s="305"/>
      <c r="BH990" s="305"/>
      <c r="BI990" s="305"/>
      <c r="BJ990" s="305"/>
      <c r="BK990" s="305"/>
      <c r="BL990" s="305"/>
      <c r="BM990" s="305"/>
      <c r="BN990" s="305"/>
      <c r="BO990" s="305"/>
      <c r="BP990" s="305"/>
      <c r="BQ990" s="305"/>
      <c r="BR990" s="305"/>
      <c r="BS990" s="305"/>
      <c r="BT990" s="305"/>
      <c r="BU990" s="305"/>
      <c r="BV990" s="305"/>
      <c r="BW990" s="305"/>
      <c r="BX990" s="305"/>
      <c r="BY990" s="305"/>
      <c r="BZ990" s="305"/>
      <c r="CA990" s="305"/>
      <c r="CB990" s="305"/>
      <c r="CC990" s="305"/>
      <c r="CD990" s="305"/>
      <c r="CE990" s="305"/>
      <c r="CF990" s="305"/>
      <c r="CG990" s="305"/>
      <c r="CH990" s="305"/>
      <c r="CI990" s="305"/>
    </row>
    <row r="991" customFormat="false" ht="12.75" hidden="false" customHeight="true" outlineLevel="0" collapsed="false">
      <c r="A991" s="81"/>
      <c r="B991" s="300" t="n">
        <v>711310</v>
      </c>
      <c r="C991" s="1" t="s">
        <v>780</v>
      </c>
      <c r="D991" s="279" t="n">
        <v>0</v>
      </c>
      <c r="E991" s="15" t="n">
        <v>0</v>
      </c>
      <c r="F991" s="50" t="n">
        <v>0</v>
      </c>
      <c r="G991" s="50" t="n">
        <v>0</v>
      </c>
      <c r="H991" s="50" t="n">
        <v>0</v>
      </c>
      <c r="I991" s="15" t="n">
        <v>0</v>
      </c>
      <c r="J991" s="1" t="n">
        <v>0</v>
      </c>
      <c r="K991" s="50" t="n">
        <v>0</v>
      </c>
      <c r="L991" s="15" t="n">
        <v>0</v>
      </c>
      <c r="M991" s="50" t="n">
        <v>0</v>
      </c>
      <c r="N991" s="50" t="n">
        <v>0</v>
      </c>
      <c r="O991" s="302" t="n">
        <v>0</v>
      </c>
      <c r="P991" s="50" t="n">
        <v>0</v>
      </c>
      <c r="Q991" s="50" t="n">
        <v>0</v>
      </c>
      <c r="R991" s="15" t="n">
        <v>0</v>
      </c>
      <c r="S991" s="303" t="n">
        <v>0</v>
      </c>
      <c r="T991" s="1" t="n">
        <v>0</v>
      </c>
      <c r="U991" s="1" t="n">
        <v>0</v>
      </c>
      <c r="V991" s="304"/>
      <c r="W991" s="50" t="n">
        <v>0</v>
      </c>
      <c r="X991" s="15" t="n">
        <v>0</v>
      </c>
      <c r="Y991" s="205" t="n">
        <v>0</v>
      </c>
      <c r="Z991" s="106" t="n">
        <v>0</v>
      </c>
      <c r="AA991" s="205" t="n">
        <v>0</v>
      </c>
      <c r="AB991" s="205"/>
      <c r="AC991" s="205" t="n">
        <v>0</v>
      </c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G991" s="305"/>
      <c r="BH991" s="305"/>
      <c r="BI991" s="305"/>
      <c r="BJ991" s="305"/>
      <c r="BK991" s="305"/>
      <c r="BL991" s="305"/>
      <c r="BM991" s="305"/>
      <c r="BN991" s="305"/>
      <c r="BO991" s="305"/>
      <c r="BP991" s="305"/>
      <c r="BQ991" s="305"/>
      <c r="BR991" s="305"/>
      <c r="BS991" s="305"/>
      <c r="BT991" s="305"/>
      <c r="BU991" s="305"/>
      <c r="BV991" s="305"/>
      <c r="BW991" s="305"/>
      <c r="BX991" s="305"/>
      <c r="BY991" s="305"/>
      <c r="BZ991" s="305"/>
      <c r="CA991" s="305"/>
      <c r="CB991" s="305"/>
      <c r="CC991" s="305"/>
      <c r="CD991" s="305"/>
      <c r="CE991" s="305"/>
      <c r="CF991" s="305"/>
      <c r="CG991" s="305"/>
      <c r="CH991" s="305"/>
      <c r="CI991" s="305"/>
    </row>
    <row r="992" customFormat="false" ht="12.75" hidden="false" customHeight="true" outlineLevel="0" collapsed="false">
      <c r="A992" s="81"/>
      <c r="B992" s="300" t="n">
        <v>7114</v>
      </c>
      <c r="C992" s="1" t="s">
        <v>781</v>
      </c>
      <c r="D992" s="279" t="n">
        <v>0</v>
      </c>
      <c r="E992" s="15" t="n">
        <v>0</v>
      </c>
      <c r="F992" s="50" t="n">
        <v>0</v>
      </c>
      <c r="G992" s="50" t="n">
        <v>0</v>
      </c>
      <c r="H992" s="50" t="n">
        <v>0</v>
      </c>
      <c r="I992" s="15" t="n">
        <v>0</v>
      </c>
      <c r="J992" s="1" t="n">
        <v>0</v>
      </c>
      <c r="K992" s="50" t="n">
        <v>0</v>
      </c>
      <c r="L992" s="15" t="n">
        <v>0</v>
      </c>
      <c r="M992" s="50" t="n">
        <v>0</v>
      </c>
      <c r="N992" s="50" t="n">
        <v>0</v>
      </c>
      <c r="O992" s="302" t="n">
        <v>0</v>
      </c>
      <c r="P992" s="50" t="n">
        <v>0</v>
      </c>
      <c r="Q992" s="50" t="n">
        <v>0</v>
      </c>
      <c r="R992" s="15" t="n">
        <v>0</v>
      </c>
      <c r="S992" s="303" t="n">
        <v>0</v>
      </c>
      <c r="T992" s="1" t="n">
        <v>0</v>
      </c>
      <c r="U992" s="1" t="n">
        <v>0</v>
      </c>
      <c r="V992" s="304"/>
      <c r="W992" s="50" t="n">
        <v>0</v>
      </c>
      <c r="X992" s="15" t="n">
        <v>0</v>
      </c>
      <c r="Y992" s="205" t="n">
        <v>0</v>
      </c>
      <c r="Z992" s="106" t="n">
        <v>0</v>
      </c>
      <c r="AA992" s="205" t="n">
        <v>0</v>
      </c>
      <c r="AB992" s="205"/>
      <c r="AC992" s="205" t="n">
        <v>0</v>
      </c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G992" s="305"/>
      <c r="BH992" s="305"/>
      <c r="BI992" s="305"/>
      <c r="BJ992" s="305"/>
      <c r="BK992" s="305"/>
      <c r="BL992" s="305"/>
      <c r="BM992" s="305"/>
      <c r="BN992" s="305"/>
      <c r="BO992" s="305"/>
      <c r="BP992" s="305"/>
      <c r="BQ992" s="305"/>
      <c r="BR992" s="305"/>
      <c r="BS992" s="305"/>
      <c r="BT992" s="305"/>
      <c r="BU992" s="305"/>
      <c r="BV992" s="305"/>
      <c r="BW992" s="305"/>
      <c r="BX992" s="305"/>
      <c r="BY992" s="305"/>
      <c r="BZ992" s="305"/>
      <c r="CA992" s="305"/>
      <c r="CB992" s="305"/>
      <c r="CC992" s="305"/>
      <c r="CD992" s="305"/>
      <c r="CE992" s="305"/>
      <c r="CF992" s="305"/>
      <c r="CG992" s="305"/>
      <c r="CH992" s="305"/>
      <c r="CI992" s="305"/>
    </row>
    <row r="993" customFormat="false" ht="12.75" hidden="false" customHeight="true" outlineLevel="0" collapsed="false">
      <c r="A993" s="81"/>
      <c r="B993" s="300" t="n">
        <v>711405</v>
      </c>
      <c r="C993" s="1" t="s">
        <v>781</v>
      </c>
      <c r="D993" s="279" t="n">
        <v>0</v>
      </c>
      <c r="E993" s="15" t="n">
        <v>0</v>
      </c>
      <c r="F993" s="50" t="n">
        <v>0</v>
      </c>
      <c r="G993" s="50" t="n">
        <v>0</v>
      </c>
      <c r="H993" s="50" t="n">
        <v>0</v>
      </c>
      <c r="I993" s="15" t="n">
        <v>0</v>
      </c>
      <c r="J993" s="1" t="n">
        <v>0</v>
      </c>
      <c r="K993" s="50" t="n">
        <v>0</v>
      </c>
      <c r="L993" s="15" t="n">
        <v>0</v>
      </c>
      <c r="M993" s="50" t="n">
        <v>0</v>
      </c>
      <c r="N993" s="50" t="n">
        <v>0</v>
      </c>
      <c r="O993" s="302" t="n">
        <v>0</v>
      </c>
      <c r="P993" s="50" t="n">
        <v>0</v>
      </c>
      <c r="Q993" s="50" t="n">
        <v>0</v>
      </c>
      <c r="R993" s="15" t="n">
        <v>0</v>
      </c>
      <c r="S993" s="303" t="n">
        <v>0</v>
      </c>
      <c r="T993" s="1" t="n">
        <v>0</v>
      </c>
      <c r="U993" s="1" t="n">
        <v>0</v>
      </c>
      <c r="V993" s="304"/>
      <c r="W993" s="50" t="n">
        <v>0</v>
      </c>
      <c r="X993" s="15" t="n">
        <v>0</v>
      </c>
      <c r="Y993" s="205" t="n">
        <v>0</v>
      </c>
      <c r="Z993" s="106" t="n">
        <v>0</v>
      </c>
      <c r="AA993" s="205" t="n">
        <v>0</v>
      </c>
      <c r="AB993" s="205"/>
      <c r="AC993" s="205" t="n">
        <v>0</v>
      </c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G993" s="305"/>
      <c r="BH993" s="305"/>
      <c r="BI993" s="305"/>
      <c r="BJ993" s="305"/>
      <c r="BK993" s="305"/>
      <c r="BL993" s="305"/>
      <c r="BM993" s="305"/>
      <c r="BN993" s="305"/>
      <c r="BO993" s="305"/>
      <c r="BP993" s="305"/>
      <c r="BQ993" s="305"/>
      <c r="BR993" s="305"/>
      <c r="BS993" s="305"/>
      <c r="BT993" s="305"/>
      <c r="BU993" s="305"/>
      <c r="BV993" s="305"/>
      <c r="BW993" s="305"/>
      <c r="BX993" s="305"/>
      <c r="BY993" s="305"/>
      <c r="BZ993" s="305"/>
      <c r="CA993" s="305"/>
      <c r="CB993" s="305"/>
      <c r="CC993" s="305"/>
      <c r="CD993" s="305"/>
      <c r="CE993" s="305"/>
      <c r="CF993" s="305"/>
      <c r="CG993" s="305"/>
      <c r="CH993" s="305"/>
      <c r="CI993" s="305"/>
    </row>
    <row r="994" customFormat="false" ht="12.75" hidden="false" customHeight="true" outlineLevel="0" collapsed="false">
      <c r="A994" s="81"/>
      <c r="B994" s="300" t="n">
        <v>711410</v>
      </c>
      <c r="C994" s="1" t="s">
        <v>781</v>
      </c>
      <c r="D994" s="279" t="n">
        <v>0</v>
      </c>
      <c r="E994" s="15" t="n">
        <v>0</v>
      </c>
      <c r="F994" s="50" t="n">
        <v>0</v>
      </c>
      <c r="G994" s="50" t="n">
        <v>0</v>
      </c>
      <c r="H994" s="50" t="n">
        <v>0</v>
      </c>
      <c r="I994" s="15" t="n">
        <v>0</v>
      </c>
      <c r="J994" s="1" t="n">
        <v>0</v>
      </c>
      <c r="K994" s="50" t="n">
        <v>0</v>
      </c>
      <c r="L994" s="15" t="n">
        <v>0</v>
      </c>
      <c r="M994" s="50" t="n">
        <v>0</v>
      </c>
      <c r="N994" s="50" t="n">
        <v>0</v>
      </c>
      <c r="O994" s="302" t="n">
        <v>0</v>
      </c>
      <c r="P994" s="50" t="n">
        <v>0</v>
      </c>
      <c r="Q994" s="50" t="n">
        <v>0</v>
      </c>
      <c r="R994" s="15" t="n">
        <v>0</v>
      </c>
      <c r="S994" s="303" t="n">
        <v>0</v>
      </c>
      <c r="T994" s="1" t="n">
        <v>0</v>
      </c>
      <c r="U994" s="1" t="n">
        <v>0</v>
      </c>
      <c r="V994" s="304"/>
      <c r="W994" s="50" t="n">
        <v>0</v>
      </c>
      <c r="X994" s="15" t="n">
        <v>0</v>
      </c>
      <c r="Y994" s="205" t="n">
        <v>0</v>
      </c>
      <c r="Z994" s="106" t="n">
        <v>0</v>
      </c>
      <c r="AA994" s="205" t="n">
        <v>0</v>
      </c>
      <c r="AB994" s="205"/>
      <c r="AC994" s="205" t="n">
        <v>0</v>
      </c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G994" s="305"/>
      <c r="BH994" s="305"/>
      <c r="BI994" s="305"/>
      <c r="BJ994" s="305"/>
      <c r="BK994" s="305"/>
      <c r="BL994" s="305"/>
      <c r="BM994" s="305"/>
      <c r="BN994" s="305"/>
      <c r="BO994" s="305"/>
      <c r="BP994" s="305"/>
      <c r="BQ994" s="305"/>
      <c r="BR994" s="305"/>
      <c r="BS994" s="305"/>
      <c r="BT994" s="305"/>
      <c r="BU994" s="305"/>
      <c r="BV994" s="305"/>
      <c r="BW994" s="305"/>
      <c r="BX994" s="305"/>
      <c r="BY994" s="305"/>
      <c r="BZ994" s="305"/>
      <c r="CA994" s="305"/>
      <c r="CB994" s="305"/>
      <c r="CC994" s="305"/>
      <c r="CD994" s="305"/>
      <c r="CE994" s="305"/>
      <c r="CF994" s="305"/>
      <c r="CG994" s="305"/>
      <c r="CH994" s="305"/>
      <c r="CI994" s="305"/>
    </row>
    <row r="995" customFormat="false" ht="12.75" hidden="false" customHeight="true" outlineLevel="0" collapsed="false">
      <c r="A995" s="81"/>
      <c r="B995" s="300" t="n">
        <v>711415</v>
      </c>
      <c r="C995" s="1" t="s">
        <v>781</v>
      </c>
      <c r="D995" s="279" t="n">
        <v>0</v>
      </c>
      <c r="E995" s="15" t="n">
        <v>0</v>
      </c>
      <c r="F995" s="50" t="n">
        <v>0</v>
      </c>
      <c r="G995" s="50" t="n">
        <v>0</v>
      </c>
      <c r="H995" s="50" t="n">
        <v>0</v>
      </c>
      <c r="I995" s="15" t="n">
        <v>0</v>
      </c>
      <c r="J995" s="1" t="n">
        <v>0</v>
      </c>
      <c r="K995" s="50" t="n">
        <v>0</v>
      </c>
      <c r="L995" s="15" t="n">
        <v>0</v>
      </c>
      <c r="M995" s="50" t="n">
        <v>0</v>
      </c>
      <c r="N995" s="50" t="n">
        <v>0</v>
      </c>
      <c r="O995" s="302" t="n">
        <v>0</v>
      </c>
      <c r="P995" s="50" t="n">
        <v>0</v>
      </c>
      <c r="Q995" s="50" t="n">
        <v>0</v>
      </c>
      <c r="R995" s="15" t="n">
        <v>0</v>
      </c>
      <c r="S995" s="303" t="n">
        <v>0</v>
      </c>
      <c r="T995" s="1" t="n">
        <v>0</v>
      </c>
      <c r="U995" s="1" t="n">
        <v>0</v>
      </c>
      <c r="V995" s="304"/>
      <c r="W995" s="50" t="n">
        <v>0</v>
      </c>
      <c r="X995" s="15" t="n">
        <v>0</v>
      </c>
      <c r="Y995" s="205" t="n">
        <v>0</v>
      </c>
      <c r="Z995" s="106" t="n">
        <v>0</v>
      </c>
      <c r="AA995" s="205" t="n">
        <v>0</v>
      </c>
      <c r="AB995" s="205"/>
      <c r="AC995" s="205" t="n">
        <v>0</v>
      </c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G995" s="305"/>
      <c r="BH995" s="305"/>
      <c r="BI995" s="305"/>
      <c r="BJ995" s="305"/>
      <c r="BK995" s="305"/>
      <c r="BL995" s="305"/>
      <c r="BM995" s="305"/>
      <c r="BN995" s="305"/>
      <c r="BO995" s="305"/>
      <c r="BP995" s="305"/>
      <c r="BQ995" s="305"/>
      <c r="BR995" s="305"/>
      <c r="BS995" s="305"/>
      <c r="BT995" s="305"/>
      <c r="BU995" s="305"/>
      <c r="BV995" s="305"/>
      <c r="BW995" s="305"/>
      <c r="BX995" s="305"/>
      <c r="BY995" s="305"/>
      <c r="BZ995" s="305"/>
      <c r="CA995" s="305"/>
      <c r="CB995" s="305"/>
      <c r="CC995" s="305"/>
      <c r="CD995" s="305"/>
      <c r="CE995" s="305"/>
      <c r="CF995" s="305"/>
      <c r="CG995" s="305"/>
      <c r="CH995" s="305"/>
      <c r="CI995" s="305"/>
    </row>
    <row r="996" customFormat="false" ht="12.75" hidden="false" customHeight="true" outlineLevel="0" collapsed="false">
      <c r="A996" s="81"/>
      <c r="B996" s="300" t="n">
        <v>711420</v>
      </c>
      <c r="C996" s="1" t="s">
        <v>781</v>
      </c>
      <c r="D996" s="279" t="n">
        <v>0</v>
      </c>
      <c r="E996" s="15" t="n">
        <v>0</v>
      </c>
      <c r="F996" s="50" t="n">
        <v>0</v>
      </c>
      <c r="G996" s="50" t="n">
        <v>0</v>
      </c>
      <c r="H996" s="50" t="n">
        <v>0</v>
      </c>
      <c r="I996" s="15" t="n">
        <v>0</v>
      </c>
      <c r="J996" s="1" t="n">
        <v>0</v>
      </c>
      <c r="K996" s="50" t="n">
        <v>0</v>
      </c>
      <c r="L996" s="15" t="n">
        <v>0</v>
      </c>
      <c r="M996" s="50" t="n">
        <v>0</v>
      </c>
      <c r="N996" s="50" t="n">
        <v>0</v>
      </c>
      <c r="O996" s="302" t="n">
        <v>0</v>
      </c>
      <c r="P996" s="50" t="n">
        <v>0</v>
      </c>
      <c r="Q996" s="50" t="n">
        <v>0</v>
      </c>
      <c r="R996" s="15" t="n">
        <v>0</v>
      </c>
      <c r="S996" s="303" t="n">
        <v>0</v>
      </c>
      <c r="T996" s="1" t="n">
        <v>0</v>
      </c>
      <c r="U996" s="1" t="n">
        <v>0</v>
      </c>
      <c r="V996" s="304"/>
      <c r="W996" s="50" t="n">
        <v>0</v>
      </c>
      <c r="X996" s="15" t="n">
        <v>0</v>
      </c>
      <c r="Y996" s="205" t="n">
        <v>0</v>
      </c>
      <c r="Z996" s="106" t="n">
        <v>0</v>
      </c>
      <c r="AA996" s="205" t="n">
        <v>0</v>
      </c>
      <c r="AB996" s="205"/>
      <c r="AC996" s="205" t="n">
        <v>0</v>
      </c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G996" s="305"/>
      <c r="BH996" s="305"/>
      <c r="BI996" s="305"/>
      <c r="BJ996" s="305"/>
      <c r="BK996" s="305"/>
      <c r="BL996" s="305"/>
      <c r="BM996" s="305"/>
      <c r="BN996" s="305"/>
      <c r="BO996" s="305"/>
      <c r="BP996" s="305"/>
      <c r="BQ996" s="305"/>
      <c r="BR996" s="305"/>
      <c r="BS996" s="305"/>
      <c r="BT996" s="305"/>
      <c r="BU996" s="305"/>
      <c r="BV996" s="305"/>
      <c r="BW996" s="305"/>
      <c r="BX996" s="305"/>
      <c r="BY996" s="305"/>
      <c r="BZ996" s="305"/>
      <c r="CA996" s="305"/>
      <c r="CB996" s="305"/>
      <c r="CC996" s="305"/>
      <c r="CD996" s="305"/>
      <c r="CE996" s="305"/>
      <c r="CF996" s="305"/>
      <c r="CG996" s="305"/>
      <c r="CH996" s="305"/>
      <c r="CI996" s="305"/>
    </row>
    <row r="997" customFormat="false" ht="12.75" hidden="false" customHeight="true" outlineLevel="0" collapsed="false">
      <c r="A997" s="81"/>
      <c r="B997" s="300" t="n">
        <v>7190</v>
      </c>
      <c r="C997" s="1" t="s">
        <v>782</v>
      </c>
      <c r="D997" s="279" t="n">
        <v>4569104.60367</v>
      </c>
      <c r="E997" s="15" t="n">
        <v>4569104.60367</v>
      </c>
      <c r="F997" s="50" t="n">
        <v>219659.25992</v>
      </c>
      <c r="G997" s="50" t="n">
        <v>294577.70423</v>
      </c>
      <c r="H997" s="50" t="n">
        <v>82678.50066</v>
      </c>
      <c r="I997" s="15" t="n">
        <v>596915.46481</v>
      </c>
      <c r="J997" s="1" t="n">
        <v>333780.95623</v>
      </c>
      <c r="K997" s="50" t="n">
        <v>1068833.95686</v>
      </c>
      <c r="L997" s="15" t="n">
        <v>1402614.91309</v>
      </c>
      <c r="M997" s="50" t="n">
        <v>105659.55882</v>
      </c>
      <c r="N997" s="50" t="n">
        <v>0</v>
      </c>
      <c r="O997" s="302" t="n">
        <v>476.54088</v>
      </c>
      <c r="P997" s="50" t="n">
        <v>0</v>
      </c>
      <c r="Q997" s="50" t="n">
        <v>80541.1457</v>
      </c>
      <c r="R997" s="15" t="n">
        <v>186677.2454</v>
      </c>
      <c r="S997" s="303" t="n">
        <v>38627.46032</v>
      </c>
      <c r="T997" s="1" t="n">
        <v>4277.25424</v>
      </c>
      <c r="U997" s="1" t="n">
        <v>4739.59</v>
      </c>
      <c r="V997" s="304"/>
      <c r="W997" s="50" t="n">
        <v>206.41166</v>
      </c>
      <c r="X997" s="15" t="n">
        <v>47850.71622</v>
      </c>
      <c r="Y997" s="205" t="n">
        <v>6803162.94319</v>
      </c>
      <c r="Z997" s="106" t="n">
        <v>5166020.06848</v>
      </c>
      <c r="AA997" s="205" t="n">
        <v>1637142.87471</v>
      </c>
      <c r="AB997" s="205"/>
      <c r="AC997" s="205" t="n">
        <v>0</v>
      </c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G997" s="305"/>
      <c r="BH997" s="305"/>
      <c r="BI997" s="305"/>
      <c r="BJ997" s="305"/>
      <c r="BK997" s="305"/>
      <c r="BL997" s="305"/>
      <c r="BM997" s="305"/>
      <c r="BN997" s="305"/>
      <c r="BO997" s="305"/>
      <c r="BP997" s="305"/>
      <c r="BQ997" s="305"/>
      <c r="BR997" s="305"/>
      <c r="BS997" s="305"/>
      <c r="BT997" s="305"/>
      <c r="BU997" s="305"/>
      <c r="BV997" s="305"/>
      <c r="BW997" s="305"/>
      <c r="BX997" s="305"/>
      <c r="BY997" s="305"/>
      <c r="BZ997" s="305"/>
      <c r="CA997" s="305"/>
      <c r="CB997" s="305"/>
      <c r="CC997" s="305"/>
      <c r="CD997" s="305"/>
      <c r="CE997" s="305"/>
      <c r="CF997" s="305"/>
      <c r="CG997" s="305"/>
      <c r="CH997" s="305"/>
      <c r="CI997" s="305"/>
    </row>
    <row r="998" customFormat="false" ht="12.75" hidden="false" customHeight="true" outlineLevel="0" collapsed="false">
      <c r="A998" s="81"/>
      <c r="B998" s="300" t="n">
        <v>719005</v>
      </c>
      <c r="C998" s="1" t="s">
        <v>783</v>
      </c>
      <c r="D998" s="279" t="n">
        <v>49549.0307</v>
      </c>
      <c r="E998" s="15" t="n">
        <v>49549.0307</v>
      </c>
      <c r="F998" s="50" t="n">
        <v>0</v>
      </c>
      <c r="G998" s="50" t="n">
        <v>73128.12023</v>
      </c>
      <c r="H998" s="50" t="n">
        <v>35279.79726</v>
      </c>
      <c r="I998" s="15" t="n">
        <v>108407.91749</v>
      </c>
      <c r="J998" s="306" t="n">
        <v>199299.26334</v>
      </c>
      <c r="K998" s="50" t="n">
        <v>952933.91787</v>
      </c>
      <c r="L998" s="15" t="n">
        <v>1152233.18121</v>
      </c>
      <c r="M998" s="50" t="n">
        <v>103044.20231</v>
      </c>
      <c r="N998" s="50" t="n">
        <v>0</v>
      </c>
      <c r="O998" s="302" t="n">
        <v>107.188</v>
      </c>
      <c r="P998" s="50" t="n">
        <v>0</v>
      </c>
      <c r="Q998" s="50" t="n">
        <v>32939.4321</v>
      </c>
      <c r="R998" s="15" t="n">
        <v>136090.82241</v>
      </c>
      <c r="S998" s="303" t="n">
        <v>4740.50348</v>
      </c>
      <c r="T998" s="306" t="n">
        <v>1724.47908</v>
      </c>
      <c r="U998" s="306" t="n">
        <v>0</v>
      </c>
      <c r="V998" s="304"/>
      <c r="W998" s="50" t="n">
        <v>0</v>
      </c>
      <c r="X998" s="15" t="n">
        <v>6464.98256</v>
      </c>
      <c r="Y998" s="205" t="n">
        <v>1452745.93437</v>
      </c>
      <c r="Z998" s="106" t="n">
        <v>157956.94819</v>
      </c>
      <c r="AA998" s="205" t="n">
        <v>1294788.98618</v>
      </c>
      <c r="AB998" s="205"/>
      <c r="AC998" s="205" t="n">
        <v>0</v>
      </c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G998" s="305"/>
      <c r="BH998" s="305"/>
      <c r="BI998" s="305"/>
      <c r="BJ998" s="305"/>
      <c r="BK998" s="305"/>
      <c r="BL998" s="305"/>
      <c r="BM998" s="305"/>
      <c r="BN998" s="305"/>
      <c r="BO998" s="305"/>
      <c r="BP998" s="305"/>
      <c r="BQ998" s="305"/>
      <c r="BR998" s="305"/>
      <c r="BS998" s="305"/>
      <c r="BT998" s="305"/>
      <c r="BU998" s="305"/>
      <c r="BV998" s="305"/>
      <c r="BW998" s="305"/>
      <c r="BX998" s="305"/>
      <c r="BY998" s="305"/>
      <c r="BZ998" s="305"/>
      <c r="CA998" s="305"/>
      <c r="CB998" s="305"/>
      <c r="CC998" s="305"/>
      <c r="CD998" s="305"/>
      <c r="CE998" s="305"/>
      <c r="CF998" s="305"/>
      <c r="CG998" s="305"/>
      <c r="CH998" s="305"/>
      <c r="CI998" s="305"/>
    </row>
    <row r="999" customFormat="false" ht="12.75" hidden="false" customHeight="true" outlineLevel="0" collapsed="false">
      <c r="A999" s="81"/>
      <c r="B999" s="300" t="n">
        <v>719010</v>
      </c>
      <c r="C999" s="1" t="s">
        <v>784</v>
      </c>
      <c r="D999" s="279" t="n">
        <v>0</v>
      </c>
      <c r="E999" s="15" t="n">
        <v>0</v>
      </c>
      <c r="F999" s="50" t="n">
        <v>0</v>
      </c>
      <c r="G999" s="50" t="n">
        <v>5E-005</v>
      </c>
      <c r="H999" s="50" t="n">
        <v>0</v>
      </c>
      <c r="I999" s="15" t="n">
        <v>5E-005</v>
      </c>
      <c r="J999" s="306" t="n">
        <v>0.09625</v>
      </c>
      <c r="K999" s="50" t="n">
        <v>0</v>
      </c>
      <c r="L999" s="15" t="n">
        <v>0.09625</v>
      </c>
      <c r="M999" s="50" t="n">
        <v>0</v>
      </c>
      <c r="N999" s="50" t="n">
        <v>0</v>
      </c>
      <c r="O999" s="302" t="n">
        <v>0</v>
      </c>
      <c r="P999" s="50" t="n">
        <v>0</v>
      </c>
      <c r="Q999" s="50" t="n">
        <v>287.46878</v>
      </c>
      <c r="R999" s="15" t="n">
        <v>287.46878</v>
      </c>
      <c r="S999" s="303" t="n">
        <v>0</v>
      </c>
      <c r="T999" s="306" t="n">
        <v>0</v>
      </c>
      <c r="U999" s="1" t="n">
        <v>619.871</v>
      </c>
      <c r="V999" s="304"/>
      <c r="W999" s="50" t="n">
        <v>26.15025</v>
      </c>
      <c r="X999" s="15" t="n">
        <v>646.02125</v>
      </c>
      <c r="Y999" s="205" t="n">
        <v>933.58633</v>
      </c>
      <c r="Z999" s="106" t="n">
        <v>5E-005</v>
      </c>
      <c r="AA999" s="205" t="n">
        <v>933.58628</v>
      </c>
      <c r="AB999" s="205"/>
      <c r="AC999" s="205" t="n">
        <v>0</v>
      </c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G999" s="305"/>
      <c r="BH999" s="305"/>
      <c r="BI999" s="305"/>
      <c r="BJ999" s="305"/>
      <c r="BK999" s="305"/>
      <c r="BL999" s="305"/>
      <c r="BM999" s="305"/>
      <c r="BN999" s="305"/>
      <c r="BO999" s="305"/>
      <c r="BP999" s="305"/>
      <c r="BQ999" s="305"/>
      <c r="BR999" s="305"/>
      <c r="BS999" s="305"/>
      <c r="BT999" s="305"/>
      <c r="BU999" s="305"/>
      <c r="BV999" s="305"/>
      <c r="BW999" s="305"/>
      <c r="BX999" s="305"/>
      <c r="BY999" s="305"/>
      <c r="BZ999" s="305"/>
      <c r="CA999" s="305"/>
      <c r="CB999" s="305"/>
      <c r="CC999" s="305"/>
      <c r="CD999" s="305"/>
      <c r="CE999" s="305"/>
      <c r="CF999" s="305"/>
      <c r="CG999" s="305"/>
      <c r="CH999" s="305"/>
      <c r="CI999" s="305"/>
    </row>
    <row r="1000" customFormat="false" ht="12.75" hidden="false" customHeight="true" outlineLevel="0" collapsed="false">
      <c r="A1000" s="81"/>
      <c r="B1000" s="300" t="n">
        <v>719015</v>
      </c>
      <c r="C1000" s="1" t="s">
        <v>785</v>
      </c>
      <c r="D1000" s="279" t="n">
        <v>0</v>
      </c>
      <c r="E1000" s="15" t="n">
        <v>0</v>
      </c>
      <c r="F1000" s="50" t="n">
        <v>0</v>
      </c>
      <c r="G1000" s="50" t="n">
        <v>0</v>
      </c>
      <c r="H1000" s="50" t="n">
        <v>2900</v>
      </c>
      <c r="I1000" s="15" t="n">
        <v>2900</v>
      </c>
      <c r="J1000" s="1" t="n">
        <v>0</v>
      </c>
      <c r="K1000" s="50" t="n">
        <v>0</v>
      </c>
      <c r="L1000" s="15" t="n">
        <v>0</v>
      </c>
      <c r="M1000" s="50" t="n">
        <v>0</v>
      </c>
      <c r="N1000" s="50" t="n">
        <v>0</v>
      </c>
      <c r="O1000" s="302" t="n">
        <v>0</v>
      </c>
      <c r="P1000" s="50" t="n">
        <v>0</v>
      </c>
      <c r="Q1000" s="50" t="n">
        <v>0</v>
      </c>
      <c r="R1000" s="15" t="n">
        <v>0</v>
      </c>
      <c r="S1000" s="303" t="n">
        <v>33.49755</v>
      </c>
      <c r="T1000" s="1" t="n">
        <v>0</v>
      </c>
      <c r="U1000" s="1" t="n">
        <v>0</v>
      </c>
      <c r="V1000" s="304"/>
      <c r="W1000" s="50" t="n">
        <v>0</v>
      </c>
      <c r="X1000" s="15" t="n">
        <v>33.49755</v>
      </c>
      <c r="Y1000" s="205" t="n">
        <v>2933.49755</v>
      </c>
      <c r="Z1000" s="106" t="n">
        <v>2900</v>
      </c>
      <c r="AA1000" s="205" t="n">
        <v>33.49755</v>
      </c>
      <c r="AB1000" s="205"/>
      <c r="AC1000" s="205" t="n">
        <v>0</v>
      </c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G1000" s="305"/>
      <c r="BH1000" s="305"/>
      <c r="BI1000" s="305"/>
      <c r="BJ1000" s="305"/>
      <c r="BK1000" s="305"/>
      <c r="BL1000" s="305"/>
      <c r="BM1000" s="305"/>
      <c r="BN1000" s="305"/>
      <c r="BO1000" s="305"/>
      <c r="BP1000" s="305"/>
      <c r="BQ1000" s="305"/>
      <c r="BR1000" s="305"/>
      <c r="BS1000" s="305"/>
      <c r="BT1000" s="305"/>
      <c r="BU1000" s="305"/>
      <c r="BV1000" s="305"/>
      <c r="BW1000" s="305"/>
      <c r="BX1000" s="305"/>
      <c r="BY1000" s="305"/>
      <c r="BZ1000" s="305"/>
      <c r="CA1000" s="305"/>
      <c r="CB1000" s="305"/>
      <c r="CC1000" s="305"/>
      <c r="CD1000" s="305"/>
      <c r="CE1000" s="305"/>
      <c r="CF1000" s="305"/>
      <c r="CG1000" s="305"/>
      <c r="CH1000" s="305"/>
      <c r="CI1000" s="305"/>
    </row>
    <row r="1001" customFormat="false" ht="12.75" hidden="false" customHeight="true" outlineLevel="0" collapsed="false">
      <c r="A1001" s="81"/>
      <c r="B1001" s="300" t="n">
        <v>719020</v>
      </c>
      <c r="C1001" s="1" t="s">
        <v>786</v>
      </c>
      <c r="D1001" s="279" t="n">
        <v>0.414</v>
      </c>
      <c r="E1001" s="15" t="n">
        <v>0.414</v>
      </c>
      <c r="F1001" s="50" t="n">
        <v>0</v>
      </c>
      <c r="G1001" s="50" t="n">
        <v>0</v>
      </c>
      <c r="H1001" s="50" t="n">
        <v>0</v>
      </c>
      <c r="I1001" s="15" t="n">
        <v>0</v>
      </c>
      <c r="J1001" s="1" t="n">
        <v>55570</v>
      </c>
      <c r="K1001" s="50" t="n">
        <v>0</v>
      </c>
      <c r="L1001" s="15" t="n">
        <v>55570</v>
      </c>
      <c r="M1001" s="50" t="n">
        <v>0</v>
      </c>
      <c r="N1001" s="50" t="n">
        <v>0</v>
      </c>
      <c r="O1001" s="302" t="n">
        <v>0</v>
      </c>
      <c r="P1001" s="50" t="n">
        <v>0</v>
      </c>
      <c r="Q1001" s="50" t="n">
        <v>0</v>
      </c>
      <c r="R1001" s="15" t="n">
        <v>0</v>
      </c>
      <c r="S1001" s="303" t="n">
        <v>0</v>
      </c>
      <c r="T1001" s="1" t="n">
        <v>0</v>
      </c>
      <c r="U1001" s="1" t="n">
        <v>0</v>
      </c>
      <c r="V1001" s="304"/>
      <c r="W1001" s="50" t="n">
        <v>38</v>
      </c>
      <c r="X1001" s="15" t="n">
        <v>38</v>
      </c>
      <c r="Y1001" s="205" t="n">
        <v>55608.414</v>
      </c>
      <c r="Z1001" s="106" t="n">
        <v>0.414</v>
      </c>
      <c r="AA1001" s="205" t="n">
        <v>55608</v>
      </c>
      <c r="AB1001" s="205"/>
      <c r="AC1001" s="205" t="n">
        <v>0</v>
      </c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G1001" s="305"/>
      <c r="BH1001" s="305"/>
      <c r="BI1001" s="305"/>
      <c r="BJ1001" s="305"/>
      <c r="BK1001" s="305"/>
      <c r="BL1001" s="305"/>
      <c r="BM1001" s="305"/>
      <c r="BN1001" s="305"/>
      <c r="BO1001" s="305"/>
      <c r="BP1001" s="305"/>
      <c r="BQ1001" s="305"/>
      <c r="BR1001" s="305"/>
      <c r="BS1001" s="305"/>
      <c r="BT1001" s="305"/>
      <c r="BU1001" s="305"/>
      <c r="BV1001" s="305"/>
      <c r="BW1001" s="305"/>
      <c r="BX1001" s="305"/>
      <c r="BY1001" s="305"/>
      <c r="BZ1001" s="305"/>
      <c r="CA1001" s="305"/>
      <c r="CB1001" s="305"/>
      <c r="CC1001" s="305"/>
      <c r="CD1001" s="305"/>
      <c r="CE1001" s="305"/>
      <c r="CF1001" s="305"/>
      <c r="CG1001" s="305"/>
      <c r="CH1001" s="305"/>
      <c r="CI1001" s="305"/>
    </row>
    <row r="1002" customFormat="false" ht="12.75" hidden="false" customHeight="true" outlineLevel="0" collapsed="false">
      <c r="A1002" s="81"/>
      <c r="B1002" s="300" t="n">
        <v>719025</v>
      </c>
      <c r="C1002" s="1" t="s">
        <v>787</v>
      </c>
      <c r="D1002" s="279" t="n">
        <v>0</v>
      </c>
      <c r="E1002" s="15" t="n">
        <v>0</v>
      </c>
      <c r="F1002" s="50" t="n">
        <v>0</v>
      </c>
      <c r="G1002" s="50" t="n">
        <v>0</v>
      </c>
      <c r="H1002" s="50" t="n">
        <v>0</v>
      </c>
      <c r="I1002" s="15" t="n">
        <v>0</v>
      </c>
      <c r="J1002" s="306" t="n">
        <v>0</v>
      </c>
      <c r="K1002" s="50" t="n">
        <v>0</v>
      </c>
      <c r="L1002" s="15" t="n">
        <v>0</v>
      </c>
      <c r="M1002" s="50" t="n">
        <v>0</v>
      </c>
      <c r="N1002" s="50" t="n">
        <v>0</v>
      </c>
      <c r="O1002" s="302" t="n">
        <v>0</v>
      </c>
      <c r="P1002" s="50" t="n">
        <v>0</v>
      </c>
      <c r="Q1002" s="50" t="n">
        <v>0</v>
      </c>
      <c r="R1002" s="15" t="n">
        <v>0</v>
      </c>
      <c r="S1002" s="303" t="n">
        <v>0</v>
      </c>
      <c r="T1002" s="1" t="n">
        <v>0</v>
      </c>
      <c r="U1002" s="1" t="n">
        <v>0</v>
      </c>
      <c r="V1002" s="304"/>
      <c r="W1002" s="50" t="n">
        <v>0</v>
      </c>
      <c r="X1002" s="15" t="n">
        <v>0</v>
      </c>
      <c r="Y1002" s="205" t="n">
        <v>0</v>
      </c>
      <c r="Z1002" s="106" t="n">
        <v>0</v>
      </c>
      <c r="AA1002" s="205" t="n">
        <v>0</v>
      </c>
      <c r="AB1002" s="205"/>
      <c r="AC1002" s="205" t="n">
        <v>0</v>
      </c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G1002" s="305"/>
      <c r="BH1002" s="305"/>
      <c r="BI1002" s="305"/>
      <c r="BJ1002" s="305"/>
      <c r="BK1002" s="305"/>
      <c r="BL1002" s="305"/>
      <c r="BM1002" s="305"/>
      <c r="BN1002" s="305"/>
      <c r="BO1002" s="305"/>
      <c r="BP1002" s="305"/>
      <c r="BQ1002" s="305"/>
      <c r="BR1002" s="305"/>
      <c r="BS1002" s="305"/>
      <c r="BT1002" s="305"/>
      <c r="BU1002" s="305"/>
      <c r="BV1002" s="305"/>
      <c r="BW1002" s="305"/>
      <c r="BX1002" s="305"/>
      <c r="BY1002" s="305"/>
      <c r="BZ1002" s="305"/>
      <c r="CA1002" s="305"/>
      <c r="CB1002" s="305"/>
      <c r="CC1002" s="305"/>
      <c r="CD1002" s="305"/>
      <c r="CE1002" s="305"/>
      <c r="CF1002" s="305"/>
      <c r="CG1002" s="305"/>
      <c r="CH1002" s="305"/>
      <c r="CI1002" s="305"/>
    </row>
    <row r="1003" customFormat="false" ht="12.75" hidden="false" customHeight="true" outlineLevel="0" collapsed="false">
      <c r="A1003" s="81"/>
      <c r="B1003" s="300" t="n">
        <v>719035</v>
      </c>
      <c r="C1003" s="1" t="s">
        <v>788</v>
      </c>
      <c r="D1003" s="279" t="n">
        <v>0</v>
      </c>
      <c r="E1003" s="15" t="n">
        <v>0</v>
      </c>
      <c r="F1003" s="50" t="n">
        <v>0</v>
      </c>
      <c r="G1003" s="50" t="n">
        <v>31.11149</v>
      </c>
      <c r="H1003" s="50" t="n">
        <v>0</v>
      </c>
      <c r="I1003" s="15" t="n">
        <v>31.11149</v>
      </c>
      <c r="J1003" s="1" t="n">
        <v>4.23968</v>
      </c>
      <c r="K1003" s="50" t="n">
        <v>0</v>
      </c>
      <c r="L1003" s="15" t="n">
        <v>4.23968</v>
      </c>
      <c r="M1003" s="50" t="n">
        <v>1.88685</v>
      </c>
      <c r="N1003" s="50" t="n">
        <v>0</v>
      </c>
      <c r="O1003" s="302" t="n">
        <v>341.78125</v>
      </c>
      <c r="P1003" s="50" t="n">
        <v>0</v>
      </c>
      <c r="Q1003" s="50" t="n">
        <v>0</v>
      </c>
      <c r="R1003" s="15" t="n">
        <v>343.6681</v>
      </c>
      <c r="S1003" s="303" t="n">
        <v>144.04349</v>
      </c>
      <c r="T1003" s="1" t="n">
        <v>1167.97784</v>
      </c>
      <c r="U1003" s="1" t="n">
        <v>4119.719</v>
      </c>
      <c r="V1003" s="304"/>
      <c r="W1003" s="50" t="n">
        <v>0</v>
      </c>
      <c r="X1003" s="15" t="n">
        <v>5431.74033</v>
      </c>
      <c r="Y1003" s="205" t="n">
        <v>5810.7596</v>
      </c>
      <c r="Z1003" s="106" t="n">
        <v>31.11149</v>
      </c>
      <c r="AA1003" s="205" t="n">
        <v>5779.64811</v>
      </c>
      <c r="AB1003" s="205"/>
      <c r="AC1003" s="205" t="n">
        <v>0</v>
      </c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G1003" s="305"/>
      <c r="BH1003" s="305"/>
      <c r="BI1003" s="305"/>
      <c r="BJ1003" s="305"/>
      <c r="BK1003" s="305"/>
      <c r="BL1003" s="305"/>
      <c r="BM1003" s="305"/>
      <c r="BN1003" s="305"/>
      <c r="BO1003" s="305"/>
      <c r="BP1003" s="305"/>
      <c r="BQ1003" s="305"/>
      <c r="BR1003" s="305"/>
      <c r="BS1003" s="305"/>
      <c r="BT1003" s="305"/>
      <c r="BU1003" s="305"/>
      <c r="BV1003" s="305"/>
      <c r="BW1003" s="305"/>
      <c r="BX1003" s="305"/>
      <c r="BY1003" s="305"/>
      <c r="BZ1003" s="305"/>
      <c r="CA1003" s="305"/>
      <c r="CB1003" s="305"/>
      <c r="CC1003" s="305"/>
      <c r="CD1003" s="305"/>
      <c r="CE1003" s="305"/>
      <c r="CF1003" s="305"/>
      <c r="CG1003" s="305"/>
      <c r="CH1003" s="305"/>
      <c r="CI1003" s="305"/>
    </row>
    <row r="1004" customFormat="false" ht="12.75" hidden="false" customHeight="true" outlineLevel="0" collapsed="false">
      <c r="A1004" s="81"/>
      <c r="B1004" s="300" t="n">
        <v>719040</v>
      </c>
      <c r="C1004" s="1" t="s">
        <v>789</v>
      </c>
      <c r="D1004" s="279" t="n">
        <v>11.9952</v>
      </c>
      <c r="E1004" s="15" t="n">
        <v>11.9952</v>
      </c>
      <c r="F1004" s="50" t="n">
        <v>0</v>
      </c>
      <c r="G1004" s="50" t="n">
        <v>11.95252</v>
      </c>
      <c r="H1004" s="50" t="n">
        <v>0</v>
      </c>
      <c r="I1004" s="15" t="n">
        <v>11.95252</v>
      </c>
      <c r="J1004" s="306" t="n">
        <v>0</v>
      </c>
      <c r="K1004" s="50" t="n">
        <v>0</v>
      </c>
      <c r="L1004" s="15" t="n">
        <v>0</v>
      </c>
      <c r="M1004" s="50" t="n">
        <v>0</v>
      </c>
      <c r="N1004" s="50" t="n">
        <v>0</v>
      </c>
      <c r="O1004" s="302" t="n">
        <v>0</v>
      </c>
      <c r="P1004" s="50" t="n">
        <v>0</v>
      </c>
      <c r="Q1004" s="50" t="n">
        <v>0</v>
      </c>
      <c r="R1004" s="15" t="n">
        <v>0</v>
      </c>
      <c r="S1004" s="303" t="n">
        <v>0</v>
      </c>
      <c r="T1004" s="306" t="n">
        <v>0</v>
      </c>
      <c r="U1004" s="306" t="n">
        <v>0</v>
      </c>
      <c r="V1004" s="304"/>
      <c r="W1004" s="50" t="n">
        <v>0</v>
      </c>
      <c r="X1004" s="15" t="n">
        <v>0</v>
      </c>
      <c r="Y1004" s="205" t="n">
        <v>23.94772</v>
      </c>
      <c r="Z1004" s="106" t="n">
        <v>23.94772</v>
      </c>
      <c r="AA1004" s="205" t="n">
        <v>0</v>
      </c>
      <c r="AB1004" s="205"/>
      <c r="AC1004" s="205" t="n">
        <v>0</v>
      </c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G1004" s="305"/>
      <c r="BH1004" s="305"/>
      <c r="BI1004" s="305"/>
      <c r="BJ1004" s="305"/>
      <c r="BK1004" s="305"/>
      <c r="BL1004" s="305"/>
      <c r="BM1004" s="305"/>
      <c r="BN1004" s="305"/>
      <c r="BO1004" s="305"/>
      <c r="BP1004" s="305"/>
      <c r="BQ1004" s="305"/>
      <c r="BR1004" s="305"/>
      <c r="BS1004" s="305"/>
      <c r="BT1004" s="305"/>
      <c r="BU1004" s="305"/>
      <c r="BV1004" s="305"/>
      <c r="BW1004" s="305"/>
      <c r="BX1004" s="305"/>
      <c r="BY1004" s="305"/>
      <c r="BZ1004" s="305"/>
      <c r="CA1004" s="305"/>
      <c r="CB1004" s="305"/>
      <c r="CC1004" s="305"/>
      <c r="CD1004" s="305"/>
      <c r="CE1004" s="305"/>
      <c r="CF1004" s="305"/>
      <c r="CG1004" s="305"/>
      <c r="CH1004" s="305"/>
      <c r="CI1004" s="305"/>
    </row>
    <row r="1005" customFormat="false" ht="12.75" hidden="false" customHeight="true" outlineLevel="0" collapsed="false">
      <c r="A1005" s="81"/>
      <c r="B1005" s="300" t="n">
        <v>719045</v>
      </c>
      <c r="C1005" s="1" t="s">
        <v>790</v>
      </c>
      <c r="D1005" s="279" t="n">
        <v>0</v>
      </c>
      <c r="E1005" s="15" t="n">
        <v>0</v>
      </c>
      <c r="F1005" s="50" t="n">
        <v>0</v>
      </c>
      <c r="G1005" s="50" t="n">
        <v>0</v>
      </c>
      <c r="H1005" s="50" t="n">
        <v>0</v>
      </c>
      <c r="I1005" s="15" t="n">
        <v>0</v>
      </c>
      <c r="J1005" s="1" t="n">
        <v>0</v>
      </c>
      <c r="K1005" s="50" t="n">
        <v>0</v>
      </c>
      <c r="L1005" s="15" t="n">
        <v>0</v>
      </c>
      <c r="M1005" s="50" t="n">
        <v>0</v>
      </c>
      <c r="N1005" s="50" t="n">
        <v>0</v>
      </c>
      <c r="O1005" s="302" t="n">
        <v>0</v>
      </c>
      <c r="P1005" s="50" t="n">
        <v>0</v>
      </c>
      <c r="Q1005" s="50" t="n">
        <v>0</v>
      </c>
      <c r="R1005" s="15" t="n">
        <v>0</v>
      </c>
      <c r="S1005" s="303" t="n">
        <v>0</v>
      </c>
      <c r="T1005" s="1" t="n">
        <v>0</v>
      </c>
      <c r="U1005" s="1" t="n">
        <v>0</v>
      </c>
      <c r="V1005" s="304"/>
      <c r="W1005" s="50" t="n">
        <v>0</v>
      </c>
      <c r="X1005" s="15" t="n">
        <v>0</v>
      </c>
      <c r="Y1005" s="205" t="n">
        <v>0</v>
      </c>
      <c r="Z1005" s="106" t="n">
        <v>0</v>
      </c>
      <c r="AA1005" s="205" t="n">
        <v>0</v>
      </c>
      <c r="AB1005" s="205"/>
      <c r="AC1005" s="205" t="n">
        <v>0</v>
      </c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G1005" s="305"/>
      <c r="BH1005" s="305"/>
      <c r="BI1005" s="305"/>
      <c r="BJ1005" s="305"/>
      <c r="BK1005" s="305"/>
      <c r="BL1005" s="305"/>
      <c r="BM1005" s="305"/>
      <c r="BN1005" s="305"/>
      <c r="BO1005" s="305"/>
      <c r="BP1005" s="305"/>
      <c r="BQ1005" s="305"/>
      <c r="BR1005" s="305"/>
      <c r="BS1005" s="305"/>
      <c r="BT1005" s="305"/>
      <c r="BU1005" s="305"/>
      <c r="BV1005" s="305"/>
      <c r="BW1005" s="305"/>
      <c r="BX1005" s="305"/>
      <c r="BY1005" s="305"/>
      <c r="BZ1005" s="305"/>
      <c r="CA1005" s="305"/>
      <c r="CB1005" s="305"/>
      <c r="CC1005" s="305"/>
      <c r="CD1005" s="305"/>
      <c r="CE1005" s="305"/>
      <c r="CF1005" s="305"/>
      <c r="CG1005" s="305"/>
      <c r="CH1005" s="305"/>
      <c r="CI1005" s="305"/>
    </row>
    <row r="1006" customFormat="false" ht="12.75" hidden="false" customHeight="true" outlineLevel="0" collapsed="false">
      <c r="A1006" s="81"/>
      <c r="B1006" s="300" t="n">
        <v>719090</v>
      </c>
      <c r="C1006" s="1" t="s">
        <v>791</v>
      </c>
      <c r="D1006" s="279" t="n">
        <v>4519543.16377</v>
      </c>
      <c r="E1006" s="15" t="n">
        <v>4519543.16377</v>
      </c>
      <c r="F1006" s="50" t="n">
        <v>219659.25992</v>
      </c>
      <c r="G1006" s="50" t="n">
        <v>221406.51994</v>
      </c>
      <c r="H1006" s="50" t="n">
        <v>44498.7034</v>
      </c>
      <c r="I1006" s="15" t="n">
        <v>485564.48326</v>
      </c>
      <c r="J1006" s="1" t="n">
        <v>78907.35696</v>
      </c>
      <c r="K1006" s="50" t="n">
        <v>115900.03899</v>
      </c>
      <c r="L1006" s="15" t="n">
        <v>194807.39595</v>
      </c>
      <c r="M1006" s="50" t="n">
        <v>2613.46966</v>
      </c>
      <c r="N1006" s="50" t="n">
        <v>0</v>
      </c>
      <c r="O1006" s="302" t="n">
        <v>27.57163</v>
      </c>
      <c r="P1006" s="50" t="n">
        <v>0</v>
      </c>
      <c r="Q1006" s="50" t="n">
        <v>47314.24482</v>
      </c>
      <c r="R1006" s="15" t="n">
        <v>49955.28611</v>
      </c>
      <c r="S1006" s="303" t="n">
        <v>33709.4158</v>
      </c>
      <c r="T1006" s="1" t="n">
        <v>1384.79732</v>
      </c>
      <c r="U1006" s="1" t="n">
        <v>0</v>
      </c>
      <c r="V1006" s="304"/>
      <c r="W1006" s="50" t="n">
        <v>142.26141</v>
      </c>
      <c r="X1006" s="15" t="n">
        <v>35236.47453</v>
      </c>
      <c r="Y1006" s="205" t="n">
        <v>5285106.80362</v>
      </c>
      <c r="Z1006" s="106" t="n">
        <v>5005107.64703</v>
      </c>
      <c r="AA1006" s="205" t="n">
        <v>279999.15659</v>
      </c>
      <c r="AB1006" s="205"/>
      <c r="AC1006" s="205" t="n">
        <v>0</v>
      </c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G1006" s="305"/>
      <c r="BH1006" s="305"/>
      <c r="BI1006" s="305"/>
      <c r="BJ1006" s="305"/>
      <c r="BK1006" s="305"/>
      <c r="BL1006" s="305"/>
      <c r="BM1006" s="305"/>
      <c r="BN1006" s="305"/>
      <c r="BO1006" s="305"/>
      <c r="BP1006" s="305"/>
      <c r="BQ1006" s="305"/>
      <c r="BR1006" s="305"/>
      <c r="BS1006" s="305"/>
      <c r="BT1006" s="305"/>
      <c r="BU1006" s="305"/>
      <c r="BV1006" s="305"/>
      <c r="BW1006" s="305"/>
      <c r="BX1006" s="305"/>
      <c r="BY1006" s="305"/>
      <c r="BZ1006" s="305"/>
      <c r="CA1006" s="305"/>
      <c r="CB1006" s="305"/>
      <c r="CC1006" s="305"/>
      <c r="CD1006" s="305"/>
      <c r="CE1006" s="305"/>
      <c r="CF1006" s="305"/>
      <c r="CG1006" s="305"/>
      <c r="CH1006" s="305"/>
      <c r="CI1006" s="305"/>
    </row>
    <row r="1007" customFormat="false" ht="12.75" hidden="false" customHeight="true" outlineLevel="0" collapsed="false">
      <c r="A1007" s="81"/>
      <c r="B1007" s="300" t="n">
        <v>74</v>
      </c>
      <c r="C1007" s="1" t="s">
        <v>209</v>
      </c>
      <c r="D1007" s="279" t="n">
        <v>10188554.88347</v>
      </c>
      <c r="E1007" s="15" t="n">
        <v>10188554.88347</v>
      </c>
      <c r="F1007" s="50" t="n">
        <v>4105187.17037</v>
      </c>
      <c r="G1007" s="50" t="n">
        <v>2828217.60195</v>
      </c>
      <c r="H1007" s="50" t="n">
        <v>2601075.54923</v>
      </c>
      <c r="I1007" s="15" t="n">
        <v>9534480.32155</v>
      </c>
      <c r="J1007" s="306" t="n">
        <v>2695735.6282</v>
      </c>
      <c r="K1007" s="50" t="n">
        <v>3981569.67116</v>
      </c>
      <c r="L1007" s="15" t="n">
        <v>6677305.29936</v>
      </c>
      <c r="M1007" s="50" t="n">
        <v>1233044.29426</v>
      </c>
      <c r="N1007" s="50" t="n">
        <v>0</v>
      </c>
      <c r="O1007" s="302" t="n">
        <v>980864.14749</v>
      </c>
      <c r="P1007" s="50" t="n">
        <v>0</v>
      </c>
      <c r="Q1007" s="50" t="n">
        <v>555630.32476</v>
      </c>
      <c r="R1007" s="15" t="n">
        <v>2769538.76651</v>
      </c>
      <c r="S1007" s="303" t="n">
        <v>207762.87947</v>
      </c>
      <c r="T1007" s="306" t="n">
        <v>147070.33361</v>
      </c>
      <c r="U1007" s="1" t="n">
        <v>2441776.954</v>
      </c>
      <c r="V1007" s="304"/>
      <c r="W1007" s="50" t="n">
        <v>1171030.66474</v>
      </c>
      <c r="X1007" s="15" t="n">
        <v>3967640.83182</v>
      </c>
      <c r="Y1007" s="205" t="n">
        <v>33137520.10271</v>
      </c>
      <c r="Z1007" s="106" t="n">
        <v>19723035.20502</v>
      </c>
      <c r="AA1007" s="205" t="n">
        <v>13414484.89769</v>
      </c>
      <c r="AB1007" s="205"/>
      <c r="AC1007" s="205" t="n">
        <v>0</v>
      </c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G1007" s="305"/>
      <c r="BH1007" s="305"/>
      <c r="BI1007" s="305"/>
      <c r="BJ1007" s="305"/>
      <c r="BK1007" s="305"/>
      <c r="BL1007" s="305"/>
      <c r="BM1007" s="305"/>
      <c r="BN1007" s="305"/>
      <c r="BO1007" s="305"/>
      <c r="BP1007" s="305"/>
      <c r="BQ1007" s="305"/>
      <c r="BR1007" s="305"/>
      <c r="BS1007" s="305"/>
      <c r="BT1007" s="305"/>
      <c r="BU1007" s="305"/>
      <c r="BV1007" s="305"/>
      <c r="BW1007" s="305"/>
      <c r="BX1007" s="305"/>
      <c r="BY1007" s="305"/>
      <c r="BZ1007" s="305"/>
      <c r="CA1007" s="305"/>
      <c r="CB1007" s="305"/>
      <c r="CC1007" s="305"/>
      <c r="CD1007" s="305"/>
      <c r="CE1007" s="305"/>
      <c r="CF1007" s="305"/>
      <c r="CG1007" s="305"/>
      <c r="CH1007" s="305"/>
      <c r="CI1007" s="305"/>
    </row>
    <row r="1008" customFormat="false" ht="12.75" hidden="false" customHeight="true" outlineLevel="0" collapsed="false">
      <c r="A1008" s="81"/>
      <c r="B1008" s="300" t="n">
        <v>7401</v>
      </c>
      <c r="C1008" s="1" t="s">
        <v>792</v>
      </c>
      <c r="D1008" s="279" t="n">
        <v>8300306.43032</v>
      </c>
      <c r="E1008" s="15" t="n">
        <v>8300306.43032</v>
      </c>
      <c r="F1008" s="50" t="n">
        <v>3764609.70362</v>
      </c>
      <c r="G1008" s="50" t="n">
        <v>1754553.52054</v>
      </c>
      <c r="H1008" s="50" t="n">
        <v>2268463.73622</v>
      </c>
      <c r="I1008" s="15" t="n">
        <v>7787626.96038</v>
      </c>
      <c r="J1008" s="306" t="n">
        <v>2449930.4187</v>
      </c>
      <c r="K1008" s="50" t="n">
        <v>3828495.97591</v>
      </c>
      <c r="L1008" s="15" t="n">
        <v>6278426.39461</v>
      </c>
      <c r="M1008" s="50" t="n">
        <v>1152554.23447</v>
      </c>
      <c r="N1008" s="50" t="n">
        <v>0</v>
      </c>
      <c r="O1008" s="302" t="n">
        <v>545188.16881</v>
      </c>
      <c r="P1008" s="50" t="n">
        <v>0</v>
      </c>
      <c r="Q1008" s="50" t="n">
        <v>517501.95196</v>
      </c>
      <c r="R1008" s="15" t="n">
        <v>2215244.35524</v>
      </c>
      <c r="S1008" s="303" t="n">
        <v>197308.61489</v>
      </c>
      <c r="T1008" s="306" t="n">
        <v>139472.73773</v>
      </c>
      <c r="U1008" s="306" t="n">
        <v>2196163.678</v>
      </c>
      <c r="V1008" s="304"/>
      <c r="W1008" s="50" t="n">
        <v>1119277.79102</v>
      </c>
      <c r="X1008" s="15" t="n">
        <v>3652222.82164</v>
      </c>
      <c r="Y1008" s="205" t="n">
        <v>28233826.96219</v>
      </c>
      <c r="Z1008" s="106" t="n">
        <v>16087933.3907</v>
      </c>
      <c r="AA1008" s="205" t="n">
        <v>12145893.57149</v>
      </c>
      <c r="AB1008" s="205"/>
      <c r="AC1008" s="205" t="n">
        <v>0</v>
      </c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G1008" s="305"/>
      <c r="BH1008" s="305"/>
      <c r="BI1008" s="305"/>
      <c r="BJ1008" s="305"/>
      <c r="BK1008" s="305"/>
      <c r="BL1008" s="305"/>
      <c r="BM1008" s="305"/>
      <c r="BN1008" s="305"/>
      <c r="BO1008" s="305"/>
      <c r="BP1008" s="305"/>
      <c r="BQ1008" s="305"/>
      <c r="BR1008" s="305"/>
      <c r="BS1008" s="305"/>
      <c r="BT1008" s="305"/>
      <c r="BU1008" s="305"/>
      <c r="BV1008" s="305"/>
      <c r="BW1008" s="305"/>
      <c r="BX1008" s="305"/>
      <c r="BY1008" s="305"/>
      <c r="BZ1008" s="305"/>
      <c r="CA1008" s="305"/>
      <c r="CB1008" s="305"/>
      <c r="CC1008" s="305"/>
      <c r="CD1008" s="305"/>
      <c r="CE1008" s="305"/>
      <c r="CF1008" s="305"/>
      <c r="CG1008" s="305"/>
      <c r="CH1008" s="305"/>
      <c r="CI1008" s="305"/>
    </row>
    <row r="1009" s="171" customFormat="true" ht="12.75" hidden="false" customHeight="true" outlineLevel="0" collapsed="false">
      <c r="A1009" s="81"/>
      <c r="B1009" s="300" t="n">
        <v>740105</v>
      </c>
      <c r="C1009" s="1" t="s">
        <v>746</v>
      </c>
      <c r="D1009" s="279" t="n">
        <v>835971.28339</v>
      </c>
      <c r="E1009" s="15" t="n">
        <v>835971.28339</v>
      </c>
      <c r="F1009" s="50" t="n">
        <v>6610.33682</v>
      </c>
      <c r="G1009" s="50" t="n">
        <v>36961.9636</v>
      </c>
      <c r="H1009" s="50" t="n">
        <v>29817.06003</v>
      </c>
      <c r="I1009" s="15" t="n">
        <v>73389.36045</v>
      </c>
      <c r="J1009" s="306" t="n">
        <v>36065.36602</v>
      </c>
      <c r="K1009" s="50" t="n">
        <v>11841.16547</v>
      </c>
      <c r="L1009" s="15" t="n">
        <v>47906.53149</v>
      </c>
      <c r="M1009" s="50" t="n">
        <v>1823.98703</v>
      </c>
      <c r="N1009" s="50" t="n">
        <v>0</v>
      </c>
      <c r="O1009" s="302" t="n">
        <v>28043.02175</v>
      </c>
      <c r="P1009" s="50" t="n">
        <v>0</v>
      </c>
      <c r="Q1009" s="50" t="n">
        <v>2876.24663</v>
      </c>
      <c r="R1009" s="15" t="n">
        <v>32743.25541</v>
      </c>
      <c r="S1009" s="303" t="n">
        <v>1470.37323</v>
      </c>
      <c r="T1009" s="306" t="n">
        <v>12</v>
      </c>
      <c r="U1009" s="306" t="n">
        <v>4166.759</v>
      </c>
      <c r="V1009" s="304"/>
      <c r="W1009" s="50" t="n">
        <v>58.2593</v>
      </c>
      <c r="X1009" s="15" t="n">
        <v>5707.39153</v>
      </c>
      <c r="Y1009" s="205" t="n">
        <v>995717.82227</v>
      </c>
      <c r="Z1009" s="106" t="n">
        <v>909360.64384</v>
      </c>
      <c r="AA1009" s="205" t="n">
        <v>86357.17843</v>
      </c>
      <c r="AB1009" s="205"/>
      <c r="AC1009" s="205" t="n">
        <v>0</v>
      </c>
      <c r="AF1009" s="311"/>
      <c r="AG1009" s="50"/>
      <c r="AH1009" s="311"/>
      <c r="AI1009" s="311"/>
      <c r="AJ1009" s="311"/>
      <c r="AK1009" s="311"/>
      <c r="AL1009" s="311"/>
      <c r="AM1009" s="311"/>
      <c r="AN1009" s="311"/>
      <c r="AO1009" s="311"/>
      <c r="AP1009" s="311"/>
      <c r="AQ1009" s="311"/>
      <c r="AR1009" s="311"/>
      <c r="AS1009" s="311"/>
      <c r="AT1009" s="311"/>
      <c r="AU1009" s="311"/>
      <c r="AV1009" s="311"/>
      <c r="AW1009" s="311"/>
      <c r="AX1009" s="311"/>
      <c r="AY1009" s="311"/>
      <c r="AZ1009" s="311"/>
      <c r="BA1009" s="311"/>
      <c r="BB1009" s="311"/>
      <c r="BC1009" s="311"/>
      <c r="BG1009" s="305"/>
      <c r="BH1009" s="305"/>
      <c r="BI1009" s="305"/>
      <c r="BJ1009" s="305"/>
      <c r="BK1009" s="305"/>
      <c r="BL1009" s="305"/>
      <c r="BM1009" s="305"/>
      <c r="BN1009" s="305"/>
      <c r="BO1009" s="305"/>
      <c r="BP1009" s="305"/>
      <c r="BQ1009" s="305"/>
      <c r="BR1009" s="305"/>
      <c r="BS1009" s="305"/>
      <c r="BT1009" s="305"/>
      <c r="BU1009" s="305"/>
      <c r="BV1009" s="305"/>
      <c r="BW1009" s="305"/>
      <c r="BX1009" s="305"/>
      <c r="BY1009" s="305"/>
      <c r="BZ1009" s="305"/>
      <c r="CA1009" s="305"/>
      <c r="CB1009" s="305"/>
      <c r="CC1009" s="305"/>
      <c r="CD1009" s="305"/>
      <c r="CE1009" s="305"/>
      <c r="CF1009" s="305"/>
      <c r="CG1009" s="305"/>
      <c r="CH1009" s="305"/>
      <c r="CI1009" s="305"/>
    </row>
    <row r="1010" customFormat="false" ht="12.75" hidden="false" customHeight="true" outlineLevel="0" collapsed="false">
      <c r="A1010" s="81"/>
      <c r="B1010" s="300" t="n">
        <v>740110</v>
      </c>
      <c r="C1010" s="1" t="s">
        <v>793</v>
      </c>
      <c r="D1010" s="279" t="n">
        <v>1409957.92647</v>
      </c>
      <c r="E1010" s="15" t="n">
        <v>1409957.92647</v>
      </c>
      <c r="F1010" s="50" t="n">
        <v>1702804.23301</v>
      </c>
      <c r="G1010" s="50" t="n">
        <v>108530.68841</v>
      </c>
      <c r="H1010" s="50" t="n">
        <v>98592.85995</v>
      </c>
      <c r="I1010" s="15" t="n">
        <v>1909927.78137</v>
      </c>
      <c r="J1010" s="306" t="n">
        <v>299288.10389</v>
      </c>
      <c r="K1010" s="50" t="n">
        <v>1535517.87313</v>
      </c>
      <c r="L1010" s="15" t="n">
        <v>1834805.97702</v>
      </c>
      <c r="M1010" s="50" t="n">
        <v>195814.88425</v>
      </c>
      <c r="N1010" s="50" t="n">
        <v>0</v>
      </c>
      <c r="O1010" s="302" t="n">
        <v>2756.35285</v>
      </c>
      <c r="P1010" s="50" t="n">
        <v>0</v>
      </c>
      <c r="Q1010" s="50" t="n">
        <v>0</v>
      </c>
      <c r="R1010" s="15" t="n">
        <v>198571.2371</v>
      </c>
      <c r="S1010" s="303" t="n">
        <v>119125.57036</v>
      </c>
      <c r="T1010" s="1" t="n">
        <v>36271.548</v>
      </c>
      <c r="U1010" s="306" t="n">
        <v>1580015.645</v>
      </c>
      <c r="V1010" s="304"/>
      <c r="W1010" s="50" t="n">
        <v>19467.58108</v>
      </c>
      <c r="X1010" s="15" t="n">
        <v>1754880.34444</v>
      </c>
      <c r="Y1010" s="205" t="n">
        <v>7108143.2664</v>
      </c>
      <c r="Z1010" s="106" t="n">
        <v>3319885.70784</v>
      </c>
      <c r="AA1010" s="205" t="n">
        <v>3788257.55856</v>
      </c>
      <c r="AB1010" s="205"/>
      <c r="AC1010" s="205" t="n">
        <v>0</v>
      </c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G1010" s="305"/>
      <c r="BH1010" s="305"/>
      <c r="BI1010" s="305"/>
      <c r="BJ1010" s="305"/>
      <c r="BK1010" s="305"/>
      <c r="BL1010" s="305"/>
      <c r="BM1010" s="305"/>
      <c r="BN1010" s="305"/>
      <c r="BO1010" s="305"/>
      <c r="BP1010" s="305"/>
      <c r="BQ1010" s="305"/>
      <c r="BR1010" s="305"/>
      <c r="BS1010" s="305"/>
      <c r="BT1010" s="305"/>
      <c r="BU1010" s="305"/>
      <c r="BV1010" s="305"/>
      <c r="BW1010" s="305"/>
      <c r="BX1010" s="305"/>
      <c r="BY1010" s="305"/>
      <c r="BZ1010" s="305"/>
      <c r="CA1010" s="305"/>
      <c r="CB1010" s="305"/>
      <c r="CC1010" s="305"/>
      <c r="CD1010" s="305"/>
      <c r="CE1010" s="305"/>
      <c r="CF1010" s="305"/>
      <c r="CG1010" s="305"/>
      <c r="CH1010" s="305"/>
      <c r="CI1010" s="305"/>
    </row>
    <row r="1011" customFormat="false" ht="12.75" hidden="false" customHeight="true" outlineLevel="0" collapsed="false">
      <c r="A1011" s="81"/>
      <c r="B1011" s="300" t="n">
        <v>740115</v>
      </c>
      <c r="C1011" s="1" t="s">
        <v>794</v>
      </c>
      <c r="D1011" s="279" t="n">
        <v>272700.23961</v>
      </c>
      <c r="E1011" s="15" t="n">
        <v>272700.23961</v>
      </c>
      <c r="F1011" s="50" t="n">
        <v>211086.5266</v>
      </c>
      <c r="G1011" s="50" t="n">
        <v>112190.01011</v>
      </c>
      <c r="H1011" s="50" t="n">
        <v>60952.31463</v>
      </c>
      <c r="I1011" s="15" t="n">
        <v>384228.85134</v>
      </c>
      <c r="J1011" s="306" t="n">
        <v>12942.22612</v>
      </c>
      <c r="K1011" s="50" t="n">
        <v>116148.27602</v>
      </c>
      <c r="L1011" s="15" t="n">
        <v>129090.50214</v>
      </c>
      <c r="M1011" s="50" t="n">
        <v>292200.02815</v>
      </c>
      <c r="N1011" s="50" t="n">
        <v>0</v>
      </c>
      <c r="O1011" s="302" t="n">
        <v>0.003</v>
      </c>
      <c r="P1011" s="50" t="n">
        <v>0</v>
      </c>
      <c r="Q1011" s="50" t="n">
        <v>8852.24747</v>
      </c>
      <c r="R1011" s="15" t="n">
        <v>301052.27862</v>
      </c>
      <c r="S1011" s="303" t="n">
        <v>41122.28173</v>
      </c>
      <c r="T1011" s="306" t="n">
        <v>0</v>
      </c>
      <c r="U1011" s="306" t="n">
        <v>11972.208</v>
      </c>
      <c r="V1011" s="304"/>
      <c r="W1011" s="50" t="n">
        <v>0</v>
      </c>
      <c r="X1011" s="15" t="n">
        <v>53094.48973</v>
      </c>
      <c r="Y1011" s="205" t="n">
        <v>1140166.36144</v>
      </c>
      <c r="Z1011" s="106" t="n">
        <v>656929.09095</v>
      </c>
      <c r="AA1011" s="205" t="n">
        <v>483237.27049</v>
      </c>
      <c r="AB1011" s="205"/>
      <c r="AC1011" s="205" t="n">
        <v>0</v>
      </c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G1011" s="305"/>
      <c r="BH1011" s="305"/>
      <c r="BI1011" s="305"/>
      <c r="BJ1011" s="305"/>
      <c r="BK1011" s="305"/>
      <c r="BL1011" s="305"/>
      <c r="BM1011" s="305"/>
      <c r="BN1011" s="305"/>
      <c r="BO1011" s="305"/>
      <c r="BP1011" s="305"/>
      <c r="BQ1011" s="305"/>
      <c r="BR1011" s="305"/>
      <c r="BS1011" s="305"/>
      <c r="BT1011" s="305"/>
      <c r="BU1011" s="305"/>
      <c r="BV1011" s="305"/>
      <c r="BW1011" s="305"/>
      <c r="BX1011" s="305"/>
      <c r="BY1011" s="305"/>
      <c r="BZ1011" s="305"/>
      <c r="CA1011" s="305"/>
      <c r="CB1011" s="305"/>
      <c r="CC1011" s="305"/>
      <c r="CD1011" s="305"/>
      <c r="CE1011" s="305"/>
      <c r="CF1011" s="305"/>
      <c r="CG1011" s="305"/>
      <c r="CH1011" s="305"/>
      <c r="CI1011" s="305"/>
    </row>
    <row r="1012" customFormat="false" ht="12.75" hidden="false" customHeight="true" outlineLevel="0" collapsed="false">
      <c r="A1012" s="81"/>
      <c r="B1012" s="300" t="n">
        <v>740120</v>
      </c>
      <c r="C1012" s="1" t="s">
        <v>795</v>
      </c>
      <c r="D1012" s="279" t="n">
        <v>4046213.13478</v>
      </c>
      <c r="E1012" s="15" t="n">
        <v>4046213.13478</v>
      </c>
      <c r="F1012" s="50" t="n">
        <v>0</v>
      </c>
      <c r="G1012" s="50" t="n">
        <v>1154855.00523</v>
      </c>
      <c r="H1012" s="50" t="n">
        <v>896168.68328</v>
      </c>
      <c r="I1012" s="15" t="n">
        <v>2051023.68851</v>
      </c>
      <c r="J1012" s="306" t="n">
        <v>725105.41755</v>
      </c>
      <c r="K1012" s="50" t="n">
        <v>1789620.0743</v>
      </c>
      <c r="L1012" s="15" t="n">
        <v>2514725.49185</v>
      </c>
      <c r="M1012" s="50" t="n">
        <v>428439.52224</v>
      </c>
      <c r="N1012" s="50" t="n">
        <v>0</v>
      </c>
      <c r="O1012" s="302" t="n">
        <v>20070.54793</v>
      </c>
      <c r="P1012" s="50" t="n">
        <v>0</v>
      </c>
      <c r="Q1012" s="50" t="n">
        <v>296531.93673</v>
      </c>
      <c r="R1012" s="15" t="n">
        <v>745042.0069</v>
      </c>
      <c r="S1012" s="303" t="n">
        <v>32208.42605</v>
      </c>
      <c r="T1012" s="1" t="n">
        <v>0</v>
      </c>
      <c r="U1012" s="1" t="n">
        <v>0</v>
      </c>
      <c r="V1012" s="304"/>
      <c r="W1012" s="50" t="n">
        <v>306289.97537</v>
      </c>
      <c r="X1012" s="15" t="n">
        <v>338498.40142</v>
      </c>
      <c r="Y1012" s="205" t="n">
        <v>9695502.72346</v>
      </c>
      <c r="Z1012" s="106" t="n">
        <v>6097236.82329</v>
      </c>
      <c r="AA1012" s="205" t="n">
        <v>3598265.90017</v>
      </c>
      <c r="AB1012" s="205"/>
      <c r="AC1012" s="205" t="n">
        <v>0</v>
      </c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G1012" s="305"/>
      <c r="BH1012" s="305"/>
      <c r="BI1012" s="305"/>
      <c r="BJ1012" s="305"/>
      <c r="BK1012" s="305"/>
      <c r="BL1012" s="305"/>
      <c r="BM1012" s="305"/>
      <c r="BN1012" s="305"/>
      <c r="BO1012" s="305"/>
      <c r="BP1012" s="305"/>
      <c r="BQ1012" s="305"/>
      <c r="BR1012" s="305"/>
      <c r="BS1012" s="305"/>
      <c r="BT1012" s="305"/>
      <c r="BU1012" s="305"/>
      <c r="BV1012" s="305"/>
      <c r="BW1012" s="305"/>
      <c r="BX1012" s="305"/>
      <c r="BY1012" s="305"/>
      <c r="BZ1012" s="305"/>
      <c r="CA1012" s="305"/>
      <c r="CB1012" s="305"/>
      <c r="CC1012" s="305"/>
      <c r="CD1012" s="305"/>
      <c r="CE1012" s="305"/>
      <c r="CF1012" s="305"/>
      <c r="CG1012" s="305"/>
      <c r="CH1012" s="305"/>
      <c r="CI1012" s="305"/>
    </row>
    <row r="1013" customFormat="false" ht="12.75" hidden="false" customHeight="true" outlineLevel="0" collapsed="false">
      <c r="A1013" s="81"/>
      <c r="B1013" s="300" t="n">
        <v>740125</v>
      </c>
      <c r="C1013" s="1" t="s">
        <v>796</v>
      </c>
      <c r="D1013" s="279" t="n">
        <v>548328.18944</v>
      </c>
      <c r="E1013" s="15" t="n">
        <v>548328.18944</v>
      </c>
      <c r="F1013" s="50" t="n">
        <v>0</v>
      </c>
      <c r="G1013" s="50" t="n">
        <v>196502.75758</v>
      </c>
      <c r="H1013" s="50" t="n">
        <v>363918.85994</v>
      </c>
      <c r="I1013" s="15" t="n">
        <v>560421.61752</v>
      </c>
      <c r="J1013" s="306" t="n">
        <v>280976.37744</v>
      </c>
      <c r="K1013" s="50" t="n">
        <v>180391.51717</v>
      </c>
      <c r="L1013" s="15" t="n">
        <v>461367.89461</v>
      </c>
      <c r="M1013" s="50" t="n">
        <v>203904.30137</v>
      </c>
      <c r="N1013" s="50" t="n">
        <v>0</v>
      </c>
      <c r="O1013" s="302" t="n">
        <v>39356.9642</v>
      </c>
      <c r="P1013" s="50" t="n">
        <v>0</v>
      </c>
      <c r="Q1013" s="50" t="n">
        <v>56937.55702</v>
      </c>
      <c r="R1013" s="15" t="n">
        <v>300198.82259</v>
      </c>
      <c r="S1013" s="303" t="n">
        <v>0</v>
      </c>
      <c r="T1013" s="1" t="n">
        <v>0</v>
      </c>
      <c r="U1013" s="1" t="n">
        <v>0</v>
      </c>
      <c r="V1013" s="304"/>
      <c r="W1013" s="50" t="n">
        <v>44605.04987</v>
      </c>
      <c r="X1013" s="15" t="n">
        <v>44605.04987</v>
      </c>
      <c r="Y1013" s="205" t="n">
        <v>1914921.57403</v>
      </c>
      <c r="Z1013" s="106" t="n">
        <v>1108749.80696</v>
      </c>
      <c r="AA1013" s="205" t="n">
        <v>806171.76707</v>
      </c>
      <c r="AB1013" s="205"/>
      <c r="AC1013" s="205" t="n">
        <v>0</v>
      </c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G1013" s="305"/>
      <c r="BH1013" s="305"/>
      <c r="BI1013" s="305"/>
      <c r="BJ1013" s="305"/>
      <c r="BK1013" s="305"/>
      <c r="BL1013" s="305"/>
      <c r="BM1013" s="305"/>
      <c r="BN1013" s="305"/>
      <c r="BO1013" s="305"/>
      <c r="BP1013" s="305"/>
      <c r="BQ1013" s="305"/>
      <c r="BR1013" s="305"/>
      <c r="BS1013" s="305"/>
      <c r="BT1013" s="305"/>
      <c r="BU1013" s="305"/>
      <c r="BV1013" s="305"/>
      <c r="BW1013" s="305"/>
      <c r="BX1013" s="305"/>
      <c r="BY1013" s="305"/>
      <c r="BZ1013" s="305"/>
      <c r="CA1013" s="305"/>
      <c r="CB1013" s="305"/>
      <c r="CC1013" s="305"/>
      <c r="CD1013" s="305"/>
      <c r="CE1013" s="305"/>
      <c r="CF1013" s="305"/>
      <c r="CG1013" s="305"/>
      <c r="CH1013" s="305"/>
      <c r="CI1013" s="305"/>
    </row>
    <row r="1014" customFormat="false" ht="12" hidden="false" customHeight="false" outlineLevel="0" collapsed="false">
      <c r="A1014" s="81"/>
      <c r="B1014" s="300" t="n">
        <v>740130</v>
      </c>
      <c r="C1014" s="1" t="s">
        <v>747</v>
      </c>
      <c r="D1014" s="279" t="n">
        <v>298141.35183</v>
      </c>
      <c r="E1014" s="15" t="n">
        <v>298141.35183</v>
      </c>
      <c r="F1014" s="50" t="n">
        <v>1686094.22799</v>
      </c>
      <c r="G1014" s="50" t="n">
        <v>145278.29039</v>
      </c>
      <c r="H1014" s="50" t="n">
        <v>745952.68864</v>
      </c>
      <c r="I1014" s="15" t="n">
        <v>2577325.20702</v>
      </c>
      <c r="J1014" s="306" t="n">
        <v>992283.14628</v>
      </c>
      <c r="K1014" s="50" t="n">
        <v>194977.06982</v>
      </c>
      <c r="L1014" s="15" t="n">
        <v>1187260.2161</v>
      </c>
      <c r="M1014" s="50" t="n">
        <v>30326.87025</v>
      </c>
      <c r="N1014" s="50" t="n">
        <v>0</v>
      </c>
      <c r="O1014" s="302" t="n">
        <v>433630.67204</v>
      </c>
      <c r="P1014" s="50" t="n">
        <v>0</v>
      </c>
      <c r="Q1014" s="50" t="n">
        <v>152303.96411</v>
      </c>
      <c r="R1014" s="15" t="n">
        <v>616261.5064</v>
      </c>
      <c r="S1014" s="303" t="n">
        <v>3381.96352</v>
      </c>
      <c r="T1014" s="1" t="n">
        <v>103189.18973</v>
      </c>
      <c r="U1014" s="1" t="n">
        <v>600009.066</v>
      </c>
      <c r="V1014" s="304"/>
      <c r="W1014" s="50" t="n">
        <v>528589.02229</v>
      </c>
      <c r="X1014" s="15" t="n">
        <v>1235169.24154</v>
      </c>
      <c r="Y1014" s="205" t="n">
        <v>5914157.52289</v>
      </c>
      <c r="Z1014" s="106" t="n">
        <v>2875466.55885</v>
      </c>
      <c r="AA1014" s="205" t="n">
        <v>3038690.96404</v>
      </c>
      <c r="AB1014" s="205"/>
      <c r="AC1014" s="205" t="n">
        <v>0</v>
      </c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G1014" s="305"/>
      <c r="BH1014" s="305"/>
      <c r="BI1014" s="305"/>
      <c r="BJ1014" s="305"/>
      <c r="BK1014" s="305"/>
      <c r="BL1014" s="305"/>
      <c r="BM1014" s="305"/>
      <c r="BN1014" s="305"/>
      <c r="BO1014" s="305"/>
      <c r="BP1014" s="305"/>
      <c r="BQ1014" s="305"/>
      <c r="BR1014" s="305"/>
      <c r="BS1014" s="305"/>
      <c r="BT1014" s="305"/>
      <c r="BU1014" s="305"/>
      <c r="BV1014" s="305"/>
      <c r="BW1014" s="305"/>
      <c r="BX1014" s="305"/>
      <c r="BY1014" s="305"/>
      <c r="BZ1014" s="305"/>
      <c r="CA1014" s="305"/>
      <c r="CB1014" s="305"/>
      <c r="CC1014" s="305"/>
      <c r="CD1014" s="305"/>
      <c r="CE1014" s="305"/>
      <c r="CF1014" s="305"/>
      <c r="CG1014" s="305"/>
      <c r="CH1014" s="305"/>
      <c r="CI1014" s="305"/>
    </row>
    <row r="1015" customFormat="false" ht="15" hidden="false" customHeight="true" outlineLevel="0" collapsed="false">
      <c r="A1015" s="81"/>
      <c r="B1015" s="300" t="n">
        <v>740135</v>
      </c>
      <c r="C1015" s="1" t="s">
        <v>797</v>
      </c>
      <c r="D1015" s="279" t="n">
        <v>888994.3048</v>
      </c>
      <c r="E1015" s="15" t="n">
        <v>888994.3048</v>
      </c>
      <c r="F1015" s="50" t="n">
        <v>158014.3792</v>
      </c>
      <c r="G1015" s="50" t="n">
        <v>234.80522</v>
      </c>
      <c r="H1015" s="50" t="n">
        <v>73061.26975</v>
      </c>
      <c r="I1015" s="15" t="n">
        <v>231310.45417</v>
      </c>
      <c r="J1015" s="306" t="n">
        <v>103269.7814</v>
      </c>
      <c r="K1015" s="50" t="n">
        <v>0</v>
      </c>
      <c r="L1015" s="15" t="n">
        <v>103269.7814</v>
      </c>
      <c r="M1015" s="50" t="n">
        <v>44.64118</v>
      </c>
      <c r="N1015" s="50" t="n">
        <v>0</v>
      </c>
      <c r="O1015" s="302" t="n">
        <v>21330.60704</v>
      </c>
      <c r="P1015" s="50" t="n">
        <v>0</v>
      </c>
      <c r="Q1015" s="50" t="n">
        <v>0</v>
      </c>
      <c r="R1015" s="15" t="n">
        <v>21375.24822</v>
      </c>
      <c r="S1015" s="303" t="n">
        <v>0</v>
      </c>
      <c r="T1015" s="306" t="n">
        <v>0</v>
      </c>
      <c r="U1015" s="306" t="n">
        <v>0</v>
      </c>
      <c r="V1015" s="304"/>
      <c r="W1015" s="50" t="n">
        <v>220267.90311</v>
      </c>
      <c r="X1015" s="15" t="n">
        <v>220267.90311</v>
      </c>
      <c r="Y1015" s="205" t="n">
        <v>1465217.6917</v>
      </c>
      <c r="Z1015" s="106" t="n">
        <v>1120304.75897</v>
      </c>
      <c r="AA1015" s="205" t="n">
        <v>344912.93273</v>
      </c>
      <c r="AB1015" s="205"/>
      <c r="AC1015" s="205" t="n">
        <v>0</v>
      </c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G1015" s="305"/>
      <c r="BH1015" s="305"/>
      <c r="BI1015" s="305"/>
      <c r="BJ1015" s="305"/>
      <c r="BK1015" s="305"/>
      <c r="BL1015" s="305"/>
      <c r="BM1015" s="305"/>
      <c r="BN1015" s="305"/>
      <c r="BO1015" s="305"/>
      <c r="BP1015" s="305"/>
      <c r="BQ1015" s="305"/>
      <c r="BR1015" s="305"/>
      <c r="BS1015" s="305"/>
      <c r="BT1015" s="305"/>
      <c r="BU1015" s="305"/>
      <c r="BV1015" s="305"/>
      <c r="BW1015" s="305"/>
      <c r="BX1015" s="305"/>
      <c r="BY1015" s="305"/>
      <c r="BZ1015" s="305"/>
      <c r="CA1015" s="305"/>
      <c r="CB1015" s="305"/>
      <c r="CC1015" s="305"/>
      <c r="CD1015" s="305"/>
      <c r="CE1015" s="305"/>
      <c r="CF1015" s="305"/>
      <c r="CG1015" s="305"/>
      <c r="CH1015" s="305"/>
      <c r="CI1015" s="305"/>
    </row>
    <row r="1016" s="312" customFormat="true" ht="12" hidden="false" customHeight="false" outlineLevel="0" collapsed="false">
      <c r="A1016" s="81"/>
      <c r="B1016" s="300" t="n">
        <v>740140</v>
      </c>
      <c r="C1016" s="1" t="s">
        <v>750</v>
      </c>
      <c r="D1016" s="279" t="n">
        <v>0</v>
      </c>
      <c r="E1016" s="15" t="n">
        <v>0</v>
      </c>
      <c r="F1016" s="50" t="n">
        <v>0</v>
      </c>
      <c r="G1016" s="50" t="n">
        <v>0</v>
      </c>
      <c r="H1016" s="50" t="n">
        <v>0</v>
      </c>
      <c r="I1016" s="15" t="n">
        <v>0</v>
      </c>
      <c r="J1016" s="306" t="n">
        <v>0</v>
      </c>
      <c r="K1016" s="50" t="n">
        <v>0</v>
      </c>
      <c r="L1016" s="15" t="n">
        <v>0</v>
      </c>
      <c r="M1016" s="50" t="n">
        <v>0</v>
      </c>
      <c r="N1016" s="50" t="n">
        <v>0</v>
      </c>
      <c r="O1016" s="302" t="n">
        <v>0</v>
      </c>
      <c r="P1016" s="50" t="n">
        <v>0</v>
      </c>
      <c r="Q1016" s="50" t="n">
        <v>0</v>
      </c>
      <c r="R1016" s="15" t="n">
        <v>0</v>
      </c>
      <c r="S1016" s="303" t="n">
        <v>0</v>
      </c>
      <c r="T1016" s="1" t="n">
        <v>0</v>
      </c>
      <c r="U1016" s="1" t="n">
        <v>0</v>
      </c>
      <c r="V1016" s="304"/>
      <c r="W1016" s="50" t="n">
        <v>0</v>
      </c>
      <c r="X1016" s="15" t="n">
        <v>0</v>
      </c>
      <c r="Y1016" s="205" t="n">
        <v>0</v>
      </c>
      <c r="Z1016" s="106" t="n">
        <v>0</v>
      </c>
      <c r="AA1016" s="205" t="n">
        <v>0</v>
      </c>
      <c r="AB1016" s="205"/>
      <c r="AC1016" s="205" t="n">
        <v>0</v>
      </c>
      <c r="AF1016" s="279"/>
      <c r="AG1016" s="50"/>
      <c r="AH1016" s="279"/>
      <c r="AI1016" s="279"/>
      <c r="AJ1016" s="279"/>
      <c r="AK1016" s="279"/>
      <c r="AL1016" s="279"/>
      <c r="AM1016" s="279"/>
      <c r="AN1016" s="279"/>
      <c r="AO1016" s="279"/>
      <c r="AP1016" s="279"/>
      <c r="AQ1016" s="279"/>
      <c r="AR1016" s="279"/>
      <c r="AS1016" s="279"/>
      <c r="AT1016" s="279"/>
      <c r="AU1016" s="279"/>
      <c r="AV1016" s="279"/>
      <c r="AW1016" s="279"/>
      <c r="AX1016" s="279"/>
      <c r="AY1016" s="279"/>
      <c r="AZ1016" s="279"/>
      <c r="BA1016" s="279"/>
      <c r="BB1016" s="279"/>
      <c r="BC1016" s="279"/>
      <c r="BG1016" s="305"/>
      <c r="BH1016" s="305"/>
      <c r="BI1016" s="305"/>
      <c r="BJ1016" s="305"/>
      <c r="BK1016" s="305"/>
      <c r="BL1016" s="305"/>
      <c r="BM1016" s="305"/>
      <c r="BN1016" s="305"/>
      <c r="BO1016" s="305"/>
      <c r="BP1016" s="305"/>
      <c r="BQ1016" s="305"/>
      <c r="BR1016" s="305"/>
      <c r="BS1016" s="305"/>
      <c r="BT1016" s="305"/>
      <c r="BU1016" s="305"/>
      <c r="BV1016" s="305"/>
      <c r="BW1016" s="305"/>
      <c r="BX1016" s="305"/>
      <c r="BY1016" s="305"/>
      <c r="BZ1016" s="305"/>
      <c r="CA1016" s="305"/>
      <c r="CB1016" s="305"/>
      <c r="CC1016" s="305"/>
      <c r="CD1016" s="305"/>
      <c r="CE1016" s="305"/>
      <c r="CF1016" s="305"/>
      <c r="CG1016" s="305"/>
      <c r="CH1016" s="305"/>
      <c r="CI1016" s="305"/>
    </row>
    <row r="1017" customFormat="false" ht="18" hidden="false" customHeight="true" outlineLevel="0" collapsed="false">
      <c r="A1017" s="81"/>
      <c r="B1017" s="300" t="n">
        <v>7402</v>
      </c>
      <c r="C1017" s="1" t="s">
        <v>798</v>
      </c>
      <c r="D1017" s="279" t="n">
        <v>75448.07063</v>
      </c>
      <c r="E1017" s="15" t="n">
        <v>75448.07063</v>
      </c>
      <c r="F1017" s="50" t="n">
        <v>1329.31397</v>
      </c>
      <c r="G1017" s="50" t="n">
        <v>40.82969</v>
      </c>
      <c r="H1017" s="50" t="n">
        <v>18401.45884</v>
      </c>
      <c r="I1017" s="15" t="n">
        <v>19771.6025</v>
      </c>
      <c r="J1017" s="1" t="n">
        <v>3129.78379</v>
      </c>
      <c r="K1017" s="50" t="n">
        <v>5641.69828</v>
      </c>
      <c r="L1017" s="15" t="n">
        <v>8771.48207</v>
      </c>
      <c r="M1017" s="50" t="n">
        <v>5774.57525</v>
      </c>
      <c r="N1017" s="50" t="n">
        <v>0</v>
      </c>
      <c r="O1017" s="302" t="n">
        <v>0</v>
      </c>
      <c r="P1017" s="50" t="n">
        <v>0</v>
      </c>
      <c r="Q1017" s="50" t="n">
        <v>5451.09622</v>
      </c>
      <c r="R1017" s="15" t="n">
        <v>11225.67147</v>
      </c>
      <c r="S1017" s="303" t="n">
        <v>755.64551</v>
      </c>
      <c r="T1017" s="1" t="n">
        <v>0.73748</v>
      </c>
      <c r="U1017" s="1" t="n">
        <v>0</v>
      </c>
      <c r="V1017" s="304"/>
      <c r="W1017" s="50" t="n">
        <v>18049.70638</v>
      </c>
      <c r="X1017" s="15" t="n">
        <v>18806.08937</v>
      </c>
      <c r="Y1017" s="205" t="n">
        <v>134022.91604</v>
      </c>
      <c r="Z1017" s="106" t="n">
        <v>95219.67313</v>
      </c>
      <c r="AA1017" s="205" t="n">
        <v>38803.24291</v>
      </c>
      <c r="AB1017" s="205"/>
      <c r="AC1017" s="205" t="n">
        <v>0</v>
      </c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G1017" s="305"/>
      <c r="BH1017" s="305"/>
      <c r="BI1017" s="305"/>
      <c r="BJ1017" s="305"/>
      <c r="BK1017" s="305"/>
      <c r="BL1017" s="305"/>
      <c r="BM1017" s="305"/>
      <c r="BN1017" s="305"/>
      <c r="BO1017" s="305"/>
      <c r="BP1017" s="305"/>
      <c r="BQ1017" s="305"/>
      <c r="BR1017" s="305"/>
      <c r="BS1017" s="305"/>
      <c r="BT1017" s="305"/>
      <c r="BU1017" s="305"/>
      <c r="BV1017" s="305"/>
      <c r="BW1017" s="305"/>
      <c r="BX1017" s="305"/>
      <c r="BY1017" s="305"/>
      <c r="BZ1017" s="305"/>
      <c r="CA1017" s="305"/>
      <c r="CB1017" s="305"/>
      <c r="CC1017" s="305"/>
      <c r="CD1017" s="305"/>
      <c r="CE1017" s="305"/>
      <c r="CF1017" s="305"/>
      <c r="CG1017" s="305"/>
      <c r="CH1017" s="305"/>
      <c r="CI1017" s="305"/>
    </row>
    <row r="1018" customFormat="false" ht="12" hidden="false" customHeight="false" outlineLevel="0" collapsed="false">
      <c r="A1018" s="81"/>
      <c r="B1018" s="300" t="n">
        <v>740205</v>
      </c>
      <c r="C1018" s="1" t="s">
        <v>294</v>
      </c>
      <c r="D1018" s="279" t="n">
        <v>75448.07063</v>
      </c>
      <c r="E1018" s="15" t="n">
        <v>75448.07063</v>
      </c>
      <c r="F1018" s="50" t="n">
        <v>1329.31397</v>
      </c>
      <c r="G1018" s="50" t="n">
        <v>40.82969</v>
      </c>
      <c r="H1018" s="50" t="n">
        <v>18401.45884</v>
      </c>
      <c r="I1018" s="15" t="n">
        <v>19771.6025</v>
      </c>
      <c r="J1018" s="306" t="n">
        <v>3129.75875</v>
      </c>
      <c r="K1018" s="50" t="n">
        <v>5641.69828</v>
      </c>
      <c r="L1018" s="15" t="n">
        <v>8771.45703</v>
      </c>
      <c r="M1018" s="50" t="n">
        <v>5774.57525</v>
      </c>
      <c r="N1018" s="50" t="n">
        <v>0</v>
      </c>
      <c r="O1018" s="302" t="n">
        <v>0</v>
      </c>
      <c r="P1018" s="50" t="n">
        <v>0</v>
      </c>
      <c r="Q1018" s="50" t="n">
        <v>5417.1887</v>
      </c>
      <c r="R1018" s="15" t="n">
        <v>11191.76395</v>
      </c>
      <c r="S1018" s="303" t="n">
        <v>755.64551</v>
      </c>
      <c r="T1018" s="306" t="n">
        <v>0.73748</v>
      </c>
      <c r="U1018" s="306" t="n">
        <v>0</v>
      </c>
      <c r="V1018" s="304"/>
      <c r="W1018" s="50" t="n">
        <v>18049.70638</v>
      </c>
      <c r="X1018" s="15" t="n">
        <v>18806.08937</v>
      </c>
      <c r="Y1018" s="205" t="n">
        <v>133988.98348</v>
      </c>
      <c r="Z1018" s="106" t="n">
        <v>95219.67313</v>
      </c>
      <c r="AA1018" s="205" t="n">
        <v>38769.31035</v>
      </c>
      <c r="AB1018" s="205"/>
      <c r="AC1018" s="205" t="n">
        <v>0</v>
      </c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G1018" s="305"/>
      <c r="BH1018" s="305"/>
      <c r="BI1018" s="305"/>
      <c r="BJ1018" s="305"/>
      <c r="BK1018" s="305"/>
      <c r="BL1018" s="305"/>
      <c r="BM1018" s="305"/>
      <c r="BN1018" s="305"/>
      <c r="BO1018" s="305"/>
      <c r="BP1018" s="305"/>
      <c r="BQ1018" s="305"/>
      <c r="BR1018" s="305"/>
      <c r="BS1018" s="305"/>
      <c r="BT1018" s="305"/>
      <c r="BU1018" s="305"/>
      <c r="BV1018" s="305"/>
      <c r="BW1018" s="305"/>
      <c r="BX1018" s="305"/>
      <c r="BY1018" s="305"/>
      <c r="BZ1018" s="305"/>
      <c r="CA1018" s="305"/>
      <c r="CB1018" s="305"/>
      <c r="CC1018" s="305"/>
      <c r="CD1018" s="305"/>
      <c r="CE1018" s="305"/>
      <c r="CF1018" s="305"/>
      <c r="CG1018" s="305"/>
      <c r="CH1018" s="305"/>
      <c r="CI1018" s="305"/>
    </row>
    <row r="1019" customFormat="false" ht="22.5" hidden="false" customHeight="true" outlineLevel="0" collapsed="false">
      <c r="A1019" s="81"/>
      <c r="B1019" s="300" t="n">
        <v>740210</v>
      </c>
      <c r="C1019" s="1" t="s">
        <v>799</v>
      </c>
      <c r="D1019" s="279" t="n">
        <v>0</v>
      </c>
      <c r="E1019" s="15" t="n">
        <v>0</v>
      </c>
      <c r="F1019" s="50" t="n">
        <v>0</v>
      </c>
      <c r="G1019" s="50" t="n">
        <v>0</v>
      </c>
      <c r="H1019" s="50" t="n">
        <v>0</v>
      </c>
      <c r="I1019" s="15" t="n">
        <v>0</v>
      </c>
      <c r="J1019" s="306" t="n">
        <v>0.02504</v>
      </c>
      <c r="K1019" s="50" t="n">
        <v>0</v>
      </c>
      <c r="L1019" s="15" t="n">
        <v>0.02504</v>
      </c>
      <c r="M1019" s="50" t="n">
        <v>0</v>
      </c>
      <c r="N1019" s="50" t="n">
        <v>0</v>
      </c>
      <c r="O1019" s="302" t="n">
        <v>0</v>
      </c>
      <c r="P1019" s="50" t="n">
        <v>0</v>
      </c>
      <c r="Q1019" s="50" t="n">
        <v>0</v>
      </c>
      <c r="R1019" s="15" t="n">
        <v>0</v>
      </c>
      <c r="S1019" s="303" t="n">
        <v>0</v>
      </c>
      <c r="T1019" s="306" t="n">
        <v>0</v>
      </c>
      <c r="U1019" s="306" t="n">
        <v>0</v>
      </c>
      <c r="V1019" s="304"/>
      <c r="W1019" s="50" t="n">
        <v>0</v>
      </c>
      <c r="X1019" s="15" t="n">
        <v>0</v>
      </c>
      <c r="Y1019" s="205" t="n">
        <v>0.02504</v>
      </c>
      <c r="Z1019" s="106" t="n">
        <v>0</v>
      </c>
      <c r="AA1019" s="205" t="n">
        <v>0.02504</v>
      </c>
      <c r="AB1019" s="205"/>
      <c r="AC1019" s="205" t="n">
        <v>0</v>
      </c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G1019" s="305"/>
      <c r="BH1019" s="305"/>
      <c r="BI1019" s="305"/>
      <c r="BJ1019" s="305"/>
      <c r="BK1019" s="305"/>
      <c r="BL1019" s="305"/>
      <c r="BM1019" s="305"/>
      <c r="BN1019" s="305"/>
      <c r="BO1019" s="305"/>
      <c r="BP1019" s="305"/>
      <c r="BQ1019" s="305"/>
      <c r="BR1019" s="305"/>
      <c r="BS1019" s="305"/>
      <c r="BT1019" s="305"/>
      <c r="BU1019" s="305"/>
      <c r="BV1019" s="305"/>
      <c r="BW1019" s="305"/>
      <c r="BX1019" s="305"/>
      <c r="BY1019" s="305"/>
      <c r="BZ1019" s="305"/>
      <c r="CA1019" s="305"/>
      <c r="CB1019" s="305"/>
      <c r="CC1019" s="305"/>
      <c r="CD1019" s="305"/>
      <c r="CE1019" s="305"/>
      <c r="CF1019" s="305"/>
      <c r="CG1019" s="305"/>
      <c r="CH1019" s="305"/>
      <c r="CI1019" s="305"/>
    </row>
    <row r="1020" customFormat="false" ht="22.5" hidden="false" customHeight="true" outlineLevel="0" collapsed="false">
      <c r="A1020" s="81"/>
      <c r="B1020" s="300" t="n">
        <v>740215</v>
      </c>
      <c r="C1020" s="1" t="s">
        <v>62</v>
      </c>
      <c r="D1020" s="279" t="n">
        <v>0</v>
      </c>
      <c r="E1020" s="15" t="n">
        <v>0</v>
      </c>
      <c r="F1020" s="50" t="n">
        <v>0</v>
      </c>
      <c r="G1020" s="50" t="n">
        <v>0</v>
      </c>
      <c r="H1020" s="50" t="n">
        <v>0</v>
      </c>
      <c r="I1020" s="15" t="n">
        <v>0</v>
      </c>
      <c r="J1020" s="1" t="n">
        <v>0</v>
      </c>
      <c r="K1020" s="50" t="n">
        <v>0</v>
      </c>
      <c r="L1020" s="15" t="n">
        <v>0</v>
      </c>
      <c r="M1020" s="50" t="n">
        <v>0</v>
      </c>
      <c r="N1020" s="50" t="n">
        <v>0</v>
      </c>
      <c r="O1020" s="302" t="n">
        <v>0</v>
      </c>
      <c r="P1020" s="50" t="n">
        <v>0</v>
      </c>
      <c r="Q1020" s="50" t="n">
        <v>0</v>
      </c>
      <c r="R1020" s="15" t="n">
        <v>0</v>
      </c>
      <c r="S1020" s="303" t="n">
        <v>0</v>
      </c>
      <c r="T1020" s="1" t="n">
        <v>0</v>
      </c>
      <c r="U1020" s="1" t="n">
        <v>0</v>
      </c>
      <c r="V1020" s="304"/>
      <c r="W1020" s="50" t="n">
        <v>0</v>
      </c>
      <c r="X1020" s="15" t="n">
        <v>0</v>
      </c>
      <c r="Y1020" s="205" t="n">
        <v>0</v>
      </c>
      <c r="Z1020" s="106" t="n">
        <v>0</v>
      </c>
      <c r="AA1020" s="205" t="n">
        <v>0</v>
      </c>
      <c r="AB1020" s="205"/>
      <c r="AC1020" s="205" t="n">
        <v>0</v>
      </c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G1020" s="305"/>
      <c r="BH1020" s="305"/>
      <c r="BI1020" s="305"/>
      <c r="BJ1020" s="305"/>
      <c r="BK1020" s="305"/>
      <c r="BL1020" s="305"/>
      <c r="BM1020" s="305"/>
      <c r="BN1020" s="305"/>
      <c r="BO1020" s="305"/>
      <c r="BP1020" s="305"/>
      <c r="BQ1020" s="305"/>
      <c r="BR1020" s="305"/>
      <c r="BS1020" s="305"/>
      <c r="BT1020" s="305"/>
      <c r="BU1020" s="305"/>
      <c r="BV1020" s="305"/>
      <c r="BW1020" s="305"/>
      <c r="BX1020" s="305"/>
      <c r="BY1020" s="305"/>
      <c r="BZ1020" s="305"/>
      <c r="CA1020" s="305"/>
      <c r="CB1020" s="305"/>
      <c r="CC1020" s="305"/>
      <c r="CD1020" s="305"/>
      <c r="CE1020" s="305"/>
      <c r="CF1020" s="305"/>
      <c r="CG1020" s="305"/>
      <c r="CH1020" s="305"/>
      <c r="CI1020" s="305"/>
    </row>
    <row r="1021" customFormat="false" ht="12" hidden="false" customHeight="false" outlineLevel="0" collapsed="false">
      <c r="A1021" s="81"/>
      <c r="B1021" s="300" t="n">
        <v>740220</v>
      </c>
      <c r="C1021" s="1" t="s">
        <v>800</v>
      </c>
      <c r="D1021" s="279" t="n">
        <v>0</v>
      </c>
      <c r="E1021" s="15" t="n">
        <v>0</v>
      </c>
      <c r="F1021" s="50" t="n">
        <v>0</v>
      </c>
      <c r="G1021" s="50" t="n">
        <v>0</v>
      </c>
      <c r="H1021" s="50" t="n">
        <v>0</v>
      </c>
      <c r="I1021" s="15" t="n">
        <v>0</v>
      </c>
      <c r="J1021" s="1" t="n">
        <v>0</v>
      </c>
      <c r="K1021" s="50" t="n">
        <v>0</v>
      </c>
      <c r="L1021" s="15" t="n">
        <v>0</v>
      </c>
      <c r="M1021" s="50" t="n">
        <v>0</v>
      </c>
      <c r="N1021" s="50" t="n">
        <v>0</v>
      </c>
      <c r="O1021" s="302" t="n">
        <v>0</v>
      </c>
      <c r="P1021" s="50" t="n">
        <v>0</v>
      </c>
      <c r="Q1021" s="50" t="n">
        <v>0</v>
      </c>
      <c r="R1021" s="15" t="n">
        <v>0</v>
      </c>
      <c r="S1021" s="303" t="n">
        <v>0</v>
      </c>
      <c r="T1021" s="1" t="n">
        <v>0</v>
      </c>
      <c r="U1021" s="1" t="n">
        <v>0</v>
      </c>
      <c r="V1021" s="304"/>
      <c r="W1021" s="50" t="n">
        <v>0</v>
      </c>
      <c r="X1021" s="15" t="n">
        <v>0</v>
      </c>
      <c r="Y1021" s="205" t="n">
        <v>0</v>
      </c>
      <c r="Z1021" s="106" t="n">
        <v>0</v>
      </c>
      <c r="AA1021" s="205" t="n">
        <v>0</v>
      </c>
      <c r="AB1021" s="205"/>
      <c r="AC1021" s="205" t="n">
        <v>0</v>
      </c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G1021" s="305"/>
      <c r="BH1021" s="305"/>
      <c r="BI1021" s="305"/>
      <c r="BJ1021" s="305"/>
      <c r="BK1021" s="305"/>
      <c r="BL1021" s="305"/>
      <c r="BM1021" s="305"/>
      <c r="BN1021" s="305"/>
      <c r="BO1021" s="305"/>
      <c r="BP1021" s="305"/>
      <c r="BQ1021" s="305"/>
      <c r="BR1021" s="305"/>
      <c r="BS1021" s="305"/>
      <c r="BT1021" s="305"/>
      <c r="BU1021" s="305"/>
      <c r="BV1021" s="305"/>
      <c r="BW1021" s="305"/>
      <c r="BX1021" s="305"/>
      <c r="BY1021" s="305"/>
      <c r="BZ1021" s="305"/>
      <c r="CA1021" s="305"/>
      <c r="CB1021" s="305"/>
      <c r="CC1021" s="305"/>
      <c r="CD1021" s="305"/>
      <c r="CE1021" s="305"/>
      <c r="CF1021" s="305"/>
      <c r="CG1021" s="305"/>
      <c r="CH1021" s="305"/>
      <c r="CI1021" s="305"/>
    </row>
    <row r="1022" s="99" customFormat="true" ht="24.75" hidden="false" customHeight="true" outlineLevel="0" collapsed="false">
      <c r="A1022" s="81"/>
      <c r="B1022" s="300" t="n">
        <v>740225</v>
      </c>
      <c r="C1022" s="1" t="s">
        <v>64</v>
      </c>
      <c r="D1022" s="279" t="n">
        <v>0</v>
      </c>
      <c r="E1022" s="15" t="n">
        <v>0</v>
      </c>
      <c r="F1022" s="50" t="n">
        <v>0</v>
      </c>
      <c r="G1022" s="50" t="n">
        <v>0</v>
      </c>
      <c r="H1022" s="50" t="n">
        <v>0</v>
      </c>
      <c r="I1022" s="15" t="n">
        <v>0</v>
      </c>
      <c r="J1022" s="1" t="n">
        <v>0</v>
      </c>
      <c r="K1022" s="50" t="n">
        <v>0</v>
      </c>
      <c r="L1022" s="15" t="n">
        <v>0</v>
      </c>
      <c r="M1022" s="50" t="n">
        <v>0</v>
      </c>
      <c r="N1022" s="50" t="n">
        <v>0</v>
      </c>
      <c r="O1022" s="302" t="n">
        <v>0</v>
      </c>
      <c r="P1022" s="50" t="n">
        <v>0</v>
      </c>
      <c r="Q1022" s="50" t="n">
        <v>33.90752</v>
      </c>
      <c r="R1022" s="15" t="n">
        <v>33.90752</v>
      </c>
      <c r="S1022" s="303" t="n">
        <v>0</v>
      </c>
      <c r="T1022" s="1" t="n">
        <v>0</v>
      </c>
      <c r="U1022" s="1" t="n">
        <v>0</v>
      </c>
      <c r="V1022" s="304"/>
      <c r="W1022" s="50" t="n">
        <v>0</v>
      </c>
      <c r="X1022" s="15" t="n">
        <v>0</v>
      </c>
      <c r="Y1022" s="205" t="n">
        <v>33.90752</v>
      </c>
      <c r="Z1022" s="106" t="n">
        <v>0</v>
      </c>
      <c r="AA1022" s="205" t="n">
        <v>33.90752</v>
      </c>
      <c r="AB1022" s="205"/>
      <c r="AC1022" s="205" t="n">
        <v>0</v>
      </c>
      <c r="AF1022" s="288"/>
      <c r="AG1022" s="50"/>
      <c r="AH1022" s="288"/>
      <c r="AI1022" s="288"/>
      <c r="AJ1022" s="288"/>
      <c r="AK1022" s="288"/>
      <c r="AL1022" s="288"/>
      <c r="AM1022" s="288"/>
      <c r="AN1022" s="288"/>
      <c r="AO1022" s="288"/>
      <c r="AP1022" s="288"/>
      <c r="AQ1022" s="288"/>
      <c r="AR1022" s="288"/>
      <c r="AS1022" s="288"/>
      <c r="AT1022" s="288"/>
      <c r="AU1022" s="288"/>
      <c r="AV1022" s="288"/>
      <c r="AW1022" s="288"/>
      <c r="AX1022" s="288"/>
      <c r="AY1022" s="288"/>
      <c r="AZ1022" s="288"/>
      <c r="BA1022" s="288"/>
      <c r="BB1022" s="288"/>
      <c r="BC1022" s="288"/>
      <c r="BG1022" s="305"/>
      <c r="BH1022" s="305"/>
      <c r="BI1022" s="305"/>
      <c r="BJ1022" s="305"/>
      <c r="BK1022" s="305"/>
      <c r="BL1022" s="305"/>
      <c r="BM1022" s="305"/>
      <c r="BN1022" s="305"/>
      <c r="BO1022" s="305"/>
      <c r="BP1022" s="305"/>
      <c r="BQ1022" s="305"/>
      <c r="BR1022" s="305"/>
      <c r="BS1022" s="305"/>
      <c r="BT1022" s="305"/>
      <c r="BU1022" s="305"/>
      <c r="BV1022" s="305"/>
      <c r="BW1022" s="305"/>
      <c r="BX1022" s="305"/>
      <c r="BY1022" s="305"/>
      <c r="BZ1022" s="305"/>
      <c r="CA1022" s="305"/>
      <c r="CB1022" s="305"/>
      <c r="CC1022" s="305"/>
      <c r="CD1022" s="305"/>
      <c r="CE1022" s="305"/>
      <c r="CF1022" s="305"/>
      <c r="CG1022" s="305"/>
      <c r="CH1022" s="305"/>
      <c r="CI1022" s="305"/>
    </row>
    <row r="1023" customFormat="false" ht="12" hidden="false" customHeight="false" outlineLevel="0" collapsed="false">
      <c r="A1023" s="81"/>
      <c r="B1023" s="300" t="n">
        <v>740230</v>
      </c>
      <c r="C1023" s="1" t="s">
        <v>65</v>
      </c>
      <c r="D1023" s="279" t="n">
        <v>0</v>
      </c>
      <c r="E1023" s="15" t="n">
        <v>0</v>
      </c>
      <c r="F1023" s="50" t="n">
        <v>0</v>
      </c>
      <c r="G1023" s="50" t="n">
        <v>0</v>
      </c>
      <c r="H1023" s="50" t="n">
        <v>0</v>
      </c>
      <c r="I1023" s="15" t="n">
        <v>0</v>
      </c>
      <c r="J1023" s="1" t="n">
        <v>0</v>
      </c>
      <c r="K1023" s="50" t="n">
        <v>0</v>
      </c>
      <c r="L1023" s="15" t="n">
        <v>0</v>
      </c>
      <c r="M1023" s="50" t="n">
        <v>0</v>
      </c>
      <c r="N1023" s="50" t="n">
        <v>0</v>
      </c>
      <c r="O1023" s="302" t="n">
        <v>0</v>
      </c>
      <c r="P1023" s="50" t="n">
        <v>0</v>
      </c>
      <c r="Q1023" s="50" t="n">
        <v>0</v>
      </c>
      <c r="R1023" s="15" t="n">
        <v>0</v>
      </c>
      <c r="S1023" s="303" t="n">
        <v>0</v>
      </c>
      <c r="T1023" s="1" t="n">
        <v>0</v>
      </c>
      <c r="U1023" s="1" t="n">
        <v>0</v>
      </c>
      <c r="V1023" s="304"/>
      <c r="W1023" s="50" t="n">
        <v>0</v>
      </c>
      <c r="X1023" s="15" t="n">
        <v>0</v>
      </c>
      <c r="Y1023" s="205" t="n">
        <v>0</v>
      </c>
      <c r="Z1023" s="106" t="n">
        <v>0</v>
      </c>
      <c r="AA1023" s="205" t="n">
        <v>0</v>
      </c>
      <c r="AB1023" s="205"/>
      <c r="AC1023" s="205" t="n">
        <v>0</v>
      </c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G1023" s="305"/>
      <c r="BH1023" s="305"/>
      <c r="BI1023" s="305"/>
      <c r="BJ1023" s="305"/>
      <c r="BK1023" s="305"/>
      <c r="BL1023" s="305"/>
      <c r="BM1023" s="305"/>
      <c r="BN1023" s="305"/>
      <c r="BO1023" s="305"/>
      <c r="BP1023" s="305"/>
      <c r="BQ1023" s="305"/>
      <c r="BR1023" s="305"/>
      <c r="BS1023" s="305"/>
      <c r="BT1023" s="305"/>
      <c r="BU1023" s="305"/>
      <c r="BV1023" s="305"/>
      <c r="BW1023" s="305"/>
      <c r="BX1023" s="305"/>
      <c r="BY1023" s="305"/>
      <c r="BZ1023" s="305"/>
      <c r="CA1023" s="305"/>
      <c r="CB1023" s="305"/>
      <c r="CC1023" s="305"/>
      <c r="CD1023" s="305"/>
      <c r="CE1023" s="305"/>
      <c r="CF1023" s="305"/>
      <c r="CG1023" s="305"/>
      <c r="CH1023" s="305"/>
      <c r="CI1023" s="305"/>
    </row>
    <row r="1024" customFormat="false" ht="12" hidden="false" customHeight="false" outlineLevel="0" collapsed="false">
      <c r="A1024" s="81"/>
      <c r="B1024" s="300" t="n">
        <v>740235</v>
      </c>
      <c r="C1024" s="1" t="s">
        <v>801</v>
      </c>
      <c r="D1024" s="279" t="n">
        <v>0</v>
      </c>
      <c r="E1024" s="15" t="n">
        <v>0</v>
      </c>
      <c r="F1024" s="50" t="n">
        <v>0</v>
      </c>
      <c r="G1024" s="50" t="n">
        <v>0</v>
      </c>
      <c r="H1024" s="50" t="n">
        <v>0</v>
      </c>
      <c r="I1024" s="15" t="n">
        <v>0</v>
      </c>
      <c r="J1024" s="1" t="n">
        <v>0</v>
      </c>
      <c r="K1024" s="50" t="n">
        <v>0</v>
      </c>
      <c r="L1024" s="15" t="n">
        <v>0</v>
      </c>
      <c r="M1024" s="50" t="n">
        <v>0</v>
      </c>
      <c r="N1024" s="50" t="n">
        <v>0</v>
      </c>
      <c r="O1024" s="302" t="n">
        <v>0</v>
      </c>
      <c r="P1024" s="50" t="n">
        <v>0</v>
      </c>
      <c r="Q1024" s="50" t="n">
        <v>0</v>
      </c>
      <c r="R1024" s="15" t="n">
        <v>0</v>
      </c>
      <c r="S1024" s="303" t="n">
        <v>0</v>
      </c>
      <c r="T1024" s="1" t="n">
        <v>0</v>
      </c>
      <c r="U1024" s="1" t="n">
        <v>0</v>
      </c>
      <c r="V1024" s="304"/>
      <c r="W1024" s="50" t="n">
        <v>0</v>
      </c>
      <c r="X1024" s="15" t="n">
        <v>0</v>
      </c>
      <c r="Y1024" s="205" t="n">
        <v>0</v>
      </c>
      <c r="Z1024" s="106" t="n">
        <v>0</v>
      </c>
      <c r="AA1024" s="205" t="n">
        <v>0</v>
      </c>
      <c r="AB1024" s="205"/>
      <c r="AC1024" s="205" t="n">
        <v>0</v>
      </c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G1024" s="305"/>
      <c r="BH1024" s="305"/>
      <c r="BI1024" s="305"/>
      <c r="BJ1024" s="305"/>
      <c r="BK1024" s="305"/>
      <c r="BL1024" s="305"/>
      <c r="BM1024" s="305"/>
      <c r="BN1024" s="305"/>
      <c r="BO1024" s="305"/>
      <c r="BP1024" s="305"/>
      <c r="BQ1024" s="305"/>
      <c r="BR1024" s="305"/>
      <c r="BS1024" s="305"/>
      <c r="BT1024" s="305"/>
      <c r="BU1024" s="305"/>
      <c r="BV1024" s="305"/>
      <c r="BW1024" s="305"/>
      <c r="BX1024" s="305"/>
      <c r="BY1024" s="305"/>
      <c r="BZ1024" s="305"/>
      <c r="CA1024" s="305"/>
      <c r="CB1024" s="305"/>
      <c r="CC1024" s="305"/>
      <c r="CD1024" s="305"/>
      <c r="CE1024" s="305"/>
      <c r="CF1024" s="305"/>
      <c r="CG1024" s="305"/>
      <c r="CH1024" s="305"/>
      <c r="CI1024" s="305"/>
    </row>
    <row r="1025" customFormat="false" ht="12.75" hidden="false" customHeight="true" outlineLevel="0" collapsed="false">
      <c r="A1025" s="81"/>
      <c r="B1025" s="300" t="n">
        <v>740240</v>
      </c>
      <c r="C1025" s="1" t="s">
        <v>802</v>
      </c>
      <c r="D1025" s="279" t="n">
        <v>0</v>
      </c>
      <c r="E1025" s="15" t="n">
        <v>0</v>
      </c>
      <c r="F1025" s="50" t="n">
        <v>0</v>
      </c>
      <c r="G1025" s="50" t="n">
        <v>0</v>
      </c>
      <c r="H1025" s="50" t="n">
        <v>0</v>
      </c>
      <c r="I1025" s="15" t="n">
        <v>0</v>
      </c>
      <c r="J1025" s="1" t="n">
        <v>0</v>
      </c>
      <c r="K1025" s="50" t="n">
        <v>0</v>
      </c>
      <c r="L1025" s="15" t="n">
        <v>0</v>
      </c>
      <c r="M1025" s="50" t="n">
        <v>0</v>
      </c>
      <c r="N1025" s="50" t="n">
        <v>0</v>
      </c>
      <c r="O1025" s="302" t="n">
        <v>0</v>
      </c>
      <c r="P1025" s="50" t="n">
        <v>0</v>
      </c>
      <c r="Q1025" s="50" t="n">
        <v>0</v>
      </c>
      <c r="R1025" s="15" t="n">
        <v>0</v>
      </c>
      <c r="S1025" s="303" t="n">
        <v>0</v>
      </c>
      <c r="T1025" s="1" t="n">
        <v>0</v>
      </c>
      <c r="U1025" s="1" t="n">
        <v>0</v>
      </c>
      <c r="V1025" s="304"/>
      <c r="W1025" s="50" t="n">
        <v>0</v>
      </c>
      <c r="X1025" s="15" t="n">
        <v>0</v>
      </c>
      <c r="Y1025" s="205" t="n">
        <v>0</v>
      </c>
      <c r="Z1025" s="106" t="n">
        <v>0</v>
      </c>
      <c r="AA1025" s="205" t="n">
        <v>0</v>
      </c>
      <c r="AB1025" s="205"/>
      <c r="AC1025" s="205" t="n">
        <v>0</v>
      </c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G1025" s="305"/>
      <c r="BH1025" s="305"/>
      <c r="BI1025" s="305"/>
      <c r="BJ1025" s="305"/>
      <c r="BK1025" s="305"/>
      <c r="BL1025" s="305"/>
      <c r="BM1025" s="305"/>
      <c r="BN1025" s="305"/>
      <c r="BO1025" s="305"/>
      <c r="BP1025" s="305"/>
      <c r="BQ1025" s="305"/>
      <c r="BR1025" s="305"/>
      <c r="BS1025" s="305"/>
      <c r="BT1025" s="305"/>
      <c r="BU1025" s="305"/>
      <c r="BV1025" s="305"/>
      <c r="BW1025" s="305"/>
      <c r="BX1025" s="305"/>
      <c r="BY1025" s="305"/>
      <c r="BZ1025" s="305"/>
      <c r="CA1025" s="305"/>
      <c r="CB1025" s="305"/>
      <c r="CC1025" s="305"/>
      <c r="CD1025" s="305"/>
      <c r="CE1025" s="305"/>
      <c r="CF1025" s="305"/>
      <c r="CG1025" s="305"/>
      <c r="CH1025" s="305"/>
      <c r="CI1025" s="305"/>
    </row>
    <row r="1026" customFormat="false" ht="12.75" hidden="false" customHeight="true" outlineLevel="0" collapsed="false">
      <c r="A1026" s="81"/>
      <c r="B1026" s="300" t="n">
        <v>740245</v>
      </c>
      <c r="C1026" s="1" t="s">
        <v>72</v>
      </c>
      <c r="D1026" s="279" t="n">
        <v>0</v>
      </c>
      <c r="E1026" s="15" t="n">
        <v>0</v>
      </c>
      <c r="F1026" s="50" t="n">
        <v>0</v>
      </c>
      <c r="G1026" s="50" t="n">
        <v>0</v>
      </c>
      <c r="H1026" s="50" t="n">
        <v>0</v>
      </c>
      <c r="I1026" s="15" t="n">
        <v>0</v>
      </c>
      <c r="J1026" s="1" t="n">
        <v>0</v>
      </c>
      <c r="K1026" s="50" t="n">
        <v>0</v>
      </c>
      <c r="L1026" s="15" t="n">
        <v>0</v>
      </c>
      <c r="M1026" s="50" t="n">
        <v>0</v>
      </c>
      <c r="N1026" s="50" t="n">
        <v>0</v>
      </c>
      <c r="O1026" s="302" t="n">
        <v>0</v>
      </c>
      <c r="P1026" s="50" t="n">
        <v>0</v>
      </c>
      <c r="Q1026" s="50" t="n">
        <v>0</v>
      </c>
      <c r="R1026" s="15" t="n">
        <v>0</v>
      </c>
      <c r="S1026" s="303" t="n">
        <v>0</v>
      </c>
      <c r="T1026" s="1" t="n">
        <v>0</v>
      </c>
      <c r="U1026" s="1" t="n">
        <v>0</v>
      </c>
      <c r="V1026" s="304"/>
      <c r="W1026" s="50" t="n">
        <v>0</v>
      </c>
      <c r="X1026" s="15" t="n">
        <v>0</v>
      </c>
      <c r="Y1026" s="205" t="n">
        <v>0</v>
      </c>
      <c r="Z1026" s="106" t="n">
        <v>0</v>
      </c>
      <c r="AA1026" s="205" t="n">
        <v>0</v>
      </c>
      <c r="AB1026" s="205"/>
      <c r="AC1026" s="205" t="n">
        <v>0</v>
      </c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G1026" s="305"/>
      <c r="BH1026" s="305"/>
      <c r="BI1026" s="305"/>
      <c r="BJ1026" s="305"/>
      <c r="BK1026" s="305"/>
      <c r="BL1026" s="305"/>
      <c r="BM1026" s="305"/>
      <c r="BN1026" s="305"/>
      <c r="BO1026" s="305"/>
      <c r="BP1026" s="305"/>
      <c r="BQ1026" s="305"/>
      <c r="BR1026" s="305"/>
      <c r="BS1026" s="305"/>
      <c r="BT1026" s="305"/>
      <c r="BU1026" s="305"/>
      <c r="BV1026" s="305"/>
      <c r="BW1026" s="305"/>
      <c r="BX1026" s="305"/>
      <c r="BY1026" s="305"/>
      <c r="BZ1026" s="305"/>
      <c r="CA1026" s="305"/>
      <c r="CB1026" s="305"/>
      <c r="CC1026" s="305"/>
      <c r="CD1026" s="305"/>
      <c r="CE1026" s="305"/>
      <c r="CF1026" s="305"/>
      <c r="CG1026" s="305"/>
      <c r="CH1026" s="305"/>
      <c r="CI1026" s="305"/>
    </row>
    <row r="1027" customFormat="false" ht="12.75" hidden="false" customHeight="true" outlineLevel="0" collapsed="false">
      <c r="A1027" s="81"/>
      <c r="B1027" s="300" t="n">
        <v>740250</v>
      </c>
      <c r="C1027" s="1" t="s">
        <v>803</v>
      </c>
      <c r="D1027" s="279" t="n">
        <v>0</v>
      </c>
      <c r="E1027" s="15" t="n">
        <v>0</v>
      </c>
      <c r="F1027" s="50" t="n">
        <v>0</v>
      </c>
      <c r="G1027" s="50" t="n">
        <v>0</v>
      </c>
      <c r="H1027" s="50" t="n">
        <v>0</v>
      </c>
      <c r="I1027" s="15" t="n">
        <v>0</v>
      </c>
      <c r="J1027" s="1" t="n">
        <v>0</v>
      </c>
      <c r="K1027" s="50" t="n">
        <v>0</v>
      </c>
      <c r="L1027" s="15" t="n">
        <v>0</v>
      </c>
      <c r="M1027" s="50" t="n">
        <v>0</v>
      </c>
      <c r="N1027" s="50" t="n">
        <v>0</v>
      </c>
      <c r="O1027" s="302" t="n">
        <v>0</v>
      </c>
      <c r="P1027" s="50" t="n">
        <v>0</v>
      </c>
      <c r="Q1027" s="50" t="n">
        <v>0</v>
      </c>
      <c r="R1027" s="15" t="n">
        <v>0</v>
      </c>
      <c r="S1027" s="303" t="n">
        <v>0</v>
      </c>
      <c r="T1027" s="1" t="n">
        <v>0</v>
      </c>
      <c r="U1027" s="1" t="n">
        <v>0</v>
      </c>
      <c r="V1027" s="304"/>
      <c r="W1027" s="50" t="n">
        <v>0</v>
      </c>
      <c r="X1027" s="15" t="n">
        <v>0</v>
      </c>
      <c r="Y1027" s="205" t="n">
        <v>0</v>
      </c>
      <c r="Z1027" s="106" t="n">
        <v>0</v>
      </c>
      <c r="AA1027" s="205" t="n">
        <v>0</v>
      </c>
      <c r="AB1027" s="205"/>
      <c r="AC1027" s="205" t="n">
        <v>0</v>
      </c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G1027" s="305"/>
      <c r="BH1027" s="305"/>
      <c r="BI1027" s="305"/>
      <c r="BJ1027" s="305"/>
      <c r="BK1027" s="305"/>
      <c r="BL1027" s="305"/>
      <c r="BM1027" s="305"/>
      <c r="BN1027" s="305"/>
      <c r="BO1027" s="305"/>
      <c r="BP1027" s="305"/>
      <c r="BQ1027" s="305"/>
      <c r="BR1027" s="305"/>
      <c r="BS1027" s="305"/>
      <c r="BT1027" s="305"/>
      <c r="BU1027" s="305"/>
      <c r="BV1027" s="305"/>
      <c r="BW1027" s="305"/>
      <c r="BX1027" s="305"/>
      <c r="BY1027" s="305"/>
      <c r="BZ1027" s="305"/>
      <c r="CA1027" s="305"/>
      <c r="CB1027" s="305"/>
      <c r="CC1027" s="305"/>
      <c r="CD1027" s="305"/>
      <c r="CE1027" s="305"/>
      <c r="CF1027" s="305"/>
      <c r="CG1027" s="305"/>
      <c r="CH1027" s="305"/>
      <c r="CI1027" s="305"/>
    </row>
    <row r="1028" customFormat="false" ht="12.75" hidden="false" customHeight="true" outlineLevel="0" collapsed="false">
      <c r="A1028" s="81"/>
      <c r="B1028" s="300" t="n">
        <v>7403</v>
      </c>
      <c r="C1028" s="1" t="s">
        <v>804</v>
      </c>
      <c r="D1028" s="279" t="n">
        <v>0</v>
      </c>
      <c r="E1028" s="15" t="n">
        <v>0</v>
      </c>
      <c r="F1028" s="50" t="n">
        <v>0</v>
      </c>
      <c r="G1028" s="50" t="n">
        <v>0</v>
      </c>
      <c r="H1028" s="50" t="n">
        <v>0</v>
      </c>
      <c r="I1028" s="15" t="n">
        <v>0</v>
      </c>
      <c r="J1028" s="1" t="n">
        <v>0</v>
      </c>
      <c r="K1028" s="50" t="n">
        <v>4313.11308</v>
      </c>
      <c r="L1028" s="15" t="n">
        <v>4313.11308</v>
      </c>
      <c r="M1028" s="50" t="n">
        <v>0</v>
      </c>
      <c r="N1028" s="50" t="n">
        <v>0</v>
      </c>
      <c r="O1028" s="302" t="n">
        <v>0</v>
      </c>
      <c r="P1028" s="50" t="n">
        <v>0</v>
      </c>
      <c r="Q1028" s="50" t="n">
        <v>209.82615</v>
      </c>
      <c r="R1028" s="15" t="n">
        <v>209.82615</v>
      </c>
      <c r="S1028" s="303" t="n">
        <v>0</v>
      </c>
      <c r="T1028" s="1" t="n">
        <v>0</v>
      </c>
      <c r="U1028" s="1" t="n">
        <v>162.972</v>
      </c>
      <c r="V1028" s="304"/>
      <c r="W1028" s="50" t="n">
        <v>0</v>
      </c>
      <c r="X1028" s="15" t="n">
        <v>162.972</v>
      </c>
      <c r="Y1028" s="205" t="n">
        <v>4685.91123</v>
      </c>
      <c r="Z1028" s="106" t="n">
        <v>0</v>
      </c>
      <c r="AA1028" s="205" t="n">
        <v>4685.91123</v>
      </c>
      <c r="AB1028" s="205"/>
      <c r="AC1028" s="205" t="n">
        <v>0</v>
      </c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G1028" s="305"/>
      <c r="BH1028" s="305"/>
      <c r="BI1028" s="305"/>
      <c r="BJ1028" s="305"/>
      <c r="BK1028" s="305"/>
      <c r="BL1028" s="305"/>
      <c r="BM1028" s="305"/>
      <c r="BN1028" s="305"/>
      <c r="BO1028" s="305"/>
      <c r="BP1028" s="305"/>
      <c r="BQ1028" s="305"/>
      <c r="BR1028" s="305"/>
      <c r="BS1028" s="305"/>
      <c r="BT1028" s="305"/>
      <c r="BU1028" s="305"/>
      <c r="BV1028" s="305"/>
      <c r="BW1028" s="305"/>
      <c r="BX1028" s="305"/>
      <c r="BY1028" s="305"/>
      <c r="BZ1028" s="305"/>
      <c r="CA1028" s="305"/>
      <c r="CB1028" s="305"/>
      <c r="CC1028" s="305"/>
      <c r="CD1028" s="305"/>
      <c r="CE1028" s="305"/>
      <c r="CF1028" s="305"/>
      <c r="CG1028" s="305"/>
      <c r="CH1028" s="305"/>
      <c r="CI1028" s="305"/>
    </row>
    <row r="1029" customFormat="false" ht="12.75" hidden="false" customHeight="true" outlineLevel="0" collapsed="false">
      <c r="A1029" s="81"/>
      <c r="B1029" s="300" t="n">
        <v>740305</v>
      </c>
      <c r="C1029" s="1" t="s">
        <v>294</v>
      </c>
      <c r="D1029" s="279" t="n">
        <v>0</v>
      </c>
      <c r="E1029" s="15" t="n">
        <v>0</v>
      </c>
      <c r="F1029" s="50" t="n">
        <v>0</v>
      </c>
      <c r="G1029" s="50" t="n">
        <v>0</v>
      </c>
      <c r="H1029" s="50" t="n">
        <v>0</v>
      </c>
      <c r="I1029" s="15" t="n">
        <v>0</v>
      </c>
      <c r="J1029" s="1" t="n">
        <v>0</v>
      </c>
      <c r="K1029" s="50" t="n">
        <v>4313.11308</v>
      </c>
      <c r="L1029" s="15" t="n">
        <v>4313.11308</v>
      </c>
      <c r="M1029" s="50" t="n">
        <v>0</v>
      </c>
      <c r="N1029" s="50" t="n">
        <v>0</v>
      </c>
      <c r="O1029" s="302" t="n">
        <v>0</v>
      </c>
      <c r="P1029" s="50" t="n">
        <v>0</v>
      </c>
      <c r="Q1029" s="50" t="n">
        <v>209.82615</v>
      </c>
      <c r="R1029" s="15" t="n">
        <v>209.82615</v>
      </c>
      <c r="S1029" s="303" t="n">
        <v>0</v>
      </c>
      <c r="T1029" s="1" t="n">
        <v>0</v>
      </c>
      <c r="U1029" s="306" t="n">
        <v>162.972</v>
      </c>
      <c r="V1029" s="304"/>
      <c r="W1029" s="50" t="n">
        <v>0</v>
      </c>
      <c r="X1029" s="15" t="n">
        <v>162.972</v>
      </c>
      <c r="Y1029" s="205" t="n">
        <v>4685.91123</v>
      </c>
      <c r="Z1029" s="106" t="n">
        <v>0</v>
      </c>
      <c r="AA1029" s="205" t="n">
        <v>4685.91123</v>
      </c>
      <c r="AB1029" s="205"/>
      <c r="AC1029" s="205" t="n">
        <v>0</v>
      </c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G1029" s="305"/>
      <c r="BH1029" s="305"/>
      <c r="BI1029" s="305"/>
      <c r="BJ1029" s="305"/>
      <c r="BK1029" s="305"/>
      <c r="BL1029" s="305"/>
      <c r="BM1029" s="305"/>
      <c r="BN1029" s="305"/>
      <c r="BO1029" s="305"/>
      <c r="BP1029" s="305"/>
      <c r="BQ1029" s="305"/>
      <c r="BR1029" s="305"/>
      <c r="BS1029" s="305"/>
      <c r="BT1029" s="305"/>
      <c r="BU1029" s="305"/>
      <c r="BV1029" s="305"/>
      <c r="BW1029" s="305"/>
      <c r="BX1029" s="305"/>
      <c r="BY1029" s="305"/>
      <c r="BZ1029" s="305"/>
      <c r="CA1029" s="305"/>
      <c r="CB1029" s="305"/>
      <c r="CC1029" s="305"/>
      <c r="CD1029" s="305"/>
      <c r="CE1029" s="305"/>
      <c r="CF1029" s="305"/>
      <c r="CG1029" s="305"/>
      <c r="CH1029" s="305"/>
      <c r="CI1029" s="305"/>
    </row>
    <row r="1030" customFormat="false" ht="12.75" hidden="false" customHeight="true" outlineLevel="0" collapsed="false">
      <c r="A1030" s="81"/>
      <c r="B1030" s="300" t="n">
        <v>740310</v>
      </c>
      <c r="C1030" s="1" t="s">
        <v>799</v>
      </c>
      <c r="D1030" s="279" t="n">
        <v>0</v>
      </c>
      <c r="E1030" s="15" t="n">
        <v>0</v>
      </c>
      <c r="F1030" s="50" t="n">
        <v>0</v>
      </c>
      <c r="G1030" s="50" t="n">
        <v>0</v>
      </c>
      <c r="H1030" s="50" t="n">
        <v>0</v>
      </c>
      <c r="I1030" s="15" t="n">
        <v>0</v>
      </c>
      <c r="J1030" s="1" t="n">
        <v>0</v>
      </c>
      <c r="K1030" s="50" t="n">
        <v>0</v>
      </c>
      <c r="L1030" s="15" t="n">
        <v>0</v>
      </c>
      <c r="M1030" s="50" t="n">
        <v>0</v>
      </c>
      <c r="N1030" s="50" t="n">
        <v>0</v>
      </c>
      <c r="O1030" s="302" t="n">
        <v>0</v>
      </c>
      <c r="P1030" s="50" t="n">
        <v>0</v>
      </c>
      <c r="Q1030" s="50" t="n">
        <v>0</v>
      </c>
      <c r="R1030" s="15" t="n">
        <v>0</v>
      </c>
      <c r="S1030" s="303" t="n">
        <v>0</v>
      </c>
      <c r="T1030" s="1" t="n">
        <v>0</v>
      </c>
      <c r="U1030" s="306" t="n">
        <v>0</v>
      </c>
      <c r="V1030" s="304"/>
      <c r="W1030" s="50" t="n">
        <v>0</v>
      </c>
      <c r="X1030" s="15" t="n">
        <v>0</v>
      </c>
      <c r="Y1030" s="205" t="n">
        <v>0</v>
      </c>
      <c r="Z1030" s="106" t="n">
        <v>0</v>
      </c>
      <c r="AA1030" s="205" t="n">
        <v>0</v>
      </c>
      <c r="AB1030" s="205"/>
      <c r="AC1030" s="205" t="n">
        <v>0</v>
      </c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G1030" s="305"/>
      <c r="BH1030" s="305"/>
      <c r="BI1030" s="305"/>
      <c r="BJ1030" s="305"/>
      <c r="BK1030" s="305"/>
      <c r="BL1030" s="305"/>
      <c r="BM1030" s="305"/>
      <c r="BN1030" s="305"/>
      <c r="BO1030" s="305"/>
      <c r="BP1030" s="305"/>
      <c r="BQ1030" s="305"/>
      <c r="BR1030" s="305"/>
      <c r="BS1030" s="305"/>
      <c r="BT1030" s="305"/>
      <c r="BU1030" s="305"/>
      <c r="BV1030" s="305"/>
      <c r="BW1030" s="305"/>
      <c r="BX1030" s="305"/>
      <c r="BY1030" s="305"/>
      <c r="BZ1030" s="305"/>
      <c r="CA1030" s="305"/>
      <c r="CB1030" s="305"/>
      <c r="CC1030" s="305"/>
      <c r="CD1030" s="305"/>
      <c r="CE1030" s="305"/>
      <c r="CF1030" s="305"/>
      <c r="CG1030" s="305"/>
      <c r="CH1030" s="305"/>
      <c r="CI1030" s="305"/>
    </row>
    <row r="1031" customFormat="false" ht="12" hidden="false" customHeight="false" outlineLevel="0" collapsed="false">
      <c r="A1031" s="81"/>
      <c r="B1031" s="300" t="n">
        <v>740315</v>
      </c>
      <c r="C1031" s="1" t="s">
        <v>62</v>
      </c>
      <c r="D1031" s="279" t="n">
        <v>0</v>
      </c>
      <c r="E1031" s="15" t="n">
        <v>0</v>
      </c>
      <c r="F1031" s="50" t="n">
        <v>0</v>
      </c>
      <c r="G1031" s="50" t="n">
        <v>0</v>
      </c>
      <c r="H1031" s="50" t="n">
        <v>0</v>
      </c>
      <c r="I1031" s="15" t="n">
        <v>0</v>
      </c>
      <c r="J1031" s="1" t="n">
        <v>0</v>
      </c>
      <c r="K1031" s="50" t="n">
        <v>0</v>
      </c>
      <c r="L1031" s="15" t="n">
        <v>0</v>
      </c>
      <c r="M1031" s="50" t="n">
        <v>0</v>
      </c>
      <c r="N1031" s="50" t="n">
        <v>0</v>
      </c>
      <c r="O1031" s="302" t="n">
        <v>0</v>
      </c>
      <c r="P1031" s="50" t="n">
        <v>0</v>
      </c>
      <c r="Q1031" s="50" t="n">
        <v>0</v>
      </c>
      <c r="R1031" s="15" t="n">
        <v>0</v>
      </c>
      <c r="S1031" s="303" t="n">
        <v>0</v>
      </c>
      <c r="T1031" s="1" t="n">
        <v>0</v>
      </c>
      <c r="U1031" s="1" t="n">
        <v>0</v>
      </c>
      <c r="V1031" s="304"/>
      <c r="W1031" s="50" t="n">
        <v>0</v>
      </c>
      <c r="X1031" s="15" t="n">
        <v>0</v>
      </c>
      <c r="Y1031" s="205" t="n">
        <v>0</v>
      </c>
      <c r="Z1031" s="106" t="n">
        <v>0</v>
      </c>
      <c r="AA1031" s="205" t="n">
        <v>0</v>
      </c>
      <c r="AB1031" s="205"/>
      <c r="AC1031" s="205" t="n">
        <v>0</v>
      </c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G1031" s="305"/>
      <c r="BH1031" s="305"/>
      <c r="BI1031" s="305"/>
      <c r="BJ1031" s="305"/>
      <c r="BK1031" s="305"/>
      <c r="BL1031" s="305"/>
      <c r="BM1031" s="305"/>
      <c r="BN1031" s="305"/>
      <c r="BO1031" s="305"/>
      <c r="BP1031" s="305"/>
      <c r="BQ1031" s="305"/>
      <c r="BR1031" s="305"/>
      <c r="BS1031" s="305"/>
      <c r="BT1031" s="305"/>
      <c r="BU1031" s="305"/>
      <c r="BV1031" s="305"/>
      <c r="BW1031" s="305"/>
      <c r="BX1031" s="305"/>
      <c r="BY1031" s="305"/>
      <c r="BZ1031" s="305"/>
      <c r="CA1031" s="305"/>
      <c r="CB1031" s="305"/>
      <c r="CC1031" s="305"/>
      <c r="CD1031" s="305"/>
      <c r="CE1031" s="305"/>
      <c r="CF1031" s="305"/>
      <c r="CG1031" s="305"/>
      <c r="CH1031" s="305"/>
      <c r="CI1031" s="305"/>
    </row>
    <row r="1032" customFormat="false" ht="12" hidden="false" customHeight="false" outlineLevel="0" collapsed="false">
      <c r="A1032" s="81"/>
      <c r="B1032" s="300" t="n">
        <v>740320</v>
      </c>
      <c r="C1032" s="1" t="s">
        <v>800</v>
      </c>
      <c r="D1032" s="279" t="n">
        <v>0</v>
      </c>
      <c r="E1032" s="15" t="n">
        <v>0</v>
      </c>
      <c r="F1032" s="50" t="n">
        <v>0</v>
      </c>
      <c r="G1032" s="50" t="n">
        <v>0</v>
      </c>
      <c r="H1032" s="50" t="n">
        <v>0</v>
      </c>
      <c r="I1032" s="15" t="n">
        <v>0</v>
      </c>
      <c r="J1032" s="1" t="n">
        <v>0</v>
      </c>
      <c r="K1032" s="50" t="n">
        <v>0</v>
      </c>
      <c r="L1032" s="15" t="n">
        <v>0</v>
      </c>
      <c r="M1032" s="50" t="n">
        <v>0</v>
      </c>
      <c r="N1032" s="50" t="n">
        <v>0</v>
      </c>
      <c r="O1032" s="302" t="n">
        <v>0</v>
      </c>
      <c r="P1032" s="50" t="n">
        <v>0</v>
      </c>
      <c r="Q1032" s="50" t="n">
        <v>0</v>
      </c>
      <c r="R1032" s="15" t="n">
        <v>0</v>
      </c>
      <c r="S1032" s="303" t="n">
        <v>0</v>
      </c>
      <c r="T1032" s="1" t="n">
        <v>0</v>
      </c>
      <c r="U1032" s="1" t="n">
        <v>0</v>
      </c>
      <c r="V1032" s="304"/>
      <c r="W1032" s="50" t="n">
        <v>0</v>
      </c>
      <c r="X1032" s="15" t="n">
        <v>0</v>
      </c>
      <c r="Y1032" s="205" t="n">
        <v>0</v>
      </c>
      <c r="Z1032" s="106" t="n">
        <v>0</v>
      </c>
      <c r="AA1032" s="205" t="n">
        <v>0</v>
      </c>
      <c r="AB1032" s="205"/>
      <c r="AC1032" s="205" t="n">
        <v>0</v>
      </c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G1032" s="305"/>
      <c r="BH1032" s="305"/>
      <c r="BI1032" s="305"/>
      <c r="BJ1032" s="305"/>
      <c r="BK1032" s="305"/>
      <c r="BL1032" s="305"/>
      <c r="BM1032" s="305"/>
      <c r="BN1032" s="305"/>
      <c r="BO1032" s="305"/>
      <c r="BP1032" s="305"/>
      <c r="BQ1032" s="305"/>
      <c r="BR1032" s="305"/>
      <c r="BS1032" s="305"/>
      <c r="BT1032" s="305"/>
      <c r="BU1032" s="305"/>
      <c r="BV1032" s="305"/>
      <c r="BW1032" s="305"/>
      <c r="BX1032" s="305"/>
      <c r="BY1032" s="305"/>
      <c r="BZ1032" s="305"/>
      <c r="CA1032" s="305"/>
      <c r="CB1032" s="305"/>
      <c r="CC1032" s="305"/>
      <c r="CD1032" s="305"/>
      <c r="CE1032" s="305"/>
      <c r="CF1032" s="305"/>
      <c r="CG1032" s="305"/>
      <c r="CH1032" s="305"/>
      <c r="CI1032" s="305"/>
    </row>
    <row r="1033" customFormat="false" ht="12" hidden="false" customHeight="false" outlineLevel="0" collapsed="false">
      <c r="A1033" s="81"/>
      <c r="B1033" s="300" t="n">
        <v>740325</v>
      </c>
      <c r="C1033" s="1" t="s">
        <v>64</v>
      </c>
      <c r="D1033" s="279" t="n">
        <v>0</v>
      </c>
      <c r="E1033" s="15" t="n">
        <v>0</v>
      </c>
      <c r="F1033" s="50" t="n">
        <v>0</v>
      </c>
      <c r="G1033" s="50" t="n">
        <v>0</v>
      </c>
      <c r="H1033" s="50" t="n">
        <v>0</v>
      </c>
      <c r="I1033" s="15" t="n">
        <v>0</v>
      </c>
      <c r="J1033" s="1" t="n">
        <v>0</v>
      </c>
      <c r="K1033" s="50" t="n">
        <v>0</v>
      </c>
      <c r="L1033" s="15" t="n">
        <v>0</v>
      </c>
      <c r="M1033" s="50" t="n">
        <v>0</v>
      </c>
      <c r="N1033" s="50" t="n">
        <v>0</v>
      </c>
      <c r="O1033" s="302" t="n">
        <v>0</v>
      </c>
      <c r="P1033" s="50" t="n">
        <v>0</v>
      </c>
      <c r="Q1033" s="50" t="n">
        <v>0</v>
      </c>
      <c r="R1033" s="15" t="n">
        <v>0</v>
      </c>
      <c r="S1033" s="303" t="n">
        <v>0</v>
      </c>
      <c r="T1033" s="1" t="n">
        <v>0</v>
      </c>
      <c r="U1033" s="1" t="n">
        <v>0</v>
      </c>
      <c r="V1033" s="304"/>
      <c r="W1033" s="50" t="n">
        <v>0</v>
      </c>
      <c r="X1033" s="15" t="n">
        <v>0</v>
      </c>
      <c r="Y1033" s="205" t="n">
        <v>0</v>
      </c>
      <c r="Z1033" s="106" t="n">
        <v>0</v>
      </c>
      <c r="AA1033" s="205" t="n">
        <v>0</v>
      </c>
      <c r="AB1033" s="205"/>
      <c r="AC1033" s="205" t="n">
        <v>0</v>
      </c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G1033" s="305"/>
      <c r="BH1033" s="305"/>
      <c r="BI1033" s="305"/>
      <c r="BJ1033" s="305"/>
      <c r="BK1033" s="305"/>
      <c r="BL1033" s="305"/>
      <c r="BM1033" s="305"/>
      <c r="BN1033" s="305"/>
      <c r="BO1033" s="305"/>
      <c r="BP1033" s="305"/>
      <c r="BQ1033" s="305"/>
      <c r="BR1033" s="305"/>
      <c r="BS1033" s="305"/>
      <c r="BT1033" s="305"/>
      <c r="BU1033" s="305"/>
      <c r="BV1033" s="305"/>
      <c r="BW1033" s="305"/>
      <c r="BX1033" s="305"/>
      <c r="BY1033" s="305"/>
      <c r="BZ1033" s="305"/>
      <c r="CA1033" s="305"/>
      <c r="CB1033" s="305"/>
      <c r="CC1033" s="305"/>
      <c r="CD1033" s="305"/>
      <c r="CE1033" s="305"/>
      <c r="CF1033" s="305"/>
      <c r="CG1033" s="305"/>
      <c r="CH1033" s="305"/>
      <c r="CI1033" s="305"/>
    </row>
    <row r="1034" customFormat="false" ht="12" hidden="false" customHeight="false" outlineLevel="0" collapsed="false">
      <c r="A1034" s="81"/>
      <c r="B1034" s="300" t="n">
        <v>740330</v>
      </c>
      <c r="C1034" s="1" t="s">
        <v>65</v>
      </c>
      <c r="D1034" s="279" t="n">
        <v>0</v>
      </c>
      <c r="E1034" s="15" t="n">
        <v>0</v>
      </c>
      <c r="F1034" s="50" t="n">
        <v>0</v>
      </c>
      <c r="G1034" s="50" t="n">
        <v>0</v>
      </c>
      <c r="H1034" s="50" t="n">
        <v>0</v>
      </c>
      <c r="I1034" s="15" t="n">
        <v>0</v>
      </c>
      <c r="J1034" s="1" t="n">
        <v>0</v>
      </c>
      <c r="K1034" s="50" t="n">
        <v>0</v>
      </c>
      <c r="L1034" s="15" t="n">
        <v>0</v>
      </c>
      <c r="M1034" s="50" t="n">
        <v>0</v>
      </c>
      <c r="N1034" s="50" t="n">
        <v>0</v>
      </c>
      <c r="O1034" s="302" t="n">
        <v>0</v>
      </c>
      <c r="P1034" s="50" t="n">
        <v>0</v>
      </c>
      <c r="Q1034" s="50" t="n">
        <v>0</v>
      </c>
      <c r="R1034" s="15" t="n">
        <v>0</v>
      </c>
      <c r="S1034" s="303" t="n">
        <v>0</v>
      </c>
      <c r="T1034" s="1" t="n">
        <v>0</v>
      </c>
      <c r="U1034" s="1" t="n">
        <v>0</v>
      </c>
      <c r="V1034" s="304"/>
      <c r="W1034" s="50" t="n">
        <v>0</v>
      </c>
      <c r="X1034" s="15" t="n">
        <v>0</v>
      </c>
      <c r="Y1034" s="205" t="n">
        <v>0</v>
      </c>
      <c r="Z1034" s="106" t="n">
        <v>0</v>
      </c>
      <c r="AA1034" s="205" t="n">
        <v>0</v>
      </c>
      <c r="AB1034" s="205"/>
      <c r="AC1034" s="205" t="n">
        <v>0</v>
      </c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G1034" s="305"/>
      <c r="BH1034" s="305"/>
      <c r="BI1034" s="305"/>
      <c r="BJ1034" s="305"/>
      <c r="BK1034" s="305"/>
      <c r="BL1034" s="305"/>
      <c r="BM1034" s="305"/>
      <c r="BN1034" s="305"/>
      <c r="BO1034" s="305"/>
      <c r="BP1034" s="305"/>
      <c r="BQ1034" s="305"/>
      <c r="BR1034" s="305"/>
      <c r="BS1034" s="305"/>
      <c r="BT1034" s="305"/>
      <c r="BU1034" s="305"/>
      <c r="BV1034" s="305"/>
      <c r="BW1034" s="305"/>
      <c r="BX1034" s="305"/>
      <c r="BY1034" s="305"/>
      <c r="BZ1034" s="305"/>
      <c r="CA1034" s="305"/>
      <c r="CB1034" s="305"/>
      <c r="CC1034" s="305"/>
      <c r="CD1034" s="305"/>
      <c r="CE1034" s="305"/>
      <c r="CF1034" s="305"/>
      <c r="CG1034" s="305"/>
      <c r="CH1034" s="305"/>
      <c r="CI1034" s="305"/>
    </row>
    <row r="1035" customFormat="false" ht="12" hidden="false" customHeight="false" outlineLevel="0" collapsed="false">
      <c r="A1035" s="81"/>
      <c r="B1035" s="300" t="n">
        <v>740335</v>
      </c>
      <c r="C1035" s="1" t="s">
        <v>801</v>
      </c>
      <c r="D1035" s="279" t="n">
        <v>0</v>
      </c>
      <c r="E1035" s="15" t="n">
        <v>0</v>
      </c>
      <c r="F1035" s="50" t="n">
        <v>0</v>
      </c>
      <c r="G1035" s="50" t="n">
        <v>0</v>
      </c>
      <c r="H1035" s="50" t="n">
        <v>0</v>
      </c>
      <c r="I1035" s="15" t="n">
        <v>0</v>
      </c>
      <c r="J1035" s="1" t="n">
        <v>0</v>
      </c>
      <c r="K1035" s="50" t="n">
        <v>0</v>
      </c>
      <c r="L1035" s="15" t="n">
        <v>0</v>
      </c>
      <c r="M1035" s="50" t="n">
        <v>0</v>
      </c>
      <c r="N1035" s="50" t="n">
        <v>0</v>
      </c>
      <c r="O1035" s="302" t="n">
        <v>0</v>
      </c>
      <c r="P1035" s="50" t="n">
        <v>0</v>
      </c>
      <c r="Q1035" s="50" t="n">
        <v>0</v>
      </c>
      <c r="R1035" s="15" t="n">
        <v>0</v>
      </c>
      <c r="S1035" s="303" t="n">
        <v>0</v>
      </c>
      <c r="T1035" s="1" t="n">
        <v>0</v>
      </c>
      <c r="U1035" s="1" t="n">
        <v>0</v>
      </c>
      <c r="V1035" s="304"/>
      <c r="W1035" s="50" t="n">
        <v>0</v>
      </c>
      <c r="X1035" s="15" t="n">
        <v>0</v>
      </c>
      <c r="Y1035" s="205" t="n">
        <v>0</v>
      </c>
      <c r="Z1035" s="106" t="n">
        <v>0</v>
      </c>
      <c r="AA1035" s="205" t="n">
        <v>0</v>
      </c>
      <c r="AB1035" s="205"/>
      <c r="AC1035" s="205" t="n">
        <v>0</v>
      </c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G1035" s="305"/>
      <c r="BH1035" s="305"/>
      <c r="BI1035" s="305"/>
      <c r="BJ1035" s="305"/>
      <c r="BK1035" s="305"/>
      <c r="BL1035" s="305"/>
      <c r="BM1035" s="305"/>
      <c r="BN1035" s="305"/>
      <c r="BO1035" s="305"/>
      <c r="BP1035" s="305"/>
      <c r="BQ1035" s="305"/>
      <c r="BR1035" s="305"/>
      <c r="BS1035" s="305"/>
      <c r="BT1035" s="305"/>
      <c r="BU1035" s="305"/>
      <c r="BV1035" s="305"/>
      <c r="BW1035" s="305"/>
      <c r="BX1035" s="305"/>
      <c r="BY1035" s="305"/>
      <c r="BZ1035" s="305"/>
      <c r="CA1035" s="305"/>
      <c r="CB1035" s="305"/>
      <c r="CC1035" s="305"/>
      <c r="CD1035" s="305"/>
      <c r="CE1035" s="305"/>
      <c r="CF1035" s="305"/>
      <c r="CG1035" s="305"/>
      <c r="CH1035" s="305"/>
      <c r="CI1035" s="305"/>
    </row>
    <row r="1036" customFormat="false" ht="12" hidden="false" customHeight="false" outlineLevel="0" collapsed="false">
      <c r="A1036" s="81"/>
      <c r="B1036" s="300" t="n">
        <v>740340</v>
      </c>
      <c r="C1036" s="1" t="s">
        <v>802</v>
      </c>
      <c r="D1036" s="279" t="n">
        <v>0</v>
      </c>
      <c r="E1036" s="15" t="n">
        <v>0</v>
      </c>
      <c r="F1036" s="50" t="n">
        <v>0</v>
      </c>
      <c r="G1036" s="50" t="n">
        <v>0</v>
      </c>
      <c r="H1036" s="50" t="n">
        <v>0</v>
      </c>
      <c r="I1036" s="15" t="n">
        <v>0</v>
      </c>
      <c r="J1036" s="1" t="n">
        <v>0</v>
      </c>
      <c r="K1036" s="50" t="n">
        <v>0</v>
      </c>
      <c r="L1036" s="15" t="n">
        <v>0</v>
      </c>
      <c r="M1036" s="50" t="n">
        <v>0</v>
      </c>
      <c r="N1036" s="50" t="n">
        <v>0</v>
      </c>
      <c r="O1036" s="302" t="n">
        <v>0</v>
      </c>
      <c r="P1036" s="50" t="n">
        <v>0</v>
      </c>
      <c r="Q1036" s="50" t="n">
        <v>0</v>
      </c>
      <c r="R1036" s="15" t="n">
        <v>0</v>
      </c>
      <c r="S1036" s="303" t="n">
        <v>0</v>
      </c>
      <c r="T1036" s="1" t="n">
        <v>0</v>
      </c>
      <c r="U1036" s="1" t="n">
        <v>0</v>
      </c>
      <c r="V1036" s="304"/>
      <c r="W1036" s="50" t="n">
        <v>0</v>
      </c>
      <c r="X1036" s="15" t="n">
        <v>0</v>
      </c>
      <c r="Y1036" s="205" t="n">
        <v>0</v>
      </c>
      <c r="Z1036" s="106" t="n">
        <v>0</v>
      </c>
      <c r="AA1036" s="205" t="n">
        <v>0</v>
      </c>
      <c r="AB1036" s="205"/>
      <c r="AC1036" s="205" t="n">
        <v>0</v>
      </c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G1036" s="305"/>
      <c r="BH1036" s="305"/>
      <c r="BI1036" s="305"/>
      <c r="BJ1036" s="305"/>
      <c r="BK1036" s="305"/>
      <c r="BL1036" s="305"/>
      <c r="BM1036" s="305"/>
      <c r="BN1036" s="305"/>
      <c r="BO1036" s="305"/>
      <c r="BP1036" s="305"/>
      <c r="BQ1036" s="305"/>
      <c r="BR1036" s="305"/>
      <c r="BS1036" s="305"/>
      <c r="BT1036" s="305"/>
      <c r="BU1036" s="305"/>
      <c r="BV1036" s="305"/>
      <c r="BW1036" s="305"/>
      <c r="BX1036" s="305"/>
      <c r="BY1036" s="305"/>
      <c r="BZ1036" s="305"/>
      <c r="CA1036" s="305"/>
      <c r="CB1036" s="305"/>
      <c r="CC1036" s="305"/>
      <c r="CD1036" s="305"/>
      <c r="CE1036" s="305"/>
      <c r="CF1036" s="305"/>
      <c r="CG1036" s="305"/>
      <c r="CH1036" s="305"/>
      <c r="CI1036" s="305"/>
    </row>
    <row r="1037" customFormat="false" ht="12" hidden="false" customHeight="false" outlineLevel="0" collapsed="false">
      <c r="A1037" s="81"/>
      <c r="B1037" s="300" t="n">
        <v>740345</v>
      </c>
      <c r="C1037" s="1" t="s">
        <v>72</v>
      </c>
      <c r="D1037" s="279" t="n">
        <v>0</v>
      </c>
      <c r="E1037" s="15" t="n">
        <v>0</v>
      </c>
      <c r="F1037" s="50" t="n">
        <v>0</v>
      </c>
      <c r="G1037" s="50" t="n">
        <v>0</v>
      </c>
      <c r="H1037" s="50" t="n">
        <v>0</v>
      </c>
      <c r="I1037" s="15" t="n">
        <v>0</v>
      </c>
      <c r="J1037" s="1" t="n">
        <v>0</v>
      </c>
      <c r="K1037" s="50" t="n">
        <v>0</v>
      </c>
      <c r="L1037" s="15" t="n">
        <v>0</v>
      </c>
      <c r="M1037" s="50" t="n">
        <v>0</v>
      </c>
      <c r="N1037" s="50" t="n">
        <v>0</v>
      </c>
      <c r="O1037" s="302" t="n">
        <v>0</v>
      </c>
      <c r="P1037" s="50" t="n">
        <v>0</v>
      </c>
      <c r="Q1037" s="50" t="n">
        <v>0</v>
      </c>
      <c r="R1037" s="15" t="n">
        <v>0</v>
      </c>
      <c r="S1037" s="303" t="n">
        <v>0</v>
      </c>
      <c r="T1037" s="1" t="n">
        <v>0</v>
      </c>
      <c r="U1037" s="1" t="n">
        <v>0</v>
      </c>
      <c r="V1037" s="304"/>
      <c r="W1037" s="50" t="n">
        <v>0</v>
      </c>
      <c r="X1037" s="15" t="n">
        <v>0</v>
      </c>
      <c r="Y1037" s="205" t="n">
        <v>0</v>
      </c>
      <c r="Z1037" s="106" t="n">
        <v>0</v>
      </c>
      <c r="AA1037" s="205" t="n">
        <v>0</v>
      </c>
      <c r="AB1037" s="205"/>
      <c r="AC1037" s="205" t="n">
        <v>0</v>
      </c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G1037" s="305"/>
      <c r="BH1037" s="305"/>
      <c r="BI1037" s="305"/>
      <c r="BJ1037" s="305"/>
      <c r="BK1037" s="305"/>
      <c r="BL1037" s="305"/>
      <c r="BM1037" s="305"/>
      <c r="BN1037" s="305"/>
      <c r="BO1037" s="305"/>
      <c r="BP1037" s="305"/>
      <c r="BQ1037" s="305"/>
      <c r="BR1037" s="305"/>
      <c r="BS1037" s="305"/>
      <c r="BT1037" s="305"/>
      <c r="BU1037" s="305"/>
      <c r="BV1037" s="305"/>
      <c r="BW1037" s="305"/>
      <c r="BX1037" s="305"/>
      <c r="BY1037" s="305"/>
      <c r="BZ1037" s="305"/>
      <c r="CA1037" s="305"/>
      <c r="CB1037" s="305"/>
      <c r="CC1037" s="305"/>
      <c r="CD1037" s="305"/>
      <c r="CE1037" s="305"/>
      <c r="CF1037" s="305"/>
      <c r="CG1037" s="305"/>
      <c r="CH1037" s="305"/>
      <c r="CI1037" s="305"/>
    </row>
    <row r="1038" customFormat="false" ht="12" hidden="false" customHeight="false" outlineLevel="0" collapsed="false">
      <c r="A1038" s="81"/>
      <c r="B1038" s="300" t="n">
        <v>740350</v>
      </c>
      <c r="C1038" s="1" t="s">
        <v>803</v>
      </c>
      <c r="D1038" s="279" t="n">
        <v>0</v>
      </c>
      <c r="E1038" s="15" t="n">
        <v>0</v>
      </c>
      <c r="F1038" s="50" t="n">
        <v>0</v>
      </c>
      <c r="G1038" s="50" t="n">
        <v>0</v>
      </c>
      <c r="H1038" s="50" t="n">
        <v>0</v>
      </c>
      <c r="I1038" s="15" t="n">
        <v>0</v>
      </c>
      <c r="J1038" s="1" t="n">
        <v>0</v>
      </c>
      <c r="K1038" s="50" t="n">
        <v>0</v>
      </c>
      <c r="L1038" s="15" t="n">
        <v>0</v>
      </c>
      <c r="M1038" s="50" t="n">
        <v>0</v>
      </c>
      <c r="N1038" s="50" t="n">
        <v>0</v>
      </c>
      <c r="O1038" s="302" t="n">
        <v>0</v>
      </c>
      <c r="P1038" s="50" t="n">
        <v>0</v>
      </c>
      <c r="Q1038" s="50" t="n">
        <v>0</v>
      </c>
      <c r="R1038" s="15" t="n">
        <v>0</v>
      </c>
      <c r="S1038" s="303" t="n">
        <v>0</v>
      </c>
      <c r="T1038" s="1" t="n">
        <v>0</v>
      </c>
      <c r="U1038" s="1" t="n">
        <v>0</v>
      </c>
      <c r="V1038" s="304"/>
      <c r="W1038" s="50" t="n">
        <v>0</v>
      </c>
      <c r="X1038" s="15" t="n">
        <v>0</v>
      </c>
      <c r="Y1038" s="205" t="n">
        <v>0</v>
      </c>
      <c r="Z1038" s="106" t="n">
        <v>0</v>
      </c>
      <c r="AA1038" s="205" t="n">
        <v>0</v>
      </c>
      <c r="AB1038" s="205"/>
      <c r="AC1038" s="205" t="n">
        <v>0</v>
      </c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G1038" s="305"/>
      <c r="BH1038" s="305"/>
      <c r="BI1038" s="305"/>
      <c r="BJ1038" s="305"/>
      <c r="BK1038" s="305"/>
      <c r="BL1038" s="305"/>
      <c r="BM1038" s="305"/>
      <c r="BN1038" s="305"/>
      <c r="BO1038" s="305"/>
      <c r="BP1038" s="305"/>
      <c r="BQ1038" s="305"/>
      <c r="BR1038" s="305"/>
      <c r="BS1038" s="305"/>
      <c r="BT1038" s="305"/>
      <c r="BU1038" s="305"/>
      <c r="BV1038" s="305"/>
      <c r="BW1038" s="305"/>
      <c r="BX1038" s="305"/>
      <c r="BY1038" s="305"/>
      <c r="BZ1038" s="305"/>
      <c r="CA1038" s="305"/>
      <c r="CB1038" s="305"/>
      <c r="CC1038" s="305"/>
      <c r="CD1038" s="305"/>
      <c r="CE1038" s="305"/>
      <c r="CF1038" s="305"/>
      <c r="CG1038" s="305"/>
      <c r="CH1038" s="305"/>
      <c r="CI1038" s="305"/>
    </row>
    <row r="1039" customFormat="false" ht="12" hidden="false" customHeight="false" outlineLevel="0" collapsed="false">
      <c r="A1039" s="81"/>
      <c r="B1039" s="300" t="n">
        <v>7404</v>
      </c>
      <c r="C1039" s="1" t="s">
        <v>805</v>
      </c>
      <c r="D1039" s="279" t="n">
        <v>0</v>
      </c>
      <c r="E1039" s="15" t="n">
        <v>0</v>
      </c>
      <c r="F1039" s="50" t="n">
        <v>0</v>
      </c>
      <c r="G1039" s="50" t="n">
        <v>763407.36018</v>
      </c>
      <c r="H1039" s="50" t="n">
        <v>18690.93921</v>
      </c>
      <c r="I1039" s="15" t="n">
        <v>782098.29939</v>
      </c>
      <c r="J1039" s="1" t="n">
        <v>19419.94202</v>
      </c>
      <c r="K1039" s="50" t="n">
        <v>0</v>
      </c>
      <c r="L1039" s="15" t="n">
        <v>19419.94202</v>
      </c>
      <c r="M1039" s="50" t="n">
        <v>38991.6803</v>
      </c>
      <c r="N1039" s="50" t="n">
        <v>0</v>
      </c>
      <c r="O1039" s="302" t="n">
        <v>334208.09346</v>
      </c>
      <c r="P1039" s="50" t="n">
        <v>0</v>
      </c>
      <c r="Q1039" s="50" t="n">
        <v>5391.89325</v>
      </c>
      <c r="R1039" s="15" t="n">
        <v>378591.66701</v>
      </c>
      <c r="S1039" s="303" t="n">
        <v>0</v>
      </c>
      <c r="T1039" s="1" t="n">
        <v>1032.64388</v>
      </c>
      <c r="U1039" s="1" t="n">
        <v>190033.482</v>
      </c>
      <c r="V1039" s="304"/>
      <c r="W1039" s="50" t="n">
        <v>0</v>
      </c>
      <c r="X1039" s="15" t="n">
        <v>191066.12588</v>
      </c>
      <c r="Y1039" s="205" t="n">
        <v>1371176.0343</v>
      </c>
      <c r="Z1039" s="106" t="n">
        <v>782098.29939</v>
      </c>
      <c r="AA1039" s="205" t="n">
        <v>589077.73491</v>
      </c>
      <c r="AB1039" s="205"/>
      <c r="AC1039" s="205" t="n">
        <v>0</v>
      </c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G1039" s="305"/>
      <c r="BH1039" s="305"/>
      <c r="BI1039" s="305"/>
      <c r="BJ1039" s="305"/>
      <c r="BK1039" s="305"/>
      <c r="BL1039" s="305"/>
      <c r="BM1039" s="305"/>
      <c r="BN1039" s="305"/>
      <c r="BO1039" s="305"/>
      <c r="BP1039" s="305"/>
      <c r="BQ1039" s="305"/>
      <c r="BR1039" s="305"/>
      <c r="BS1039" s="305"/>
      <c r="BT1039" s="305"/>
      <c r="BU1039" s="305"/>
      <c r="BV1039" s="305"/>
      <c r="BW1039" s="305"/>
      <c r="BX1039" s="305"/>
      <c r="BY1039" s="305"/>
      <c r="BZ1039" s="305"/>
      <c r="CA1039" s="305"/>
      <c r="CB1039" s="305"/>
      <c r="CC1039" s="305"/>
      <c r="CD1039" s="305"/>
      <c r="CE1039" s="305"/>
      <c r="CF1039" s="305"/>
      <c r="CG1039" s="305"/>
      <c r="CH1039" s="305"/>
      <c r="CI1039" s="305"/>
    </row>
    <row r="1040" customFormat="false" ht="12" hidden="false" customHeight="false" outlineLevel="0" collapsed="false">
      <c r="A1040" s="81"/>
      <c r="B1040" s="300" t="n">
        <v>740405</v>
      </c>
      <c r="C1040" s="1" t="s">
        <v>294</v>
      </c>
      <c r="D1040" s="279" t="n">
        <v>0</v>
      </c>
      <c r="E1040" s="15" t="n">
        <v>0</v>
      </c>
      <c r="F1040" s="50" t="n">
        <v>0</v>
      </c>
      <c r="G1040" s="50" t="n">
        <v>763407.36018</v>
      </c>
      <c r="H1040" s="50" t="n">
        <v>18690.93921</v>
      </c>
      <c r="I1040" s="15" t="n">
        <v>782098.29939</v>
      </c>
      <c r="J1040" s="306" t="n">
        <v>19419.94202</v>
      </c>
      <c r="K1040" s="50" t="n">
        <v>0</v>
      </c>
      <c r="L1040" s="15" t="n">
        <v>19419.94202</v>
      </c>
      <c r="M1040" s="50" t="n">
        <v>38991.6803</v>
      </c>
      <c r="N1040" s="50" t="n">
        <v>0</v>
      </c>
      <c r="O1040" s="302" t="n">
        <v>334208.09346</v>
      </c>
      <c r="P1040" s="50" t="n">
        <v>0</v>
      </c>
      <c r="Q1040" s="50" t="n">
        <v>5391.89325</v>
      </c>
      <c r="R1040" s="15" t="n">
        <v>378591.66701</v>
      </c>
      <c r="S1040" s="303" t="n">
        <v>0</v>
      </c>
      <c r="T1040" s="306" t="n">
        <v>1032.64388</v>
      </c>
      <c r="U1040" s="306" t="n">
        <v>182440.072</v>
      </c>
      <c r="V1040" s="304"/>
      <c r="W1040" s="50" t="n">
        <v>0</v>
      </c>
      <c r="X1040" s="15" t="n">
        <v>183472.71588</v>
      </c>
      <c r="Y1040" s="205" t="n">
        <v>1363582.6243</v>
      </c>
      <c r="Z1040" s="106" t="n">
        <v>782098.29939</v>
      </c>
      <c r="AA1040" s="205" t="n">
        <v>581484.32491</v>
      </c>
      <c r="AB1040" s="205"/>
      <c r="AC1040" s="205" t="n">
        <v>0</v>
      </c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G1040" s="305"/>
      <c r="BH1040" s="305"/>
      <c r="BI1040" s="305"/>
      <c r="BJ1040" s="305"/>
      <c r="BK1040" s="305"/>
      <c r="BL1040" s="305"/>
      <c r="BM1040" s="305"/>
      <c r="BN1040" s="305"/>
      <c r="BO1040" s="305"/>
      <c r="BP1040" s="305"/>
      <c r="BQ1040" s="305"/>
      <c r="BR1040" s="305"/>
      <c r="BS1040" s="305"/>
      <c r="BT1040" s="305"/>
      <c r="BU1040" s="305"/>
      <c r="BV1040" s="305"/>
      <c r="BW1040" s="305"/>
      <c r="BX1040" s="305"/>
      <c r="BY1040" s="305"/>
      <c r="BZ1040" s="305"/>
      <c r="CA1040" s="305"/>
      <c r="CB1040" s="305"/>
      <c r="CC1040" s="305"/>
      <c r="CD1040" s="305"/>
      <c r="CE1040" s="305"/>
      <c r="CF1040" s="305"/>
      <c r="CG1040" s="305"/>
      <c r="CH1040" s="305"/>
      <c r="CI1040" s="305"/>
    </row>
    <row r="1041" customFormat="false" ht="12" hidden="false" customHeight="false" outlineLevel="0" collapsed="false">
      <c r="A1041" s="81"/>
      <c r="B1041" s="300" t="n">
        <v>740410</v>
      </c>
      <c r="C1041" s="1" t="s">
        <v>62</v>
      </c>
      <c r="D1041" s="279" t="n">
        <v>0</v>
      </c>
      <c r="E1041" s="15" t="n">
        <v>0</v>
      </c>
      <c r="F1041" s="50" t="n">
        <v>0</v>
      </c>
      <c r="G1041" s="50" t="n">
        <v>0</v>
      </c>
      <c r="H1041" s="50" t="n">
        <v>0</v>
      </c>
      <c r="I1041" s="15" t="n">
        <v>0</v>
      </c>
      <c r="J1041" s="306" t="n">
        <v>0</v>
      </c>
      <c r="K1041" s="50" t="n">
        <v>0</v>
      </c>
      <c r="L1041" s="15" t="n">
        <v>0</v>
      </c>
      <c r="M1041" s="50" t="n">
        <v>0</v>
      </c>
      <c r="N1041" s="50" t="n">
        <v>0</v>
      </c>
      <c r="O1041" s="302" t="n">
        <v>0</v>
      </c>
      <c r="P1041" s="50" t="n">
        <v>0</v>
      </c>
      <c r="Q1041" s="50" t="n">
        <v>0</v>
      </c>
      <c r="R1041" s="15" t="n">
        <v>0</v>
      </c>
      <c r="S1041" s="303" t="n">
        <v>0</v>
      </c>
      <c r="T1041" s="306" t="n">
        <v>0</v>
      </c>
      <c r="U1041" s="306" t="n">
        <v>7593.41</v>
      </c>
      <c r="V1041" s="304"/>
      <c r="W1041" s="50" t="n">
        <v>0</v>
      </c>
      <c r="X1041" s="15" t="n">
        <v>7593.41</v>
      </c>
      <c r="Y1041" s="205" t="n">
        <v>7593.41</v>
      </c>
      <c r="Z1041" s="106" t="n">
        <v>0</v>
      </c>
      <c r="AA1041" s="205" t="n">
        <v>7593.41</v>
      </c>
      <c r="AB1041" s="205"/>
      <c r="AC1041" s="205" t="n">
        <v>0</v>
      </c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G1041" s="305"/>
      <c r="BH1041" s="305"/>
      <c r="BI1041" s="305"/>
      <c r="BJ1041" s="305"/>
      <c r="BK1041" s="305"/>
      <c r="BL1041" s="305"/>
      <c r="BM1041" s="305"/>
      <c r="BN1041" s="305"/>
      <c r="BO1041" s="305"/>
      <c r="BP1041" s="305"/>
      <c r="BQ1041" s="305"/>
      <c r="BR1041" s="305"/>
      <c r="BS1041" s="305"/>
      <c r="BT1041" s="305"/>
      <c r="BU1041" s="305"/>
      <c r="BV1041" s="305"/>
      <c r="BW1041" s="305"/>
      <c r="BX1041" s="305"/>
      <c r="BY1041" s="305"/>
      <c r="BZ1041" s="305"/>
      <c r="CA1041" s="305"/>
      <c r="CB1041" s="305"/>
      <c r="CC1041" s="305"/>
      <c r="CD1041" s="305"/>
      <c r="CE1041" s="305"/>
      <c r="CF1041" s="305"/>
      <c r="CG1041" s="305"/>
      <c r="CH1041" s="305"/>
      <c r="CI1041" s="305"/>
    </row>
    <row r="1042" customFormat="false" ht="12" hidden="false" customHeight="false" outlineLevel="0" collapsed="false">
      <c r="B1042" s="32" t="n">
        <v>7405</v>
      </c>
      <c r="C1042" s="1" t="s">
        <v>806</v>
      </c>
      <c r="D1042" s="279" t="n">
        <v>356.834</v>
      </c>
      <c r="E1042" s="15" t="n">
        <v>356.834</v>
      </c>
      <c r="F1042" s="50" t="n">
        <v>0</v>
      </c>
      <c r="G1042" s="50" t="n">
        <v>53286.77766</v>
      </c>
      <c r="H1042" s="50" t="n">
        <v>0</v>
      </c>
      <c r="I1042" s="15" t="n">
        <v>53286.77766</v>
      </c>
      <c r="J1042" s="1" t="n">
        <v>0</v>
      </c>
      <c r="K1042" s="50" t="n">
        <v>0</v>
      </c>
      <c r="L1042" s="15" t="n">
        <v>0</v>
      </c>
      <c r="M1042" s="50" t="n">
        <v>5.55685</v>
      </c>
      <c r="N1042" s="50" t="n">
        <v>0</v>
      </c>
      <c r="O1042" s="302" t="n">
        <v>0</v>
      </c>
      <c r="P1042" s="50" t="n">
        <v>0</v>
      </c>
      <c r="Q1042" s="50" t="n">
        <v>0</v>
      </c>
      <c r="R1042" s="15" t="n">
        <v>5.55685</v>
      </c>
      <c r="S1042" s="303" t="n">
        <v>0</v>
      </c>
      <c r="T1042" s="1" t="n">
        <v>0</v>
      </c>
      <c r="U1042" s="1" t="n">
        <v>0</v>
      </c>
      <c r="V1042" s="304"/>
      <c r="W1042" s="50" t="n">
        <v>0</v>
      </c>
      <c r="X1042" s="15" t="n">
        <v>0</v>
      </c>
      <c r="Y1042" s="205" t="n">
        <v>53649.16851</v>
      </c>
      <c r="Z1042" s="106" t="n">
        <v>53643.61166</v>
      </c>
      <c r="AA1042" s="205" t="n">
        <v>5.55685</v>
      </c>
      <c r="AB1042" s="205"/>
      <c r="AC1042" s="205" t="n">
        <v>8.4909856923332E-013</v>
      </c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G1042" s="305"/>
      <c r="BH1042" s="305"/>
      <c r="BI1042" s="305"/>
      <c r="BJ1042" s="305"/>
      <c r="BK1042" s="305"/>
      <c r="BL1042" s="305"/>
      <c r="BM1042" s="305"/>
      <c r="BN1042" s="305"/>
      <c r="BO1042" s="305"/>
      <c r="BP1042" s="305"/>
      <c r="BQ1042" s="305"/>
      <c r="BR1042" s="305"/>
      <c r="BS1042" s="305"/>
      <c r="BT1042" s="305"/>
      <c r="BU1042" s="305"/>
      <c r="BV1042" s="305"/>
      <c r="BW1042" s="305"/>
      <c r="BX1042" s="305"/>
      <c r="BY1042" s="305"/>
      <c r="BZ1042" s="305"/>
      <c r="CA1042" s="305"/>
      <c r="CB1042" s="305"/>
      <c r="CC1042" s="305"/>
      <c r="CD1042" s="305"/>
      <c r="CE1042" s="305"/>
      <c r="CF1042" s="305"/>
      <c r="CG1042" s="305"/>
      <c r="CH1042" s="305"/>
      <c r="CI1042" s="305"/>
    </row>
    <row r="1043" customFormat="false" ht="12" hidden="false" customHeight="false" outlineLevel="0" collapsed="false">
      <c r="B1043" s="32" t="n">
        <v>740505</v>
      </c>
      <c r="C1043" s="1" t="s">
        <v>807</v>
      </c>
      <c r="D1043" s="279" t="n">
        <v>0</v>
      </c>
      <c r="E1043" s="15" t="n">
        <v>0</v>
      </c>
      <c r="F1043" s="50" t="n">
        <v>0</v>
      </c>
      <c r="G1043" s="50" t="n">
        <v>0</v>
      </c>
      <c r="H1043" s="50" t="n">
        <v>0</v>
      </c>
      <c r="I1043" s="15" t="n">
        <v>0</v>
      </c>
      <c r="J1043" s="1" t="n">
        <v>0</v>
      </c>
      <c r="K1043" s="50" t="n">
        <v>0</v>
      </c>
      <c r="L1043" s="15" t="n">
        <v>0</v>
      </c>
      <c r="M1043" s="50" t="n">
        <v>5.55685</v>
      </c>
      <c r="N1043" s="50" t="n">
        <v>0</v>
      </c>
      <c r="O1043" s="302" t="n">
        <v>0</v>
      </c>
      <c r="P1043" s="50" t="n">
        <v>0</v>
      </c>
      <c r="Q1043" s="50" t="n">
        <v>0</v>
      </c>
      <c r="R1043" s="15" t="n">
        <v>5.55685</v>
      </c>
      <c r="S1043" s="303" t="n">
        <v>0</v>
      </c>
      <c r="T1043" s="1" t="n">
        <v>0</v>
      </c>
      <c r="U1043" s="1" t="n">
        <v>0</v>
      </c>
      <c r="V1043" s="304"/>
      <c r="W1043" s="50" t="n">
        <v>0</v>
      </c>
      <c r="X1043" s="15" t="n">
        <v>0</v>
      </c>
      <c r="Y1043" s="205" t="n">
        <v>5.55685</v>
      </c>
      <c r="Z1043" s="106" t="n">
        <v>0</v>
      </c>
      <c r="AA1043" s="205" t="n">
        <v>5.55685</v>
      </c>
      <c r="AB1043" s="205"/>
      <c r="AC1043" s="205" t="n">
        <v>0</v>
      </c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G1043" s="305"/>
      <c r="BH1043" s="305"/>
      <c r="BI1043" s="305"/>
      <c r="BJ1043" s="305"/>
      <c r="BK1043" s="305"/>
      <c r="BL1043" s="305"/>
      <c r="BM1043" s="305"/>
      <c r="BN1043" s="305"/>
      <c r="BO1043" s="305"/>
      <c r="BP1043" s="305"/>
      <c r="BQ1043" s="305"/>
      <c r="BR1043" s="305"/>
      <c r="BS1043" s="305"/>
      <c r="BT1043" s="305"/>
      <c r="BU1043" s="305"/>
      <c r="BV1043" s="305"/>
      <c r="BW1043" s="305"/>
      <c r="BX1043" s="305"/>
      <c r="BY1043" s="305"/>
      <c r="BZ1043" s="305"/>
      <c r="CA1043" s="305"/>
      <c r="CB1043" s="305"/>
      <c r="CC1043" s="305"/>
      <c r="CD1043" s="305"/>
      <c r="CE1043" s="305"/>
      <c r="CF1043" s="305"/>
      <c r="CG1043" s="305"/>
      <c r="CH1043" s="305"/>
      <c r="CI1043" s="305"/>
    </row>
    <row r="1044" customFormat="false" ht="12" hidden="false" customHeight="false" outlineLevel="0" collapsed="false">
      <c r="B1044" s="32" t="n">
        <v>740510</v>
      </c>
      <c r="C1044" s="1" t="s">
        <v>808</v>
      </c>
      <c r="D1044" s="279" t="n">
        <v>0</v>
      </c>
      <c r="E1044" s="15" t="n">
        <v>0</v>
      </c>
      <c r="F1044" s="50" t="n">
        <v>0</v>
      </c>
      <c r="G1044" s="50" t="n">
        <v>0</v>
      </c>
      <c r="H1044" s="50" t="n">
        <v>0</v>
      </c>
      <c r="I1044" s="15" t="n">
        <v>0</v>
      </c>
      <c r="J1044" s="1" t="n">
        <v>0</v>
      </c>
      <c r="K1044" s="50" t="n">
        <v>0</v>
      </c>
      <c r="L1044" s="15" t="n">
        <v>0</v>
      </c>
      <c r="M1044" s="50" t="n">
        <v>0</v>
      </c>
      <c r="N1044" s="50" t="n">
        <v>0</v>
      </c>
      <c r="O1044" s="302" t="n">
        <v>0</v>
      </c>
      <c r="P1044" s="50" t="n">
        <v>0</v>
      </c>
      <c r="Q1044" s="50" t="n">
        <v>0</v>
      </c>
      <c r="R1044" s="15" t="n">
        <v>0</v>
      </c>
      <c r="S1044" s="303" t="n">
        <v>0</v>
      </c>
      <c r="T1044" s="1" t="n">
        <v>0</v>
      </c>
      <c r="U1044" s="1" t="n">
        <v>0</v>
      </c>
      <c r="V1044" s="304"/>
      <c r="W1044" s="50" t="n">
        <v>0</v>
      </c>
      <c r="X1044" s="15" t="n">
        <v>0</v>
      </c>
      <c r="Y1044" s="205" t="n">
        <v>0</v>
      </c>
      <c r="Z1044" s="106" t="n">
        <v>0</v>
      </c>
      <c r="AA1044" s="205" t="n">
        <v>0</v>
      </c>
      <c r="AB1044" s="205"/>
      <c r="AC1044" s="205" t="n">
        <v>0</v>
      </c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G1044" s="305"/>
      <c r="BH1044" s="305"/>
      <c r="BI1044" s="305"/>
      <c r="BJ1044" s="305"/>
      <c r="BK1044" s="305"/>
      <c r="BL1044" s="305"/>
      <c r="BM1044" s="305"/>
      <c r="BN1044" s="305"/>
      <c r="BO1044" s="305"/>
      <c r="BP1044" s="305"/>
      <c r="BQ1044" s="305"/>
      <c r="BR1044" s="305"/>
      <c r="BS1044" s="305"/>
      <c r="BT1044" s="305"/>
      <c r="BU1044" s="305"/>
      <c r="BV1044" s="305"/>
      <c r="BW1044" s="305"/>
      <c r="BX1044" s="305"/>
      <c r="BY1044" s="305"/>
      <c r="BZ1044" s="305"/>
      <c r="CA1044" s="305"/>
      <c r="CB1044" s="305"/>
      <c r="CC1044" s="305"/>
      <c r="CD1044" s="305"/>
      <c r="CE1044" s="305"/>
      <c r="CF1044" s="305"/>
      <c r="CG1044" s="305"/>
      <c r="CH1044" s="305"/>
      <c r="CI1044" s="305"/>
    </row>
    <row r="1045" customFormat="false" ht="12" hidden="false" customHeight="false" outlineLevel="0" collapsed="false">
      <c r="B1045" s="32" t="n">
        <v>740515</v>
      </c>
      <c r="C1045" s="1" t="s">
        <v>809</v>
      </c>
      <c r="D1045" s="279" t="n">
        <v>0</v>
      </c>
      <c r="E1045" s="15" t="n">
        <v>0</v>
      </c>
      <c r="F1045" s="50" t="n">
        <v>0</v>
      </c>
      <c r="G1045" s="50" t="n">
        <v>52661.61342</v>
      </c>
      <c r="H1045" s="50" t="n">
        <v>0</v>
      </c>
      <c r="I1045" s="15" t="n">
        <v>52661.61342</v>
      </c>
      <c r="J1045" s="1" t="n">
        <v>0</v>
      </c>
      <c r="K1045" s="50" t="n">
        <v>0</v>
      </c>
      <c r="L1045" s="15" t="n">
        <v>0</v>
      </c>
      <c r="M1045" s="50" t="n">
        <v>0</v>
      </c>
      <c r="N1045" s="50" t="n">
        <v>0</v>
      </c>
      <c r="O1045" s="302" t="n">
        <v>0</v>
      </c>
      <c r="P1045" s="50" t="n">
        <v>0</v>
      </c>
      <c r="Q1045" s="50" t="n">
        <v>0</v>
      </c>
      <c r="R1045" s="15" t="n">
        <v>0</v>
      </c>
      <c r="S1045" s="303" t="n">
        <v>0</v>
      </c>
      <c r="T1045" s="1" t="n">
        <v>0</v>
      </c>
      <c r="U1045" s="1" t="n">
        <v>0</v>
      </c>
      <c r="V1045" s="304"/>
      <c r="W1045" s="50" t="n">
        <v>0</v>
      </c>
      <c r="X1045" s="15" t="n">
        <v>0</v>
      </c>
      <c r="Y1045" s="205" t="n">
        <v>52661.61342</v>
      </c>
      <c r="Z1045" s="106" t="n">
        <v>52661.61342</v>
      </c>
      <c r="AA1045" s="205" t="n">
        <v>0</v>
      </c>
      <c r="AB1045" s="205"/>
      <c r="AC1045" s="205" t="n">
        <v>0</v>
      </c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G1045" s="305"/>
      <c r="BH1045" s="305"/>
      <c r="BI1045" s="305"/>
      <c r="BJ1045" s="305"/>
      <c r="BK1045" s="305"/>
      <c r="BL1045" s="305"/>
      <c r="BM1045" s="305"/>
      <c r="BN1045" s="305"/>
      <c r="BO1045" s="305"/>
      <c r="BP1045" s="305"/>
      <c r="BQ1045" s="305"/>
      <c r="BR1045" s="305"/>
      <c r="BS1045" s="305"/>
      <c r="BT1045" s="305"/>
      <c r="BU1045" s="305"/>
      <c r="BV1045" s="305"/>
      <c r="BW1045" s="305"/>
      <c r="BX1045" s="305"/>
      <c r="BY1045" s="305"/>
      <c r="BZ1045" s="305"/>
      <c r="CA1045" s="305"/>
      <c r="CB1045" s="305"/>
      <c r="CC1045" s="305"/>
      <c r="CD1045" s="305"/>
      <c r="CE1045" s="305"/>
      <c r="CF1045" s="305"/>
      <c r="CG1045" s="305"/>
      <c r="CH1045" s="305"/>
      <c r="CI1045" s="305"/>
    </row>
    <row r="1046" customFormat="false" ht="12" hidden="false" customHeight="false" outlineLevel="0" collapsed="false">
      <c r="B1046" s="32" t="n">
        <v>740520</v>
      </c>
      <c r="C1046" s="1" t="s">
        <v>810</v>
      </c>
      <c r="D1046" s="279" t="n">
        <v>0</v>
      </c>
      <c r="E1046" s="15" t="n">
        <v>0</v>
      </c>
      <c r="F1046" s="50" t="n">
        <v>0</v>
      </c>
      <c r="G1046" s="50" t="n">
        <v>0</v>
      </c>
      <c r="H1046" s="50" t="n">
        <v>0</v>
      </c>
      <c r="I1046" s="15" t="n">
        <v>0</v>
      </c>
      <c r="J1046" s="1" t="n">
        <v>0</v>
      </c>
      <c r="K1046" s="50" t="n">
        <v>0</v>
      </c>
      <c r="L1046" s="15" t="n">
        <v>0</v>
      </c>
      <c r="M1046" s="50" t="n">
        <v>0</v>
      </c>
      <c r="N1046" s="50" t="n">
        <v>0</v>
      </c>
      <c r="O1046" s="302" t="n">
        <v>0</v>
      </c>
      <c r="P1046" s="50" t="n">
        <v>0</v>
      </c>
      <c r="Q1046" s="50" t="n">
        <v>0</v>
      </c>
      <c r="R1046" s="15" t="n">
        <v>0</v>
      </c>
      <c r="S1046" s="303" t="n">
        <v>0</v>
      </c>
      <c r="T1046" s="1" t="n">
        <v>0</v>
      </c>
      <c r="U1046" s="1" t="n">
        <v>0</v>
      </c>
      <c r="V1046" s="304"/>
      <c r="W1046" s="50" t="n">
        <v>0</v>
      </c>
      <c r="X1046" s="15" t="n">
        <v>0</v>
      </c>
      <c r="Y1046" s="205" t="n">
        <v>0</v>
      </c>
      <c r="Z1046" s="106" t="n">
        <v>0</v>
      </c>
      <c r="AA1046" s="205" t="n">
        <v>0</v>
      </c>
      <c r="AB1046" s="205"/>
      <c r="AC1046" s="205" t="n">
        <v>0</v>
      </c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G1046" s="305"/>
      <c r="BH1046" s="305"/>
      <c r="BI1046" s="305"/>
      <c r="BJ1046" s="305"/>
      <c r="BK1046" s="305"/>
      <c r="BL1046" s="305"/>
      <c r="BM1046" s="305"/>
      <c r="BN1046" s="305"/>
      <c r="BO1046" s="305"/>
      <c r="BP1046" s="305"/>
      <c r="BQ1046" s="305"/>
      <c r="BR1046" s="305"/>
      <c r="BS1046" s="305"/>
      <c r="BT1046" s="305"/>
      <c r="BU1046" s="305"/>
      <c r="BV1046" s="305"/>
      <c r="BW1046" s="305"/>
      <c r="BX1046" s="305"/>
      <c r="BY1046" s="305"/>
      <c r="BZ1046" s="305"/>
      <c r="CA1046" s="305"/>
      <c r="CB1046" s="305"/>
      <c r="CC1046" s="305"/>
      <c r="CD1046" s="305"/>
      <c r="CE1046" s="305"/>
      <c r="CF1046" s="305"/>
      <c r="CG1046" s="305"/>
      <c r="CH1046" s="305"/>
      <c r="CI1046" s="305"/>
    </row>
    <row r="1047" customFormat="false" ht="12" hidden="false" customHeight="false" outlineLevel="0" collapsed="false">
      <c r="B1047" s="32" t="n">
        <v>740525</v>
      </c>
      <c r="C1047" s="1" t="s">
        <v>811</v>
      </c>
      <c r="D1047" s="279" t="n">
        <v>356.834</v>
      </c>
      <c r="E1047" s="15" t="n">
        <v>356.834</v>
      </c>
      <c r="F1047" s="50" t="n">
        <v>0</v>
      </c>
      <c r="G1047" s="50" t="n">
        <v>625.16424</v>
      </c>
      <c r="H1047" s="50" t="n">
        <v>0</v>
      </c>
      <c r="I1047" s="15" t="n">
        <v>625.16424</v>
      </c>
      <c r="J1047" s="1" t="n">
        <v>0</v>
      </c>
      <c r="K1047" s="50" t="n">
        <v>0</v>
      </c>
      <c r="L1047" s="15" t="n">
        <v>0</v>
      </c>
      <c r="M1047" s="50" t="n">
        <v>0</v>
      </c>
      <c r="N1047" s="50" t="n">
        <v>0</v>
      </c>
      <c r="O1047" s="302" t="n">
        <v>0</v>
      </c>
      <c r="P1047" s="50" t="n">
        <v>0</v>
      </c>
      <c r="Q1047" s="50" t="n">
        <v>0</v>
      </c>
      <c r="R1047" s="15" t="n">
        <v>0</v>
      </c>
      <c r="S1047" s="303" t="n">
        <v>0</v>
      </c>
      <c r="T1047" s="1" t="n">
        <v>0</v>
      </c>
      <c r="U1047" s="1" t="n">
        <v>0</v>
      </c>
      <c r="V1047" s="304"/>
      <c r="W1047" s="50" t="n">
        <v>0</v>
      </c>
      <c r="X1047" s="15" t="n">
        <v>0</v>
      </c>
      <c r="Y1047" s="205" t="n">
        <v>981.99824</v>
      </c>
      <c r="Z1047" s="106" t="n">
        <v>981.99824</v>
      </c>
      <c r="AA1047" s="205" t="n">
        <v>0</v>
      </c>
      <c r="AB1047" s="205"/>
      <c r="AC1047" s="205" t="n">
        <v>0</v>
      </c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G1047" s="305"/>
      <c r="BH1047" s="305"/>
      <c r="BI1047" s="305"/>
      <c r="BJ1047" s="305"/>
      <c r="BK1047" s="305"/>
      <c r="BL1047" s="305"/>
      <c r="BM1047" s="305"/>
      <c r="BN1047" s="305"/>
      <c r="BO1047" s="305"/>
      <c r="BP1047" s="305"/>
      <c r="BQ1047" s="305"/>
      <c r="BR1047" s="305"/>
      <c r="BS1047" s="305"/>
      <c r="BT1047" s="305"/>
      <c r="BU1047" s="305"/>
      <c r="BV1047" s="305"/>
      <c r="BW1047" s="305"/>
      <c r="BX1047" s="305"/>
      <c r="BY1047" s="305"/>
      <c r="BZ1047" s="305"/>
      <c r="CA1047" s="305"/>
      <c r="CB1047" s="305"/>
      <c r="CC1047" s="305"/>
      <c r="CD1047" s="305"/>
      <c r="CE1047" s="305"/>
      <c r="CF1047" s="305"/>
      <c r="CG1047" s="305"/>
      <c r="CH1047" s="305"/>
      <c r="CI1047" s="305"/>
    </row>
    <row r="1048" customFormat="false" ht="12" hidden="false" customHeight="false" outlineLevel="0" collapsed="false">
      <c r="B1048" s="32" t="n">
        <v>740530</v>
      </c>
      <c r="C1048" s="1" t="s">
        <v>812</v>
      </c>
      <c r="D1048" s="279" t="n">
        <v>0</v>
      </c>
      <c r="E1048" s="15" t="n">
        <v>0</v>
      </c>
      <c r="F1048" s="50" t="n">
        <v>0</v>
      </c>
      <c r="G1048" s="50" t="n">
        <v>0</v>
      </c>
      <c r="H1048" s="50" t="n">
        <v>0</v>
      </c>
      <c r="I1048" s="15" t="n">
        <v>0</v>
      </c>
      <c r="J1048" s="1" t="n">
        <v>0</v>
      </c>
      <c r="K1048" s="50" t="n">
        <v>0</v>
      </c>
      <c r="L1048" s="15" t="n">
        <v>0</v>
      </c>
      <c r="M1048" s="50" t="n">
        <v>0</v>
      </c>
      <c r="N1048" s="50" t="n">
        <v>0</v>
      </c>
      <c r="O1048" s="302" t="n">
        <v>0</v>
      </c>
      <c r="P1048" s="50" t="n">
        <v>0</v>
      </c>
      <c r="Q1048" s="50" t="n">
        <v>0</v>
      </c>
      <c r="R1048" s="15" t="n">
        <v>0</v>
      </c>
      <c r="S1048" s="303" t="n">
        <v>0</v>
      </c>
      <c r="T1048" s="1" t="n">
        <v>0</v>
      </c>
      <c r="U1048" s="1" t="n">
        <v>0</v>
      </c>
      <c r="V1048" s="304"/>
      <c r="W1048" s="50" t="n">
        <v>0</v>
      </c>
      <c r="X1048" s="15" t="n">
        <v>0</v>
      </c>
      <c r="Y1048" s="205" t="n">
        <v>0</v>
      </c>
      <c r="Z1048" s="106" t="n">
        <v>0</v>
      </c>
      <c r="AA1048" s="205" t="n">
        <v>0</v>
      </c>
      <c r="AB1048" s="205"/>
      <c r="AC1048" s="205" t="n">
        <v>0</v>
      </c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G1048" s="305"/>
      <c r="BH1048" s="305"/>
      <c r="BI1048" s="305"/>
      <c r="BJ1048" s="305"/>
      <c r="BK1048" s="305"/>
      <c r="BL1048" s="305"/>
      <c r="BM1048" s="305"/>
      <c r="BN1048" s="305"/>
      <c r="BO1048" s="305"/>
      <c r="BP1048" s="305"/>
      <c r="BQ1048" s="305"/>
      <c r="BR1048" s="305"/>
      <c r="BS1048" s="305"/>
      <c r="BT1048" s="305"/>
      <c r="BU1048" s="305"/>
      <c r="BV1048" s="305"/>
      <c r="BW1048" s="305"/>
      <c r="BX1048" s="305"/>
      <c r="BY1048" s="305"/>
      <c r="BZ1048" s="305"/>
      <c r="CA1048" s="305"/>
      <c r="CB1048" s="305"/>
      <c r="CC1048" s="305"/>
      <c r="CD1048" s="305"/>
      <c r="CE1048" s="305"/>
      <c r="CF1048" s="305"/>
      <c r="CG1048" s="305"/>
      <c r="CH1048" s="305"/>
      <c r="CI1048" s="305"/>
    </row>
    <row r="1049" customFormat="false" ht="12" hidden="false" customHeight="false" outlineLevel="0" collapsed="false">
      <c r="A1049" s="81"/>
      <c r="B1049" s="300" t="n">
        <v>7406</v>
      </c>
      <c r="C1049" s="1" t="s">
        <v>813</v>
      </c>
      <c r="D1049" s="279" t="n">
        <v>0</v>
      </c>
      <c r="E1049" s="15" t="n">
        <v>0</v>
      </c>
      <c r="F1049" s="50" t="n">
        <v>0</v>
      </c>
      <c r="G1049" s="50" t="n">
        <v>0</v>
      </c>
      <c r="H1049" s="50" t="n">
        <v>0</v>
      </c>
      <c r="I1049" s="15" t="n">
        <v>0</v>
      </c>
      <c r="J1049" s="1" t="n">
        <v>0</v>
      </c>
      <c r="K1049" s="50" t="n">
        <v>0</v>
      </c>
      <c r="L1049" s="15" t="n">
        <v>0</v>
      </c>
      <c r="M1049" s="50" t="n">
        <v>0</v>
      </c>
      <c r="N1049" s="50" t="n">
        <v>0</v>
      </c>
      <c r="O1049" s="302" t="n">
        <v>0</v>
      </c>
      <c r="P1049" s="50" t="n">
        <v>0</v>
      </c>
      <c r="Q1049" s="50" t="n">
        <v>0</v>
      </c>
      <c r="R1049" s="15" t="n">
        <v>0</v>
      </c>
      <c r="S1049" s="303" t="n">
        <v>0</v>
      </c>
      <c r="T1049" s="1" t="n">
        <v>0</v>
      </c>
      <c r="U1049" s="1" t="n">
        <v>0</v>
      </c>
      <c r="V1049" s="304"/>
      <c r="W1049" s="50" t="n">
        <v>0</v>
      </c>
      <c r="X1049" s="15" t="n">
        <v>0</v>
      </c>
      <c r="Y1049" s="205" t="n">
        <v>0</v>
      </c>
      <c r="Z1049" s="106" t="n">
        <v>0</v>
      </c>
      <c r="AA1049" s="205" t="n">
        <v>0</v>
      </c>
      <c r="AB1049" s="205"/>
      <c r="AC1049" s="205" t="n">
        <v>0</v>
      </c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G1049" s="305"/>
      <c r="BH1049" s="305"/>
      <c r="BI1049" s="305"/>
      <c r="BJ1049" s="305"/>
      <c r="BK1049" s="305"/>
      <c r="BL1049" s="305"/>
      <c r="BM1049" s="305"/>
      <c r="BN1049" s="305"/>
      <c r="BO1049" s="305"/>
      <c r="BP1049" s="305"/>
      <c r="BQ1049" s="305"/>
      <c r="BR1049" s="305"/>
      <c r="BS1049" s="305"/>
      <c r="BT1049" s="305"/>
      <c r="BU1049" s="305"/>
      <c r="BV1049" s="305"/>
      <c r="BW1049" s="305"/>
      <c r="BX1049" s="305"/>
      <c r="BY1049" s="305"/>
      <c r="BZ1049" s="305"/>
      <c r="CA1049" s="305"/>
      <c r="CB1049" s="305"/>
      <c r="CC1049" s="305"/>
      <c r="CD1049" s="305"/>
      <c r="CE1049" s="305"/>
      <c r="CF1049" s="305"/>
      <c r="CG1049" s="305"/>
      <c r="CH1049" s="305"/>
      <c r="CI1049" s="305"/>
    </row>
    <row r="1050" customFormat="false" ht="12" hidden="false" customHeight="false" outlineLevel="0" collapsed="false">
      <c r="A1050" s="81"/>
      <c r="B1050" s="300" t="n">
        <v>740605</v>
      </c>
      <c r="C1050" s="1" t="s">
        <v>30</v>
      </c>
      <c r="D1050" s="279" t="n">
        <v>0</v>
      </c>
      <c r="E1050" s="15" t="n">
        <v>0</v>
      </c>
      <c r="F1050" s="50" t="n">
        <v>0</v>
      </c>
      <c r="G1050" s="50" t="n">
        <v>0</v>
      </c>
      <c r="H1050" s="50" t="n">
        <v>0</v>
      </c>
      <c r="I1050" s="15" t="n">
        <v>0</v>
      </c>
      <c r="J1050" s="1" t="n">
        <v>0</v>
      </c>
      <c r="K1050" s="50" t="n">
        <v>0</v>
      </c>
      <c r="L1050" s="15" t="n">
        <v>0</v>
      </c>
      <c r="M1050" s="50" t="n">
        <v>0</v>
      </c>
      <c r="N1050" s="50" t="n">
        <v>0</v>
      </c>
      <c r="O1050" s="302" t="n">
        <v>0</v>
      </c>
      <c r="P1050" s="50" t="n">
        <v>0</v>
      </c>
      <c r="Q1050" s="50" t="n">
        <v>0</v>
      </c>
      <c r="R1050" s="15" t="n">
        <v>0</v>
      </c>
      <c r="S1050" s="303" t="n">
        <v>0</v>
      </c>
      <c r="T1050" s="1" t="n">
        <v>0</v>
      </c>
      <c r="U1050" s="1" t="n">
        <v>0</v>
      </c>
      <c r="V1050" s="304"/>
      <c r="W1050" s="50" t="n">
        <v>0</v>
      </c>
      <c r="X1050" s="15" t="n">
        <v>0</v>
      </c>
      <c r="Y1050" s="205" t="n">
        <v>0</v>
      </c>
      <c r="Z1050" s="106" t="n">
        <v>0</v>
      </c>
      <c r="AA1050" s="205" t="n">
        <v>0</v>
      </c>
      <c r="AB1050" s="205"/>
      <c r="AC1050" s="205" t="n">
        <v>0</v>
      </c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G1050" s="305"/>
      <c r="BH1050" s="305"/>
      <c r="BI1050" s="305"/>
      <c r="BJ1050" s="305"/>
      <c r="BK1050" s="305"/>
      <c r="BL1050" s="305"/>
      <c r="BM1050" s="305"/>
      <c r="BN1050" s="305"/>
      <c r="BO1050" s="305"/>
      <c r="BP1050" s="305"/>
      <c r="BQ1050" s="305"/>
      <c r="BR1050" s="305"/>
      <c r="BS1050" s="305"/>
      <c r="BT1050" s="305"/>
      <c r="BU1050" s="305"/>
      <c r="BV1050" s="305"/>
      <c r="BW1050" s="305"/>
      <c r="BX1050" s="305"/>
      <c r="BY1050" s="305"/>
      <c r="BZ1050" s="305"/>
      <c r="CA1050" s="305"/>
      <c r="CB1050" s="305"/>
      <c r="CC1050" s="305"/>
      <c r="CD1050" s="305"/>
      <c r="CE1050" s="305"/>
      <c r="CF1050" s="305"/>
      <c r="CG1050" s="305"/>
      <c r="CH1050" s="305"/>
      <c r="CI1050" s="305"/>
    </row>
    <row r="1051" customFormat="false" ht="12" hidden="false" customHeight="false" outlineLevel="0" collapsed="false">
      <c r="A1051" s="81"/>
      <c r="B1051" s="300" t="n">
        <v>740610</v>
      </c>
      <c r="C1051" s="1" t="s">
        <v>299</v>
      </c>
      <c r="D1051" s="279" t="n">
        <v>0</v>
      </c>
      <c r="E1051" s="15" t="n">
        <v>0</v>
      </c>
      <c r="F1051" s="50" t="n">
        <v>0</v>
      </c>
      <c r="G1051" s="50" t="n">
        <v>0</v>
      </c>
      <c r="H1051" s="50" t="n">
        <v>0</v>
      </c>
      <c r="I1051" s="15" t="n">
        <v>0</v>
      </c>
      <c r="J1051" s="1" t="n">
        <v>0</v>
      </c>
      <c r="K1051" s="50" t="n">
        <v>0</v>
      </c>
      <c r="L1051" s="15" t="n">
        <v>0</v>
      </c>
      <c r="M1051" s="50" t="n">
        <v>0</v>
      </c>
      <c r="N1051" s="50" t="n">
        <v>0</v>
      </c>
      <c r="O1051" s="302" t="n">
        <v>0</v>
      </c>
      <c r="P1051" s="50" t="n">
        <v>0</v>
      </c>
      <c r="Q1051" s="50" t="n">
        <v>0</v>
      </c>
      <c r="R1051" s="15" t="n">
        <v>0</v>
      </c>
      <c r="S1051" s="303" t="n">
        <v>0</v>
      </c>
      <c r="T1051" s="1" t="n">
        <v>0</v>
      </c>
      <c r="U1051" s="1" t="n">
        <v>0</v>
      </c>
      <c r="V1051" s="304"/>
      <c r="W1051" s="50" t="n">
        <v>0</v>
      </c>
      <c r="X1051" s="15" t="n">
        <v>0</v>
      </c>
      <c r="Y1051" s="205" t="n">
        <v>0</v>
      </c>
      <c r="Z1051" s="106" t="n">
        <v>0</v>
      </c>
      <c r="AA1051" s="205" t="n">
        <v>0</v>
      </c>
      <c r="AB1051" s="205"/>
      <c r="AC1051" s="205" t="n">
        <v>0</v>
      </c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G1051" s="305"/>
      <c r="BH1051" s="305"/>
      <c r="BI1051" s="305"/>
      <c r="BJ1051" s="305"/>
      <c r="BK1051" s="305"/>
      <c r="BL1051" s="305"/>
      <c r="BM1051" s="305"/>
      <c r="BN1051" s="305"/>
      <c r="BO1051" s="305"/>
      <c r="BP1051" s="305"/>
      <c r="BQ1051" s="305"/>
      <c r="BR1051" s="305"/>
      <c r="BS1051" s="305"/>
      <c r="BT1051" s="305"/>
      <c r="BU1051" s="305"/>
      <c r="BV1051" s="305"/>
      <c r="BW1051" s="305"/>
      <c r="BX1051" s="305"/>
      <c r="BY1051" s="305"/>
      <c r="BZ1051" s="305"/>
      <c r="CA1051" s="305"/>
      <c r="CB1051" s="305"/>
      <c r="CC1051" s="305"/>
      <c r="CD1051" s="305"/>
      <c r="CE1051" s="305"/>
      <c r="CF1051" s="305"/>
      <c r="CG1051" s="305"/>
      <c r="CH1051" s="305"/>
      <c r="CI1051" s="305"/>
    </row>
    <row r="1052" customFormat="false" ht="12" hidden="false" customHeight="false" outlineLevel="0" collapsed="false">
      <c r="A1052" s="81"/>
      <c r="B1052" s="300" t="n">
        <v>740615</v>
      </c>
      <c r="C1052" s="1" t="s">
        <v>487</v>
      </c>
      <c r="D1052" s="279" t="n">
        <v>0</v>
      </c>
      <c r="E1052" s="15" t="n">
        <v>0</v>
      </c>
      <c r="F1052" s="50" t="n">
        <v>0</v>
      </c>
      <c r="G1052" s="50" t="n">
        <v>0</v>
      </c>
      <c r="H1052" s="50" t="n">
        <v>0</v>
      </c>
      <c r="I1052" s="15" t="n">
        <v>0</v>
      </c>
      <c r="J1052" s="1" t="n">
        <v>0</v>
      </c>
      <c r="K1052" s="50" t="n">
        <v>0</v>
      </c>
      <c r="L1052" s="15" t="n">
        <v>0</v>
      </c>
      <c r="M1052" s="50" t="n">
        <v>0</v>
      </c>
      <c r="N1052" s="50" t="n">
        <v>0</v>
      </c>
      <c r="O1052" s="302" t="n">
        <v>0</v>
      </c>
      <c r="P1052" s="50" t="n">
        <v>0</v>
      </c>
      <c r="Q1052" s="50" t="n">
        <v>0</v>
      </c>
      <c r="R1052" s="15" t="n">
        <v>0</v>
      </c>
      <c r="S1052" s="303" t="n">
        <v>0</v>
      </c>
      <c r="T1052" s="1" t="n">
        <v>0</v>
      </c>
      <c r="U1052" s="1" t="n">
        <v>0</v>
      </c>
      <c r="V1052" s="304"/>
      <c r="W1052" s="50" t="n">
        <v>0</v>
      </c>
      <c r="X1052" s="15" t="n">
        <v>0</v>
      </c>
      <c r="Y1052" s="205" t="n">
        <v>0</v>
      </c>
      <c r="Z1052" s="106" t="n">
        <v>0</v>
      </c>
      <c r="AA1052" s="205" t="n">
        <v>0</v>
      </c>
      <c r="AB1052" s="205"/>
      <c r="AC1052" s="205" t="n">
        <v>0</v>
      </c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G1052" s="305"/>
      <c r="BH1052" s="305"/>
      <c r="BI1052" s="305"/>
      <c r="BJ1052" s="305"/>
      <c r="BK1052" s="305"/>
      <c r="BL1052" s="305"/>
      <c r="BM1052" s="305"/>
      <c r="BN1052" s="305"/>
      <c r="BO1052" s="305"/>
      <c r="BP1052" s="305"/>
      <c r="BQ1052" s="305"/>
      <c r="BR1052" s="305"/>
      <c r="BS1052" s="305"/>
      <c r="BT1052" s="305"/>
      <c r="BU1052" s="305"/>
      <c r="BV1052" s="305"/>
      <c r="BW1052" s="305"/>
      <c r="BX1052" s="305"/>
      <c r="BY1052" s="305"/>
      <c r="BZ1052" s="305"/>
      <c r="CA1052" s="305"/>
      <c r="CB1052" s="305"/>
      <c r="CC1052" s="305"/>
      <c r="CD1052" s="305"/>
      <c r="CE1052" s="305"/>
      <c r="CF1052" s="305"/>
      <c r="CG1052" s="305"/>
      <c r="CH1052" s="305"/>
      <c r="CI1052" s="305"/>
    </row>
    <row r="1053" customFormat="false" ht="12" hidden="false" customHeight="false" outlineLevel="0" collapsed="false">
      <c r="A1053" s="81"/>
      <c r="B1053" s="300" t="n">
        <v>740620</v>
      </c>
      <c r="C1053" s="1" t="s">
        <v>48</v>
      </c>
      <c r="D1053" s="279" t="n">
        <v>0</v>
      </c>
      <c r="E1053" s="15" t="n">
        <v>0</v>
      </c>
      <c r="F1053" s="50" t="n">
        <v>0</v>
      </c>
      <c r="G1053" s="50" t="n">
        <v>0</v>
      </c>
      <c r="H1053" s="50" t="n">
        <v>0</v>
      </c>
      <c r="I1053" s="15" t="n">
        <v>0</v>
      </c>
      <c r="J1053" s="1" t="n">
        <v>0</v>
      </c>
      <c r="K1053" s="50" t="n">
        <v>0</v>
      </c>
      <c r="L1053" s="15" t="n">
        <v>0</v>
      </c>
      <c r="M1053" s="50" t="n">
        <v>0</v>
      </c>
      <c r="N1053" s="50" t="n">
        <v>0</v>
      </c>
      <c r="O1053" s="302" t="n">
        <v>0</v>
      </c>
      <c r="P1053" s="50" t="n">
        <v>0</v>
      </c>
      <c r="Q1053" s="50" t="n">
        <v>0</v>
      </c>
      <c r="R1053" s="15" t="n">
        <v>0</v>
      </c>
      <c r="S1053" s="303" t="n">
        <v>0</v>
      </c>
      <c r="T1053" s="1" t="n">
        <v>0</v>
      </c>
      <c r="U1053" s="1" t="n">
        <v>0</v>
      </c>
      <c r="V1053" s="304"/>
      <c r="W1053" s="50" t="n">
        <v>0</v>
      </c>
      <c r="X1053" s="15" t="n">
        <v>0</v>
      </c>
      <c r="Y1053" s="205" t="n">
        <v>0</v>
      </c>
      <c r="Z1053" s="106" t="n">
        <v>0</v>
      </c>
      <c r="AA1053" s="205" t="n">
        <v>0</v>
      </c>
      <c r="AB1053" s="205"/>
      <c r="AC1053" s="205" t="n">
        <v>0</v>
      </c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G1053" s="305"/>
      <c r="BH1053" s="305"/>
      <c r="BI1053" s="305"/>
      <c r="BJ1053" s="305"/>
      <c r="BK1053" s="305"/>
      <c r="BL1053" s="305"/>
      <c r="BM1053" s="305"/>
      <c r="BN1053" s="305"/>
      <c r="BO1053" s="305"/>
      <c r="BP1053" s="305"/>
      <c r="BQ1053" s="305"/>
      <c r="BR1053" s="305"/>
      <c r="BS1053" s="305"/>
      <c r="BT1053" s="305"/>
      <c r="BU1053" s="305"/>
      <c r="BV1053" s="305"/>
      <c r="BW1053" s="305"/>
      <c r="BX1053" s="305"/>
      <c r="BY1053" s="305"/>
      <c r="BZ1053" s="305"/>
      <c r="CA1053" s="305"/>
      <c r="CB1053" s="305"/>
      <c r="CC1053" s="305"/>
      <c r="CD1053" s="305"/>
      <c r="CE1053" s="305"/>
      <c r="CF1053" s="305"/>
      <c r="CG1053" s="305"/>
      <c r="CH1053" s="305"/>
      <c r="CI1053" s="305"/>
    </row>
    <row r="1054" customFormat="false" ht="12" hidden="false" customHeight="false" outlineLevel="0" collapsed="false">
      <c r="A1054" s="81"/>
      <c r="B1054" s="300" t="n">
        <v>740625</v>
      </c>
      <c r="C1054" s="1" t="s">
        <v>759</v>
      </c>
      <c r="D1054" s="279" t="n">
        <v>0</v>
      </c>
      <c r="E1054" s="15" t="n">
        <v>0</v>
      </c>
      <c r="F1054" s="50" t="n">
        <v>0</v>
      </c>
      <c r="G1054" s="50" t="n">
        <v>0</v>
      </c>
      <c r="H1054" s="50" t="n">
        <v>0</v>
      </c>
      <c r="I1054" s="15" t="n">
        <v>0</v>
      </c>
      <c r="J1054" s="1" t="n">
        <v>0</v>
      </c>
      <c r="K1054" s="50" t="n">
        <v>0</v>
      </c>
      <c r="L1054" s="15" t="n">
        <v>0</v>
      </c>
      <c r="M1054" s="50" t="n">
        <v>0</v>
      </c>
      <c r="N1054" s="50" t="n">
        <v>0</v>
      </c>
      <c r="O1054" s="302" t="n">
        <v>0</v>
      </c>
      <c r="P1054" s="50" t="n">
        <v>0</v>
      </c>
      <c r="Q1054" s="50" t="n">
        <v>0</v>
      </c>
      <c r="R1054" s="15" t="n">
        <v>0</v>
      </c>
      <c r="S1054" s="303" t="n">
        <v>0</v>
      </c>
      <c r="T1054" s="1" t="n">
        <v>0</v>
      </c>
      <c r="U1054" s="1" t="n">
        <v>0</v>
      </c>
      <c r="V1054" s="304"/>
      <c r="W1054" s="50" t="n">
        <v>0</v>
      </c>
      <c r="X1054" s="15" t="n">
        <v>0</v>
      </c>
      <c r="Y1054" s="205" t="n">
        <v>0</v>
      </c>
      <c r="Z1054" s="106" t="n">
        <v>0</v>
      </c>
      <c r="AA1054" s="205" t="n">
        <v>0</v>
      </c>
      <c r="AB1054" s="205"/>
      <c r="AC1054" s="205" t="n">
        <v>0</v>
      </c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G1054" s="305"/>
      <c r="BH1054" s="305"/>
      <c r="BI1054" s="305"/>
      <c r="BJ1054" s="305"/>
      <c r="BK1054" s="305"/>
      <c r="BL1054" s="305"/>
      <c r="BM1054" s="305"/>
      <c r="BN1054" s="305"/>
      <c r="BO1054" s="305"/>
      <c r="BP1054" s="305"/>
      <c r="BQ1054" s="305"/>
      <c r="BR1054" s="305"/>
      <c r="BS1054" s="305"/>
      <c r="BT1054" s="305"/>
      <c r="BU1054" s="305"/>
      <c r="BV1054" s="305"/>
      <c r="BW1054" s="305"/>
      <c r="BX1054" s="305"/>
      <c r="BY1054" s="305"/>
      <c r="BZ1054" s="305"/>
      <c r="CA1054" s="305"/>
      <c r="CB1054" s="305"/>
      <c r="CC1054" s="305"/>
      <c r="CD1054" s="305"/>
      <c r="CE1054" s="305"/>
      <c r="CF1054" s="305"/>
      <c r="CG1054" s="305"/>
      <c r="CH1054" s="305"/>
      <c r="CI1054" s="305"/>
    </row>
    <row r="1055" customFormat="false" ht="12" hidden="false" customHeight="false" outlineLevel="0" collapsed="false">
      <c r="A1055" s="81"/>
      <c r="B1055" s="300" t="n">
        <v>740630</v>
      </c>
      <c r="C1055" s="1" t="s">
        <v>51</v>
      </c>
      <c r="D1055" s="279" t="n">
        <v>0</v>
      </c>
      <c r="E1055" s="15" t="n">
        <v>0</v>
      </c>
      <c r="F1055" s="50" t="n">
        <v>0</v>
      </c>
      <c r="G1055" s="50" t="n">
        <v>0</v>
      </c>
      <c r="H1055" s="50" t="n">
        <v>0</v>
      </c>
      <c r="I1055" s="15" t="n">
        <v>0</v>
      </c>
      <c r="J1055" s="1" t="n">
        <v>0</v>
      </c>
      <c r="K1055" s="50" t="n">
        <v>0</v>
      </c>
      <c r="L1055" s="15" t="n">
        <v>0</v>
      </c>
      <c r="M1055" s="50" t="n">
        <v>0</v>
      </c>
      <c r="N1055" s="50" t="n">
        <v>0</v>
      </c>
      <c r="O1055" s="302" t="n">
        <v>0</v>
      </c>
      <c r="P1055" s="50" t="n">
        <v>0</v>
      </c>
      <c r="Q1055" s="50" t="n">
        <v>0</v>
      </c>
      <c r="R1055" s="15" t="n">
        <v>0</v>
      </c>
      <c r="S1055" s="303" t="n">
        <v>0</v>
      </c>
      <c r="T1055" s="1" t="n">
        <v>0</v>
      </c>
      <c r="U1055" s="1" t="n">
        <v>0</v>
      </c>
      <c r="V1055" s="304"/>
      <c r="W1055" s="50" t="n">
        <v>0</v>
      </c>
      <c r="X1055" s="15" t="n">
        <v>0</v>
      </c>
      <c r="Y1055" s="205" t="n">
        <v>0</v>
      </c>
      <c r="Z1055" s="106" t="n">
        <v>0</v>
      </c>
      <c r="AA1055" s="205" t="n">
        <v>0</v>
      </c>
      <c r="AB1055" s="205"/>
      <c r="AC1055" s="205" t="n">
        <v>0</v>
      </c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G1055" s="305"/>
      <c r="BH1055" s="305"/>
      <c r="BI1055" s="305"/>
      <c r="BJ1055" s="305"/>
      <c r="BK1055" s="305"/>
      <c r="BL1055" s="305"/>
      <c r="BM1055" s="305"/>
      <c r="BN1055" s="305"/>
      <c r="BO1055" s="305"/>
      <c r="BP1055" s="305"/>
      <c r="BQ1055" s="305"/>
      <c r="BR1055" s="305"/>
      <c r="BS1055" s="305"/>
      <c r="BT1055" s="305"/>
      <c r="BU1055" s="305"/>
      <c r="BV1055" s="305"/>
      <c r="BW1055" s="305"/>
      <c r="BX1055" s="305"/>
      <c r="BY1055" s="305"/>
      <c r="BZ1055" s="305"/>
      <c r="CA1055" s="305"/>
      <c r="CB1055" s="305"/>
      <c r="CC1055" s="305"/>
      <c r="CD1055" s="305"/>
      <c r="CE1055" s="305"/>
      <c r="CF1055" s="305"/>
      <c r="CG1055" s="305"/>
      <c r="CH1055" s="305"/>
      <c r="CI1055" s="305"/>
    </row>
    <row r="1056" customFormat="false" ht="12" hidden="false" customHeight="false" outlineLevel="0" collapsed="false">
      <c r="A1056" s="81"/>
      <c r="B1056" s="300" t="n">
        <v>740635</v>
      </c>
      <c r="C1056" s="1" t="s">
        <v>312</v>
      </c>
      <c r="D1056" s="279" t="n">
        <v>0</v>
      </c>
      <c r="E1056" s="15" t="n">
        <v>0</v>
      </c>
      <c r="F1056" s="50" t="n">
        <v>0</v>
      </c>
      <c r="G1056" s="50" t="n">
        <v>0</v>
      </c>
      <c r="H1056" s="50" t="n">
        <v>0</v>
      </c>
      <c r="I1056" s="15" t="n">
        <v>0</v>
      </c>
      <c r="J1056" s="1" t="n">
        <v>0</v>
      </c>
      <c r="K1056" s="50" t="n">
        <v>0</v>
      </c>
      <c r="L1056" s="15" t="n">
        <v>0</v>
      </c>
      <c r="M1056" s="50" t="n">
        <v>0</v>
      </c>
      <c r="N1056" s="50" t="n">
        <v>0</v>
      </c>
      <c r="O1056" s="302" t="n">
        <v>0</v>
      </c>
      <c r="P1056" s="50" t="n">
        <v>0</v>
      </c>
      <c r="Q1056" s="50" t="n">
        <v>0</v>
      </c>
      <c r="R1056" s="15" t="n">
        <v>0</v>
      </c>
      <c r="S1056" s="303" t="n">
        <v>0</v>
      </c>
      <c r="T1056" s="1" t="n">
        <v>0</v>
      </c>
      <c r="U1056" s="1" t="n">
        <v>0</v>
      </c>
      <c r="V1056" s="304"/>
      <c r="W1056" s="50" t="n">
        <v>0</v>
      </c>
      <c r="X1056" s="15" t="n">
        <v>0</v>
      </c>
      <c r="Y1056" s="205" t="n">
        <v>0</v>
      </c>
      <c r="Z1056" s="106" t="n">
        <v>0</v>
      </c>
      <c r="AA1056" s="205" t="n">
        <v>0</v>
      </c>
      <c r="AB1056" s="205"/>
      <c r="AC1056" s="205" t="n">
        <v>0</v>
      </c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G1056" s="305"/>
      <c r="BH1056" s="305"/>
      <c r="BI1056" s="305"/>
      <c r="BJ1056" s="305"/>
      <c r="BK1056" s="305"/>
      <c r="BL1056" s="305"/>
      <c r="BM1056" s="305"/>
      <c r="BN1056" s="305"/>
      <c r="BO1056" s="305"/>
      <c r="BP1056" s="305"/>
      <c r="BQ1056" s="305"/>
      <c r="BR1056" s="305"/>
      <c r="BS1056" s="305"/>
      <c r="BT1056" s="305"/>
      <c r="BU1056" s="305"/>
      <c r="BV1056" s="305"/>
      <c r="BW1056" s="305"/>
      <c r="BX1056" s="305"/>
      <c r="BY1056" s="305"/>
      <c r="BZ1056" s="305"/>
      <c r="CA1056" s="305"/>
      <c r="CB1056" s="305"/>
      <c r="CC1056" s="305"/>
      <c r="CD1056" s="305"/>
      <c r="CE1056" s="305"/>
      <c r="CF1056" s="305"/>
      <c r="CG1056" s="305"/>
      <c r="CH1056" s="305"/>
      <c r="CI1056" s="305"/>
    </row>
    <row r="1057" customFormat="false" ht="12" hidden="false" customHeight="false" outlineLevel="0" collapsed="false">
      <c r="A1057" s="81"/>
      <c r="B1057" s="300" t="n">
        <v>7407</v>
      </c>
      <c r="C1057" s="1" t="s">
        <v>814</v>
      </c>
      <c r="D1057" s="279" t="n">
        <v>0</v>
      </c>
      <c r="E1057" s="15" t="n">
        <v>0</v>
      </c>
      <c r="F1057" s="50" t="n">
        <v>0</v>
      </c>
      <c r="G1057" s="50" t="n">
        <v>0</v>
      </c>
      <c r="H1057" s="50" t="n">
        <v>44814.68053</v>
      </c>
      <c r="I1057" s="15" t="n">
        <v>44814.68053</v>
      </c>
      <c r="J1057" s="1" t="n">
        <v>0</v>
      </c>
      <c r="K1057" s="50" t="n">
        <v>0</v>
      </c>
      <c r="L1057" s="15" t="n">
        <v>0</v>
      </c>
      <c r="M1057" s="50" t="n">
        <v>0</v>
      </c>
      <c r="N1057" s="50" t="n">
        <v>0</v>
      </c>
      <c r="O1057" s="302" t="n">
        <v>0</v>
      </c>
      <c r="P1057" s="50" t="n">
        <v>0</v>
      </c>
      <c r="Q1057" s="50" t="n">
        <v>0</v>
      </c>
      <c r="R1057" s="15" t="n">
        <v>0</v>
      </c>
      <c r="S1057" s="303" t="n">
        <v>0</v>
      </c>
      <c r="T1057" s="1" t="n">
        <v>0</v>
      </c>
      <c r="U1057" s="1" t="n">
        <v>0</v>
      </c>
      <c r="V1057" s="304"/>
      <c r="W1057" s="50" t="n">
        <v>5949.35294</v>
      </c>
      <c r="X1057" s="15" t="n">
        <v>5949.35294</v>
      </c>
      <c r="Y1057" s="205" t="n">
        <v>50764.03347</v>
      </c>
      <c r="Z1057" s="106" t="n">
        <v>44814.68053</v>
      </c>
      <c r="AA1057" s="205" t="n">
        <v>5949.35294</v>
      </c>
      <c r="AB1057" s="205"/>
      <c r="AC1057" s="205" t="n">
        <v>0</v>
      </c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G1057" s="305"/>
      <c r="BH1057" s="305"/>
      <c r="BI1057" s="305"/>
      <c r="BJ1057" s="305"/>
      <c r="BK1057" s="305"/>
      <c r="BL1057" s="305"/>
      <c r="BM1057" s="305"/>
      <c r="BN1057" s="305"/>
      <c r="BO1057" s="305"/>
      <c r="BP1057" s="305"/>
      <c r="BQ1057" s="305"/>
      <c r="BR1057" s="305"/>
      <c r="BS1057" s="305"/>
      <c r="BT1057" s="305"/>
      <c r="BU1057" s="305"/>
      <c r="BV1057" s="305"/>
      <c r="BW1057" s="305"/>
      <c r="BX1057" s="305"/>
      <c r="BY1057" s="305"/>
      <c r="BZ1057" s="305"/>
      <c r="CA1057" s="305"/>
      <c r="CB1057" s="305"/>
      <c r="CC1057" s="305"/>
      <c r="CD1057" s="305"/>
      <c r="CE1057" s="305"/>
      <c r="CF1057" s="305"/>
      <c r="CG1057" s="305"/>
      <c r="CH1057" s="305"/>
      <c r="CI1057" s="305"/>
    </row>
    <row r="1058" customFormat="false" ht="12" hidden="false" customHeight="false" outlineLevel="0" collapsed="false">
      <c r="A1058" s="81"/>
      <c r="B1058" s="300" t="n">
        <v>740705</v>
      </c>
      <c r="C1058" s="1" t="s">
        <v>650</v>
      </c>
      <c r="D1058" s="279" t="n">
        <v>0</v>
      </c>
      <c r="E1058" s="15" t="n">
        <v>0</v>
      </c>
      <c r="F1058" s="50" t="n">
        <v>0</v>
      </c>
      <c r="G1058" s="50" t="n">
        <v>0</v>
      </c>
      <c r="H1058" s="50" t="n">
        <v>0</v>
      </c>
      <c r="I1058" s="15" t="n">
        <v>0</v>
      </c>
      <c r="J1058" s="1" t="n">
        <v>0</v>
      </c>
      <c r="K1058" s="50" t="n">
        <v>0</v>
      </c>
      <c r="L1058" s="15" t="n">
        <v>0</v>
      </c>
      <c r="M1058" s="50" t="n">
        <v>0</v>
      </c>
      <c r="N1058" s="50" t="n">
        <v>0</v>
      </c>
      <c r="O1058" s="302" t="n">
        <v>0</v>
      </c>
      <c r="P1058" s="50" t="n">
        <v>0</v>
      </c>
      <c r="Q1058" s="50" t="n">
        <v>0</v>
      </c>
      <c r="R1058" s="15" t="n">
        <v>0</v>
      </c>
      <c r="S1058" s="303" t="n">
        <v>0</v>
      </c>
      <c r="T1058" s="306" t="n">
        <v>0</v>
      </c>
      <c r="U1058" s="1" t="n">
        <v>0</v>
      </c>
      <c r="V1058" s="304"/>
      <c r="W1058" s="50" t="n">
        <v>0</v>
      </c>
      <c r="X1058" s="15" t="n">
        <v>0</v>
      </c>
      <c r="Y1058" s="205" t="n">
        <v>0</v>
      </c>
      <c r="Z1058" s="106" t="n">
        <v>0</v>
      </c>
      <c r="AA1058" s="205" t="n">
        <v>0</v>
      </c>
      <c r="AB1058" s="205"/>
      <c r="AC1058" s="205" t="n">
        <v>0</v>
      </c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G1058" s="305"/>
      <c r="BH1058" s="305"/>
      <c r="BI1058" s="305"/>
      <c r="BJ1058" s="305"/>
      <c r="BK1058" s="305"/>
      <c r="BL1058" s="305"/>
      <c r="BM1058" s="305"/>
      <c r="BN1058" s="305"/>
      <c r="BO1058" s="305"/>
      <c r="BP1058" s="305"/>
      <c r="BQ1058" s="305"/>
      <c r="BR1058" s="305"/>
      <c r="BS1058" s="305"/>
      <c r="BT1058" s="305"/>
      <c r="BU1058" s="305"/>
      <c r="BV1058" s="305"/>
      <c r="BW1058" s="305"/>
      <c r="BX1058" s="305"/>
      <c r="BY1058" s="305"/>
      <c r="BZ1058" s="305"/>
      <c r="CA1058" s="305"/>
      <c r="CB1058" s="305"/>
      <c r="CC1058" s="305"/>
      <c r="CD1058" s="305"/>
      <c r="CE1058" s="305"/>
      <c r="CF1058" s="305"/>
      <c r="CG1058" s="305"/>
      <c r="CH1058" s="305"/>
      <c r="CI1058" s="305"/>
    </row>
    <row r="1059" customFormat="false" ht="12" hidden="false" customHeight="false" outlineLevel="0" collapsed="false">
      <c r="A1059" s="81"/>
      <c r="B1059" s="300" t="n">
        <v>740710</v>
      </c>
      <c r="C1059" s="1" t="s">
        <v>175</v>
      </c>
      <c r="D1059" s="279" t="n">
        <v>0</v>
      </c>
      <c r="E1059" s="15" t="n">
        <v>0</v>
      </c>
      <c r="F1059" s="50" t="n">
        <v>0</v>
      </c>
      <c r="G1059" s="50" t="n">
        <v>0</v>
      </c>
      <c r="H1059" s="50" t="n">
        <v>0</v>
      </c>
      <c r="I1059" s="15" t="n">
        <v>0</v>
      </c>
      <c r="J1059" s="1" t="n">
        <v>0</v>
      </c>
      <c r="K1059" s="50" t="n">
        <v>0</v>
      </c>
      <c r="L1059" s="15" t="n">
        <v>0</v>
      </c>
      <c r="M1059" s="50" t="n">
        <v>0</v>
      </c>
      <c r="N1059" s="50" t="n">
        <v>0</v>
      </c>
      <c r="O1059" s="302" t="n">
        <v>0</v>
      </c>
      <c r="P1059" s="50" t="n">
        <v>0</v>
      </c>
      <c r="Q1059" s="50" t="n">
        <v>0</v>
      </c>
      <c r="R1059" s="15" t="n">
        <v>0</v>
      </c>
      <c r="S1059" s="303" t="n">
        <v>0</v>
      </c>
      <c r="T1059" s="1" t="n">
        <v>0</v>
      </c>
      <c r="U1059" s="1" t="n">
        <v>0</v>
      </c>
      <c r="V1059" s="304"/>
      <c r="W1059" s="50" t="n">
        <v>0</v>
      </c>
      <c r="X1059" s="15" t="n">
        <v>0</v>
      </c>
      <c r="Y1059" s="205" t="n">
        <v>0</v>
      </c>
      <c r="Z1059" s="106" t="n">
        <v>0</v>
      </c>
      <c r="AA1059" s="205" t="n">
        <v>0</v>
      </c>
      <c r="AB1059" s="205"/>
      <c r="AC1059" s="205" t="n">
        <v>0</v>
      </c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G1059" s="305"/>
      <c r="BH1059" s="305"/>
      <c r="BI1059" s="305"/>
      <c r="BJ1059" s="305"/>
      <c r="BK1059" s="305"/>
      <c r="BL1059" s="305"/>
      <c r="BM1059" s="305"/>
      <c r="BN1059" s="305"/>
      <c r="BO1059" s="305"/>
      <c r="BP1059" s="305"/>
      <c r="BQ1059" s="305"/>
      <c r="BR1059" s="305"/>
      <c r="BS1059" s="305"/>
      <c r="BT1059" s="305"/>
      <c r="BU1059" s="305"/>
      <c r="BV1059" s="305"/>
      <c r="BW1059" s="305"/>
      <c r="BX1059" s="305"/>
      <c r="BY1059" s="305"/>
      <c r="BZ1059" s="305"/>
      <c r="CA1059" s="305"/>
      <c r="CB1059" s="305"/>
      <c r="CC1059" s="305"/>
      <c r="CD1059" s="305"/>
      <c r="CE1059" s="305"/>
      <c r="CF1059" s="305"/>
      <c r="CG1059" s="305"/>
      <c r="CH1059" s="305"/>
      <c r="CI1059" s="305"/>
    </row>
    <row r="1060" customFormat="false" ht="12" hidden="false" customHeight="false" outlineLevel="0" collapsed="false">
      <c r="A1060" s="81"/>
      <c r="B1060" s="300" t="n">
        <v>740715</v>
      </c>
      <c r="C1060" s="1" t="s">
        <v>176</v>
      </c>
      <c r="D1060" s="279" t="n">
        <v>0</v>
      </c>
      <c r="E1060" s="15" t="n">
        <v>0</v>
      </c>
      <c r="F1060" s="50" t="n">
        <v>0</v>
      </c>
      <c r="G1060" s="50" t="n">
        <v>0</v>
      </c>
      <c r="H1060" s="50" t="n">
        <v>0</v>
      </c>
      <c r="I1060" s="15" t="n">
        <v>0</v>
      </c>
      <c r="J1060" s="1" t="n">
        <v>0</v>
      </c>
      <c r="K1060" s="50" t="n">
        <v>0</v>
      </c>
      <c r="L1060" s="15" t="n">
        <v>0</v>
      </c>
      <c r="M1060" s="50" t="n">
        <v>0</v>
      </c>
      <c r="N1060" s="50" t="n">
        <v>0</v>
      </c>
      <c r="O1060" s="302" t="n">
        <v>0</v>
      </c>
      <c r="P1060" s="50" t="n">
        <v>0</v>
      </c>
      <c r="Q1060" s="50" t="n">
        <v>0</v>
      </c>
      <c r="R1060" s="15" t="n">
        <v>0</v>
      </c>
      <c r="S1060" s="303" t="n">
        <v>0</v>
      </c>
      <c r="T1060" s="1" t="n">
        <v>0</v>
      </c>
      <c r="U1060" s="1" t="n">
        <v>0</v>
      </c>
      <c r="V1060" s="304"/>
      <c r="W1060" s="50" t="n">
        <v>0</v>
      </c>
      <c r="X1060" s="15" t="n">
        <v>0</v>
      </c>
      <c r="Y1060" s="205" t="n">
        <v>0</v>
      </c>
      <c r="Z1060" s="106" t="n">
        <v>0</v>
      </c>
      <c r="AA1060" s="205" t="n">
        <v>0</v>
      </c>
      <c r="AB1060" s="205"/>
      <c r="AC1060" s="205" t="n">
        <v>0</v>
      </c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G1060" s="305"/>
      <c r="BH1060" s="305"/>
      <c r="BI1060" s="305"/>
      <c r="BJ1060" s="305"/>
      <c r="BK1060" s="305"/>
      <c r="BL1060" s="305"/>
      <c r="BM1060" s="305"/>
      <c r="BN1060" s="305"/>
      <c r="BO1060" s="305"/>
      <c r="BP1060" s="305"/>
      <c r="BQ1060" s="305"/>
      <c r="BR1060" s="305"/>
      <c r="BS1060" s="305"/>
      <c r="BT1060" s="305"/>
      <c r="BU1060" s="305"/>
      <c r="BV1060" s="305"/>
      <c r="BW1060" s="305"/>
      <c r="BX1060" s="305"/>
      <c r="BY1060" s="305"/>
      <c r="BZ1060" s="305"/>
      <c r="CA1060" s="305"/>
      <c r="CB1060" s="305"/>
      <c r="CC1060" s="305"/>
      <c r="CD1060" s="305"/>
      <c r="CE1060" s="305"/>
      <c r="CF1060" s="305"/>
      <c r="CG1060" s="305"/>
      <c r="CH1060" s="305"/>
      <c r="CI1060" s="305"/>
    </row>
    <row r="1061" customFormat="false" ht="12" hidden="false" customHeight="false" outlineLevel="0" collapsed="false">
      <c r="A1061" s="81"/>
      <c r="B1061" s="300" t="n">
        <v>740720</v>
      </c>
      <c r="C1061" s="1" t="s">
        <v>58</v>
      </c>
      <c r="D1061" s="279" t="n">
        <v>0</v>
      </c>
      <c r="E1061" s="15" t="n">
        <v>0</v>
      </c>
      <c r="F1061" s="50" t="n">
        <v>0</v>
      </c>
      <c r="G1061" s="50" t="n">
        <v>0</v>
      </c>
      <c r="H1061" s="50" t="n">
        <v>0</v>
      </c>
      <c r="I1061" s="15" t="n">
        <v>0</v>
      </c>
      <c r="J1061" s="1" t="n">
        <v>0</v>
      </c>
      <c r="K1061" s="50" t="n">
        <v>0</v>
      </c>
      <c r="L1061" s="15" t="n">
        <v>0</v>
      </c>
      <c r="M1061" s="50" t="n">
        <v>0</v>
      </c>
      <c r="N1061" s="50" t="n">
        <v>0</v>
      </c>
      <c r="O1061" s="302" t="n">
        <v>0</v>
      </c>
      <c r="P1061" s="50" t="n">
        <v>0</v>
      </c>
      <c r="Q1061" s="50" t="n">
        <v>0</v>
      </c>
      <c r="R1061" s="15" t="n">
        <v>0</v>
      </c>
      <c r="S1061" s="303" t="n">
        <v>0</v>
      </c>
      <c r="T1061" s="306" t="n">
        <v>0</v>
      </c>
      <c r="U1061" s="1" t="n">
        <v>0</v>
      </c>
      <c r="V1061" s="304"/>
      <c r="W1061" s="50" t="n">
        <v>0</v>
      </c>
      <c r="X1061" s="15" t="n">
        <v>0</v>
      </c>
      <c r="Y1061" s="205" t="n">
        <v>0</v>
      </c>
      <c r="Z1061" s="106" t="n">
        <v>0</v>
      </c>
      <c r="AA1061" s="205" t="n">
        <v>0</v>
      </c>
      <c r="AB1061" s="205"/>
      <c r="AC1061" s="205" t="n">
        <v>0</v>
      </c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G1061" s="305"/>
      <c r="BH1061" s="305"/>
      <c r="BI1061" s="305"/>
      <c r="BJ1061" s="305"/>
      <c r="BK1061" s="305"/>
      <c r="BL1061" s="305"/>
      <c r="BM1061" s="305"/>
      <c r="BN1061" s="305"/>
      <c r="BO1061" s="305"/>
      <c r="BP1061" s="305"/>
      <c r="BQ1061" s="305"/>
      <c r="BR1061" s="305"/>
      <c r="BS1061" s="305"/>
      <c r="BT1061" s="305"/>
      <c r="BU1061" s="305"/>
      <c r="BV1061" s="305"/>
      <c r="BW1061" s="305"/>
      <c r="BX1061" s="305"/>
      <c r="BY1061" s="305"/>
      <c r="BZ1061" s="305"/>
      <c r="CA1061" s="305"/>
      <c r="CB1061" s="305"/>
      <c r="CC1061" s="305"/>
      <c r="CD1061" s="305"/>
      <c r="CE1061" s="305"/>
      <c r="CF1061" s="305"/>
      <c r="CG1061" s="305"/>
      <c r="CH1061" s="305"/>
      <c r="CI1061" s="305"/>
    </row>
    <row r="1062" customFormat="false" ht="12" hidden="false" customHeight="false" outlineLevel="0" collapsed="false">
      <c r="A1062" s="81"/>
      <c r="B1062" s="300" t="n">
        <v>740725</v>
      </c>
      <c r="C1062" s="1" t="s">
        <v>59</v>
      </c>
      <c r="D1062" s="279" t="n">
        <v>0</v>
      </c>
      <c r="E1062" s="15" t="n">
        <v>0</v>
      </c>
      <c r="F1062" s="50" t="n">
        <v>0</v>
      </c>
      <c r="G1062" s="50" t="n">
        <v>0</v>
      </c>
      <c r="H1062" s="50" t="n">
        <v>43209.79576</v>
      </c>
      <c r="I1062" s="15" t="n">
        <v>43209.79576</v>
      </c>
      <c r="J1062" s="1" t="n">
        <v>0</v>
      </c>
      <c r="K1062" s="50" t="n">
        <v>0</v>
      </c>
      <c r="L1062" s="15" t="n">
        <v>0</v>
      </c>
      <c r="M1062" s="50" t="n">
        <v>0</v>
      </c>
      <c r="N1062" s="50" t="n">
        <v>0</v>
      </c>
      <c r="O1062" s="302" t="n">
        <v>0</v>
      </c>
      <c r="P1062" s="50" t="n">
        <v>0</v>
      </c>
      <c r="Q1062" s="50" t="n">
        <v>0</v>
      </c>
      <c r="R1062" s="15" t="n">
        <v>0</v>
      </c>
      <c r="S1062" s="303" t="n">
        <v>0</v>
      </c>
      <c r="T1062" s="1" t="n">
        <v>0</v>
      </c>
      <c r="U1062" s="1" t="n">
        <v>0</v>
      </c>
      <c r="V1062" s="304"/>
      <c r="W1062" s="50" t="n">
        <v>5949.35294</v>
      </c>
      <c r="X1062" s="15" t="n">
        <v>5949.35294</v>
      </c>
      <c r="Y1062" s="205" t="n">
        <v>49159.1487</v>
      </c>
      <c r="Z1062" s="106" t="n">
        <v>43209.79576</v>
      </c>
      <c r="AA1062" s="205" t="n">
        <v>5949.35294</v>
      </c>
      <c r="AB1062" s="205"/>
      <c r="AC1062" s="205" t="n">
        <v>0</v>
      </c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G1062" s="305"/>
      <c r="BH1062" s="305"/>
      <c r="BI1062" s="305"/>
      <c r="BJ1062" s="305"/>
      <c r="BK1062" s="305"/>
      <c r="BL1062" s="305"/>
      <c r="BM1062" s="305"/>
      <c r="BN1062" s="305"/>
      <c r="BO1062" s="305"/>
      <c r="BP1062" s="305"/>
      <c r="BQ1062" s="305"/>
      <c r="BR1062" s="305"/>
      <c r="BS1062" s="305"/>
      <c r="BT1062" s="305"/>
      <c r="BU1062" s="305"/>
      <c r="BV1062" s="305"/>
      <c r="BW1062" s="305"/>
      <c r="BX1062" s="305"/>
      <c r="BY1062" s="305"/>
      <c r="BZ1062" s="305"/>
      <c r="CA1062" s="305"/>
      <c r="CB1062" s="305"/>
      <c r="CC1062" s="305"/>
      <c r="CD1062" s="305"/>
      <c r="CE1062" s="305"/>
      <c r="CF1062" s="305"/>
      <c r="CG1062" s="305"/>
      <c r="CH1062" s="305"/>
      <c r="CI1062" s="305"/>
    </row>
    <row r="1063" customFormat="false" ht="12" hidden="false" customHeight="false" outlineLevel="0" collapsed="false">
      <c r="A1063" s="81"/>
      <c r="B1063" s="300" t="n">
        <v>740730</v>
      </c>
      <c r="C1063" s="1" t="s">
        <v>178</v>
      </c>
      <c r="D1063" s="279" t="n">
        <v>0</v>
      </c>
      <c r="E1063" s="15" t="n">
        <v>0</v>
      </c>
      <c r="F1063" s="50" t="n">
        <v>0</v>
      </c>
      <c r="G1063" s="50" t="n">
        <v>0</v>
      </c>
      <c r="H1063" s="50" t="n">
        <v>1604.88477</v>
      </c>
      <c r="I1063" s="15" t="n">
        <v>1604.88477</v>
      </c>
      <c r="J1063" s="1" t="n">
        <v>0</v>
      </c>
      <c r="K1063" s="50" t="n">
        <v>0</v>
      </c>
      <c r="L1063" s="15" t="n">
        <v>0</v>
      </c>
      <c r="M1063" s="50" t="n">
        <v>0</v>
      </c>
      <c r="N1063" s="50" t="n">
        <v>0</v>
      </c>
      <c r="O1063" s="302" t="n">
        <v>0</v>
      </c>
      <c r="P1063" s="50" t="n">
        <v>0</v>
      </c>
      <c r="Q1063" s="50" t="n">
        <v>0</v>
      </c>
      <c r="R1063" s="15" t="n">
        <v>0</v>
      </c>
      <c r="S1063" s="303" t="n">
        <v>0</v>
      </c>
      <c r="T1063" s="1" t="n">
        <v>0</v>
      </c>
      <c r="U1063" s="1" t="n">
        <v>0</v>
      </c>
      <c r="V1063" s="304"/>
      <c r="W1063" s="50" t="n">
        <v>0</v>
      </c>
      <c r="X1063" s="15" t="n">
        <v>0</v>
      </c>
      <c r="Y1063" s="205" t="n">
        <v>1604.88477</v>
      </c>
      <c r="Z1063" s="106" t="n">
        <v>1604.88477</v>
      </c>
      <c r="AA1063" s="205" t="n">
        <v>0</v>
      </c>
      <c r="AB1063" s="205"/>
      <c r="AC1063" s="205" t="n">
        <v>0</v>
      </c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G1063" s="305"/>
      <c r="BH1063" s="305"/>
      <c r="BI1063" s="305"/>
      <c r="BJ1063" s="305"/>
      <c r="BK1063" s="305"/>
      <c r="BL1063" s="305"/>
      <c r="BM1063" s="305"/>
      <c r="BN1063" s="305"/>
      <c r="BO1063" s="305"/>
      <c r="BP1063" s="305"/>
      <c r="BQ1063" s="305"/>
      <c r="BR1063" s="305"/>
      <c r="BS1063" s="305"/>
      <c r="BT1063" s="305"/>
      <c r="BU1063" s="305"/>
      <c r="BV1063" s="305"/>
      <c r="BW1063" s="305"/>
      <c r="BX1063" s="305"/>
      <c r="BY1063" s="305"/>
      <c r="BZ1063" s="305"/>
      <c r="CA1063" s="305"/>
      <c r="CB1063" s="305"/>
      <c r="CC1063" s="305"/>
      <c r="CD1063" s="305"/>
      <c r="CE1063" s="305"/>
      <c r="CF1063" s="305"/>
      <c r="CG1063" s="305"/>
      <c r="CH1063" s="305"/>
      <c r="CI1063" s="305"/>
    </row>
    <row r="1064" customFormat="false" ht="12" hidden="false" customHeight="false" outlineLevel="0" collapsed="false">
      <c r="A1064" s="81"/>
      <c r="B1064" s="300" t="n">
        <v>7408</v>
      </c>
      <c r="C1064" s="1" t="s">
        <v>815</v>
      </c>
      <c r="D1064" s="279" t="n">
        <v>215000</v>
      </c>
      <c r="E1064" s="15" t="n">
        <v>215000</v>
      </c>
      <c r="F1064" s="50" t="n">
        <v>135000</v>
      </c>
      <c r="G1064" s="50" t="n">
        <v>155387.74085</v>
      </c>
      <c r="H1064" s="50" t="n">
        <v>124000</v>
      </c>
      <c r="I1064" s="15" t="n">
        <v>414387.74085</v>
      </c>
      <c r="J1064" s="1" t="n">
        <v>91360</v>
      </c>
      <c r="K1064" s="50" t="n">
        <v>74000</v>
      </c>
      <c r="L1064" s="15" t="n">
        <v>165360</v>
      </c>
      <c r="M1064" s="50" t="n">
        <v>35050.01</v>
      </c>
      <c r="N1064" s="50" t="n">
        <v>0</v>
      </c>
      <c r="O1064" s="302" t="n">
        <v>65100</v>
      </c>
      <c r="P1064" s="50" t="n">
        <v>0</v>
      </c>
      <c r="Q1064" s="50" t="n">
        <v>27000</v>
      </c>
      <c r="R1064" s="15" t="n">
        <v>127150.01</v>
      </c>
      <c r="S1064" s="303" t="n">
        <v>9643.187</v>
      </c>
      <c r="T1064" s="1" t="n">
        <v>6402.5286</v>
      </c>
      <c r="U1064" s="1" t="n">
        <v>18528.036</v>
      </c>
      <c r="V1064" s="304"/>
      <c r="W1064" s="50" t="n">
        <v>16915.77046</v>
      </c>
      <c r="X1064" s="15" t="n">
        <v>51489.52206</v>
      </c>
      <c r="Y1064" s="205" t="n">
        <v>973387.27291</v>
      </c>
      <c r="Z1064" s="106" t="n">
        <v>629387.74085</v>
      </c>
      <c r="AA1064" s="205" t="n">
        <v>343999.53206</v>
      </c>
      <c r="AB1064" s="205"/>
      <c r="AC1064" s="205" t="n">
        <v>0</v>
      </c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G1064" s="305"/>
      <c r="BH1064" s="305"/>
      <c r="BI1064" s="305"/>
      <c r="BJ1064" s="305"/>
      <c r="BK1064" s="305"/>
      <c r="BL1064" s="305"/>
      <c r="BM1064" s="305"/>
      <c r="BN1064" s="305"/>
      <c r="BO1064" s="305"/>
      <c r="BP1064" s="305"/>
      <c r="BQ1064" s="305"/>
      <c r="BR1064" s="305"/>
      <c r="BS1064" s="305"/>
      <c r="BT1064" s="305"/>
      <c r="BU1064" s="305"/>
      <c r="BV1064" s="305"/>
      <c r="BW1064" s="305"/>
      <c r="BX1064" s="305"/>
      <c r="BY1064" s="305"/>
      <c r="BZ1064" s="305"/>
      <c r="CA1064" s="305"/>
      <c r="CB1064" s="305"/>
      <c r="CC1064" s="305"/>
      <c r="CD1064" s="305"/>
      <c r="CE1064" s="305"/>
      <c r="CF1064" s="305"/>
      <c r="CG1064" s="305"/>
      <c r="CH1064" s="305"/>
      <c r="CI1064" s="305"/>
    </row>
    <row r="1065" customFormat="false" ht="12" hidden="false" customHeight="false" outlineLevel="0" collapsed="false">
      <c r="A1065" s="81"/>
      <c r="B1065" s="300" t="n">
        <v>740805</v>
      </c>
      <c r="C1065" s="1" t="s">
        <v>816</v>
      </c>
      <c r="D1065" s="279" t="n">
        <v>47916.09793</v>
      </c>
      <c r="E1065" s="15" t="n">
        <v>47916.09793</v>
      </c>
      <c r="F1065" s="50" t="n">
        <v>88208.147</v>
      </c>
      <c r="G1065" s="50" t="n">
        <v>154874.48563</v>
      </c>
      <c r="H1065" s="50" t="n">
        <v>1783.2702</v>
      </c>
      <c r="I1065" s="15" t="n">
        <v>244865.90283</v>
      </c>
      <c r="J1065" s="306" t="n">
        <v>26514.589</v>
      </c>
      <c r="K1065" s="50" t="n">
        <v>37544.83</v>
      </c>
      <c r="L1065" s="15" t="n">
        <v>64059.419</v>
      </c>
      <c r="M1065" s="50" t="n">
        <v>2580.6</v>
      </c>
      <c r="N1065" s="50" t="n">
        <v>0</v>
      </c>
      <c r="O1065" s="302" t="n">
        <v>690.84</v>
      </c>
      <c r="P1065" s="50" t="n">
        <v>0</v>
      </c>
      <c r="Q1065" s="50" t="n">
        <v>10325.16362</v>
      </c>
      <c r="R1065" s="15" t="n">
        <v>13596.60362</v>
      </c>
      <c r="S1065" s="303" t="n">
        <v>85.99</v>
      </c>
      <c r="T1065" s="306" t="n">
        <v>6340.5835</v>
      </c>
      <c r="U1065" s="306" t="n">
        <v>0</v>
      </c>
      <c r="V1065" s="304"/>
      <c r="W1065" s="50" t="n">
        <v>9013.76797</v>
      </c>
      <c r="X1065" s="15" t="n">
        <v>15440.34147</v>
      </c>
      <c r="Y1065" s="205" t="n">
        <v>385878.36485</v>
      </c>
      <c r="Z1065" s="106" t="n">
        <v>292782.00076</v>
      </c>
      <c r="AA1065" s="205" t="n">
        <v>93096.36409</v>
      </c>
      <c r="AB1065" s="205"/>
      <c r="AC1065" s="205" t="n">
        <v>0</v>
      </c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G1065" s="305"/>
      <c r="BH1065" s="305"/>
      <c r="BI1065" s="305"/>
      <c r="BJ1065" s="305"/>
      <c r="BK1065" s="305"/>
      <c r="BL1065" s="305"/>
      <c r="BM1065" s="305"/>
      <c r="BN1065" s="305"/>
      <c r="BO1065" s="305"/>
      <c r="BP1065" s="305"/>
      <c r="BQ1065" s="305"/>
      <c r="BR1065" s="305"/>
      <c r="BS1065" s="305"/>
      <c r="BT1065" s="305"/>
      <c r="BU1065" s="305"/>
      <c r="BV1065" s="305"/>
      <c r="BW1065" s="305"/>
      <c r="BX1065" s="305"/>
      <c r="BY1065" s="305"/>
      <c r="BZ1065" s="305"/>
      <c r="CA1065" s="305"/>
      <c r="CB1065" s="305"/>
      <c r="CC1065" s="305"/>
      <c r="CD1065" s="305"/>
      <c r="CE1065" s="305"/>
      <c r="CF1065" s="305"/>
      <c r="CG1065" s="305"/>
      <c r="CH1065" s="305"/>
      <c r="CI1065" s="305"/>
    </row>
    <row r="1066" customFormat="false" ht="12" hidden="false" customHeight="false" outlineLevel="0" collapsed="false">
      <c r="A1066" s="81"/>
      <c r="B1066" s="300" t="n">
        <v>740810</v>
      </c>
      <c r="C1066" s="1" t="s">
        <v>817</v>
      </c>
      <c r="D1066" s="279" t="n">
        <v>0</v>
      </c>
      <c r="E1066" s="15" t="n">
        <v>0</v>
      </c>
      <c r="F1066" s="50" t="n">
        <v>0</v>
      </c>
      <c r="G1066" s="50" t="n">
        <v>513.25522</v>
      </c>
      <c r="H1066" s="50" t="n">
        <v>0</v>
      </c>
      <c r="I1066" s="15" t="n">
        <v>513.25522</v>
      </c>
      <c r="J1066" s="306" t="n">
        <v>64845.411</v>
      </c>
      <c r="K1066" s="50" t="n">
        <v>36455.17</v>
      </c>
      <c r="L1066" s="15" t="n">
        <v>101300.581</v>
      </c>
      <c r="M1066" s="50" t="n">
        <v>0</v>
      </c>
      <c r="N1066" s="50" t="n">
        <v>0</v>
      </c>
      <c r="O1066" s="302" t="n">
        <v>0</v>
      </c>
      <c r="P1066" s="50" t="n">
        <v>0</v>
      </c>
      <c r="Q1066" s="50" t="n">
        <v>0</v>
      </c>
      <c r="R1066" s="15" t="n">
        <v>0</v>
      </c>
      <c r="S1066" s="303" t="n">
        <v>9557.197</v>
      </c>
      <c r="T1066" s="306" t="n">
        <v>61.9451</v>
      </c>
      <c r="U1066" s="1" t="n">
        <v>6363.68</v>
      </c>
      <c r="V1066" s="304"/>
      <c r="W1066" s="50" t="n">
        <v>0</v>
      </c>
      <c r="X1066" s="15" t="n">
        <v>15982.8221</v>
      </c>
      <c r="Y1066" s="205" t="n">
        <v>117796.65832</v>
      </c>
      <c r="Z1066" s="106" t="n">
        <v>513.25522</v>
      </c>
      <c r="AA1066" s="205" t="n">
        <v>117283.4031</v>
      </c>
      <c r="AB1066" s="205"/>
      <c r="AC1066" s="205" t="n">
        <v>0</v>
      </c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G1066" s="305"/>
      <c r="BH1066" s="305"/>
      <c r="BI1066" s="305"/>
      <c r="BJ1066" s="305"/>
      <c r="BK1066" s="305"/>
      <c r="BL1066" s="305"/>
      <c r="BM1066" s="305"/>
      <c r="BN1066" s="305"/>
      <c r="BO1066" s="305"/>
      <c r="BP1066" s="305"/>
      <c r="BQ1066" s="305"/>
      <c r="BR1066" s="305"/>
      <c r="BS1066" s="305"/>
      <c r="BT1066" s="305"/>
      <c r="BU1066" s="305"/>
      <c r="BV1066" s="305"/>
      <c r="BW1066" s="305"/>
      <c r="BX1066" s="305"/>
      <c r="BY1066" s="305"/>
      <c r="BZ1066" s="305"/>
      <c r="CA1066" s="305"/>
      <c r="CB1066" s="305"/>
      <c r="CC1066" s="305"/>
      <c r="CD1066" s="305"/>
      <c r="CE1066" s="305"/>
      <c r="CF1066" s="305"/>
      <c r="CG1066" s="305"/>
      <c r="CH1066" s="305"/>
      <c r="CI1066" s="305"/>
    </row>
    <row r="1067" customFormat="false" ht="12" hidden="false" customHeight="false" outlineLevel="0" collapsed="false">
      <c r="A1067" s="81"/>
      <c r="B1067" s="300" t="n">
        <v>740815</v>
      </c>
      <c r="C1067" s="1" t="s">
        <v>818</v>
      </c>
      <c r="D1067" s="279" t="n">
        <v>162077.62127</v>
      </c>
      <c r="E1067" s="15" t="n">
        <v>162077.62127</v>
      </c>
      <c r="F1067" s="50" t="n">
        <v>46791.853</v>
      </c>
      <c r="G1067" s="50" t="n">
        <v>0</v>
      </c>
      <c r="H1067" s="50" t="n">
        <v>121841.85315</v>
      </c>
      <c r="I1067" s="15" t="n">
        <v>168633.70615</v>
      </c>
      <c r="J1067" s="306" t="n">
        <v>0</v>
      </c>
      <c r="K1067" s="50" t="n">
        <v>0</v>
      </c>
      <c r="L1067" s="15" t="n">
        <v>0</v>
      </c>
      <c r="M1067" s="50" t="n">
        <v>30900.14212</v>
      </c>
      <c r="N1067" s="50" t="n">
        <v>0</v>
      </c>
      <c r="O1067" s="302" t="n">
        <v>64307.70881</v>
      </c>
      <c r="P1067" s="50" t="n">
        <v>0</v>
      </c>
      <c r="Q1067" s="50" t="n">
        <v>15637.811</v>
      </c>
      <c r="R1067" s="15" t="n">
        <v>110845.66193</v>
      </c>
      <c r="S1067" s="303" t="n">
        <v>0</v>
      </c>
      <c r="T1067" s="306" t="n">
        <v>0</v>
      </c>
      <c r="U1067" s="306" t="n">
        <v>12164.356</v>
      </c>
      <c r="V1067" s="304"/>
      <c r="W1067" s="50" t="n">
        <v>7757.54857</v>
      </c>
      <c r="X1067" s="15" t="n">
        <v>19921.90457</v>
      </c>
      <c r="Y1067" s="205" t="n">
        <v>461478.89392</v>
      </c>
      <c r="Z1067" s="106" t="n">
        <v>330711.32742</v>
      </c>
      <c r="AA1067" s="205" t="n">
        <v>130767.5665</v>
      </c>
      <c r="AB1067" s="205"/>
      <c r="AC1067" s="205" t="n">
        <v>0</v>
      </c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G1067" s="305"/>
      <c r="BH1067" s="305"/>
      <c r="BI1067" s="305"/>
      <c r="BJ1067" s="305"/>
      <c r="BK1067" s="305"/>
      <c r="BL1067" s="305"/>
      <c r="BM1067" s="305"/>
      <c r="BN1067" s="305"/>
      <c r="BO1067" s="305"/>
      <c r="BP1067" s="305"/>
      <c r="BQ1067" s="305"/>
      <c r="BR1067" s="305"/>
      <c r="BS1067" s="305"/>
      <c r="BT1067" s="305"/>
      <c r="BU1067" s="305"/>
      <c r="BV1067" s="305"/>
      <c r="BW1067" s="305"/>
      <c r="BX1067" s="305"/>
      <c r="BY1067" s="305"/>
      <c r="BZ1067" s="305"/>
      <c r="CA1067" s="305"/>
      <c r="CB1067" s="305"/>
      <c r="CC1067" s="305"/>
      <c r="CD1067" s="305"/>
      <c r="CE1067" s="305"/>
      <c r="CF1067" s="305"/>
      <c r="CG1067" s="305"/>
      <c r="CH1067" s="305"/>
      <c r="CI1067" s="305"/>
    </row>
    <row r="1068" customFormat="false" ht="12" hidden="false" customHeight="false" outlineLevel="0" collapsed="false">
      <c r="A1068" s="81"/>
      <c r="B1068" s="300" t="n">
        <v>740820</v>
      </c>
      <c r="C1068" s="1" t="s">
        <v>197</v>
      </c>
      <c r="D1068" s="279" t="n">
        <v>4984.26233</v>
      </c>
      <c r="E1068" s="15" t="n">
        <v>4984.26233</v>
      </c>
      <c r="F1068" s="50" t="n">
        <v>0</v>
      </c>
      <c r="G1068" s="50" t="n">
        <v>0</v>
      </c>
      <c r="H1068" s="50" t="n">
        <v>374.87665</v>
      </c>
      <c r="I1068" s="15" t="n">
        <v>374.87665</v>
      </c>
      <c r="J1068" s="1" t="n">
        <v>0</v>
      </c>
      <c r="K1068" s="50" t="n">
        <v>0</v>
      </c>
      <c r="L1068" s="15" t="n">
        <v>0</v>
      </c>
      <c r="M1068" s="50" t="n">
        <v>1569.25788</v>
      </c>
      <c r="N1068" s="50" t="n">
        <v>0</v>
      </c>
      <c r="O1068" s="302" t="n">
        <v>101.45119</v>
      </c>
      <c r="P1068" s="50" t="n">
        <v>0</v>
      </c>
      <c r="Q1068" s="50" t="n">
        <v>1037.02538</v>
      </c>
      <c r="R1068" s="15" t="n">
        <v>2707.73445</v>
      </c>
      <c r="S1068" s="303" t="n">
        <v>0</v>
      </c>
      <c r="T1068" s="306" t="n">
        <v>0</v>
      </c>
      <c r="U1068" s="306" t="n">
        <v>0</v>
      </c>
      <c r="V1068" s="304"/>
      <c r="W1068" s="50" t="n">
        <v>131.34099</v>
      </c>
      <c r="X1068" s="15" t="n">
        <v>131.34099</v>
      </c>
      <c r="Y1068" s="205" t="n">
        <v>8198.21442</v>
      </c>
      <c r="Z1068" s="106" t="n">
        <v>5359.13898</v>
      </c>
      <c r="AA1068" s="205" t="n">
        <v>2839.07544</v>
      </c>
      <c r="AB1068" s="205"/>
      <c r="AC1068" s="205" t="n">
        <v>0</v>
      </c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G1068" s="305"/>
      <c r="BH1068" s="305"/>
      <c r="BI1068" s="305"/>
      <c r="BJ1068" s="305"/>
      <c r="BK1068" s="305"/>
      <c r="BL1068" s="305"/>
      <c r="BM1068" s="305"/>
      <c r="BN1068" s="305"/>
      <c r="BO1068" s="305"/>
      <c r="BP1068" s="305"/>
      <c r="BQ1068" s="305"/>
      <c r="BR1068" s="305"/>
      <c r="BS1068" s="305"/>
      <c r="BT1068" s="305"/>
      <c r="BU1068" s="305"/>
      <c r="BV1068" s="305"/>
      <c r="BW1068" s="305"/>
      <c r="BX1068" s="305"/>
      <c r="BY1068" s="305"/>
      <c r="BZ1068" s="305"/>
      <c r="CA1068" s="305"/>
      <c r="CB1068" s="305"/>
      <c r="CC1068" s="305"/>
      <c r="CD1068" s="305"/>
      <c r="CE1068" s="305"/>
      <c r="CF1068" s="305"/>
      <c r="CG1068" s="305"/>
      <c r="CH1068" s="305"/>
      <c r="CI1068" s="305"/>
    </row>
    <row r="1069" customFormat="false" ht="12" hidden="false" customHeight="false" outlineLevel="0" collapsed="false">
      <c r="A1069" s="81"/>
      <c r="B1069" s="300" t="n">
        <v>740825</v>
      </c>
      <c r="C1069" s="1" t="s">
        <v>819</v>
      </c>
      <c r="D1069" s="279" t="n">
        <v>22.01847</v>
      </c>
      <c r="E1069" s="15" t="n">
        <v>22.01847</v>
      </c>
      <c r="F1069" s="50" t="n">
        <v>0</v>
      </c>
      <c r="G1069" s="50" t="n">
        <v>0</v>
      </c>
      <c r="H1069" s="50" t="n">
        <v>0</v>
      </c>
      <c r="I1069" s="15" t="n">
        <v>0</v>
      </c>
      <c r="J1069" s="1" t="n">
        <v>0</v>
      </c>
      <c r="K1069" s="50" t="n">
        <v>0</v>
      </c>
      <c r="L1069" s="15" t="n">
        <v>0</v>
      </c>
      <c r="M1069" s="50" t="n">
        <v>0</v>
      </c>
      <c r="N1069" s="50" t="n">
        <v>0</v>
      </c>
      <c r="O1069" s="302" t="n">
        <v>0</v>
      </c>
      <c r="P1069" s="50" t="n">
        <v>0</v>
      </c>
      <c r="Q1069" s="50" t="n">
        <v>0</v>
      </c>
      <c r="R1069" s="15" t="n">
        <v>0</v>
      </c>
      <c r="S1069" s="303" t="n">
        <v>0</v>
      </c>
      <c r="T1069" s="1" t="n">
        <v>0</v>
      </c>
      <c r="U1069" s="1" t="n">
        <v>0</v>
      </c>
      <c r="V1069" s="304"/>
      <c r="W1069" s="50" t="n">
        <v>0</v>
      </c>
      <c r="X1069" s="15" t="n">
        <v>0</v>
      </c>
      <c r="Y1069" s="205" t="n">
        <v>22.01847</v>
      </c>
      <c r="Z1069" s="106" t="n">
        <v>22.01847</v>
      </c>
      <c r="AA1069" s="205" t="n">
        <v>0</v>
      </c>
      <c r="AB1069" s="205"/>
      <c r="AC1069" s="205" t="n">
        <v>0</v>
      </c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G1069" s="305"/>
      <c r="BH1069" s="305"/>
      <c r="BI1069" s="305"/>
      <c r="BJ1069" s="305"/>
      <c r="BK1069" s="305"/>
      <c r="BL1069" s="305"/>
      <c r="BM1069" s="305"/>
      <c r="BN1069" s="305"/>
      <c r="BO1069" s="305"/>
      <c r="BP1069" s="305"/>
      <c r="BQ1069" s="305"/>
      <c r="BR1069" s="305"/>
      <c r="BS1069" s="305"/>
      <c r="BT1069" s="305"/>
      <c r="BU1069" s="305"/>
      <c r="BV1069" s="305"/>
      <c r="BW1069" s="305"/>
      <c r="BX1069" s="305"/>
      <c r="BY1069" s="305"/>
      <c r="BZ1069" s="305"/>
      <c r="CA1069" s="305"/>
      <c r="CB1069" s="305"/>
      <c r="CC1069" s="305"/>
      <c r="CD1069" s="305"/>
      <c r="CE1069" s="305"/>
      <c r="CF1069" s="305"/>
      <c r="CG1069" s="305"/>
      <c r="CH1069" s="305"/>
      <c r="CI1069" s="305"/>
    </row>
    <row r="1070" customFormat="false" ht="12" hidden="false" customHeight="false" outlineLevel="0" collapsed="false">
      <c r="A1070" s="81"/>
      <c r="B1070" s="300" t="n">
        <v>740830</v>
      </c>
      <c r="C1070" s="1" t="s">
        <v>820</v>
      </c>
      <c r="D1070" s="279" t="n">
        <v>0</v>
      </c>
      <c r="E1070" s="15" t="n">
        <v>0</v>
      </c>
      <c r="F1070" s="50" t="n">
        <v>0</v>
      </c>
      <c r="G1070" s="50" t="n">
        <v>0</v>
      </c>
      <c r="H1070" s="50" t="n">
        <v>0</v>
      </c>
      <c r="I1070" s="15" t="n">
        <v>0</v>
      </c>
      <c r="J1070" s="1" t="n">
        <v>0</v>
      </c>
      <c r="K1070" s="50" t="n">
        <v>0</v>
      </c>
      <c r="L1070" s="15" t="n">
        <v>0</v>
      </c>
      <c r="M1070" s="50" t="n">
        <v>0.01</v>
      </c>
      <c r="N1070" s="50" t="n">
        <v>0</v>
      </c>
      <c r="O1070" s="302" t="n">
        <v>0</v>
      </c>
      <c r="P1070" s="50" t="n">
        <v>0</v>
      </c>
      <c r="Q1070" s="50" t="n">
        <v>0</v>
      </c>
      <c r="R1070" s="15" t="n">
        <v>0.01</v>
      </c>
      <c r="S1070" s="303" t="n">
        <v>0</v>
      </c>
      <c r="T1070" s="1" t="n">
        <v>0</v>
      </c>
      <c r="U1070" s="1" t="n">
        <v>0</v>
      </c>
      <c r="V1070" s="304"/>
      <c r="W1070" s="50" t="n">
        <v>13.11293</v>
      </c>
      <c r="X1070" s="15" t="n">
        <v>13.11293</v>
      </c>
      <c r="Y1070" s="205" t="n">
        <v>13.12293</v>
      </c>
      <c r="Z1070" s="106" t="n">
        <v>0</v>
      </c>
      <c r="AA1070" s="205" t="n">
        <v>13.12293</v>
      </c>
      <c r="AB1070" s="205"/>
      <c r="AC1070" s="205" t="n">
        <v>0</v>
      </c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G1070" s="305"/>
      <c r="BH1070" s="305"/>
      <c r="BI1070" s="305"/>
      <c r="BJ1070" s="305"/>
      <c r="BK1070" s="305"/>
      <c r="BL1070" s="305"/>
      <c r="BM1070" s="305"/>
      <c r="BN1070" s="305"/>
      <c r="BO1070" s="305"/>
      <c r="BP1070" s="305"/>
      <c r="BQ1070" s="305"/>
      <c r="BR1070" s="305"/>
      <c r="BS1070" s="305"/>
      <c r="BT1070" s="305"/>
      <c r="BU1070" s="305"/>
      <c r="BV1070" s="305"/>
      <c r="BW1070" s="305"/>
      <c r="BX1070" s="305"/>
      <c r="BY1070" s="305"/>
      <c r="BZ1070" s="305"/>
      <c r="CA1070" s="305"/>
      <c r="CB1070" s="305"/>
      <c r="CC1070" s="305"/>
      <c r="CD1070" s="305"/>
      <c r="CE1070" s="305"/>
      <c r="CF1070" s="305"/>
      <c r="CG1070" s="305"/>
      <c r="CH1070" s="305"/>
      <c r="CI1070" s="305"/>
    </row>
    <row r="1071" customFormat="false" ht="12" hidden="false" customHeight="false" outlineLevel="0" collapsed="false">
      <c r="A1071" s="81"/>
      <c r="B1071" s="300" t="n">
        <v>7410</v>
      </c>
      <c r="C1071" s="1" t="s">
        <v>821</v>
      </c>
      <c r="D1071" s="279" t="n">
        <v>0</v>
      </c>
      <c r="E1071" s="15" t="n">
        <v>0</v>
      </c>
      <c r="F1071" s="50" t="n">
        <v>0</v>
      </c>
      <c r="G1071" s="50" t="n">
        <v>0</v>
      </c>
      <c r="H1071" s="50" t="n">
        <v>0</v>
      </c>
      <c r="I1071" s="15" t="n">
        <v>0</v>
      </c>
      <c r="J1071" s="1" t="n">
        <v>0</v>
      </c>
      <c r="K1071" s="50" t="n">
        <v>0</v>
      </c>
      <c r="L1071" s="15" t="n">
        <v>0</v>
      </c>
      <c r="M1071" s="50" t="n">
        <v>0</v>
      </c>
      <c r="N1071" s="50" t="n">
        <v>0</v>
      </c>
      <c r="O1071" s="302" t="n">
        <v>0</v>
      </c>
      <c r="P1071" s="50" t="n">
        <v>0</v>
      </c>
      <c r="Q1071" s="50" t="n">
        <v>0</v>
      </c>
      <c r="R1071" s="15" t="n">
        <v>0</v>
      </c>
      <c r="S1071" s="303" t="n">
        <v>0</v>
      </c>
      <c r="T1071" s="1" t="n">
        <v>0</v>
      </c>
      <c r="U1071" s="1" t="n">
        <v>0</v>
      </c>
      <c r="V1071" s="304"/>
      <c r="W1071" s="50" t="n">
        <v>0</v>
      </c>
      <c r="X1071" s="15" t="n">
        <v>0</v>
      </c>
      <c r="Y1071" s="205" t="n">
        <v>0</v>
      </c>
      <c r="Z1071" s="106" t="n">
        <v>0</v>
      </c>
      <c r="AA1071" s="205" t="n">
        <v>0</v>
      </c>
      <c r="AB1071" s="205"/>
      <c r="AC1071" s="205" t="n">
        <v>0</v>
      </c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G1071" s="305"/>
      <c r="BH1071" s="305"/>
      <c r="BI1071" s="305"/>
      <c r="BJ1071" s="305"/>
      <c r="BK1071" s="305"/>
      <c r="BL1071" s="305"/>
      <c r="BM1071" s="305"/>
      <c r="BN1071" s="305"/>
      <c r="BO1071" s="305"/>
      <c r="BP1071" s="305"/>
      <c r="BQ1071" s="305"/>
      <c r="BR1071" s="305"/>
      <c r="BS1071" s="305"/>
      <c r="BT1071" s="305"/>
      <c r="BU1071" s="305"/>
      <c r="BV1071" s="305"/>
      <c r="BW1071" s="305"/>
      <c r="BX1071" s="305"/>
      <c r="BY1071" s="305"/>
      <c r="BZ1071" s="305"/>
      <c r="CA1071" s="305"/>
      <c r="CB1071" s="305"/>
      <c r="CC1071" s="305"/>
      <c r="CD1071" s="305"/>
      <c r="CE1071" s="305"/>
      <c r="CF1071" s="305"/>
      <c r="CG1071" s="305"/>
      <c r="CH1071" s="305"/>
      <c r="CI1071" s="305"/>
    </row>
    <row r="1072" customFormat="false" ht="12" hidden="false" customHeight="false" outlineLevel="0" collapsed="false">
      <c r="A1072" s="81"/>
      <c r="B1072" s="300" t="n">
        <v>7411</v>
      </c>
      <c r="C1072" s="1" t="s">
        <v>822</v>
      </c>
      <c r="D1072" s="279" t="n">
        <v>112563.00654</v>
      </c>
      <c r="E1072" s="15" t="n">
        <v>112563.00654</v>
      </c>
      <c r="F1072" s="50" t="n">
        <v>0</v>
      </c>
      <c r="G1072" s="50" t="n">
        <v>163.24582</v>
      </c>
      <c r="H1072" s="50" t="n">
        <v>0</v>
      </c>
      <c r="I1072" s="15" t="n">
        <v>163.24582</v>
      </c>
      <c r="J1072" s="1" t="n">
        <v>5084.37238</v>
      </c>
      <c r="K1072" s="50" t="n">
        <v>0</v>
      </c>
      <c r="L1072" s="15" t="n">
        <v>5084.37238</v>
      </c>
      <c r="M1072" s="50" t="n">
        <v>0</v>
      </c>
      <c r="N1072" s="50" t="n">
        <v>0</v>
      </c>
      <c r="O1072" s="302" t="n">
        <v>0</v>
      </c>
      <c r="P1072" s="50" t="n">
        <v>0</v>
      </c>
      <c r="Q1072" s="50" t="n">
        <v>0</v>
      </c>
      <c r="R1072" s="15" t="n">
        <v>0</v>
      </c>
      <c r="S1072" s="303" t="n">
        <v>0</v>
      </c>
      <c r="T1072" s="1" t="n">
        <v>0</v>
      </c>
      <c r="U1072" s="1" t="n">
        <v>0</v>
      </c>
      <c r="V1072" s="304"/>
      <c r="W1072" s="50" t="n">
        <v>7.92291</v>
      </c>
      <c r="X1072" s="15" t="n">
        <v>7.92291</v>
      </c>
      <c r="Y1072" s="205" t="n">
        <v>117818.54765</v>
      </c>
      <c r="Z1072" s="106" t="n">
        <v>112726.25236</v>
      </c>
      <c r="AA1072" s="205" t="n">
        <v>5092.29529</v>
      </c>
      <c r="AB1072" s="205"/>
      <c r="AC1072" s="205" t="n">
        <v>0</v>
      </c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G1072" s="305"/>
      <c r="BH1072" s="305"/>
      <c r="BI1072" s="305"/>
      <c r="BJ1072" s="305"/>
      <c r="BK1072" s="305"/>
      <c r="BL1072" s="305"/>
      <c r="BM1072" s="305"/>
      <c r="BN1072" s="305"/>
      <c r="BO1072" s="305"/>
      <c r="BP1072" s="305"/>
      <c r="BQ1072" s="305"/>
      <c r="BR1072" s="305"/>
      <c r="BS1072" s="305"/>
      <c r="BT1072" s="305"/>
      <c r="BU1072" s="305"/>
      <c r="BV1072" s="305"/>
      <c r="BW1072" s="305"/>
      <c r="BX1072" s="305"/>
      <c r="BY1072" s="305"/>
      <c r="BZ1072" s="305"/>
      <c r="CA1072" s="305"/>
      <c r="CB1072" s="305"/>
      <c r="CC1072" s="305"/>
      <c r="CD1072" s="305"/>
      <c r="CE1072" s="305"/>
      <c r="CF1072" s="305"/>
      <c r="CG1072" s="305"/>
      <c r="CH1072" s="305"/>
      <c r="CI1072" s="305"/>
    </row>
    <row r="1073" customFormat="false" ht="12" hidden="false" customHeight="false" outlineLevel="0" collapsed="false">
      <c r="A1073" s="81"/>
      <c r="B1073" s="300" t="n">
        <v>741105</v>
      </c>
      <c r="C1073" s="1" t="s">
        <v>57</v>
      </c>
      <c r="D1073" s="279" t="n">
        <v>64617.4233</v>
      </c>
      <c r="E1073" s="15" t="n">
        <v>64617.4233</v>
      </c>
      <c r="F1073" s="50" t="n">
        <v>0</v>
      </c>
      <c r="G1073" s="50" t="n">
        <v>0</v>
      </c>
      <c r="H1073" s="50" t="n">
        <v>0</v>
      </c>
      <c r="I1073" s="15" t="n">
        <v>0</v>
      </c>
      <c r="J1073" s="306" t="n">
        <v>1889.95863</v>
      </c>
      <c r="K1073" s="50" t="n">
        <v>0</v>
      </c>
      <c r="L1073" s="15" t="n">
        <v>1889.95863</v>
      </c>
      <c r="M1073" s="50" t="n">
        <v>0</v>
      </c>
      <c r="N1073" s="50" t="n">
        <v>0</v>
      </c>
      <c r="O1073" s="302" t="n">
        <v>0</v>
      </c>
      <c r="P1073" s="50" t="n">
        <v>0</v>
      </c>
      <c r="Q1073" s="50" t="n">
        <v>0</v>
      </c>
      <c r="R1073" s="15" t="n">
        <v>0</v>
      </c>
      <c r="S1073" s="303" t="n">
        <v>0</v>
      </c>
      <c r="T1073" s="1" t="n">
        <v>0</v>
      </c>
      <c r="U1073" s="1" t="n">
        <v>0</v>
      </c>
      <c r="V1073" s="304"/>
      <c r="W1073" s="50" t="n">
        <v>0</v>
      </c>
      <c r="X1073" s="15" t="n">
        <v>0</v>
      </c>
      <c r="Y1073" s="205" t="n">
        <v>66507.38193</v>
      </c>
      <c r="Z1073" s="106" t="n">
        <v>64617.4233</v>
      </c>
      <c r="AA1073" s="205" t="n">
        <v>1889.95863</v>
      </c>
      <c r="AB1073" s="205"/>
      <c r="AC1073" s="205" t="n">
        <v>-6.13908923696727E-012</v>
      </c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G1073" s="305"/>
      <c r="BH1073" s="305"/>
      <c r="BI1073" s="305"/>
      <c r="BJ1073" s="305"/>
      <c r="BK1073" s="305"/>
      <c r="BL1073" s="305"/>
      <c r="BM1073" s="305"/>
      <c r="BN1073" s="305"/>
      <c r="BO1073" s="305"/>
      <c r="BP1073" s="305"/>
      <c r="BQ1073" s="305"/>
      <c r="BR1073" s="305"/>
      <c r="BS1073" s="305"/>
      <c r="BT1073" s="305"/>
      <c r="BU1073" s="305"/>
      <c r="BV1073" s="305"/>
      <c r="BW1073" s="305"/>
      <c r="BX1073" s="305"/>
      <c r="BY1073" s="305"/>
      <c r="BZ1073" s="305"/>
      <c r="CA1073" s="305"/>
      <c r="CB1073" s="305"/>
      <c r="CC1073" s="305"/>
      <c r="CD1073" s="305"/>
      <c r="CE1073" s="305"/>
      <c r="CF1073" s="305"/>
      <c r="CG1073" s="305"/>
      <c r="CH1073" s="305"/>
      <c r="CI1073" s="305"/>
    </row>
    <row r="1074" customFormat="false" ht="12" hidden="false" customHeight="false" outlineLevel="0" collapsed="false">
      <c r="A1074" s="81"/>
      <c r="B1074" s="300" t="n">
        <v>741110</v>
      </c>
      <c r="C1074" s="1" t="s">
        <v>58</v>
      </c>
      <c r="D1074" s="279" t="n">
        <v>0</v>
      </c>
      <c r="E1074" s="15" t="n">
        <v>0</v>
      </c>
      <c r="F1074" s="50" t="n">
        <v>0</v>
      </c>
      <c r="G1074" s="50" t="n">
        <v>0</v>
      </c>
      <c r="H1074" s="50" t="n">
        <v>0</v>
      </c>
      <c r="I1074" s="15" t="n">
        <v>0</v>
      </c>
      <c r="J1074" s="306" t="n">
        <v>0</v>
      </c>
      <c r="K1074" s="50" t="n">
        <v>0</v>
      </c>
      <c r="L1074" s="15" t="n">
        <v>0</v>
      </c>
      <c r="M1074" s="50" t="n">
        <v>0</v>
      </c>
      <c r="N1074" s="50" t="n">
        <v>0</v>
      </c>
      <c r="O1074" s="302" t="n">
        <v>0</v>
      </c>
      <c r="P1074" s="50" t="n">
        <v>0</v>
      </c>
      <c r="Q1074" s="50" t="n">
        <v>0</v>
      </c>
      <c r="R1074" s="15" t="n">
        <v>0</v>
      </c>
      <c r="S1074" s="303" t="n">
        <v>0</v>
      </c>
      <c r="T1074" s="1" t="n">
        <v>0</v>
      </c>
      <c r="U1074" s="1" t="n">
        <v>0</v>
      </c>
      <c r="V1074" s="304"/>
      <c r="W1074" s="50" t="n">
        <v>0</v>
      </c>
      <c r="X1074" s="15" t="n">
        <v>0</v>
      </c>
      <c r="Y1074" s="205" t="n">
        <v>0</v>
      </c>
      <c r="Z1074" s="106" t="n">
        <v>0</v>
      </c>
      <c r="AA1074" s="205" t="n">
        <v>0</v>
      </c>
      <c r="AB1074" s="205"/>
      <c r="AC1074" s="205" t="n">
        <v>0</v>
      </c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G1074" s="305"/>
      <c r="BH1074" s="305"/>
      <c r="BI1074" s="305"/>
      <c r="BJ1074" s="305"/>
      <c r="BK1074" s="305"/>
      <c r="BL1074" s="305"/>
      <c r="BM1074" s="305"/>
      <c r="BN1074" s="305"/>
      <c r="BO1074" s="305"/>
      <c r="BP1074" s="305"/>
      <c r="BQ1074" s="305"/>
      <c r="BR1074" s="305"/>
      <c r="BS1074" s="305"/>
      <c r="BT1074" s="305"/>
      <c r="BU1074" s="305"/>
      <c r="BV1074" s="305"/>
      <c r="BW1074" s="305"/>
      <c r="BX1074" s="305"/>
      <c r="BY1074" s="305"/>
      <c r="BZ1074" s="305"/>
      <c r="CA1074" s="305"/>
      <c r="CB1074" s="305"/>
      <c r="CC1074" s="305"/>
      <c r="CD1074" s="305"/>
      <c r="CE1074" s="305"/>
      <c r="CF1074" s="305"/>
      <c r="CG1074" s="305"/>
      <c r="CH1074" s="305"/>
      <c r="CI1074" s="305"/>
    </row>
    <row r="1075" customFormat="false" ht="12" hidden="false" customHeight="false" outlineLevel="0" collapsed="false">
      <c r="A1075" s="81"/>
      <c r="B1075" s="300" t="n">
        <v>741115</v>
      </c>
      <c r="C1075" s="1" t="s">
        <v>59</v>
      </c>
      <c r="D1075" s="279" t="n">
        <v>47945.58324</v>
      </c>
      <c r="E1075" s="15" t="n">
        <v>47945.58324</v>
      </c>
      <c r="F1075" s="50" t="n">
        <v>0</v>
      </c>
      <c r="G1075" s="50" t="n">
        <v>163.24582</v>
      </c>
      <c r="H1075" s="50" t="n">
        <v>0</v>
      </c>
      <c r="I1075" s="15" t="n">
        <v>163.24582</v>
      </c>
      <c r="J1075" s="1" t="n">
        <v>3194.41375</v>
      </c>
      <c r="K1075" s="50" t="n">
        <v>0</v>
      </c>
      <c r="L1075" s="15" t="n">
        <v>3194.41375</v>
      </c>
      <c r="M1075" s="50" t="n">
        <v>0</v>
      </c>
      <c r="N1075" s="50" t="n">
        <v>0</v>
      </c>
      <c r="O1075" s="302" t="n">
        <v>0</v>
      </c>
      <c r="P1075" s="50" t="n">
        <v>0</v>
      </c>
      <c r="Q1075" s="50" t="n">
        <v>0</v>
      </c>
      <c r="R1075" s="15" t="n">
        <v>0</v>
      </c>
      <c r="S1075" s="303" t="n">
        <v>0</v>
      </c>
      <c r="T1075" s="1" t="n">
        <v>0</v>
      </c>
      <c r="U1075" s="1" t="n">
        <v>0</v>
      </c>
      <c r="V1075" s="304"/>
      <c r="W1075" s="50" t="n">
        <v>7.92291</v>
      </c>
      <c r="X1075" s="15" t="n">
        <v>7.92291</v>
      </c>
      <c r="Y1075" s="205" t="n">
        <v>51311.16572</v>
      </c>
      <c r="Z1075" s="106" t="n">
        <v>48108.82906</v>
      </c>
      <c r="AA1075" s="205" t="n">
        <v>3202.33666</v>
      </c>
      <c r="AB1075" s="205"/>
      <c r="AC1075" s="205" t="n">
        <v>0</v>
      </c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G1075" s="305"/>
      <c r="BH1075" s="305"/>
      <c r="BI1075" s="305"/>
      <c r="BJ1075" s="305"/>
      <c r="BK1075" s="305"/>
      <c r="BL1075" s="305"/>
      <c r="BM1075" s="305"/>
      <c r="BN1075" s="305"/>
      <c r="BO1075" s="305"/>
      <c r="BP1075" s="305"/>
      <c r="BQ1075" s="305"/>
      <c r="BR1075" s="305"/>
      <c r="BS1075" s="305"/>
      <c r="BT1075" s="305"/>
      <c r="BU1075" s="305"/>
      <c r="BV1075" s="305"/>
      <c r="BW1075" s="305"/>
      <c r="BX1075" s="305"/>
      <c r="BY1075" s="305"/>
      <c r="BZ1075" s="305"/>
      <c r="CA1075" s="305"/>
      <c r="CB1075" s="305"/>
      <c r="CC1075" s="305"/>
      <c r="CD1075" s="305"/>
      <c r="CE1075" s="305"/>
      <c r="CF1075" s="305"/>
      <c r="CG1075" s="305"/>
      <c r="CH1075" s="305"/>
      <c r="CI1075" s="305"/>
    </row>
    <row r="1076" customFormat="false" ht="12" hidden="false" customHeight="false" outlineLevel="0" collapsed="false">
      <c r="A1076" s="81"/>
      <c r="B1076" s="300" t="n">
        <v>741120</v>
      </c>
      <c r="C1076" s="1" t="s">
        <v>29</v>
      </c>
      <c r="D1076" s="279" t="n">
        <v>0</v>
      </c>
      <c r="E1076" s="15" t="n">
        <v>0</v>
      </c>
      <c r="F1076" s="50" t="n">
        <v>0</v>
      </c>
      <c r="G1076" s="50" t="n">
        <v>0</v>
      </c>
      <c r="H1076" s="50" t="n">
        <v>0</v>
      </c>
      <c r="I1076" s="15" t="n">
        <v>0</v>
      </c>
      <c r="J1076" s="306" t="n">
        <v>0</v>
      </c>
      <c r="K1076" s="50" t="n">
        <v>0</v>
      </c>
      <c r="L1076" s="15" t="n">
        <v>0</v>
      </c>
      <c r="M1076" s="50" t="n">
        <v>0</v>
      </c>
      <c r="N1076" s="50" t="n">
        <v>0</v>
      </c>
      <c r="O1076" s="302" t="n">
        <v>0</v>
      </c>
      <c r="P1076" s="50" t="n">
        <v>0</v>
      </c>
      <c r="Q1076" s="50" t="n">
        <v>0</v>
      </c>
      <c r="R1076" s="15" t="n">
        <v>0</v>
      </c>
      <c r="S1076" s="303" t="n">
        <v>0</v>
      </c>
      <c r="T1076" s="1" t="n">
        <v>0</v>
      </c>
      <c r="U1076" s="1" t="n">
        <v>0</v>
      </c>
      <c r="V1076" s="304"/>
      <c r="W1076" s="50" t="n">
        <v>0</v>
      </c>
      <c r="X1076" s="15" t="n">
        <v>0</v>
      </c>
      <c r="Y1076" s="205" t="n">
        <v>0</v>
      </c>
      <c r="Z1076" s="106" t="n">
        <v>0</v>
      </c>
      <c r="AA1076" s="205" t="n">
        <v>0</v>
      </c>
      <c r="AB1076" s="205"/>
      <c r="AC1076" s="205" t="n">
        <v>0</v>
      </c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G1076" s="305"/>
      <c r="BH1076" s="305"/>
      <c r="BI1076" s="305"/>
      <c r="BJ1076" s="305"/>
      <c r="BK1076" s="305"/>
      <c r="BL1076" s="305"/>
      <c r="BM1076" s="305"/>
      <c r="BN1076" s="305"/>
      <c r="BO1076" s="305"/>
      <c r="BP1076" s="305"/>
      <c r="BQ1076" s="305"/>
      <c r="BR1076" s="305"/>
      <c r="BS1076" s="305"/>
      <c r="BT1076" s="305"/>
      <c r="BU1076" s="305"/>
      <c r="BV1076" s="305"/>
      <c r="BW1076" s="305"/>
      <c r="BX1076" s="305"/>
      <c r="BY1076" s="305"/>
      <c r="BZ1076" s="305"/>
      <c r="CA1076" s="305"/>
      <c r="CB1076" s="305"/>
      <c r="CC1076" s="305"/>
      <c r="CD1076" s="305"/>
      <c r="CE1076" s="305"/>
      <c r="CF1076" s="305"/>
      <c r="CG1076" s="305"/>
      <c r="CH1076" s="305"/>
      <c r="CI1076" s="305"/>
    </row>
    <row r="1077" customFormat="false" ht="12" hidden="false" customHeight="false" outlineLevel="0" collapsed="false">
      <c r="A1077" s="81"/>
      <c r="B1077" s="300" t="n">
        <v>741125</v>
      </c>
      <c r="C1077" s="1" t="s">
        <v>62</v>
      </c>
      <c r="D1077" s="279" t="n">
        <v>0</v>
      </c>
      <c r="E1077" s="15" t="n">
        <v>0</v>
      </c>
      <c r="F1077" s="50" t="n">
        <v>0</v>
      </c>
      <c r="G1077" s="50" t="n">
        <v>0</v>
      </c>
      <c r="H1077" s="50" t="n">
        <v>0</v>
      </c>
      <c r="I1077" s="15" t="n">
        <v>0</v>
      </c>
      <c r="J1077" s="1" t="n">
        <v>0</v>
      </c>
      <c r="K1077" s="50" t="n">
        <v>0</v>
      </c>
      <c r="L1077" s="15" t="n">
        <v>0</v>
      </c>
      <c r="M1077" s="50" t="n">
        <v>0</v>
      </c>
      <c r="N1077" s="50" t="n">
        <v>0</v>
      </c>
      <c r="O1077" s="302" t="n">
        <v>0</v>
      </c>
      <c r="P1077" s="50" t="n">
        <v>0</v>
      </c>
      <c r="Q1077" s="50" t="n">
        <v>0</v>
      </c>
      <c r="R1077" s="15" t="n">
        <v>0</v>
      </c>
      <c r="S1077" s="303" t="n">
        <v>0</v>
      </c>
      <c r="T1077" s="1" t="n">
        <v>0</v>
      </c>
      <c r="U1077" s="1" t="n">
        <v>0</v>
      </c>
      <c r="V1077" s="304"/>
      <c r="W1077" s="50" t="n">
        <v>0</v>
      </c>
      <c r="X1077" s="15" t="n">
        <v>0</v>
      </c>
      <c r="Y1077" s="205" t="n">
        <v>0</v>
      </c>
      <c r="Z1077" s="106" t="n">
        <v>0</v>
      </c>
      <c r="AA1077" s="205" t="n">
        <v>0</v>
      </c>
      <c r="AB1077" s="205"/>
      <c r="AC1077" s="205" t="n">
        <v>0</v>
      </c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G1077" s="305"/>
      <c r="BH1077" s="305"/>
      <c r="BI1077" s="305"/>
      <c r="BJ1077" s="305"/>
      <c r="BK1077" s="305"/>
      <c r="BL1077" s="305"/>
      <c r="BM1077" s="305"/>
      <c r="BN1077" s="305"/>
      <c r="BO1077" s="305"/>
      <c r="BP1077" s="305"/>
      <c r="BQ1077" s="305"/>
      <c r="BR1077" s="305"/>
      <c r="BS1077" s="305"/>
      <c r="BT1077" s="305"/>
      <c r="BU1077" s="305"/>
      <c r="BV1077" s="305"/>
      <c r="BW1077" s="305"/>
      <c r="BX1077" s="305"/>
      <c r="BY1077" s="305"/>
      <c r="BZ1077" s="305"/>
      <c r="CA1077" s="305"/>
      <c r="CB1077" s="305"/>
      <c r="CC1077" s="305"/>
      <c r="CD1077" s="305"/>
      <c r="CE1077" s="305"/>
      <c r="CF1077" s="305"/>
      <c r="CG1077" s="305"/>
      <c r="CH1077" s="305"/>
      <c r="CI1077" s="305"/>
    </row>
    <row r="1078" customFormat="false" ht="12" hidden="false" customHeight="false" outlineLevel="0" collapsed="false">
      <c r="A1078" s="81"/>
      <c r="B1078" s="300" t="n">
        <v>741130</v>
      </c>
      <c r="C1078" s="1" t="s">
        <v>64</v>
      </c>
      <c r="D1078" s="279" t="n">
        <v>0</v>
      </c>
      <c r="E1078" s="15" t="n">
        <v>0</v>
      </c>
      <c r="F1078" s="50" t="n">
        <v>0</v>
      </c>
      <c r="G1078" s="50" t="n">
        <v>0</v>
      </c>
      <c r="H1078" s="50" t="n">
        <v>0</v>
      </c>
      <c r="I1078" s="15" t="n">
        <v>0</v>
      </c>
      <c r="J1078" s="1" t="n">
        <v>0</v>
      </c>
      <c r="K1078" s="50" t="n">
        <v>0</v>
      </c>
      <c r="L1078" s="15" t="n">
        <v>0</v>
      </c>
      <c r="M1078" s="50" t="n">
        <v>0</v>
      </c>
      <c r="N1078" s="50" t="n">
        <v>0</v>
      </c>
      <c r="O1078" s="302" t="n">
        <v>0</v>
      </c>
      <c r="P1078" s="50" t="n">
        <v>0</v>
      </c>
      <c r="Q1078" s="50" t="n">
        <v>0</v>
      </c>
      <c r="R1078" s="15" t="n">
        <v>0</v>
      </c>
      <c r="S1078" s="303" t="n">
        <v>0</v>
      </c>
      <c r="T1078" s="1" t="n">
        <v>0</v>
      </c>
      <c r="U1078" s="1" t="n">
        <v>0</v>
      </c>
      <c r="V1078" s="304"/>
      <c r="W1078" s="50" t="n">
        <v>0</v>
      </c>
      <c r="X1078" s="15" t="n">
        <v>0</v>
      </c>
      <c r="Y1078" s="205" t="n">
        <v>0</v>
      </c>
      <c r="Z1078" s="106" t="n">
        <v>0</v>
      </c>
      <c r="AA1078" s="205" t="n">
        <v>0</v>
      </c>
      <c r="AB1078" s="205"/>
      <c r="AC1078" s="205" t="n">
        <v>0</v>
      </c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G1078" s="305"/>
      <c r="BH1078" s="305"/>
      <c r="BI1078" s="305"/>
      <c r="BJ1078" s="305"/>
      <c r="BK1078" s="305"/>
      <c r="BL1078" s="305"/>
      <c r="BM1078" s="305"/>
      <c r="BN1078" s="305"/>
      <c r="BO1078" s="305"/>
      <c r="BP1078" s="305"/>
      <c r="BQ1078" s="305"/>
      <c r="BR1078" s="305"/>
      <c r="BS1078" s="305"/>
      <c r="BT1078" s="305"/>
      <c r="BU1078" s="305"/>
      <c r="BV1078" s="305"/>
      <c r="BW1078" s="305"/>
      <c r="BX1078" s="305"/>
      <c r="BY1078" s="305"/>
      <c r="BZ1078" s="305"/>
      <c r="CA1078" s="305"/>
      <c r="CB1078" s="305"/>
      <c r="CC1078" s="305"/>
      <c r="CD1078" s="305"/>
      <c r="CE1078" s="305"/>
      <c r="CF1078" s="305"/>
      <c r="CG1078" s="305"/>
      <c r="CH1078" s="305"/>
      <c r="CI1078" s="305"/>
    </row>
    <row r="1079" customFormat="false" ht="12" hidden="false" customHeight="false" outlineLevel="0" collapsed="false">
      <c r="A1079" s="81"/>
      <c r="B1079" s="300" t="n">
        <v>741135</v>
      </c>
      <c r="C1079" s="1" t="s">
        <v>65</v>
      </c>
      <c r="D1079" s="279" t="n">
        <v>0</v>
      </c>
      <c r="E1079" s="15" t="n">
        <v>0</v>
      </c>
      <c r="F1079" s="50" t="n">
        <v>0</v>
      </c>
      <c r="G1079" s="50" t="n">
        <v>0</v>
      </c>
      <c r="H1079" s="50" t="n">
        <v>0</v>
      </c>
      <c r="I1079" s="15" t="n">
        <v>0</v>
      </c>
      <c r="J1079" s="1" t="n">
        <v>0</v>
      </c>
      <c r="K1079" s="50" t="n">
        <v>0</v>
      </c>
      <c r="L1079" s="15" t="n">
        <v>0</v>
      </c>
      <c r="M1079" s="50" t="n">
        <v>0</v>
      </c>
      <c r="N1079" s="50" t="n">
        <v>0</v>
      </c>
      <c r="O1079" s="302" t="n">
        <v>0</v>
      </c>
      <c r="P1079" s="50" t="n">
        <v>0</v>
      </c>
      <c r="Q1079" s="50" t="n">
        <v>0</v>
      </c>
      <c r="R1079" s="15" t="n">
        <v>0</v>
      </c>
      <c r="S1079" s="303" t="n">
        <v>0</v>
      </c>
      <c r="T1079" s="1" t="n">
        <v>0</v>
      </c>
      <c r="U1079" s="1" t="n">
        <v>0</v>
      </c>
      <c r="V1079" s="304"/>
      <c r="W1079" s="50" t="n">
        <v>0</v>
      </c>
      <c r="X1079" s="15" t="n">
        <v>0</v>
      </c>
      <c r="Y1079" s="205" t="n">
        <v>0</v>
      </c>
      <c r="Z1079" s="106" t="n">
        <v>0</v>
      </c>
      <c r="AA1079" s="205" t="n">
        <v>0</v>
      </c>
      <c r="AB1079" s="205"/>
      <c r="AC1079" s="205" t="n">
        <v>0</v>
      </c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G1079" s="305"/>
      <c r="BH1079" s="305"/>
      <c r="BI1079" s="305"/>
      <c r="BJ1079" s="305"/>
      <c r="BK1079" s="305"/>
      <c r="BL1079" s="305"/>
      <c r="BM1079" s="305"/>
      <c r="BN1079" s="305"/>
      <c r="BO1079" s="305"/>
      <c r="BP1079" s="305"/>
      <c r="BQ1079" s="305"/>
      <c r="BR1079" s="305"/>
      <c r="BS1079" s="305"/>
      <c r="BT1079" s="305"/>
      <c r="BU1079" s="305"/>
      <c r="BV1079" s="305"/>
      <c r="BW1079" s="305"/>
      <c r="BX1079" s="305"/>
      <c r="BY1079" s="305"/>
      <c r="BZ1079" s="305"/>
      <c r="CA1079" s="305"/>
      <c r="CB1079" s="305"/>
      <c r="CC1079" s="305"/>
      <c r="CD1079" s="305"/>
      <c r="CE1079" s="305"/>
      <c r="CF1079" s="305"/>
      <c r="CG1079" s="305"/>
      <c r="CH1079" s="305"/>
      <c r="CI1079" s="305"/>
    </row>
    <row r="1080" customFormat="false" ht="12" hidden="false" customHeight="false" outlineLevel="0" collapsed="false">
      <c r="A1080" s="81"/>
      <c r="B1080" s="300" t="n">
        <v>741140</v>
      </c>
      <c r="C1080" s="1" t="s">
        <v>72</v>
      </c>
      <c r="D1080" s="279" t="n">
        <v>0</v>
      </c>
      <c r="E1080" s="15" t="n">
        <v>0</v>
      </c>
      <c r="F1080" s="50" t="n">
        <v>0</v>
      </c>
      <c r="G1080" s="50" t="n">
        <v>0</v>
      </c>
      <c r="H1080" s="50" t="n">
        <v>0</v>
      </c>
      <c r="I1080" s="15" t="n">
        <v>0</v>
      </c>
      <c r="J1080" s="1" t="n">
        <v>0</v>
      </c>
      <c r="K1080" s="50" t="n">
        <v>0</v>
      </c>
      <c r="L1080" s="15" t="n">
        <v>0</v>
      </c>
      <c r="M1080" s="50" t="n">
        <v>0</v>
      </c>
      <c r="N1080" s="50" t="n">
        <v>0</v>
      </c>
      <c r="O1080" s="302" t="n">
        <v>0</v>
      </c>
      <c r="P1080" s="50" t="n">
        <v>0</v>
      </c>
      <c r="Q1080" s="50" t="n">
        <v>0</v>
      </c>
      <c r="R1080" s="15" t="n">
        <v>0</v>
      </c>
      <c r="S1080" s="303" t="n">
        <v>0</v>
      </c>
      <c r="T1080" s="1" t="n">
        <v>0</v>
      </c>
      <c r="U1080" s="1" t="n">
        <v>0</v>
      </c>
      <c r="V1080" s="304"/>
      <c r="W1080" s="50" t="n">
        <v>0</v>
      </c>
      <c r="X1080" s="15" t="n">
        <v>0</v>
      </c>
      <c r="Y1080" s="205" t="n">
        <v>0</v>
      </c>
      <c r="Z1080" s="106" t="n">
        <v>0</v>
      </c>
      <c r="AA1080" s="205" t="n">
        <v>0</v>
      </c>
      <c r="AB1080" s="205"/>
      <c r="AC1080" s="205" t="n">
        <v>0</v>
      </c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G1080" s="305"/>
      <c r="BH1080" s="305"/>
      <c r="BI1080" s="305"/>
      <c r="BJ1080" s="305"/>
      <c r="BK1080" s="305"/>
      <c r="BL1080" s="305"/>
      <c r="BM1080" s="305"/>
      <c r="BN1080" s="305"/>
      <c r="BO1080" s="305"/>
      <c r="BP1080" s="305"/>
      <c r="BQ1080" s="305"/>
      <c r="BR1080" s="305"/>
      <c r="BS1080" s="305"/>
      <c r="BT1080" s="305"/>
      <c r="BU1080" s="305"/>
      <c r="BV1080" s="305"/>
      <c r="BW1080" s="305"/>
      <c r="BX1080" s="305"/>
      <c r="BY1080" s="305"/>
      <c r="BZ1080" s="305"/>
      <c r="CA1080" s="305"/>
      <c r="CB1080" s="305"/>
      <c r="CC1080" s="305"/>
      <c r="CD1080" s="305"/>
      <c r="CE1080" s="305"/>
      <c r="CF1080" s="305"/>
      <c r="CG1080" s="305"/>
      <c r="CH1080" s="305"/>
      <c r="CI1080" s="305"/>
    </row>
    <row r="1081" customFormat="false" ht="12" hidden="false" customHeight="false" outlineLevel="0" collapsed="false">
      <c r="A1081" s="81"/>
      <c r="B1081" s="300" t="n">
        <v>7412</v>
      </c>
      <c r="C1081" s="1" t="s">
        <v>823</v>
      </c>
      <c r="D1081" s="279" t="n">
        <v>0</v>
      </c>
      <c r="E1081" s="15" t="n">
        <v>0</v>
      </c>
      <c r="F1081" s="50" t="n">
        <v>0</v>
      </c>
      <c r="G1081" s="50" t="n">
        <v>0</v>
      </c>
      <c r="H1081" s="50" t="n">
        <v>0</v>
      </c>
      <c r="I1081" s="15" t="n">
        <v>0</v>
      </c>
      <c r="J1081" s="1" t="n">
        <v>0</v>
      </c>
      <c r="K1081" s="50" t="n">
        <v>0</v>
      </c>
      <c r="L1081" s="15" t="n">
        <v>0</v>
      </c>
      <c r="M1081" s="50" t="n">
        <v>0</v>
      </c>
      <c r="N1081" s="50" t="n">
        <v>0</v>
      </c>
      <c r="O1081" s="302" t="n">
        <v>0</v>
      </c>
      <c r="P1081" s="50" t="n">
        <v>0</v>
      </c>
      <c r="Q1081" s="50" t="n">
        <v>0</v>
      </c>
      <c r="R1081" s="15" t="n">
        <v>0</v>
      </c>
      <c r="S1081" s="303" t="n">
        <v>0</v>
      </c>
      <c r="T1081" s="1" t="n">
        <v>0</v>
      </c>
      <c r="U1081" s="1" t="n">
        <v>0</v>
      </c>
      <c r="V1081" s="304"/>
      <c r="W1081" s="50" t="n">
        <v>0</v>
      </c>
      <c r="X1081" s="15" t="n">
        <v>0</v>
      </c>
      <c r="Y1081" s="205" t="n">
        <v>0</v>
      </c>
      <c r="Z1081" s="106" t="n">
        <v>0</v>
      </c>
      <c r="AA1081" s="205" t="n">
        <v>0</v>
      </c>
      <c r="AB1081" s="205"/>
      <c r="AC1081" s="205" t="n">
        <v>0</v>
      </c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G1081" s="305"/>
      <c r="BH1081" s="305"/>
      <c r="BI1081" s="305"/>
      <c r="BJ1081" s="305"/>
      <c r="BK1081" s="305"/>
      <c r="BL1081" s="305"/>
      <c r="BM1081" s="305"/>
      <c r="BN1081" s="305"/>
      <c r="BO1081" s="305"/>
      <c r="BP1081" s="305"/>
      <c r="BQ1081" s="305"/>
      <c r="BR1081" s="305"/>
      <c r="BS1081" s="305"/>
      <c r="BT1081" s="305"/>
      <c r="BU1081" s="305"/>
      <c r="BV1081" s="305"/>
      <c r="BW1081" s="305"/>
      <c r="BX1081" s="305"/>
      <c r="BY1081" s="305"/>
      <c r="BZ1081" s="305"/>
      <c r="CA1081" s="305"/>
      <c r="CB1081" s="305"/>
      <c r="CC1081" s="305"/>
      <c r="CD1081" s="305"/>
      <c r="CE1081" s="305"/>
      <c r="CF1081" s="305"/>
      <c r="CG1081" s="305"/>
      <c r="CH1081" s="305"/>
      <c r="CI1081" s="305"/>
    </row>
    <row r="1082" customFormat="false" ht="12" hidden="false" customHeight="false" outlineLevel="0" collapsed="false">
      <c r="A1082" s="81"/>
      <c r="B1082" s="300" t="n">
        <v>741205</v>
      </c>
      <c r="C1082" s="1" t="s">
        <v>824</v>
      </c>
      <c r="D1082" s="279" t="n">
        <v>0</v>
      </c>
      <c r="E1082" s="15" t="n">
        <v>0</v>
      </c>
      <c r="F1082" s="50" t="n">
        <v>0</v>
      </c>
      <c r="G1082" s="50" t="n">
        <v>0</v>
      </c>
      <c r="H1082" s="50" t="n">
        <v>0</v>
      </c>
      <c r="I1082" s="15" t="n">
        <v>0</v>
      </c>
      <c r="J1082" s="1" t="n">
        <v>0</v>
      </c>
      <c r="K1082" s="50" t="n">
        <v>0</v>
      </c>
      <c r="L1082" s="15" t="n">
        <v>0</v>
      </c>
      <c r="M1082" s="50" t="n">
        <v>0</v>
      </c>
      <c r="N1082" s="50" t="n">
        <v>0</v>
      </c>
      <c r="O1082" s="302" t="n">
        <v>0</v>
      </c>
      <c r="P1082" s="50" t="n">
        <v>0</v>
      </c>
      <c r="Q1082" s="50" t="n">
        <v>0</v>
      </c>
      <c r="R1082" s="15" t="n">
        <v>0</v>
      </c>
      <c r="S1082" s="303" t="n">
        <v>0</v>
      </c>
      <c r="T1082" s="1" t="n">
        <v>0</v>
      </c>
      <c r="U1082" s="1" t="n">
        <v>0</v>
      </c>
      <c r="V1082" s="304"/>
      <c r="W1082" s="50" t="n">
        <v>0</v>
      </c>
      <c r="X1082" s="15" t="n">
        <v>0</v>
      </c>
      <c r="Y1082" s="205" t="n">
        <v>0</v>
      </c>
      <c r="Z1082" s="106" t="n">
        <v>0</v>
      </c>
      <c r="AA1082" s="205" t="n">
        <v>0</v>
      </c>
      <c r="AB1082" s="205"/>
      <c r="AC1082" s="205" t="n">
        <v>0</v>
      </c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G1082" s="305"/>
      <c r="BH1082" s="305"/>
      <c r="BI1082" s="305"/>
      <c r="BJ1082" s="305"/>
      <c r="BK1082" s="305"/>
      <c r="BL1082" s="305"/>
      <c r="BM1082" s="305"/>
      <c r="BN1082" s="305"/>
      <c r="BO1082" s="305"/>
      <c r="BP1082" s="305"/>
      <c r="BQ1082" s="305"/>
      <c r="BR1082" s="305"/>
      <c r="BS1082" s="305"/>
      <c r="BT1082" s="305"/>
      <c r="BU1082" s="305"/>
      <c r="BV1082" s="305"/>
      <c r="BW1082" s="305"/>
      <c r="BX1082" s="305"/>
      <c r="BY1082" s="305"/>
      <c r="BZ1082" s="305"/>
      <c r="CA1082" s="305"/>
      <c r="CB1082" s="305"/>
      <c r="CC1082" s="305"/>
      <c r="CD1082" s="305"/>
      <c r="CE1082" s="305"/>
      <c r="CF1082" s="305"/>
      <c r="CG1082" s="305"/>
      <c r="CH1082" s="305"/>
      <c r="CI1082" s="305"/>
    </row>
    <row r="1083" customFormat="false" ht="12" hidden="false" customHeight="false" outlineLevel="0" collapsed="false">
      <c r="A1083" s="81"/>
      <c r="B1083" s="300" t="n">
        <v>741210</v>
      </c>
      <c r="C1083" s="1" t="s">
        <v>825</v>
      </c>
      <c r="D1083" s="279" t="n">
        <v>0</v>
      </c>
      <c r="E1083" s="15" t="n">
        <v>0</v>
      </c>
      <c r="F1083" s="50" t="n">
        <v>0</v>
      </c>
      <c r="G1083" s="50" t="n">
        <v>0</v>
      </c>
      <c r="H1083" s="50" t="n">
        <v>0</v>
      </c>
      <c r="I1083" s="15" t="n">
        <v>0</v>
      </c>
      <c r="J1083" s="1" t="n">
        <v>0</v>
      </c>
      <c r="K1083" s="50" t="n">
        <v>0</v>
      </c>
      <c r="L1083" s="15" t="n">
        <v>0</v>
      </c>
      <c r="M1083" s="50" t="n">
        <v>0</v>
      </c>
      <c r="N1083" s="50" t="n">
        <v>0</v>
      </c>
      <c r="O1083" s="302" t="n">
        <v>0</v>
      </c>
      <c r="P1083" s="50" t="n">
        <v>0</v>
      </c>
      <c r="Q1083" s="50" t="n">
        <v>0</v>
      </c>
      <c r="R1083" s="15" t="n">
        <v>0</v>
      </c>
      <c r="S1083" s="303" t="n">
        <v>0</v>
      </c>
      <c r="T1083" s="1" t="n">
        <v>0</v>
      </c>
      <c r="U1083" s="1" t="n">
        <v>0</v>
      </c>
      <c r="V1083" s="304"/>
      <c r="W1083" s="50" t="n">
        <v>0</v>
      </c>
      <c r="X1083" s="15" t="n">
        <v>0</v>
      </c>
      <c r="Y1083" s="205" t="n">
        <v>0</v>
      </c>
      <c r="Z1083" s="106" t="n">
        <v>0</v>
      </c>
      <c r="AA1083" s="205" t="n">
        <v>0</v>
      </c>
      <c r="AB1083" s="205"/>
      <c r="AC1083" s="205" t="n">
        <v>0</v>
      </c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G1083" s="305"/>
      <c r="BH1083" s="305"/>
      <c r="BI1083" s="305"/>
      <c r="BJ1083" s="305"/>
      <c r="BK1083" s="305"/>
      <c r="BL1083" s="305"/>
      <c r="BM1083" s="305"/>
      <c r="BN1083" s="305"/>
      <c r="BO1083" s="305"/>
      <c r="BP1083" s="305"/>
      <c r="BQ1083" s="305"/>
      <c r="BR1083" s="305"/>
      <c r="BS1083" s="305"/>
      <c r="BT1083" s="305"/>
      <c r="BU1083" s="305"/>
      <c r="BV1083" s="305"/>
      <c r="BW1083" s="305"/>
      <c r="BX1083" s="305"/>
      <c r="BY1083" s="305"/>
      <c r="BZ1083" s="305"/>
      <c r="CA1083" s="305"/>
      <c r="CB1083" s="305"/>
      <c r="CC1083" s="305"/>
      <c r="CD1083" s="305"/>
      <c r="CE1083" s="305"/>
      <c r="CF1083" s="305"/>
      <c r="CG1083" s="305"/>
      <c r="CH1083" s="305"/>
      <c r="CI1083" s="305"/>
    </row>
    <row r="1084" customFormat="false" ht="12" hidden="false" customHeight="false" outlineLevel="0" collapsed="false">
      <c r="A1084" s="81"/>
      <c r="B1084" s="300" t="n">
        <v>741215</v>
      </c>
      <c r="C1084" s="1" t="s">
        <v>826</v>
      </c>
      <c r="D1084" s="279" t="n">
        <v>0</v>
      </c>
      <c r="E1084" s="15" t="n">
        <v>0</v>
      </c>
      <c r="F1084" s="50" t="n">
        <v>0</v>
      </c>
      <c r="G1084" s="50" t="n">
        <v>0</v>
      </c>
      <c r="H1084" s="50" t="n">
        <v>0</v>
      </c>
      <c r="I1084" s="15" t="n">
        <v>0</v>
      </c>
      <c r="J1084" s="1" t="n">
        <v>0</v>
      </c>
      <c r="K1084" s="50" t="n">
        <v>0</v>
      </c>
      <c r="L1084" s="15" t="n">
        <v>0</v>
      </c>
      <c r="M1084" s="50" t="n">
        <v>0</v>
      </c>
      <c r="N1084" s="50" t="n">
        <v>0</v>
      </c>
      <c r="O1084" s="302" t="n">
        <v>0</v>
      </c>
      <c r="P1084" s="50" t="n">
        <v>0</v>
      </c>
      <c r="Q1084" s="50" t="n">
        <v>0</v>
      </c>
      <c r="R1084" s="15" t="n">
        <v>0</v>
      </c>
      <c r="S1084" s="303" t="n">
        <v>0</v>
      </c>
      <c r="T1084" s="1" t="n">
        <v>0</v>
      </c>
      <c r="U1084" s="1" t="n">
        <v>0</v>
      </c>
      <c r="V1084" s="304"/>
      <c r="W1084" s="50" t="n">
        <v>0</v>
      </c>
      <c r="X1084" s="15" t="n">
        <v>0</v>
      </c>
      <c r="Y1084" s="205" t="n">
        <v>0</v>
      </c>
      <c r="Z1084" s="106" t="n">
        <v>0</v>
      </c>
      <c r="AA1084" s="205" t="n">
        <v>0</v>
      </c>
      <c r="AB1084" s="205"/>
      <c r="AC1084" s="205" t="n">
        <v>0</v>
      </c>
      <c r="AF1084" s="50"/>
      <c r="AG1084" s="50"/>
      <c r="AH1084" s="50"/>
      <c r="AI1084" s="50"/>
      <c r="AJ1084" s="50"/>
      <c r="AK1084" s="50"/>
      <c r="AL1084" s="50"/>
      <c r="AM1084" s="50"/>
      <c r="AN1084" s="50"/>
      <c r="AO1084" s="50"/>
      <c r="AP1084" s="50"/>
      <c r="AQ1084" s="50"/>
      <c r="AR1084" s="50"/>
      <c r="AS1084" s="50"/>
      <c r="AT1084" s="50"/>
      <c r="AU1084" s="50"/>
      <c r="AV1084" s="50"/>
      <c r="AW1084" s="50"/>
      <c r="AX1084" s="50"/>
      <c r="AY1084" s="50"/>
      <c r="AZ1084" s="50"/>
      <c r="BA1084" s="50"/>
      <c r="BB1084" s="50"/>
      <c r="BC1084" s="50"/>
      <c r="BG1084" s="305"/>
      <c r="BH1084" s="305"/>
      <c r="BI1084" s="305"/>
      <c r="BJ1084" s="305"/>
      <c r="BK1084" s="305"/>
      <c r="BL1084" s="305"/>
      <c r="BM1084" s="305"/>
      <c r="BN1084" s="305"/>
      <c r="BO1084" s="305"/>
      <c r="BP1084" s="305"/>
      <c r="BQ1084" s="305"/>
      <c r="BR1084" s="305"/>
      <c r="BS1084" s="305"/>
      <c r="BT1084" s="305"/>
      <c r="BU1084" s="305"/>
      <c r="BV1084" s="305"/>
      <c r="BW1084" s="305"/>
      <c r="BX1084" s="305"/>
      <c r="BY1084" s="305"/>
      <c r="BZ1084" s="305"/>
      <c r="CA1084" s="305"/>
      <c r="CB1084" s="305"/>
      <c r="CC1084" s="305"/>
      <c r="CD1084" s="305"/>
      <c r="CE1084" s="305"/>
      <c r="CF1084" s="305"/>
      <c r="CG1084" s="305"/>
      <c r="CH1084" s="305"/>
      <c r="CI1084" s="305"/>
    </row>
    <row r="1085" customFormat="false" ht="12" hidden="false" customHeight="false" outlineLevel="0" collapsed="false">
      <c r="A1085" s="81"/>
      <c r="B1085" s="300" t="n">
        <v>741220</v>
      </c>
      <c r="C1085" s="1" t="s">
        <v>827</v>
      </c>
      <c r="D1085" s="279" t="n">
        <v>0</v>
      </c>
      <c r="E1085" s="15" t="n">
        <v>0</v>
      </c>
      <c r="F1085" s="50" t="n">
        <v>0</v>
      </c>
      <c r="G1085" s="50" t="n">
        <v>0</v>
      </c>
      <c r="H1085" s="50" t="n">
        <v>0</v>
      </c>
      <c r="I1085" s="15" t="n">
        <v>0</v>
      </c>
      <c r="J1085" s="1" t="n">
        <v>0</v>
      </c>
      <c r="K1085" s="50" t="n">
        <v>0</v>
      </c>
      <c r="L1085" s="15" t="n">
        <v>0</v>
      </c>
      <c r="M1085" s="50" t="n">
        <v>0</v>
      </c>
      <c r="N1085" s="50" t="n">
        <v>0</v>
      </c>
      <c r="O1085" s="302" t="n">
        <v>0</v>
      </c>
      <c r="P1085" s="50" t="n">
        <v>0</v>
      </c>
      <c r="Q1085" s="50" t="n">
        <v>0</v>
      </c>
      <c r="R1085" s="15" t="n">
        <v>0</v>
      </c>
      <c r="S1085" s="303" t="n">
        <v>0</v>
      </c>
      <c r="T1085" s="1" t="n">
        <v>0</v>
      </c>
      <c r="U1085" s="1" t="n">
        <v>0</v>
      </c>
      <c r="V1085" s="304"/>
      <c r="W1085" s="50" t="n">
        <v>0</v>
      </c>
      <c r="X1085" s="15" t="n">
        <v>0</v>
      </c>
      <c r="Y1085" s="205" t="n">
        <v>0</v>
      </c>
      <c r="Z1085" s="106" t="n">
        <v>0</v>
      </c>
      <c r="AA1085" s="205" t="n">
        <v>0</v>
      </c>
      <c r="AB1085" s="205"/>
      <c r="AC1085" s="205" t="n">
        <v>0</v>
      </c>
      <c r="AF1085" s="50"/>
      <c r="AG1085" s="50"/>
      <c r="AH1085" s="50"/>
      <c r="AI1085" s="50"/>
      <c r="AJ1085" s="50"/>
      <c r="AK1085" s="50"/>
      <c r="AL1085" s="50"/>
      <c r="AM1085" s="50"/>
      <c r="AN1085" s="50"/>
      <c r="AO1085" s="50"/>
      <c r="AP1085" s="50"/>
      <c r="AQ1085" s="50"/>
      <c r="AR1085" s="50"/>
      <c r="AS1085" s="50"/>
      <c r="AT1085" s="50"/>
      <c r="AU1085" s="50"/>
      <c r="AV1085" s="50"/>
      <c r="AW1085" s="50"/>
      <c r="AX1085" s="50"/>
      <c r="AY1085" s="50"/>
      <c r="AZ1085" s="50"/>
      <c r="BA1085" s="50"/>
      <c r="BB1085" s="50"/>
      <c r="BC1085" s="50"/>
      <c r="BG1085" s="305"/>
      <c r="BH1085" s="305"/>
      <c r="BI1085" s="305"/>
      <c r="BJ1085" s="305"/>
      <c r="BK1085" s="305"/>
      <c r="BL1085" s="305"/>
      <c r="BM1085" s="305"/>
      <c r="BN1085" s="305"/>
      <c r="BO1085" s="305"/>
      <c r="BP1085" s="305"/>
      <c r="BQ1085" s="305"/>
      <c r="BR1085" s="305"/>
      <c r="BS1085" s="305"/>
      <c r="BT1085" s="305"/>
      <c r="BU1085" s="305"/>
      <c r="BV1085" s="305"/>
      <c r="BW1085" s="305"/>
      <c r="BX1085" s="305"/>
      <c r="BY1085" s="305"/>
      <c r="BZ1085" s="305"/>
      <c r="CA1085" s="305"/>
      <c r="CB1085" s="305"/>
      <c r="CC1085" s="305"/>
      <c r="CD1085" s="305"/>
      <c r="CE1085" s="305"/>
      <c r="CF1085" s="305"/>
      <c r="CG1085" s="305"/>
      <c r="CH1085" s="305"/>
      <c r="CI1085" s="305"/>
    </row>
    <row r="1086" customFormat="false" ht="12" hidden="false" customHeight="false" outlineLevel="0" collapsed="false">
      <c r="A1086" s="81"/>
      <c r="B1086" s="300" t="n">
        <v>741225</v>
      </c>
      <c r="C1086" s="1" t="s">
        <v>828</v>
      </c>
      <c r="D1086" s="279" t="n">
        <v>0</v>
      </c>
      <c r="E1086" s="15" t="n">
        <v>0</v>
      </c>
      <c r="F1086" s="50" t="n">
        <v>0</v>
      </c>
      <c r="G1086" s="50" t="n">
        <v>0</v>
      </c>
      <c r="H1086" s="50" t="n">
        <v>0</v>
      </c>
      <c r="I1086" s="15" t="n">
        <v>0</v>
      </c>
      <c r="J1086" s="1" t="n">
        <v>0</v>
      </c>
      <c r="K1086" s="50" t="n">
        <v>0</v>
      </c>
      <c r="L1086" s="15" t="n">
        <v>0</v>
      </c>
      <c r="M1086" s="50" t="n">
        <v>0</v>
      </c>
      <c r="N1086" s="50" t="n">
        <v>0</v>
      </c>
      <c r="O1086" s="302" t="n">
        <v>0</v>
      </c>
      <c r="P1086" s="50" t="n">
        <v>0</v>
      </c>
      <c r="Q1086" s="50" t="n">
        <v>0</v>
      </c>
      <c r="R1086" s="15" t="n">
        <v>0</v>
      </c>
      <c r="S1086" s="303" t="n">
        <v>0</v>
      </c>
      <c r="T1086" s="1" t="n">
        <v>0</v>
      </c>
      <c r="U1086" s="1" t="n">
        <v>0</v>
      </c>
      <c r="V1086" s="304"/>
      <c r="W1086" s="50" t="n">
        <v>0</v>
      </c>
      <c r="X1086" s="15" t="n">
        <v>0</v>
      </c>
      <c r="Y1086" s="205" t="n">
        <v>0</v>
      </c>
      <c r="Z1086" s="106" t="n">
        <v>0</v>
      </c>
      <c r="AA1086" s="205" t="n">
        <v>0</v>
      </c>
      <c r="AB1086" s="205"/>
      <c r="AC1086" s="205" t="n">
        <v>0</v>
      </c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G1086" s="305"/>
      <c r="BH1086" s="305"/>
      <c r="BI1086" s="305"/>
      <c r="BJ1086" s="305"/>
      <c r="BK1086" s="305"/>
      <c r="BL1086" s="305"/>
      <c r="BM1086" s="305"/>
      <c r="BN1086" s="305"/>
      <c r="BO1086" s="305"/>
      <c r="BP1086" s="305"/>
      <c r="BQ1086" s="305"/>
      <c r="BR1086" s="305"/>
      <c r="BS1086" s="305"/>
      <c r="BT1086" s="305"/>
      <c r="BU1086" s="305"/>
      <c r="BV1086" s="305"/>
      <c r="BW1086" s="305"/>
      <c r="BX1086" s="305"/>
      <c r="BY1086" s="305"/>
      <c r="BZ1086" s="305"/>
      <c r="CA1086" s="305"/>
      <c r="CB1086" s="305"/>
      <c r="CC1086" s="305"/>
      <c r="CD1086" s="305"/>
      <c r="CE1086" s="305"/>
      <c r="CF1086" s="305"/>
      <c r="CG1086" s="305"/>
      <c r="CH1086" s="305"/>
      <c r="CI1086" s="305"/>
    </row>
    <row r="1087" customFormat="false" ht="12" hidden="false" customHeight="false" outlineLevel="0" collapsed="false">
      <c r="A1087" s="81"/>
      <c r="B1087" s="300" t="n">
        <v>741230</v>
      </c>
      <c r="C1087" s="1" t="s">
        <v>829</v>
      </c>
      <c r="D1087" s="279" t="n">
        <v>0</v>
      </c>
      <c r="E1087" s="15" t="n">
        <v>0</v>
      </c>
      <c r="F1087" s="50" t="n">
        <v>0</v>
      </c>
      <c r="G1087" s="50" t="n">
        <v>0</v>
      </c>
      <c r="H1087" s="50" t="n">
        <v>0</v>
      </c>
      <c r="I1087" s="15" t="n">
        <v>0</v>
      </c>
      <c r="J1087" s="1" t="n">
        <v>0</v>
      </c>
      <c r="K1087" s="50" t="n">
        <v>0</v>
      </c>
      <c r="L1087" s="15" t="n">
        <v>0</v>
      </c>
      <c r="M1087" s="50" t="n">
        <v>0</v>
      </c>
      <c r="N1087" s="50" t="n">
        <v>0</v>
      </c>
      <c r="O1087" s="302" t="n">
        <v>0</v>
      </c>
      <c r="P1087" s="50" t="n">
        <v>0</v>
      </c>
      <c r="Q1087" s="50" t="n">
        <v>0</v>
      </c>
      <c r="R1087" s="15" t="n">
        <v>0</v>
      </c>
      <c r="S1087" s="303" t="n">
        <v>0</v>
      </c>
      <c r="T1087" s="1" t="n">
        <v>0</v>
      </c>
      <c r="U1087" s="1" t="n">
        <v>0</v>
      </c>
      <c r="V1087" s="304"/>
      <c r="W1087" s="50" t="n">
        <v>0</v>
      </c>
      <c r="X1087" s="15" t="n">
        <v>0</v>
      </c>
      <c r="Y1087" s="205" t="n">
        <v>0</v>
      </c>
      <c r="Z1087" s="106" t="n">
        <v>0</v>
      </c>
      <c r="AA1087" s="205" t="n">
        <v>0</v>
      </c>
      <c r="AB1087" s="205"/>
      <c r="AC1087" s="205" t="n">
        <v>0</v>
      </c>
      <c r="AF1087" s="50"/>
      <c r="AG1087" s="50"/>
      <c r="AH1087" s="50"/>
      <c r="AI1087" s="50"/>
      <c r="AJ1087" s="50"/>
      <c r="AK1087" s="50"/>
      <c r="AL1087" s="50"/>
      <c r="AM1087" s="50"/>
      <c r="AN1087" s="50"/>
      <c r="AO1087" s="50"/>
      <c r="AP1087" s="50"/>
      <c r="AQ1087" s="50"/>
      <c r="AR1087" s="50"/>
      <c r="AS1087" s="50"/>
      <c r="AT1087" s="50"/>
      <c r="AU1087" s="50"/>
      <c r="AV1087" s="50"/>
      <c r="AW1087" s="50"/>
      <c r="AX1087" s="50"/>
      <c r="AY1087" s="50"/>
      <c r="AZ1087" s="50"/>
      <c r="BA1087" s="50"/>
      <c r="BB1087" s="50"/>
      <c r="BC1087" s="50"/>
      <c r="BG1087" s="305"/>
      <c r="BH1087" s="305"/>
      <c r="BI1087" s="305"/>
      <c r="BJ1087" s="305"/>
      <c r="BK1087" s="305"/>
      <c r="BL1087" s="305"/>
      <c r="BM1087" s="305"/>
      <c r="BN1087" s="305"/>
      <c r="BO1087" s="305"/>
      <c r="BP1087" s="305"/>
      <c r="BQ1087" s="305"/>
      <c r="BR1087" s="305"/>
      <c r="BS1087" s="305"/>
      <c r="BT1087" s="305"/>
      <c r="BU1087" s="305"/>
      <c r="BV1087" s="305"/>
      <c r="BW1087" s="305"/>
      <c r="BX1087" s="305"/>
      <c r="BY1087" s="305"/>
      <c r="BZ1087" s="305"/>
      <c r="CA1087" s="305"/>
      <c r="CB1087" s="305"/>
      <c r="CC1087" s="305"/>
      <c r="CD1087" s="305"/>
      <c r="CE1087" s="305"/>
      <c r="CF1087" s="305"/>
      <c r="CG1087" s="305"/>
      <c r="CH1087" s="305"/>
      <c r="CI1087" s="305"/>
    </row>
    <row r="1088" customFormat="false" ht="12" hidden="false" customHeight="false" outlineLevel="0" collapsed="false">
      <c r="A1088" s="81"/>
      <c r="B1088" s="300" t="n">
        <v>741235</v>
      </c>
      <c r="C1088" s="1" t="s">
        <v>830</v>
      </c>
      <c r="D1088" s="279" t="n">
        <v>0</v>
      </c>
      <c r="E1088" s="15" t="n">
        <v>0</v>
      </c>
      <c r="F1088" s="50" t="n">
        <v>0</v>
      </c>
      <c r="G1088" s="50" t="n">
        <v>0</v>
      </c>
      <c r="H1088" s="50" t="n">
        <v>0</v>
      </c>
      <c r="I1088" s="15" t="n">
        <v>0</v>
      </c>
      <c r="J1088" s="1" t="n">
        <v>0</v>
      </c>
      <c r="K1088" s="50" t="n">
        <v>0</v>
      </c>
      <c r="L1088" s="15" t="n">
        <v>0</v>
      </c>
      <c r="M1088" s="50" t="n">
        <v>0</v>
      </c>
      <c r="N1088" s="50" t="n">
        <v>0</v>
      </c>
      <c r="O1088" s="302" t="n">
        <v>0</v>
      </c>
      <c r="P1088" s="50" t="n">
        <v>0</v>
      </c>
      <c r="Q1088" s="50" t="n">
        <v>0</v>
      </c>
      <c r="R1088" s="15" t="n">
        <v>0</v>
      </c>
      <c r="S1088" s="303" t="n">
        <v>0</v>
      </c>
      <c r="T1088" s="1" t="n">
        <v>0</v>
      </c>
      <c r="U1088" s="1" t="n">
        <v>0</v>
      </c>
      <c r="V1088" s="304"/>
      <c r="W1088" s="50" t="n">
        <v>0</v>
      </c>
      <c r="X1088" s="15" t="n">
        <v>0</v>
      </c>
      <c r="Y1088" s="205" t="n">
        <v>0</v>
      </c>
      <c r="Z1088" s="106" t="n">
        <v>0</v>
      </c>
      <c r="AA1088" s="205" t="n">
        <v>0</v>
      </c>
      <c r="AB1088" s="205"/>
      <c r="AC1088" s="205" t="n">
        <v>0</v>
      </c>
      <c r="AF1088" s="50"/>
      <c r="AG1088" s="50"/>
      <c r="AH1088" s="50"/>
      <c r="AI1088" s="50"/>
      <c r="AJ1088" s="50"/>
      <c r="AK1088" s="50"/>
      <c r="AL1088" s="50"/>
      <c r="AM1088" s="50"/>
      <c r="AN1088" s="50"/>
      <c r="AO1088" s="50"/>
      <c r="AP1088" s="50"/>
      <c r="AQ1088" s="50"/>
      <c r="AR1088" s="50"/>
      <c r="AS1088" s="50"/>
      <c r="AT1088" s="50"/>
      <c r="AU1088" s="50"/>
      <c r="AV1088" s="50"/>
      <c r="AW1088" s="50"/>
      <c r="AX1088" s="50"/>
      <c r="AY1088" s="50"/>
      <c r="AZ1088" s="50"/>
      <c r="BA1088" s="50"/>
      <c r="BB1088" s="50"/>
      <c r="BC1088" s="50"/>
      <c r="BG1088" s="305"/>
      <c r="BH1088" s="305"/>
      <c r="BI1088" s="305"/>
      <c r="BJ1088" s="305"/>
      <c r="BK1088" s="305"/>
      <c r="BL1088" s="305"/>
      <c r="BM1088" s="305"/>
      <c r="BN1088" s="305"/>
      <c r="BO1088" s="305"/>
      <c r="BP1088" s="305"/>
      <c r="BQ1088" s="305"/>
      <c r="BR1088" s="305"/>
      <c r="BS1088" s="305"/>
      <c r="BT1088" s="305"/>
      <c r="BU1088" s="305"/>
      <c r="BV1088" s="305"/>
      <c r="BW1088" s="305"/>
      <c r="BX1088" s="305"/>
      <c r="BY1088" s="305"/>
      <c r="BZ1088" s="305"/>
      <c r="CA1088" s="305"/>
      <c r="CB1088" s="305"/>
      <c r="CC1088" s="305"/>
      <c r="CD1088" s="305"/>
      <c r="CE1088" s="305"/>
      <c r="CF1088" s="305"/>
      <c r="CG1088" s="305"/>
      <c r="CH1088" s="305"/>
      <c r="CI1088" s="305"/>
    </row>
    <row r="1089" customFormat="false" ht="12" hidden="false" customHeight="false" outlineLevel="0" collapsed="false">
      <c r="A1089" s="81"/>
      <c r="B1089" s="300" t="n">
        <v>7413</v>
      </c>
      <c r="C1089" s="1" t="s">
        <v>831</v>
      </c>
      <c r="D1089" s="279" t="n">
        <v>0</v>
      </c>
      <c r="E1089" s="15" t="n">
        <v>0</v>
      </c>
      <c r="F1089" s="50" t="n">
        <v>0</v>
      </c>
      <c r="G1089" s="50" t="n">
        <v>0</v>
      </c>
      <c r="H1089" s="50" t="n">
        <v>0</v>
      </c>
      <c r="I1089" s="15" t="n">
        <v>0</v>
      </c>
      <c r="J1089" s="1" t="n">
        <v>0</v>
      </c>
      <c r="K1089" s="50" t="n">
        <v>0</v>
      </c>
      <c r="L1089" s="15" t="n">
        <v>0</v>
      </c>
      <c r="M1089" s="50" t="n">
        <v>0</v>
      </c>
      <c r="N1089" s="50" t="n">
        <v>0</v>
      </c>
      <c r="O1089" s="302" t="n">
        <v>0</v>
      </c>
      <c r="P1089" s="50" t="n">
        <v>0</v>
      </c>
      <c r="Q1089" s="50" t="n">
        <v>0</v>
      </c>
      <c r="R1089" s="15" t="n">
        <v>0</v>
      </c>
      <c r="S1089" s="303" t="n">
        <v>0</v>
      </c>
      <c r="T1089" s="1" t="n">
        <v>0</v>
      </c>
      <c r="U1089" s="1" t="n">
        <v>0</v>
      </c>
      <c r="V1089" s="304"/>
      <c r="W1089" s="50" t="n">
        <v>0</v>
      </c>
      <c r="X1089" s="15" t="n">
        <v>0</v>
      </c>
      <c r="Y1089" s="205" t="n">
        <v>0</v>
      </c>
      <c r="Z1089" s="106" t="n">
        <v>0</v>
      </c>
      <c r="AA1089" s="205" t="n">
        <v>0</v>
      </c>
      <c r="AB1089" s="205"/>
      <c r="AC1089" s="205" t="n">
        <v>0</v>
      </c>
      <c r="AF1089" s="50"/>
      <c r="AG1089" s="50"/>
      <c r="AH1089" s="50"/>
      <c r="AI1089" s="50"/>
      <c r="AJ1089" s="50"/>
      <c r="AK1089" s="50"/>
      <c r="AL1089" s="50"/>
      <c r="AM1089" s="50"/>
      <c r="AN1089" s="50"/>
      <c r="AO1089" s="50"/>
      <c r="AP1089" s="50"/>
      <c r="AQ1089" s="50"/>
      <c r="AR1089" s="50"/>
      <c r="AS1089" s="50"/>
      <c r="AT1089" s="50"/>
      <c r="AU1089" s="50"/>
      <c r="AV1089" s="50"/>
      <c r="AW1089" s="50"/>
      <c r="AX1089" s="50"/>
      <c r="AY1089" s="50"/>
      <c r="AZ1089" s="50"/>
      <c r="BA1089" s="50"/>
      <c r="BB1089" s="50"/>
      <c r="BC1089" s="50"/>
      <c r="BG1089" s="305"/>
      <c r="BH1089" s="305"/>
      <c r="BI1089" s="305"/>
      <c r="BJ1089" s="305"/>
      <c r="BK1089" s="305"/>
      <c r="BL1089" s="305"/>
      <c r="BM1089" s="305"/>
      <c r="BN1089" s="305"/>
      <c r="BO1089" s="305"/>
      <c r="BP1089" s="305"/>
      <c r="BQ1089" s="305"/>
      <c r="BR1089" s="305"/>
      <c r="BS1089" s="305"/>
      <c r="BT1089" s="305"/>
      <c r="BU1089" s="305"/>
      <c r="BV1089" s="305"/>
      <c r="BW1089" s="305"/>
      <c r="BX1089" s="305"/>
      <c r="BY1089" s="305"/>
      <c r="BZ1089" s="305"/>
      <c r="CA1089" s="305"/>
      <c r="CB1089" s="305"/>
      <c r="CC1089" s="305"/>
      <c r="CD1089" s="305"/>
      <c r="CE1089" s="305"/>
      <c r="CF1089" s="305"/>
      <c r="CG1089" s="305"/>
      <c r="CH1089" s="305"/>
      <c r="CI1089" s="305"/>
    </row>
    <row r="1090" customFormat="false" ht="12" hidden="false" customHeight="false" outlineLevel="0" collapsed="false">
      <c r="A1090" s="81"/>
      <c r="B1090" s="300" t="n">
        <v>741305</v>
      </c>
      <c r="C1090" s="1" t="s">
        <v>832</v>
      </c>
      <c r="D1090" s="279" t="n">
        <v>0</v>
      </c>
      <c r="E1090" s="15" t="n">
        <v>0</v>
      </c>
      <c r="F1090" s="50" t="n">
        <v>0</v>
      </c>
      <c r="G1090" s="50" t="n">
        <v>0</v>
      </c>
      <c r="H1090" s="50" t="n">
        <v>0</v>
      </c>
      <c r="I1090" s="15" t="n">
        <v>0</v>
      </c>
      <c r="J1090" s="1" t="n">
        <v>0</v>
      </c>
      <c r="K1090" s="50" t="n">
        <v>0</v>
      </c>
      <c r="L1090" s="15" t="n">
        <v>0</v>
      </c>
      <c r="M1090" s="50" t="n">
        <v>0</v>
      </c>
      <c r="N1090" s="50" t="n">
        <v>0</v>
      </c>
      <c r="O1090" s="302" t="n">
        <v>0</v>
      </c>
      <c r="P1090" s="50" t="n">
        <v>0</v>
      </c>
      <c r="Q1090" s="50" t="n">
        <v>0</v>
      </c>
      <c r="R1090" s="15" t="n">
        <v>0</v>
      </c>
      <c r="S1090" s="303" t="n">
        <v>0</v>
      </c>
      <c r="T1090" s="1" t="n">
        <v>0</v>
      </c>
      <c r="U1090" s="1" t="n">
        <v>0</v>
      </c>
      <c r="V1090" s="304"/>
      <c r="W1090" s="50" t="n">
        <v>0</v>
      </c>
      <c r="X1090" s="15" t="n">
        <v>0</v>
      </c>
      <c r="Y1090" s="205" t="n">
        <v>0</v>
      </c>
      <c r="Z1090" s="106" t="n">
        <v>0</v>
      </c>
      <c r="AA1090" s="205" t="n">
        <v>0</v>
      </c>
      <c r="AB1090" s="205"/>
      <c r="AC1090" s="205" t="n">
        <v>0</v>
      </c>
      <c r="AF1090" s="50"/>
      <c r="AG1090" s="50"/>
      <c r="AH1090" s="50"/>
      <c r="AI1090" s="50"/>
      <c r="AJ1090" s="50"/>
      <c r="AK1090" s="50"/>
      <c r="AL1090" s="50"/>
      <c r="AM1090" s="50"/>
      <c r="AN1090" s="50"/>
      <c r="AO1090" s="50"/>
      <c r="AP1090" s="50"/>
      <c r="AQ1090" s="50"/>
      <c r="AR1090" s="50"/>
      <c r="AS1090" s="50"/>
      <c r="AT1090" s="50"/>
      <c r="AU1090" s="50"/>
      <c r="AV1090" s="50"/>
      <c r="AW1090" s="50"/>
      <c r="AX1090" s="50"/>
      <c r="AY1090" s="50"/>
      <c r="AZ1090" s="50"/>
      <c r="BA1090" s="50"/>
      <c r="BB1090" s="50"/>
      <c r="BC1090" s="50"/>
      <c r="BG1090" s="305"/>
      <c r="BH1090" s="305"/>
      <c r="BI1090" s="305"/>
      <c r="BJ1090" s="305"/>
      <c r="BK1090" s="305"/>
      <c r="BL1090" s="305"/>
      <c r="BM1090" s="305"/>
      <c r="BN1090" s="305"/>
      <c r="BO1090" s="305"/>
      <c r="BP1090" s="305"/>
      <c r="BQ1090" s="305"/>
      <c r="BR1090" s="305"/>
      <c r="BS1090" s="305"/>
      <c r="BT1090" s="305"/>
      <c r="BU1090" s="305"/>
      <c r="BV1090" s="305"/>
      <c r="BW1090" s="305"/>
      <c r="BX1090" s="305"/>
      <c r="BY1090" s="305"/>
      <c r="BZ1090" s="305"/>
      <c r="CA1090" s="305"/>
      <c r="CB1090" s="305"/>
      <c r="CC1090" s="305"/>
      <c r="CD1090" s="305"/>
      <c r="CE1090" s="305"/>
      <c r="CF1090" s="305"/>
      <c r="CG1090" s="305"/>
      <c r="CH1090" s="305"/>
      <c r="CI1090" s="305"/>
    </row>
    <row r="1091" customFormat="false" ht="12" hidden="false" customHeight="false" outlineLevel="0" collapsed="false">
      <c r="A1091" s="81"/>
      <c r="B1091" s="300" t="n">
        <v>741310</v>
      </c>
      <c r="C1091" s="1" t="s">
        <v>833</v>
      </c>
      <c r="D1091" s="279" t="n">
        <v>0</v>
      </c>
      <c r="E1091" s="15" t="n">
        <v>0</v>
      </c>
      <c r="F1091" s="50" t="n">
        <v>0</v>
      </c>
      <c r="G1091" s="50" t="n">
        <v>0</v>
      </c>
      <c r="H1091" s="50" t="n">
        <v>0</v>
      </c>
      <c r="I1091" s="15" t="n">
        <v>0</v>
      </c>
      <c r="J1091" s="1" t="n">
        <v>0</v>
      </c>
      <c r="K1091" s="50" t="n">
        <v>0</v>
      </c>
      <c r="L1091" s="15" t="n">
        <v>0</v>
      </c>
      <c r="M1091" s="50" t="n">
        <v>0</v>
      </c>
      <c r="N1091" s="50" t="n">
        <v>0</v>
      </c>
      <c r="O1091" s="302" t="n">
        <v>0</v>
      </c>
      <c r="P1091" s="50" t="n">
        <v>0</v>
      </c>
      <c r="Q1091" s="50" t="n">
        <v>0</v>
      </c>
      <c r="R1091" s="15" t="n">
        <v>0</v>
      </c>
      <c r="S1091" s="303" t="n">
        <v>0</v>
      </c>
      <c r="T1091" s="1" t="n">
        <v>0</v>
      </c>
      <c r="U1091" s="1" t="n">
        <v>0</v>
      </c>
      <c r="V1091" s="304"/>
      <c r="W1091" s="50" t="n">
        <v>0</v>
      </c>
      <c r="X1091" s="15" t="n">
        <v>0</v>
      </c>
      <c r="Y1091" s="205" t="n">
        <v>0</v>
      </c>
      <c r="Z1091" s="106" t="n">
        <v>0</v>
      </c>
      <c r="AA1091" s="205" t="n">
        <v>0</v>
      </c>
      <c r="AB1091" s="205"/>
      <c r="AC1091" s="205" t="n">
        <v>0</v>
      </c>
      <c r="AF1091" s="50"/>
      <c r="AG1091" s="50"/>
      <c r="AH1091" s="50"/>
      <c r="AI1091" s="50"/>
      <c r="AJ1091" s="50"/>
      <c r="AK1091" s="50"/>
      <c r="AL1091" s="50"/>
      <c r="AM1091" s="50"/>
      <c r="AN1091" s="50"/>
      <c r="AO1091" s="50"/>
      <c r="AP1091" s="50"/>
      <c r="AQ1091" s="50"/>
      <c r="AR1091" s="50"/>
      <c r="AS1091" s="50"/>
      <c r="AT1091" s="50"/>
      <c r="AU1091" s="50"/>
      <c r="AV1091" s="50"/>
      <c r="AW1091" s="50"/>
      <c r="AX1091" s="50"/>
      <c r="AY1091" s="50"/>
      <c r="AZ1091" s="50"/>
      <c r="BA1091" s="50"/>
      <c r="BB1091" s="50"/>
      <c r="BC1091" s="50"/>
      <c r="BG1091" s="305"/>
      <c r="BH1091" s="305"/>
      <c r="BI1091" s="305"/>
      <c r="BJ1091" s="305"/>
      <c r="BK1091" s="305"/>
      <c r="BL1091" s="305"/>
      <c r="BM1091" s="305"/>
      <c r="BN1091" s="305"/>
      <c r="BO1091" s="305"/>
      <c r="BP1091" s="305"/>
      <c r="BQ1091" s="305"/>
      <c r="BR1091" s="305"/>
      <c r="BS1091" s="305"/>
      <c r="BT1091" s="305"/>
      <c r="BU1091" s="305"/>
      <c r="BV1091" s="305"/>
      <c r="BW1091" s="305"/>
      <c r="BX1091" s="305"/>
      <c r="BY1091" s="305"/>
      <c r="BZ1091" s="305"/>
      <c r="CA1091" s="305"/>
      <c r="CB1091" s="305"/>
      <c r="CC1091" s="305"/>
      <c r="CD1091" s="305"/>
      <c r="CE1091" s="305"/>
      <c r="CF1091" s="305"/>
      <c r="CG1091" s="305"/>
      <c r="CH1091" s="305"/>
      <c r="CI1091" s="305"/>
    </row>
    <row r="1092" customFormat="false" ht="12" hidden="false" customHeight="false" outlineLevel="0" collapsed="false">
      <c r="A1092" s="81"/>
      <c r="B1092" s="300" t="n">
        <v>7414</v>
      </c>
      <c r="C1092" s="1" t="s">
        <v>834</v>
      </c>
      <c r="D1092" s="279" t="n">
        <v>108624.11937</v>
      </c>
      <c r="E1092" s="15" t="n">
        <v>108624.11937</v>
      </c>
      <c r="F1092" s="50" t="n">
        <v>4248.15278</v>
      </c>
      <c r="G1092" s="50" t="n">
        <v>94081.89726</v>
      </c>
      <c r="H1092" s="50" t="n">
        <v>8947.09189</v>
      </c>
      <c r="I1092" s="15" t="n">
        <v>107277.14193</v>
      </c>
      <c r="J1092" s="1" t="n">
        <v>8964.32921</v>
      </c>
      <c r="K1092" s="50" t="n">
        <v>2192.60748</v>
      </c>
      <c r="L1092" s="15" t="n">
        <v>11156.93669</v>
      </c>
      <c r="M1092" s="50" t="n">
        <v>668.23739</v>
      </c>
      <c r="N1092" s="50" t="n">
        <v>0</v>
      </c>
      <c r="O1092" s="302" t="n">
        <v>36367.88522</v>
      </c>
      <c r="P1092" s="50" t="n">
        <v>0</v>
      </c>
      <c r="Q1092" s="50" t="n">
        <v>75.55718</v>
      </c>
      <c r="R1092" s="15" t="n">
        <v>37111.67979</v>
      </c>
      <c r="S1092" s="303" t="n">
        <v>55.43207</v>
      </c>
      <c r="T1092" s="1" t="n">
        <v>161.68592</v>
      </c>
      <c r="U1092" s="1" t="n">
        <v>0</v>
      </c>
      <c r="V1092" s="304"/>
      <c r="W1092" s="50" t="n">
        <v>2938.71678</v>
      </c>
      <c r="X1092" s="15" t="n">
        <v>3155.83477</v>
      </c>
      <c r="Y1092" s="205" t="n">
        <v>267325.71255</v>
      </c>
      <c r="Z1092" s="106" t="n">
        <v>215901.2613</v>
      </c>
      <c r="AA1092" s="205" t="n">
        <v>51424.45125</v>
      </c>
      <c r="AB1092" s="205"/>
      <c r="AC1092" s="205" t="n">
        <v>0</v>
      </c>
      <c r="AF1092" s="50"/>
      <c r="AG1092" s="50"/>
      <c r="AH1092" s="50"/>
      <c r="AI1092" s="50"/>
      <c r="AJ1092" s="50"/>
      <c r="AK1092" s="50"/>
      <c r="AL1092" s="50"/>
      <c r="AM1092" s="50"/>
      <c r="AN1092" s="50"/>
      <c r="AO1092" s="50"/>
      <c r="AP1092" s="50"/>
      <c r="AQ1092" s="50"/>
      <c r="AR1092" s="50"/>
      <c r="AS1092" s="50"/>
      <c r="AT1092" s="50"/>
      <c r="AU1092" s="50"/>
      <c r="AV1092" s="50"/>
      <c r="AW1092" s="50"/>
      <c r="AX1092" s="50"/>
      <c r="AY1092" s="50"/>
      <c r="AZ1092" s="50"/>
      <c r="BA1092" s="50"/>
      <c r="BB1092" s="50"/>
      <c r="BC1092" s="50"/>
      <c r="BG1092" s="305"/>
      <c r="BH1092" s="305"/>
      <c r="BI1092" s="305"/>
      <c r="BJ1092" s="305"/>
      <c r="BK1092" s="305"/>
      <c r="BL1092" s="305"/>
      <c r="BM1092" s="305"/>
      <c r="BN1092" s="305"/>
      <c r="BO1092" s="305"/>
      <c r="BP1092" s="305"/>
      <c r="BQ1092" s="305"/>
      <c r="BR1092" s="305"/>
      <c r="BS1092" s="305"/>
      <c r="BT1092" s="305"/>
      <c r="BU1092" s="305"/>
      <c r="BV1092" s="305"/>
      <c r="BW1092" s="305"/>
      <c r="BX1092" s="305"/>
      <c r="BY1092" s="305"/>
      <c r="BZ1092" s="305"/>
      <c r="CA1092" s="305"/>
      <c r="CB1092" s="305"/>
      <c r="CC1092" s="305"/>
      <c r="CD1092" s="305"/>
      <c r="CE1092" s="305"/>
      <c r="CF1092" s="305"/>
      <c r="CG1092" s="305"/>
      <c r="CH1092" s="305"/>
      <c r="CI1092" s="305"/>
    </row>
    <row r="1093" customFormat="false" ht="12" hidden="false" customHeight="false" outlineLevel="0" collapsed="false">
      <c r="A1093" s="81"/>
      <c r="B1093" s="300" t="n">
        <v>741405</v>
      </c>
      <c r="C1093" s="1" t="s">
        <v>835</v>
      </c>
      <c r="D1093" s="279" t="n">
        <v>7133.17444</v>
      </c>
      <c r="E1093" s="15" t="n">
        <v>7133.17444</v>
      </c>
      <c r="F1093" s="50" t="n">
        <v>0</v>
      </c>
      <c r="G1093" s="50" t="n">
        <v>13616.98832</v>
      </c>
      <c r="H1093" s="50" t="n">
        <v>488.50906</v>
      </c>
      <c r="I1093" s="15" t="n">
        <v>14105.49738</v>
      </c>
      <c r="J1093" s="1" t="n">
        <v>0</v>
      </c>
      <c r="K1093" s="50" t="n">
        <v>1098.26145</v>
      </c>
      <c r="L1093" s="15" t="n">
        <v>1098.26145</v>
      </c>
      <c r="M1093" s="50" t="n">
        <v>614.21005</v>
      </c>
      <c r="N1093" s="50" t="n">
        <v>0</v>
      </c>
      <c r="O1093" s="302" t="n">
        <v>32.64628</v>
      </c>
      <c r="P1093" s="50" t="n">
        <v>0</v>
      </c>
      <c r="Q1093" s="50" t="n">
        <v>75.55718</v>
      </c>
      <c r="R1093" s="15" t="n">
        <v>722.41351</v>
      </c>
      <c r="S1093" s="303" t="n">
        <v>17.82684</v>
      </c>
      <c r="T1093" s="1" t="n">
        <v>0.002</v>
      </c>
      <c r="U1093" s="1" t="n">
        <v>0</v>
      </c>
      <c r="V1093" s="304"/>
      <c r="W1093" s="50" t="n">
        <v>2629.64306</v>
      </c>
      <c r="X1093" s="15" t="n">
        <v>2647.4719</v>
      </c>
      <c r="Y1093" s="205" t="n">
        <v>25706.81868</v>
      </c>
      <c r="Z1093" s="106" t="n">
        <v>21238.67182</v>
      </c>
      <c r="AA1093" s="205" t="n">
        <v>4468.14686</v>
      </c>
      <c r="AB1093" s="205"/>
      <c r="AC1093" s="205" t="n">
        <v>0</v>
      </c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G1093" s="305"/>
      <c r="BH1093" s="305"/>
      <c r="BI1093" s="305"/>
      <c r="BJ1093" s="305"/>
      <c r="BK1093" s="305"/>
      <c r="BL1093" s="305"/>
      <c r="BM1093" s="305"/>
      <c r="BN1093" s="305"/>
      <c r="BO1093" s="305"/>
      <c r="BP1093" s="305"/>
      <c r="BQ1093" s="305"/>
      <c r="BR1093" s="305"/>
      <c r="BS1093" s="305"/>
      <c r="BT1093" s="305"/>
      <c r="BU1093" s="305"/>
      <c r="BV1093" s="305"/>
      <c r="BW1093" s="305"/>
      <c r="BX1093" s="305"/>
      <c r="BY1093" s="305"/>
      <c r="BZ1093" s="305"/>
      <c r="CA1093" s="305"/>
      <c r="CB1093" s="305"/>
      <c r="CC1093" s="305"/>
      <c r="CD1093" s="305"/>
      <c r="CE1093" s="305"/>
      <c r="CF1093" s="305"/>
      <c r="CG1093" s="305"/>
      <c r="CH1093" s="305"/>
      <c r="CI1093" s="305"/>
    </row>
    <row r="1094" customFormat="false" ht="12" hidden="false" customHeight="false" outlineLevel="0" collapsed="false">
      <c r="A1094" s="81"/>
      <c r="B1094" s="300" t="n">
        <v>741410</v>
      </c>
      <c r="C1094" s="1" t="s">
        <v>836</v>
      </c>
      <c r="D1094" s="279" t="n">
        <v>58.834</v>
      </c>
      <c r="E1094" s="15" t="n">
        <v>58.834</v>
      </c>
      <c r="F1094" s="50" t="n">
        <v>0</v>
      </c>
      <c r="G1094" s="50" t="n">
        <v>1214.15546</v>
      </c>
      <c r="H1094" s="50" t="n">
        <v>151.71264</v>
      </c>
      <c r="I1094" s="15" t="n">
        <v>1365.8681</v>
      </c>
      <c r="J1094" s="1" t="n">
        <v>595.79671</v>
      </c>
      <c r="K1094" s="50" t="n">
        <v>0</v>
      </c>
      <c r="L1094" s="15" t="n">
        <v>595.79671</v>
      </c>
      <c r="M1094" s="50" t="n">
        <v>53.65187</v>
      </c>
      <c r="N1094" s="50" t="n">
        <v>0</v>
      </c>
      <c r="O1094" s="302" t="n">
        <v>4396.92227</v>
      </c>
      <c r="P1094" s="50" t="n">
        <v>0</v>
      </c>
      <c r="Q1094" s="50" t="n">
        <v>0</v>
      </c>
      <c r="R1094" s="15" t="n">
        <v>4450.57414</v>
      </c>
      <c r="S1094" s="303" t="n">
        <v>37.29072</v>
      </c>
      <c r="T1094" s="1" t="n">
        <v>0</v>
      </c>
      <c r="U1094" s="1" t="n">
        <v>0</v>
      </c>
      <c r="V1094" s="304"/>
      <c r="W1094" s="50" t="n">
        <v>44.24971</v>
      </c>
      <c r="X1094" s="15" t="n">
        <v>81.54043</v>
      </c>
      <c r="Y1094" s="205" t="n">
        <v>6552.61338</v>
      </c>
      <c r="Z1094" s="106" t="n">
        <v>1424.7021</v>
      </c>
      <c r="AA1094" s="205" t="n">
        <v>5127.91128</v>
      </c>
      <c r="AB1094" s="205"/>
      <c r="AC1094" s="205" t="n">
        <v>0</v>
      </c>
      <c r="AF1094" s="50"/>
      <c r="AG1094" s="50"/>
      <c r="AH1094" s="50"/>
      <c r="AI1094" s="50"/>
      <c r="AJ1094" s="50"/>
      <c r="AK1094" s="50"/>
      <c r="AL1094" s="50"/>
      <c r="AM1094" s="50"/>
      <c r="AN1094" s="50"/>
      <c r="AO1094" s="50"/>
      <c r="AP1094" s="50"/>
      <c r="AQ1094" s="50"/>
      <c r="AR1094" s="50"/>
      <c r="AS1094" s="50"/>
      <c r="AT1094" s="50"/>
      <c r="AU1094" s="50"/>
      <c r="AV1094" s="50"/>
      <c r="AW1094" s="50"/>
      <c r="AX1094" s="50"/>
      <c r="AY1094" s="50"/>
      <c r="AZ1094" s="50"/>
      <c r="BA1094" s="50"/>
      <c r="BB1094" s="50"/>
      <c r="BC1094" s="50"/>
      <c r="BG1094" s="305"/>
      <c r="BH1094" s="305"/>
      <c r="BI1094" s="305"/>
      <c r="BJ1094" s="305"/>
      <c r="BK1094" s="305"/>
      <c r="BL1094" s="305"/>
      <c r="BM1094" s="305"/>
      <c r="BN1094" s="305"/>
      <c r="BO1094" s="305"/>
      <c r="BP1094" s="305"/>
      <c r="BQ1094" s="305"/>
      <c r="BR1094" s="305"/>
      <c r="BS1094" s="305"/>
      <c r="BT1094" s="305"/>
      <c r="BU1094" s="305"/>
      <c r="BV1094" s="305"/>
      <c r="BW1094" s="305"/>
      <c r="BX1094" s="305"/>
      <c r="BY1094" s="305"/>
      <c r="BZ1094" s="305"/>
      <c r="CA1094" s="305"/>
      <c r="CB1094" s="305"/>
      <c r="CC1094" s="305"/>
      <c r="CD1094" s="305"/>
      <c r="CE1094" s="305"/>
      <c r="CF1094" s="305"/>
      <c r="CG1094" s="305"/>
      <c r="CH1094" s="305"/>
      <c r="CI1094" s="305"/>
    </row>
    <row r="1095" customFormat="false" ht="12" hidden="false" customHeight="false" outlineLevel="0" collapsed="false">
      <c r="A1095" s="81"/>
      <c r="B1095" s="300" t="n">
        <v>741415</v>
      </c>
      <c r="C1095" s="1" t="s">
        <v>837</v>
      </c>
      <c r="D1095" s="279" t="n">
        <v>78.684</v>
      </c>
      <c r="E1095" s="15" t="n">
        <v>78.684</v>
      </c>
      <c r="F1095" s="50" t="n">
        <v>2.67495</v>
      </c>
      <c r="G1095" s="50" t="n">
        <v>49.92869</v>
      </c>
      <c r="H1095" s="50" t="n">
        <v>32.68738</v>
      </c>
      <c r="I1095" s="15" t="n">
        <v>85.29102</v>
      </c>
      <c r="J1095" s="1" t="n">
        <v>0</v>
      </c>
      <c r="K1095" s="50" t="n">
        <v>0</v>
      </c>
      <c r="L1095" s="15" t="n">
        <v>0</v>
      </c>
      <c r="M1095" s="50" t="n">
        <v>0.37547</v>
      </c>
      <c r="N1095" s="50" t="n">
        <v>0</v>
      </c>
      <c r="O1095" s="302" t="n">
        <v>0</v>
      </c>
      <c r="P1095" s="50" t="n">
        <v>0</v>
      </c>
      <c r="Q1095" s="50" t="n">
        <v>0</v>
      </c>
      <c r="R1095" s="15" t="n">
        <v>0.37547</v>
      </c>
      <c r="S1095" s="303" t="n">
        <v>0.31451</v>
      </c>
      <c r="T1095" s="1" t="n">
        <v>0</v>
      </c>
      <c r="U1095" s="1" t="n">
        <v>0</v>
      </c>
      <c r="V1095" s="304"/>
      <c r="W1095" s="50" t="n">
        <v>93.2741</v>
      </c>
      <c r="X1095" s="15" t="n">
        <v>93.58861</v>
      </c>
      <c r="Y1095" s="205" t="n">
        <v>257.9391</v>
      </c>
      <c r="Z1095" s="106" t="n">
        <v>163.97502</v>
      </c>
      <c r="AA1095" s="205" t="n">
        <v>93.96408</v>
      </c>
      <c r="AB1095" s="205"/>
      <c r="AC1095" s="205" t="n">
        <v>0</v>
      </c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G1095" s="305"/>
      <c r="BH1095" s="305"/>
      <c r="BI1095" s="305"/>
      <c r="BJ1095" s="305"/>
      <c r="BK1095" s="305"/>
      <c r="BL1095" s="305"/>
      <c r="BM1095" s="305"/>
      <c r="BN1095" s="305"/>
      <c r="BO1095" s="305"/>
      <c r="BP1095" s="305"/>
      <c r="BQ1095" s="305"/>
      <c r="BR1095" s="305"/>
      <c r="BS1095" s="305"/>
      <c r="BT1095" s="305"/>
      <c r="BU1095" s="305"/>
      <c r="BV1095" s="305"/>
      <c r="BW1095" s="305"/>
      <c r="BX1095" s="305"/>
      <c r="BY1095" s="305"/>
      <c r="BZ1095" s="305"/>
      <c r="CA1095" s="305"/>
      <c r="CB1095" s="305"/>
      <c r="CC1095" s="305"/>
      <c r="CD1095" s="305"/>
      <c r="CE1095" s="305"/>
      <c r="CF1095" s="305"/>
      <c r="CG1095" s="305"/>
      <c r="CH1095" s="305"/>
      <c r="CI1095" s="305"/>
    </row>
    <row r="1096" customFormat="false" ht="12" hidden="false" customHeight="false" outlineLevel="0" collapsed="false">
      <c r="A1096" s="81"/>
      <c r="B1096" s="300" t="n">
        <v>741420</v>
      </c>
      <c r="C1096" s="1" t="s">
        <v>838</v>
      </c>
      <c r="D1096" s="279" t="n">
        <v>0</v>
      </c>
      <c r="E1096" s="15" t="n">
        <v>0</v>
      </c>
      <c r="F1096" s="50" t="n">
        <v>0</v>
      </c>
      <c r="G1096" s="50" t="n">
        <v>34.04646</v>
      </c>
      <c r="H1096" s="50" t="n">
        <v>3.0026</v>
      </c>
      <c r="I1096" s="15" t="n">
        <v>37.04906</v>
      </c>
      <c r="J1096" s="1" t="n">
        <v>0</v>
      </c>
      <c r="K1096" s="50" t="n">
        <v>0</v>
      </c>
      <c r="L1096" s="15" t="n">
        <v>0</v>
      </c>
      <c r="M1096" s="50" t="n">
        <v>0</v>
      </c>
      <c r="N1096" s="50" t="n">
        <v>0</v>
      </c>
      <c r="O1096" s="302" t="n">
        <v>0</v>
      </c>
      <c r="P1096" s="50" t="n">
        <v>0</v>
      </c>
      <c r="Q1096" s="50" t="n">
        <v>0</v>
      </c>
      <c r="R1096" s="15" t="n">
        <v>0</v>
      </c>
      <c r="S1096" s="303" t="n">
        <v>0</v>
      </c>
      <c r="T1096" s="1" t="n">
        <v>0</v>
      </c>
      <c r="U1096" s="1" t="n">
        <v>0</v>
      </c>
      <c r="V1096" s="304"/>
      <c r="W1096" s="50" t="n">
        <v>4.59734</v>
      </c>
      <c r="X1096" s="15" t="n">
        <v>4.59734</v>
      </c>
      <c r="Y1096" s="205" t="n">
        <v>41.6464</v>
      </c>
      <c r="Z1096" s="106" t="n">
        <v>37.04906</v>
      </c>
      <c r="AA1096" s="205" t="n">
        <v>4.59734</v>
      </c>
      <c r="AB1096" s="205"/>
      <c r="AC1096" s="205" t="n">
        <v>0</v>
      </c>
      <c r="AF1096" s="50"/>
      <c r="AG1096" s="50"/>
      <c r="AH1096" s="50"/>
      <c r="AI1096" s="50"/>
      <c r="AJ1096" s="50"/>
      <c r="AK1096" s="50"/>
      <c r="AL1096" s="50"/>
      <c r="AM1096" s="50"/>
      <c r="AN1096" s="50"/>
      <c r="AO1096" s="50"/>
      <c r="AP1096" s="50"/>
      <c r="AQ1096" s="50"/>
      <c r="AR1096" s="50"/>
      <c r="AS1096" s="50"/>
      <c r="AT1096" s="50"/>
      <c r="AU1096" s="50"/>
      <c r="AV1096" s="50"/>
      <c r="AW1096" s="50"/>
      <c r="AX1096" s="50"/>
      <c r="AY1096" s="50"/>
      <c r="AZ1096" s="50"/>
      <c r="BA1096" s="50"/>
      <c r="BB1096" s="50"/>
      <c r="BC1096" s="50"/>
      <c r="BG1096" s="305"/>
      <c r="BH1096" s="305"/>
      <c r="BI1096" s="305"/>
      <c r="BJ1096" s="305"/>
      <c r="BK1096" s="305"/>
      <c r="BL1096" s="305"/>
      <c r="BM1096" s="305"/>
      <c r="BN1096" s="305"/>
      <c r="BO1096" s="305"/>
      <c r="BP1096" s="305"/>
      <c r="BQ1096" s="305"/>
      <c r="BR1096" s="305"/>
      <c r="BS1096" s="305"/>
      <c r="BT1096" s="305"/>
      <c r="BU1096" s="305"/>
      <c r="BV1096" s="305"/>
      <c r="BW1096" s="305"/>
      <c r="BX1096" s="305"/>
      <c r="BY1096" s="305"/>
      <c r="BZ1096" s="305"/>
      <c r="CA1096" s="305"/>
      <c r="CB1096" s="305"/>
      <c r="CC1096" s="305"/>
      <c r="CD1096" s="305"/>
      <c r="CE1096" s="305"/>
      <c r="CF1096" s="305"/>
      <c r="CG1096" s="305"/>
      <c r="CH1096" s="305"/>
      <c r="CI1096" s="305"/>
    </row>
    <row r="1097" customFormat="false" ht="12" hidden="false" customHeight="false" outlineLevel="0" collapsed="false">
      <c r="A1097" s="81"/>
      <c r="B1097" s="300" t="n">
        <v>741425</v>
      </c>
      <c r="C1097" s="1" t="s">
        <v>839</v>
      </c>
      <c r="D1097" s="279" t="n">
        <v>53278.95793</v>
      </c>
      <c r="E1097" s="15" t="n">
        <v>53278.95793</v>
      </c>
      <c r="F1097" s="50" t="n">
        <v>569.98314</v>
      </c>
      <c r="G1097" s="50" t="n">
        <v>73045.73314</v>
      </c>
      <c r="H1097" s="50" t="n">
        <v>6440.23687</v>
      </c>
      <c r="I1097" s="15" t="n">
        <v>80055.95315</v>
      </c>
      <c r="J1097" s="1" t="n">
        <v>8368.5325</v>
      </c>
      <c r="K1097" s="50" t="n">
        <v>31.94189</v>
      </c>
      <c r="L1097" s="15" t="n">
        <v>8400.47439</v>
      </c>
      <c r="M1097" s="50" t="n">
        <v>0</v>
      </c>
      <c r="N1097" s="50" t="n">
        <v>0</v>
      </c>
      <c r="O1097" s="302" t="n">
        <v>0</v>
      </c>
      <c r="P1097" s="50" t="n">
        <v>0</v>
      </c>
      <c r="Q1097" s="50" t="n">
        <v>0</v>
      </c>
      <c r="R1097" s="15" t="n">
        <v>0</v>
      </c>
      <c r="S1097" s="303" t="n">
        <v>0</v>
      </c>
      <c r="T1097" s="1" t="n">
        <v>161.68392</v>
      </c>
      <c r="U1097" s="1" t="n">
        <v>0</v>
      </c>
      <c r="V1097" s="304"/>
      <c r="W1097" s="50" t="n">
        <v>166.95257</v>
      </c>
      <c r="X1097" s="15" t="n">
        <v>328.63649</v>
      </c>
      <c r="Y1097" s="205" t="n">
        <v>142064.02196</v>
      </c>
      <c r="Z1097" s="106" t="n">
        <v>133334.91108</v>
      </c>
      <c r="AA1097" s="205" t="n">
        <v>8729.11088</v>
      </c>
      <c r="AB1097" s="205"/>
      <c r="AC1097" s="205" t="n">
        <v>0</v>
      </c>
      <c r="AF1097" s="50"/>
      <c r="AG1097" s="50"/>
      <c r="AH1097" s="50"/>
      <c r="AI1097" s="50"/>
      <c r="AJ1097" s="50"/>
      <c r="AK1097" s="50"/>
      <c r="AL1097" s="50"/>
      <c r="AM1097" s="50"/>
      <c r="AN1097" s="50"/>
      <c r="AO1097" s="50"/>
      <c r="AP1097" s="50"/>
      <c r="AQ1097" s="50"/>
      <c r="AR1097" s="50"/>
      <c r="AS1097" s="50"/>
      <c r="AT1097" s="50"/>
      <c r="AU1097" s="50"/>
      <c r="AV1097" s="50"/>
      <c r="AW1097" s="50"/>
      <c r="AX1097" s="50"/>
      <c r="AY1097" s="50"/>
      <c r="AZ1097" s="50"/>
      <c r="BA1097" s="50"/>
      <c r="BB1097" s="50"/>
      <c r="BC1097" s="50"/>
      <c r="BG1097" s="305"/>
      <c r="BH1097" s="305"/>
      <c r="BI1097" s="305"/>
      <c r="BJ1097" s="305"/>
      <c r="BK1097" s="305"/>
      <c r="BL1097" s="305"/>
      <c r="BM1097" s="305"/>
      <c r="BN1097" s="305"/>
      <c r="BO1097" s="305"/>
      <c r="BP1097" s="305"/>
      <c r="BQ1097" s="305"/>
      <c r="BR1097" s="305"/>
      <c r="BS1097" s="305"/>
      <c r="BT1097" s="305"/>
      <c r="BU1097" s="305"/>
      <c r="BV1097" s="305"/>
      <c r="BW1097" s="305"/>
      <c r="BX1097" s="305"/>
      <c r="BY1097" s="305"/>
      <c r="BZ1097" s="305"/>
      <c r="CA1097" s="305"/>
      <c r="CB1097" s="305"/>
      <c r="CC1097" s="305"/>
      <c r="CD1097" s="305"/>
      <c r="CE1097" s="305"/>
      <c r="CF1097" s="305"/>
      <c r="CG1097" s="305"/>
      <c r="CH1097" s="305"/>
      <c r="CI1097" s="305"/>
    </row>
    <row r="1098" customFormat="false" ht="12" hidden="false" customHeight="false" outlineLevel="0" collapsed="false">
      <c r="A1098" s="81"/>
      <c r="B1098" s="300" t="n">
        <v>741430</v>
      </c>
      <c r="C1098" s="1" t="s">
        <v>840</v>
      </c>
      <c r="D1098" s="279" t="n">
        <v>26720.178</v>
      </c>
      <c r="E1098" s="15" t="n">
        <v>26720.178</v>
      </c>
      <c r="F1098" s="50" t="n">
        <v>3675.49469</v>
      </c>
      <c r="G1098" s="50" t="n">
        <v>5764.73253</v>
      </c>
      <c r="H1098" s="50" t="n">
        <v>1482.24852</v>
      </c>
      <c r="I1098" s="15" t="n">
        <v>10922.47574</v>
      </c>
      <c r="J1098" s="1" t="n">
        <v>0</v>
      </c>
      <c r="K1098" s="50" t="n">
        <v>1062.40414</v>
      </c>
      <c r="L1098" s="15" t="n">
        <v>1062.40414</v>
      </c>
      <c r="M1098" s="50" t="n">
        <v>0</v>
      </c>
      <c r="N1098" s="50" t="n">
        <v>0</v>
      </c>
      <c r="O1098" s="302" t="n">
        <v>31938.31667</v>
      </c>
      <c r="P1098" s="50" t="n">
        <v>0</v>
      </c>
      <c r="Q1098" s="50" t="n">
        <v>0</v>
      </c>
      <c r="R1098" s="15" t="n">
        <v>31938.31667</v>
      </c>
      <c r="S1098" s="303" t="n">
        <v>0</v>
      </c>
      <c r="T1098" s="1" t="n">
        <v>0</v>
      </c>
      <c r="U1098" s="1" t="n">
        <v>0</v>
      </c>
      <c r="V1098" s="304"/>
      <c r="W1098" s="50" t="n">
        <v>0</v>
      </c>
      <c r="X1098" s="15" t="n">
        <v>0</v>
      </c>
      <c r="Y1098" s="205" t="n">
        <v>70643.37455</v>
      </c>
      <c r="Z1098" s="106" t="n">
        <v>37642.65374</v>
      </c>
      <c r="AA1098" s="205" t="n">
        <v>33000.72081</v>
      </c>
      <c r="AB1098" s="205"/>
      <c r="AC1098" s="205" t="n">
        <v>0</v>
      </c>
      <c r="AF1098" s="50"/>
      <c r="AG1098" s="50"/>
      <c r="AH1098" s="50"/>
      <c r="AI1098" s="50"/>
      <c r="AJ1098" s="50"/>
      <c r="AK1098" s="50"/>
      <c r="AL1098" s="50"/>
      <c r="AM1098" s="50"/>
      <c r="AN1098" s="50"/>
      <c r="AO1098" s="50"/>
      <c r="AP1098" s="50"/>
      <c r="AQ1098" s="50"/>
      <c r="AR1098" s="50"/>
      <c r="AS1098" s="50"/>
      <c r="AT1098" s="50"/>
      <c r="AU1098" s="50"/>
      <c r="AV1098" s="50"/>
      <c r="AW1098" s="50"/>
      <c r="AX1098" s="50"/>
      <c r="AY1098" s="50"/>
      <c r="AZ1098" s="50"/>
      <c r="BA1098" s="50"/>
      <c r="BB1098" s="50"/>
      <c r="BC1098" s="50"/>
      <c r="BG1098" s="305"/>
      <c r="BH1098" s="305"/>
      <c r="BI1098" s="305"/>
      <c r="BJ1098" s="305"/>
      <c r="BK1098" s="305"/>
      <c r="BL1098" s="305"/>
      <c r="BM1098" s="305"/>
      <c r="BN1098" s="305"/>
      <c r="BO1098" s="305"/>
      <c r="BP1098" s="305"/>
      <c r="BQ1098" s="305"/>
      <c r="BR1098" s="305"/>
      <c r="BS1098" s="305"/>
      <c r="BT1098" s="305"/>
      <c r="BU1098" s="305"/>
      <c r="BV1098" s="305"/>
      <c r="BW1098" s="305"/>
      <c r="BX1098" s="305"/>
      <c r="BY1098" s="305"/>
      <c r="BZ1098" s="305"/>
      <c r="CA1098" s="305"/>
      <c r="CB1098" s="305"/>
      <c r="CC1098" s="305"/>
      <c r="CD1098" s="305"/>
      <c r="CE1098" s="305"/>
      <c r="CF1098" s="305"/>
      <c r="CG1098" s="305"/>
      <c r="CH1098" s="305"/>
      <c r="CI1098" s="305"/>
    </row>
    <row r="1099" customFormat="false" ht="12" hidden="false" customHeight="false" outlineLevel="0" collapsed="false">
      <c r="A1099" s="81"/>
      <c r="B1099" s="300" t="n">
        <v>741435</v>
      </c>
      <c r="C1099" s="1" t="s">
        <v>841</v>
      </c>
      <c r="D1099" s="279" t="n">
        <v>12282.267</v>
      </c>
      <c r="E1099" s="15" t="n">
        <v>12282.267</v>
      </c>
      <c r="F1099" s="50" t="n">
        <v>0</v>
      </c>
      <c r="G1099" s="50" t="n">
        <v>356.31266</v>
      </c>
      <c r="H1099" s="50" t="n">
        <v>319.35912</v>
      </c>
      <c r="I1099" s="15" t="n">
        <v>675.67178</v>
      </c>
      <c r="J1099" s="1" t="n">
        <v>0</v>
      </c>
      <c r="K1099" s="50" t="n">
        <v>0</v>
      </c>
      <c r="L1099" s="15" t="n">
        <v>0</v>
      </c>
      <c r="M1099" s="50" t="n">
        <v>0</v>
      </c>
      <c r="N1099" s="50" t="n">
        <v>0</v>
      </c>
      <c r="O1099" s="302" t="n">
        <v>0</v>
      </c>
      <c r="P1099" s="50" t="n">
        <v>0</v>
      </c>
      <c r="Q1099" s="50" t="n">
        <v>0</v>
      </c>
      <c r="R1099" s="15" t="n">
        <v>0</v>
      </c>
      <c r="S1099" s="303" t="n">
        <v>0</v>
      </c>
      <c r="T1099" s="1" t="n">
        <v>0</v>
      </c>
      <c r="U1099" s="1" t="n">
        <v>0</v>
      </c>
      <c r="V1099" s="304"/>
      <c r="W1099" s="50" t="n">
        <v>0</v>
      </c>
      <c r="X1099" s="15" t="n">
        <v>0</v>
      </c>
      <c r="Y1099" s="205" t="n">
        <v>12957.93878</v>
      </c>
      <c r="Z1099" s="106" t="n">
        <v>12957.93878</v>
      </c>
      <c r="AA1099" s="205" t="n">
        <v>0</v>
      </c>
      <c r="AB1099" s="205"/>
      <c r="AC1099" s="205" t="n">
        <v>1.81898940354586E-012</v>
      </c>
      <c r="AF1099" s="50"/>
      <c r="AG1099" s="50"/>
      <c r="AH1099" s="50"/>
      <c r="AI1099" s="50"/>
      <c r="AJ1099" s="50"/>
      <c r="AK1099" s="50"/>
      <c r="AL1099" s="50"/>
      <c r="AM1099" s="50"/>
      <c r="AN1099" s="50"/>
      <c r="AO1099" s="50"/>
      <c r="AP1099" s="50"/>
      <c r="AQ1099" s="50"/>
      <c r="AR1099" s="50"/>
      <c r="AS1099" s="50"/>
      <c r="AT1099" s="50"/>
      <c r="AU1099" s="50"/>
      <c r="AV1099" s="50"/>
      <c r="AW1099" s="50"/>
      <c r="AX1099" s="50"/>
      <c r="AY1099" s="50"/>
      <c r="AZ1099" s="50"/>
      <c r="BA1099" s="50"/>
      <c r="BB1099" s="50"/>
      <c r="BC1099" s="50"/>
      <c r="BG1099" s="305"/>
      <c r="BH1099" s="305"/>
      <c r="BI1099" s="305"/>
      <c r="BJ1099" s="305"/>
      <c r="BK1099" s="305"/>
      <c r="BL1099" s="305"/>
      <c r="BM1099" s="305"/>
      <c r="BN1099" s="305"/>
      <c r="BO1099" s="305"/>
      <c r="BP1099" s="305"/>
      <c r="BQ1099" s="305"/>
      <c r="BR1099" s="305"/>
      <c r="BS1099" s="305"/>
      <c r="BT1099" s="305"/>
      <c r="BU1099" s="305"/>
      <c r="BV1099" s="305"/>
      <c r="BW1099" s="305"/>
      <c r="BX1099" s="305"/>
      <c r="BY1099" s="305"/>
      <c r="BZ1099" s="305"/>
      <c r="CA1099" s="305"/>
      <c r="CB1099" s="305"/>
      <c r="CC1099" s="305"/>
      <c r="CD1099" s="305"/>
      <c r="CE1099" s="305"/>
      <c r="CF1099" s="305"/>
      <c r="CG1099" s="305"/>
      <c r="CH1099" s="305"/>
      <c r="CI1099" s="305"/>
    </row>
    <row r="1100" customFormat="false" ht="12" hidden="false" customHeight="false" outlineLevel="0" collapsed="false">
      <c r="A1100" s="81"/>
      <c r="B1100" s="300" t="n">
        <v>741440</v>
      </c>
      <c r="C1100" s="1" t="s">
        <v>842</v>
      </c>
      <c r="D1100" s="279" t="n">
        <v>9072.024</v>
      </c>
      <c r="E1100" s="15" t="n">
        <v>9072.024</v>
      </c>
      <c r="F1100" s="50" t="n">
        <v>0</v>
      </c>
      <c r="G1100" s="50" t="n">
        <v>0</v>
      </c>
      <c r="H1100" s="50" t="n">
        <v>29.3357</v>
      </c>
      <c r="I1100" s="15" t="n">
        <v>29.3357</v>
      </c>
      <c r="J1100" s="1" t="n">
        <v>0</v>
      </c>
      <c r="K1100" s="50" t="n">
        <v>0</v>
      </c>
      <c r="L1100" s="15" t="n">
        <v>0</v>
      </c>
      <c r="M1100" s="50" t="n">
        <v>0</v>
      </c>
      <c r="N1100" s="50" t="n">
        <v>0</v>
      </c>
      <c r="O1100" s="302" t="n">
        <v>0</v>
      </c>
      <c r="P1100" s="50" t="n">
        <v>0</v>
      </c>
      <c r="Q1100" s="50" t="n">
        <v>0</v>
      </c>
      <c r="R1100" s="15" t="n">
        <v>0</v>
      </c>
      <c r="S1100" s="303" t="n">
        <v>0</v>
      </c>
      <c r="T1100" s="1" t="n">
        <v>0</v>
      </c>
      <c r="U1100" s="1" t="n">
        <v>0</v>
      </c>
      <c r="V1100" s="304"/>
      <c r="W1100" s="50" t="n">
        <v>0</v>
      </c>
      <c r="X1100" s="15" t="n">
        <v>0</v>
      </c>
      <c r="Y1100" s="205" t="n">
        <v>9101.3597</v>
      </c>
      <c r="Z1100" s="106" t="n">
        <v>9101.3597</v>
      </c>
      <c r="AA1100" s="205" t="n">
        <v>0</v>
      </c>
      <c r="AB1100" s="205"/>
      <c r="AC1100" s="205" t="n">
        <v>0</v>
      </c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G1100" s="305"/>
      <c r="BH1100" s="305"/>
      <c r="BI1100" s="305"/>
      <c r="BJ1100" s="305"/>
      <c r="BK1100" s="305"/>
      <c r="BL1100" s="305"/>
      <c r="BM1100" s="305"/>
      <c r="BN1100" s="305"/>
      <c r="BO1100" s="305"/>
      <c r="BP1100" s="305"/>
      <c r="BQ1100" s="305"/>
      <c r="BR1100" s="305"/>
      <c r="BS1100" s="305"/>
      <c r="BT1100" s="305"/>
      <c r="BU1100" s="305"/>
      <c r="BV1100" s="305"/>
      <c r="BW1100" s="305"/>
      <c r="BX1100" s="305"/>
      <c r="BY1100" s="305"/>
      <c r="BZ1100" s="305"/>
      <c r="CA1100" s="305"/>
      <c r="CB1100" s="305"/>
      <c r="CC1100" s="305"/>
      <c r="CD1100" s="305"/>
      <c r="CE1100" s="305"/>
      <c r="CF1100" s="305"/>
      <c r="CG1100" s="305"/>
      <c r="CH1100" s="305"/>
      <c r="CI1100" s="305"/>
    </row>
    <row r="1101" customFormat="false" ht="12" hidden="false" customHeight="false" outlineLevel="0" collapsed="false">
      <c r="A1101" s="81"/>
      <c r="B1101" s="300" t="n">
        <v>7415</v>
      </c>
      <c r="C1101" s="1" t="s">
        <v>843</v>
      </c>
      <c r="D1101" s="279" t="n">
        <v>0</v>
      </c>
      <c r="E1101" s="15" t="n">
        <v>0</v>
      </c>
      <c r="F1101" s="50" t="n">
        <v>0</v>
      </c>
      <c r="G1101" s="50" t="n">
        <v>2843.48061</v>
      </c>
      <c r="H1101" s="50" t="n">
        <v>66072.49679</v>
      </c>
      <c r="I1101" s="15" t="n">
        <v>68915.9774</v>
      </c>
      <c r="J1101" s="1" t="n">
        <v>32741.92449</v>
      </c>
      <c r="K1101" s="50" t="n">
        <v>54705.39129</v>
      </c>
      <c r="L1101" s="15" t="n">
        <v>87447.31578</v>
      </c>
      <c r="M1101" s="50" t="n">
        <v>0</v>
      </c>
      <c r="N1101" s="50" t="n">
        <v>0</v>
      </c>
      <c r="O1101" s="302" t="n">
        <v>0</v>
      </c>
      <c r="P1101" s="50" t="n">
        <v>0</v>
      </c>
      <c r="Q1101" s="50" t="n">
        <v>0</v>
      </c>
      <c r="R1101" s="15" t="n">
        <v>0</v>
      </c>
      <c r="S1101" s="303" t="n">
        <v>0</v>
      </c>
      <c r="T1101" s="1" t="n">
        <v>0</v>
      </c>
      <c r="U1101" s="1" t="n">
        <v>36876.447</v>
      </c>
      <c r="V1101" s="304"/>
      <c r="W1101" s="50" t="n">
        <v>5708.75055</v>
      </c>
      <c r="X1101" s="15" t="n">
        <v>42585.19755</v>
      </c>
      <c r="Y1101" s="205" t="n">
        <v>198948.49073</v>
      </c>
      <c r="Z1101" s="106" t="n">
        <v>68915.9774</v>
      </c>
      <c r="AA1101" s="205" t="n">
        <v>130032.51333</v>
      </c>
      <c r="AB1101" s="205"/>
      <c r="AC1101" s="205" t="n">
        <v>0</v>
      </c>
      <c r="AF1101" s="50"/>
      <c r="AG1101" s="50"/>
      <c r="AH1101" s="50"/>
      <c r="AI1101" s="50"/>
      <c r="AJ1101" s="50"/>
      <c r="AK1101" s="50"/>
      <c r="AL1101" s="50"/>
      <c r="AM1101" s="50"/>
      <c r="AN1101" s="50"/>
      <c r="AO1101" s="50"/>
      <c r="AP1101" s="50"/>
      <c r="AQ1101" s="50"/>
      <c r="AR1101" s="50"/>
      <c r="AS1101" s="50"/>
      <c r="AT1101" s="50"/>
      <c r="AU1101" s="50"/>
      <c r="AV1101" s="50"/>
      <c r="AW1101" s="50"/>
      <c r="AX1101" s="50"/>
      <c r="AY1101" s="50"/>
      <c r="AZ1101" s="50"/>
      <c r="BA1101" s="50"/>
      <c r="BB1101" s="50"/>
      <c r="BC1101" s="50"/>
      <c r="BG1101" s="305"/>
      <c r="BH1101" s="305"/>
      <c r="BI1101" s="305"/>
      <c r="BJ1101" s="305"/>
      <c r="BK1101" s="305"/>
      <c r="BL1101" s="305"/>
      <c r="BM1101" s="305"/>
      <c r="BN1101" s="305"/>
      <c r="BO1101" s="305"/>
      <c r="BP1101" s="305"/>
      <c r="BQ1101" s="305"/>
      <c r="BR1101" s="305"/>
      <c r="BS1101" s="305"/>
      <c r="BT1101" s="305"/>
      <c r="BU1101" s="305"/>
      <c r="BV1101" s="305"/>
      <c r="BW1101" s="305"/>
      <c r="BX1101" s="305"/>
      <c r="BY1101" s="305"/>
      <c r="BZ1101" s="305"/>
      <c r="CA1101" s="305"/>
      <c r="CB1101" s="305"/>
      <c r="CC1101" s="305"/>
      <c r="CD1101" s="305"/>
      <c r="CE1101" s="305"/>
      <c r="CF1101" s="305"/>
      <c r="CG1101" s="305"/>
      <c r="CH1101" s="305"/>
      <c r="CI1101" s="305"/>
    </row>
    <row r="1102" customFormat="false" ht="12" hidden="false" customHeight="false" outlineLevel="0" collapsed="false">
      <c r="A1102" s="81"/>
      <c r="B1102" s="300" t="n">
        <v>741505</v>
      </c>
      <c r="C1102" s="1" t="s">
        <v>247</v>
      </c>
      <c r="D1102" s="279" t="n">
        <v>0</v>
      </c>
      <c r="E1102" s="15" t="n">
        <v>0</v>
      </c>
      <c r="F1102" s="50" t="n">
        <v>0</v>
      </c>
      <c r="G1102" s="50" t="n">
        <v>279.4</v>
      </c>
      <c r="H1102" s="50" t="n">
        <v>60420.29112</v>
      </c>
      <c r="I1102" s="15" t="n">
        <v>60699.69112</v>
      </c>
      <c r="J1102" s="1" t="n">
        <v>30309.01238</v>
      </c>
      <c r="K1102" s="50" t="n">
        <v>52661.65657</v>
      </c>
      <c r="L1102" s="15" t="n">
        <v>82970.66895</v>
      </c>
      <c r="M1102" s="50" t="n">
        <v>0</v>
      </c>
      <c r="N1102" s="50" t="n">
        <v>0</v>
      </c>
      <c r="O1102" s="302" t="n">
        <v>0</v>
      </c>
      <c r="P1102" s="50" t="n">
        <v>0</v>
      </c>
      <c r="Q1102" s="50" t="n">
        <v>0</v>
      </c>
      <c r="R1102" s="15" t="n">
        <v>0</v>
      </c>
      <c r="S1102" s="303" t="n">
        <v>0</v>
      </c>
      <c r="T1102" s="1" t="n">
        <v>0</v>
      </c>
      <c r="U1102" s="1" t="n">
        <v>36876.447</v>
      </c>
      <c r="V1102" s="304"/>
      <c r="W1102" s="50" t="n">
        <v>4557.47122</v>
      </c>
      <c r="X1102" s="15" t="n">
        <v>41433.91822</v>
      </c>
      <c r="Y1102" s="205" t="n">
        <v>185104.27829</v>
      </c>
      <c r="Z1102" s="106" t="n">
        <v>60699.69112</v>
      </c>
      <c r="AA1102" s="205" t="n">
        <v>124404.58717</v>
      </c>
      <c r="AB1102" s="205"/>
      <c r="AC1102" s="205" t="n">
        <v>0</v>
      </c>
      <c r="AF1102" s="50"/>
      <c r="AG1102" s="50"/>
      <c r="AH1102" s="50"/>
      <c r="AI1102" s="50"/>
      <c r="AJ1102" s="50"/>
      <c r="AK1102" s="50"/>
      <c r="AL1102" s="50"/>
      <c r="AM1102" s="50"/>
      <c r="AN1102" s="50"/>
      <c r="AO1102" s="50"/>
      <c r="AP1102" s="50"/>
      <c r="AQ1102" s="50"/>
      <c r="AR1102" s="50"/>
      <c r="AS1102" s="50"/>
      <c r="AT1102" s="50"/>
      <c r="AU1102" s="50"/>
      <c r="AV1102" s="50"/>
      <c r="AW1102" s="50"/>
      <c r="AX1102" s="50"/>
      <c r="AY1102" s="50"/>
      <c r="AZ1102" s="50"/>
      <c r="BA1102" s="50"/>
      <c r="BB1102" s="50"/>
      <c r="BC1102" s="50"/>
      <c r="BG1102" s="305"/>
      <c r="BH1102" s="305"/>
      <c r="BI1102" s="305"/>
      <c r="BJ1102" s="305"/>
      <c r="BK1102" s="305"/>
      <c r="BL1102" s="305"/>
      <c r="BM1102" s="305"/>
      <c r="BN1102" s="305"/>
      <c r="BO1102" s="305"/>
      <c r="BP1102" s="305"/>
      <c r="BQ1102" s="305"/>
      <c r="BR1102" s="305"/>
      <c r="BS1102" s="305"/>
      <c r="BT1102" s="305"/>
      <c r="BU1102" s="305"/>
      <c r="BV1102" s="305"/>
      <c r="BW1102" s="305"/>
      <c r="BX1102" s="305"/>
      <c r="BY1102" s="305"/>
      <c r="BZ1102" s="305"/>
      <c r="CA1102" s="305"/>
      <c r="CB1102" s="305"/>
      <c r="CC1102" s="305"/>
      <c r="CD1102" s="305"/>
      <c r="CE1102" s="305"/>
      <c r="CF1102" s="305"/>
      <c r="CG1102" s="305"/>
      <c r="CH1102" s="305"/>
      <c r="CI1102" s="305"/>
    </row>
    <row r="1103" customFormat="false" ht="12" hidden="false" customHeight="false" outlineLevel="0" collapsed="false">
      <c r="A1103" s="81"/>
      <c r="B1103" s="300" t="n">
        <v>741510</v>
      </c>
      <c r="C1103" s="1" t="s">
        <v>844</v>
      </c>
      <c r="D1103" s="279" t="n">
        <v>0</v>
      </c>
      <c r="E1103" s="15" t="n">
        <v>0</v>
      </c>
      <c r="F1103" s="50" t="n">
        <v>0</v>
      </c>
      <c r="G1103" s="50" t="n">
        <v>2564.08061</v>
      </c>
      <c r="H1103" s="50" t="n">
        <v>5339.88198</v>
      </c>
      <c r="I1103" s="15" t="n">
        <v>7903.96259</v>
      </c>
      <c r="J1103" s="1" t="n">
        <v>2408.15677</v>
      </c>
      <c r="K1103" s="50" t="n">
        <v>925.10901</v>
      </c>
      <c r="L1103" s="15" t="n">
        <v>3333.26578</v>
      </c>
      <c r="M1103" s="50" t="n">
        <v>0</v>
      </c>
      <c r="N1103" s="50" t="n">
        <v>0</v>
      </c>
      <c r="O1103" s="302" t="n">
        <v>0</v>
      </c>
      <c r="P1103" s="50" t="n">
        <v>0</v>
      </c>
      <c r="Q1103" s="50" t="n">
        <v>0</v>
      </c>
      <c r="R1103" s="15" t="n">
        <v>0</v>
      </c>
      <c r="S1103" s="303" t="n">
        <v>0</v>
      </c>
      <c r="T1103" s="1" t="n">
        <v>0</v>
      </c>
      <c r="U1103" s="1" t="n">
        <v>0</v>
      </c>
      <c r="V1103" s="304"/>
      <c r="W1103" s="50" t="n">
        <v>1151.27933</v>
      </c>
      <c r="X1103" s="15" t="n">
        <v>1151.27933</v>
      </c>
      <c r="Y1103" s="205" t="n">
        <v>12388.5077</v>
      </c>
      <c r="Z1103" s="106" t="n">
        <v>7903.96259</v>
      </c>
      <c r="AA1103" s="205" t="n">
        <v>4484.54511</v>
      </c>
      <c r="AB1103" s="205"/>
      <c r="AC1103" s="205" t="n">
        <v>0</v>
      </c>
      <c r="AF1103" s="50"/>
      <c r="AG1103" s="50"/>
      <c r="AH1103" s="50"/>
      <c r="AI1103" s="50"/>
      <c r="AJ1103" s="50"/>
      <c r="AK1103" s="50"/>
      <c r="AL1103" s="50"/>
      <c r="AM1103" s="50"/>
      <c r="AN1103" s="50"/>
      <c r="AO1103" s="50"/>
      <c r="AP1103" s="50"/>
      <c r="AQ1103" s="50"/>
      <c r="AR1103" s="50"/>
      <c r="AS1103" s="50"/>
      <c r="AT1103" s="50"/>
      <c r="AU1103" s="50"/>
      <c r="AV1103" s="50"/>
      <c r="AW1103" s="50"/>
      <c r="AX1103" s="50"/>
      <c r="AY1103" s="50"/>
      <c r="AZ1103" s="50"/>
      <c r="BA1103" s="50"/>
      <c r="BB1103" s="50"/>
      <c r="BC1103" s="50"/>
      <c r="BG1103" s="305"/>
      <c r="BH1103" s="305"/>
      <c r="BI1103" s="305"/>
      <c r="BJ1103" s="305"/>
      <c r="BK1103" s="305"/>
      <c r="BL1103" s="305"/>
      <c r="BM1103" s="305"/>
      <c r="BN1103" s="305"/>
      <c r="BO1103" s="305"/>
      <c r="BP1103" s="305"/>
      <c r="BQ1103" s="305"/>
      <c r="BR1103" s="305"/>
      <c r="BS1103" s="305"/>
      <c r="BT1103" s="305"/>
      <c r="BU1103" s="305"/>
      <c r="BV1103" s="305"/>
      <c r="BW1103" s="305"/>
      <c r="BX1103" s="305"/>
      <c r="BY1103" s="305"/>
      <c r="BZ1103" s="305"/>
      <c r="CA1103" s="305"/>
      <c r="CB1103" s="305"/>
      <c r="CC1103" s="305"/>
      <c r="CD1103" s="305"/>
      <c r="CE1103" s="305"/>
      <c r="CF1103" s="305"/>
      <c r="CG1103" s="305"/>
      <c r="CH1103" s="305"/>
      <c r="CI1103" s="305"/>
    </row>
    <row r="1104" customFormat="false" ht="12" hidden="false" customHeight="false" outlineLevel="0" collapsed="false">
      <c r="A1104" s="81"/>
      <c r="B1104" s="300" t="n">
        <v>741515</v>
      </c>
      <c r="C1104" s="1" t="s">
        <v>845</v>
      </c>
      <c r="D1104" s="279" t="n">
        <v>0</v>
      </c>
      <c r="E1104" s="15" t="n">
        <v>0</v>
      </c>
      <c r="F1104" s="50" t="n">
        <v>0</v>
      </c>
      <c r="G1104" s="50" t="n">
        <v>0</v>
      </c>
      <c r="H1104" s="50" t="n">
        <v>22.26046</v>
      </c>
      <c r="I1104" s="15" t="n">
        <v>22.26046</v>
      </c>
      <c r="J1104" s="1" t="n">
        <v>24.75534</v>
      </c>
      <c r="K1104" s="50" t="n">
        <v>691.06373</v>
      </c>
      <c r="L1104" s="15" t="n">
        <v>715.81907</v>
      </c>
      <c r="M1104" s="50" t="n">
        <v>0</v>
      </c>
      <c r="N1104" s="50" t="n">
        <v>0</v>
      </c>
      <c r="O1104" s="302" t="n">
        <v>0</v>
      </c>
      <c r="P1104" s="50" t="n">
        <v>0</v>
      </c>
      <c r="Q1104" s="50" t="n">
        <v>0</v>
      </c>
      <c r="R1104" s="15" t="n">
        <v>0</v>
      </c>
      <c r="S1104" s="303" t="n">
        <v>0</v>
      </c>
      <c r="T1104" s="1" t="n">
        <v>0</v>
      </c>
      <c r="U1104" s="1" t="n">
        <v>0</v>
      </c>
      <c r="V1104" s="304"/>
      <c r="W1104" s="50" t="n">
        <v>0</v>
      </c>
      <c r="X1104" s="15" t="n">
        <v>0</v>
      </c>
      <c r="Y1104" s="205" t="n">
        <v>738.07953</v>
      </c>
      <c r="Z1104" s="106" t="n">
        <v>22.26046</v>
      </c>
      <c r="AA1104" s="205" t="n">
        <v>715.81907</v>
      </c>
      <c r="AB1104" s="205"/>
      <c r="AC1104" s="205" t="n">
        <v>0</v>
      </c>
      <c r="AF1104" s="50"/>
      <c r="AG1104" s="50"/>
      <c r="AH1104" s="50"/>
      <c r="AI1104" s="50"/>
      <c r="AJ1104" s="50"/>
      <c r="AK1104" s="50"/>
      <c r="AL1104" s="50"/>
      <c r="AM1104" s="50"/>
      <c r="AN1104" s="50"/>
      <c r="AO1104" s="50"/>
      <c r="AP1104" s="50"/>
      <c r="AQ1104" s="50"/>
      <c r="AR1104" s="50"/>
      <c r="AS1104" s="50"/>
      <c r="AT1104" s="50"/>
      <c r="AU1104" s="50"/>
      <c r="AV1104" s="50"/>
      <c r="AW1104" s="50"/>
      <c r="AX1104" s="50"/>
      <c r="AY1104" s="50"/>
      <c r="AZ1104" s="50"/>
      <c r="BA1104" s="50"/>
      <c r="BB1104" s="50"/>
      <c r="BC1104" s="50"/>
      <c r="BG1104" s="305"/>
      <c r="BH1104" s="305"/>
      <c r="BI1104" s="305"/>
      <c r="BJ1104" s="305"/>
      <c r="BK1104" s="305"/>
      <c r="BL1104" s="305"/>
      <c r="BM1104" s="305"/>
      <c r="BN1104" s="305"/>
      <c r="BO1104" s="305"/>
      <c r="BP1104" s="305"/>
      <c r="BQ1104" s="305"/>
      <c r="BR1104" s="305"/>
      <c r="BS1104" s="305"/>
      <c r="BT1104" s="305"/>
      <c r="BU1104" s="305"/>
      <c r="BV1104" s="305"/>
      <c r="BW1104" s="305"/>
      <c r="BX1104" s="305"/>
      <c r="BY1104" s="305"/>
      <c r="BZ1104" s="305"/>
      <c r="CA1104" s="305"/>
      <c r="CB1104" s="305"/>
      <c r="CC1104" s="305"/>
      <c r="CD1104" s="305"/>
      <c r="CE1104" s="305"/>
      <c r="CF1104" s="305"/>
      <c r="CG1104" s="305"/>
      <c r="CH1104" s="305"/>
      <c r="CI1104" s="305"/>
    </row>
    <row r="1105" customFormat="false" ht="12" hidden="false" customHeight="false" outlineLevel="0" collapsed="false">
      <c r="A1105" s="81"/>
      <c r="B1105" s="300" t="n">
        <v>741520</v>
      </c>
      <c r="C1105" s="1" t="s">
        <v>846</v>
      </c>
      <c r="D1105" s="279" t="n">
        <v>0</v>
      </c>
      <c r="E1105" s="15" t="n">
        <v>0</v>
      </c>
      <c r="F1105" s="50" t="n">
        <v>0</v>
      </c>
      <c r="G1105" s="50" t="n">
        <v>0</v>
      </c>
      <c r="H1105" s="50" t="n">
        <v>290.06323</v>
      </c>
      <c r="I1105" s="15" t="n">
        <v>290.06323</v>
      </c>
      <c r="J1105" s="1" t="n">
        <v>0</v>
      </c>
      <c r="K1105" s="50" t="n">
        <v>427.56198</v>
      </c>
      <c r="L1105" s="15" t="n">
        <v>427.56198</v>
      </c>
      <c r="M1105" s="50" t="n">
        <v>0</v>
      </c>
      <c r="N1105" s="50" t="n">
        <v>0</v>
      </c>
      <c r="O1105" s="302" t="n">
        <v>0</v>
      </c>
      <c r="P1105" s="50" t="n">
        <v>0</v>
      </c>
      <c r="Q1105" s="50" t="n">
        <v>0</v>
      </c>
      <c r="R1105" s="15" t="n">
        <v>0</v>
      </c>
      <c r="S1105" s="303" t="n">
        <v>0</v>
      </c>
      <c r="T1105" s="1" t="n">
        <v>0</v>
      </c>
      <c r="U1105" s="1" t="n">
        <v>0</v>
      </c>
      <c r="V1105" s="304"/>
      <c r="W1105" s="50" t="n">
        <v>0</v>
      </c>
      <c r="X1105" s="15" t="n">
        <v>0</v>
      </c>
      <c r="Y1105" s="205" t="n">
        <v>717.62521</v>
      </c>
      <c r="Z1105" s="106" t="n">
        <v>290.06323</v>
      </c>
      <c r="AA1105" s="205" t="n">
        <v>427.56198</v>
      </c>
      <c r="AB1105" s="205"/>
      <c r="AC1105" s="205" t="n">
        <v>0</v>
      </c>
      <c r="AF1105" s="50"/>
      <c r="AG1105" s="50"/>
      <c r="AH1105" s="50"/>
      <c r="AI1105" s="50"/>
      <c r="AJ1105" s="50"/>
      <c r="AK1105" s="50"/>
      <c r="AL1105" s="50"/>
      <c r="AM1105" s="50"/>
      <c r="AN1105" s="50"/>
      <c r="AO1105" s="50"/>
      <c r="AP1105" s="50"/>
      <c r="AQ1105" s="50"/>
      <c r="AR1105" s="50"/>
      <c r="AS1105" s="50"/>
      <c r="AT1105" s="50"/>
      <c r="AU1105" s="50"/>
      <c r="AV1105" s="50"/>
      <c r="AW1105" s="50"/>
      <c r="AX1105" s="50"/>
      <c r="AY1105" s="50"/>
      <c r="AZ1105" s="50"/>
      <c r="BA1105" s="50"/>
      <c r="BB1105" s="50"/>
      <c r="BC1105" s="50"/>
      <c r="BG1105" s="305"/>
      <c r="BH1105" s="305"/>
      <c r="BI1105" s="305"/>
      <c r="BJ1105" s="305"/>
      <c r="BK1105" s="305"/>
      <c r="BL1105" s="305"/>
      <c r="BM1105" s="305"/>
      <c r="BN1105" s="305"/>
      <c r="BO1105" s="305"/>
      <c r="BP1105" s="305"/>
      <c r="BQ1105" s="305"/>
      <c r="BR1105" s="305"/>
      <c r="BS1105" s="305"/>
      <c r="BT1105" s="305"/>
      <c r="BU1105" s="305"/>
      <c r="BV1105" s="305"/>
      <c r="BW1105" s="305"/>
      <c r="BX1105" s="305"/>
      <c r="BY1105" s="305"/>
      <c r="BZ1105" s="305"/>
      <c r="CA1105" s="305"/>
      <c r="CB1105" s="305"/>
      <c r="CC1105" s="305"/>
      <c r="CD1105" s="305"/>
      <c r="CE1105" s="305"/>
      <c r="CF1105" s="305"/>
      <c r="CG1105" s="305"/>
      <c r="CH1105" s="305"/>
      <c r="CI1105" s="305"/>
    </row>
    <row r="1106" customFormat="false" ht="12" hidden="false" customHeight="false" outlineLevel="0" collapsed="false">
      <c r="A1106" s="81"/>
      <c r="B1106" s="300" t="n">
        <v>7416</v>
      </c>
      <c r="C1106" s="1" t="s">
        <v>847</v>
      </c>
      <c r="D1106" s="279" t="n">
        <v>0</v>
      </c>
      <c r="E1106" s="15"/>
      <c r="F1106" s="50" t="n">
        <v>0</v>
      </c>
      <c r="G1106" s="50" t="n">
        <v>1439.1531</v>
      </c>
      <c r="H1106" s="50" t="n">
        <v>1598.26972</v>
      </c>
      <c r="I1106" s="15"/>
      <c r="J1106" s="1" t="n">
        <v>327.10792</v>
      </c>
      <c r="K1106" s="50" t="n">
        <v>314.30118</v>
      </c>
      <c r="L1106" s="15"/>
      <c r="M1106" s="50" t="n">
        <v>0</v>
      </c>
      <c r="N1106" s="50" t="n">
        <v>0</v>
      </c>
      <c r="O1106" s="302" t="n">
        <v>0</v>
      </c>
      <c r="P1106" s="50" t="n">
        <v>0</v>
      </c>
      <c r="Q1106" s="50" t="n">
        <v>0</v>
      </c>
      <c r="R1106" s="15"/>
      <c r="S1106" s="303" t="n">
        <v>0</v>
      </c>
      <c r="T1106" s="1" t="n">
        <v>0</v>
      </c>
      <c r="U1106" s="1" t="n">
        <v>12.339</v>
      </c>
      <c r="V1106" s="304"/>
      <c r="W1106" s="50" t="n">
        <v>0</v>
      </c>
      <c r="X1106" s="15"/>
      <c r="Y1106" s="205"/>
      <c r="Z1106" s="106"/>
      <c r="AA1106" s="205"/>
      <c r="AB1106" s="205"/>
      <c r="AC1106" s="205"/>
      <c r="AF1106" s="50"/>
      <c r="AG1106" s="50"/>
      <c r="AH1106" s="50"/>
      <c r="AI1106" s="50"/>
      <c r="AJ1106" s="50"/>
      <c r="AK1106" s="50"/>
      <c r="AL1106" s="50"/>
      <c r="AM1106" s="50"/>
      <c r="AN1106" s="50"/>
      <c r="AO1106" s="50"/>
      <c r="AP1106" s="50"/>
      <c r="AQ1106" s="50"/>
      <c r="AR1106" s="50"/>
      <c r="AS1106" s="50"/>
      <c r="AT1106" s="50"/>
      <c r="AU1106" s="50"/>
      <c r="AV1106" s="50"/>
      <c r="AW1106" s="50"/>
      <c r="AX1106" s="50"/>
      <c r="AY1106" s="50"/>
      <c r="AZ1106" s="50"/>
      <c r="BA1106" s="50"/>
      <c r="BB1106" s="50"/>
      <c r="BC1106" s="50"/>
      <c r="BG1106" s="305"/>
      <c r="BH1106" s="305"/>
      <c r="BI1106" s="305"/>
      <c r="BJ1106" s="305"/>
      <c r="BK1106" s="305"/>
      <c r="BL1106" s="305"/>
      <c r="BM1106" s="305"/>
      <c r="BN1106" s="305"/>
      <c r="BO1106" s="305"/>
      <c r="BP1106" s="305"/>
      <c r="BQ1106" s="305"/>
      <c r="BR1106" s="305"/>
      <c r="BS1106" s="305"/>
      <c r="BT1106" s="305"/>
      <c r="BU1106" s="305"/>
      <c r="BV1106" s="305"/>
      <c r="BW1106" s="305"/>
      <c r="BX1106" s="305"/>
      <c r="BY1106" s="305"/>
      <c r="BZ1106" s="305"/>
      <c r="CA1106" s="305"/>
      <c r="CB1106" s="305"/>
      <c r="CC1106" s="305"/>
      <c r="CD1106" s="305"/>
      <c r="CE1106" s="305"/>
      <c r="CF1106" s="305"/>
      <c r="CG1106" s="305"/>
      <c r="CH1106" s="305"/>
      <c r="CI1106" s="305"/>
    </row>
    <row r="1107" customFormat="false" ht="12" hidden="false" customHeight="false" outlineLevel="0" collapsed="false">
      <c r="A1107" s="81"/>
      <c r="B1107" s="300" t="n">
        <v>741605</v>
      </c>
      <c r="C1107" s="1" t="s">
        <v>432</v>
      </c>
      <c r="D1107" s="279" t="n">
        <v>0</v>
      </c>
      <c r="E1107" s="15"/>
      <c r="F1107" s="50" t="n">
        <v>0</v>
      </c>
      <c r="G1107" s="50" t="n">
        <v>0</v>
      </c>
      <c r="H1107" s="50" t="n">
        <v>0</v>
      </c>
      <c r="I1107" s="15"/>
      <c r="J1107" s="1" t="n">
        <v>0</v>
      </c>
      <c r="K1107" s="50" t="n">
        <v>0</v>
      </c>
      <c r="L1107" s="15"/>
      <c r="M1107" s="50" t="n">
        <v>0</v>
      </c>
      <c r="N1107" s="50" t="n">
        <v>0</v>
      </c>
      <c r="O1107" s="302" t="n">
        <v>0</v>
      </c>
      <c r="P1107" s="50" t="n">
        <v>0</v>
      </c>
      <c r="Q1107" s="50" t="n">
        <v>0</v>
      </c>
      <c r="R1107" s="15"/>
      <c r="S1107" s="303" t="n">
        <v>0</v>
      </c>
      <c r="T1107" s="1" t="n">
        <v>0</v>
      </c>
      <c r="U1107" s="1" t="n">
        <v>0</v>
      </c>
      <c r="V1107" s="304"/>
      <c r="W1107" s="50" t="n">
        <v>0</v>
      </c>
      <c r="X1107" s="15"/>
      <c r="Y1107" s="205"/>
      <c r="Z1107" s="106"/>
      <c r="AA1107" s="205"/>
      <c r="AB1107" s="205"/>
      <c r="AC1107" s="205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G1107" s="305"/>
      <c r="BH1107" s="305"/>
      <c r="BI1107" s="305"/>
      <c r="BJ1107" s="305"/>
      <c r="BK1107" s="305"/>
      <c r="BL1107" s="305"/>
      <c r="BM1107" s="305"/>
      <c r="BN1107" s="305"/>
      <c r="BO1107" s="305"/>
      <c r="BP1107" s="305"/>
      <c r="BQ1107" s="305"/>
      <c r="BR1107" s="305"/>
      <c r="BS1107" s="305"/>
      <c r="BT1107" s="305"/>
      <c r="BU1107" s="305"/>
      <c r="BV1107" s="305"/>
      <c r="BW1107" s="305"/>
      <c r="BX1107" s="305"/>
      <c r="BY1107" s="305"/>
      <c r="BZ1107" s="305"/>
      <c r="CA1107" s="305"/>
      <c r="CB1107" s="305"/>
      <c r="CC1107" s="305"/>
      <c r="CD1107" s="305"/>
      <c r="CE1107" s="305"/>
      <c r="CF1107" s="305"/>
      <c r="CG1107" s="305"/>
      <c r="CH1107" s="305"/>
      <c r="CI1107" s="305"/>
    </row>
    <row r="1108" customFormat="false" ht="12" hidden="false" customHeight="false" outlineLevel="0" collapsed="false">
      <c r="A1108" s="81"/>
      <c r="B1108" s="300" t="n">
        <v>741610</v>
      </c>
      <c r="C1108" s="1" t="s">
        <v>433</v>
      </c>
      <c r="D1108" s="279" t="n">
        <v>0</v>
      </c>
      <c r="E1108" s="15"/>
      <c r="F1108" s="50" t="n">
        <v>0</v>
      </c>
      <c r="G1108" s="50" t="n">
        <v>1439.1531</v>
      </c>
      <c r="H1108" s="50" t="n">
        <v>1598.26972</v>
      </c>
      <c r="I1108" s="15"/>
      <c r="J1108" s="1" t="n">
        <v>327.10792</v>
      </c>
      <c r="K1108" s="50" t="n">
        <v>314.30118</v>
      </c>
      <c r="L1108" s="15"/>
      <c r="M1108" s="50" t="n">
        <v>0</v>
      </c>
      <c r="N1108" s="50" t="n">
        <v>0</v>
      </c>
      <c r="O1108" s="302" t="n">
        <v>0</v>
      </c>
      <c r="P1108" s="50" t="n">
        <v>0</v>
      </c>
      <c r="Q1108" s="50" t="n">
        <v>0</v>
      </c>
      <c r="R1108" s="15"/>
      <c r="S1108" s="303" t="n">
        <v>0</v>
      </c>
      <c r="T1108" s="1" t="n">
        <v>0</v>
      </c>
      <c r="U1108" s="1" t="n">
        <v>12.339</v>
      </c>
      <c r="V1108" s="304"/>
      <c r="W1108" s="50" t="n">
        <v>0</v>
      </c>
      <c r="X1108" s="15"/>
      <c r="Y1108" s="205"/>
      <c r="Z1108" s="106"/>
      <c r="AA1108" s="205"/>
      <c r="AB1108" s="205"/>
      <c r="AC1108" s="205"/>
      <c r="AF1108" s="50"/>
      <c r="AG1108" s="50"/>
      <c r="AH1108" s="50"/>
      <c r="AI1108" s="50"/>
      <c r="AJ1108" s="50"/>
      <c r="AK1108" s="50"/>
      <c r="AL1108" s="50"/>
      <c r="AM1108" s="50"/>
      <c r="AN1108" s="50"/>
      <c r="AO1108" s="50"/>
      <c r="AP1108" s="50"/>
      <c r="AQ1108" s="50"/>
      <c r="AR1108" s="50"/>
      <c r="AS1108" s="50"/>
      <c r="AT1108" s="50"/>
      <c r="AU1108" s="50"/>
      <c r="AV1108" s="50"/>
      <c r="AW1108" s="50"/>
      <c r="AX1108" s="50"/>
      <c r="AY1108" s="50"/>
      <c r="AZ1108" s="50"/>
      <c r="BA1108" s="50"/>
      <c r="BB1108" s="50"/>
      <c r="BC1108" s="50"/>
      <c r="BG1108" s="305"/>
      <c r="BH1108" s="305"/>
      <c r="BI1108" s="305"/>
      <c r="BJ1108" s="305"/>
      <c r="BK1108" s="305"/>
      <c r="BL1108" s="305"/>
      <c r="BM1108" s="305"/>
      <c r="BN1108" s="305"/>
      <c r="BO1108" s="305"/>
      <c r="BP1108" s="305"/>
      <c r="BQ1108" s="305"/>
      <c r="BR1108" s="305"/>
      <c r="BS1108" s="305"/>
      <c r="BT1108" s="305"/>
      <c r="BU1108" s="305"/>
      <c r="BV1108" s="305"/>
      <c r="BW1108" s="305"/>
      <c r="BX1108" s="305"/>
      <c r="BY1108" s="305"/>
      <c r="BZ1108" s="305"/>
      <c r="CA1108" s="305"/>
      <c r="CB1108" s="305"/>
      <c r="CC1108" s="305"/>
      <c r="CD1108" s="305"/>
      <c r="CE1108" s="305"/>
      <c r="CF1108" s="305"/>
      <c r="CG1108" s="305"/>
      <c r="CH1108" s="305"/>
      <c r="CI1108" s="305"/>
    </row>
    <row r="1109" customFormat="false" ht="12" hidden="false" customHeight="false" outlineLevel="0" collapsed="false">
      <c r="A1109" s="81"/>
      <c r="B1109" s="300" t="n">
        <v>7490</v>
      </c>
      <c r="C1109" s="1" t="s">
        <v>848</v>
      </c>
      <c r="D1109" s="279" t="n">
        <v>1376256.42261</v>
      </c>
      <c r="E1109" s="15" t="n">
        <v>1376256.42261</v>
      </c>
      <c r="F1109" s="50" t="n">
        <v>200000</v>
      </c>
      <c r="G1109" s="50" t="n">
        <v>3013.59624</v>
      </c>
      <c r="H1109" s="50" t="n">
        <v>50086.87603</v>
      </c>
      <c r="I1109" s="15" t="n">
        <v>253100.47227</v>
      </c>
      <c r="J1109" s="1" t="n">
        <v>84777.74969</v>
      </c>
      <c r="K1109" s="50" t="n">
        <v>11906.58394</v>
      </c>
      <c r="L1109" s="15" t="n">
        <v>96684.33363</v>
      </c>
      <c r="M1109" s="50" t="n">
        <v>0</v>
      </c>
      <c r="N1109" s="50" t="n">
        <v>0</v>
      </c>
      <c r="O1109" s="302" t="n">
        <v>0</v>
      </c>
      <c r="P1109" s="50" t="n">
        <v>0</v>
      </c>
      <c r="Q1109" s="50" t="n">
        <v>0</v>
      </c>
      <c r="R1109" s="15" t="n">
        <v>0</v>
      </c>
      <c r="S1109" s="303" t="n">
        <v>0</v>
      </c>
      <c r="T1109" s="1" t="n">
        <v>0</v>
      </c>
      <c r="U1109" s="1" t="n">
        <v>0</v>
      </c>
      <c r="V1109" s="304"/>
      <c r="W1109" s="50" t="n">
        <v>2182.6537</v>
      </c>
      <c r="X1109" s="15" t="n">
        <v>2182.6537</v>
      </c>
      <c r="Y1109" s="205" t="n">
        <v>1728223.88221</v>
      </c>
      <c r="Z1109" s="106" t="n">
        <v>1629356.89488</v>
      </c>
      <c r="AA1109" s="205" t="n">
        <v>98866.98733</v>
      </c>
      <c r="AB1109" s="205"/>
      <c r="AC1109" s="205" t="n">
        <v>0</v>
      </c>
      <c r="AF1109" s="50"/>
      <c r="AG1109" s="50"/>
      <c r="AH1109" s="50"/>
      <c r="AI1109" s="50"/>
      <c r="AJ1109" s="50"/>
      <c r="AK1109" s="50"/>
      <c r="AL1109" s="50"/>
      <c r="AM1109" s="50"/>
      <c r="AN1109" s="50"/>
      <c r="AO1109" s="50"/>
      <c r="AP1109" s="50"/>
      <c r="AQ1109" s="50"/>
      <c r="AR1109" s="50"/>
      <c r="AS1109" s="50"/>
      <c r="AT1109" s="50"/>
      <c r="AU1109" s="50"/>
      <c r="AV1109" s="50"/>
      <c r="AW1109" s="50"/>
      <c r="AX1109" s="50"/>
      <c r="AY1109" s="50"/>
      <c r="AZ1109" s="50"/>
      <c r="BA1109" s="50"/>
      <c r="BB1109" s="50"/>
      <c r="BC1109" s="50"/>
      <c r="BG1109" s="305"/>
      <c r="BH1109" s="305"/>
      <c r="BI1109" s="305"/>
      <c r="BJ1109" s="305"/>
      <c r="BK1109" s="305"/>
      <c r="BL1109" s="305"/>
      <c r="BM1109" s="305"/>
      <c r="BN1109" s="305"/>
      <c r="BO1109" s="305"/>
      <c r="BP1109" s="305"/>
      <c r="BQ1109" s="305"/>
      <c r="BR1109" s="305"/>
      <c r="BS1109" s="305"/>
      <c r="BT1109" s="305"/>
      <c r="BU1109" s="305"/>
      <c r="BV1109" s="305"/>
      <c r="BW1109" s="305"/>
      <c r="BX1109" s="305"/>
      <c r="BY1109" s="305"/>
      <c r="BZ1109" s="305"/>
      <c r="CA1109" s="305"/>
      <c r="CB1109" s="305"/>
      <c r="CC1109" s="305"/>
      <c r="CD1109" s="305"/>
      <c r="CE1109" s="305"/>
      <c r="CF1109" s="305"/>
      <c r="CG1109" s="305"/>
      <c r="CH1109" s="305"/>
      <c r="CI1109" s="305"/>
    </row>
    <row r="1110" customFormat="false" ht="12" hidden="false" customHeight="false" outlineLevel="0" collapsed="false">
      <c r="A1110" s="81"/>
      <c r="B1110" s="300" t="n">
        <v>749005</v>
      </c>
      <c r="C1110" s="1" t="s">
        <v>849</v>
      </c>
      <c r="D1110" s="279" t="n">
        <v>0</v>
      </c>
      <c r="E1110" s="15" t="n">
        <v>0</v>
      </c>
      <c r="F1110" s="50" t="n">
        <v>0</v>
      </c>
      <c r="G1110" s="50" t="n">
        <v>490.12751</v>
      </c>
      <c r="H1110" s="50" t="n">
        <v>0</v>
      </c>
      <c r="I1110" s="15" t="n">
        <v>490.12751</v>
      </c>
      <c r="J1110" s="306" t="n">
        <v>0</v>
      </c>
      <c r="K1110" s="50" t="n">
        <v>0</v>
      </c>
      <c r="L1110" s="15" t="n">
        <v>0</v>
      </c>
      <c r="M1110" s="50" t="n">
        <v>0</v>
      </c>
      <c r="N1110" s="50" t="n">
        <v>0</v>
      </c>
      <c r="O1110" s="302" t="n">
        <v>0</v>
      </c>
      <c r="P1110" s="50" t="n">
        <v>0</v>
      </c>
      <c r="Q1110" s="50" t="n">
        <v>0</v>
      </c>
      <c r="R1110" s="15" t="n">
        <v>0</v>
      </c>
      <c r="S1110" s="303" t="n">
        <v>0</v>
      </c>
      <c r="T1110" s="1" t="n">
        <v>0</v>
      </c>
      <c r="U1110" s="1" t="n">
        <v>0</v>
      </c>
      <c r="V1110" s="304"/>
      <c r="W1110" s="50" t="n">
        <v>2182.6537</v>
      </c>
      <c r="X1110" s="15" t="n">
        <v>2182.6537</v>
      </c>
      <c r="Y1110" s="205" t="n">
        <v>2672.78121</v>
      </c>
      <c r="Z1110" s="106" t="n">
        <v>490.12751</v>
      </c>
      <c r="AA1110" s="205" t="n">
        <v>2182.6537</v>
      </c>
      <c r="AB1110" s="205"/>
      <c r="AC1110" s="205" t="n">
        <v>0</v>
      </c>
      <c r="AF1110" s="50"/>
      <c r="AG1110" s="50"/>
      <c r="AH1110" s="50"/>
      <c r="AI1110" s="50"/>
      <c r="AJ1110" s="50"/>
      <c r="AK1110" s="50"/>
      <c r="AL1110" s="50"/>
      <c r="AM1110" s="50"/>
      <c r="AN1110" s="50"/>
      <c r="AO1110" s="50"/>
      <c r="AP1110" s="50"/>
      <c r="AQ1110" s="50"/>
      <c r="AR1110" s="50"/>
      <c r="AS1110" s="50"/>
      <c r="AT1110" s="50"/>
      <c r="AU1110" s="50"/>
      <c r="AV1110" s="50"/>
      <c r="AW1110" s="50"/>
      <c r="AX1110" s="50"/>
      <c r="AY1110" s="50"/>
      <c r="AZ1110" s="50"/>
      <c r="BA1110" s="50"/>
      <c r="BB1110" s="50"/>
      <c r="BC1110" s="50"/>
      <c r="BG1110" s="305"/>
      <c r="BH1110" s="305"/>
      <c r="BI1110" s="305"/>
      <c r="BJ1110" s="305"/>
      <c r="BK1110" s="305"/>
      <c r="BL1110" s="305"/>
      <c r="BM1110" s="305"/>
      <c r="BN1110" s="305"/>
      <c r="BO1110" s="305"/>
      <c r="BP1110" s="305"/>
      <c r="BQ1110" s="305"/>
      <c r="BR1110" s="305"/>
      <c r="BS1110" s="305"/>
      <c r="BT1110" s="305"/>
      <c r="BU1110" s="305"/>
      <c r="BV1110" s="305"/>
      <c r="BW1110" s="305"/>
      <c r="BX1110" s="305"/>
      <c r="BY1110" s="305"/>
      <c r="BZ1110" s="305"/>
      <c r="CA1110" s="305"/>
      <c r="CB1110" s="305"/>
      <c r="CC1110" s="305"/>
      <c r="CD1110" s="305"/>
      <c r="CE1110" s="305"/>
      <c r="CF1110" s="305"/>
      <c r="CG1110" s="305"/>
      <c r="CH1110" s="305"/>
      <c r="CI1110" s="305"/>
    </row>
    <row r="1111" customFormat="false" ht="12" hidden="false" customHeight="false" outlineLevel="0" collapsed="false">
      <c r="A1111" s="81"/>
      <c r="B1111" s="300" t="n">
        <v>749010</v>
      </c>
      <c r="C1111" s="1" t="s">
        <v>850</v>
      </c>
      <c r="D1111" s="279" t="n">
        <v>43809.1632</v>
      </c>
      <c r="E1111" s="15" t="n">
        <v>43809.1632</v>
      </c>
      <c r="F1111" s="50" t="n">
        <v>0</v>
      </c>
      <c r="G1111" s="50" t="n">
        <v>2523.46873</v>
      </c>
      <c r="H1111" s="50" t="n">
        <v>6216.44977</v>
      </c>
      <c r="I1111" s="15" t="n">
        <v>8739.9185</v>
      </c>
      <c r="J1111" s="306" t="n">
        <v>7258.58729</v>
      </c>
      <c r="K1111" s="50" t="n">
        <v>11906.58394</v>
      </c>
      <c r="L1111" s="15" t="n">
        <v>19165.17123</v>
      </c>
      <c r="M1111" s="50" t="n">
        <v>0</v>
      </c>
      <c r="N1111" s="50" t="n">
        <v>0</v>
      </c>
      <c r="O1111" s="302" t="n">
        <v>0</v>
      </c>
      <c r="P1111" s="50" t="n">
        <v>0</v>
      </c>
      <c r="Q1111" s="50" t="n">
        <v>0</v>
      </c>
      <c r="R1111" s="15" t="n">
        <v>0</v>
      </c>
      <c r="S1111" s="303" t="n">
        <v>0</v>
      </c>
      <c r="T1111" s="1" t="n">
        <v>0</v>
      </c>
      <c r="U1111" s="1" t="n">
        <v>0</v>
      </c>
      <c r="V1111" s="304"/>
      <c r="W1111" s="50" t="n">
        <v>0</v>
      </c>
      <c r="X1111" s="15" t="n">
        <v>0</v>
      </c>
      <c r="Y1111" s="205" t="n">
        <v>71714.25293</v>
      </c>
      <c r="Z1111" s="106" t="n">
        <v>52549.0817</v>
      </c>
      <c r="AA1111" s="205" t="n">
        <v>19165.17123</v>
      </c>
      <c r="AB1111" s="205"/>
      <c r="AC1111" s="205" t="n">
        <v>0</v>
      </c>
      <c r="AF1111" s="50"/>
      <c r="AG1111" s="50"/>
      <c r="AH1111" s="50"/>
      <c r="AI1111" s="50"/>
      <c r="AJ1111" s="50"/>
      <c r="AK1111" s="50"/>
      <c r="AL1111" s="50"/>
      <c r="AM1111" s="50"/>
      <c r="AN1111" s="50"/>
      <c r="AO1111" s="50"/>
      <c r="AP1111" s="50"/>
      <c r="AQ1111" s="50"/>
      <c r="AR1111" s="50"/>
      <c r="AS1111" s="50"/>
      <c r="AT1111" s="50"/>
      <c r="AU1111" s="50"/>
      <c r="AV1111" s="50"/>
      <c r="AW1111" s="50"/>
      <c r="AX1111" s="50"/>
      <c r="AY1111" s="50"/>
      <c r="AZ1111" s="50"/>
      <c r="BA1111" s="50"/>
      <c r="BB1111" s="50"/>
      <c r="BC1111" s="50"/>
      <c r="BG1111" s="305"/>
      <c r="BH1111" s="305"/>
      <c r="BI1111" s="305"/>
      <c r="BJ1111" s="305"/>
      <c r="BK1111" s="305"/>
      <c r="BL1111" s="305"/>
      <c r="BM1111" s="305"/>
      <c r="BN1111" s="305"/>
      <c r="BO1111" s="305"/>
      <c r="BP1111" s="305"/>
      <c r="BQ1111" s="305"/>
      <c r="BR1111" s="305"/>
      <c r="BS1111" s="305"/>
      <c r="BT1111" s="305"/>
      <c r="BU1111" s="305"/>
      <c r="BV1111" s="305"/>
      <c r="BW1111" s="305"/>
      <c r="BX1111" s="305"/>
      <c r="BY1111" s="305"/>
      <c r="BZ1111" s="305"/>
      <c r="CA1111" s="305"/>
      <c r="CB1111" s="305"/>
      <c r="CC1111" s="305"/>
      <c r="CD1111" s="305"/>
      <c r="CE1111" s="305"/>
      <c r="CF1111" s="305"/>
      <c r="CG1111" s="305"/>
      <c r="CH1111" s="305"/>
      <c r="CI1111" s="305"/>
    </row>
    <row r="1112" customFormat="false" ht="12" hidden="false" customHeight="false" outlineLevel="0" collapsed="false">
      <c r="A1112" s="81"/>
      <c r="B1112" s="300" t="n">
        <v>749020</v>
      </c>
      <c r="C1112" s="1" t="s">
        <v>851</v>
      </c>
      <c r="D1112" s="279" t="n">
        <v>0</v>
      </c>
      <c r="E1112" s="15" t="n">
        <v>0</v>
      </c>
      <c r="F1112" s="50" t="n">
        <v>0</v>
      </c>
      <c r="G1112" s="50" t="n">
        <v>0</v>
      </c>
      <c r="H1112" s="50" t="n">
        <v>0</v>
      </c>
      <c r="I1112" s="15" t="n">
        <v>0</v>
      </c>
      <c r="J1112" s="306" t="n">
        <v>0</v>
      </c>
      <c r="K1112" s="50" t="n">
        <v>0</v>
      </c>
      <c r="L1112" s="15" t="n">
        <v>0</v>
      </c>
      <c r="M1112" s="50" t="n">
        <v>0</v>
      </c>
      <c r="N1112" s="50" t="n">
        <v>0</v>
      </c>
      <c r="O1112" s="302" t="n">
        <v>0</v>
      </c>
      <c r="P1112" s="50" t="n">
        <v>0</v>
      </c>
      <c r="Q1112" s="50" t="n">
        <v>0</v>
      </c>
      <c r="R1112" s="15" t="n">
        <v>0</v>
      </c>
      <c r="S1112" s="303" t="n">
        <v>0</v>
      </c>
      <c r="T1112" s="1" t="n">
        <v>0</v>
      </c>
      <c r="U1112" s="1" t="n">
        <v>0</v>
      </c>
      <c r="V1112" s="304"/>
      <c r="W1112" s="50" t="n">
        <v>0</v>
      </c>
      <c r="X1112" s="15" t="n">
        <v>0</v>
      </c>
      <c r="Y1112" s="205" t="n">
        <v>0</v>
      </c>
      <c r="Z1112" s="106" t="n">
        <v>0</v>
      </c>
      <c r="AA1112" s="205" t="n">
        <v>0</v>
      </c>
      <c r="AB1112" s="205"/>
      <c r="AC1112" s="205" t="n">
        <v>0</v>
      </c>
      <c r="AF1112" s="50"/>
      <c r="AG1112" s="50"/>
      <c r="AH1112" s="50"/>
      <c r="AI1112" s="50"/>
      <c r="AJ1112" s="50"/>
      <c r="AK1112" s="50"/>
      <c r="AL1112" s="50"/>
      <c r="AM1112" s="50"/>
      <c r="AN1112" s="50"/>
      <c r="AO1112" s="50"/>
      <c r="AP1112" s="50"/>
      <c r="AQ1112" s="50"/>
      <c r="AR1112" s="50"/>
      <c r="AS1112" s="50"/>
      <c r="AT1112" s="50"/>
      <c r="AU1112" s="50"/>
      <c r="AV1112" s="50"/>
      <c r="AW1112" s="50"/>
      <c r="AX1112" s="50"/>
      <c r="AY1112" s="50"/>
      <c r="AZ1112" s="50"/>
      <c r="BA1112" s="50"/>
      <c r="BB1112" s="50"/>
      <c r="BC1112" s="50"/>
      <c r="BG1112" s="305"/>
      <c r="BH1112" s="305"/>
      <c r="BI1112" s="305"/>
      <c r="BJ1112" s="305"/>
      <c r="BK1112" s="305"/>
      <c r="BL1112" s="305"/>
      <c r="BM1112" s="305"/>
      <c r="BN1112" s="305"/>
      <c r="BO1112" s="305"/>
      <c r="BP1112" s="305"/>
      <c r="BQ1112" s="305"/>
      <c r="BR1112" s="305"/>
      <c r="BS1112" s="305"/>
      <c r="BT1112" s="305"/>
      <c r="BU1112" s="305"/>
      <c r="BV1112" s="305"/>
      <c r="BW1112" s="305"/>
      <c r="BX1112" s="305"/>
      <c r="BY1112" s="305"/>
      <c r="BZ1112" s="305"/>
      <c r="CA1112" s="305"/>
      <c r="CB1112" s="305"/>
      <c r="CC1112" s="305"/>
      <c r="CD1112" s="305"/>
      <c r="CE1112" s="305"/>
      <c r="CF1112" s="305"/>
      <c r="CG1112" s="305"/>
      <c r="CH1112" s="305"/>
      <c r="CI1112" s="305"/>
    </row>
    <row r="1113" customFormat="false" ht="12" hidden="false" customHeight="false" outlineLevel="0" collapsed="false">
      <c r="A1113" s="81"/>
      <c r="B1113" s="300" t="n">
        <v>749090</v>
      </c>
      <c r="C1113" s="1" t="s">
        <v>305</v>
      </c>
      <c r="D1113" s="279" t="n">
        <v>1332447.25941</v>
      </c>
      <c r="E1113" s="15" t="n">
        <v>1332447.25941</v>
      </c>
      <c r="F1113" s="50" t="n">
        <v>200000</v>
      </c>
      <c r="G1113" s="50" t="n">
        <v>0</v>
      </c>
      <c r="H1113" s="50" t="n">
        <v>43870.42626</v>
      </c>
      <c r="I1113" s="15" t="n">
        <v>243870.42626</v>
      </c>
      <c r="J1113" s="1" t="n">
        <v>77519.1624</v>
      </c>
      <c r="K1113" s="50" t="n">
        <v>0</v>
      </c>
      <c r="L1113" s="15" t="n">
        <v>77519.1624</v>
      </c>
      <c r="M1113" s="50" t="n">
        <v>0</v>
      </c>
      <c r="N1113" s="50" t="n">
        <v>0</v>
      </c>
      <c r="O1113" s="302" t="n">
        <v>0</v>
      </c>
      <c r="P1113" s="50" t="n">
        <v>0</v>
      </c>
      <c r="Q1113" s="50" t="n">
        <v>0</v>
      </c>
      <c r="R1113" s="15" t="n">
        <v>0</v>
      </c>
      <c r="S1113" s="303" t="n">
        <v>0</v>
      </c>
      <c r="T1113" s="1" t="n">
        <v>0</v>
      </c>
      <c r="U1113" s="1" t="n">
        <v>0</v>
      </c>
      <c r="V1113" s="304"/>
      <c r="W1113" s="50" t="n">
        <v>0</v>
      </c>
      <c r="X1113" s="15" t="n">
        <v>0</v>
      </c>
      <c r="Y1113" s="205" t="n">
        <v>1653836.84807</v>
      </c>
      <c r="Z1113" s="106" t="n">
        <v>1576317.68567</v>
      </c>
      <c r="AA1113" s="205" t="n">
        <v>77519.1624</v>
      </c>
      <c r="AB1113" s="205"/>
      <c r="AC1113" s="205" t="n">
        <v>0</v>
      </c>
      <c r="AF1113" s="50"/>
      <c r="AG1113" s="50"/>
      <c r="AH1113" s="50"/>
      <c r="AI1113" s="50"/>
      <c r="AJ1113" s="50"/>
      <c r="AK1113" s="50"/>
      <c r="AL1113" s="50"/>
      <c r="AM1113" s="50"/>
      <c r="AN1113" s="50"/>
      <c r="AO1113" s="50"/>
      <c r="AP1113" s="50"/>
      <c r="AQ1113" s="50"/>
      <c r="AR1113" s="50"/>
      <c r="AS1113" s="50"/>
      <c r="AT1113" s="50"/>
      <c r="AU1113" s="50"/>
      <c r="AV1113" s="50"/>
      <c r="AW1113" s="50"/>
      <c r="AX1113" s="50"/>
      <c r="AY1113" s="50"/>
      <c r="AZ1113" s="50"/>
      <c r="BA1113" s="50"/>
      <c r="BB1113" s="50"/>
      <c r="BC1113" s="50"/>
      <c r="BG1113" s="305"/>
      <c r="BH1113" s="305"/>
      <c r="BI1113" s="305"/>
      <c r="BJ1113" s="305"/>
      <c r="BK1113" s="305"/>
      <c r="BL1113" s="305"/>
      <c r="BM1113" s="305"/>
      <c r="BN1113" s="305"/>
      <c r="BO1113" s="305"/>
      <c r="BP1113" s="305"/>
      <c r="BQ1113" s="305"/>
      <c r="BR1113" s="305"/>
      <c r="BS1113" s="305"/>
      <c r="BT1113" s="305"/>
      <c r="BU1113" s="305"/>
      <c r="BV1113" s="305"/>
      <c r="BW1113" s="305"/>
      <c r="BX1113" s="305"/>
      <c r="BY1113" s="305"/>
      <c r="BZ1113" s="305"/>
      <c r="CA1113" s="305"/>
      <c r="CB1113" s="305"/>
      <c r="CC1113" s="305"/>
      <c r="CD1113" s="305"/>
      <c r="CE1113" s="305"/>
      <c r="CF1113" s="305"/>
      <c r="CG1113" s="305"/>
      <c r="CH1113" s="305"/>
      <c r="CI1113" s="305"/>
    </row>
    <row r="1114" customFormat="false" ht="12" hidden="false" customHeight="false" outlineLevel="0" collapsed="false">
      <c r="A1114" s="81"/>
      <c r="B1114" s="32"/>
      <c r="E1114" s="15"/>
      <c r="F1114" s="313"/>
      <c r="G1114" s="50"/>
      <c r="H1114" s="50"/>
      <c r="I1114" s="15"/>
      <c r="J1114" s="1"/>
      <c r="K1114" s="50"/>
      <c r="L1114" s="15"/>
      <c r="M1114" s="50"/>
      <c r="N1114" s="50"/>
      <c r="O1114" s="50"/>
      <c r="P1114" s="50"/>
      <c r="Q1114" s="50"/>
      <c r="R1114" s="15"/>
      <c r="S1114" s="314"/>
      <c r="T1114" s="1"/>
      <c r="U1114" s="1"/>
      <c r="V1114" s="303"/>
      <c r="X1114" s="15"/>
      <c r="Y1114" s="205"/>
      <c r="Z1114" s="106"/>
      <c r="AA1114" s="205"/>
      <c r="AB1114" s="205"/>
      <c r="AC1114" s="205"/>
      <c r="BG1114" s="305"/>
      <c r="BH1114" s="305"/>
      <c r="BI1114" s="305"/>
      <c r="BJ1114" s="305"/>
      <c r="BK1114" s="305"/>
      <c r="BL1114" s="305"/>
      <c r="BM1114" s="305"/>
      <c r="BN1114" s="305"/>
      <c r="BO1114" s="305"/>
      <c r="BP1114" s="305"/>
      <c r="BQ1114" s="305"/>
      <c r="BR1114" s="305"/>
      <c r="BS1114" s="305"/>
      <c r="BT1114" s="305"/>
      <c r="BU1114" s="305"/>
      <c r="BV1114" s="305"/>
      <c r="BW1114" s="305"/>
      <c r="BX1114" s="305"/>
      <c r="BY1114" s="305"/>
      <c r="BZ1114" s="305"/>
      <c r="CA1114" s="305"/>
      <c r="CB1114" s="305"/>
      <c r="CC1114" s="305"/>
      <c r="CD1114" s="305"/>
      <c r="CE1114" s="305"/>
      <c r="CF1114" s="305"/>
      <c r="CG1114" s="305"/>
      <c r="CH1114" s="305"/>
      <c r="CI1114" s="305"/>
    </row>
    <row r="1115" customFormat="false" ht="12" hidden="false" customHeight="false" outlineLevel="0" collapsed="false">
      <c r="A1115" s="81"/>
      <c r="B1115" s="315"/>
      <c r="D1115" s="285"/>
      <c r="E1115" s="15"/>
      <c r="F1115" s="286"/>
      <c r="G1115" s="15"/>
      <c r="H1115" s="15"/>
      <c r="I1115" s="15" t="n">
        <v>0</v>
      </c>
      <c r="J1115" s="15"/>
      <c r="K1115" s="15"/>
      <c r="L1115" s="15" t="n">
        <v>0</v>
      </c>
      <c r="M1115" s="15"/>
      <c r="N1115" s="15"/>
      <c r="O1115" s="15"/>
      <c r="P1115" s="15"/>
      <c r="Q1115" s="15"/>
      <c r="R1115" s="15" t="n">
        <v>0</v>
      </c>
      <c r="S1115" s="286"/>
      <c r="T1115" s="15"/>
      <c r="U1115" s="15"/>
      <c r="V1115" s="15"/>
      <c r="W1115" s="25"/>
      <c r="X1115" s="15" t="n">
        <v>0</v>
      </c>
      <c r="Y1115" s="205" t="n">
        <v>0</v>
      </c>
      <c r="Z1115" s="106"/>
      <c r="AA1115" s="205" t="n">
        <v>0</v>
      </c>
      <c r="AB1115" s="205"/>
    </row>
    <row r="1116" customFormat="false" ht="12" hidden="false" customHeight="false" outlineLevel="0" collapsed="false">
      <c r="A1116" s="81"/>
      <c r="B1116" s="278" t="s">
        <v>852</v>
      </c>
      <c r="E1116" s="205"/>
      <c r="F1116" s="316"/>
      <c r="G1116" s="205"/>
      <c r="H1116" s="205"/>
      <c r="I1116" s="205"/>
      <c r="K1116" s="205"/>
      <c r="L1116" s="205"/>
      <c r="M1116" s="205"/>
      <c r="N1116" s="205"/>
      <c r="O1116" s="205"/>
      <c r="P1116" s="205"/>
      <c r="Q1116" s="205"/>
      <c r="R1116" s="205"/>
      <c r="S1116" s="316"/>
      <c r="T1116" s="205"/>
      <c r="U1116" s="205"/>
      <c r="X1116" s="205"/>
      <c r="Y1116" s="205"/>
      <c r="Z1116" s="205"/>
      <c r="AA1116" s="205"/>
      <c r="AB1116" s="205"/>
    </row>
    <row r="1117" customFormat="false" ht="12" hidden="false" customHeight="false" outlineLevel="0" collapsed="false">
      <c r="A1117" s="81"/>
      <c r="B1117" s="278" t="s">
        <v>853</v>
      </c>
      <c r="C1117" s="94"/>
      <c r="D1117" s="285"/>
      <c r="E1117" s="97"/>
      <c r="F1117" s="317"/>
      <c r="G1117" s="97"/>
      <c r="H1117" s="97"/>
      <c r="I1117" s="97"/>
      <c r="J1117" s="97"/>
      <c r="K1117" s="97"/>
      <c r="L1117" s="97"/>
      <c r="M1117" s="97"/>
      <c r="N1117" s="97"/>
      <c r="O1117" s="97"/>
      <c r="P1117" s="97"/>
      <c r="Q1117" s="97"/>
      <c r="R1117" s="97"/>
      <c r="S1117" s="317"/>
      <c r="T1117" s="97"/>
      <c r="U1117" s="97"/>
      <c r="V1117" s="97"/>
      <c r="W1117" s="25"/>
      <c r="X1117" s="97"/>
      <c r="Y1117" s="97"/>
      <c r="Z1117" s="97"/>
      <c r="AA1117" s="97"/>
      <c r="AB1117" s="97"/>
    </row>
    <row r="1118" customFormat="false" ht="12" hidden="false" customHeight="false" outlineLevel="0" collapsed="false">
      <c r="A1118" s="81"/>
      <c r="B1118" s="32"/>
      <c r="C1118" s="33"/>
      <c r="D1118" s="285"/>
      <c r="E1118" s="25"/>
      <c r="F1118" s="318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318"/>
      <c r="T1118" s="25"/>
      <c r="U1118" s="25"/>
      <c r="V1118" s="25"/>
      <c r="W1118" s="25"/>
      <c r="X1118" s="25"/>
      <c r="Y1118" s="25"/>
      <c r="Z1118" s="25"/>
      <c r="AA1118" s="25"/>
      <c r="AB1118" s="97"/>
    </row>
    <row r="1119" customFormat="false" ht="12" hidden="false" customHeight="false" outlineLevel="0" collapsed="false">
      <c r="A1119" s="81"/>
      <c r="B1119" s="278" t="s">
        <v>854</v>
      </c>
      <c r="C1119" s="94"/>
      <c r="D1119" s="285"/>
      <c r="E1119" s="25"/>
      <c r="F1119" s="318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318"/>
      <c r="T1119" s="25"/>
      <c r="U1119" s="25"/>
      <c r="V1119" s="25"/>
      <c r="W1119" s="25"/>
      <c r="X1119" s="25"/>
      <c r="Y1119" s="25"/>
      <c r="Z1119" s="25"/>
      <c r="AA1119" s="25"/>
      <c r="AB1119" s="25"/>
    </row>
    <row r="1120" customFormat="false" ht="12" hidden="false" customHeight="false" outlineLevel="0" collapsed="false">
      <c r="A1120" s="81"/>
      <c r="B1120" s="278" t="s">
        <v>855</v>
      </c>
      <c r="C1120" s="94"/>
      <c r="D1120" s="319" t="n">
        <v>6.98491930961609E-010</v>
      </c>
      <c r="E1120" s="95" t="n">
        <v>6.98491930961609E-010</v>
      </c>
      <c r="F1120" s="95" t="n">
        <v>0</v>
      </c>
      <c r="G1120" s="95" t="n">
        <v>-2.03726813197136E-010</v>
      </c>
      <c r="H1120" s="95" t="n">
        <v>-9.45874489843845E-011</v>
      </c>
      <c r="I1120" s="95" t="n">
        <v>-8.73114913702011E-010</v>
      </c>
      <c r="J1120" s="95" t="n">
        <v>0</v>
      </c>
      <c r="K1120" s="95" t="n">
        <v>0</v>
      </c>
      <c r="L1120" s="95" t="n">
        <v>0</v>
      </c>
      <c r="M1120" s="95" t="n">
        <v>-4.36557456851006E-011</v>
      </c>
      <c r="N1120" s="95" t="n">
        <v>0</v>
      </c>
      <c r="O1120" s="95" t="n">
        <v>0</v>
      </c>
      <c r="P1120" s="95" t="n">
        <v>0</v>
      </c>
      <c r="Q1120" s="95" t="n">
        <v>-7.09405867382884E-011</v>
      </c>
      <c r="R1120" s="95" t="n">
        <v>-2.61934474110603E-010</v>
      </c>
      <c r="S1120" s="95" t="n">
        <v>-7.27595761418343E-012</v>
      </c>
      <c r="T1120" s="95" t="n">
        <v>0</v>
      </c>
      <c r="U1120" s="95" t="n">
        <v>0</v>
      </c>
      <c r="V1120" s="95" t="n">
        <v>0</v>
      </c>
      <c r="W1120" s="95" t="n">
        <v>0</v>
      </c>
      <c r="X1120" s="95" t="n">
        <v>0</v>
      </c>
      <c r="Y1120" s="95" t="n">
        <v>-2.79396772384644E-009</v>
      </c>
      <c r="Z1120" s="95" t="n">
        <v>0</v>
      </c>
      <c r="AA1120" s="95" t="n">
        <v>-4.65661287307739E-010</v>
      </c>
      <c r="AB1120" s="95" t="n">
        <v>0</v>
      </c>
    </row>
    <row r="1121" customFormat="false" ht="12" hidden="false" customHeight="false" outlineLevel="0" collapsed="false">
      <c r="A1121" s="81"/>
      <c r="B1121" s="300"/>
      <c r="C1121" s="94"/>
      <c r="D1121" s="285"/>
      <c r="E1121" s="97"/>
      <c r="F1121" s="317"/>
      <c r="G1121" s="97"/>
      <c r="H1121" s="97"/>
      <c r="I1121" s="97"/>
      <c r="J1121" s="97"/>
      <c r="K1121" s="97"/>
      <c r="L1121" s="97"/>
      <c r="M1121" s="97"/>
      <c r="N1121" s="97"/>
      <c r="O1121" s="97"/>
      <c r="P1121" s="97"/>
      <c r="Q1121" s="97"/>
      <c r="R1121" s="97"/>
      <c r="S1121" s="317"/>
      <c r="T1121" s="97"/>
      <c r="U1121" s="97"/>
      <c r="V1121" s="97"/>
      <c r="W1121" s="25"/>
      <c r="X1121" s="97"/>
      <c r="Y1121" s="97"/>
      <c r="Z1121" s="97"/>
      <c r="AA1121" s="97"/>
      <c r="AB1121" s="97"/>
    </row>
    <row r="1122" customFormat="false" ht="12" hidden="false" customHeight="false" outlineLevel="0" collapsed="false">
      <c r="A1122" s="81"/>
      <c r="B1122" s="300" t="n">
        <v>130305</v>
      </c>
      <c r="C1122" s="33" t="s">
        <v>459</v>
      </c>
      <c r="D1122" s="320" t="n">
        <v>13203.6983</v>
      </c>
      <c r="E1122" s="52" t="n">
        <v>13203.6983</v>
      </c>
      <c r="F1122" s="52" t="n">
        <v>402.73947</v>
      </c>
      <c r="G1122" s="52" t="n">
        <v>3434.1595</v>
      </c>
      <c r="H1122" s="52" t="n">
        <v>2436.86038</v>
      </c>
      <c r="I1122" s="52" t="n">
        <v>6273.75935</v>
      </c>
      <c r="J1122" s="52" t="n">
        <v>49203.02205</v>
      </c>
      <c r="K1122" s="52" t="n">
        <v>568.51977</v>
      </c>
      <c r="L1122" s="52" t="n">
        <v>49771.54182</v>
      </c>
      <c r="M1122" s="52" t="n">
        <v>0</v>
      </c>
      <c r="N1122" s="52" t="n">
        <v>0</v>
      </c>
      <c r="O1122" s="52" t="n">
        <v>0</v>
      </c>
      <c r="P1122" s="52" t="n">
        <v>0</v>
      </c>
      <c r="Q1122" s="52" t="n">
        <v>0</v>
      </c>
      <c r="R1122" s="52" t="n">
        <v>0</v>
      </c>
      <c r="S1122" s="52" t="n">
        <v>0</v>
      </c>
      <c r="T1122" s="52" t="n">
        <v>1450</v>
      </c>
      <c r="U1122" s="52" t="n">
        <v>17676.395</v>
      </c>
      <c r="V1122" s="52" t="n">
        <v>0</v>
      </c>
      <c r="W1122" s="52" t="n">
        <v>1665.92387</v>
      </c>
      <c r="X1122" s="52" t="n">
        <v>20792.31887</v>
      </c>
      <c r="Y1122" s="52" t="n">
        <v>90041.31834</v>
      </c>
      <c r="Z1122" s="52" t="n">
        <v>19477.45765</v>
      </c>
      <c r="AA1122" s="52" t="n">
        <v>70563.86069</v>
      </c>
      <c r="AB1122" s="52" t="n">
        <v>0</v>
      </c>
    </row>
    <row r="1123" customFormat="false" ht="12" hidden="false" customHeight="false" outlineLevel="0" collapsed="false">
      <c r="A1123" s="81"/>
      <c r="B1123" s="300" t="n">
        <v>130310</v>
      </c>
      <c r="C1123" s="33" t="s">
        <v>460</v>
      </c>
      <c r="D1123" s="320" t="n">
        <v>34984.62998</v>
      </c>
      <c r="E1123" s="52" t="n">
        <v>34984.62998</v>
      </c>
      <c r="F1123" s="52" t="n">
        <v>165.09207</v>
      </c>
      <c r="G1123" s="52" t="n">
        <v>10638.86852</v>
      </c>
      <c r="H1123" s="52" t="n">
        <v>2318.65359</v>
      </c>
      <c r="I1123" s="52" t="n">
        <v>13122.61418</v>
      </c>
      <c r="J1123" s="52" t="n">
        <v>39376.44925</v>
      </c>
      <c r="K1123" s="52" t="n">
        <v>289.01579</v>
      </c>
      <c r="L1123" s="52" t="n">
        <v>39665.46504</v>
      </c>
      <c r="M1123" s="52" t="n">
        <v>0</v>
      </c>
      <c r="N1123" s="52" t="n">
        <v>0</v>
      </c>
      <c r="O1123" s="52" t="n">
        <v>0</v>
      </c>
      <c r="P1123" s="52" t="n">
        <v>0</v>
      </c>
      <c r="Q1123" s="52" t="n">
        <v>0</v>
      </c>
      <c r="R1123" s="52" t="n">
        <v>0</v>
      </c>
      <c r="S1123" s="52" t="n">
        <v>0</v>
      </c>
      <c r="T1123" s="52" t="n">
        <v>0</v>
      </c>
      <c r="U1123" s="52" t="n">
        <v>20840.513</v>
      </c>
      <c r="V1123" s="52" t="n">
        <v>0</v>
      </c>
      <c r="W1123" s="52" t="n">
        <v>1781.92563</v>
      </c>
      <c r="X1123" s="52" t="n">
        <v>22622.43863</v>
      </c>
      <c r="Y1123" s="52" t="n">
        <v>110395.14783</v>
      </c>
      <c r="Z1123" s="52" t="n">
        <v>48107.24416</v>
      </c>
      <c r="AA1123" s="52" t="n">
        <v>62287.90367</v>
      </c>
      <c r="AB1123" s="52" t="n">
        <v>0</v>
      </c>
    </row>
    <row r="1124" customFormat="false" ht="12" hidden="false" customHeight="false" outlineLevel="0" collapsed="false">
      <c r="A1124" s="81"/>
      <c r="B1124" s="300" t="n">
        <v>130405</v>
      </c>
      <c r="C1124" s="33" t="s">
        <v>459</v>
      </c>
      <c r="D1124" s="320" t="n">
        <v>70794.0053</v>
      </c>
      <c r="E1124" s="52" t="n">
        <v>70794.0053</v>
      </c>
      <c r="F1124" s="52" t="n">
        <v>0</v>
      </c>
      <c r="G1124" s="52" t="n">
        <v>5000.545</v>
      </c>
      <c r="H1124" s="52" t="n">
        <v>63.09285</v>
      </c>
      <c r="I1124" s="52" t="n">
        <v>5063.63785</v>
      </c>
      <c r="J1124" s="52" t="n">
        <v>54997.6</v>
      </c>
      <c r="K1124" s="52" t="n">
        <v>0</v>
      </c>
      <c r="L1124" s="52" t="n">
        <v>54997.6</v>
      </c>
      <c r="M1124" s="52" t="n">
        <v>0</v>
      </c>
      <c r="N1124" s="52" t="n">
        <v>0</v>
      </c>
      <c r="O1124" s="52" t="n">
        <v>0</v>
      </c>
      <c r="P1124" s="52" t="n">
        <v>0</v>
      </c>
      <c r="Q1124" s="52" t="n">
        <v>0</v>
      </c>
      <c r="R1124" s="52" t="n">
        <v>0</v>
      </c>
      <c r="S1124" s="52" t="n">
        <v>0</v>
      </c>
      <c r="T1124" s="52" t="n">
        <v>0</v>
      </c>
      <c r="U1124" s="52" t="n">
        <v>0</v>
      </c>
      <c r="V1124" s="52" t="n">
        <v>0</v>
      </c>
      <c r="W1124" s="52" t="n">
        <v>0</v>
      </c>
      <c r="X1124" s="52" t="n">
        <v>0</v>
      </c>
      <c r="Y1124" s="52" t="n">
        <v>130855.24315</v>
      </c>
      <c r="Z1124" s="52" t="n">
        <v>75857.64315</v>
      </c>
      <c r="AA1124" s="52" t="n">
        <v>54997.6</v>
      </c>
      <c r="AB1124" s="52" t="n">
        <v>0</v>
      </c>
    </row>
    <row r="1125" customFormat="false" ht="12" hidden="false" customHeight="false" outlineLevel="0" collapsed="false">
      <c r="A1125" s="81"/>
      <c r="B1125" s="300" t="n">
        <v>130410</v>
      </c>
      <c r="C1125" s="33" t="s">
        <v>460</v>
      </c>
      <c r="D1125" s="320" t="n">
        <v>73790.99804</v>
      </c>
      <c r="E1125" s="52" t="n">
        <v>73790.99804</v>
      </c>
      <c r="F1125" s="52" t="n">
        <v>0</v>
      </c>
      <c r="G1125" s="52" t="n">
        <v>8918.22542</v>
      </c>
      <c r="H1125" s="52" t="n">
        <v>574.99151</v>
      </c>
      <c r="I1125" s="52" t="n">
        <v>9493.21693</v>
      </c>
      <c r="J1125" s="52" t="n">
        <v>2998.163</v>
      </c>
      <c r="K1125" s="52" t="n">
        <v>0</v>
      </c>
      <c r="L1125" s="52" t="n">
        <v>2998.163</v>
      </c>
      <c r="M1125" s="52" t="n">
        <v>0</v>
      </c>
      <c r="N1125" s="52" t="n">
        <v>0</v>
      </c>
      <c r="O1125" s="52" t="n">
        <v>0</v>
      </c>
      <c r="P1125" s="52" t="n">
        <v>0</v>
      </c>
      <c r="Q1125" s="52" t="n">
        <v>0</v>
      </c>
      <c r="R1125" s="52" t="n">
        <v>0</v>
      </c>
      <c r="S1125" s="52" t="n">
        <v>0</v>
      </c>
      <c r="T1125" s="52" t="n">
        <v>0</v>
      </c>
      <c r="U1125" s="52" t="n">
        <v>392.99</v>
      </c>
      <c r="V1125" s="52" t="n">
        <v>0</v>
      </c>
      <c r="W1125" s="52" t="n">
        <v>0</v>
      </c>
      <c r="X1125" s="52" t="n">
        <v>392.99</v>
      </c>
      <c r="Y1125" s="52" t="n">
        <v>86675.36797</v>
      </c>
      <c r="Z1125" s="52" t="n">
        <v>83284.21497</v>
      </c>
      <c r="AA1125" s="52" t="n">
        <v>3391.153</v>
      </c>
      <c r="AB1125" s="52" t="n">
        <v>0</v>
      </c>
    </row>
    <row r="1126" customFormat="false" ht="12" hidden="false" customHeight="false" outlineLevel="0" collapsed="false">
      <c r="A1126" s="81"/>
      <c r="B1126" s="300" t="n">
        <v>130505</v>
      </c>
      <c r="C1126" s="33" t="s">
        <v>459</v>
      </c>
      <c r="D1126" s="320" t="n">
        <v>7679.0104</v>
      </c>
      <c r="E1126" s="52" t="n">
        <v>7679.0104</v>
      </c>
      <c r="F1126" s="52" t="n">
        <v>175</v>
      </c>
      <c r="G1126" s="52" t="n">
        <v>5337.86362</v>
      </c>
      <c r="H1126" s="52" t="n">
        <v>0</v>
      </c>
      <c r="I1126" s="52" t="n">
        <v>5512.86362</v>
      </c>
      <c r="J1126" s="52" t="n">
        <v>10000</v>
      </c>
      <c r="K1126" s="52" t="n">
        <v>10788.31357</v>
      </c>
      <c r="L1126" s="52" t="n">
        <v>20788.31357</v>
      </c>
      <c r="M1126" s="52" t="n">
        <v>0</v>
      </c>
      <c r="N1126" s="52" t="n">
        <v>0</v>
      </c>
      <c r="O1126" s="52" t="n">
        <v>0</v>
      </c>
      <c r="P1126" s="52" t="n">
        <v>0</v>
      </c>
      <c r="Q1126" s="52" t="n">
        <v>10828.28811</v>
      </c>
      <c r="R1126" s="52" t="n">
        <v>10828.28811</v>
      </c>
      <c r="S1126" s="52" t="n">
        <v>0</v>
      </c>
      <c r="T1126" s="52" t="n">
        <v>0</v>
      </c>
      <c r="U1126" s="52" t="n">
        <v>10000</v>
      </c>
      <c r="V1126" s="52" t="n">
        <v>0</v>
      </c>
      <c r="W1126" s="52" t="n">
        <v>0</v>
      </c>
      <c r="X1126" s="52" t="n">
        <v>10000</v>
      </c>
      <c r="Y1126" s="52" t="n">
        <v>54808.4757</v>
      </c>
      <c r="Z1126" s="52" t="n">
        <v>13191.87402</v>
      </c>
      <c r="AA1126" s="52" t="n">
        <v>41616.60168</v>
      </c>
      <c r="AB1126" s="52" t="n">
        <v>0</v>
      </c>
    </row>
    <row r="1127" customFormat="false" ht="12" hidden="false" customHeight="false" outlineLevel="0" collapsed="false">
      <c r="A1127" s="81"/>
      <c r="B1127" s="300" t="n">
        <v>130510</v>
      </c>
      <c r="C1127" s="33" t="s">
        <v>460</v>
      </c>
      <c r="D1127" s="320" t="n">
        <v>1600.37551</v>
      </c>
      <c r="E1127" s="52" t="n">
        <v>1600.37551</v>
      </c>
      <c r="F1127" s="52" t="n">
        <v>897.3515</v>
      </c>
      <c r="G1127" s="52" t="n">
        <v>14984.49576</v>
      </c>
      <c r="H1127" s="52" t="n">
        <v>0</v>
      </c>
      <c r="I1127" s="52" t="n">
        <v>15881.84726</v>
      </c>
      <c r="J1127" s="52" t="n">
        <v>0</v>
      </c>
      <c r="K1127" s="52" t="n">
        <v>5211</v>
      </c>
      <c r="L1127" s="52" t="n">
        <v>5211</v>
      </c>
      <c r="M1127" s="52" t="n">
        <v>0</v>
      </c>
      <c r="N1127" s="52" t="n">
        <v>0</v>
      </c>
      <c r="O1127" s="52" t="n">
        <v>0</v>
      </c>
      <c r="P1127" s="52" t="n">
        <v>0</v>
      </c>
      <c r="Q1127" s="52" t="n">
        <v>1572.79572</v>
      </c>
      <c r="R1127" s="52" t="n">
        <v>1572.79572</v>
      </c>
      <c r="S1127" s="52" t="n">
        <v>0</v>
      </c>
      <c r="T1127" s="52" t="n">
        <v>0</v>
      </c>
      <c r="U1127" s="52" t="n">
        <v>0</v>
      </c>
      <c r="V1127" s="52" t="n">
        <v>0</v>
      </c>
      <c r="W1127" s="52" t="n">
        <v>0</v>
      </c>
      <c r="X1127" s="52" t="n">
        <v>0</v>
      </c>
      <c r="Y1127" s="52" t="n">
        <v>24266.01849</v>
      </c>
      <c r="Z1127" s="52" t="n">
        <v>17482.22277</v>
      </c>
      <c r="AA1127" s="52" t="n">
        <v>6783.79572</v>
      </c>
      <c r="AB1127" s="52" t="n">
        <v>0</v>
      </c>
    </row>
    <row r="1128" customFormat="false" ht="12" hidden="false" customHeight="false" outlineLevel="0" collapsed="false">
      <c r="A1128" s="81"/>
      <c r="B1128" s="300" t="n">
        <v>130605</v>
      </c>
      <c r="C1128" s="33" t="s">
        <v>459</v>
      </c>
      <c r="D1128" s="320" t="n">
        <v>197.96008</v>
      </c>
      <c r="E1128" s="52" t="n">
        <v>197.96008</v>
      </c>
      <c r="F1128" s="52" t="n">
        <v>0</v>
      </c>
      <c r="G1128" s="52" t="n">
        <v>0</v>
      </c>
      <c r="H1128" s="52" t="n">
        <v>0</v>
      </c>
      <c r="I1128" s="52" t="n">
        <v>0</v>
      </c>
      <c r="J1128" s="52" t="n">
        <v>2500</v>
      </c>
      <c r="K1128" s="52" t="n">
        <v>0</v>
      </c>
      <c r="L1128" s="52" t="n">
        <v>2500</v>
      </c>
      <c r="M1128" s="52" t="n">
        <v>53.36469</v>
      </c>
      <c r="N1128" s="52" t="n">
        <v>0</v>
      </c>
      <c r="O1128" s="52" t="n">
        <v>0</v>
      </c>
      <c r="P1128" s="52" t="n">
        <v>0</v>
      </c>
      <c r="Q1128" s="52" t="n">
        <v>0</v>
      </c>
      <c r="R1128" s="52" t="n">
        <v>53.36469</v>
      </c>
      <c r="S1128" s="52" t="n">
        <v>0</v>
      </c>
      <c r="T1128" s="52" t="n">
        <v>0</v>
      </c>
      <c r="U1128" s="52" t="n">
        <v>0</v>
      </c>
      <c r="V1128" s="52" t="n">
        <v>0</v>
      </c>
      <c r="W1128" s="52" t="n">
        <v>0</v>
      </c>
      <c r="X1128" s="52" t="n">
        <v>0</v>
      </c>
      <c r="Y1128" s="52" t="n">
        <v>2751.32477</v>
      </c>
      <c r="Z1128" s="52" t="n">
        <v>197.96008</v>
      </c>
      <c r="AA1128" s="52" t="n">
        <v>2553.36469</v>
      </c>
      <c r="AB1128" s="52" t="n">
        <v>0</v>
      </c>
    </row>
    <row r="1129" customFormat="false" ht="12" hidden="false" customHeight="false" outlineLevel="0" collapsed="false">
      <c r="A1129" s="81"/>
      <c r="B1129" s="300" t="n">
        <v>130610</v>
      </c>
      <c r="C1129" s="33" t="s">
        <v>460</v>
      </c>
      <c r="D1129" s="320" t="n">
        <v>0</v>
      </c>
      <c r="E1129" s="52" t="n">
        <v>0</v>
      </c>
      <c r="F1129" s="52" t="n">
        <v>0</v>
      </c>
      <c r="G1129" s="52" t="n">
        <v>1374.65088</v>
      </c>
      <c r="H1129" s="52" t="n">
        <v>0</v>
      </c>
      <c r="I1129" s="52" t="n">
        <v>1374.65088</v>
      </c>
      <c r="J1129" s="52" t="n">
        <v>19990.21699</v>
      </c>
      <c r="K1129" s="52" t="n">
        <v>0</v>
      </c>
      <c r="L1129" s="52" t="n">
        <v>19990.21699</v>
      </c>
      <c r="M1129" s="52" t="n">
        <v>0</v>
      </c>
      <c r="N1129" s="52" t="n">
        <v>0</v>
      </c>
      <c r="O1129" s="52" t="n">
        <v>0</v>
      </c>
      <c r="P1129" s="52" t="n">
        <v>0</v>
      </c>
      <c r="Q1129" s="52" t="n">
        <v>0</v>
      </c>
      <c r="R1129" s="52" t="n">
        <v>0</v>
      </c>
      <c r="S1129" s="52" t="n">
        <v>0</v>
      </c>
      <c r="T1129" s="52" t="n">
        <v>0</v>
      </c>
      <c r="U1129" s="52" t="n">
        <v>0</v>
      </c>
      <c r="V1129" s="52" t="n">
        <v>0</v>
      </c>
      <c r="W1129" s="52" t="n">
        <v>0</v>
      </c>
      <c r="X1129" s="52" t="n">
        <v>0</v>
      </c>
      <c r="Y1129" s="52" t="n">
        <v>21364.86787</v>
      </c>
      <c r="Z1129" s="52" t="n">
        <v>1374.65088</v>
      </c>
      <c r="AA1129" s="52" t="n">
        <v>19990.21699</v>
      </c>
      <c r="AB1129" s="52" t="n">
        <v>0</v>
      </c>
    </row>
    <row r="1130" customFormat="false" ht="12" hidden="false" customHeight="false" outlineLevel="0" collapsed="false">
      <c r="A1130" s="81"/>
      <c r="B1130" s="300" t="n">
        <v>1307</v>
      </c>
      <c r="C1130" s="33" t="s">
        <v>113</v>
      </c>
      <c r="D1130" s="320" t="n">
        <v>74871.45022</v>
      </c>
      <c r="E1130" s="52" t="n">
        <v>74871.45022</v>
      </c>
      <c r="F1130" s="52" t="n">
        <v>48845.932</v>
      </c>
      <c r="G1130" s="52" t="n">
        <v>38594.95833</v>
      </c>
      <c r="H1130" s="52" t="n">
        <v>53747.658</v>
      </c>
      <c r="I1130" s="52" t="n">
        <v>141188.54833</v>
      </c>
      <c r="J1130" s="52" t="n">
        <v>4320.25088</v>
      </c>
      <c r="K1130" s="52" t="n">
        <v>9698.669</v>
      </c>
      <c r="L1130" s="52" t="n">
        <v>14018.91988</v>
      </c>
      <c r="M1130" s="52" t="n">
        <v>16954.58</v>
      </c>
      <c r="N1130" s="52" t="n">
        <v>0</v>
      </c>
      <c r="O1130" s="52" t="n">
        <v>1504.19229</v>
      </c>
      <c r="P1130" s="52" t="n">
        <v>0</v>
      </c>
      <c r="Q1130" s="52" t="n">
        <v>1034</v>
      </c>
      <c r="R1130" s="52" t="n">
        <v>19492.77229</v>
      </c>
      <c r="S1130" s="52" t="n">
        <v>15.5325</v>
      </c>
      <c r="T1130" s="52" t="n">
        <v>0</v>
      </c>
      <c r="U1130" s="52" t="n">
        <v>0</v>
      </c>
      <c r="V1130" s="52" t="n">
        <v>0</v>
      </c>
      <c r="W1130" s="52" t="n">
        <v>30946.84518</v>
      </c>
      <c r="X1130" s="52" t="n">
        <v>30962.37768</v>
      </c>
      <c r="Y1130" s="52" t="n">
        <v>280534.0684</v>
      </c>
      <c r="Z1130" s="52" t="n">
        <v>216059.99855</v>
      </c>
      <c r="AA1130" s="52" t="n">
        <v>64474.06985</v>
      </c>
      <c r="AB1130" s="52" t="n">
        <v>0</v>
      </c>
    </row>
    <row r="1131" customFormat="false" ht="12" hidden="false" customHeight="false" outlineLevel="0" collapsed="false">
      <c r="A1131" s="81"/>
      <c r="B1131" s="300"/>
      <c r="C1131" s="94" t="s">
        <v>856</v>
      </c>
      <c r="D1131" s="285" t="n">
        <v>277122.12783</v>
      </c>
      <c r="E1131" s="25" t="n">
        <v>277122.12783</v>
      </c>
      <c r="F1131" s="25" t="n">
        <v>50486.11504</v>
      </c>
      <c r="G1131" s="25" t="n">
        <v>88283.76703</v>
      </c>
      <c r="H1131" s="25" t="n">
        <v>59141.25633</v>
      </c>
      <c r="I1131" s="25" t="n">
        <v>197911.1384</v>
      </c>
      <c r="J1131" s="25" t="n">
        <v>183385.70217</v>
      </c>
      <c r="K1131" s="25" t="n">
        <v>26555.51813</v>
      </c>
      <c r="L1131" s="25" t="n">
        <v>209941.2203</v>
      </c>
      <c r="M1131" s="25" t="n">
        <v>17007.94469</v>
      </c>
      <c r="N1131" s="25" t="n">
        <v>0</v>
      </c>
      <c r="O1131" s="25" t="n">
        <v>1504.19229</v>
      </c>
      <c r="P1131" s="25" t="n">
        <v>0</v>
      </c>
      <c r="Q1131" s="25" t="n">
        <v>13435.08383</v>
      </c>
      <c r="R1131" s="25" t="n">
        <v>31947.22081</v>
      </c>
      <c r="S1131" s="25" t="n">
        <v>15.5325</v>
      </c>
      <c r="T1131" s="25" t="n">
        <v>1450</v>
      </c>
      <c r="U1131" s="25" t="n">
        <v>48909.898</v>
      </c>
      <c r="V1131" s="25" t="n">
        <v>0</v>
      </c>
      <c r="W1131" s="25" t="n">
        <v>34394.69468</v>
      </c>
      <c r="X1131" s="25" t="n">
        <v>84770.12518</v>
      </c>
      <c r="Y1131" s="25" t="n">
        <v>801691.83252</v>
      </c>
      <c r="Z1131" s="25" t="n">
        <v>475033.26623</v>
      </c>
      <c r="AA1131" s="25" t="n">
        <v>326658.56629</v>
      </c>
      <c r="AB1131" s="25" t="n">
        <v>0</v>
      </c>
    </row>
    <row r="1132" customFormat="false" ht="12" hidden="false" customHeight="false" outlineLevel="0" collapsed="false">
      <c r="A1132" s="81"/>
      <c r="B1132" s="300"/>
      <c r="C1132" s="94"/>
      <c r="D1132" s="285"/>
      <c r="E1132" s="25"/>
      <c r="F1132" s="318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318"/>
      <c r="T1132" s="25"/>
      <c r="U1132" s="25"/>
      <c r="V1132" s="25"/>
      <c r="W1132" s="25"/>
      <c r="X1132" s="25"/>
      <c r="Y1132" s="25"/>
      <c r="Z1132" s="25"/>
      <c r="AA1132" s="25"/>
      <c r="AB1132" s="25"/>
    </row>
    <row r="1133" customFormat="false" ht="12" hidden="false" customHeight="false" outlineLevel="0" collapsed="false">
      <c r="A1133" s="81"/>
      <c r="B1133" s="321" t="s">
        <v>857</v>
      </c>
      <c r="C1133" s="94"/>
      <c r="D1133" s="285"/>
      <c r="E1133" s="25"/>
      <c r="F1133" s="318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318"/>
      <c r="T1133" s="25"/>
      <c r="U1133" s="25"/>
      <c r="V1133" s="25"/>
      <c r="W1133" s="25"/>
      <c r="X1133" s="25"/>
      <c r="Y1133" s="25"/>
      <c r="Z1133" s="25"/>
      <c r="AA1133" s="25"/>
      <c r="AB1133" s="25"/>
    </row>
    <row r="1134" customFormat="false" ht="12" hidden="false" customHeight="false" outlineLevel="0" collapsed="false">
      <c r="A1134" s="81"/>
      <c r="B1134" s="300" t="n">
        <v>2101</v>
      </c>
      <c r="C1134" s="33" t="s">
        <v>57</v>
      </c>
      <c r="D1134" s="320" t="n">
        <v>3111176.47708</v>
      </c>
      <c r="E1134" s="52" t="n">
        <v>3111176.47708</v>
      </c>
      <c r="F1134" s="52" t="n">
        <v>1070880.89052</v>
      </c>
      <c r="G1134" s="52" t="n">
        <v>1104325.56413</v>
      </c>
      <c r="H1134" s="52" t="n">
        <v>1077114.45202</v>
      </c>
      <c r="I1134" s="52" t="n">
        <v>3252320.90667</v>
      </c>
      <c r="J1134" s="52" t="n">
        <v>706129.96262</v>
      </c>
      <c r="K1134" s="52" t="n">
        <v>720719.15163</v>
      </c>
      <c r="L1134" s="52" t="n">
        <v>1426849.11425</v>
      </c>
      <c r="M1134" s="52" t="n">
        <v>342458.38623</v>
      </c>
      <c r="N1134" s="52" t="n">
        <v>0</v>
      </c>
      <c r="O1134" s="52" t="n">
        <v>4276.17805</v>
      </c>
      <c r="P1134" s="52" t="n">
        <v>0</v>
      </c>
      <c r="Q1134" s="52" t="n">
        <v>209452.97942</v>
      </c>
      <c r="R1134" s="52" t="n">
        <v>556187.5437</v>
      </c>
      <c r="S1134" s="52" t="n">
        <v>30937.23952</v>
      </c>
      <c r="T1134" s="52" t="n">
        <v>1561.56859</v>
      </c>
      <c r="U1134" s="52" t="n">
        <v>203579.443</v>
      </c>
      <c r="V1134" s="52" t="n">
        <v>0</v>
      </c>
      <c r="W1134" s="52" t="n">
        <v>169802.29215</v>
      </c>
      <c r="X1134" s="52" t="n">
        <v>405880.54326</v>
      </c>
      <c r="Y1134" s="52" t="n">
        <v>8752414.58496</v>
      </c>
      <c r="Z1134" s="52" t="n">
        <v>6363497.38375</v>
      </c>
      <c r="AA1134" s="52" t="n">
        <v>2388917.20121</v>
      </c>
      <c r="AB1134" s="52" t="n">
        <v>0</v>
      </c>
    </row>
    <row r="1135" customFormat="false" ht="12" hidden="false" customHeight="false" outlineLevel="0" collapsed="false">
      <c r="A1135" s="81"/>
      <c r="B1135" s="300" t="n">
        <v>22</v>
      </c>
      <c r="C1135" s="33" t="s">
        <v>29</v>
      </c>
      <c r="D1135" s="320" t="n">
        <v>6700</v>
      </c>
      <c r="E1135" s="52" t="n">
        <v>6700</v>
      </c>
      <c r="F1135" s="52" t="n">
        <v>0</v>
      </c>
      <c r="G1135" s="52" t="n">
        <v>0</v>
      </c>
      <c r="H1135" s="52" t="n">
        <v>0</v>
      </c>
      <c r="I1135" s="52" t="n">
        <v>0</v>
      </c>
      <c r="J1135" s="52" t="n">
        <v>0</v>
      </c>
      <c r="K1135" s="52" t="n">
        <v>0</v>
      </c>
      <c r="L1135" s="52" t="n">
        <v>0</v>
      </c>
      <c r="M1135" s="52" t="n">
        <v>0</v>
      </c>
      <c r="N1135" s="52" t="n">
        <v>0</v>
      </c>
      <c r="O1135" s="52" t="n">
        <v>0</v>
      </c>
      <c r="P1135" s="52" t="n">
        <v>0</v>
      </c>
      <c r="Q1135" s="52" t="n">
        <v>0</v>
      </c>
      <c r="R1135" s="52" t="n">
        <v>0</v>
      </c>
      <c r="S1135" s="52" t="n">
        <v>0</v>
      </c>
      <c r="T1135" s="52" t="n">
        <v>0</v>
      </c>
      <c r="U1135" s="52" t="n">
        <v>5000</v>
      </c>
      <c r="V1135" s="52" t="n">
        <v>0</v>
      </c>
      <c r="W1135" s="52" t="n">
        <v>0</v>
      </c>
      <c r="X1135" s="52" t="n">
        <v>5000</v>
      </c>
      <c r="Y1135" s="52" t="n">
        <v>11700</v>
      </c>
      <c r="Z1135" s="52" t="n">
        <v>6700</v>
      </c>
      <c r="AA1135" s="52" t="n">
        <v>5000</v>
      </c>
      <c r="AB1135" s="52" t="n">
        <v>0</v>
      </c>
    </row>
    <row r="1136" customFormat="false" ht="12" hidden="false" customHeight="false" outlineLevel="0" collapsed="false">
      <c r="A1136" s="81"/>
      <c r="B1136" s="300" t="n">
        <v>23</v>
      </c>
      <c r="C1136" s="33" t="s">
        <v>62</v>
      </c>
      <c r="D1136" s="320" t="n">
        <v>56768.48752</v>
      </c>
      <c r="E1136" s="52" t="n">
        <v>56768.48752</v>
      </c>
      <c r="F1136" s="52" t="n">
        <v>4488.78422</v>
      </c>
      <c r="G1136" s="52" t="n">
        <v>35445.50224</v>
      </c>
      <c r="H1136" s="52" t="n">
        <v>35202.69741</v>
      </c>
      <c r="I1136" s="52" t="n">
        <v>75136.98387</v>
      </c>
      <c r="J1136" s="52" t="n">
        <v>22442.50158</v>
      </c>
      <c r="K1136" s="52" t="n">
        <v>7865.81511</v>
      </c>
      <c r="L1136" s="52" t="n">
        <v>30308.31669</v>
      </c>
      <c r="M1136" s="52" t="n">
        <v>3785.58282</v>
      </c>
      <c r="N1136" s="52" t="n">
        <v>0</v>
      </c>
      <c r="O1136" s="52" t="n">
        <v>0</v>
      </c>
      <c r="P1136" s="52" t="n">
        <v>0</v>
      </c>
      <c r="Q1136" s="52" t="n">
        <v>1108.976</v>
      </c>
      <c r="R1136" s="52" t="n">
        <v>4894.55882</v>
      </c>
      <c r="S1136" s="52" t="n">
        <v>397.08372</v>
      </c>
      <c r="T1136" s="52" t="n">
        <v>12.66483</v>
      </c>
      <c r="U1136" s="52" t="n">
        <v>8011.015</v>
      </c>
      <c r="V1136" s="52" t="n">
        <v>0</v>
      </c>
      <c r="W1136" s="52" t="n">
        <v>4137.68088</v>
      </c>
      <c r="X1136" s="52" t="n">
        <v>12558.44443</v>
      </c>
      <c r="Y1136" s="52" t="n">
        <v>179666.79133</v>
      </c>
      <c r="Z1136" s="52" t="n">
        <v>131905.47139</v>
      </c>
      <c r="AA1136" s="52" t="n">
        <v>47761.31994</v>
      </c>
      <c r="AB1136" s="52" t="n">
        <v>0</v>
      </c>
    </row>
    <row r="1137" customFormat="false" ht="12" hidden="false" customHeight="false" outlineLevel="0" collapsed="false">
      <c r="A1137" s="81"/>
      <c r="B1137" s="300" t="n">
        <v>2102</v>
      </c>
      <c r="C1137" s="33" t="s">
        <v>58</v>
      </c>
      <c r="D1137" s="320" t="n">
        <v>0</v>
      </c>
      <c r="E1137" s="52" t="n">
        <v>0</v>
      </c>
      <c r="F1137" s="52" t="n">
        <v>0</v>
      </c>
      <c r="G1137" s="52" t="n">
        <v>1375.00185</v>
      </c>
      <c r="H1137" s="52" t="n">
        <v>9285</v>
      </c>
      <c r="I1137" s="52" t="n">
        <v>10660.00185</v>
      </c>
      <c r="J1137" s="52" t="n">
        <v>90</v>
      </c>
      <c r="K1137" s="52" t="n">
        <v>0</v>
      </c>
      <c r="L1137" s="52" t="n">
        <v>90</v>
      </c>
      <c r="M1137" s="52" t="n">
        <v>0</v>
      </c>
      <c r="N1137" s="52" t="n">
        <v>0</v>
      </c>
      <c r="O1137" s="52" t="n">
        <v>0</v>
      </c>
      <c r="P1137" s="52" t="n">
        <v>0</v>
      </c>
      <c r="Q1137" s="52" t="n">
        <v>0</v>
      </c>
      <c r="R1137" s="52" t="n">
        <v>0</v>
      </c>
      <c r="S1137" s="52" t="n">
        <v>0</v>
      </c>
      <c r="T1137" s="52" t="n">
        <v>0</v>
      </c>
      <c r="U1137" s="52" t="n">
        <v>0</v>
      </c>
      <c r="V1137" s="52" t="n">
        <v>0</v>
      </c>
      <c r="W1137" s="52" t="n">
        <v>0</v>
      </c>
      <c r="X1137" s="52" t="n">
        <v>0</v>
      </c>
      <c r="Y1137" s="52" t="n">
        <v>10750.00185</v>
      </c>
      <c r="Z1137" s="52" t="n">
        <v>10660.00185</v>
      </c>
      <c r="AA1137" s="52" t="n">
        <v>90</v>
      </c>
      <c r="AB1137" s="52" t="n">
        <v>0</v>
      </c>
    </row>
    <row r="1138" customFormat="false" ht="12" hidden="false" customHeight="false" outlineLevel="0" collapsed="false">
      <c r="A1138" s="81"/>
      <c r="B1138" s="300" t="n">
        <v>2103</v>
      </c>
      <c r="C1138" s="33" t="s">
        <v>59</v>
      </c>
      <c r="D1138" s="320" t="n">
        <v>1775729.49257</v>
      </c>
      <c r="E1138" s="52" t="n">
        <v>1775729.49257</v>
      </c>
      <c r="F1138" s="52" t="n">
        <v>539671.99445</v>
      </c>
      <c r="G1138" s="52" t="n">
        <v>566533.7794</v>
      </c>
      <c r="H1138" s="52" t="n">
        <v>440647.4661</v>
      </c>
      <c r="I1138" s="52" t="n">
        <v>1546853.23995</v>
      </c>
      <c r="J1138" s="52" t="n">
        <v>319775.83159</v>
      </c>
      <c r="K1138" s="52" t="n">
        <v>386525.33733</v>
      </c>
      <c r="L1138" s="52" t="n">
        <v>706301.16892</v>
      </c>
      <c r="M1138" s="52" t="n">
        <v>183325.896</v>
      </c>
      <c r="N1138" s="52" t="n">
        <v>0</v>
      </c>
      <c r="O1138" s="52" t="n">
        <v>369217.46159</v>
      </c>
      <c r="P1138" s="52" t="n">
        <v>0</v>
      </c>
      <c r="Q1138" s="52" t="n">
        <v>73580.24548</v>
      </c>
      <c r="R1138" s="52" t="n">
        <v>626123.60307</v>
      </c>
      <c r="S1138" s="52" t="n">
        <v>52307.47849</v>
      </c>
      <c r="T1138" s="52" t="n">
        <v>235.1391</v>
      </c>
      <c r="U1138" s="52" t="n">
        <v>20813.225</v>
      </c>
      <c r="V1138" s="52" t="n">
        <v>0</v>
      </c>
      <c r="W1138" s="52" t="n">
        <v>76972.44494</v>
      </c>
      <c r="X1138" s="52" t="n">
        <v>150328.28753</v>
      </c>
      <c r="Y1138" s="52" t="n">
        <v>4805335.79204</v>
      </c>
      <c r="Z1138" s="52" t="n">
        <v>3322582.73252</v>
      </c>
      <c r="AA1138" s="52" t="n">
        <v>1482753.05952</v>
      </c>
      <c r="AB1138" s="52" t="n">
        <v>0</v>
      </c>
    </row>
    <row r="1139" customFormat="false" ht="12" hidden="false" customHeight="false" outlineLevel="0" collapsed="false">
      <c r="A1139" s="81"/>
      <c r="B1139" s="300" t="n">
        <v>24</v>
      </c>
      <c r="C1139" s="33" t="s">
        <v>63</v>
      </c>
      <c r="D1139" s="320" t="n">
        <v>5100.77753</v>
      </c>
      <c r="E1139" s="52" t="n">
        <v>5100.77753</v>
      </c>
      <c r="F1139" s="52" t="n">
        <v>11896.09005</v>
      </c>
      <c r="G1139" s="52" t="n">
        <v>3780.03874</v>
      </c>
      <c r="H1139" s="52" t="n">
        <v>590</v>
      </c>
      <c r="I1139" s="52" t="n">
        <v>16266.12879</v>
      </c>
      <c r="J1139" s="52" t="n">
        <v>0</v>
      </c>
      <c r="K1139" s="52" t="n">
        <v>0</v>
      </c>
      <c r="L1139" s="52" t="n">
        <v>0</v>
      </c>
      <c r="M1139" s="52" t="n">
        <v>4546.58361</v>
      </c>
      <c r="N1139" s="52" t="n">
        <v>0</v>
      </c>
      <c r="O1139" s="52" t="n">
        <v>0</v>
      </c>
      <c r="P1139" s="52" t="n">
        <v>0</v>
      </c>
      <c r="Q1139" s="52" t="n">
        <v>1199.68566</v>
      </c>
      <c r="R1139" s="52" t="n">
        <v>5746.26927</v>
      </c>
      <c r="S1139" s="52" t="n">
        <v>0</v>
      </c>
      <c r="T1139" s="52" t="n">
        <v>0</v>
      </c>
      <c r="U1139" s="52" t="n">
        <v>393.544</v>
      </c>
      <c r="V1139" s="52" t="n">
        <v>0</v>
      </c>
      <c r="W1139" s="52" t="n">
        <v>170.73687</v>
      </c>
      <c r="X1139" s="52" t="n">
        <v>564.28087</v>
      </c>
      <c r="Y1139" s="52" t="n">
        <v>27677.45646</v>
      </c>
      <c r="Z1139" s="52" t="n">
        <v>21366.90632</v>
      </c>
      <c r="AA1139" s="52" t="n">
        <v>6310.55014</v>
      </c>
      <c r="AB1139" s="52" t="n">
        <v>0</v>
      </c>
    </row>
    <row r="1140" customFormat="false" ht="12" hidden="false" customHeight="false" outlineLevel="0" collapsed="false">
      <c r="A1140" s="81"/>
      <c r="B1140" s="300" t="n">
        <v>26</v>
      </c>
      <c r="C1140" s="33" t="s">
        <v>65</v>
      </c>
      <c r="D1140" s="320" t="n">
        <v>328211.3988</v>
      </c>
      <c r="E1140" s="52" t="n">
        <v>328211.3988</v>
      </c>
      <c r="F1140" s="52" t="n">
        <v>241692.60175</v>
      </c>
      <c r="G1140" s="52" t="n">
        <v>355.91647</v>
      </c>
      <c r="H1140" s="52" t="n">
        <v>38068.46719</v>
      </c>
      <c r="I1140" s="52" t="n">
        <v>280116.98541</v>
      </c>
      <c r="J1140" s="52" t="n">
        <v>16010.88546</v>
      </c>
      <c r="K1140" s="52" t="n">
        <v>8000</v>
      </c>
      <c r="L1140" s="52" t="n">
        <v>24010.88546</v>
      </c>
      <c r="M1140" s="52" t="n">
        <v>14059.40367</v>
      </c>
      <c r="N1140" s="52" t="n">
        <v>0</v>
      </c>
      <c r="O1140" s="52" t="n">
        <v>1976.9872</v>
      </c>
      <c r="P1140" s="52" t="n">
        <v>0</v>
      </c>
      <c r="Q1140" s="52" t="n">
        <v>464.36697</v>
      </c>
      <c r="R1140" s="52" t="n">
        <v>16500.75784</v>
      </c>
      <c r="S1140" s="52" t="n">
        <v>6810.0146</v>
      </c>
      <c r="T1140" s="52" t="n">
        <v>897.93984</v>
      </c>
      <c r="U1140" s="52" t="n">
        <v>0.052</v>
      </c>
      <c r="V1140" s="52" t="n">
        <v>0</v>
      </c>
      <c r="W1140" s="52" t="n">
        <v>33103.55707</v>
      </c>
      <c r="X1140" s="52" t="n">
        <v>40811.56351</v>
      </c>
      <c r="Y1140" s="52" t="n">
        <v>689651.59102</v>
      </c>
      <c r="Z1140" s="52" t="n">
        <v>608328.38421</v>
      </c>
      <c r="AA1140" s="52" t="n">
        <v>81323.20681</v>
      </c>
      <c r="AB1140" s="52" t="n">
        <v>0</v>
      </c>
    </row>
    <row r="1141" customFormat="false" ht="12" hidden="false" customHeight="false" outlineLevel="0" collapsed="false">
      <c r="A1141" s="81"/>
      <c r="B1141" s="300" t="n">
        <v>27</v>
      </c>
      <c r="C1141" s="33" t="s">
        <v>70</v>
      </c>
      <c r="D1141" s="320" t="n">
        <v>649.56622</v>
      </c>
      <c r="E1141" s="52" t="n">
        <v>649.56622</v>
      </c>
      <c r="F1141" s="52" t="n">
        <v>4.022</v>
      </c>
      <c r="G1141" s="52" t="n">
        <v>96.6</v>
      </c>
      <c r="H1141" s="52" t="n">
        <v>0</v>
      </c>
      <c r="I1141" s="52" t="n">
        <v>100.622</v>
      </c>
      <c r="J1141" s="52" t="n">
        <v>0</v>
      </c>
      <c r="K1141" s="52" t="n">
        <v>0</v>
      </c>
      <c r="L1141" s="52" t="n">
        <v>0</v>
      </c>
      <c r="M1141" s="52" t="n">
        <v>0</v>
      </c>
      <c r="N1141" s="52" t="n">
        <v>0</v>
      </c>
      <c r="O1141" s="52" t="n">
        <v>821.875</v>
      </c>
      <c r="P1141" s="52" t="n">
        <v>0</v>
      </c>
      <c r="Q1141" s="52" t="n">
        <v>0</v>
      </c>
      <c r="R1141" s="52" t="n">
        <v>821.875</v>
      </c>
      <c r="S1141" s="52" t="n">
        <v>327.09194</v>
      </c>
      <c r="T1141" s="52" t="n">
        <v>0</v>
      </c>
      <c r="U1141" s="52" t="n">
        <v>0</v>
      </c>
      <c r="V1141" s="52" t="n">
        <v>0</v>
      </c>
      <c r="W1141" s="52" t="n">
        <v>0</v>
      </c>
      <c r="X1141" s="52" t="n">
        <v>327.09194</v>
      </c>
      <c r="Y1141" s="52" t="n">
        <v>1899.15516</v>
      </c>
      <c r="Z1141" s="52" t="n">
        <v>750.18822</v>
      </c>
      <c r="AA1141" s="52" t="n">
        <v>1148.96694</v>
      </c>
      <c r="AB1141" s="52" t="n">
        <v>0</v>
      </c>
    </row>
    <row r="1142" customFormat="false" ht="12" hidden="false" customHeight="false" outlineLevel="0" collapsed="false">
      <c r="A1142" s="81"/>
      <c r="B1142" s="300" t="n">
        <v>2903</v>
      </c>
      <c r="C1142" s="33" t="s">
        <v>858</v>
      </c>
      <c r="D1142" s="322"/>
      <c r="E1142" s="323"/>
      <c r="F1142" s="323"/>
      <c r="G1142" s="323"/>
      <c r="H1142" s="323"/>
      <c r="I1142" s="323"/>
      <c r="J1142" s="323"/>
      <c r="K1142" s="323"/>
      <c r="L1142" s="323"/>
      <c r="M1142" s="323"/>
      <c r="N1142" s="323"/>
      <c r="O1142" s="323"/>
      <c r="P1142" s="323"/>
      <c r="Q1142" s="323"/>
      <c r="R1142" s="323"/>
      <c r="S1142" s="323"/>
      <c r="T1142" s="323"/>
      <c r="U1142" s="323"/>
      <c r="V1142" s="323"/>
      <c r="W1142" s="323"/>
      <c r="X1142" s="323"/>
      <c r="Y1142" s="323"/>
      <c r="Z1142" s="323"/>
      <c r="AA1142" s="323"/>
      <c r="AB1142" s="323"/>
    </row>
    <row r="1143" customFormat="false" ht="12" hidden="false" customHeight="false" outlineLevel="0" collapsed="false">
      <c r="A1143" s="81"/>
      <c r="B1143" s="300"/>
      <c r="C1143" s="94" t="s">
        <v>859</v>
      </c>
      <c r="D1143" s="285" t="n">
        <v>5284336.19972</v>
      </c>
      <c r="E1143" s="25" t="n">
        <v>5284336.19972</v>
      </c>
      <c r="F1143" s="25" t="n">
        <v>1868634.38299</v>
      </c>
      <c r="G1143" s="25" t="n">
        <v>1711912.40283</v>
      </c>
      <c r="H1143" s="25" t="n">
        <v>1600908.08272</v>
      </c>
      <c r="I1143" s="25" t="n">
        <v>5181454.86854</v>
      </c>
      <c r="J1143" s="25" t="n">
        <v>1064449.18125</v>
      </c>
      <c r="K1143" s="25" t="n">
        <v>1123110.30407</v>
      </c>
      <c r="L1143" s="25" t="n">
        <v>2187559.48532</v>
      </c>
      <c r="M1143" s="25" t="n">
        <v>548175.85233</v>
      </c>
      <c r="N1143" s="25" t="n">
        <v>0</v>
      </c>
      <c r="O1143" s="25" t="n">
        <v>376292.50184</v>
      </c>
      <c r="P1143" s="25" t="n">
        <v>0</v>
      </c>
      <c r="Q1143" s="25" t="n">
        <v>285806.25353</v>
      </c>
      <c r="R1143" s="25" t="n">
        <v>1210274.6077</v>
      </c>
      <c r="S1143" s="25" t="n">
        <v>90778.90827</v>
      </c>
      <c r="T1143" s="25" t="n">
        <v>2707.31236</v>
      </c>
      <c r="U1143" s="25" t="n">
        <v>237797.279</v>
      </c>
      <c r="V1143" s="25" t="n">
        <v>0</v>
      </c>
      <c r="W1143" s="25" t="n">
        <v>284186.71191</v>
      </c>
      <c r="X1143" s="25" t="n">
        <v>615470.21154</v>
      </c>
      <c r="Y1143" s="25" t="n">
        <v>14479095.37282</v>
      </c>
      <c r="Z1143" s="25" t="n">
        <v>10465791.06826</v>
      </c>
      <c r="AA1143" s="25" t="n">
        <v>4013304.30456</v>
      </c>
      <c r="AB1143" s="25" t="n">
        <v>0</v>
      </c>
    </row>
    <row r="1144" customFormat="false" ht="12" hidden="false" customHeight="false" outlineLevel="0" collapsed="false">
      <c r="A1144" s="81"/>
      <c r="B1144" s="300"/>
      <c r="C1144" s="94"/>
      <c r="D1144" s="285"/>
      <c r="E1144" s="25"/>
      <c r="F1144" s="318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318"/>
      <c r="T1144" s="25"/>
      <c r="U1144" s="25"/>
      <c r="V1144" s="25"/>
      <c r="W1144" s="25"/>
      <c r="X1144" s="25"/>
      <c r="Y1144" s="25"/>
      <c r="Z1144" s="25"/>
      <c r="AA1144" s="25"/>
      <c r="AB1144" s="25"/>
    </row>
    <row r="1145" customFormat="false" ht="12" hidden="false" customHeight="false" outlineLevel="0" collapsed="false">
      <c r="A1145" s="81"/>
      <c r="B1145" s="321" t="s">
        <v>860</v>
      </c>
      <c r="C1145" s="94"/>
      <c r="D1145" s="285"/>
      <c r="E1145" s="25"/>
      <c r="F1145" s="318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318"/>
      <c r="T1145" s="25"/>
      <c r="U1145" s="25"/>
      <c r="V1145" s="25"/>
      <c r="W1145" s="25"/>
      <c r="X1145" s="25"/>
      <c r="Y1145" s="25"/>
      <c r="Z1145" s="25"/>
      <c r="AA1145" s="25"/>
      <c r="AB1145" s="25"/>
    </row>
    <row r="1146" customFormat="false" ht="12" hidden="false" customHeight="false" outlineLevel="0" collapsed="false">
      <c r="A1146" s="81"/>
      <c r="B1146" s="300" t="n">
        <v>11</v>
      </c>
      <c r="C1146" s="33" t="s">
        <v>28</v>
      </c>
      <c r="D1146" s="320" t="n">
        <v>1508660.63465</v>
      </c>
      <c r="E1146" s="52" t="n">
        <v>1508660.63465</v>
      </c>
      <c r="F1146" s="52" t="n">
        <v>554006.73348</v>
      </c>
      <c r="G1146" s="52" t="n">
        <v>373154.54887</v>
      </c>
      <c r="H1146" s="52" t="n">
        <v>594271.84206</v>
      </c>
      <c r="I1146" s="52" t="n">
        <v>1521433.12441</v>
      </c>
      <c r="J1146" s="52" t="n">
        <v>280851.6985</v>
      </c>
      <c r="K1146" s="52" t="n">
        <v>344056.46121</v>
      </c>
      <c r="L1146" s="52" t="n">
        <v>624908.15971</v>
      </c>
      <c r="M1146" s="52" t="n">
        <v>157877.27991</v>
      </c>
      <c r="N1146" s="52" t="n">
        <v>0</v>
      </c>
      <c r="O1146" s="52" t="n">
        <v>151602.72721</v>
      </c>
      <c r="P1146" s="52" t="n">
        <v>0</v>
      </c>
      <c r="Q1146" s="52" t="n">
        <v>87658.16159</v>
      </c>
      <c r="R1146" s="52" t="n">
        <v>397138.16871</v>
      </c>
      <c r="S1146" s="52" t="n">
        <v>17999.13891</v>
      </c>
      <c r="T1146" s="52" t="n">
        <v>1190.79941</v>
      </c>
      <c r="U1146" s="52" t="n">
        <v>50870.547</v>
      </c>
      <c r="V1146" s="52" t="n">
        <v>0</v>
      </c>
      <c r="W1146" s="52" t="n">
        <v>87925.16683</v>
      </c>
      <c r="X1146" s="52" t="n">
        <v>157985.65215</v>
      </c>
      <c r="Y1146" s="52" t="n">
        <v>4210125.73963</v>
      </c>
      <c r="Z1146" s="52" t="n">
        <v>3030093.75906</v>
      </c>
      <c r="AA1146" s="52" t="n">
        <v>1180031.98057</v>
      </c>
      <c r="AB1146" s="52" t="n">
        <v>0</v>
      </c>
    </row>
    <row r="1147" customFormat="false" ht="12" hidden="false" customHeight="false" outlineLevel="0" collapsed="false">
      <c r="A1147" s="81"/>
      <c r="B1147" s="300"/>
      <c r="C1147" s="324"/>
      <c r="D1147" s="320"/>
      <c r="E1147" s="52"/>
      <c r="F1147" s="52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  <c r="Y1147" s="52"/>
      <c r="Z1147" s="52"/>
      <c r="AA1147" s="52"/>
      <c r="AB1147" s="52"/>
    </row>
    <row r="1148" customFormat="false" ht="12" hidden="false" customHeight="false" outlineLevel="0" collapsed="false">
      <c r="A1148" s="81"/>
      <c r="B1148" s="32" t="n">
        <v>-1103</v>
      </c>
      <c r="C1148" s="325" t="s">
        <v>102</v>
      </c>
      <c r="D1148" s="320" t="n">
        <v>-1153138.88084</v>
      </c>
      <c r="E1148" s="52" t="n">
        <v>-1153138.88084</v>
      </c>
      <c r="F1148" s="52" t="n">
        <v>-441015.02244</v>
      </c>
      <c r="G1148" s="52" t="n">
        <v>-246006.82718</v>
      </c>
      <c r="H1148" s="52" t="n">
        <v>-517766.45914</v>
      </c>
      <c r="I1148" s="52" t="n">
        <v>-1204788.30876</v>
      </c>
      <c r="J1148" s="52" t="n">
        <v>-171883.23895</v>
      </c>
      <c r="K1148" s="52" t="n">
        <v>-237746.8831</v>
      </c>
      <c r="L1148" s="52" t="n">
        <v>-409630.12205</v>
      </c>
      <c r="M1148" s="52" t="n">
        <v>-110184.02996</v>
      </c>
      <c r="N1148" s="52" t="n">
        <v>0</v>
      </c>
      <c r="O1148" s="52" t="n">
        <v>-141990.24976</v>
      </c>
      <c r="P1148" s="52" t="n">
        <v>0</v>
      </c>
      <c r="Q1148" s="52" t="n">
        <v>-56345.08746</v>
      </c>
      <c r="R1148" s="52" t="n">
        <v>-308519.36718</v>
      </c>
      <c r="S1148" s="52" t="n">
        <v>-12657.14466</v>
      </c>
      <c r="T1148" s="52" t="n">
        <v>-294.45474</v>
      </c>
      <c r="U1148" s="52" t="n">
        <v>-26441.478</v>
      </c>
      <c r="V1148" s="52" t="n">
        <v>0</v>
      </c>
      <c r="W1148" s="52" t="n">
        <v>-70291.77593</v>
      </c>
      <c r="X1148" s="52" t="n">
        <v>-109684.85333</v>
      </c>
      <c r="Y1148" s="52" t="n">
        <v>-3185761.53216</v>
      </c>
      <c r="Z1148" s="52" t="n">
        <v>-2357927.1896</v>
      </c>
      <c r="AA1148" s="52" t="n">
        <v>-827834.34256</v>
      </c>
      <c r="AB1148" s="52" t="n">
        <v>0</v>
      </c>
    </row>
    <row r="1149" customFormat="false" ht="12" hidden="false" customHeight="false" outlineLevel="0" collapsed="false">
      <c r="A1149" s="81"/>
      <c r="B1149" s="300"/>
      <c r="C1149" s="33" t="s">
        <v>230</v>
      </c>
      <c r="D1149" s="320" t="n">
        <v>60406.38675</v>
      </c>
      <c r="E1149" s="52" t="n">
        <v>60406.38675</v>
      </c>
      <c r="F1149" s="52" t="n">
        <v>16574.87238</v>
      </c>
      <c r="G1149" s="52" t="n">
        <v>44188.77025</v>
      </c>
      <c r="H1149" s="52" t="n">
        <v>4641.97916</v>
      </c>
      <c r="I1149" s="52" t="n">
        <v>65405.62179</v>
      </c>
      <c r="J1149" s="52" t="n">
        <v>6625.50418</v>
      </c>
      <c r="K1149" s="52" t="n">
        <v>13698.19014</v>
      </c>
      <c r="L1149" s="52" t="n">
        <v>20323.69432</v>
      </c>
      <c r="M1149" s="52" t="n">
        <v>14995.59892</v>
      </c>
      <c r="N1149" s="52" t="n">
        <v>0</v>
      </c>
      <c r="O1149" s="52" t="n">
        <v>25079.60028</v>
      </c>
      <c r="P1149" s="52" t="n">
        <v>0</v>
      </c>
      <c r="Q1149" s="52" t="n">
        <v>2524.61007</v>
      </c>
      <c r="R1149" s="52" t="n">
        <v>42599.80927</v>
      </c>
      <c r="S1149" s="52" t="n">
        <v>858.99576</v>
      </c>
      <c r="T1149" s="52" t="n">
        <v>210.87931</v>
      </c>
      <c r="U1149" s="52" t="n">
        <v>17.224</v>
      </c>
      <c r="V1149" s="52" t="n">
        <v>0</v>
      </c>
      <c r="W1149" s="52" t="n">
        <v>5108.70058</v>
      </c>
      <c r="X1149" s="52" t="n">
        <v>6195.79965</v>
      </c>
      <c r="Y1149" s="52" t="n">
        <v>194931.31178</v>
      </c>
      <c r="Z1149" s="52" t="n">
        <v>125812.00854</v>
      </c>
      <c r="AA1149" s="52" t="n">
        <v>69119.30324</v>
      </c>
      <c r="AB1149" s="52" t="n">
        <v>0</v>
      </c>
    </row>
    <row r="1150" customFormat="false" ht="12" hidden="false" customHeight="false" outlineLevel="0" collapsed="false">
      <c r="A1150" s="81"/>
      <c r="B1150" s="300"/>
      <c r="C1150" s="33" t="s">
        <v>232</v>
      </c>
      <c r="D1150" s="320" t="n">
        <v>61673.78637</v>
      </c>
      <c r="E1150" s="52" t="n">
        <v>61673.78637</v>
      </c>
      <c r="F1150" s="52" t="n">
        <v>9566.39241</v>
      </c>
      <c r="G1150" s="52" t="n">
        <v>29338.42252</v>
      </c>
      <c r="H1150" s="52" t="n">
        <v>4032.54149</v>
      </c>
      <c r="I1150" s="52" t="n">
        <v>42937.35642</v>
      </c>
      <c r="J1150" s="52" t="n">
        <v>4321.80555</v>
      </c>
      <c r="K1150" s="52" t="n">
        <v>6134.88512</v>
      </c>
      <c r="L1150" s="52" t="n">
        <v>10456.69067</v>
      </c>
      <c r="M1150" s="52" t="n">
        <v>14409.58353</v>
      </c>
      <c r="N1150" s="52" t="n">
        <v>0</v>
      </c>
      <c r="O1150" s="52" t="n">
        <v>13344.05402</v>
      </c>
      <c r="P1150" s="52" t="n">
        <v>0</v>
      </c>
      <c r="Q1150" s="52" t="n">
        <v>4941.67945</v>
      </c>
      <c r="R1150" s="52" t="n">
        <v>32695.317</v>
      </c>
      <c r="S1150" s="52" t="n">
        <v>736.30325</v>
      </c>
      <c r="T1150" s="52" t="n">
        <v>76.73017</v>
      </c>
      <c r="U1150" s="52" t="n">
        <v>45.488</v>
      </c>
      <c r="V1150" s="52" t="n">
        <v>0</v>
      </c>
      <c r="W1150" s="52" t="n">
        <v>4016.01316</v>
      </c>
      <c r="X1150" s="52" t="n">
        <v>4874.53458</v>
      </c>
      <c r="Y1150" s="52" t="n">
        <v>152637.68504</v>
      </c>
      <c r="Z1150" s="52" t="n">
        <v>104611.14279</v>
      </c>
      <c r="AA1150" s="52" t="n">
        <v>48026.54225</v>
      </c>
      <c r="AB1150" s="52" t="n">
        <v>0</v>
      </c>
    </row>
    <row r="1151" customFormat="false" ht="12" hidden="false" customHeight="false" outlineLevel="0" collapsed="false">
      <c r="A1151" s="81"/>
      <c r="B1151" s="300" t="n">
        <v>16</v>
      </c>
      <c r="C1151" s="33" t="s">
        <v>48</v>
      </c>
      <c r="D1151" s="320" t="n">
        <v>91415.84147</v>
      </c>
      <c r="E1151" s="52" t="n">
        <v>91415.84147</v>
      </c>
      <c r="F1151" s="52" t="n">
        <v>71194.99158</v>
      </c>
      <c r="G1151" s="52" t="n">
        <v>53764.49834</v>
      </c>
      <c r="H1151" s="52" t="n">
        <v>17876.16887</v>
      </c>
      <c r="I1151" s="52" t="n">
        <v>142835.65879</v>
      </c>
      <c r="J1151" s="52" t="n">
        <v>50146.73378</v>
      </c>
      <c r="K1151" s="52" t="n">
        <v>26639.31538</v>
      </c>
      <c r="L1151" s="52" t="n">
        <v>76786.04916</v>
      </c>
      <c r="M1151" s="52" t="n">
        <v>11652.47515</v>
      </c>
      <c r="N1151" s="52" t="n">
        <v>0</v>
      </c>
      <c r="O1151" s="52" t="n">
        <v>13969.83971</v>
      </c>
      <c r="P1151" s="52" t="n">
        <v>0</v>
      </c>
      <c r="Q1151" s="52" t="n">
        <v>2413.37509</v>
      </c>
      <c r="R1151" s="52" t="n">
        <v>28035.68995</v>
      </c>
      <c r="S1151" s="52" t="n">
        <v>2858.79113</v>
      </c>
      <c r="T1151" s="52" t="n">
        <v>115.43584</v>
      </c>
      <c r="U1151" s="52" t="n">
        <v>1875.401</v>
      </c>
      <c r="V1151" s="52" t="n">
        <v>0</v>
      </c>
      <c r="W1151" s="52" t="n">
        <v>2914.21645</v>
      </c>
      <c r="X1151" s="52" t="n">
        <v>7763.84442</v>
      </c>
      <c r="Y1151" s="52" t="n">
        <v>346837.08379</v>
      </c>
      <c r="Z1151" s="52" t="n">
        <v>234251.50026</v>
      </c>
      <c r="AA1151" s="52" t="n">
        <v>112585.58353</v>
      </c>
      <c r="AB1151" s="52" t="n">
        <v>0</v>
      </c>
    </row>
    <row r="1152" customFormat="false" ht="12" hidden="false" customHeight="false" outlineLevel="0" collapsed="false">
      <c r="A1152" s="81"/>
      <c r="B1152" s="300" t="n">
        <v>-1699</v>
      </c>
      <c r="C1152" s="324" t="s">
        <v>148</v>
      </c>
      <c r="D1152" s="320" t="n">
        <v>17800.90388</v>
      </c>
      <c r="E1152" s="52" t="n">
        <v>17800.90388</v>
      </c>
      <c r="F1152" s="52" t="n">
        <v>1208.12879</v>
      </c>
      <c r="G1152" s="52" t="n">
        <v>366190.19902</v>
      </c>
      <c r="H1152" s="52" t="n">
        <v>1925.00418</v>
      </c>
      <c r="I1152" s="52" t="n">
        <v>369323.33199</v>
      </c>
      <c r="J1152" s="52" t="n">
        <v>1338.55146</v>
      </c>
      <c r="K1152" s="52" t="n">
        <v>2651.97694</v>
      </c>
      <c r="L1152" s="52" t="n">
        <v>3990.5284</v>
      </c>
      <c r="M1152" s="52" t="n">
        <v>5282.57875</v>
      </c>
      <c r="N1152" s="52" t="n">
        <v>0</v>
      </c>
      <c r="O1152" s="52" t="n">
        <v>1546.17089</v>
      </c>
      <c r="P1152" s="52" t="n">
        <v>0</v>
      </c>
      <c r="Q1152" s="52" t="n">
        <v>1142.36656</v>
      </c>
      <c r="R1152" s="52" t="n">
        <v>7971.1162</v>
      </c>
      <c r="S1152" s="52" t="n">
        <v>505.28919</v>
      </c>
      <c r="T1152" s="52" t="n">
        <v>73.60161</v>
      </c>
      <c r="U1152" s="52" t="n">
        <v>45.851</v>
      </c>
      <c r="V1152" s="52" t="n">
        <v>0</v>
      </c>
      <c r="W1152" s="52" t="n">
        <v>3526.34196</v>
      </c>
      <c r="X1152" s="52" t="n">
        <v>4151.08376</v>
      </c>
      <c r="Y1152" s="52" t="n">
        <v>403236.96423</v>
      </c>
      <c r="Z1152" s="52" t="n">
        <v>387124.23587</v>
      </c>
      <c r="AA1152" s="52" t="n">
        <v>16112.72836</v>
      </c>
      <c r="AB1152" s="52" t="n">
        <v>0</v>
      </c>
    </row>
    <row r="1153" customFormat="false" ht="12" hidden="false" customHeight="false" outlineLevel="0" collapsed="false">
      <c r="A1153" s="81"/>
      <c r="B1153" s="300" t="n">
        <v>17</v>
      </c>
      <c r="C1153" s="33" t="s">
        <v>49</v>
      </c>
      <c r="D1153" s="320" t="n">
        <v>16353.9422</v>
      </c>
      <c r="E1153" s="52" t="n">
        <v>16353.9422</v>
      </c>
      <c r="F1153" s="52" t="n">
        <v>4966.95768</v>
      </c>
      <c r="G1153" s="52" t="n">
        <v>17645.23455</v>
      </c>
      <c r="H1153" s="52" t="n">
        <v>1292.2392</v>
      </c>
      <c r="I1153" s="52" t="n">
        <v>23904.43143</v>
      </c>
      <c r="J1153" s="52" t="n">
        <v>1253.29845</v>
      </c>
      <c r="K1153" s="52" t="n">
        <v>2513.40134</v>
      </c>
      <c r="L1153" s="52" t="n">
        <v>3766.69979</v>
      </c>
      <c r="M1153" s="52" t="n">
        <v>3252.78996</v>
      </c>
      <c r="N1153" s="52" t="n">
        <v>0</v>
      </c>
      <c r="O1153" s="52" t="n">
        <v>0</v>
      </c>
      <c r="P1153" s="52" t="n">
        <v>0</v>
      </c>
      <c r="Q1153" s="52" t="n">
        <v>840.99831</v>
      </c>
      <c r="R1153" s="52" t="n">
        <v>4093.78827</v>
      </c>
      <c r="S1153" s="52" t="n">
        <v>571.92199</v>
      </c>
      <c r="T1153" s="52" t="n">
        <v>125.91515</v>
      </c>
      <c r="U1153" s="52" t="n">
        <v>0</v>
      </c>
      <c r="V1153" s="52" t="n">
        <v>0</v>
      </c>
      <c r="W1153" s="52" t="n">
        <v>1970.80267</v>
      </c>
      <c r="X1153" s="52" t="n">
        <v>2668.63981</v>
      </c>
      <c r="Y1153" s="52" t="n">
        <v>50787.5015</v>
      </c>
      <c r="Z1153" s="52" t="n">
        <v>40258.37363</v>
      </c>
      <c r="AA1153" s="52" t="n">
        <v>10529.12787</v>
      </c>
      <c r="AB1153" s="52" t="n">
        <v>0</v>
      </c>
    </row>
    <row r="1154" customFormat="false" ht="12" hidden="false" customHeight="false" outlineLevel="0" collapsed="false">
      <c r="A1154" s="81"/>
      <c r="B1154" s="300" t="n">
        <v>-170105</v>
      </c>
      <c r="C1154" s="300" t="s">
        <v>513</v>
      </c>
      <c r="D1154" s="326" t="n">
        <v>0</v>
      </c>
      <c r="E1154" s="327" t="n">
        <v>0</v>
      </c>
      <c r="F1154" s="327" t="n">
        <v>0</v>
      </c>
      <c r="G1154" s="327" t="n">
        <v>0</v>
      </c>
      <c r="H1154" s="327" t="n">
        <v>0</v>
      </c>
      <c r="I1154" s="327" t="n">
        <v>0</v>
      </c>
      <c r="J1154" s="327" t="n">
        <v>0</v>
      </c>
      <c r="K1154" s="327" t="n">
        <v>0</v>
      </c>
      <c r="L1154" s="327" t="n">
        <v>0</v>
      </c>
      <c r="M1154" s="327" t="n">
        <v>0</v>
      </c>
      <c r="N1154" s="327" t="n">
        <v>0</v>
      </c>
      <c r="O1154" s="327" t="n">
        <v>0</v>
      </c>
      <c r="P1154" s="327" t="n">
        <v>0</v>
      </c>
      <c r="Q1154" s="327" t="n">
        <v>0</v>
      </c>
      <c r="R1154" s="327" t="n">
        <v>0</v>
      </c>
      <c r="S1154" s="327" t="n">
        <v>0</v>
      </c>
      <c r="T1154" s="327" t="n">
        <v>0</v>
      </c>
      <c r="U1154" s="327" t="n">
        <v>0</v>
      </c>
      <c r="V1154" s="327" t="n">
        <v>0</v>
      </c>
      <c r="W1154" s="327" t="n">
        <v>0</v>
      </c>
      <c r="X1154" s="327" t="n">
        <v>0</v>
      </c>
      <c r="Y1154" s="327" t="n">
        <v>0</v>
      </c>
      <c r="Z1154" s="327" t="n">
        <v>0</v>
      </c>
      <c r="AA1154" s="327" t="n">
        <v>0</v>
      </c>
      <c r="AB1154" s="52" t="n">
        <v>0</v>
      </c>
    </row>
    <row r="1155" customFormat="false" ht="12" hidden="false" customHeight="false" outlineLevel="0" collapsed="false">
      <c r="A1155" s="81"/>
      <c r="B1155" s="300" t="n">
        <v>-170110</v>
      </c>
      <c r="C1155" s="300" t="s">
        <v>514</v>
      </c>
      <c r="D1155" s="326" t="n">
        <v>0</v>
      </c>
      <c r="E1155" s="327" t="n">
        <v>0</v>
      </c>
      <c r="F1155" s="327" t="n">
        <v>0</v>
      </c>
      <c r="G1155" s="327" t="n">
        <v>0</v>
      </c>
      <c r="H1155" s="327" t="n">
        <v>0</v>
      </c>
      <c r="I1155" s="327" t="n">
        <v>0</v>
      </c>
      <c r="J1155" s="327" t="n">
        <v>0</v>
      </c>
      <c r="K1155" s="327" t="n">
        <v>0</v>
      </c>
      <c r="L1155" s="327" t="n">
        <v>0</v>
      </c>
      <c r="M1155" s="327" t="n">
        <v>0</v>
      </c>
      <c r="N1155" s="327" t="n">
        <v>0</v>
      </c>
      <c r="O1155" s="327" t="n">
        <v>0</v>
      </c>
      <c r="P1155" s="327" t="n">
        <v>0</v>
      </c>
      <c r="Q1155" s="327" t="n">
        <v>0</v>
      </c>
      <c r="R1155" s="327" t="n">
        <v>0</v>
      </c>
      <c r="S1155" s="327" t="n">
        <v>0</v>
      </c>
      <c r="T1155" s="327" t="n">
        <v>0</v>
      </c>
      <c r="U1155" s="327" t="n">
        <v>0</v>
      </c>
      <c r="V1155" s="327" t="n">
        <v>0</v>
      </c>
      <c r="W1155" s="327" t="n">
        <v>0</v>
      </c>
      <c r="X1155" s="327" t="n">
        <v>0</v>
      </c>
      <c r="Y1155" s="327" t="n">
        <v>0</v>
      </c>
      <c r="Z1155" s="327" t="n">
        <v>0</v>
      </c>
      <c r="AA1155" s="327" t="n">
        <v>0</v>
      </c>
      <c r="AB1155" s="52" t="n">
        <v>0</v>
      </c>
    </row>
    <row r="1156" customFormat="false" ht="12" hidden="false" customHeight="false" outlineLevel="0" collapsed="false">
      <c r="A1156" s="81"/>
      <c r="B1156" s="300" t="n">
        <v>-170115</v>
      </c>
      <c r="C1156" s="300" t="s">
        <v>515</v>
      </c>
      <c r="D1156" s="326" t="n">
        <v>0</v>
      </c>
      <c r="E1156" s="327" t="n">
        <v>0</v>
      </c>
      <c r="F1156" s="327" t="n">
        <v>0</v>
      </c>
      <c r="G1156" s="327" t="n">
        <v>0</v>
      </c>
      <c r="H1156" s="327" t="n">
        <v>0</v>
      </c>
      <c r="I1156" s="327" t="n">
        <v>0</v>
      </c>
      <c r="J1156" s="327" t="n">
        <v>0</v>
      </c>
      <c r="K1156" s="327" t="n">
        <v>0</v>
      </c>
      <c r="L1156" s="327" t="n">
        <v>0</v>
      </c>
      <c r="M1156" s="327" t="n">
        <v>0</v>
      </c>
      <c r="N1156" s="327" t="n">
        <v>0</v>
      </c>
      <c r="O1156" s="327" t="n">
        <v>0</v>
      </c>
      <c r="P1156" s="327" t="n">
        <v>0</v>
      </c>
      <c r="Q1156" s="327" t="n">
        <v>0</v>
      </c>
      <c r="R1156" s="327" t="n">
        <v>0</v>
      </c>
      <c r="S1156" s="327" t="n">
        <v>0</v>
      </c>
      <c r="T1156" s="327" t="n">
        <v>0</v>
      </c>
      <c r="U1156" s="327" t="n">
        <v>0</v>
      </c>
      <c r="V1156" s="327" t="n">
        <v>0</v>
      </c>
      <c r="W1156" s="327" t="n">
        <v>0</v>
      </c>
      <c r="X1156" s="327" t="n">
        <v>0</v>
      </c>
      <c r="Y1156" s="327" t="n">
        <v>0</v>
      </c>
      <c r="Z1156" s="327" t="n">
        <v>0</v>
      </c>
      <c r="AA1156" s="327" t="n">
        <v>0</v>
      </c>
      <c r="AB1156" s="52" t="n">
        <v>0</v>
      </c>
    </row>
    <row r="1157" customFormat="false" ht="12" hidden="false" customHeight="false" outlineLevel="0" collapsed="false">
      <c r="A1157" s="81"/>
      <c r="B1157" s="300" t="n">
        <v>-1799</v>
      </c>
      <c r="C1157" s="324" t="s">
        <v>156</v>
      </c>
      <c r="D1157" s="320" t="n">
        <v>45732.63834</v>
      </c>
      <c r="E1157" s="52" t="n">
        <v>45732.63834</v>
      </c>
      <c r="F1157" s="52" t="n">
        <v>1253.65679</v>
      </c>
      <c r="G1157" s="52" t="n">
        <v>9798.25015</v>
      </c>
      <c r="H1157" s="52" t="n">
        <v>6817.13497</v>
      </c>
      <c r="I1157" s="52" t="n">
        <v>17869.04191</v>
      </c>
      <c r="J1157" s="52" t="n">
        <v>2276.08163</v>
      </c>
      <c r="K1157" s="52" t="n">
        <v>1723.84077</v>
      </c>
      <c r="L1157" s="52" t="n">
        <v>3999.9224</v>
      </c>
      <c r="M1157" s="52" t="n">
        <v>3172.30863</v>
      </c>
      <c r="N1157" s="52" t="n">
        <v>0</v>
      </c>
      <c r="O1157" s="52" t="n">
        <v>302.54659</v>
      </c>
      <c r="P1157" s="52" t="n">
        <v>0</v>
      </c>
      <c r="Q1157" s="52" t="n">
        <v>484.30567</v>
      </c>
      <c r="R1157" s="52" t="n">
        <v>3959.16089</v>
      </c>
      <c r="S1157" s="52" t="n">
        <v>299.64474</v>
      </c>
      <c r="T1157" s="52" t="n">
        <v>76.89714</v>
      </c>
      <c r="U1157" s="52" t="n">
        <v>0</v>
      </c>
      <c r="V1157" s="52" t="n">
        <v>0</v>
      </c>
      <c r="W1157" s="52" t="n">
        <v>825.92816</v>
      </c>
      <c r="X1157" s="52" t="n">
        <v>1202.47004</v>
      </c>
      <c r="Y1157" s="52" t="n">
        <v>72763.23358</v>
      </c>
      <c r="Z1157" s="52" t="n">
        <v>63601.68025</v>
      </c>
      <c r="AA1157" s="52" t="n">
        <v>9161.55333</v>
      </c>
      <c r="AB1157" s="52" t="n">
        <v>0</v>
      </c>
    </row>
    <row r="1158" customFormat="false" ht="12" hidden="false" customHeight="false" outlineLevel="0" collapsed="false">
      <c r="A1158" s="81"/>
      <c r="B1158" s="300" t="n">
        <v>18</v>
      </c>
      <c r="C1158" s="33" t="s">
        <v>50</v>
      </c>
      <c r="D1158" s="320" t="n">
        <v>134035.14605</v>
      </c>
      <c r="E1158" s="52" t="n">
        <v>134035.14605</v>
      </c>
      <c r="F1158" s="52" t="n">
        <v>88980.8953</v>
      </c>
      <c r="G1158" s="52" t="n">
        <v>84768.29403</v>
      </c>
      <c r="H1158" s="52" t="n">
        <v>10325.81055</v>
      </c>
      <c r="I1158" s="52" t="n">
        <v>184074.99988</v>
      </c>
      <c r="J1158" s="52" t="n">
        <v>20861.26098</v>
      </c>
      <c r="K1158" s="52" t="n">
        <v>30491.94714</v>
      </c>
      <c r="L1158" s="52" t="n">
        <v>51353.20812</v>
      </c>
      <c r="M1158" s="52" t="n">
        <v>14890.47248</v>
      </c>
      <c r="N1158" s="52" t="n">
        <v>0</v>
      </c>
      <c r="O1158" s="52" t="n">
        <v>4554.19422</v>
      </c>
      <c r="P1158" s="52" t="n">
        <v>0</v>
      </c>
      <c r="Q1158" s="52" t="n">
        <v>17800.99056</v>
      </c>
      <c r="R1158" s="52" t="n">
        <v>37245.65726</v>
      </c>
      <c r="S1158" s="52" t="n">
        <v>1485.96786</v>
      </c>
      <c r="T1158" s="52" t="n">
        <v>2332.54053</v>
      </c>
      <c r="U1158" s="52" t="n">
        <v>868.477</v>
      </c>
      <c r="V1158" s="52" t="n">
        <v>0</v>
      </c>
      <c r="W1158" s="52" t="n">
        <v>3781.31484</v>
      </c>
      <c r="X1158" s="52" t="n">
        <v>8468.30023</v>
      </c>
      <c r="Y1158" s="52" t="n">
        <v>415177.31154</v>
      </c>
      <c r="Z1158" s="52" t="n">
        <v>318110.14593</v>
      </c>
      <c r="AA1158" s="52" t="n">
        <v>97067.16561</v>
      </c>
      <c r="AB1158" s="52" t="n">
        <v>0</v>
      </c>
    </row>
    <row r="1159" customFormat="false" ht="12" hidden="false" customHeight="false" outlineLevel="0" collapsed="false">
      <c r="A1159" s="81"/>
      <c r="B1159" s="300" t="n">
        <v>19</v>
      </c>
      <c r="C1159" s="33" t="s">
        <v>51</v>
      </c>
      <c r="D1159" s="320" t="n">
        <v>238349.46783</v>
      </c>
      <c r="E1159" s="52" t="n">
        <v>238349.46783</v>
      </c>
      <c r="F1159" s="52" t="n">
        <v>52280.87605</v>
      </c>
      <c r="G1159" s="52" t="n">
        <v>90144.40016</v>
      </c>
      <c r="H1159" s="52" t="n">
        <v>67898.37215</v>
      </c>
      <c r="I1159" s="52" t="n">
        <v>210323.64836</v>
      </c>
      <c r="J1159" s="52" t="n">
        <v>52006.97377</v>
      </c>
      <c r="K1159" s="52" t="n">
        <v>50806.17336</v>
      </c>
      <c r="L1159" s="52" t="n">
        <v>102813.14713</v>
      </c>
      <c r="M1159" s="52" t="n">
        <v>9566.26219</v>
      </c>
      <c r="N1159" s="52" t="n">
        <v>0</v>
      </c>
      <c r="O1159" s="52" t="n">
        <v>61794.14311</v>
      </c>
      <c r="P1159" s="52" t="n">
        <v>0</v>
      </c>
      <c r="Q1159" s="52" t="n">
        <v>21490.92904</v>
      </c>
      <c r="R1159" s="52" t="n">
        <v>92851.33434</v>
      </c>
      <c r="S1159" s="52" t="n">
        <v>40038.20894</v>
      </c>
      <c r="T1159" s="52" t="n">
        <v>397.98891</v>
      </c>
      <c r="U1159" s="52" t="n">
        <v>10194.341</v>
      </c>
      <c r="V1159" s="52" t="n">
        <v>0</v>
      </c>
      <c r="W1159" s="52" t="n">
        <v>2108.7566</v>
      </c>
      <c r="X1159" s="52" t="n">
        <v>52739.29545</v>
      </c>
      <c r="Y1159" s="52" t="n">
        <v>697076.89311</v>
      </c>
      <c r="Z1159" s="52" t="n">
        <v>448673.11619</v>
      </c>
      <c r="AA1159" s="52" t="n">
        <v>248403.77692</v>
      </c>
      <c r="AB1159" s="52" t="n">
        <v>0</v>
      </c>
    </row>
    <row r="1160" customFormat="false" ht="12" hidden="false" customHeight="false" outlineLevel="0" collapsed="false">
      <c r="A1160" s="81"/>
      <c r="B1160" s="300" t="n">
        <v>-1999</v>
      </c>
      <c r="C1160" s="324" t="s">
        <v>166</v>
      </c>
      <c r="D1160" s="320" t="n">
        <v>3934.16746</v>
      </c>
      <c r="E1160" s="52" t="n">
        <v>3934.16746</v>
      </c>
      <c r="F1160" s="52" t="n">
        <v>291.58954</v>
      </c>
      <c r="G1160" s="52" t="n">
        <v>6054.3186</v>
      </c>
      <c r="H1160" s="52" t="n">
        <v>134.75242</v>
      </c>
      <c r="I1160" s="52" t="n">
        <v>6480.66056</v>
      </c>
      <c r="J1160" s="52" t="n">
        <v>794.5307</v>
      </c>
      <c r="K1160" s="52" t="n">
        <v>350.568</v>
      </c>
      <c r="L1160" s="52" t="n">
        <v>1145.0987</v>
      </c>
      <c r="M1160" s="52" t="n">
        <v>816.20113</v>
      </c>
      <c r="N1160" s="52" t="n">
        <v>0</v>
      </c>
      <c r="O1160" s="52" t="n">
        <v>6629.95099</v>
      </c>
      <c r="P1160" s="52" t="n">
        <v>0</v>
      </c>
      <c r="Q1160" s="52" t="n">
        <v>298.93988</v>
      </c>
      <c r="R1160" s="52" t="n">
        <v>7745.092</v>
      </c>
      <c r="S1160" s="52" t="n">
        <v>1210.39837</v>
      </c>
      <c r="T1160" s="52" t="n">
        <v>3.5</v>
      </c>
      <c r="U1160" s="52" t="n">
        <v>15.114</v>
      </c>
      <c r="V1160" s="52" t="n">
        <v>0</v>
      </c>
      <c r="W1160" s="52" t="n">
        <v>109.63959</v>
      </c>
      <c r="X1160" s="52" t="n">
        <v>1338.65196</v>
      </c>
      <c r="Y1160" s="52" t="n">
        <v>20643.67068</v>
      </c>
      <c r="Z1160" s="52" t="n">
        <v>10414.82802</v>
      </c>
      <c r="AA1160" s="52" t="n">
        <v>10228.84266</v>
      </c>
      <c r="AB1160" s="52" t="n">
        <v>0</v>
      </c>
    </row>
    <row r="1161" customFormat="false" ht="12" hidden="false" customHeight="false" outlineLevel="0" collapsed="false">
      <c r="A1161" s="81"/>
      <c r="B1161" s="300" t="n">
        <v>-1903</v>
      </c>
      <c r="C1161" s="324"/>
      <c r="D1161" s="320"/>
      <c r="E1161" s="52"/>
      <c r="F1161" s="52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  <c r="Y1161" s="52"/>
      <c r="Z1161" s="52"/>
      <c r="AA1161" s="52"/>
      <c r="AB1161" s="52"/>
    </row>
    <row r="1162" customFormat="false" ht="12" hidden="false" customHeight="false" outlineLevel="0" collapsed="false">
      <c r="A1162" s="81"/>
      <c r="B1162" s="300" t="n">
        <v>-190205</v>
      </c>
      <c r="C1162" s="33" t="s">
        <v>30</v>
      </c>
      <c r="D1162" s="320" t="n">
        <v>0</v>
      </c>
      <c r="E1162" s="52" t="n">
        <v>0</v>
      </c>
      <c r="F1162" s="52" t="n">
        <v>-8726.14277</v>
      </c>
      <c r="G1162" s="52" t="n">
        <v>-13050.25308</v>
      </c>
      <c r="H1162" s="52" t="n">
        <v>-1029.93299</v>
      </c>
      <c r="I1162" s="52" t="n">
        <v>-22806.32884</v>
      </c>
      <c r="J1162" s="52" t="n">
        <v>0</v>
      </c>
      <c r="K1162" s="52" t="n">
        <v>0</v>
      </c>
      <c r="L1162" s="52" t="n">
        <v>0</v>
      </c>
      <c r="M1162" s="52" t="n">
        <v>0</v>
      </c>
      <c r="N1162" s="52" t="n">
        <v>0</v>
      </c>
      <c r="O1162" s="52" t="n">
        <v>0</v>
      </c>
      <c r="P1162" s="52" t="n">
        <v>0</v>
      </c>
      <c r="Q1162" s="52" t="n">
        <v>0</v>
      </c>
      <c r="R1162" s="52" t="n">
        <v>0</v>
      </c>
      <c r="S1162" s="52" t="n">
        <v>-12404.90849</v>
      </c>
      <c r="T1162" s="52" t="n">
        <v>0</v>
      </c>
      <c r="U1162" s="52" t="n">
        <v>0</v>
      </c>
      <c r="V1162" s="52" t="n">
        <v>0</v>
      </c>
      <c r="W1162" s="52" t="n">
        <v>0</v>
      </c>
      <c r="X1162" s="52" t="n">
        <v>-12404.90849</v>
      </c>
      <c r="Y1162" s="52" t="n">
        <v>-35211.23733</v>
      </c>
      <c r="Z1162" s="52" t="n">
        <v>-22806.32884</v>
      </c>
      <c r="AA1162" s="52" t="n">
        <v>-12404.90849</v>
      </c>
      <c r="AB1162" s="52" t="n">
        <v>0</v>
      </c>
    </row>
    <row r="1163" customFormat="false" ht="12" hidden="false" customHeight="false" outlineLevel="0" collapsed="false">
      <c r="A1163" s="81"/>
      <c r="B1163" s="300" t="n">
        <v>-190210</v>
      </c>
      <c r="C1163" s="33" t="s">
        <v>551</v>
      </c>
      <c r="D1163" s="320" t="n">
        <v>0</v>
      </c>
      <c r="E1163" s="52" t="n">
        <v>0</v>
      </c>
      <c r="F1163" s="52" t="n">
        <v>0</v>
      </c>
      <c r="G1163" s="52" t="n">
        <v>-0.02088</v>
      </c>
      <c r="H1163" s="52" t="n">
        <v>0</v>
      </c>
      <c r="I1163" s="52" t="n">
        <v>-0.02088</v>
      </c>
      <c r="J1163" s="52" t="n">
        <v>0</v>
      </c>
      <c r="K1163" s="52" t="n">
        <v>-10655.71857</v>
      </c>
      <c r="L1163" s="52" t="n">
        <v>-10655.71857</v>
      </c>
      <c r="M1163" s="52" t="n">
        <v>0</v>
      </c>
      <c r="N1163" s="52" t="n">
        <v>0</v>
      </c>
      <c r="O1163" s="52" t="n">
        <v>0</v>
      </c>
      <c r="P1163" s="52" t="n">
        <v>0</v>
      </c>
      <c r="Q1163" s="52" t="n">
        <v>-10189.80413</v>
      </c>
      <c r="R1163" s="52" t="n">
        <v>-10189.80413</v>
      </c>
      <c r="S1163" s="52" t="n">
        <v>-17434.18586</v>
      </c>
      <c r="T1163" s="52" t="n">
        <v>0</v>
      </c>
      <c r="U1163" s="52" t="n">
        <v>0</v>
      </c>
      <c r="V1163" s="52" t="n">
        <v>0</v>
      </c>
      <c r="W1163" s="52" t="n">
        <v>0</v>
      </c>
      <c r="X1163" s="52" t="n">
        <v>-17434.18586</v>
      </c>
      <c r="Y1163" s="52" t="n">
        <v>-38279.72944</v>
      </c>
      <c r="Z1163" s="52" t="n">
        <v>-0.02088</v>
      </c>
      <c r="AA1163" s="52" t="n">
        <v>-38279.70856</v>
      </c>
      <c r="AB1163" s="52" t="n">
        <v>0</v>
      </c>
    </row>
    <row r="1164" customFormat="false" ht="12" hidden="false" customHeight="false" outlineLevel="0" collapsed="false">
      <c r="A1164" s="81"/>
      <c r="B1164" s="300" t="n">
        <v>-190225</v>
      </c>
      <c r="C1164" s="33" t="s">
        <v>554</v>
      </c>
      <c r="D1164" s="320" t="n">
        <v>0</v>
      </c>
      <c r="E1164" s="52" t="n">
        <v>0</v>
      </c>
      <c r="F1164" s="52" t="n">
        <v>0</v>
      </c>
      <c r="G1164" s="52" t="n">
        <v>0</v>
      </c>
      <c r="H1164" s="52" t="n">
        <v>0</v>
      </c>
      <c r="I1164" s="52" t="n">
        <v>0</v>
      </c>
      <c r="J1164" s="52" t="n">
        <v>0</v>
      </c>
      <c r="K1164" s="52" t="n">
        <v>0</v>
      </c>
      <c r="L1164" s="52" t="n">
        <v>0</v>
      </c>
      <c r="M1164" s="52" t="n">
        <v>0</v>
      </c>
      <c r="N1164" s="52" t="n">
        <v>0</v>
      </c>
      <c r="O1164" s="52" t="n">
        <v>0</v>
      </c>
      <c r="P1164" s="52" t="n">
        <v>0</v>
      </c>
      <c r="Q1164" s="52" t="n">
        <v>0</v>
      </c>
      <c r="R1164" s="52" t="n">
        <v>0</v>
      </c>
      <c r="S1164" s="52" t="n">
        <v>0</v>
      </c>
      <c r="T1164" s="52" t="n">
        <v>0</v>
      </c>
      <c r="U1164" s="52" t="n">
        <v>0</v>
      </c>
      <c r="V1164" s="52" t="n">
        <v>0</v>
      </c>
      <c r="W1164" s="52" t="n">
        <v>0</v>
      </c>
      <c r="X1164" s="52" t="n">
        <v>0</v>
      </c>
      <c r="Y1164" s="52" t="n">
        <v>0</v>
      </c>
      <c r="Z1164" s="52" t="n">
        <v>0</v>
      </c>
      <c r="AA1164" s="52" t="n">
        <v>0</v>
      </c>
      <c r="AB1164" s="52" t="n">
        <v>0</v>
      </c>
    </row>
    <row r="1165" customFormat="false" ht="12" hidden="false" customHeight="false" outlineLevel="0" collapsed="false">
      <c r="A1165" s="81"/>
      <c r="B1165" s="300" t="n">
        <v>-190240</v>
      </c>
      <c r="C1165" s="33" t="s">
        <v>487</v>
      </c>
      <c r="D1165" s="320" t="n">
        <v>0</v>
      </c>
      <c r="E1165" s="52" t="n">
        <v>0</v>
      </c>
      <c r="F1165" s="52" t="n">
        <v>0</v>
      </c>
      <c r="G1165" s="52" t="n">
        <v>0</v>
      </c>
      <c r="H1165" s="52" t="n">
        <v>0</v>
      </c>
      <c r="I1165" s="52" t="n">
        <v>0</v>
      </c>
      <c r="J1165" s="52" t="n">
        <v>0</v>
      </c>
      <c r="K1165" s="52" t="n">
        <v>0</v>
      </c>
      <c r="L1165" s="52" t="n">
        <v>0</v>
      </c>
      <c r="M1165" s="52" t="n">
        <v>0</v>
      </c>
      <c r="N1165" s="52" t="n">
        <v>0</v>
      </c>
      <c r="O1165" s="52" t="n">
        <v>0</v>
      </c>
      <c r="P1165" s="52" t="n">
        <v>0</v>
      </c>
      <c r="Q1165" s="52" t="n">
        <v>0</v>
      </c>
      <c r="R1165" s="52" t="n">
        <v>0</v>
      </c>
      <c r="S1165" s="52" t="n">
        <v>0</v>
      </c>
      <c r="T1165" s="52" t="n">
        <v>0</v>
      </c>
      <c r="U1165" s="52" t="n">
        <v>0</v>
      </c>
      <c r="V1165" s="52" t="n">
        <v>0</v>
      </c>
      <c r="W1165" s="52" t="n">
        <v>0</v>
      </c>
      <c r="X1165" s="52" t="n">
        <v>0</v>
      </c>
      <c r="Y1165" s="52" t="n">
        <v>0</v>
      </c>
      <c r="Z1165" s="52" t="n">
        <v>0</v>
      </c>
      <c r="AA1165" s="52" t="n">
        <v>0</v>
      </c>
      <c r="AB1165" s="52" t="n">
        <v>0</v>
      </c>
    </row>
    <row r="1166" customFormat="false" ht="12" hidden="false" customHeight="false" outlineLevel="0" collapsed="false">
      <c r="A1166" s="81"/>
      <c r="B1166" s="300" t="n">
        <v>-190280</v>
      </c>
      <c r="C1166" s="33" t="s">
        <v>161</v>
      </c>
      <c r="D1166" s="320" t="n">
        <v>-1110.02362</v>
      </c>
      <c r="E1166" s="52" t="n">
        <v>-1110.02362</v>
      </c>
      <c r="F1166" s="52" t="n">
        <v>-5902.49696</v>
      </c>
      <c r="G1166" s="52" t="n">
        <v>0</v>
      </c>
      <c r="H1166" s="52" t="n">
        <v>0</v>
      </c>
      <c r="I1166" s="52" t="n">
        <v>-5902.49696</v>
      </c>
      <c r="J1166" s="52" t="n">
        <v>0</v>
      </c>
      <c r="K1166" s="52" t="n">
        <v>0</v>
      </c>
      <c r="L1166" s="52" t="n">
        <v>0</v>
      </c>
      <c r="M1166" s="52" t="n">
        <v>0</v>
      </c>
      <c r="N1166" s="52" t="n">
        <v>0</v>
      </c>
      <c r="O1166" s="52" t="n">
        <v>0</v>
      </c>
      <c r="P1166" s="52" t="n">
        <v>0</v>
      </c>
      <c r="Q1166" s="52" t="n">
        <v>0</v>
      </c>
      <c r="R1166" s="52" t="n">
        <v>0</v>
      </c>
      <c r="S1166" s="52" t="n">
        <v>0</v>
      </c>
      <c r="T1166" s="52" t="n">
        <v>0</v>
      </c>
      <c r="U1166" s="52" t="n">
        <v>0</v>
      </c>
      <c r="V1166" s="52" t="n">
        <v>0</v>
      </c>
      <c r="W1166" s="52" t="n">
        <v>0</v>
      </c>
      <c r="X1166" s="52" t="n">
        <v>0</v>
      </c>
      <c r="Y1166" s="52" t="n">
        <v>-7012.52058</v>
      </c>
      <c r="Z1166" s="52" t="n">
        <v>-7012.52058</v>
      </c>
      <c r="AA1166" s="52" t="n">
        <v>0</v>
      </c>
      <c r="AB1166" s="52" t="n">
        <v>0</v>
      </c>
    </row>
    <row r="1167" customFormat="false" ht="12" hidden="false" customHeight="false" outlineLevel="0" collapsed="false">
      <c r="A1167" s="81"/>
      <c r="B1167" s="300" t="n">
        <v>-1901</v>
      </c>
      <c r="C1167" s="324" t="s">
        <v>161</v>
      </c>
      <c r="D1167" s="328" t="n">
        <v>-28877.32513</v>
      </c>
      <c r="E1167" s="329" t="n">
        <v>-28877.32513</v>
      </c>
      <c r="F1167" s="329" t="n">
        <v>-3201.4381</v>
      </c>
      <c r="G1167" s="329" t="n">
        <v>-2217.17436</v>
      </c>
      <c r="H1167" s="329" t="n">
        <v>-3344.90859</v>
      </c>
      <c r="I1167" s="329" t="n">
        <v>-8763.52105</v>
      </c>
      <c r="J1167" s="329" t="n">
        <v>-1211.95292</v>
      </c>
      <c r="K1167" s="329" t="n">
        <v>-1544.01631</v>
      </c>
      <c r="L1167" s="329" t="n">
        <v>-2755.96923</v>
      </c>
      <c r="M1167" s="329" t="n">
        <v>-75.46789</v>
      </c>
      <c r="N1167" s="329" t="n">
        <v>0</v>
      </c>
      <c r="O1167" s="329" t="n">
        <v>-37236.94873</v>
      </c>
      <c r="P1167" s="329" t="n">
        <v>0</v>
      </c>
      <c r="Q1167" s="329" t="n">
        <v>-0.00099</v>
      </c>
      <c r="R1167" s="329" t="n">
        <v>-37312.41761</v>
      </c>
      <c r="S1167" s="329" t="n">
        <v>-357.91671</v>
      </c>
      <c r="T1167" s="329" t="n">
        <v>-161.36456</v>
      </c>
      <c r="U1167" s="329" t="n">
        <v>-335.513</v>
      </c>
      <c r="V1167" s="329" t="n">
        <v>0</v>
      </c>
      <c r="W1167" s="329" t="n">
        <v>-156.71797</v>
      </c>
      <c r="X1167" s="329" t="n">
        <v>-1011.51224</v>
      </c>
      <c r="Y1167" s="329" t="n">
        <v>-78720.74526</v>
      </c>
      <c r="Z1167" s="329" t="n">
        <v>-37640.84618</v>
      </c>
      <c r="AA1167" s="329" t="n">
        <v>-41079.89908</v>
      </c>
      <c r="AB1167" s="329" t="n">
        <v>0</v>
      </c>
    </row>
    <row r="1168" s="2" customFormat="true" ht="12" hidden="false" customHeight="false" outlineLevel="0" collapsed="false">
      <c r="A1168" s="83"/>
      <c r="B1168" s="321"/>
      <c r="C1168" s="94" t="s">
        <v>861</v>
      </c>
      <c r="D1168" s="330" t="n">
        <v>995236.68541</v>
      </c>
      <c r="E1168" s="22" t="n">
        <v>995236.68541</v>
      </c>
      <c r="F1168" s="22" t="n">
        <v>341479.99373</v>
      </c>
      <c r="G1168" s="22" t="n">
        <v>813772.66099</v>
      </c>
      <c r="H1168" s="22" t="n">
        <v>187074.54433</v>
      </c>
      <c r="I1168" s="22" t="n">
        <v>1342327.19905</v>
      </c>
      <c r="J1168" s="22" t="n">
        <v>247381.24713</v>
      </c>
      <c r="K1168" s="22" t="n">
        <v>229120.14142</v>
      </c>
      <c r="L1168" s="22" t="n">
        <v>476501.38855</v>
      </c>
      <c r="M1168" s="22" t="n">
        <v>125656.0528</v>
      </c>
      <c r="N1168" s="22" t="n">
        <v>0</v>
      </c>
      <c r="O1168" s="22" t="n">
        <v>99596.02853</v>
      </c>
      <c r="P1168" s="22" t="n">
        <v>0</v>
      </c>
      <c r="Q1168" s="22" t="n">
        <v>73061.46364</v>
      </c>
      <c r="R1168" s="22" t="n">
        <v>298313.54497</v>
      </c>
      <c r="S1168" s="22" t="n">
        <v>23710.50442</v>
      </c>
      <c r="T1168" s="22" t="n">
        <v>4148.46877</v>
      </c>
      <c r="U1168" s="22" t="n">
        <v>37155.452</v>
      </c>
      <c r="V1168" s="22" t="n">
        <v>0</v>
      </c>
      <c r="W1168" s="22" t="n">
        <v>41838.38694</v>
      </c>
      <c r="X1168" s="22" t="n">
        <v>106852.81213</v>
      </c>
      <c r="Y1168" s="22" t="n">
        <v>3219231.63011</v>
      </c>
      <c r="Z1168" s="22" t="n">
        <v>2337563.88446</v>
      </c>
      <c r="AA1168" s="22" t="n">
        <v>881667.74565</v>
      </c>
      <c r="AB1168" s="22" t="n">
        <v>0</v>
      </c>
    </row>
    <row r="1169" customFormat="false" ht="12" hidden="false" customHeight="false" outlineLevel="0" collapsed="false">
      <c r="A1169" s="81"/>
      <c r="B1169" s="300"/>
      <c r="C1169" s="33"/>
      <c r="D1169" s="320"/>
      <c r="E1169" s="52"/>
      <c r="F1169" s="180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180"/>
      <c r="T1169" s="52"/>
      <c r="U1169" s="52"/>
      <c r="V1169" s="52"/>
      <c r="W1169" s="52"/>
      <c r="X1169" s="52"/>
      <c r="Y1169" s="52"/>
      <c r="Z1169" s="52"/>
      <c r="AA1169" s="52"/>
      <c r="AB1169" s="52"/>
    </row>
    <row r="1170" customFormat="false" ht="12" hidden="false" customHeight="false" outlineLevel="0" collapsed="false">
      <c r="A1170" s="81"/>
      <c r="B1170" s="300" t="n">
        <v>1499</v>
      </c>
      <c r="C1170" s="33" t="s">
        <v>46</v>
      </c>
      <c r="D1170" s="320" t="n">
        <v>-311354.80757</v>
      </c>
      <c r="E1170" s="52" t="n">
        <v>-311354.80757</v>
      </c>
      <c r="F1170" s="52" t="n">
        <v>-26589.04593</v>
      </c>
      <c r="G1170" s="52" t="n">
        <v>-121369.39109</v>
      </c>
      <c r="H1170" s="52" t="n">
        <v>-22001.35186</v>
      </c>
      <c r="I1170" s="52" t="n">
        <v>-169959.78888</v>
      </c>
      <c r="J1170" s="52" t="n">
        <v>-19927.6901</v>
      </c>
      <c r="K1170" s="52" t="n">
        <v>-20656.08232</v>
      </c>
      <c r="L1170" s="52" t="n">
        <v>-40583.77242</v>
      </c>
      <c r="M1170" s="52" t="n">
        <v>-21755.60212</v>
      </c>
      <c r="N1170" s="52" t="n">
        <v>0</v>
      </c>
      <c r="O1170" s="52" t="n">
        <v>-73519.08522</v>
      </c>
      <c r="P1170" s="52" t="n">
        <v>0</v>
      </c>
      <c r="Q1170" s="52" t="n">
        <v>-6807.56228</v>
      </c>
      <c r="R1170" s="52" t="n">
        <v>-102082.24962</v>
      </c>
      <c r="S1170" s="52" t="n">
        <v>-2468.4199</v>
      </c>
      <c r="T1170" s="52" t="n">
        <v>-793.32821</v>
      </c>
      <c r="U1170" s="52" t="n">
        <v>-4410.943</v>
      </c>
      <c r="V1170" s="52" t="n">
        <v>0</v>
      </c>
      <c r="W1170" s="52" t="n">
        <v>-10493.96575</v>
      </c>
      <c r="X1170" s="52" t="n">
        <v>-18166.65686</v>
      </c>
      <c r="Y1170" s="52" t="n">
        <v>-642147.27535</v>
      </c>
      <c r="Z1170" s="52" t="n">
        <v>-481314.59645</v>
      </c>
      <c r="AA1170" s="52" t="n">
        <v>-160832.6789</v>
      </c>
      <c r="AB1170" s="52" t="n">
        <v>0</v>
      </c>
    </row>
    <row r="1171" customFormat="false" ht="12" hidden="false" customHeight="false" outlineLevel="0" collapsed="false">
      <c r="A1171" s="81"/>
      <c r="B1171" s="300" t="n">
        <v>1699</v>
      </c>
      <c r="C1171" s="33" t="s">
        <v>148</v>
      </c>
      <c r="D1171" s="320" t="n">
        <v>-17800.90388</v>
      </c>
      <c r="E1171" s="52" t="n">
        <v>-17800.90388</v>
      </c>
      <c r="F1171" s="52" t="n">
        <v>-1208.12879</v>
      </c>
      <c r="G1171" s="52" t="n">
        <v>-366190.19902</v>
      </c>
      <c r="H1171" s="52" t="n">
        <v>-1925.00418</v>
      </c>
      <c r="I1171" s="52" t="n">
        <v>-369323.33199</v>
      </c>
      <c r="J1171" s="52" t="n">
        <v>-1338.55146</v>
      </c>
      <c r="K1171" s="52" t="n">
        <v>-2651.97694</v>
      </c>
      <c r="L1171" s="52" t="n">
        <v>-3990.5284</v>
      </c>
      <c r="M1171" s="52" t="n">
        <v>-5282.57875</v>
      </c>
      <c r="N1171" s="52" t="n">
        <v>0</v>
      </c>
      <c r="O1171" s="52" t="n">
        <v>-1546.17089</v>
      </c>
      <c r="P1171" s="52" t="n">
        <v>0</v>
      </c>
      <c r="Q1171" s="52" t="n">
        <v>-1142.36656</v>
      </c>
      <c r="R1171" s="52" t="n">
        <v>-7971.1162</v>
      </c>
      <c r="S1171" s="52" t="n">
        <v>-505.28919</v>
      </c>
      <c r="T1171" s="52" t="n">
        <v>-73.60161</v>
      </c>
      <c r="U1171" s="52" t="n">
        <v>-45.851</v>
      </c>
      <c r="V1171" s="52" t="n">
        <v>0</v>
      </c>
      <c r="W1171" s="52" t="n">
        <v>-3526.34196</v>
      </c>
      <c r="X1171" s="52" t="n">
        <v>-4151.08376</v>
      </c>
      <c r="Y1171" s="52" t="n">
        <v>-403236.96423</v>
      </c>
      <c r="Z1171" s="52" t="n">
        <v>-387124.23587</v>
      </c>
      <c r="AA1171" s="52" t="n">
        <v>-16112.72836</v>
      </c>
      <c r="AB1171" s="52" t="n">
        <v>0</v>
      </c>
    </row>
    <row r="1172" customFormat="false" ht="12" hidden="false" customHeight="false" outlineLevel="0" collapsed="false">
      <c r="A1172" s="81"/>
      <c r="B1172" s="300" t="n">
        <v>1799</v>
      </c>
      <c r="C1172" s="33" t="s">
        <v>156</v>
      </c>
      <c r="D1172" s="320" t="n">
        <v>-45732.63834</v>
      </c>
      <c r="E1172" s="52" t="n">
        <v>-45732.63834</v>
      </c>
      <c r="F1172" s="52" t="n">
        <v>-1253.65679</v>
      </c>
      <c r="G1172" s="52" t="n">
        <v>-9798.25015</v>
      </c>
      <c r="H1172" s="52" t="n">
        <v>-6817.13497</v>
      </c>
      <c r="I1172" s="52" t="n">
        <v>-17869.04191</v>
      </c>
      <c r="J1172" s="52" t="n">
        <v>-2276.08163</v>
      </c>
      <c r="K1172" s="52" t="n">
        <v>-1723.84077</v>
      </c>
      <c r="L1172" s="52" t="n">
        <v>-3999.9224</v>
      </c>
      <c r="M1172" s="52" t="n">
        <v>-3172.30863</v>
      </c>
      <c r="N1172" s="52" t="n">
        <v>0</v>
      </c>
      <c r="O1172" s="52" t="n">
        <v>-302.54659</v>
      </c>
      <c r="P1172" s="52" t="n">
        <v>0</v>
      </c>
      <c r="Q1172" s="52" t="n">
        <v>-484.30567</v>
      </c>
      <c r="R1172" s="52" t="n">
        <v>-3959.16089</v>
      </c>
      <c r="S1172" s="52" t="n">
        <v>-299.64474</v>
      </c>
      <c r="T1172" s="52" t="n">
        <v>-76.89714</v>
      </c>
      <c r="U1172" s="52" t="n">
        <v>0</v>
      </c>
      <c r="V1172" s="52" t="n">
        <v>0</v>
      </c>
      <c r="W1172" s="52" t="n">
        <v>-825.92816</v>
      </c>
      <c r="X1172" s="52" t="n">
        <v>-1202.47004</v>
      </c>
      <c r="Y1172" s="52" t="n">
        <v>-72763.23358</v>
      </c>
      <c r="Z1172" s="52" t="n">
        <v>-63601.68025</v>
      </c>
      <c r="AA1172" s="52" t="n">
        <v>-9161.55333</v>
      </c>
      <c r="AB1172" s="52" t="n">
        <v>0</v>
      </c>
    </row>
    <row r="1173" customFormat="false" ht="12" hidden="false" customHeight="false" outlineLevel="0" collapsed="false">
      <c r="A1173" s="81"/>
      <c r="B1173" s="300" t="n">
        <v>1999</v>
      </c>
      <c r="C1173" s="33" t="s">
        <v>166</v>
      </c>
      <c r="D1173" s="328" t="n">
        <v>-3934.16746</v>
      </c>
      <c r="E1173" s="329" t="n">
        <v>-3934.16746</v>
      </c>
      <c r="F1173" s="329" t="n">
        <v>-291.58954</v>
      </c>
      <c r="G1173" s="329" t="n">
        <v>-6054.3186</v>
      </c>
      <c r="H1173" s="329" t="n">
        <v>-134.75242</v>
      </c>
      <c r="I1173" s="329" t="n">
        <v>-6480.66056</v>
      </c>
      <c r="J1173" s="329" t="n">
        <v>-794.5307</v>
      </c>
      <c r="K1173" s="329" t="n">
        <v>-350.568</v>
      </c>
      <c r="L1173" s="329" t="n">
        <v>-1145.0987</v>
      </c>
      <c r="M1173" s="329" t="n">
        <v>-816.20113</v>
      </c>
      <c r="N1173" s="329" t="n">
        <v>0</v>
      </c>
      <c r="O1173" s="329" t="n">
        <v>-6629.95099</v>
      </c>
      <c r="P1173" s="329" t="n">
        <v>0</v>
      </c>
      <c r="Q1173" s="329" t="n">
        <v>-298.93988</v>
      </c>
      <c r="R1173" s="329" t="n">
        <v>-7745.092</v>
      </c>
      <c r="S1173" s="329" t="n">
        <v>-1210.39837</v>
      </c>
      <c r="T1173" s="329" t="n">
        <v>-3.5</v>
      </c>
      <c r="U1173" s="329" t="n">
        <v>-15.114</v>
      </c>
      <c r="V1173" s="329" t="n">
        <v>0</v>
      </c>
      <c r="W1173" s="329" t="n">
        <v>-109.63959</v>
      </c>
      <c r="X1173" s="329" t="n">
        <v>-1338.65196</v>
      </c>
      <c r="Y1173" s="329" t="n">
        <v>-20643.67068</v>
      </c>
      <c r="Z1173" s="329" t="n">
        <v>-10414.82802</v>
      </c>
      <c r="AA1173" s="329" t="n">
        <v>-10228.84266</v>
      </c>
      <c r="AB1173" s="329" t="n">
        <v>0</v>
      </c>
    </row>
    <row r="1174" s="2" customFormat="true" ht="12" hidden="false" customHeight="false" outlineLevel="0" collapsed="false">
      <c r="A1174" s="83"/>
      <c r="B1174" s="321"/>
      <c r="C1174" s="94" t="s">
        <v>862</v>
      </c>
      <c r="D1174" s="330" t="n">
        <v>616414.16816</v>
      </c>
      <c r="E1174" s="22" t="n">
        <v>616414.16816</v>
      </c>
      <c r="F1174" s="22" t="n">
        <v>312137.57268</v>
      </c>
      <c r="G1174" s="22" t="n">
        <v>310360.50213</v>
      </c>
      <c r="H1174" s="22" t="n">
        <v>156196.3009</v>
      </c>
      <c r="I1174" s="22" t="n">
        <v>778694.37571</v>
      </c>
      <c r="J1174" s="22" t="n">
        <v>223044.39324</v>
      </c>
      <c r="K1174" s="22" t="n">
        <v>203737.67339</v>
      </c>
      <c r="L1174" s="22" t="n">
        <v>426782.06663</v>
      </c>
      <c r="M1174" s="22" t="n">
        <v>94629.36217</v>
      </c>
      <c r="N1174" s="22" t="n">
        <v>0</v>
      </c>
      <c r="O1174" s="22" t="n">
        <v>17598.27484</v>
      </c>
      <c r="P1174" s="22" t="n">
        <v>0</v>
      </c>
      <c r="Q1174" s="22" t="n">
        <v>64328.28925</v>
      </c>
      <c r="R1174" s="22" t="n">
        <v>176555.92626</v>
      </c>
      <c r="S1174" s="22" t="n">
        <v>19226.75222</v>
      </c>
      <c r="T1174" s="22" t="n">
        <v>3201.14181</v>
      </c>
      <c r="U1174" s="22" t="n">
        <v>32683.544</v>
      </c>
      <c r="V1174" s="22" t="n">
        <v>0</v>
      </c>
      <c r="W1174" s="22" t="n">
        <v>26882.51148</v>
      </c>
      <c r="X1174" s="22" t="n">
        <v>81993.94951</v>
      </c>
      <c r="Y1174" s="22" t="n">
        <v>2080440.48627</v>
      </c>
      <c r="Z1174" s="22" t="n">
        <v>1395108.54387</v>
      </c>
      <c r="AA1174" s="22" t="n">
        <v>685331.9424</v>
      </c>
      <c r="AB1174" s="22" t="n">
        <v>0</v>
      </c>
    </row>
    <row r="1175" customFormat="false" ht="12" hidden="false" customHeight="false" outlineLevel="0" collapsed="false">
      <c r="A1175" s="81"/>
      <c r="B1175" s="300"/>
      <c r="C1175" s="33"/>
      <c r="D1175" s="320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</row>
    <row r="1176" customFormat="false" ht="12" hidden="false" customHeight="false" outlineLevel="0" collapsed="false">
      <c r="A1176" s="81"/>
      <c r="B1176" s="300"/>
      <c r="C1176" s="33" t="s">
        <v>862</v>
      </c>
      <c r="D1176" s="320" t="n">
        <v>616414.16816</v>
      </c>
      <c r="E1176" s="324" t="n">
        <v>616414.16816</v>
      </c>
      <c r="F1176" s="324" t="n">
        <v>312137.57268</v>
      </c>
      <c r="G1176" s="324" t="n">
        <v>310360.50213</v>
      </c>
      <c r="H1176" s="324" t="n">
        <v>156196.3009</v>
      </c>
      <c r="I1176" s="324" t="n">
        <v>778694.37571</v>
      </c>
      <c r="J1176" s="324" t="n">
        <v>223044.39324</v>
      </c>
      <c r="K1176" s="324" t="n">
        <v>203737.67339</v>
      </c>
      <c r="L1176" s="324" t="n">
        <v>426782.06663</v>
      </c>
      <c r="M1176" s="324" t="n">
        <v>94629.36217</v>
      </c>
      <c r="N1176" s="324" t="n">
        <v>0</v>
      </c>
      <c r="O1176" s="324" t="n">
        <v>17598.27484</v>
      </c>
      <c r="P1176" s="324" t="n">
        <v>0</v>
      </c>
      <c r="Q1176" s="324" t="n">
        <v>64328.28925</v>
      </c>
      <c r="R1176" s="324" t="n">
        <v>176555.92626</v>
      </c>
      <c r="S1176" s="324" t="n">
        <v>19226.75222</v>
      </c>
      <c r="T1176" s="324" t="n">
        <v>3201.14181</v>
      </c>
      <c r="U1176" s="324" t="n">
        <v>32683.544</v>
      </c>
      <c r="V1176" s="324" t="n">
        <v>0</v>
      </c>
      <c r="W1176" s="324" t="n">
        <v>26882.51148</v>
      </c>
      <c r="X1176" s="324" t="n">
        <v>81993.94951</v>
      </c>
      <c r="Y1176" s="324" t="n">
        <v>2080440.48627</v>
      </c>
      <c r="Z1176" s="324" t="n">
        <v>1395108.54387</v>
      </c>
      <c r="AA1176" s="324" t="n">
        <v>685331.9424</v>
      </c>
      <c r="AB1176" s="324" t="n">
        <v>0</v>
      </c>
    </row>
    <row r="1177" customFormat="false" ht="12" hidden="false" customHeight="false" outlineLevel="0" collapsed="false">
      <c r="A1177" s="81"/>
      <c r="B1177" s="300" t="s">
        <v>863</v>
      </c>
      <c r="C1177" s="33" t="s">
        <v>864</v>
      </c>
      <c r="D1177" s="328" t="n">
        <v>-355521.75381</v>
      </c>
      <c r="E1177" s="331" t="n">
        <v>-355521.75381</v>
      </c>
      <c r="F1177" s="331" t="n">
        <v>-112991.71104</v>
      </c>
      <c r="G1177" s="331" t="n">
        <v>-127147.72169</v>
      </c>
      <c r="H1177" s="331" t="n">
        <v>-76505.38292</v>
      </c>
      <c r="I1177" s="331" t="n">
        <v>-316644.81565</v>
      </c>
      <c r="J1177" s="331" t="n">
        <v>-108968.45955</v>
      </c>
      <c r="K1177" s="331" t="n">
        <v>-106309.57811</v>
      </c>
      <c r="L1177" s="331" t="n">
        <v>-215278.03766</v>
      </c>
      <c r="M1177" s="331" t="n">
        <v>-47693.24995</v>
      </c>
      <c r="N1177" s="331" t="n">
        <v>0</v>
      </c>
      <c r="O1177" s="331" t="n">
        <v>-9612.47745000004</v>
      </c>
      <c r="P1177" s="331" t="n">
        <v>0</v>
      </c>
      <c r="Q1177" s="331" t="n">
        <v>-31313.07413</v>
      </c>
      <c r="R1177" s="331" t="n">
        <v>-88618.80153</v>
      </c>
      <c r="S1177" s="331" t="n">
        <v>-5341.99425</v>
      </c>
      <c r="T1177" s="331" t="n">
        <v>-896.34467</v>
      </c>
      <c r="U1177" s="331" t="n">
        <v>-24429.069</v>
      </c>
      <c r="V1177" s="331" t="n">
        <v>0</v>
      </c>
      <c r="W1177" s="331" t="n">
        <v>-17633.3909</v>
      </c>
      <c r="X1177" s="331" t="n">
        <v>-48300.79882</v>
      </c>
      <c r="Y1177" s="331" t="n">
        <v>-1024364.20747</v>
      </c>
      <c r="Z1177" s="331" t="n">
        <v>-672166.56946</v>
      </c>
      <c r="AA1177" s="331" t="n">
        <v>-352197.63801</v>
      </c>
      <c r="AB1177" s="331" t="n">
        <v>0</v>
      </c>
    </row>
    <row r="1178" s="2" customFormat="true" ht="12" hidden="false" customHeight="false" outlineLevel="0" collapsed="false">
      <c r="A1178" s="83"/>
      <c r="B1178" s="321"/>
      <c r="C1178" s="94" t="s">
        <v>865</v>
      </c>
      <c r="D1178" s="330" t="n">
        <v>260892.41435</v>
      </c>
      <c r="E1178" s="332" t="n">
        <v>260892.41435</v>
      </c>
      <c r="F1178" s="332" t="n">
        <v>199145.86164</v>
      </c>
      <c r="G1178" s="332" t="n">
        <v>183212.78044</v>
      </c>
      <c r="H1178" s="332" t="n">
        <v>79690.91798</v>
      </c>
      <c r="I1178" s="332" t="n">
        <v>462049.56006</v>
      </c>
      <c r="J1178" s="332" t="n">
        <v>114075.93369</v>
      </c>
      <c r="K1178" s="332" t="n">
        <v>97428.09528</v>
      </c>
      <c r="L1178" s="332" t="n">
        <v>211504.02897</v>
      </c>
      <c r="M1178" s="332" t="n">
        <v>46936.11222</v>
      </c>
      <c r="N1178" s="332" t="n">
        <v>0</v>
      </c>
      <c r="O1178" s="332" t="n">
        <v>7985.79739000001</v>
      </c>
      <c r="P1178" s="332" t="n">
        <v>0</v>
      </c>
      <c r="Q1178" s="332" t="n">
        <v>33015.21512</v>
      </c>
      <c r="R1178" s="332" t="n">
        <v>87937.12473</v>
      </c>
      <c r="S1178" s="332" t="n">
        <v>13884.75797</v>
      </c>
      <c r="T1178" s="332" t="n">
        <v>2304.79714</v>
      </c>
      <c r="U1178" s="332" t="n">
        <v>8254.475</v>
      </c>
      <c r="V1178" s="332" t="n">
        <v>0</v>
      </c>
      <c r="W1178" s="332" t="n">
        <v>9249.12058</v>
      </c>
      <c r="X1178" s="332" t="n">
        <v>33693.15069</v>
      </c>
      <c r="Y1178" s="332" t="n">
        <v>1056076.2788</v>
      </c>
      <c r="Z1178" s="332" t="n">
        <v>722941.97441</v>
      </c>
      <c r="AA1178" s="332" t="n">
        <v>333134.30439</v>
      </c>
      <c r="AB1178" s="332" t="n">
        <v>0</v>
      </c>
    </row>
    <row r="1179" customFormat="false" ht="12" hidden="false" customHeight="false" outlineLevel="0" collapsed="false">
      <c r="A1179" s="81"/>
      <c r="B1179" s="300"/>
      <c r="C1179" s="33"/>
      <c r="D1179" s="320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</row>
    <row r="1180" customFormat="false" ht="12" hidden="false" customHeight="false" outlineLevel="0" collapsed="false">
      <c r="A1180" s="81"/>
      <c r="B1180" s="321" t="s">
        <v>866</v>
      </c>
      <c r="C1180" s="81"/>
      <c r="E1180" s="205"/>
      <c r="F1180" s="205"/>
      <c r="G1180" s="205"/>
      <c r="H1180" s="205"/>
      <c r="I1180" s="205"/>
      <c r="K1180" s="205"/>
      <c r="L1180" s="205"/>
      <c r="M1180" s="205"/>
      <c r="N1180" s="205"/>
      <c r="O1180" s="205"/>
      <c r="P1180" s="205"/>
      <c r="Q1180" s="205"/>
      <c r="R1180" s="205"/>
      <c r="S1180" s="205"/>
      <c r="T1180" s="205"/>
      <c r="U1180" s="205"/>
      <c r="W1180" s="205"/>
      <c r="X1180" s="205"/>
      <c r="Y1180" s="205"/>
      <c r="Z1180" s="205"/>
      <c r="AA1180" s="205"/>
      <c r="AB1180" s="205"/>
    </row>
    <row r="1181" customFormat="false" ht="12" hidden="false" customHeight="false" outlineLevel="0" collapsed="false">
      <c r="A1181" s="81"/>
      <c r="B1181" s="333" t="n">
        <v>2101</v>
      </c>
      <c r="C1181" s="81" t="s">
        <v>57</v>
      </c>
      <c r="D1181" s="279" t="n">
        <v>3111176.47708</v>
      </c>
      <c r="E1181" s="50" t="n">
        <v>3111176.47708</v>
      </c>
      <c r="F1181" s="50" t="n">
        <v>1070880.89052</v>
      </c>
      <c r="G1181" s="50" t="n">
        <v>1104325.56413</v>
      </c>
      <c r="H1181" s="50" t="n">
        <v>1077114.45202</v>
      </c>
      <c r="I1181" s="50" t="n">
        <v>3252320.90667</v>
      </c>
      <c r="J1181" s="50" t="n">
        <v>706129.96262</v>
      </c>
      <c r="K1181" s="50" t="n">
        <v>720719.15163</v>
      </c>
      <c r="L1181" s="50" t="n">
        <v>1426849.11425</v>
      </c>
      <c r="M1181" s="50" t="n">
        <v>342458.38623</v>
      </c>
      <c r="N1181" s="50" t="n">
        <v>0</v>
      </c>
      <c r="O1181" s="50" t="n">
        <v>4276.17805</v>
      </c>
      <c r="P1181" s="50" t="n">
        <v>0</v>
      </c>
      <c r="Q1181" s="50" t="n">
        <v>209452.97942</v>
      </c>
      <c r="R1181" s="50" t="n">
        <v>556187.5437</v>
      </c>
      <c r="S1181" s="50" t="n">
        <v>30937.23952</v>
      </c>
      <c r="T1181" s="50" t="n">
        <v>1561.56859</v>
      </c>
      <c r="U1181" s="50" t="n">
        <v>203579.443</v>
      </c>
      <c r="V1181" s="50" t="n">
        <v>0</v>
      </c>
      <c r="W1181" s="50" t="n">
        <v>169802.29215</v>
      </c>
      <c r="X1181" s="50" t="n">
        <v>405880.54326</v>
      </c>
      <c r="Y1181" s="50" t="n">
        <v>8752414.58496</v>
      </c>
      <c r="Z1181" s="50" t="n">
        <v>6363497.38375</v>
      </c>
      <c r="AA1181" s="50" t="n">
        <v>2388917.20121</v>
      </c>
      <c r="AB1181" s="50" t="n">
        <v>0</v>
      </c>
    </row>
    <row r="1182" customFormat="false" ht="12" hidden="false" customHeight="false" outlineLevel="0" collapsed="false">
      <c r="A1182" s="81"/>
      <c r="B1182" s="333" t="n">
        <v>-210110</v>
      </c>
      <c r="C1182" s="81" t="s">
        <v>170</v>
      </c>
      <c r="D1182" s="279" t="n">
        <v>-1150262.49443</v>
      </c>
      <c r="E1182" s="50" t="n">
        <v>-1150262.49443</v>
      </c>
      <c r="F1182" s="50" t="n">
        <v>-324453.48396</v>
      </c>
      <c r="G1182" s="50" t="n">
        <v>-518933.54339</v>
      </c>
      <c r="H1182" s="50" t="n">
        <v>-555386.80991</v>
      </c>
      <c r="I1182" s="50" t="n">
        <v>-1398773.83726</v>
      </c>
      <c r="J1182" s="50" t="n">
        <v>-295904.67636</v>
      </c>
      <c r="K1182" s="50" t="n">
        <v>-244696.42297</v>
      </c>
      <c r="L1182" s="50" t="n">
        <v>-540601.09933</v>
      </c>
      <c r="M1182" s="50" t="n">
        <v>-77891.81231</v>
      </c>
      <c r="N1182" s="50" t="n">
        <v>0</v>
      </c>
      <c r="O1182" s="50" t="n">
        <v>0</v>
      </c>
      <c r="P1182" s="50" t="n">
        <v>0</v>
      </c>
      <c r="Q1182" s="50" t="n">
        <v>-78610.76031</v>
      </c>
      <c r="R1182" s="50" t="n">
        <v>-156502.57262</v>
      </c>
      <c r="S1182" s="50" t="n">
        <v>-5241.69803</v>
      </c>
      <c r="T1182" s="50" t="n">
        <v>0</v>
      </c>
      <c r="U1182" s="50" t="n">
        <v>-176222.407</v>
      </c>
      <c r="V1182" s="50" t="n">
        <v>0</v>
      </c>
      <c r="W1182" s="50" t="n">
        <v>-40600.1683</v>
      </c>
      <c r="X1182" s="50" t="n">
        <v>-222064.27333</v>
      </c>
      <c r="Y1182" s="50" t="n">
        <v>-3468204.27697</v>
      </c>
      <c r="Z1182" s="50" t="n">
        <v>-2549036.33169</v>
      </c>
      <c r="AA1182" s="50" t="n">
        <v>-919167.94528</v>
      </c>
      <c r="AB1182" s="50" t="n">
        <v>0</v>
      </c>
    </row>
    <row r="1183" customFormat="false" ht="12" hidden="false" customHeight="false" outlineLevel="0" collapsed="false">
      <c r="A1183" s="81"/>
      <c r="B1183" s="333" t="n">
        <v>-210130</v>
      </c>
      <c r="C1183" s="81" t="s">
        <v>174</v>
      </c>
      <c r="D1183" s="279" t="n">
        <v>-18146.89756</v>
      </c>
      <c r="E1183" s="50" t="n">
        <v>-18146.89756</v>
      </c>
      <c r="F1183" s="50" t="n">
        <v>-4450.49578</v>
      </c>
      <c r="G1183" s="50" t="n">
        <v>-5848.96506</v>
      </c>
      <c r="H1183" s="50" t="n">
        <v>-6327.9183</v>
      </c>
      <c r="I1183" s="50" t="n">
        <v>-16627.37914</v>
      </c>
      <c r="J1183" s="50" t="n">
        <v>-5660.95942</v>
      </c>
      <c r="K1183" s="50" t="n">
        <v>-4993.01426</v>
      </c>
      <c r="L1183" s="50" t="n">
        <v>-10653.97368</v>
      </c>
      <c r="M1183" s="50" t="n">
        <v>-1301.20296</v>
      </c>
      <c r="N1183" s="50" t="n">
        <v>0</v>
      </c>
      <c r="O1183" s="50" t="n">
        <v>0</v>
      </c>
      <c r="P1183" s="50" t="n">
        <v>0</v>
      </c>
      <c r="Q1183" s="50" t="n">
        <v>-1216.5834</v>
      </c>
      <c r="R1183" s="50" t="n">
        <v>-2517.78636</v>
      </c>
      <c r="S1183" s="50" t="n">
        <v>-269.2793</v>
      </c>
      <c r="T1183" s="50" t="n">
        <v>-5.27689</v>
      </c>
      <c r="U1183" s="50" t="n">
        <v>-3799.939</v>
      </c>
      <c r="V1183" s="50" t="n">
        <v>0</v>
      </c>
      <c r="W1183" s="50" t="n">
        <v>-336.72696</v>
      </c>
      <c r="X1183" s="50" t="n">
        <v>-4411.22215</v>
      </c>
      <c r="Y1183" s="50" t="n">
        <v>-52357.25889</v>
      </c>
      <c r="Z1183" s="50" t="n">
        <v>-34774.2767</v>
      </c>
      <c r="AA1183" s="50" t="n">
        <v>-17582.98219</v>
      </c>
      <c r="AB1183" s="50" t="n">
        <v>0</v>
      </c>
    </row>
    <row r="1184" customFormat="false" ht="12" hidden="false" customHeight="false" outlineLevel="0" collapsed="false">
      <c r="A1184" s="81"/>
      <c r="B1184" s="333" t="n">
        <v>-210150</v>
      </c>
      <c r="C1184" s="81" t="s">
        <v>178</v>
      </c>
      <c r="D1184" s="279" t="n">
        <v>-70441.94135</v>
      </c>
      <c r="E1184" s="50" t="n">
        <v>-70441.94135</v>
      </c>
      <c r="F1184" s="50" t="n">
        <v>-27643.41948</v>
      </c>
      <c r="G1184" s="50" t="n">
        <v>-22256.52226</v>
      </c>
      <c r="H1184" s="50" t="n">
        <v>-52698.91387</v>
      </c>
      <c r="I1184" s="50" t="n">
        <v>-102598.85561</v>
      </c>
      <c r="J1184" s="50" t="n">
        <v>-62670.35985</v>
      </c>
      <c r="K1184" s="50" t="n">
        <v>-17726.95927</v>
      </c>
      <c r="L1184" s="50" t="n">
        <v>-80397.31912</v>
      </c>
      <c r="M1184" s="50" t="n">
        <v>-8053.53117</v>
      </c>
      <c r="N1184" s="50" t="n">
        <v>0</v>
      </c>
      <c r="O1184" s="50" t="n">
        <v>0</v>
      </c>
      <c r="P1184" s="50" t="n">
        <v>0</v>
      </c>
      <c r="Q1184" s="50" t="n">
        <v>-7499.1698</v>
      </c>
      <c r="R1184" s="50" t="n">
        <v>-15552.70097</v>
      </c>
      <c r="S1184" s="50" t="n">
        <v>-984.20165</v>
      </c>
      <c r="T1184" s="50" t="n">
        <v>-77.43762</v>
      </c>
      <c r="U1184" s="50" t="n">
        <v>-14607.199</v>
      </c>
      <c r="V1184" s="50" t="n">
        <v>0</v>
      </c>
      <c r="W1184" s="50" t="n">
        <v>-2226.64445</v>
      </c>
      <c r="X1184" s="50" t="n">
        <v>-17895.48272</v>
      </c>
      <c r="Y1184" s="50" t="n">
        <v>-286886.29977</v>
      </c>
      <c r="Z1184" s="50" t="n">
        <v>-173040.79696</v>
      </c>
      <c r="AA1184" s="50" t="n">
        <v>-113845.50281</v>
      </c>
      <c r="AB1184" s="50" t="n">
        <v>0</v>
      </c>
    </row>
    <row r="1185" customFormat="false" ht="12" hidden="false" customHeight="false" outlineLevel="0" collapsed="false">
      <c r="A1185" s="81"/>
      <c r="B1185" s="333" t="n">
        <v>2102</v>
      </c>
      <c r="C1185" s="81" t="s">
        <v>58</v>
      </c>
      <c r="D1185" s="279" t="n">
        <v>0</v>
      </c>
      <c r="E1185" s="50" t="n">
        <v>0</v>
      </c>
      <c r="F1185" s="50" t="n">
        <v>0</v>
      </c>
      <c r="G1185" s="50" t="n">
        <v>1375.00185</v>
      </c>
      <c r="H1185" s="50" t="n">
        <v>9285</v>
      </c>
      <c r="I1185" s="50" t="n">
        <v>10660.00185</v>
      </c>
      <c r="J1185" s="50" t="n">
        <v>90</v>
      </c>
      <c r="K1185" s="50" t="n">
        <v>0</v>
      </c>
      <c r="L1185" s="50" t="n">
        <v>90</v>
      </c>
      <c r="M1185" s="50" t="n">
        <v>0</v>
      </c>
      <c r="N1185" s="50" t="n">
        <v>0</v>
      </c>
      <c r="O1185" s="50" t="n">
        <v>0</v>
      </c>
      <c r="P1185" s="50" t="n">
        <v>0</v>
      </c>
      <c r="Q1185" s="50" t="n">
        <v>0</v>
      </c>
      <c r="R1185" s="50" t="n">
        <v>0</v>
      </c>
      <c r="S1185" s="50" t="n">
        <v>0</v>
      </c>
      <c r="T1185" s="50" t="n">
        <v>0</v>
      </c>
      <c r="U1185" s="50" t="n">
        <v>0</v>
      </c>
      <c r="V1185" s="50" t="n">
        <v>0</v>
      </c>
      <c r="W1185" s="50" t="n">
        <v>0</v>
      </c>
      <c r="X1185" s="50" t="n">
        <v>0</v>
      </c>
      <c r="Y1185" s="50" t="n">
        <v>10750.00185</v>
      </c>
      <c r="Z1185" s="50" t="n">
        <v>10660.00185</v>
      </c>
      <c r="AA1185" s="50" t="n">
        <v>90</v>
      </c>
      <c r="AB1185" s="50" t="n">
        <v>0</v>
      </c>
    </row>
    <row r="1186" customFormat="false" ht="12" hidden="false" customHeight="false" outlineLevel="0" collapsed="false">
      <c r="A1186" s="81"/>
      <c r="B1186" s="334" t="n">
        <v>-210210</v>
      </c>
      <c r="C1186" s="81" t="s">
        <v>576</v>
      </c>
      <c r="D1186" s="279" t="n">
        <v>0</v>
      </c>
      <c r="E1186" s="50" t="n">
        <v>0</v>
      </c>
      <c r="F1186" s="50" t="n">
        <v>0</v>
      </c>
      <c r="G1186" s="50" t="n">
        <v>0</v>
      </c>
      <c r="H1186" s="50" t="n">
        <v>0</v>
      </c>
      <c r="I1186" s="50" t="n">
        <v>0</v>
      </c>
      <c r="J1186" s="50" t="n">
        <v>0</v>
      </c>
      <c r="K1186" s="50" t="n">
        <v>0</v>
      </c>
      <c r="L1186" s="50" t="n">
        <v>0</v>
      </c>
      <c r="M1186" s="50" t="n">
        <v>0</v>
      </c>
      <c r="N1186" s="50" t="n">
        <v>0</v>
      </c>
      <c r="O1186" s="50" t="n">
        <v>0</v>
      </c>
      <c r="P1186" s="50" t="n">
        <v>0</v>
      </c>
      <c r="Q1186" s="50" t="n">
        <v>0</v>
      </c>
      <c r="R1186" s="50" t="n">
        <v>0</v>
      </c>
      <c r="S1186" s="50" t="n">
        <v>0</v>
      </c>
      <c r="T1186" s="50" t="n">
        <v>0</v>
      </c>
      <c r="U1186" s="50" t="n">
        <v>0</v>
      </c>
      <c r="V1186" s="50" t="n">
        <v>0</v>
      </c>
      <c r="W1186" s="50" t="n">
        <v>0</v>
      </c>
      <c r="X1186" s="50" t="n">
        <v>0</v>
      </c>
      <c r="Y1186" s="50" t="n">
        <v>0</v>
      </c>
      <c r="Z1186" s="50" t="n">
        <v>0</v>
      </c>
      <c r="AA1186" s="50" t="n">
        <v>0</v>
      </c>
      <c r="AB1186" s="50" t="n">
        <v>0</v>
      </c>
    </row>
    <row r="1187" customFormat="false" ht="12" hidden="false" customHeight="false" outlineLevel="0" collapsed="false">
      <c r="A1187" s="81"/>
      <c r="B1187" s="333" t="n">
        <v>2103</v>
      </c>
      <c r="C1187" s="81" t="s">
        <v>59</v>
      </c>
      <c r="D1187" s="279" t="n">
        <v>1775729.49257</v>
      </c>
      <c r="E1187" s="50" t="n">
        <v>1775729.49257</v>
      </c>
      <c r="F1187" s="50" t="n">
        <v>539671.99445</v>
      </c>
      <c r="G1187" s="50" t="n">
        <v>566533.7794</v>
      </c>
      <c r="H1187" s="50" t="n">
        <v>440647.4661</v>
      </c>
      <c r="I1187" s="50" t="n">
        <v>1546853.23995</v>
      </c>
      <c r="J1187" s="50" t="n">
        <v>319775.83159</v>
      </c>
      <c r="K1187" s="50" t="n">
        <v>386525.33733</v>
      </c>
      <c r="L1187" s="50" t="n">
        <v>706301.16892</v>
      </c>
      <c r="M1187" s="50" t="n">
        <v>183325.896</v>
      </c>
      <c r="N1187" s="50" t="n">
        <v>0</v>
      </c>
      <c r="O1187" s="50" t="n">
        <v>369217.46159</v>
      </c>
      <c r="P1187" s="50" t="n">
        <v>0</v>
      </c>
      <c r="Q1187" s="50" t="n">
        <v>73580.24548</v>
      </c>
      <c r="R1187" s="50" t="n">
        <v>626123.60307</v>
      </c>
      <c r="S1187" s="50" t="n">
        <v>52307.47849</v>
      </c>
      <c r="T1187" s="50" t="n">
        <v>235.1391</v>
      </c>
      <c r="U1187" s="50" t="n">
        <v>20813.225</v>
      </c>
      <c r="V1187" s="50" t="n">
        <v>0</v>
      </c>
      <c r="W1187" s="50" t="n">
        <v>76972.44494</v>
      </c>
      <c r="X1187" s="50" t="n">
        <v>150328.28753</v>
      </c>
      <c r="Y1187" s="50" t="n">
        <v>4805335.79204</v>
      </c>
      <c r="Z1187" s="50" t="n">
        <v>3322582.73252</v>
      </c>
      <c r="AA1187" s="50" t="n">
        <v>1482753.05952</v>
      </c>
      <c r="AB1187" s="50" t="n">
        <v>0</v>
      </c>
    </row>
    <row r="1188" customFormat="false" ht="12" hidden="false" customHeight="false" outlineLevel="0" collapsed="false">
      <c r="A1188" s="81"/>
      <c r="B1188" s="333" t="n">
        <v>-210330</v>
      </c>
      <c r="C1188" s="106" t="s">
        <v>178</v>
      </c>
      <c r="D1188" s="279" t="n">
        <v>0</v>
      </c>
      <c r="E1188" s="50" t="n">
        <v>0</v>
      </c>
      <c r="F1188" s="50" t="n">
        <v>0</v>
      </c>
      <c r="G1188" s="50" t="n">
        <v>0</v>
      </c>
      <c r="H1188" s="50" t="n">
        <v>-249.8646</v>
      </c>
      <c r="I1188" s="50" t="n">
        <v>-249.8646</v>
      </c>
      <c r="J1188" s="50" t="n">
        <v>0</v>
      </c>
      <c r="K1188" s="50" t="n">
        <v>0</v>
      </c>
      <c r="L1188" s="50" t="n">
        <v>0</v>
      </c>
      <c r="M1188" s="50" t="n">
        <v>-19</v>
      </c>
      <c r="N1188" s="50" t="n">
        <v>0</v>
      </c>
      <c r="O1188" s="50" t="n">
        <v>0</v>
      </c>
      <c r="P1188" s="50" t="n">
        <v>0</v>
      </c>
      <c r="Q1188" s="50" t="n">
        <v>0</v>
      </c>
      <c r="R1188" s="50" t="n">
        <v>-19</v>
      </c>
      <c r="S1188" s="50" t="n">
        <v>0</v>
      </c>
      <c r="T1188" s="50" t="n">
        <v>0</v>
      </c>
      <c r="U1188" s="50" t="n">
        <v>0</v>
      </c>
      <c r="V1188" s="50" t="n">
        <v>0</v>
      </c>
      <c r="W1188" s="50" t="n">
        <v>0</v>
      </c>
      <c r="X1188" s="50" t="n">
        <v>0</v>
      </c>
      <c r="Y1188" s="50" t="n">
        <v>-268.8646</v>
      </c>
      <c r="Z1188" s="50" t="n">
        <v>-249.8646</v>
      </c>
      <c r="AA1188" s="50" t="n">
        <v>-19</v>
      </c>
      <c r="AB1188" s="50" t="n">
        <v>0</v>
      </c>
    </row>
    <row r="1189" customFormat="false" ht="12" hidden="false" customHeight="false" outlineLevel="0" collapsed="false">
      <c r="A1189" s="81"/>
      <c r="B1189" s="333" t="n">
        <v>2104</v>
      </c>
      <c r="C1189" s="81" t="s">
        <v>60</v>
      </c>
      <c r="D1189" s="279" t="n">
        <v>201.04412</v>
      </c>
      <c r="E1189" s="50" t="n">
        <v>201.04412</v>
      </c>
      <c r="F1189" s="50" t="n">
        <v>0</v>
      </c>
      <c r="G1189" s="50" t="n">
        <v>0</v>
      </c>
      <c r="H1189" s="50" t="n">
        <v>0</v>
      </c>
      <c r="I1189" s="50" t="n">
        <v>0</v>
      </c>
      <c r="J1189" s="50" t="n">
        <v>346.5147</v>
      </c>
      <c r="K1189" s="50" t="n">
        <v>75.0719</v>
      </c>
      <c r="L1189" s="50" t="n">
        <v>421.5866</v>
      </c>
      <c r="M1189" s="50" t="n">
        <v>0</v>
      </c>
      <c r="N1189" s="50" t="n">
        <v>0</v>
      </c>
      <c r="O1189" s="50" t="n">
        <v>0</v>
      </c>
      <c r="P1189" s="50" t="n">
        <v>0</v>
      </c>
      <c r="Q1189" s="50" t="n">
        <v>0</v>
      </c>
      <c r="R1189" s="50" t="n">
        <v>0</v>
      </c>
      <c r="S1189" s="50" t="n">
        <v>8.86531</v>
      </c>
      <c r="T1189" s="50" t="n">
        <v>11.04984</v>
      </c>
      <c r="U1189" s="50" t="n">
        <v>0</v>
      </c>
      <c r="V1189" s="50" t="n">
        <v>0</v>
      </c>
      <c r="W1189" s="50" t="n">
        <v>0</v>
      </c>
      <c r="X1189" s="50" t="n">
        <v>19.91515</v>
      </c>
      <c r="Y1189" s="50" t="n">
        <v>642.54587</v>
      </c>
      <c r="Z1189" s="50" t="n">
        <v>201.04412</v>
      </c>
      <c r="AA1189" s="50" t="n">
        <v>441.50175</v>
      </c>
      <c r="AB1189" s="50" t="n">
        <v>0</v>
      </c>
    </row>
    <row r="1190" customFormat="false" ht="12" hidden="false" customHeight="false" outlineLevel="0" collapsed="false">
      <c r="A1190" s="81"/>
      <c r="B1190" s="333" t="n">
        <v>2105</v>
      </c>
      <c r="C1190" s="81" t="s">
        <v>61</v>
      </c>
      <c r="D1190" s="279" t="n">
        <v>54830.23071</v>
      </c>
      <c r="E1190" s="50" t="n">
        <v>54830.23071</v>
      </c>
      <c r="F1190" s="50" t="n">
        <v>31042.84572</v>
      </c>
      <c r="G1190" s="50" t="n">
        <v>31191.58674</v>
      </c>
      <c r="H1190" s="50" t="n">
        <v>126056.14641</v>
      </c>
      <c r="I1190" s="50" t="n">
        <v>188290.57887</v>
      </c>
      <c r="J1190" s="50" t="n">
        <v>29147.82147</v>
      </c>
      <c r="K1190" s="50" t="n">
        <v>15877.50923</v>
      </c>
      <c r="L1190" s="50" t="n">
        <v>45025.3307</v>
      </c>
      <c r="M1190" s="50" t="n">
        <v>318.14811</v>
      </c>
      <c r="N1190" s="50" t="n">
        <v>0</v>
      </c>
      <c r="O1190" s="50" t="n">
        <v>0</v>
      </c>
      <c r="P1190" s="50" t="n">
        <v>0</v>
      </c>
      <c r="Q1190" s="50" t="n">
        <v>7150.60455</v>
      </c>
      <c r="R1190" s="50" t="n">
        <v>7468.75266</v>
      </c>
      <c r="S1190" s="50" t="n">
        <v>71.786</v>
      </c>
      <c r="T1190" s="50" t="n">
        <v>4.86465</v>
      </c>
      <c r="U1190" s="50" t="n">
        <v>945.364</v>
      </c>
      <c r="V1190" s="50" t="n">
        <v>0</v>
      </c>
      <c r="W1190" s="50" t="n">
        <v>0</v>
      </c>
      <c r="X1190" s="50" t="n">
        <v>1022.01465</v>
      </c>
      <c r="Y1190" s="50" t="n">
        <v>296636.90759</v>
      </c>
      <c r="Z1190" s="50" t="n">
        <v>243120.80958</v>
      </c>
      <c r="AA1190" s="50" t="n">
        <v>53516.09801</v>
      </c>
      <c r="AB1190" s="50" t="n">
        <v>0</v>
      </c>
    </row>
    <row r="1191" customFormat="false" ht="12" hidden="false" customHeight="false" outlineLevel="0" collapsed="false">
      <c r="A1191" s="81"/>
      <c r="B1191" s="333" t="n">
        <v>22</v>
      </c>
      <c r="C1191" s="81" t="s">
        <v>29</v>
      </c>
      <c r="D1191" s="279" t="n">
        <v>6700</v>
      </c>
      <c r="E1191" s="50" t="n">
        <v>6700</v>
      </c>
      <c r="F1191" s="50" t="n">
        <v>0</v>
      </c>
      <c r="G1191" s="50" t="n">
        <v>0</v>
      </c>
      <c r="H1191" s="50" t="n">
        <v>0</v>
      </c>
      <c r="I1191" s="50" t="n">
        <v>0</v>
      </c>
      <c r="J1191" s="50" t="n">
        <v>0</v>
      </c>
      <c r="K1191" s="50" t="n">
        <v>0</v>
      </c>
      <c r="L1191" s="50" t="n">
        <v>0</v>
      </c>
      <c r="M1191" s="50" t="n">
        <v>0</v>
      </c>
      <c r="N1191" s="50" t="n">
        <v>0</v>
      </c>
      <c r="O1191" s="50" t="n">
        <v>0</v>
      </c>
      <c r="P1191" s="50" t="n">
        <v>0</v>
      </c>
      <c r="Q1191" s="50" t="n">
        <v>0</v>
      </c>
      <c r="R1191" s="50" t="n">
        <v>0</v>
      </c>
      <c r="S1191" s="50" t="n">
        <v>0</v>
      </c>
      <c r="T1191" s="50" t="n">
        <v>0</v>
      </c>
      <c r="U1191" s="50" t="n">
        <v>5000</v>
      </c>
      <c r="V1191" s="50" t="n">
        <v>0</v>
      </c>
      <c r="W1191" s="50" t="n">
        <v>0</v>
      </c>
      <c r="X1191" s="50" t="n">
        <v>5000</v>
      </c>
      <c r="Y1191" s="50" t="n">
        <v>11700</v>
      </c>
      <c r="Z1191" s="50" t="n">
        <v>6700</v>
      </c>
      <c r="AA1191" s="50" t="n">
        <v>5000</v>
      </c>
      <c r="AB1191" s="50" t="n">
        <v>0</v>
      </c>
    </row>
    <row r="1192" customFormat="false" ht="12" hidden="false" customHeight="false" outlineLevel="0" collapsed="false">
      <c r="A1192" s="81"/>
      <c r="B1192" s="333" t="n">
        <v>-2203</v>
      </c>
      <c r="C1192" s="106" t="s">
        <v>580</v>
      </c>
      <c r="D1192" s="279" t="n">
        <v>0</v>
      </c>
      <c r="E1192" s="50" t="n">
        <v>0</v>
      </c>
      <c r="F1192" s="50" t="n">
        <v>0</v>
      </c>
      <c r="G1192" s="50" t="n">
        <v>0</v>
      </c>
      <c r="H1192" s="50" t="n">
        <v>0</v>
      </c>
      <c r="I1192" s="50" t="n">
        <v>0</v>
      </c>
      <c r="J1192" s="50" t="n">
        <v>0</v>
      </c>
      <c r="K1192" s="50" t="n">
        <v>0</v>
      </c>
      <c r="L1192" s="50" t="n">
        <v>0</v>
      </c>
      <c r="M1192" s="50" t="n">
        <v>0</v>
      </c>
      <c r="N1192" s="50" t="n">
        <v>0</v>
      </c>
      <c r="O1192" s="50" t="n">
        <v>0</v>
      </c>
      <c r="P1192" s="50" t="n">
        <v>0</v>
      </c>
      <c r="Q1192" s="50" t="n">
        <v>0</v>
      </c>
      <c r="R1192" s="50" t="n">
        <v>0</v>
      </c>
      <c r="S1192" s="50" t="n">
        <v>0</v>
      </c>
      <c r="T1192" s="50" t="n">
        <v>0</v>
      </c>
      <c r="U1192" s="50" t="n">
        <v>0</v>
      </c>
      <c r="V1192" s="50" t="n">
        <v>0</v>
      </c>
      <c r="W1192" s="50" t="n">
        <v>0</v>
      </c>
      <c r="X1192" s="50" t="n">
        <v>0</v>
      </c>
      <c r="Y1192" s="50" t="n">
        <v>0</v>
      </c>
      <c r="Z1192" s="50" t="n">
        <v>0</v>
      </c>
      <c r="AA1192" s="50" t="n">
        <v>0</v>
      </c>
      <c r="AB1192" s="50" t="n">
        <v>0</v>
      </c>
    </row>
    <row r="1193" customFormat="false" ht="12" hidden="false" customHeight="false" outlineLevel="0" collapsed="false">
      <c r="A1193" s="81"/>
      <c r="B1193" s="333" t="n">
        <v>26</v>
      </c>
      <c r="C1193" s="81" t="s">
        <v>65</v>
      </c>
      <c r="D1193" s="279" t="n">
        <v>328211.3988</v>
      </c>
      <c r="E1193" s="50" t="n">
        <v>328211.3988</v>
      </c>
      <c r="F1193" s="50" t="n">
        <v>241692.60175</v>
      </c>
      <c r="G1193" s="50" t="n">
        <v>355.91647</v>
      </c>
      <c r="H1193" s="50" t="n">
        <v>38068.46719</v>
      </c>
      <c r="I1193" s="50" t="n">
        <v>280116.98541</v>
      </c>
      <c r="J1193" s="50" t="n">
        <v>16010.88546</v>
      </c>
      <c r="K1193" s="50" t="n">
        <v>8000</v>
      </c>
      <c r="L1193" s="50" t="n">
        <v>24010.88546</v>
      </c>
      <c r="M1193" s="50" t="n">
        <v>14059.40367</v>
      </c>
      <c r="N1193" s="50" t="n">
        <v>0</v>
      </c>
      <c r="O1193" s="50" t="n">
        <v>1976.9872</v>
      </c>
      <c r="P1193" s="50" t="n">
        <v>0</v>
      </c>
      <c r="Q1193" s="50" t="n">
        <v>464.36697</v>
      </c>
      <c r="R1193" s="50" t="n">
        <v>16500.75784</v>
      </c>
      <c r="S1193" s="50" t="n">
        <v>6810.0146</v>
      </c>
      <c r="T1193" s="50" t="n">
        <v>897.93984</v>
      </c>
      <c r="U1193" s="50" t="n">
        <v>0.052</v>
      </c>
      <c r="V1193" s="50" t="n">
        <v>0</v>
      </c>
      <c r="W1193" s="50" t="n">
        <v>33103.55707</v>
      </c>
      <c r="X1193" s="50" t="n">
        <v>40811.56351</v>
      </c>
      <c r="Y1193" s="50" t="n">
        <v>689651.59102</v>
      </c>
      <c r="Z1193" s="50" t="n">
        <v>608328.38421</v>
      </c>
      <c r="AA1193" s="50" t="n">
        <v>81323.20681</v>
      </c>
      <c r="AB1193" s="50" t="n">
        <v>0</v>
      </c>
    </row>
    <row r="1194" customFormat="false" ht="12" hidden="false" customHeight="false" outlineLevel="0" collapsed="false">
      <c r="A1194" s="81"/>
      <c r="B1194" s="333" t="n">
        <v>27</v>
      </c>
      <c r="C1194" s="81" t="s">
        <v>70</v>
      </c>
      <c r="D1194" s="279" t="n">
        <v>649.56622</v>
      </c>
      <c r="E1194" s="50" t="n">
        <v>649.56622</v>
      </c>
      <c r="F1194" s="50" t="n">
        <v>4.022</v>
      </c>
      <c r="G1194" s="50" t="n">
        <v>96.6</v>
      </c>
      <c r="H1194" s="50" t="n">
        <v>0</v>
      </c>
      <c r="I1194" s="50" t="n">
        <v>100.622</v>
      </c>
      <c r="J1194" s="50" t="n">
        <v>0</v>
      </c>
      <c r="K1194" s="50" t="n">
        <v>0</v>
      </c>
      <c r="L1194" s="50" t="n">
        <v>0</v>
      </c>
      <c r="M1194" s="50" t="n">
        <v>0</v>
      </c>
      <c r="N1194" s="50" t="n">
        <v>0</v>
      </c>
      <c r="O1194" s="50" t="n">
        <v>821.875</v>
      </c>
      <c r="P1194" s="50" t="n">
        <v>0</v>
      </c>
      <c r="Q1194" s="50" t="n">
        <v>0</v>
      </c>
      <c r="R1194" s="50" t="n">
        <v>821.875</v>
      </c>
      <c r="S1194" s="50" t="n">
        <v>327.09194</v>
      </c>
      <c r="T1194" s="50" t="n">
        <v>0</v>
      </c>
      <c r="U1194" s="50" t="n">
        <v>0</v>
      </c>
      <c r="V1194" s="50" t="n">
        <v>0</v>
      </c>
      <c r="W1194" s="50" t="n">
        <v>0</v>
      </c>
      <c r="X1194" s="50" t="n">
        <v>327.09194</v>
      </c>
      <c r="Y1194" s="50" t="n">
        <v>1899.15516</v>
      </c>
      <c r="Z1194" s="50" t="n">
        <v>750.18822</v>
      </c>
      <c r="AA1194" s="50" t="n">
        <v>1148.96694</v>
      </c>
      <c r="AB1194" s="50" t="n">
        <v>0</v>
      </c>
    </row>
    <row r="1195" customFormat="false" ht="12" hidden="false" customHeight="false" outlineLevel="0" collapsed="false">
      <c r="A1195" s="81"/>
      <c r="B1195" s="333" t="n">
        <v>-2790</v>
      </c>
      <c r="C1195" s="106" t="s">
        <v>620</v>
      </c>
      <c r="D1195" s="279" t="n">
        <v>0</v>
      </c>
      <c r="E1195" s="50" t="n">
        <v>0</v>
      </c>
      <c r="F1195" s="50" t="n">
        <v>0</v>
      </c>
      <c r="G1195" s="50" t="n">
        <v>0</v>
      </c>
      <c r="H1195" s="50" t="n">
        <v>0</v>
      </c>
      <c r="I1195" s="50" t="n">
        <v>0</v>
      </c>
      <c r="J1195" s="50" t="n">
        <v>0</v>
      </c>
      <c r="K1195" s="50" t="n">
        <v>0</v>
      </c>
      <c r="L1195" s="50" t="n">
        <v>0</v>
      </c>
      <c r="M1195" s="50" t="n">
        <v>0</v>
      </c>
      <c r="N1195" s="50" t="n">
        <v>0</v>
      </c>
      <c r="O1195" s="50" t="n">
        <v>0</v>
      </c>
      <c r="P1195" s="50" t="n">
        <v>0</v>
      </c>
      <c r="Q1195" s="50" t="n">
        <v>0</v>
      </c>
      <c r="R1195" s="50" t="n">
        <v>0</v>
      </c>
      <c r="S1195" s="50" t="n">
        <v>0</v>
      </c>
      <c r="T1195" s="50" t="n">
        <v>0</v>
      </c>
      <c r="U1195" s="50" t="n">
        <v>0</v>
      </c>
      <c r="V1195" s="50" t="n">
        <v>0</v>
      </c>
      <c r="W1195" s="50" t="n">
        <v>0</v>
      </c>
      <c r="X1195" s="50" t="n">
        <v>0</v>
      </c>
      <c r="Y1195" s="50" t="n">
        <v>0</v>
      </c>
      <c r="Z1195" s="50" t="n">
        <v>0</v>
      </c>
      <c r="AA1195" s="50" t="n">
        <v>0</v>
      </c>
      <c r="AB1195" s="50" t="n">
        <v>0</v>
      </c>
    </row>
    <row r="1196" customFormat="false" ht="12" hidden="false" customHeight="false" outlineLevel="0" collapsed="false">
      <c r="A1196" s="81"/>
      <c r="B1196" s="333" t="n">
        <v>280105</v>
      </c>
      <c r="C1196" s="106" t="s">
        <v>193</v>
      </c>
      <c r="D1196" s="279" t="n">
        <v>31000</v>
      </c>
      <c r="E1196" s="50" t="n">
        <v>31000</v>
      </c>
      <c r="F1196" s="50" t="n">
        <v>43000</v>
      </c>
      <c r="G1196" s="50" t="n">
        <v>0</v>
      </c>
      <c r="H1196" s="50" t="n">
        <v>13100</v>
      </c>
      <c r="I1196" s="50" t="n">
        <v>56100</v>
      </c>
      <c r="J1196" s="50" t="n">
        <v>3000</v>
      </c>
      <c r="K1196" s="50" t="n">
        <v>0</v>
      </c>
      <c r="L1196" s="50" t="n">
        <v>3000</v>
      </c>
      <c r="M1196" s="50" t="n">
        <v>0</v>
      </c>
      <c r="N1196" s="50" t="n">
        <v>0</v>
      </c>
      <c r="O1196" s="50" t="n">
        <v>0</v>
      </c>
      <c r="P1196" s="50" t="n">
        <v>0</v>
      </c>
      <c r="Q1196" s="50" t="n">
        <v>0</v>
      </c>
      <c r="R1196" s="50" t="n">
        <v>0</v>
      </c>
      <c r="S1196" s="50" t="n">
        <v>0</v>
      </c>
      <c r="T1196" s="50" t="n">
        <v>0</v>
      </c>
      <c r="U1196" s="50" t="n">
        <v>0</v>
      </c>
      <c r="V1196" s="50" t="n">
        <v>0</v>
      </c>
      <c r="W1196" s="50" t="n">
        <v>3800</v>
      </c>
      <c r="X1196" s="50" t="n">
        <v>3800</v>
      </c>
      <c r="Y1196" s="50" t="n">
        <v>93900</v>
      </c>
      <c r="Z1196" s="50" t="n">
        <v>87100</v>
      </c>
      <c r="AA1196" s="50" t="n">
        <v>6800</v>
      </c>
      <c r="AB1196" s="50" t="n">
        <v>0</v>
      </c>
    </row>
    <row r="1197" customFormat="false" ht="12" hidden="false" customHeight="false" outlineLevel="0" collapsed="false">
      <c r="A1197" s="81"/>
      <c r="B1197" s="333"/>
      <c r="C1197" s="106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0"/>
      <c r="S1197" s="50"/>
      <c r="T1197" s="50"/>
      <c r="U1197" s="50"/>
      <c r="V1197" s="50"/>
      <c r="X1197" s="50"/>
      <c r="Y1197" s="50"/>
      <c r="Z1197" s="50"/>
      <c r="AA1197" s="50"/>
      <c r="AB1197" s="50"/>
    </row>
    <row r="1198" customFormat="false" ht="12" hidden="false" customHeight="false" outlineLevel="0" collapsed="false">
      <c r="A1198" s="81"/>
      <c r="B1198" s="333" t="n">
        <v>2903</v>
      </c>
      <c r="C1198" s="81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X1198" s="50"/>
      <c r="Y1198" s="50"/>
      <c r="Z1198" s="50"/>
      <c r="AA1198" s="50"/>
      <c r="AB1198" s="50"/>
    </row>
    <row r="1199" customFormat="false" ht="12" hidden="false" customHeight="false" outlineLevel="0" collapsed="false">
      <c r="A1199" s="81"/>
      <c r="B1199" s="333" t="n">
        <v>2904</v>
      </c>
      <c r="C1199" s="81" t="s">
        <v>585</v>
      </c>
      <c r="D1199" s="322" t="n">
        <v>0</v>
      </c>
      <c r="E1199" s="335" t="n">
        <v>0</v>
      </c>
      <c r="F1199" s="335" t="n">
        <v>0</v>
      </c>
      <c r="G1199" s="335" t="n">
        <v>0</v>
      </c>
      <c r="H1199" s="335" t="n">
        <v>1202.6908</v>
      </c>
      <c r="I1199" s="335" t="n">
        <v>1202.6908</v>
      </c>
      <c r="J1199" s="335" t="n">
        <v>0</v>
      </c>
      <c r="K1199" s="335" t="n">
        <v>0</v>
      </c>
      <c r="L1199" s="335" t="n">
        <v>0</v>
      </c>
      <c r="M1199" s="335" t="n">
        <v>0</v>
      </c>
      <c r="N1199" s="335" t="n">
        <v>0</v>
      </c>
      <c r="O1199" s="335" t="n">
        <v>0</v>
      </c>
      <c r="P1199" s="335" t="n">
        <v>0</v>
      </c>
      <c r="Q1199" s="335" t="n">
        <v>0</v>
      </c>
      <c r="R1199" s="335" t="n">
        <v>0</v>
      </c>
      <c r="S1199" s="335" t="n">
        <v>0</v>
      </c>
      <c r="T1199" s="335" t="n">
        <v>0</v>
      </c>
      <c r="U1199" s="335" t="n">
        <v>189.168</v>
      </c>
      <c r="V1199" s="335" t="n">
        <v>0</v>
      </c>
      <c r="W1199" s="335" t="n">
        <v>0</v>
      </c>
      <c r="X1199" s="335" t="n">
        <v>189.168</v>
      </c>
      <c r="Y1199" s="335" t="n">
        <v>1391.8588</v>
      </c>
      <c r="Z1199" s="335" t="n">
        <v>1202.6908</v>
      </c>
      <c r="AA1199" s="335" t="n">
        <v>189.168</v>
      </c>
      <c r="AB1199" s="335" t="n">
        <v>0</v>
      </c>
    </row>
    <row r="1200" customFormat="false" ht="12" hidden="false" customHeight="false" outlineLevel="0" collapsed="false">
      <c r="A1200" s="81"/>
      <c r="B1200" s="333"/>
      <c r="C1200" s="94" t="s">
        <v>867</v>
      </c>
      <c r="D1200" s="279" t="n">
        <v>4069646.87616</v>
      </c>
      <c r="E1200" s="50" t="n">
        <v>4069646.87616</v>
      </c>
      <c r="F1200" s="50" t="n">
        <v>1569744.95522</v>
      </c>
      <c r="G1200" s="50" t="n">
        <v>1156839.41788</v>
      </c>
      <c r="H1200" s="50" t="n">
        <v>1090810.71584</v>
      </c>
      <c r="I1200" s="50" t="n">
        <v>3817395.08894</v>
      </c>
      <c r="J1200" s="50" t="n">
        <v>710265.02021</v>
      </c>
      <c r="K1200" s="50" t="n">
        <v>863780.67359</v>
      </c>
      <c r="L1200" s="50" t="n">
        <v>1574045.6938</v>
      </c>
      <c r="M1200" s="50" t="n">
        <v>452896.28757</v>
      </c>
      <c r="N1200" s="50" t="n">
        <v>0</v>
      </c>
      <c r="O1200" s="50" t="n">
        <v>376292.50184</v>
      </c>
      <c r="P1200" s="50" t="n">
        <v>0</v>
      </c>
      <c r="Q1200" s="50" t="n">
        <v>203321.68291</v>
      </c>
      <c r="R1200" s="50" t="n">
        <v>1032510.47232</v>
      </c>
      <c r="S1200" s="50" t="n">
        <v>83967.29688</v>
      </c>
      <c r="T1200" s="50" t="n">
        <v>2627.84751</v>
      </c>
      <c r="U1200" s="50" t="n">
        <v>35897.707</v>
      </c>
      <c r="V1200" s="50" t="n">
        <v>0</v>
      </c>
      <c r="W1200" s="50" t="n">
        <v>240514.75445</v>
      </c>
      <c r="X1200" s="50" t="n">
        <v>363007.60584</v>
      </c>
      <c r="Y1200" s="50" t="n">
        <v>10856605.73706</v>
      </c>
      <c r="Z1200" s="50" t="n">
        <v>7887041.9651</v>
      </c>
      <c r="AA1200" s="50" t="n">
        <v>2969563.77196</v>
      </c>
      <c r="AB1200" s="50" t="n">
        <v>0</v>
      </c>
    </row>
    <row r="1201" customFormat="false" ht="12" hidden="false" customHeight="false" outlineLevel="0" collapsed="false">
      <c r="A1201" s="81"/>
      <c r="B1201" s="333"/>
      <c r="C1201" s="33"/>
      <c r="E1201" s="81"/>
      <c r="F1201" s="336"/>
      <c r="G1201" s="81"/>
      <c r="H1201" s="81"/>
      <c r="I1201" s="81"/>
      <c r="J1201" s="81"/>
      <c r="K1201" s="81"/>
      <c r="L1201" s="81"/>
      <c r="M1201" s="81"/>
      <c r="N1201" s="81"/>
      <c r="O1201" s="81"/>
      <c r="P1201" s="81"/>
      <c r="Q1201" s="81"/>
      <c r="R1201" s="81"/>
      <c r="S1201" s="336"/>
      <c r="T1201" s="81"/>
      <c r="U1201" s="81"/>
      <c r="V1201" s="81"/>
      <c r="X1201" s="81"/>
      <c r="Y1201" s="81"/>
      <c r="Z1201" s="81"/>
      <c r="AA1201" s="81"/>
      <c r="AB1201" s="81"/>
    </row>
    <row r="1202" customFormat="false" ht="12.75" hidden="false" customHeight="false" outlineLevel="0" collapsed="false">
      <c r="A1202" s="81"/>
      <c r="B1202" s="260" t="s">
        <v>339</v>
      </c>
      <c r="C1202" s="260"/>
      <c r="E1202" s="50"/>
      <c r="F1202" s="313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0"/>
      <c r="S1202" s="313"/>
      <c r="T1202" s="50"/>
      <c r="U1202" s="50"/>
      <c r="V1202" s="50"/>
      <c r="X1202" s="50"/>
      <c r="Y1202" s="50"/>
      <c r="Z1202" s="50"/>
      <c r="AA1202" s="50"/>
      <c r="AB1202" s="50"/>
    </row>
    <row r="1203" customFormat="false" ht="12" hidden="false" customHeight="false" outlineLevel="0" collapsed="false">
      <c r="A1203" s="81"/>
      <c r="B1203" s="333" t="n">
        <v>1399</v>
      </c>
      <c r="C1203" s="33" t="s">
        <v>34</v>
      </c>
      <c r="D1203" s="320" t="n">
        <v>-15080.75828</v>
      </c>
      <c r="E1203" s="52" t="n">
        <v>-15080.75828</v>
      </c>
      <c r="F1203" s="52" t="n">
        <v>-30100.83379</v>
      </c>
      <c r="G1203" s="52" t="n">
        <v>-8767.08096</v>
      </c>
      <c r="H1203" s="52" t="n">
        <v>-1733.67766</v>
      </c>
      <c r="I1203" s="52" t="n">
        <v>-40601.59241</v>
      </c>
      <c r="J1203" s="52" t="n">
        <v>-2077.29141</v>
      </c>
      <c r="K1203" s="52" t="n">
        <v>-3250.00009</v>
      </c>
      <c r="L1203" s="52" t="n">
        <v>-5327.2915</v>
      </c>
      <c r="M1203" s="52" t="n">
        <v>-219.00636</v>
      </c>
      <c r="N1203" s="52" t="n">
        <v>0</v>
      </c>
      <c r="O1203" s="52" t="n">
        <v>0</v>
      </c>
      <c r="P1203" s="52" t="n">
        <v>0</v>
      </c>
      <c r="Q1203" s="52" t="n">
        <v>-500</v>
      </c>
      <c r="R1203" s="52" t="n">
        <v>-719.00636</v>
      </c>
      <c r="S1203" s="52" t="n">
        <v>-382.64933</v>
      </c>
      <c r="T1203" s="52" t="n">
        <v>0</v>
      </c>
      <c r="U1203" s="52" t="n">
        <v>0</v>
      </c>
      <c r="V1203" s="52" t="n">
        <v>0</v>
      </c>
      <c r="W1203" s="52" t="n">
        <v>-530.44908</v>
      </c>
      <c r="X1203" s="52" t="n">
        <v>-913.09841</v>
      </c>
      <c r="Y1203" s="52" t="n">
        <v>-62641.74696</v>
      </c>
      <c r="Z1203" s="52" t="n">
        <v>-55682.35069</v>
      </c>
      <c r="AA1203" s="52" t="n">
        <v>-6959.39627</v>
      </c>
      <c r="AB1203" s="52" t="n">
        <v>0</v>
      </c>
    </row>
    <row r="1204" customFormat="false" ht="12" hidden="false" customHeight="false" outlineLevel="0" collapsed="false">
      <c r="A1204" s="81"/>
      <c r="B1204" s="333" t="n">
        <v>1499</v>
      </c>
      <c r="C1204" s="33" t="s">
        <v>46</v>
      </c>
      <c r="D1204" s="320" t="n">
        <v>-311354.80757</v>
      </c>
      <c r="E1204" s="52" t="n">
        <v>-311354.80757</v>
      </c>
      <c r="F1204" s="52" t="n">
        <v>-26589.04593</v>
      </c>
      <c r="G1204" s="52" t="n">
        <v>-121369.39109</v>
      </c>
      <c r="H1204" s="52" t="n">
        <v>-22001.35186</v>
      </c>
      <c r="I1204" s="52" t="n">
        <v>-169959.78888</v>
      </c>
      <c r="J1204" s="52" t="n">
        <v>-19927.6901</v>
      </c>
      <c r="K1204" s="52" t="n">
        <v>-20656.08232</v>
      </c>
      <c r="L1204" s="52" t="n">
        <v>-40583.77242</v>
      </c>
      <c r="M1204" s="52" t="n">
        <v>-21755.60212</v>
      </c>
      <c r="N1204" s="52" t="n">
        <v>0</v>
      </c>
      <c r="O1204" s="52" t="n">
        <v>-73519.08522</v>
      </c>
      <c r="P1204" s="52" t="n">
        <v>0</v>
      </c>
      <c r="Q1204" s="52" t="n">
        <v>-6807.56228</v>
      </c>
      <c r="R1204" s="52" t="n">
        <v>-102082.24962</v>
      </c>
      <c r="S1204" s="52" t="n">
        <v>-2468.4199</v>
      </c>
      <c r="T1204" s="52" t="n">
        <v>-793.32821</v>
      </c>
      <c r="U1204" s="52" t="n">
        <v>-4410.943</v>
      </c>
      <c r="V1204" s="52" t="n">
        <v>0</v>
      </c>
      <c r="W1204" s="52" t="n">
        <v>-10493.96575</v>
      </c>
      <c r="X1204" s="52" t="n">
        <v>-18166.65686</v>
      </c>
      <c r="Y1204" s="52" t="n">
        <v>-642147.27535</v>
      </c>
      <c r="Z1204" s="52" t="n">
        <v>-481314.59645</v>
      </c>
      <c r="AA1204" s="52" t="n">
        <v>-160832.6789</v>
      </c>
      <c r="AB1204" s="52" t="n">
        <v>0</v>
      </c>
    </row>
    <row r="1205" customFormat="false" ht="12" hidden="false" customHeight="false" outlineLevel="0" collapsed="false">
      <c r="A1205" s="81"/>
      <c r="B1205" s="333" t="n">
        <v>1699</v>
      </c>
      <c r="C1205" s="33" t="s">
        <v>148</v>
      </c>
      <c r="D1205" s="320" t="n">
        <v>-17800.90388</v>
      </c>
      <c r="E1205" s="52" t="n">
        <v>-17800.90388</v>
      </c>
      <c r="F1205" s="52" t="n">
        <v>-1208.12879</v>
      </c>
      <c r="G1205" s="52" t="n">
        <v>-366190.19902</v>
      </c>
      <c r="H1205" s="52" t="n">
        <v>-1925.00418</v>
      </c>
      <c r="I1205" s="52" t="n">
        <v>-369323.33199</v>
      </c>
      <c r="J1205" s="52" t="n">
        <v>-1338.55146</v>
      </c>
      <c r="K1205" s="52" t="n">
        <v>-2651.97694</v>
      </c>
      <c r="L1205" s="52" t="n">
        <v>-3990.5284</v>
      </c>
      <c r="M1205" s="52" t="n">
        <v>-5282.57875</v>
      </c>
      <c r="N1205" s="52" t="n">
        <v>0</v>
      </c>
      <c r="O1205" s="52" t="n">
        <v>-1546.17089</v>
      </c>
      <c r="P1205" s="52" t="n">
        <v>0</v>
      </c>
      <c r="Q1205" s="52" t="n">
        <v>-1142.36656</v>
      </c>
      <c r="R1205" s="52" t="n">
        <v>-7971.1162</v>
      </c>
      <c r="S1205" s="52" t="n">
        <v>-505.28919</v>
      </c>
      <c r="T1205" s="52" t="n">
        <v>-73.60161</v>
      </c>
      <c r="U1205" s="52" t="n">
        <v>-45.851</v>
      </c>
      <c r="V1205" s="52" t="n">
        <v>0</v>
      </c>
      <c r="W1205" s="52" t="n">
        <v>-3526.34196</v>
      </c>
      <c r="X1205" s="52" t="n">
        <v>-4151.08376</v>
      </c>
      <c r="Y1205" s="52" t="n">
        <v>-403236.96423</v>
      </c>
      <c r="Z1205" s="52" t="n">
        <v>-387124.23587</v>
      </c>
      <c r="AA1205" s="52" t="n">
        <v>-16112.72836</v>
      </c>
      <c r="AB1205" s="52" t="n">
        <v>0</v>
      </c>
    </row>
    <row r="1206" customFormat="false" ht="12" hidden="false" customHeight="false" outlineLevel="0" collapsed="false">
      <c r="A1206" s="81"/>
      <c r="B1206" s="333" t="n">
        <v>1799</v>
      </c>
      <c r="C1206" s="33" t="s">
        <v>156</v>
      </c>
      <c r="D1206" s="320" t="n">
        <v>-45732.63834</v>
      </c>
      <c r="E1206" s="52" t="n">
        <v>-45732.63834</v>
      </c>
      <c r="F1206" s="52" t="n">
        <v>-1253.65679</v>
      </c>
      <c r="G1206" s="52" t="n">
        <v>-9798.25015</v>
      </c>
      <c r="H1206" s="52" t="n">
        <v>-6817.13497</v>
      </c>
      <c r="I1206" s="52" t="n">
        <v>-17869.04191</v>
      </c>
      <c r="J1206" s="52" t="n">
        <v>-2276.08163</v>
      </c>
      <c r="K1206" s="52" t="n">
        <v>-1723.84077</v>
      </c>
      <c r="L1206" s="52" t="n">
        <v>-3999.9224</v>
      </c>
      <c r="M1206" s="52" t="n">
        <v>-3172.30863</v>
      </c>
      <c r="N1206" s="52" t="n">
        <v>0</v>
      </c>
      <c r="O1206" s="52" t="n">
        <v>-302.54659</v>
      </c>
      <c r="P1206" s="52" t="n">
        <v>0</v>
      </c>
      <c r="Q1206" s="52" t="n">
        <v>-484.30567</v>
      </c>
      <c r="R1206" s="52" t="n">
        <v>-3959.16089</v>
      </c>
      <c r="S1206" s="52" t="n">
        <v>-299.64474</v>
      </c>
      <c r="T1206" s="52" t="n">
        <v>-76.89714</v>
      </c>
      <c r="U1206" s="52" t="n">
        <v>0</v>
      </c>
      <c r="V1206" s="52" t="n">
        <v>0</v>
      </c>
      <c r="W1206" s="52" t="n">
        <v>-825.92816</v>
      </c>
      <c r="X1206" s="52" t="n">
        <v>-1202.47004</v>
      </c>
      <c r="Y1206" s="52" t="n">
        <v>-72763.23358</v>
      </c>
      <c r="Z1206" s="52" t="n">
        <v>-63601.68025</v>
      </c>
      <c r="AA1206" s="52" t="n">
        <v>-9161.55333</v>
      </c>
      <c r="AB1206" s="52" t="n">
        <v>0</v>
      </c>
    </row>
    <row r="1207" customFormat="false" ht="12" hidden="false" customHeight="false" outlineLevel="0" collapsed="false">
      <c r="A1207" s="81"/>
      <c r="B1207" s="333" t="n">
        <v>1999</v>
      </c>
      <c r="C1207" s="33" t="s">
        <v>166</v>
      </c>
      <c r="D1207" s="328" t="n">
        <v>-3934.16746</v>
      </c>
      <c r="E1207" s="329" t="n">
        <v>-3934.16746</v>
      </c>
      <c r="F1207" s="329" t="n">
        <v>-291.58954</v>
      </c>
      <c r="G1207" s="329" t="n">
        <v>-6054.3186</v>
      </c>
      <c r="H1207" s="329" t="n">
        <v>-134.75242</v>
      </c>
      <c r="I1207" s="329" t="n">
        <v>-6480.66056</v>
      </c>
      <c r="J1207" s="329" t="n">
        <v>-794.5307</v>
      </c>
      <c r="K1207" s="329" t="n">
        <v>-350.568</v>
      </c>
      <c r="L1207" s="329" t="n">
        <v>-1145.0987</v>
      </c>
      <c r="M1207" s="329" t="n">
        <v>-816.20113</v>
      </c>
      <c r="N1207" s="329" t="n">
        <v>0</v>
      </c>
      <c r="O1207" s="329" t="n">
        <v>-6629.95099</v>
      </c>
      <c r="P1207" s="329" t="n">
        <v>0</v>
      </c>
      <c r="Q1207" s="329" t="n">
        <v>-298.93988</v>
      </c>
      <c r="R1207" s="329" t="n">
        <v>-7745.092</v>
      </c>
      <c r="S1207" s="329" t="n">
        <v>-1210.39837</v>
      </c>
      <c r="T1207" s="329" t="n">
        <v>-3.5</v>
      </c>
      <c r="U1207" s="329" t="n">
        <v>-15.114</v>
      </c>
      <c r="V1207" s="329" t="n">
        <v>0</v>
      </c>
      <c r="W1207" s="329" t="n">
        <v>-109.63959</v>
      </c>
      <c r="X1207" s="329" t="n">
        <v>-1338.65196</v>
      </c>
      <c r="Y1207" s="329" t="n">
        <v>-20643.67068</v>
      </c>
      <c r="Z1207" s="329" t="n">
        <v>-10414.82802</v>
      </c>
      <c r="AA1207" s="329" t="n">
        <v>-10228.84266</v>
      </c>
      <c r="AB1207" s="329" t="n">
        <v>0</v>
      </c>
    </row>
    <row r="1208" s="2" customFormat="true" ht="12" hidden="false" customHeight="false" outlineLevel="0" collapsed="false">
      <c r="A1208" s="83"/>
      <c r="B1208" s="337"/>
      <c r="C1208" s="83" t="s">
        <v>868</v>
      </c>
      <c r="D1208" s="281" t="n">
        <v>-393903.27553</v>
      </c>
      <c r="E1208" s="85" t="n">
        <v>-393903.27553</v>
      </c>
      <c r="F1208" s="85" t="n">
        <v>-59443.25484</v>
      </c>
      <c r="G1208" s="85" t="n">
        <v>-512179.23982</v>
      </c>
      <c r="H1208" s="85" t="n">
        <v>-32611.92109</v>
      </c>
      <c r="I1208" s="85" t="n">
        <v>-604234.41575</v>
      </c>
      <c r="J1208" s="85" t="n">
        <v>-26414.1453</v>
      </c>
      <c r="K1208" s="85" t="n">
        <v>-28632.46812</v>
      </c>
      <c r="L1208" s="85" t="n">
        <v>-55046.61342</v>
      </c>
      <c r="M1208" s="85" t="n">
        <v>-31245.69699</v>
      </c>
      <c r="N1208" s="85" t="n">
        <v>0</v>
      </c>
      <c r="O1208" s="85" t="n">
        <v>-81997.75369</v>
      </c>
      <c r="P1208" s="85" t="n">
        <v>0</v>
      </c>
      <c r="Q1208" s="85" t="n">
        <v>-9233.17439</v>
      </c>
      <c r="R1208" s="85" t="n">
        <v>-122476.62507</v>
      </c>
      <c r="S1208" s="85" t="n">
        <v>-4866.40153</v>
      </c>
      <c r="T1208" s="85" t="n">
        <v>-947.32696</v>
      </c>
      <c r="U1208" s="85" t="n">
        <v>-4471.908</v>
      </c>
      <c r="V1208" s="85" t="n">
        <v>0</v>
      </c>
      <c r="W1208" s="85" t="n">
        <v>-15486.32454</v>
      </c>
      <c r="X1208" s="85" t="n">
        <v>-25771.96103</v>
      </c>
      <c r="Y1208" s="85" t="n">
        <v>-1201432.8908</v>
      </c>
      <c r="Z1208" s="85" t="n">
        <v>-998137.69128</v>
      </c>
      <c r="AA1208" s="85" t="n">
        <v>-203295.19952</v>
      </c>
      <c r="AB1208" s="85" t="n">
        <v>0</v>
      </c>
    </row>
    <row r="1209" customFormat="false" ht="12" hidden="false" customHeight="false" outlineLevel="0" collapsed="false">
      <c r="A1209" s="81"/>
      <c r="B1209" s="333"/>
      <c r="C1209" s="81"/>
      <c r="E1209" s="205"/>
      <c r="F1209" s="205"/>
      <c r="G1209" s="205"/>
      <c r="H1209" s="205"/>
      <c r="I1209" s="205"/>
      <c r="K1209" s="205"/>
      <c r="L1209" s="205"/>
      <c r="M1209" s="205"/>
      <c r="N1209" s="205"/>
      <c r="O1209" s="205"/>
      <c r="P1209" s="205"/>
      <c r="Q1209" s="205"/>
      <c r="R1209" s="205"/>
      <c r="S1209" s="205"/>
      <c r="T1209" s="205"/>
      <c r="U1209" s="205"/>
      <c r="W1209" s="205"/>
      <c r="X1209" s="205"/>
      <c r="Y1209" s="205"/>
      <c r="Z1209" s="205"/>
      <c r="AA1209" s="205"/>
      <c r="AB1209" s="205"/>
    </row>
    <row r="1210" customFormat="false" ht="12.75" hidden="false" customHeight="false" outlineLevel="0" collapsed="false">
      <c r="A1210" s="81"/>
      <c r="B1210" s="260" t="s">
        <v>869</v>
      </c>
      <c r="C1210" s="81"/>
      <c r="E1210" s="205"/>
      <c r="F1210" s="205"/>
      <c r="G1210" s="205"/>
      <c r="H1210" s="205"/>
      <c r="I1210" s="205"/>
      <c r="K1210" s="205"/>
      <c r="L1210" s="205"/>
      <c r="M1210" s="205"/>
      <c r="N1210" s="205"/>
      <c r="O1210" s="205"/>
      <c r="P1210" s="205"/>
      <c r="Q1210" s="205"/>
      <c r="R1210" s="205"/>
      <c r="S1210" s="205"/>
      <c r="T1210" s="205"/>
      <c r="U1210" s="205"/>
      <c r="W1210" s="205"/>
      <c r="X1210" s="205"/>
      <c r="Y1210" s="205"/>
      <c r="Z1210" s="205"/>
      <c r="AA1210" s="205"/>
      <c r="AB1210" s="205"/>
    </row>
    <row r="1211" customFormat="false" ht="12" hidden="false" customHeight="false" outlineLevel="0" collapsed="false">
      <c r="A1211" s="81"/>
      <c r="B1211" s="333" t="n">
        <v>3</v>
      </c>
      <c r="C1211" s="205" t="s">
        <v>74</v>
      </c>
      <c r="D1211" s="279" t="n">
        <v>491192.836</v>
      </c>
      <c r="E1211" s="50" t="n">
        <v>491192.836</v>
      </c>
      <c r="F1211" s="50" t="n">
        <v>164442.85193</v>
      </c>
      <c r="G1211" s="50" t="n">
        <v>267046.93027</v>
      </c>
      <c r="H1211" s="50" t="n">
        <v>148186.90599</v>
      </c>
      <c r="I1211" s="50" t="n">
        <v>579676.68819</v>
      </c>
      <c r="J1211" s="50" t="n">
        <v>107465.67024</v>
      </c>
      <c r="K1211" s="50" t="n">
        <v>116130.1471</v>
      </c>
      <c r="L1211" s="50" t="n">
        <v>223595.81734</v>
      </c>
      <c r="M1211" s="50" t="n">
        <v>56371.16458</v>
      </c>
      <c r="N1211" s="50" t="n">
        <v>0</v>
      </c>
      <c r="O1211" s="50" t="n">
        <v>111323.81992</v>
      </c>
      <c r="P1211" s="50" t="n">
        <v>0</v>
      </c>
      <c r="Q1211" s="50" t="n">
        <v>32140.18928</v>
      </c>
      <c r="R1211" s="50" t="n">
        <v>199835.17378</v>
      </c>
      <c r="S1211" s="50" t="n">
        <v>11382.3772</v>
      </c>
      <c r="T1211" s="50" t="n">
        <v>8421.98134</v>
      </c>
      <c r="U1211" s="50" t="n">
        <v>29060.314</v>
      </c>
      <c r="V1211" s="50" t="n">
        <v>0</v>
      </c>
      <c r="W1211" s="50" t="n">
        <v>21691.7608</v>
      </c>
      <c r="X1211" s="50" t="n">
        <v>70556.43334</v>
      </c>
      <c r="Y1211" s="50" t="n">
        <v>1564856.94865</v>
      </c>
      <c r="Z1211" s="50" t="n">
        <v>1070869.52419</v>
      </c>
      <c r="AA1211" s="50" t="n">
        <v>493987.42446</v>
      </c>
      <c r="AB1211" s="205" t="n">
        <v>0</v>
      </c>
    </row>
    <row r="1212" s="50" customFormat="true" ht="12.75" hidden="false" customHeight="true" outlineLevel="0" collapsed="false">
      <c r="B1212" s="50" t="s">
        <v>870</v>
      </c>
      <c r="C1212" s="50" t="s">
        <v>871</v>
      </c>
      <c r="D1212" s="322" t="n">
        <v>22209.28738</v>
      </c>
      <c r="E1212" s="335" t="n">
        <v>22209.28738</v>
      </c>
      <c r="F1212" s="335" t="n">
        <v>15451.57238</v>
      </c>
      <c r="G1212" s="335" t="n">
        <v>12772.83591</v>
      </c>
      <c r="H1212" s="335" t="n">
        <v>7447.62669000001</v>
      </c>
      <c r="I1212" s="335" t="n">
        <v>35672.03498</v>
      </c>
      <c r="J1212" s="335" t="n">
        <v>6399.04142</v>
      </c>
      <c r="K1212" s="335" t="n">
        <v>5730.19664999999</v>
      </c>
      <c r="L1212" s="335" t="n">
        <v>12129.23807</v>
      </c>
      <c r="M1212" s="335" t="n">
        <v>6926.32569</v>
      </c>
      <c r="N1212" s="335" t="n">
        <v>0</v>
      </c>
      <c r="O1212" s="335" t="n">
        <v>16448.12257</v>
      </c>
      <c r="P1212" s="335" t="n">
        <v>0</v>
      </c>
      <c r="Q1212" s="335" t="n">
        <v>949.189510000003</v>
      </c>
      <c r="R1212" s="335" t="n">
        <v>24323.63777</v>
      </c>
      <c r="S1212" s="335" t="n">
        <v>309.82519</v>
      </c>
      <c r="T1212" s="335" t="n">
        <v>125.90582</v>
      </c>
      <c r="U1212" s="335" t="n">
        <v>1763.136</v>
      </c>
      <c r="V1212" s="335" t="n">
        <v>0</v>
      </c>
      <c r="W1212" s="335" t="n">
        <v>1922.10917</v>
      </c>
      <c r="X1212" s="335" t="n">
        <v>4120.97618</v>
      </c>
      <c r="Y1212" s="335" t="n">
        <v>98455.1743799999</v>
      </c>
      <c r="Z1212" s="335" t="n">
        <v>57881.3223600001</v>
      </c>
      <c r="AA1212" s="335" t="n">
        <v>40573.85202</v>
      </c>
    </row>
    <row r="1213" customFormat="false" ht="12" hidden="false" customHeight="false" outlineLevel="0" collapsed="false">
      <c r="A1213" s="81"/>
      <c r="B1213" s="333"/>
      <c r="C1213" s="81"/>
      <c r="D1213" s="279" t="n">
        <v>513402.12338</v>
      </c>
      <c r="E1213" s="50" t="n">
        <v>513402.12338</v>
      </c>
      <c r="F1213" s="50" t="n">
        <v>179894.42431</v>
      </c>
      <c r="G1213" s="50" t="n">
        <v>279819.76618</v>
      </c>
      <c r="H1213" s="50" t="n">
        <v>155634.53268</v>
      </c>
      <c r="I1213" s="50" t="n">
        <v>615348.72317</v>
      </c>
      <c r="J1213" s="50" t="n">
        <v>113864.71166</v>
      </c>
      <c r="K1213" s="50" t="n">
        <v>121860.34375</v>
      </c>
      <c r="L1213" s="50" t="n">
        <v>235725.05541</v>
      </c>
      <c r="M1213" s="50" t="n">
        <v>63297.49027</v>
      </c>
      <c r="N1213" s="50" t="n">
        <v>0</v>
      </c>
      <c r="O1213" s="50" t="n">
        <v>127771.94249</v>
      </c>
      <c r="P1213" s="50" t="n">
        <v>0</v>
      </c>
      <c r="Q1213" s="50" t="n">
        <v>33089.37879</v>
      </c>
      <c r="R1213" s="50" t="n">
        <v>224158.81155</v>
      </c>
      <c r="S1213" s="50" t="n">
        <v>11692.20239</v>
      </c>
      <c r="T1213" s="50" t="n">
        <v>8547.88716</v>
      </c>
      <c r="U1213" s="50" t="n">
        <v>30823.45</v>
      </c>
      <c r="V1213" s="50" t="n">
        <v>0</v>
      </c>
      <c r="W1213" s="50" t="n">
        <v>23613.86997</v>
      </c>
      <c r="X1213" s="50" t="n">
        <v>74677.40952</v>
      </c>
      <c r="Y1213" s="50" t="n">
        <v>1663312.12303</v>
      </c>
      <c r="Z1213" s="50" t="n">
        <v>1128750.84655</v>
      </c>
      <c r="AA1213" s="50" t="n">
        <v>534561.27648</v>
      </c>
      <c r="AB1213" s="205" t="n">
        <v>0</v>
      </c>
    </row>
    <row r="1214" customFormat="false" ht="12" hidden="false" customHeight="false" outlineLevel="0" collapsed="false">
      <c r="A1214" s="81"/>
      <c r="B1214" s="338"/>
      <c r="F1214" s="3"/>
      <c r="J1214" s="3"/>
      <c r="S1214" s="3"/>
      <c r="V1214" s="3"/>
      <c r="W1214" s="3"/>
      <c r="X1214" s="3"/>
      <c r="Y1214" s="3"/>
      <c r="Z1214" s="3"/>
      <c r="AA1214" s="3"/>
      <c r="AB1214" s="3"/>
    </row>
    <row r="1215" customFormat="false" ht="12" hidden="false" customHeight="false" outlineLevel="0" collapsed="false">
      <c r="A1215" s="81"/>
      <c r="B1215" s="338"/>
      <c r="F1215" s="3"/>
      <c r="J1215" s="3"/>
      <c r="S1215" s="3"/>
      <c r="V1215" s="3"/>
      <c r="W1215" s="3"/>
      <c r="X1215" s="3"/>
      <c r="Y1215" s="3"/>
      <c r="Z1215" s="3"/>
      <c r="AA1215" s="3"/>
      <c r="AB1215" s="3"/>
    </row>
    <row r="1216" customFormat="false" ht="12.75" hidden="false" customHeight="false" outlineLevel="0" collapsed="false">
      <c r="A1216" s="81"/>
      <c r="B1216" s="260" t="s">
        <v>872</v>
      </c>
      <c r="C1216" s="81"/>
      <c r="E1216" s="205"/>
      <c r="F1216" s="205"/>
      <c r="G1216" s="205"/>
      <c r="H1216" s="205"/>
      <c r="I1216" s="205"/>
      <c r="K1216" s="205"/>
      <c r="L1216" s="205"/>
      <c r="M1216" s="205"/>
      <c r="N1216" s="205"/>
      <c r="O1216" s="205"/>
      <c r="P1216" s="205"/>
      <c r="Q1216" s="205"/>
      <c r="R1216" s="205"/>
      <c r="S1216" s="205"/>
      <c r="T1216" s="205"/>
      <c r="U1216" s="205"/>
      <c r="W1216" s="205"/>
      <c r="X1216" s="205"/>
      <c r="Y1216" s="205"/>
      <c r="Z1216" s="205"/>
      <c r="AA1216" s="205"/>
      <c r="AB1216" s="205"/>
    </row>
    <row r="1217" s="50" customFormat="true" ht="12" hidden="false" customHeight="false" outlineLevel="0" collapsed="false">
      <c r="B1217" s="339" t="n">
        <v>1103</v>
      </c>
      <c r="C1217" s="50" t="s">
        <v>102</v>
      </c>
      <c r="D1217" s="279" t="n">
        <v>1153138.88084</v>
      </c>
      <c r="E1217" s="50" t="n">
        <v>1153138.88084</v>
      </c>
      <c r="F1217" s="50" t="n">
        <v>441015.02244</v>
      </c>
      <c r="G1217" s="50" t="n">
        <v>246006.82718</v>
      </c>
      <c r="H1217" s="50" t="n">
        <v>517766.45914</v>
      </c>
      <c r="I1217" s="50" t="n">
        <v>1204788.30876</v>
      </c>
      <c r="J1217" s="50" t="n">
        <v>171883.23895</v>
      </c>
      <c r="K1217" s="50" t="n">
        <v>237746.8831</v>
      </c>
      <c r="L1217" s="50" t="n">
        <v>409630.12205</v>
      </c>
      <c r="M1217" s="50" t="n">
        <v>110184.02996</v>
      </c>
      <c r="N1217" s="50" t="n">
        <v>0</v>
      </c>
      <c r="O1217" s="50" t="n">
        <v>141990.24976</v>
      </c>
      <c r="P1217" s="50" t="n">
        <v>0</v>
      </c>
      <c r="Q1217" s="50" t="n">
        <v>56345.08746</v>
      </c>
      <c r="R1217" s="50" t="n">
        <v>308519.36718</v>
      </c>
      <c r="S1217" s="50" t="n">
        <v>12657.14466</v>
      </c>
      <c r="T1217" s="50" t="n">
        <v>294.45474</v>
      </c>
      <c r="U1217" s="50" t="n">
        <v>26441.478</v>
      </c>
      <c r="V1217" s="50" t="n">
        <v>0</v>
      </c>
      <c r="W1217" s="50" t="n">
        <v>70291.77593</v>
      </c>
      <c r="X1217" s="50" t="n">
        <v>109684.85333</v>
      </c>
      <c r="Y1217" s="50" t="n">
        <v>3185761.53216</v>
      </c>
      <c r="Z1217" s="50" t="n">
        <v>2357927.1896</v>
      </c>
      <c r="AA1217" s="50" t="n">
        <v>827834.34256</v>
      </c>
      <c r="AB1217" s="50" t="n">
        <v>0</v>
      </c>
    </row>
    <row r="1218" s="50" customFormat="true" ht="12" hidden="false" customHeight="false" outlineLevel="0" collapsed="false">
      <c r="B1218" s="339" t="n">
        <v>12</v>
      </c>
      <c r="C1218" s="50" t="s">
        <v>29</v>
      </c>
      <c r="D1218" s="279" t="n">
        <v>17679.346</v>
      </c>
      <c r="E1218" s="50" t="n">
        <v>17679.346</v>
      </c>
      <c r="F1218" s="50" t="n">
        <v>0</v>
      </c>
      <c r="G1218" s="50" t="n">
        <v>0</v>
      </c>
      <c r="H1218" s="50" t="n">
        <v>99000</v>
      </c>
      <c r="I1218" s="50" t="n">
        <v>99000</v>
      </c>
      <c r="J1218" s="50" t="n">
        <v>0</v>
      </c>
      <c r="K1218" s="50" t="n">
        <v>0</v>
      </c>
      <c r="L1218" s="50" t="n">
        <v>0</v>
      </c>
      <c r="M1218" s="50" t="n">
        <v>0</v>
      </c>
      <c r="N1218" s="50" t="n">
        <v>0</v>
      </c>
      <c r="O1218" s="50" t="n">
        <v>0</v>
      </c>
      <c r="P1218" s="50" t="n">
        <v>0</v>
      </c>
      <c r="Q1218" s="50" t="n">
        <v>0</v>
      </c>
      <c r="R1218" s="50" t="n">
        <v>0</v>
      </c>
      <c r="S1218" s="50" t="n">
        <v>0</v>
      </c>
      <c r="T1218" s="50" t="n">
        <v>0</v>
      </c>
      <c r="U1218" s="50" t="n">
        <v>0</v>
      </c>
      <c r="V1218" s="50" t="n">
        <v>0</v>
      </c>
      <c r="W1218" s="50" t="n">
        <v>0</v>
      </c>
      <c r="X1218" s="50" t="n">
        <v>0</v>
      </c>
      <c r="Y1218" s="50" t="n">
        <v>116679.346</v>
      </c>
      <c r="Z1218" s="50" t="n">
        <v>116679.346</v>
      </c>
      <c r="AA1218" s="50" t="n">
        <v>0</v>
      </c>
      <c r="AB1218" s="50" t="n">
        <v>0</v>
      </c>
    </row>
    <row r="1219" s="50" customFormat="true" ht="12" hidden="false" customHeight="false" outlineLevel="0" collapsed="false">
      <c r="B1219" s="339" t="n">
        <v>13</v>
      </c>
      <c r="C1219" s="50" t="s">
        <v>30</v>
      </c>
      <c r="D1219" s="279" t="n">
        <v>867210.78056</v>
      </c>
      <c r="E1219" s="50" t="n">
        <v>867210.78056</v>
      </c>
      <c r="F1219" s="50" t="n">
        <v>391843.29333</v>
      </c>
      <c r="G1219" s="50" t="n">
        <v>598454.99977</v>
      </c>
      <c r="H1219" s="50" t="n">
        <v>356062.67242</v>
      </c>
      <c r="I1219" s="50" t="n">
        <v>1346360.96552</v>
      </c>
      <c r="J1219" s="50" t="n">
        <v>217683.14795</v>
      </c>
      <c r="K1219" s="50" t="n">
        <v>121461.82014</v>
      </c>
      <c r="L1219" s="50" t="n">
        <v>339144.96809</v>
      </c>
      <c r="M1219" s="50" t="n">
        <v>41968.97166</v>
      </c>
      <c r="N1219" s="50" t="n">
        <v>0</v>
      </c>
      <c r="O1219" s="50" t="n">
        <v>2269.26782</v>
      </c>
      <c r="P1219" s="50" t="n">
        <v>0</v>
      </c>
      <c r="Q1219" s="50" t="n">
        <v>12979.49046</v>
      </c>
      <c r="R1219" s="50" t="n">
        <v>57217.72994</v>
      </c>
      <c r="S1219" s="50" t="n">
        <v>2398.74992</v>
      </c>
      <c r="T1219" s="50" t="n">
        <v>1477.98703</v>
      </c>
      <c r="U1219" s="50" t="n">
        <v>111581.319</v>
      </c>
      <c r="V1219" s="50" t="n">
        <v>0</v>
      </c>
      <c r="W1219" s="50" t="n">
        <v>35579.7353</v>
      </c>
      <c r="X1219" s="50" t="n">
        <v>151037.79125</v>
      </c>
      <c r="Y1219" s="50" t="n">
        <v>2760972.23536</v>
      </c>
      <c r="Z1219" s="50" t="n">
        <v>2213571.74608</v>
      </c>
      <c r="AA1219" s="50" t="n">
        <v>547400.48928</v>
      </c>
      <c r="AB1219" s="50" t="n">
        <v>0</v>
      </c>
    </row>
    <row r="1220" s="50" customFormat="true" ht="12" hidden="false" customHeight="false" outlineLevel="0" collapsed="false">
      <c r="B1220" s="339"/>
      <c r="C1220" s="50" t="s">
        <v>228</v>
      </c>
      <c r="D1220" s="279" t="n">
        <v>3443943.56688</v>
      </c>
      <c r="E1220" s="50" t="n">
        <v>3443943.56688</v>
      </c>
      <c r="F1220" s="50" t="n">
        <v>1027141.15099</v>
      </c>
      <c r="G1220" s="50" t="n">
        <v>987716.02813</v>
      </c>
      <c r="H1220" s="50" t="n">
        <v>808434.33759</v>
      </c>
      <c r="I1220" s="50" t="n">
        <v>2823291.51671</v>
      </c>
      <c r="J1220" s="50" t="n">
        <v>640625.9242</v>
      </c>
      <c r="K1220" s="50" t="n">
        <v>721834.88798</v>
      </c>
      <c r="L1220" s="50" t="n">
        <v>1362460.81218</v>
      </c>
      <c r="M1220" s="50" t="n">
        <v>379048.73261</v>
      </c>
      <c r="N1220" s="50" t="n">
        <v>0</v>
      </c>
      <c r="O1220" s="50" t="n">
        <v>539835.6532</v>
      </c>
      <c r="P1220" s="50" t="n">
        <v>0</v>
      </c>
      <c r="Q1220" s="50" t="n">
        <v>188775.66639</v>
      </c>
      <c r="R1220" s="50" t="n">
        <v>1107660.0522</v>
      </c>
      <c r="S1220" s="50" t="n">
        <v>50581.93583</v>
      </c>
      <c r="T1220" s="50" t="n">
        <v>7037.79796</v>
      </c>
      <c r="U1220" s="50" t="n">
        <v>109508.629</v>
      </c>
      <c r="V1220" s="50" t="n">
        <v>0</v>
      </c>
      <c r="W1220" s="50" t="n">
        <v>185531.43791</v>
      </c>
      <c r="X1220" s="50" t="n">
        <v>352659.8007</v>
      </c>
      <c r="Y1220" s="50" t="n">
        <v>9090015.74867</v>
      </c>
      <c r="Z1220" s="50" t="n">
        <v>6267235.08359</v>
      </c>
      <c r="AA1220" s="50" t="n">
        <v>2822780.66508</v>
      </c>
      <c r="AB1220" s="50" t="n">
        <v>0</v>
      </c>
    </row>
    <row r="1221" s="50" customFormat="true" ht="12" hidden="false" customHeight="false" outlineLevel="0" collapsed="false">
      <c r="B1221" s="339" t="n">
        <v>15</v>
      </c>
      <c r="C1221" s="50" t="s">
        <v>47</v>
      </c>
      <c r="D1221" s="279" t="n">
        <v>5100.77753</v>
      </c>
      <c r="E1221" s="50" t="n">
        <v>5100.77753</v>
      </c>
      <c r="F1221" s="50" t="n">
        <v>11896.09005</v>
      </c>
      <c r="G1221" s="50" t="n">
        <v>3780.03874</v>
      </c>
      <c r="H1221" s="50" t="n">
        <v>590</v>
      </c>
      <c r="I1221" s="50" t="n">
        <v>16266.12879</v>
      </c>
      <c r="J1221" s="50" t="n">
        <v>0</v>
      </c>
      <c r="K1221" s="50" t="n">
        <v>0</v>
      </c>
      <c r="L1221" s="50" t="n">
        <v>0</v>
      </c>
      <c r="M1221" s="50" t="n">
        <v>4546.58361</v>
      </c>
      <c r="N1221" s="50" t="n">
        <v>0</v>
      </c>
      <c r="O1221" s="50" t="n">
        <v>0</v>
      </c>
      <c r="P1221" s="50" t="n">
        <v>0</v>
      </c>
      <c r="Q1221" s="50" t="n">
        <v>1199.68566</v>
      </c>
      <c r="R1221" s="50" t="n">
        <v>5746.26927</v>
      </c>
      <c r="S1221" s="50" t="n">
        <v>0</v>
      </c>
      <c r="T1221" s="50" t="n">
        <v>0</v>
      </c>
      <c r="U1221" s="50" t="n">
        <v>393.544</v>
      </c>
      <c r="V1221" s="50" t="n">
        <v>0</v>
      </c>
      <c r="W1221" s="50" t="n">
        <v>170.73687</v>
      </c>
      <c r="X1221" s="50" t="n">
        <v>564.28087</v>
      </c>
      <c r="Y1221" s="50" t="n">
        <v>27677.45646</v>
      </c>
      <c r="Z1221" s="50" t="n">
        <v>21366.90632</v>
      </c>
      <c r="AA1221" s="50" t="n">
        <v>6310.55014</v>
      </c>
      <c r="AB1221" s="50" t="n">
        <v>0</v>
      </c>
    </row>
    <row r="1222" s="50" customFormat="true" ht="12" hidden="false" customHeight="false" outlineLevel="0" collapsed="false">
      <c r="B1222" s="339" t="n">
        <v>170105</v>
      </c>
      <c r="C1222" s="50" t="s">
        <v>513</v>
      </c>
      <c r="D1222" s="279" t="n">
        <v>0</v>
      </c>
      <c r="E1222" s="50" t="n">
        <v>0</v>
      </c>
      <c r="F1222" s="50" t="n">
        <v>0</v>
      </c>
      <c r="G1222" s="50" t="n">
        <v>0</v>
      </c>
      <c r="H1222" s="50" t="n">
        <v>0</v>
      </c>
      <c r="I1222" s="50" t="n">
        <v>0</v>
      </c>
      <c r="J1222" s="50" t="n">
        <v>0</v>
      </c>
      <c r="K1222" s="50" t="n">
        <v>0</v>
      </c>
      <c r="L1222" s="50" t="n">
        <v>0</v>
      </c>
      <c r="M1222" s="50" t="n">
        <v>0</v>
      </c>
      <c r="N1222" s="50" t="n">
        <v>0</v>
      </c>
      <c r="O1222" s="50" t="n">
        <v>0</v>
      </c>
      <c r="P1222" s="50" t="n">
        <v>0</v>
      </c>
      <c r="Q1222" s="50" t="n">
        <v>0</v>
      </c>
      <c r="R1222" s="50" t="n">
        <v>0</v>
      </c>
      <c r="S1222" s="50" t="n">
        <v>0</v>
      </c>
      <c r="T1222" s="50" t="n">
        <v>0</v>
      </c>
      <c r="U1222" s="50" t="n">
        <v>0</v>
      </c>
      <c r="V1222" s="50" t="n">
        <v>0</v>
      </c>
      <c r="W1222" s="50" t="n">
        <v>0</v>
      </c>
      <c r="X1222" s="50" t="n">
        <v>0</v>
      </c>
      <c r="Y1222" s="50" t="n">
        <v>0</v>
      </c>
      <c r="Z1222" s="50" t="n">
        <v>0</v>
      </c>
      <c r="AA1222" s="50" t="n">
        <v>0</v>
      </c>
      <c r="AB1222" s="50" t="n">
        <v>0</v>
      </c>
    </row>
    <row r="1223" s="50" customFormat="true" ht="12" hidden="false" customHeight="false" outlineLevel="0" collapsed="false">
      <c r="B1223" s="339" t="n">
        <v>170110</v>
      </c>
      <c r="C1223" s="50" t="s">
        <v>514</v>
      </c>
      <c r="D1223" s="279" t="n">
        <v>0</v>
      </c>
      <c r="E1223" s="50" t="n">
        <v>0</v>
      </c>
      <c r="F1223" s="50" t="n">
        <v>0</v>
      </c>
      <c r="G1223" s="50" t="n">
        <v>0</v>
      </c>
      <c r="H1223" s="50" t="n">
        <v>0</v>
      </c>
      <c r="I1223" s="50" t="n">
        <v>0</v>
      </c>
      <c r="J1223" s="50" t="n">
        <v>0</v>
      </c>
      <c r="K1223" s="50" t="n">
        <v>0</v>
      </c>
      <c r="L1223" s="50" t="n">
        <v>0</v>
      </c>
      <c r="M1223" s="50" t="n">
        <v>0</v>
      </c>
      <c r="N1223" s="50" t="n">
        <v>0</v>
      </c>
      <c r="O1223" s="50" t="n">
        <v>0</v>
      </c>
      <c r="P1223" s="50" t="n">
        <v>0</v>
      </c>
      <c r="Q1223" s="50" t="n">
        <v>0</v>
      </c>
      <c r="R1223" s="50" t="n">
        <v>0</v>
      </c>
      <c r="S1223" s="50" t="n">
        <v>0</v>
      </c>
      <c r="T1223" s="50" t="n">
        <v>0</v>
      </c>
      <c r="U1223" s="50" t="n">
        <v>0</v>
      </c>
      <c r="V1223" s="50" t="n">
        <v>0</v>
      </c>
      <c r="W1223" s="50" t="n">
        <v>0</v>
      </c>
      <c r="X1223" s="50" t="n">
        <v>0</v>
      </c>
      <c r="Y1223" s="50" t="n">
        <v>0</v>
      </c>
      <c r="Z1223" s="50" t="n">
        <v>0</v>
      </c>
      <c r="AA1223" s="50" t="n">
        <v>0</v>
      </c>
      <c r="AB1223" s="50" t="n">
        <v>0</v>
      </c>
    </row>
    <row r="1224" s="50" customFormat="true" ht="12" hidden="false" customHeight="false" outlineLevel="0" collapsed="false">
      <c r="B1224" s="339" t="n">
        <v>170115</v>
      </c>
      <c r="C1224" s="50" t="s">
        <v>515</v>
      </c>
      <c r="D1224" s="279" t="n">
        <v>0</v>
      </c>
      <c r="E1224" s="50" t="n">
        <v>0</v>
      </c>
      <c r="F1224" s="50" t="n">
        <v>0</v>
      </c>
      <c r="G1224" s="50" t="n">
        <v>0</v>
      </c>
      <c r="H1224" s="50" t="n">
        <v>0</v>
      </c>
      <c r="I1224" s="50" t="n">
        <v>0</v>
      </c>
      <c r="J1224" s="50" t="n">
        <v>0</v>
      </c>
      <c r="K1224" s="50" t="n">
        <v>0</v>
      </c>
      <c r="L1224" s="50" t="n">
        <v>0</v>
      </c>
      <c r="M1224" s="50" t="n">
        <v>0</v>
      </c>
      <c r="N1224" s="50" t="n">
        <v>0</v>
      </c>
      <c r="O1224" s="50" t="n">
        <v>0</v>
      </c>
      <c r="P1224" s="50" t="n">
        <v>0</v>
      </c>
      <c r="Q1224" s="50" t="n">
        <v>0</v>
      </c>
      <c r="R1224" s="50" t="n">
        <v>0</v>
      </c>
      <c r="S1224" s="50" t="n">
        <v>0</v>
      </c>
      <c r="T1224" s="50" t="n">
        <v>0</v>
      </c>
      <c r="U1224" s="50" t="n">
        <v>0</v>
      </c>
      <c r="V1224" s="50" t="n">
        <v>0</v>
      </c>
      <c r="W1224" s="50" t="n">
        <v>0</v>
      </c>
      <c r="X1224" s="50" t="n">
        <v>0</v>
      </c>
      <c r="Y1224" s="50" t="n">
        <v>0</v>
      </c>
      <c r="Z1224" s="50" t="n">
        <v>0</v>
      </c>
      <c r="AA1224" s="50" t="n">
        <v>0</v>
      </c>
      <c r="AB1224" s="50" t="n">
        <v>0</v>
      </c>
    </row>
    <row r="1225" s="50" customFormat="true" ht="12" hidden="false" customHeight="false" outlineLevel="0" collapsed="false">
      <c r="B1225" s="339" t="n">
        <v>1901</v>
      </c>
      <c r="C1225" s="50" t="s">
        <v>161</v>
      </c>
      <c r="D1225" s="279" t="n">
        <v>28877.32513</v>
      </c>
      <c r="E1225" s="50" t="n">
        <v>28877.32513</v>
      </c>
      <c r="F1225" s="50" t="n">
        <v>3201.4381</v>
      </c>
      <c r="G1225" s="50" t="n">
        <v>2217.17436</v>
      </c>
      <c r="H1225" s="50" t="n">
        <v>3344.90859</v>
      </c>
      <c r="I1225" s="50" t="n">
        <v>8763.52105</v>
      </c>
      <c r="J1225" s="50" t="n">
        <v>1211.95292</v>
      </c>
      <c r="K1225" s="50" t="n">
        <v>1544.01631</v>
      </c>
      <c r="L1225" s="50" t="n">
        <v>2755.96923</v>
      </c>
      <c r="M1225" s="50" t="n">
        <v>75.46789</v>
      </c>
      <c r="N1225" s="50" t="n">
        <v>0</v>
      </c>
      <c r="O1225" s="50" t="n">
        <v>37236.94873</v>
      </c>
      <c r="P1225" s="50" t="n">
        <v>0</v>
      </c>
      <c r="Q1225" s="50" t="n">
        <v>0.00099</v>
      </c>
      <c r="R1225" s="50" t="n">
        <v>37312.41761</v>
      </c>
      <c r="S1225" s="50" t="n">
        <v>357.91671</v>
      </c>
      <c r="T1225" s="50" t="n">
        <v>161.36456</v>
      </c>
      <c r="U1225" s="50" t="n">
        <v>335.513</v>
      </c>
      <c r="V1225" s="50" t="n">
        <v>0</v>
      </c>
      <c r="W1225" s="50" t="n">
        <v>156.71797</v>
      </c>
      <c r="X1225" s="50" t="n">
        <v>1011.51224</v>
      </c>
      <c r="Y1225" s="50" t="n">
        <v>78720.74526</v>
      </c>
      <c r="Z1225" s="50" t="n">
        <v>37640.84618</v>
      </c>
      <c r="AA1225" s="50" t="n">
        <v>41079.89908</v>
      </c>
      <c r="AB1225" s="50" t="n">
        <v>0</v>
      </c>
    </row>
    <row r="1226" s="50" customFormat="true" ht="12" hidden="false" customHeight="false" outlineLevel="0" collapsed="false">
      <c r="B1226" s="339" t="n">
        <v>190205</v>
      </c>
      <c r="C1226" s="50" t="s">
        <v>30</v>
      </c>
      <c r="D1226" s="279" t="n">
        <v>0</v>
      </c>
      <c r="E1226" s="50" t="n">
        <v>0</v>
      </c>
      <c r="F1226" s="50" t="n">
        <v>8726.14277</v>
      </c>
      <c r="G1226" s="50" t="n">
        <v>13050.25308</v>
      </c>
      <c r="H1226" s="50" t="n">
        <v>1029.93299</v>
      </c>
      <c r="I1226" s="50" t="n">
        <v>22806.32884</v>
      </c>
      <c r="J1226" s="50" t="n">
        <v>0</v>
      </c>
      <c r="K1226" s="50" t="n">
        <v>0</v>
      </c>
      <c r="L1226" s="50" t="n">
        <v>0</v>
      </c>
      <c r="M1226" s="50" t="n">
        <v>0</v>
      </c>
      <c r="N1226" s="50" t="n">
        <v>0</v>
      </c>
      <c r="O1226" s="50" t="n">
        <v>0</v>
      </c>
      <c r="P1226" s="50" t="n">
        <v>0</v>
      </c>
      <c r="Q1226" s="50" t="n">
        <v>0</v>
      </c>
      <c r="R1226" s="50" t="n">
        <v>0</v>
      </c>
      <c r="S1226" s="50" t="n">
        <v>12404.90849</v>
      </c>
      <c r="T1226" s="50" t="n">
        <v>0</v>
      </c>
      <c r="U1226" s="50" t="n">
        <v>0</v>
      </c>
      <c r="V1226" s="50" t="n">
        <v>0</v>
      </c>
      <c r="W1226" s="50" t="n">
        <v>0</v>
      </c>
      <c r="X1226" s="50" t="n">
        <v>12404.90849</v>
      </c>
      <c r="Y1226" s="50" t="n">
        <v>35211.23733</v>
      </c>
      <c r="Z1226" s="50" t="n">
        <v>22806.32884</v>
      </c>
      <c r="AA1226" s="50" t="n">
        <v>12404.90849</v>
      </c>
      <c r="AB1226" s="50" t="n">
        <v>0</v>
      </c>
    </row>
    <row r="1227" s="50" customFormat="true" ht="12" hidden="false" customHeight="false" outlineLevel="0" collapsed="false">
      <c r="B1227" s="339" t="n">
        <v>190210</v>
      </c>
      <c r="C1227" s="50" t="s">
        <v>551</v>
      </c>
      <c r="D1227" s="279" t="n">
        <v>0</v>
      </c>
      <c r="E1227" s="50" t="n">
        <v>0</v>
      </c>
      <c r="F1227" s="50" t="n">
        <v>0</v>
      </c>
      <c r="G1227" s="50" t="n">
        <v>0.02088</v>
      </c>
      <c r="H1227" s="50" t="n">
        <v>0</v>
      </c>
      <c r="I1227" s="50" t="n">
        <v>0.02088</v>
      </c>
      <c r="J1227" s="50" t="n">
        <v>0</v>
      </c>
      <c r="K1227" s="50" t="n">
        <v>10655.71857</v>
      </c>
      <c r="L1227" s="50" t="n">
        <v>10655.71857</v>
      </c>
      <c r="M1227" s="50" t="n">
        <v>0</v>
      </c>
      <c r="N1227" s="50" t="n">
        <v>0</v>
      </c>
      <c r="O1227" s="50" t="n">
        <v>0</v>
      </c>
      <c r="P1227" s="50" t="n">
        <v>0</v>
      </c>
      <c r="Q1227" s="50" t="n">
        <v>10189.80413</v>
      </c>
      <c r="R1227" s="50" t="n">
        <v>10189.80413</v>
      </c>
      <c r="S1227" s="50" t="n">
        <v>17434.18586</v>
      </c>
      <c r="T1227" s="50" t="n">
        <v>0</v>
      </c>
      <c r="U1227" s="50" t="n">
        <v>0</v>
      </c>
      <c r="V1227" s="50" t="n">
        <v>0</v>
      </c>
      <c r="W1227" s="50" t="n">
        <v>0</v>
      </c>
      <c r="X1227" s="50" t="n">
        <v>17434.18586</v>
      </c>
      <c r="Y1227" s="50" t="n">
        <v>38279.72944</v>
      </c>
      <c r="Z1227" s="50" t="n">
        <v>0.02088</v>
      </c>
      <c r="AA1227" s="50" t="n">
        <v>38279.70856</v>
      </c>
      <c r="AB1227" s="50" t="n">
        <v>0</v>
      </c>
    </row>
    <row r="1228" s="50" customFormat="true" ht="12" hidden="false" customHeight="false" outlineLevel="0" collapsed="false">
      <c r="B1228" s="339" t="n">
        <v>190225</v>
      </c>
      <c r="C1228" s="50" t="s">
        <v>554</v>
      </c>
      <c r="D1228" s="279" t="n">
        <v>0</v>
      </c>
      <c r="E1228" s="50" t="n">
        <v>0</v>
      </c>
      <c r="F1228" s="50" t="n">
        <v>0</v>
      </c>
      <c r="G1228" s="50" t="n">
        <v>0</v>
      </c>
      <c r="H1228" s="50" t="n">
        <v>0</v>
      </c>
      <c r="I1228" s="50" t="n">
        <v>0</v>
      </c>
      <c r="J1228" s="50" t="n">
        <v>0</v>
      </c>
      <c r="K1228" s="50" t="n">
        <v>0</v>
      </c>
      <c r="L1228" s="50" t="n">
        <v>0</v>
      </c>
      <c r="M1228" s="50" t="n">
        <v>0</v>
      </c>
      <c r="N1228" s="50" t="n">
        <v>0</v>
      </c>
      <c r="O1228" s="50" t="n">
        <v>0</v>
      </c>
      <c r="P1228" s="50" t="n">
        <v>0</v>
      </c>
      <c r="Q1228" s="50" t="n">
        <v>0</v>
      </c>
      <c r="R1228" s="50" t="n">
        <v>0</v>
      </c>
      <c r="S1228" s="50" t="n">
        <v>0</v>
      </c>
      <c r="T1228" s="50" t="n">
        <v>0</v>
      </c>
      <c r="U1228" s="50" t="n">
        <v>0</v>
      </c>
      <c r="V1228" s="50" t="n">
        <v>0</v>
      </c>
      <c r="W1228" s="50" t="n">
        <v>0</v>
      </c>
      <c r="X1228" s="50" t="n">
        <v>0</v>
      </c>
      <c r="Y1228" s="50" t="n">
        <v>0</v>
      </c>
      <c r="Z1228" s="50" t="n">
        <v>0</v>
      </c>
      <c r="AA1228" s="50" t="n">
        <v>0</v>
      </c>
      <c r="AB1228" s="50" t="n">
        <v>0</v>
      </c>
    </row>
    <row r="1229" s="50" customFormat="true" ht="12" hidden="false" customHeight="false" outlineLevel="0" collapsed="false">
      <c r="B1229" s="339" t="n">
        <v>190240</v>
      </c>
      <c r="C1229" s="50" t="s">
        <v>487</v>
      </c>
      <c r="D1229" s="279" t="n">
        <v>0</v>
      </c>
      <c r="E1229" s="50" t="n">
        <v>0</v>
      </c>
      <c r="F1229" s="50" t="n">
        <v>0</v>
      </c>
      <c r="G1229" s="50" t="n">
        <v>0</v>
      </c>
      <c r="H1229" s="50" t="n">
        <v>0</v>
      </c>
      <c r="I1229" s="50" t="n">
        <v>0</v>
      </c>
      <c r="J1229" s="50" t="n">
        <v>0</v>
      </c>
      <c r="K1229" s="50" t="n">
        <v>0</v>
      </c>
      <c r="L1229" s="50" t="n">
        <v>0</v>
      </c>
      <c r="M1229" s="50" t="n">
        <v>0</v>
      </c>
      <c r="N1229" s="50" t="n">
        <v>0</v>
      </c>
      <c r="O1229" s="50" t="n">
        <v>0</v>
      </c>
      <c r="P1229" s="50" t="n">
        <v>0</v>
      </c>
      <c r="Q1229" s="50" t="n">
        <v>0</v>
      </c>
      <c r="R1229" s="50" t="n">
        <v>0</v>
      </c>
      <c r="S1229" s="50" t="n">
        <v>0</v>
      </c>
      <c r="T1229" s="50" t="n">
        <v>0</v>
      </c>
      <c r="U1229" s="50" t="n">
        <v>0</v>
      </c>
      <c r="V1229" s="50" t="n">
        <v>0</v>
      </c>
      <c r="W1229" s="50" t="n">
        <v>0</v>
      </c>
      <c r="X1229" s="50" t="n">
        <v>0</v>
      </c>
      <c r="Y1229" s="50" t="n">
        <v>0</v>
      </c>
      <c r="Z1229" s="50" t="n">
        <v>0</v>
      </c>
      <c r="AA1229" s="50" t="n">
        <v>0</v>
      </c>
      <c r="AB1229" s="50" t="n">
        <v>0</v>
      </c>
    </row>
    <row r="1230" s="50" customFormat="true" ht="12" hidden="false" customHeight="false" outlineLevel="0" collapsed="false">
      <c r="B1230" s="339" t="n">
        <v>190250</v>
      </c>
      <c r="C1230" s="49" t="s">
        <v>512</v>
      </c>
      <c r="D1230" s="279" t="n">
        <v>0</v>
      </c>
      <c r="E1230" s="50" t="n">
        <v>0</v>
      </c>
      <c r="F1230" s="50" t="n">
        <v>0</v>
      </c>
      <c r="G1230" s="50" t="n">
        <v>0</v>
      </c>
      <c r="H1230" s="50" t="n">
        <v>0</v>
      </c>
      <c r="I1230" s="50" t="n">
        <v>0</v>
      </c>
      <c r="J1230" s="50" t="n">
        <v>0</v>
      </c>
      <c r="K1230" s="50" t="n">
        <v>0</v>
      </c>
      <c r="L1230" s="50" t="n">
        <v>0</v>
      </c>
      <c r="M1230" s="50" t="n">
        <v>0</v>
      </c>
      <c r="N1230" s="50" t="n">
        <v>0</v>
      </c>
      <c r="O1230" s="50" t="n">
        <v>0</v>
      </c>
      <c r="P1230" s="50" t="n">
        <v>0</v>
      </c>
      <c r="Q1230" s="50" t="n">
        <v>0</v>
      </c>
      <c r="R1230" s="50" t="n">
        <v>0</v>
      </c>
      <c r="S1230" s="50" t="n">
        <v>0</v>
      </c>
      <c r="T1230" s="50" t="n">
        <v>0</v>
      </c>
      <c r="U1230" s="50" t="n">
        <v>0</v>
      </c>
      <c r="V1230" s="50" t="n">
        <v>0</v>
      </c>
      <c r="W1230" s="50" t="n">
        <v>0</v>
      </c>
      <c r="X1230" s="50" t="n">
        <v>0</v>
      </c>
      <c r="Y1230" s="50" t="n">
        <v>0</v>
      </c>
      <c r="Z1230" s="50" t="n">
        <v>0</v>
      </c>
      <c r="AA1230" s="50" t="n">
        <v>0</v>
      </c>
      <c r="AB1230" s="50" t="n">
        <v>0</v>
      </c>
    </row>
    <row r="1231" s="50" customFormat="true" ht="12" hidden="false" customHeight="false" outlineLevel="0" collapsed="false">
      <c r="B1231" s="339" t="n">
        <v>190280</v>
      </c>
      <c r="C1231" s="50" t="s">
        <v>161</v>
      </c>
      <c r="D1231" s="279" t="n">
        <v>1110.02362</v>
      </c>
      <c r="E1231" s="50" t="n">
        <v>1110.02362</v>
      </c>
      <c r="F1231" s="50" t="n">
        <v>5902.49696</v>
      </c>
      <c r="G1231" s="50" t="n">
        <v>0</v>
      </c>
      <c r="H1231" s="50" t="n">
        <v>0</v>
      </c>
      <c r="I1231" s="50" t="n">
        <v>5902.49696</v>
      </c>
      <c r="J1231" s="50" t="n">
        <v>0</v>
      </c>
      <c r="K1231" s="50" t="n">
        <v>0</v>
      </c>
      <c r="L1231" s="50" t="n">
        <v>0</v>
      </c>
      <c r="M1231" s="50" t="n">
        <v>0</v>
      </c>
      <c r="N1231" s="50" t="n">
        <v>0</v>
      </c>
      <c r="O1231" s="50" t="n">
        <v>0</v>
      </c>
      <c r="P1231" s="50" t="n">
        <v>0</v>
      </c>
      <c r="Q1231" s="50" t="n">
        <v>0</v>
      </c>
      <c r="R1231" s="50" t="n">
        <v>0</v>
      </c>
      <c r="S1231" s="50" t="n">
        <v>0</v>
      </c>
      <c r="T1231" s="50" t="n">
        <v>0</v>
      </c>
      <c r="U1231" s="50" t="n">
        <v>0</v>
      </c>
      <c r="V1231" s="50" t="n">
        <v>0</v>
      </c>
      <c r="W1231" s="50" t="n">
        <v>0</v>
      </c>
      <c r="X1231" s="50" t="n">
        <v>0</v>
      </c>
      <c r="Y1231" s="50" t="n">
        <v>7012.52058</v>
      </c>
      <c r="Z1231" s="50" t="n">
        <v>7012.52058</v>
      </c>
      <c r="AA1231" s="50" t="n">
        <v>0</v>
      </c>
      <c r="AB1231" s="50" t="n">
        <v>0</v>
      </c>
    </row>
    <row r="1232" s="50" customFormat="true" ht="12" hidden="false" customHeight="false" outlineLevel="0" collapsed="false">
      <c r="B1232" s="339" t="n">
        <v>1903</v>
      </c>
      <c r="C1232" s="55"/>
      <c r="D1232" s="279"/>
      <c r="F1232" s="313"/>
      <c r="S1232" s="313"/>
    </row>
    <row r="1233" s="55" customFormat="true" ht="12.75" hidden="false" customHeight="true" outlineLevel="0" collapsed="false">
      <c r="B1233" s="340" t="s">
        <v>873</v>
      </c>
      <c r="D1233" s="281" t="n">
        <v>5517060.70056</v>
      </c>
      <c r="E1233" s="55" t="n">
        <v>5517060.70056</v>
      </c>
      <c r="F1233" s="55" t="n">
        <v>1889725.63464</v>
      </c>
      <c r="G1233" s="55" t="n">
        <v>1851225.34214</v>
      </c>
      <c r="H1233" s="55" t="n">
        <v>1786228.31073</v>
      </c>
      <c r="I1233" s="55" t="n">
        <v>5527179.28751</v>
      </c>
      <c r="J1233" s="55" t="n">
        <v>1031404.26402</v>
      </c>
      <c r="K1233" s="55" t="n">
        <v>1093243.3261</v>
      </c>
      <c r="L1233" s="55" t="n">
        <v>2124647.59012</v>
      </c>
      <c r="M1233" s="55" t="n">
        <v>535823.78573</v>
      </c>
      <c r="N1233" s="55" t="n">
        <v>0</v>
      </c>
      <c r="O1233" s="55" t="n">
        <v>721332.11951</v>
      </c>
      <c r="P1233" s="55" t="n">
        <v>0</v>
      </c>
      <c r="Q1233" s="55" t="n">
        <v>269489.73509</v>
      </c>
      <c r="R1233" s="55" t="n">
        <v>1526645.64033</v>
      </c>
      <c r="S1233" s="55" t="n">
        <v>95834.84147</v>
      </c>
      <c r="T1233" s="55" t="n">
        <v>8971.60429</v>
      </c>
      <c r="U1233" s="55" t="n">
        <v>248260.483</v>
      </c>
      <c r="V1233" s="55" t="n">
        <v>0</v>
      </c>
      <c r="W1233" s="55" t="n">
        <v>291730.40398</v>
      </c>
      <c r="X1233" s="55" t="n">
        <v>644797.33274</v>
      </c>
      <c r="Y1233" s="55" t="n">
        <v>15340330.55126</v>
      </c>
      <c r="Z1233" s="55" t="n">
        <v>11044239.98807</v>
      </c>
      <c r="AA1233" s="55" t="n">
        <v>4296090.56319</v>
      </c>
      <c r="AB1233" s="55" t="n">
        <v>0</v>
      </c>
    </row>
    <row r="1234" s="50" customFormat="true" ht="12" hidden="false" customHeight="false" outlineLevel="0" collapsed="false">
      <c r="B1234" s="340"/>
      <c r="C1234" s="55"/>
      <c r="D1234" s="279" t="n">
        <v>5517060.70056</v>
      </c>
      <c r="E1234" s="50" t="n">
        <v>5517060.70056</v>
      </c>
      <c r="F1234" s="50" t="n">
        <v>1889725.63464</v>
      </c>
      <c r="G1234" s="50" t="n">
        <v>1851225.34214</v>
      </c>
      <c r="H1234" s="50" t="n">
        <v>1786228.31073</v>
      </c>
      <c r="I1234" s="50" t="n">
        <v>5527179.28751</v>
      </c>
      <c r="J1234" s="50" t="n">
        <v>1031404.26402</v>
      </c>
      <c r="K1234" s="50" t="n">
        <v>1093243.3261</v>
      </c>
      <c r="L1234" s="50" t="n">
        <v>2124647.59012</v>
      </c>
      <c r="M1234" s="50" t="n">
        <v>535823.78573</v>
      </c>
      <c r="N1234" s="50" t="n">
        <v>0</v>
      </c>
      <c r="O1234" s="50" t="n">
        <v>721332.11951</v>
      </c>
      <c r="P1234" s="50" t="n">
        <v>0</v>
      </c>
      <c r="Q1234" s="50" t="n">
        <v>269489.73509</v>
      </c>
      <c r="R1234" s="50" t="n">
        <v>1526645.64033</v>
      </c>
      <c r="S1234" s="50" t="n">
        <v>95834.84147</v>
      </c>
      <c r="T1234" s="50" t="n">
        <v>8971.60429</v>
      </c>
      <c r="U1234" s="50" t="n">
        <v>248260.483</v>
      </c>
      <c r="V1234" s="50" t="n">
        <v>0</v>
      </c>
      <c r="W1234" s="50" t="n">
        <v>291730.40398</v>
      </c>
      <c r="X1234" s="50" t="n">
        <v>644797.33274</v>
      </c>
      <c r="Y1234" s="50" t="n">
        <v>15340330.55126</v>
      </c>
      <c r="Z1234" s="50" t="n">
        <v>11044239.98807</v>
      </c>
      <c r="AA1234" s="50" t="n">
        <v>4296090.56319</v>
      </c>
      <c r="AB1234" s="50" t="n">
        <v>0</v>
      </c>
    </row>
    <row r="1235" customFormat="false" ht="12" hidden="false" customHeight="false" outlineLevel="0" collapsed="false">
      <c r="A1235" s="81"/>
      <c r="B1235" s="338"/>
      <c r="J1235" s="3"/>
      <c r="V1235" s="3"/>
      <c r="X1235" s="3"/>
      <c r="Y1235" s="3"/>
      <c r="Z1235" s="3"/>
      <c r="AA1235" s="3"/>
      <c r="AB1235" s="3"/>
    </row>
    <row r="1236" customFormat="false" ht="12" hidden="false" customHeight="false" outlineLevel="0" collapsed="false">
      <c r="A1236" s="81"/>
      <c r="B1236" s="338"/>
      <c r="J1236" s="3"/>
      <c r="V1236" s="3"/>
      <c r="X1236" s="3"/>
      <c r="Y1236" s="3"/>
      <c r="Z1236" s="3"/>
      <c r="AA1236" s="3"/>
      <c r="AB1236" s="3"/>
    </row>
    <row r="1237" customFormat="false" ht="12.75" hidden="false" customHeight="false" outlineLevel="0" collapsed="false">
      <c r="A1237" s="81"/>
      <c r="B1237" s="0" t="s">
        <v>874</v>
      </c>
      <c r="F1237" s="3"/>
      <c r="J1237" s="3"/>
      <c r="V1237" s="3"/>
      <c r="X1237" s="3"/>
      <c r="Y1237" s="3"/>
      <c r="Z1237" s="3"/>
      <c r="AA1237" s="3"/>
      <c r="AB1237" s="3"/>
    </row>
    <row r="1238" customFormat="false" ht="12.75" hidden="false" customHeight="false" outlineLevel="0" collapsed="false">
      <c r="A1238" s="81"/>
      <c r="B1238" s="0" t="s">
        <v>875</v>
      </c>
      <c r="F1238" s="3"/>
      <c r="J1238" s="3"/>
      <c r="V1238" s="3"/>
      <c r="X1238" s="3"/>
      <c r="Y1238" s="3"/>
      <c r="Z1238" s="3"/>
      <c r="AA1238" s="3"/>
      <c r="AB1238" s="3"/>
    </row>
    <row r="1239" customFormat="false" ht="12" hidden="false" customHeight="false" outlineLevel="0" collapsed="false">
      <c r="A1239" s="81"/>
      <c r="B1239" s="338"/>
      <c r="F1239" s="3"/>
      <c r="J1239" s="3"/>
      <c r="V1239" s="3"/>
      <c r="X1239" s="3"/>
      <c r="Y1239" s="3"/>
      <c r="Z1239" s="3"/>
      <c r="AA1239" s="3"/>
      <c r="AB1239" s="3"/>
    </row>
    <row r="1240" customFormat="false" ht="12" hidden="false" customHeight="false" outlineLevel="0" collapsed="false">
      <c r="A1240" s="81"/>
      <c r="B1240" s="338"/>
      <c r="J1240" s="3"/>
      <c r="V1240" s="3"/>
      <c r="X1240" s="3"/>
      <c r="Y1240" s="3"/>
      <c r="Z1240" s="3"/>
      <c r="AA1240" s="3"/>
      <c r="AB1240" s="3"/>
    </row>
    <row r="1241" customFormat="false" ht="12" hidden="false" customHeight="false" outlineLevel="0" collapsed="false">
      <c r="A1241" s="81"/>
      <c r="B1241" s="338"/>
      <c r="J1241" s="3"/>
      <c r="V1241" s="3"/>
      <c r="X1241" s="3"/>
      <c r="Y1241" s="3"/>
      <c r="Z1241" s="3"/>
      <c r="AA1241" s="3"/>
      <c r="AB1241" s="3"/>
    </row>
    <row r="1242" customFormat="false" ht="12" hidden="false" customHeight="false" outlineLevel="0" collapsed="false">
      <c r="A1242" s="81"/>
      <c r="B1242" s="338"/>
      <c r="J1242" s="3"/>
      <c r="V1242" s="3"/>
      <c r="X1242" s="3"/>
      <c r="Y1242" s="3"/>
      <c r="Z1242" s="3"/>
      <c r="AA1242" s="3"/>
      <c r="AB1242" s="3"/>
    </row>
    <row r="1243" customFormat="false" ht="12" hidden="false" customHeight="false" outlineLevel="0" collapsed="false">
      <c r="A1243" s="81"/>
      <c r="B1243" s="338"/>
      <c r="J1243" s="3"/>
      <c r="V1243" s="3"/>
      <c r="X1243" s="3"/>
      <c r="Y1243" s="3"/>
      <c r="Z1243" s="3"/>
      <c r="AA1243" s="3"/>
      <c r="AB1243" s="3"/>
    </row>
    <row r="1244" customFormat="false" ht="12" hidden="false" customHeight="false" outlineLevel="0" collapsed="false">
      <c r="A1244" s="81"/>
      <c r="B1244" s="338"/>
      <c r="J1244" s="3"/>
      <c r="V1244" s="3"/>
      <c r="X1244" s="3"/>
      <c r="Y1244" s="3"/>
      <c r="Z1244" s="3"/>
      <c r="AA1244" s="3"/>
      <c r="AB1244" s="3"/>
    </row>
    <row r="1245" customFormat="false" ht="12" hidden="false" customHeight="false" outlineLevel="0" collapsed="false">
      <c r="A1245" s="81"/>
      <c r="B1245" s="338"/>
      <c r="J1245" s="3"/>
      <c r="V1245" s="3"/>
      <c r="X1245" s="3"/>
      <c r="Y1245" s="3"/>
      <c r="Z1245" s="3"/>
      <c r="AA1245" s="3"/>
      <c r="AB1245" s="3"/>
    </row>
    <row r="1246" customFormat="false" ht="12" hidden="false" customHeight="false" outlineLevel="0" collapsed="false">
      <c r="A1246" s="81"/>
      <c r="B1246" s="338"/>
      <c r="J1246" s="3"/>
      <c r="V1246" s="3"/>
      <c r="X1246" s="3"/>
      <c r="Y1246" s="3"/>
      <c r="Z1246" s="3"/>
      <c r="AA1246" s="3"/>
      <c r="AB1246" s="3"/>
    </row>
    <row r="1247" customFormat="false" ht="12" hidden="false" customHeight="false" outlineLevel="0" collapsed="false">
      <c r="A1247" s="81"/>
      <c r="B1247" s="338"/>
      <c r="J1247" s="3"/>
      <c r="V1247" s="3"/>
      <c r="X1247" s="3"/>
      <c r="Y1247" s="3"/>
      <c r="Z1247" s="3"/>
      <c r="AA1247" s="3"/>
      <c r="AB1247" s="3"/>
    </row>
    <row r="1248" customFormat="false" ht="12" hidden="false" customHeight="false" outlineLevel="0" collapsed="false">
      <c r="A1248" s="81"/>
      <c r="B1248" s="338"/>
      <c r="J1248" s="3"/>
      <c r="V1248" s="3"/>
      <c r="X1248" s="3"/>
      <c r="Y1248" s="3"/>
      <c r="Z1248" s="3"/>
      <c r="AA1248" s="3"/>
      <c r="AB1248" s="3"/>
    </row>
    <row r="1249" customFormat="false" ht="12" hidden="false" customHeight="false" outlineLevel="0" collapsed="false">
      <c r="A1249" s="81"/>
      <c r="B1249" s="338"/>
      <c r="J1249" s="3"/>
      <c r="V1249" s="3"/>
      <c r="X1249" s="3"/>
      <c r="Y1249" s="3"/>
      <c r="Z1249" s="3"/>
      <c r="AA1249" s="3"/>
      <c r="AB1249" s="3"/>
    </row>
    <row r="1250" customFormat="false" ht="12" hidden="false" customHeight="false" outlineLevel="0" collapsed="false">
      <c r="A1250" s="81"/>
      <c r="B1250" s="338"/>
      <c r="J1250" s="3"/>
      <c r="V1250" s="3"/>
      <c r="X1250" s="3"/>
      <c r="Y1250" s="3"/>
      <c r="Z1250" s="3"/>
      <c r="AA1250" s="3"/>
      <c r="AB1250" s="3"/>
    </row>
    <row r="1251" customFormat="false" ht="12" hidden="false" customHeight="false" outlineLevel="0" collapsed="false">
      <c r="A1251" s="81"/>
      <c r="B1251" s="338"/>
      <c r="J1251" s="3"/>
      <c r="V1251" s="3"/>
      <c r="X1251" s="3"/>
      <c r="Y1251" s="3"/>
      <c r="Z1251" s="3"/>
      <c r="AA1251" s="3"/>
      <c r="AB1251" s="3"/>
    </row>
    <row r="1252" customFormat="false" ht="12" hidden="false" customHeight="false" outlineLevel="0" collapsed="false">
      <c r="A1252" s="81"/>
      <c r="B1252" s="338"/>
      <c r="J1252" s="3"/>
      <c r="V1252" s="3"/>
      <c r="X1252" s="3"/>
      <c r="Y1252" s="3"/>
      <c r="Z1252" s="3"/>
      <c r="AA1252" s="3"/>
      <c r="AB1252" s="3"/>
    </row>
    <row r="1253" customFormat="false" ht="12" hidden="false" customHeight="false" outlineLevel="0" collapsed="false">
      <c r="A1253" s="81"/>
      <c r="B1253" s="338"/>
      <c r="J1253" s="3"/>
      <c r="V1253" s="3"/>
      <c r="X1253" s="3"/>
      <c r="Y1253" s="3"/>
      <c r="Z1253" s="3"/>
      <c r="AA1253" s="3"/>
      <c r="AB1253" s="3"/>
    </row>
    <row r="1254" customFormat="false" ht="12" hidden="false" customHeight="false" outlineLevel="0" collapsed="false">
      <c r="A1254" s="81"/>
      <c r="B1254" s="338"/>
      <c r="J1254" s="3"/>
      <c r="V1254" s="3"/>
      <c r="X1254" s="3"/>
      <c r="Y1254" s="3"/>
      <c r="Z1254" s="3"/>
      <c r="AA1254" s="3"/>
      <c r="AB1254" s="3"/>
    </row>
    <row r="1255" customFormat="false" ht="12" hidden="false" customHeight="false" outlineLevel="0" collapsed="false">
      <c r="A1255" s="81"/>
      <c r="B1255" s="338"/>
      <c r="J1255" s="3"/>
      <c r="V1255" s="3"/>
      <c r="X1255" s="3"/>
      <c r="Y1255" s="3"/>
      <c r="Z1255" s="3"/>
      <c r="AA1255" s="3"/>
      <c r="AB1255" s="3"/>
    </row>
    <row r="1256" customFormat="false" ht="12" hidden="false" customHeight="false" outlineLevel="0" collapsed="false">
      <c r="A1256" s="81"/>
      <c r="B1256" s="338"/>
      <c r="J1256" s="3"/>
      <c r="V1256" s="3"/>
      <c r="X1256" s="3"/>
      <c r="Y1256" s="3"/>
      <c r="Z1256" s="3"/>
      <c r="AA1256" s="3"/>
      <c r="AB1256" s="3"/>
    </row>
    <row r="1257" customFormat="false" ht="12" hidden="false" customHeight="false" outlineLevel="0" collapsed="false">
      <c r="A1257" s="81"/>
      <c r="B1257" s="338"/>
      <c r="J1257" s="3"/>
      <c r="V1257" s="3"/>
      <c r="X1257" s="3"/>
      <c r="Y1257" s="3"/>
      <c r="Z1257" s="3"/>
      <c r="AA1257" s="3"/>
      <c r="AB1257" s="3"/>
    </row>
    <row r="1258" customFormat="false" ht="12" hidden="false" customHeight="false" outlineLevel="0" collapsed="false">
      <c r="A1258" s="81"/>
      <c r="B1258" s="338"/>
      <c r="J1258" s="3"/>
      <c r="V1258" s="3"/>
      <c r="X1258" s="3"/>
      <c r="Y1258" s="3"/>
      <c r="Z1258" s="3"/>
      <c r="AA1258" s="3"/>
      <c r="AB1258" s="3"/>
    </row>
    <row r="1259" customFormat="false" ht="12" hidden="false" customHeight="false" outlineLevel="0" collapsed="false">
      <c r="A1259" s="81"/>
      <c r="B1259" s="338"/>
      <c r="J1259" s="3"/>
      <c r="V1259" s="3"/>
      <c r="X1259" s="3"/>
      <c r="Y1259" s="3"/>
      <c r="Z1259" s="3"/>
      <c r="AA1259" s="3"/>
      <c r="AB1259" s="3"/>
    </row>
    <row r="1260" customFormat="false" ht="12" hidden="false" customHeight="false" outlineLevel="0" collapsed="false">
      <c r="A1260" s="81"/>
      <c r="B1260" s="338"/>
      <c r="J1260" s="3"/>
      <c r="V1260" s="3"/>
      <c r="X1260" s="3"/>
      <c r="Y1260" s="3"/>
      <c r="Z1260" s="3"/>
      <c r="AA1260" s="3"/>
      <c r="AB1260" s="3"/>
    </row>
    <row r="1261" customFormat="false" ht="12" hidden="false" customHeight="false" outlineLevel="0" collapsed="false">
      <c r="A1261" s="81"/>
      <c r="B1261" s="338"/>
      <c r="J1261" s="3"/>
      <c r="V1261" s="3"/>
      <c r="X1261" s="3"/>
      <c r="Y1261" s="3"/>
      <c r="Z1261" s="3"/>
      <c r="AA1261" s="3"/>
      <c r="AB1261" s="3"/>
    </row>
    <row r="1262" customFormat="false" ht="12" hidden="false" customHeight="false" outlineLevel="0" collapsed="false">
      <c r="A1262" s="81"/>
      <c r="B1262" s="338"/>
      <c r="J1262" s="3"/>
      <c r="V1262" s="3"/>
      <c r="X1262" s="3"/>
      <c r="Y1262" s="3"/>
      <c r="Z1262" s="3"/>
      <c r="AA1262" s="3"/>
      <c r="AB1262" s="3"/>
    </row>
    <row r="1263" customFormat="false" ht="12" hidden="false" customHeight="false" outlineLevel="0" collapsed="false">
      <c r="A1263" s="81"/>
      <c r="B1263" s="338"/>
      <c r="J1263" s="3"/>
      <c r="V1263" s="3"/>
      <c r="X1263" s="3"/>
      <c r="Y1263" s="3"/>
      <c r="Z1263" s="3"/>
      <c r="AA1263" s="3"/>
      <c r="AB1263" s="3"/>
    </row>
    <row r="1264" customFormat="false" ht="12" hidden="false" customHeight="false" outlineLevel="0" collapsed="false">
      <c r="A1264" s="81"/>
      <c r="B1264" s="338"/>
      <c r="J1264" s="3"/>
      <c r="V1264" s="3"/>
      <c r="X1264" s="3"/>
      <c r="Y1264" s="3"/>
      <c r="Z1264" s="3"/>
      <c r="AA1264" s="3"/>
      <c r="AB1264" s="3"/>
    </row>
    <row r="1265" customFormat="false" ht="12" hidden="false" customHeight="false" outlineLevel="0" collapsed="false">
      <c r="A1265" s="81"/>
      <c r="B1265" s="338"/>
      <c r="J1265" s="3"/>
      <c r="V1265" s="3"/>
      <c r="X1265" s="3"/>
      <c r="Y1265" s="3"/>
      <c r="Z1265" s="3"/>
      <c r="AA1265" s="3"/>
      <c r="AB1265" s="3"/>
    </row>
    <row r="1266" customFormat="false" ht="12" hidden="false" customHeight="false" outlineLevel="0" collapsed="false">
      <c r="A1266" s="81"/>
      <c r="B1266" s="338"/>
      <c r="J1266" s="3"/>
      <c r="V1266" s="3"/>
      <c r="X1266" s="3"/>
      <c r="Y1266" s="3"/>
      <c r="Z1266" s="3"/>
      <c r="AA1266" s="3"/>
      <c r="AB1266" s="3"/>
    </row>
    <row r="1267" customFormat="false" ht="12" hidden="false" customHeight="false" outlineLevel="0" collapsed="false">
      <c r="A1267" s="81"/>
      <c r="B1267" s="338"/>
      <c r="J1267" s="3"/>
      <c r="V1267" s="3"/>
      <c r="X1267" s="3"/>
      <c r="Y1267" s="3"/>
      <c r="Z1267" s="3"/>
      <c r="AA1267" s="3"/>
      <c r="AB1267" s="3"/>
    </row>
    <row r="1268" customFormat="false" ht="12" hidden="false" customHeight="false" outlineLevel="0" collapsed="false">
      <c r="A1268" s="81"/>
      <c r="B1268" s="338"/>
      <c r="J1268" s="3"/>
      <c r="V1268" s="3"/>
      <c r="X1268" s="3"/>
      <c r="Y1268" s="3"/>
      <c r="Z1268" s="3"/>
      <c r="AA1268" s="3"/>
      <c r="AB1268" s="3"/>
    </row>
    <row r="1269" customFormat="false" ht="12" hidden="false" customHeight="false" outlineLevel="0" collapsed="false">
      <c r="A1269" s="81"/>
      <c r="B1269" s="338"/>
      <c r="J1269" s="3"/>
      <c r="V1269" s="3"/>
      <c r="X1269" s="3"/>
      <c r="Y1269" s="3"/>
      <c r="Z1269" s="3"/>
      <c r="AA1269" s="3"/>
      <c r="AB1269" s="3"/>
    </row>
    <row r="1270" customFormat="false" ht="12" hidden="false" customHeight="false" outlineLevel="0" collapsed="false">
      <c r="A1270" s="81"/>
      <c r="B1270" s="338"/>
      <c r="J1270" s="3"/>
      <c r="V1270" s="3"/>
      <c r="X1270" s="3"/>
      <c r="Y1270" s="3"/>
      <c r="Z1270" s="3"/>
      <c r="AA1270" s="3"/>
      <c r="AB1270" s="3"/>
    </row>
    <row r="1271" customFormat="false" ht="12" hidden="false" customHeight="false" outlineLevel="0" collapsed="false">
      <c r="A1271" s="81"/>
      <c r="B1271" s="338"/>
      <c r="J1271" s="3"/>
      <c r="V1271" s="3"/>
      <c r="X1271" s="3"/>
      <c r="Y1271" s="3"/>
      <c r="Z1271" s="3"/>
      <c r="AA1271" s="3"/>
      <c r="AB1271" s="3"/>
    </row>
    <row r="1272" customFormat="false" ht="12" hidden="false" customHeight="false" outlineLevel="0" collapsed="false">
      <c r="A1272" s="81"/>
      <c r="B1272" s="338"/>
      <c r="J1272" s="3"/>
      <c r="V1272" s="3"/>
      <c r="X1272" s="3"/>
      <c r="Y1272" s="3"/>
      <c r="Z1272" s="3"/>
      <c r="AA1272" s="3"/>
      <c r="AB1272" s="3"/>
    </row>
    <row r="1273" customFormat="false" ht="12" hidden="false" customHeight="false" outlineLevel="0" collapsed="false">
      <c r="A1273" s="81"/>
      <c r="B1273" s="338"/>
      <c r="J1273" s="3"/>
      <c r="V1273" s="3"/>
      <c r="X1273" s="3"/>
      <c r="Y1273" s="3"/>
      <c r="Z1273" s="3"/>
      <c r="AA1273" s="3"/>
      <c r="AB1273" s="3"/>
    </row>
    <row r="1274" customFormat="false" ht="12" hidden="false" customHeight="false" outlineLevel="0" collapsed="false">
      <c r="A1274" s="81"/>
      <c r="B1274" s="338"/>
      <c r="J1274" s="3"/>
      <c r="V1274" s="3"/>
      <c r="X1274" s="3"/>
      <c r="Y1274" s="3"/>
      <c r="Z1274" s="3"/>
      <c r="AA1274" s="3"/>
      <c r="AB1274" s="3"/>
    </row>
    <row r="1275" customFormat="false" ht="12" hidden="false" customHeight="false" outlineLevel="0" collapsed="false">
      <c r="A1275" s="81"/>
      <c r="B1275" s="338"/>
      <c r="J1275" s="3"/>
      <c r="V1275" s="3"/>
      <c r="X1275" s="3"/>
      <c r="Y1275" s="3"/>
      <c r="Z1275" s="3"/>
      <c r="AA1275" s="3"/>
      <c r="AB1275" s="3"/>
    </row>
    <row r="1276" customFormat="false" ht="12" hidden="false" customHeight="false" outlineLevel="0" collapsed="false">
      <c r="A1276" s="81"/>
      <c r="B1276" s="338"/>
      <c r="J1276" s="3"/>
      <c r="V1276" s="3"/>
      <c r="X1276" s="3"/>
      <c r="Y1276" s="3"/>
      <c r="Z1276" s="3"/>
      <c r="AA1276" s="3"/>
      <c r="AB1276" s="3"/>
    </row>
    <row r="1277" customFormat="false" ht="12" hidden="false" customHeight="false" outlineLevel="0" collapsed="false">
      <c r="A1277" s="81"/>
      <c r="B1277" s="338"/>
      <c r="J1277" s="3"/>
      <c r="V1277" s="3"/>
      <c r="X1277" s="3"/>
      <c r="Y1277" s="3"/>
      <c r="Z1277" s="3"/>
      <c r="AA1277" s="3"/>
      <c r="AB1277" s="3"/>
    </row>
    <row r="1278" customFormat="false" ht="12" hidden="false" customHeight="false" outlineLevel="0" collapsed="false">
      <c r="A1278" s="81"/>
      <c r="B1278" s="338"/>
      <c r="J1278" s="3"/>
      <c r="V1278" s="3"/>
      <c r="X1278" s="3"/>
      <c r="Y1278" s="3"/>
      <c r="Z1278" s="3"/>
      <c r="AA1278" s="3"/>
      <c r="AB1278" s="3"/>
    </row>
    <row r="1279" customFormat="false" ht="12" hidden="false" customHeight="false" outlineLevel="0" collapsed="false">
      <c r="A1279" s="81"/>
      <c r="B1279" s="338"/>
      <c r="J1279" s="3"/>
      <c r="V1279" s="3"/>
      <c r="X1279" s="3"/>
      <c r="Y1279" s="3"/>
      <c r="Z1279" s="3"/>
      <c r="AA1279" s="3"/>
      <c r="AB1279" s="3"/>
    </row>
    <row r="1280" customFormat="false" ht="12" hidden="false" customHeight="false" outlineLevel="0" collapsed="false">
      <c r="A1280" s="81"/>
      <c r="B1280" s="338"/>
      <c r="J1280" s="3"/>
      <c r="V1280" s="3"/>
      <c r="X1280" s="3"/>
      <c r="Y1280" s="3"/>
      <c r="Z1280" s="3"/>
      <c r="AA1280" s="3"/>
      <c r="AB1280" s="3"/>
    </row>
    <row r="1281" customFormat="false" ht="12" hidden="false" customHeight="false" outlineLevel="0" collapsed="false">
      <c r="A1281" s="81"/>
      <c r="B1281" s="338"/>
      <c r="J1281" s="3"/>
      <c r="V1281" s="3"/>
      <c r="X1281" s="3"/>
      <c r="Y1281" s="3"/>
      <c r="Z1281" s="3"/>
      <c r="AA1281" s="3"/>
      <c r="AB1281" s="3"/>
    </row>
    <row r="1282" customFormat="false" ht="12" hidden="false" customHeight="false" outlineLevel="0" collapsed="false">
      <c r="A1282" s="81"/>
      <c r="B1282" s="338"/>
      <c r="J1282" s="3"/>
      <c r="V1282" s="3"/>
      <c r="X1282" s="3"/>
      <c r="Y1282" s="3"/>
      <c r="Z1282" s="3"/>
      <c r="AA1282" s="3"/>
      <c r="AB1282" s="3"/>
    </row>
    <row r="1283" customFormat="false" ht="12" hidden="false" customHeight="false" outlineLevel="0" collapsed="false">
      <c r="A1283" s="81"/>
      <c r="B1283" s="338"/>
      <c r="J1283" s="3"/>
      <c r="V1283" s="3"/>
      <c r="X1283" s="3"/>
      <c r="Y1283" s="3"/>
      <c r="Z1283" s="3"/>
      <c r="AA1283" s="3"/>
      <c r="AB1283" s="3"/>
    </row>
    <row r="1284" customFormat="false" ht="12" hidden="false" customHeight="false" outlineLevel="0" collapsed="false">
      <c r="A1284" s="81"/>
      <c r="B1284" s="338"/>
      <c r="J1284" s="3"/>
      <c r="V1284" s="3"/>
      <c r="X1284" s="3"/>
      <c r="Y1284" s="3"/>
      <c r="Z1284" s="3"/>
      <c r="AA1284" s="3"/>
      <c r="AB1284" s="3"/>
    </row>
    <row r="1285" customFormat="false" ht="12" hidden="false" customHeight="false" outlineLevel="0" collapsed="false">
      <c r="B1285" s="334" t="n">
        <v>11</v>
      </c>
      <c r="C1285" s="1" t="s">
        <v>28</v>
      </c>
      <c r="D1285" s="279" t="n">
        <v>1508660.63465</v>
      </c>
      <c r="E1285" s="50" t="n">
        <v>1508660.63465</v>
      </c>
      <c r="F1285" s="313" t="n">
        <v>554006.73348</v>
      </c>
      <c r="G1285" s="50" t="n">
        <v>373154.54887</v>
      </c>
      <c r="H1285" s="50" t="n">
        <v>594271.84206</v>
      </c>
      <c r="I1285" s="50" t="n">
        <v>1521433.12441</v>
      </c>
      <c r="J1285" s="50" t="n">
        <v>280851.6985</v>
      </c>
      <c r="K1285" s="50" t="n">
        <v>344056.46121</v>
      </c>
      <c r="L1285" s="50" t="n">
        <v>624908.15971</v>
      </c>
      <c r="M1285" s="50" t="n">
        <v>157877.27991</v>
      </c>
      <c r="N1285" s="50" t="n">
        <v>0</v>
      </c>
      <c r="O1285" s="50" t="n">
        <v>151602.72721</v>
      </c>
      <c r="P1285" s="50" t="n">
        <v>0</v>
      </c>
      <c r="Q1285" s="50" t="n">
        <v>87658.16159</v>
      </c>
      <c r="R1285" s="50" t="n">
        <v>397138.16871</v>
      </c>
      <c r="S1285" s="313" t="n">
        <v>17999.13891</v>
      </c>
      <c r="T1285" s="50" t="n">
        <v>1190.79941</v>
      </c>
      <c r="U1285" s="50" t="n">
        <v>50870.547</v>
      </c>
      <c r="V1285" s="50" t="n">
        <v>0</v>
      </c>
      <c r="W1285" s="50" t="n">
        <v>87925.16683</v>
      </c>
      <c r="X1285" s="50" t="n">
        <v>157985.65215</v>
      </c>
      <c r="Y1285" s="50" t="n">
        <v>4210125.73963</v>
      </c>
      <c r="Z1285" s="50" t="n">
        <v>3030093.75906</v>
      </c>
      <c r="AA1285" s="50" t="n">
        <v>1180031.98057</v>
      </c>
      <c r="AB1285" s="50" t="n">
        <v>0</v>
      </c>
      <c r="AC1285" s="50" t="n">
        <v>0</v>
      </c>
      <c r="AD1285" s="50"/>
      <c r="AE1285" s="50"/>
      <c r="AF1285" s="50"/>
      <c r="AG1285" s="50"/>
      <c r="AH1285" s="50"/>
      <c r="AI1285" s="50"/>
      <c r="AJ1285" s="50"/>
      <c r="AK1285" s="50"/>
      <c r="AL1285" s="50"/>
    </row>
    <row r="1286" customFormat="false" ht="12" hidden="false" customHeight="false" outlineLevel="0" collapsed="false">
      <c r="B1286" s="334" t="n">
        <v>-1103</v>
      </c>
      <c r="C1286" s="1" t="s">
        <v>102</v>
      </c>
      <c r="D1286" s="322" t="n">
        <v>-1153138.88084</v>
      </c>
      <c r="E1286" s="335" t="n">
        <v>-1153138.88084</v>
      </c>
      <c r="F1286" s="341" t="n">
        <v>-441015.02244</v>
      </c>
      <c r="G1286" s="335" t="n">
        <v>-246006.82718</v>
      </c>
      <c r="H1286" s="335" t="n">
        <v>-517766.45914</v>
      </c>
      <c r="I1286" s="335" t="n">
        <v>-1204788.30876</v>
      </c>
      <c r="J1286" s="335" t="n">
        <v>-171883.23895</v>
      </c>
      <c r="K1286" s="335" t="n">
        <v>-237746.8831</v>
      </c>
      <c r="L1286" s="335" t="n">
        <v>-409630.12205</v>
      </c>
      <c r="M1286" s="335" t="n">
        <v>-110184.02996</v>
      </c>
      <c r="N1286" s="335" t="n">
        <v>0</v>
      </c>
      <c r="O1286" s="335" t="n">
        <v>-141990.24976</v>
      </c>
      <c r="P1286" s="335" t="n">
        <v>0</v>
      </c>
      <c r="Q1286" s="335" t="n">
        <v>-56345.08746</v>
      </c>
      <c r="R1286" s="335" t="n">
        <v>-308519.36718</v>
      </c>
      <c r="S1286" s="341" t="n">
        <v>-12657.14466</v>
      </c>
      <c r="T1286" s="335" t="n">
        <v>-294.45474</v>
      </c>
      <c r="U1286" s="335" t="n">
        <v>-26441.478</v>
      </c>
      <c r="V1286" s="335" t="n">
        <v>0</v>
      </c>
      <c r="W1286" s="335" t="n">
        <v>-70291.77593</v>
      </c>
      <c r="X1286" s="335" t="n">
        <v>-109684.85333</v>
      </c>
      <c r="Y1286" s="335" t="n">
        <v>-3185761.53216</v>
      </c>
      <c r="Z1286" s="335" t="n">
        <v>-2357927.1896</v>
      </c>
      <c r="AA1286" s="335" t="n">
        <v>-827834.34256</v>
      </c>
      <c r="AB1286" s="335" t="n">
        <v>0</v>
      </c>
      <c r="AC1286" s="335" t="n">
        <v>0</v>
      </c>
      <c r="AD1286" s="50"/>
      <c r="AE1286" s="50"/>
      <c r="AF1286" s="50"/>
      <c r="AG1286" s="50"/>
      <c r="AH1286" s="50"/>
      <c r="AI1286" s="50"/>
      <c r="AJ1286" s="50"/>
      <c r="AK1286" s="50"/>
      <c r="AL1286" s="50"/>
    </row>
    <row r="1287" customFormat="false" ht="12" hidden="false" customHeight="false" outlineLevel="0" collapsed="false">
      <c r="B1287" s="338"/>
      <c r="C1287" s="2" t="s">
        <v>864</v>
      </c>
      <c r="D1287" s="279" t="n">
        <v>355521.75381</v>
      </c>
      <c r="E1287" s="3" t="n">
        <v>355521.75381</v>
      </c>
      <c r="F1287" s="280" t="n">
        <v>112991.71104</v>
      </c>
      <c r="G1287" s="3" t="n">
        <v>127147.72169</v>
      </c>
      <c r="H1287" s="3" t="n">
        <v>76505.38292</v>
      </c>
      <c r="I1287" s="3" t="n">
        <v>316644.81565</v>
      </c>
      <c r="J1287" s="3" t="n">
        <v>108968.45955</v>
      </c>
      <c r="K1287" s="3" t="n">
        <v>106309.57811</v>
      </c>
      <c r="L1287" s="3" t="n">
        <v>215278.03766</v>
      </c>
      <c r="M1287" s="3" t="n">
        <v>47693.24995</v>
      </c>
      <c r="N1287" s="3" t="n">
        <v>0</v>
      </c>
      <c r="O1287" s="3" t="n">
        <v>9612.47745000004</v>
      </c>
      <c r="P1287" s="3" t="n">
        <v>0</v>
      </c>
      <c r="Q1287" s="3" t="n">
        <v>31313.07413</v>
      </c>
      <c r="R1287" s="3" t="n">
        <v>88618.80153</v>
      </c>
      <c r="S1287" s="280" t="n">
        <v>5341.99425</v>
      </c>
      <c r="T1287" s="3" t="n">
        <v>896.34467</v>
      </c>
      <c r="U1287" s="3" t="n">
        <v>24429.069</v>
      </c>
      <c r="V1287" s="3" t="n">
        <v>0</v>
      </c>
      <c r="W1287" s="50" t="n">
        <v>17633.3909</v>
      </c>
      <c r="X1287" s="3" t="n">
        <v>48300.79882</v>
      </c>
      <c r="Y1287" s="3" t="n">
        <v>1024364.20747</v>
      </c>
      <c r="Z1287" s="3" t="n">
        <v>672166.56946</v>
      </c>
      <c r="AA1287" s="3" t="n">
        <v>352197.63801</v>
      </c>
      <c r="AB1287" s="3" t="n">
        <v>0</v>
      </c>
      <c r="AC1287" s="3" t="n">
        <v>0</v>
      </c>
      <c r="AD1287" s="3"/>
      <c r="AE1287" s="3"/>
      <c r="AF1287" s="3"/>
      <c r="AG1287" s="3"/>
      <c r="AH1287" s="3"/>
      <c r="AI1287" s="3"/>
      <c r="AJ1287" s="3"/>
      <c r="AK1287" s="3"/>
      <c r="AL1287" s="3"/>
    </row>
    <row r="1288" customFormat="false" ht="12" hidden="false" customHeight="false" outlineLevel="0" collapsed="false">
      <c r="A1288" s="81"/>
      <c r="B1288" s="338"/>
      <c r="J1288" s="3"/>
      <c r="V1288" s="3"/>
      <c r="X1288" s="3"/>
      <c r="Y1288" s="3"/>
      <c r="Z1288" s="3"/>
      <c r="AA1288" s="3"/>
      <c r="AB1288" s="3"/>
    </row>
    <row r="1289" customFormat="false" ht="12" hidden="false" customHeight="false" outlineLevel="0" collapsed="false">
      <c r="A1289" s="81"/>
      <c r="B1289" s="338"/>
      <c r="J1289" s="3"/>
      <c r="V1289" s="3"/>
      <c r="X1289" s="3"/>
      <c r="Y1289" s="3"/>
      <c r="Z1289" s="3"/>
      <c r="AA1289" s="3"/>
      <c r="AB1289" s="3"/>
    </row>
    <row r="1290" customFormat="false" ht="12" hidden="false" customHeight="false" outlineLevel="0" collapsed="false">
      <c r="A1290" s="81"/>
      <c r="B1290" s="338"/>
      <c r="J1290" s="3"/>
      <c r="V1290" s="3"/>
      <c r="X1290" s="3"/>
      <c r="Y1290" s="3"/>
      <c r="Z1290" s="3"/>
      <c r="AA1290" s="3"/>
      <c r="AB1290" s="3"/>
    </row>
    <row r="1291" customFormat="false" ht="12" hidden="false" customHeight="false" outlineLevel="0" collapsed="false">
      <c r="A1291" s="81"/>
      <c r="B1291" s="338"/>
      <c r="J1291" s="3"/>
      <c r="V1291" s="3"/>
      <c r="X1291" s="3"/>
      <c r="Y1291" s="3"/>
      <c r="Z1291" s="3"/>
      <c r="AA1291" s="3"/>
      <c r="AB1291" s="3"/>
    </row>
    <row r="1292" customFormat="false" ht="12" hidden="false" customHeight="false" outlineLevel="0" collapsed="false">
      <c r="A1292" s="81"/>
      <c r="B1292" s="338"/>
      <c r="J1292" s="3"/>
      <c r="V1292" s="3"/>
      <c r="X1292" s="3"/>
      <c r="Y1292" s="3"/>
      <c r="Z1292" s="3"/>
      <c r="AA1292" s="3"/>
      <c r="AB1292" s="3"/>
    </row>
    <row r="1293" customFormat="false" ht="12" hidden="false" customHeight="false" outlineLevel="0" collapsed="false">
      <c r="A1293" s="81"/>
      <c r="B1293" s="338"/>
      <c r="J1293" s="3"/>
      <c r="V1293" s="3"/>
      <c r="X1293" s="3"/>
      <c r="Y1293" s="3"/>
      <c r="Z1293" s="3"/>
      <c r="AA1293" s="3"/>
      <c r="AB1293" s="3"/>
    </row>
    <row r="1294" customFormat="false" ht="12" hidden="false" customHeight="false" outlineLevel="0" collapsed="false">
      <c r="A1294" s="81"/>
      <c r="B1294" s="338"/>
      <c r="J1294" s="3"/>
      <c r="V1294" s="3"/>
      <c r="X1294" s="3"/>
      <c r="Y1294" s="3"/>
      <c r="Z1294" s="3"/>
      <c r="AA1294" s="3"/>
      <c r="AB1294" s="3"/>
    </row>
    <row r="1295" customFormat="false" ht="12" hidden="false" customHeight="false" outlineLevel="0" collapsed="false">
      <c r="A1295" s="81"/>
      <c r="B1295" s="338"/>
      <c r="J1295" s="3"/>
      <c r="V1295" s="3"/>
      <c r="X1295" s="3"/>
      <c r="Y1295" s="3"/>
      <c r="Z1295" s="3"/>
      <c r="AA1295" s="3"/>
      <c r="AB1295" s="3"/>
    </row>
    <row r="1296" customFormat="false" ht="12" hidden="false" customHeight="false" outlineLevel="0" collapsed="false">
      <c r="A1296" s="81"/>
      <c r="B1296" s="338"/>
      <c r="J1296" s="3"/>
      <c r="V1296" s="3"/>
      <c r="X1296" s="3"/>
      <c r="Y1296" s="3"/>
      <c r="Z1296" s="3"/>
      <c r="AA1296" s="3"/>
      <c r="AB1296" s="3"/>
    </row>
    <row r="1297" customFormat="false" ht="12" hidden="false" customHeight="false" outlineLevel="0" collapsed="false">
      <c r="A1297" s="81"/>
      <c r="B1297" s="338"/>
      <c r="J1297" s="3"/>
      <c r="V1297" s="3"/>
      <c r="X1297" s="3"/>
      <c r="Y1297" s="3"/>
      <c r="Z1297" s="3"/>
      <c r="AA1297" s="3"/>
      <c r="AB1297" s="3"/>
    </row>
    <row r="1298" customFormat="false" ht="12" hidden="false" customHeight="false" outlineLevel="0" collapsed="false">
      <c r="A1298" s="81"/>
      <c r="B1298" s="338"/>
      <c r="J1298" s="3"/>
      <c r="V1298" s="3"/>
      <c r="X1298" s="3"/>
      <c r="Y1298" s="3"/>
      <c r="Z1298" s="3"/>
      <c r="AA1298" s="3"/>
      <c r="AB1298" s="3"/>
    </row>
    <row r="1299" customFormat="false" ht="12" hidden="false" customHeight="false" outlineLevel="0" collapsed="false">
      <c r="A1299" s="81"/>
      <c r="B1299" s="338"/>
      <c r="J1299" s="3"/>
      <c r="V1299" s="3"/>
      <c r="X1299" s="3"/>
      <c r="Y1299" s="3"/>
      <c r="Z1299" s="3"/>
      <c r="AA1299" s="3"/>
      <c r="AB1299" s="3"/>
    </row>
    <row r="1300" customFormat="false" ht="12" hidden="false" customHeight="false" outlineLevel="0" collapsed="false">
      <c r="A1300" s="81"/>
      <c r="B1300" s="338"/>
      <c r="J1300" s="3"/>
      <c r="V1300" s="3"/>
      <c r="X1300" s="3"/>
      <c r="Y1300" s="3"/>
      <c r="Z1300" s="3"/>
      <c r="AA1300" s="3"/>
      <c r="AB1300" s="3"/>
    </row>
    <row r="1301" customFormat="false" ht="12" hidden="false" customHeight="false" outlineLevel="0" collapsed="false">
      <c r="A1301" s="81"/>
      <c r="B1301" s="338"/>
      <c r="J1301" s="3"/>
      <c r="V1301" s="3"/>
      <c r="X1301" s="3"/>
      <c r="Y1301" s="3"/>
      <c r="Z1301" s="3"/>
      <c r="AA1301" s="3"/>
      <c r="AB1301" s="3"/>
    </row>
    <row r="1302" customFormat="false" ht="12" hidden="false" customHeight="false" outlineLevel="0" collapsed="false">
      <c r="A1302" s="81"/>
      <c r="B1302" s="338"/>
      <c r="J1302" s="3"/>
      <c r="V1302" s="3"/>
      <c r="X1302" s="3"/>
      <c r="Y1302" s="3"/>
      <c r="Z1302" s="3"/>
      <c r="AA1302" s="3"/>
      <c r="AB1302" s="3"/>
    </row>
    <row r="1303" customFormat="false" ht="12" hidden="false" customHeight="false" outlineLevel="0" collapsed="false">
      <c r="B1303" s="334" t="n">
        <v>11</v>
      </c>
      <c r="C1303" s="50" t="s">
        <v>28</v>
      </c>
      <c r="D1303" s="279" t="n">
        <v>1508660.63465</v>
      </c>
      <c r="E1303" s="50" t="n">
        <v>1508660.63465</v>
      </c>
      <c r="F1303" s="313" t="n">
        <v>554006.73348</v>
      </c>
      <c r="G1303" s="50" t="n">
        <v>373154.54887</v>
      </c>
      <c r="H1303" s="50" t="n">
        <v>594271.84206</v>
      </c>
      <c r="I1303" s="50" t="n">
        <v>1521433.12441</v>
      </c>
      <c r="J1303" s="50" t="n">
        <v>280851.6985</v>
      </c>
      <c r="K1303" s="50" t="n">
        <v>344056.46121</v>
      </c>
      <c r="L1303" s="50" t="n">
        <v>624908.15971</v>
      </c>
      <c r="M1303" s="50" t="n">
        <v>157877.27991</v>
      </c>
      <c r="N1303" s="50" t="n">
        <v>0</v>
      </c>
      <c r="O1303" s="50" t="n">
        <v>151602.72721</v>
      </c>
      <c r="P1303" s="50" t="n">
        <v>0</v>
      </c>
      <c r="Q1303" s="50" t="n">
        <v>87658.16159</v>
      </c>
      <c r="R1303" s="50" t="n">
        <v>397138.16871</v>
      </c>
      <c r="S1303" s="313" t="n">
        <v>17999.13891</v>
      </c>
      <c r="T1303" s="50" t="n">
        <v>1190.79941</v>
      </c>
      <c r="U1303" s="50" t="n">
        <v>50870.547</v>
      </c>
      <c r="V1303" s="50" t="n">
        <v>0</v>
      </c>
      <c r="W1303" s="50" t="n">
        <v>87925.16683</v>
      </c>
      <c r="X1303" s="50" t="n">
        <v>157985.65215</v>
      </c>
      <c r="Y1303" s="50" t="n">
        <v>4210125.73963</v>
      </c>
      <c r="Z1303" s="50" t="n">
        <v>3030093.75906</v>
      </c>
      <c r="AA1303" s="50" t="n">
        <v>1180031.98057</v>
      </c>
      <c r="AB1303" s="50" t="n">
        <v>0</v>
      </c>
      <c r="AC1303" s="50" t="n">
        <v>0</v>
      </c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0"/>
      <c r="BL1303" s="50"/>
      <c r="BM1303" s="50"/>
      <c r="BN1303" s="50"/>
      <c r="BO1303" s="50"/>
      <c r="BP1303" s="50"/>
      <c r="BQ1303" s="50"/>
      <c r="BR1303" s="50"/>
      <c r="BS1303" s="50"/>
      <c r="BT1303" s="50"/>
    </row>
    <row r="1304" customFormat="false" ht="12" hidden="false" customHeight="false" outlineLevel="0" collapsed="false">
      <c r="B1304" s="334" t="n">
        <v>1201</v>
      </c>
      <c r="C1304" s="50" t="s">
        <v>451</v>
      </c>
      <c r="D1304" s="279" t="n">
        <v>5000</v>
      </c>
      <c r="E1304" s="50" t="n">
        <v>5000</v>
      </c>
      <c r="F1304" s="313" t="n">
        <v>0</v>
      </c>
      <c r="G1304" s="50" t="n">
        <v>0</v>
      </c>
      <c r="H1304" s="50" t="n">
        <v>0</v>
      </c>
      <c r="I1304" s="50" t="n">
        <v>0</v>
      </c>
      <c r="J1304" s="50" t="n">
        <v>0</v>
      </c>
      <c r="K1304" s="50" t="n">
        <v>0</v>
      </c>
      <c r="L1304" s="50" t="n">
        <v>0</v>
      </c>
      <c r="M1304" s="50" t="n">
        <v>0</v>
      </c>
      <c r="N1304" s="50" t="n">
        <v>0</v>
      </c>
      <c r="O1304" s="50" t="n">
        <v>0</v>
      </c>
      <c r="P1304" s="50" t="n">
        <v>0</v>
      </c>
      <c r="Q1304" s="50" t="n">
        <v>0</v>
      </c>
      <c r="R1304" s="50" t="n">
        <v>0</v>
      </c>
      <c r="S1304" s="313" t="n">
        <v>0</v>
      </c>
      <c r="T1304" s="50" t="n">
        <v>0</v>
      </c>
      <c r="U1304" s="50" t="n">
        <v>0</v>
      </c>
      <c r="V1304" s="50" t="n">
        <v>0</v>
      </c>
      <c r="W1304" s="50" t="n">
        <v>0</v>
      </c>
      <c r="X1304" s="50" t="n">
        <v>0</v>
      </c>
      <c r="Y1304" s="50" t="n">
        <v>5000</v>
      </c>
      <c r="Z1304" s="50" t="n">
        <v>5000</v>
      </c>
      <c r="AA1304" s="50" t="n">
        <v>0</v>
      </c>
      <c r="AB1304" s="50" t="n">
        <v>0</v>
      </c>
      <c r="AC1304" s="50" t="n">
        <v>0</v>
      </c>
      <c r="AD1304" s="50"/>
      <c r="AE1304" s="50"/>
      <c r="AF1304" s="50"/>
      <c r="AG1304" s="50"/>
      <c r="AH1304" s="50"/>
      <c r="AI1304" s="50"/>
      <c r="AJ1304" s="50"/>
      <c r="AK1304" s="50"/>
      <c r="AL1304" s="50"/>
      <c r="AM1304" s="50"/>
      <c r="AN1304" s="50"/>
      <c r="AO1304" s="50"/>
      <c r="AP1304" s="50"/>
      <c r="AQ1304" s="50"/>
      <c r="AR1304" s="50"/>
      <c r="AS1304" s="50"/>
      <c r="AT1304" s="50"/>
      <c r="AU1304" s="50"/>
      <c r="AV1304" s="50"/>
      <c r="AW1304" s="50"/>
      <c r="AX1304" s="50"/>
      <c r="AY1304" s="50"/>
      <c r="AZ1304" s="50"/>
      <c r="BA1304" s="50"/>
      <c r="BB1304" s="50"/>
      <c r="BC1304" s="50"/>
      <c r="BD1304" s="50"/>
      <c r="BE1304" s="50"/>
      <c r="BF1304" s="50"/>
      <c r="BG1304" s="50"/>
      <c r="BH1304" s="50"/>
      <c r="BI1304" s="50"/>
      <c r="BJ1304" s="50"/>
      <c r="BK1304" s="50"/>
      <c r="BL1304" s="50"/>
      <c r="BM1304" s="50"/>
      <c r="BN1304" s="50"/>
      <c r="BO1304" s="50"/>
      <c r="BP1304" s="50"/>
      <c r="BQ1304" s="50"/>
      <c r="BR1304" s="50"/>
      <c r="BS1304" s="50"/>
      <c r="BT1304" s="50"/>
    </row>
    <row r="1305" customFormat="false" ht="12" hidden="false" customHeight="false" outlineLevel="0" collapsed="false">
      <c r="B1305" s="334" t="n">
        <v>-2201</v>
      </c>
      <c r="C1305" s="50" t="s">
        <v>579</v>
      </c>
      <c r="D1305" s="279" t="n">
        <v>-6700</v>
      </c>
      <c r="E1305" s="50" t="n">
        <v>-6700</v>
      </c>
      <c r="F1305" s="313" t="n">
        <v>0</v>
      </c>
      <c r="G1305" s="50" t="n">
        <v>0</v>
      </c>
      <c r="H1305" s="50" t="n">
        <v>0</v>
      </c>
      <c r="I1305" s="50" t="n">
        <v>0</v>
      </c>
      <c r="J1305" s="50" t="n">
        <v>0</v>
      </c>
      <c r="K1305" s="50" t="n">
        <v>0</v>
      </c>
      <c r="L1305" s="50" t="n">
        <v>0</v>
      </c>
      <c r="M1305" s="50" t="n">
        <v>0</v>
      </c>
      <c r="N1305" s="50" t="n">
        <v>0</v>
      </c>
      <c r="O1305" s="50" t="n">
        <v>0</v>
      </c>
      <c r="P1305" s="50" t="n">
        <v>0</v>
      </c>
      <c r="Q1305" s="50" t="n">
        <v>0</v>
      </c>
      <c r="R1305" s="50" t="n">
        <v>0</v>
      </c>
      <c r="S1305" s="313" t="n">
        <v>0</v>
      </c>
      <c r="T1305" s="50" t="n">
        <v>0</v>
      </c>
      <c r="U1305" s="50" t="n">
        <v>-5000</v>
      </c>
      <c r="V1305" s="50" t="n">
        <v>0</v>
      </c>
      <c r="W1305" s="50" t="n">
        <v>0</v>
      </c>
      <c r="X1305" s="50" t="n">
        <v>-5000</v>
      </c>
      <c r="Y1305" s="50" t="n">
        <v>-11700</v>
      </c>
      <c r="Z1305" s="50" t="n">
        <v>-6700</v>
      </c>
      <c r="AA1305" s="50" t="n">
        <v>-5000</v>
      </c>
      <c r="AB1305" s="50" t="n">
        <v>0</v>
      </c>
      <c r="AC1305" s="50" t="n">
        <v>0</v>
      </c>
      <c r="AD1305" s="50"/>
      <c r="AE1305" s="50"/>
      <c r="AF1305" s="50"/>
      <c r="AG1305" s="50"/>
      <c r="AH1305" s="50"/>
      <c r="AI1305" s="50"/>
      <c r="AJ1305" s="50"/>
      <c r="AK1305" s="50"/>
      <c r="AL1305" s="50"/>
      <c r="AM1305" s="50"/>
      <c r="AN1305" s="50"/>
      <c r="AO1305" s="50"/>
      <c r="AP1305" s="50"/>
      <c r="AQ1305" s="50"/>
      <c r="AR1305" s="50"/>
      <c r="AS1305" s="50"/>
      <c r="AT1305" s="50"/>
      <c r="AU1305" s="50"/>
      <c r="AV1305" s="50"/>
      <c r="AW1305" s="50"/>
      <c r="AX1305" s="50"/>
      <c r="AY1305" s="50"/>
      <c r="AZ1305" s="50"/>
      <c r="BA1305" s="50"/>
      <c r="BB1305" s="50"/>
      <c r="BC1305" s="50"/>
      <c r="BD1305" s="50"/>
      <c r="BE1305" s="50"/>
      <c r="BF1305" s="50"/>
      <c r="BG1305" s="50"/>
      <c r="BH1305" s="50"/>
      <c r="BI1305" s="50"/>
      <c r="BJ1305" s="50"/>
      <c r="BK1305" s="50"/>
      <c r="BL1305" s="50"/>
      <c r="BM1305" s="50"/>
      <c r="BN1305" s="50"/>
      <c r="BO1305" s="50"/>
      <c r="BP1305" s="50"/>
      <c r="BQ1305" s="50"/>
      <c r="BR1305" s="50"/>
      <c r="BS1305" s="50"/>
      <c r="BT1305" s="50"/>
    </row>
    <row r="1306" customFormat="false" ht="12" hidden="false" customHeight="false" outlineLevel="0" collapsed="false">
      <c r="B1306" s="334" t="n">
        <v>1202</v>
      </c>
      <c r="C1306" s="50" t="s">
        <v>454</v>
      </c>
      <c r="D1306" s="279" t="n">
        <v>12679.346</v>
      </c>
      <c r="E1306" s="50" t="n">
        <v>12679.346</v>
      </c>
      <c r="F1306" s="313" t="n">
        <v>0</v>
      </c>
      <c r="G1306" s="50" t="n">
        <v>0</v>
      </c>
      <c r="H1306" s="50" t="n">
        <v>100000</v>
      </c>
      <c r="I1306" s="50" t="n">
        <v>100000</v>
      </c>
      <c r="J1306" s="50" t="n">
        <v>0</v>
      </c>
      <c r="K1306" s="50" t="n">
        <v>0</v>
      </c>
      <c r="L1306" s="50" t="n">
        <v>0</v>
      </c>
      <c r="M1306" s="50" t="n">
        <v>0</v>
      </c>
      <c r="N1306" s="50" t="n">
        <v>0</v>
      </c>
      <c r="O1306" s="50" t="n">
        <v>0</v>
      </c>
      <c r="P1306" s="50" t="n">
        <v>0</v>
      </c>
      <c r="Q1306" s="50" t="n">
        <v>0</v>
      </c>
      <c r="R1306" s="50" t="n">
        <v>0</v>
      </c>
      <c r="S1306" s="313" t="n">
        <v>0</v>
      </c>
      <c r="T1306" s="50" t="n">
        <v>0</v>
      </c>
      <c r="U1306" s="50" t="n">
        <v>0</v>
      </c>
      <c r="V1306" s="50" t="n">
        <v>0</v>
      </c>
      <c r="W1306" s="50" t="n">
        <v>0</v>
      </c>
      <c r="X1306" s="50" t="n">
        <v>0</v>
      </c>
      <c r="Y1306" s="50" t="n">
        <v>112679.346</v>
      </c>
      <c r="Z1306" s="50" t="n">
        <v>112679.346</v>
      </c>
      <c r="AA1306" s="50" t="n">
        <v>0</v>
      </c>
      <c r="AB1306" s="50" t="n">
        <v>0</v>
      </c>
      <c r="AC1306" s="50" t="n">
        <v>0</v>
      </c>
      <c r="AD1306" s="50"/>
      <c r="AE1306" s="50"/>
      <c r="AF1306" s="50"/>
      <c r="AG1306" s="50"/>
      <c r="AH1306" s="50"/>
      <c r="AI1306" s="50"/>
      <c r="AJ1306" s="50"/>
      <c r="AK1306" s="50"/>
      <c r="AL1306" s="50"/>
      <c r="AM1306" s="50"/>
      <c r="AN1306" s="50"/>
      <c r="AO1306" s="50"/>
      <c r="AP1306" s="50"/>
      <c r="AQ1306" s="50"/>
      <c r="AR1306" s="50"/>
      <c r="AS1306" s="50"/>
      <c r="AT1306" s="50"/>
      <c r="AU1306" s="50"/>
      <c r="AV1306" s="50"/>
      <c r="AW1306" s="50"/>
      <c r="AX1306" s="50"/>
      <c r="AY1306" s="50"/>
      <c r="AZ1306" s="50"/>
      <c r="BA1306" s="50"/>
      <c r="BB1306" s="50"/>
      <c r="BC1306" s="50"/>
      <c r="BD1306" s="50"/>
      <c r="BE1306" s="50"/>
      <c r="BF1306" s="50"/>
      <c r="BG1306" s="50"/>
      <c r="BH1306" s="50"/>
      <c r="BI1306" s="50"/>
      <c r="BJ1306" s="50"/>
      <c r="BK1306" s="50"/>
      <c r="BL1306" s="50"/>
      <c r="BM1306" s="50"/>
      <c r="BN1306" s="50"/>
      <c r="BO1306" s="50"/>
      <c r="BP1306" s="50"/>
      <c r="BQ1306" s="50"/>
      <c r="BR1306" s="50"/>
      <c r="BS1306" s="50"/>
      <c r="BT1306" s="50"/>
    </row>
    <row r="1307" customFormat="false" ht="12" hidden="false" customHeight="false" outlineLevel="0" collapsed="false">
      <c r="B1307" s="334" t="n">
        <v>130705</v>
      </c>
      <c r="C1307" s="50" t="s">
        <v>469</v>
      </c>
      <c r="D1307" s="279" t="n">
        <v>0</v>
      </c>
      <c r="E1307" s="50" t="n">
        <v>0</v>
      </c>
      <c r="F1307" s="313" t="n">
        <v>0</v>
      </c>
      <c r="G1307" s="50" t="n">
        <v>3368.34112</v>
      </c>
      <c r="H1307" s="50" t="n">
        <v>9285</v>
      </c>
      <c r="I1307" s="50" t="n">
        <v>12653.34112</v>
      </c>
      <c r="J1307" s="50" t="n">
        <v>90</v>
      </c>
      <c r="K1307" s="50" t="n">
        <v>0</v>
      </c>
      <c r="L1307" s="50" t="n">
        <v>90</v>
      </c>
      <c r="M1307" s="50" t="n">
        <v>0</v>
      </c>
      <c r="N1307" s="50" t="n">
        <v>0</v>
      </c>
      <c r="O1307" s="50" t="n">
        <v>0</v>
      </c>
      <c r="P1307" s="50" t="n">
        <v>0</v>
      </c>
      <c r="Q1307" s="50" t="n">
        <v>0</v>
      </c>
      <c r="R1307" s="50" t="n">
        <v>0</v>
      </c>
      <c r="S1307" s="313" t="n">
        <v>0</v>
      </c>
      <c r="T1307" s="50" t="n">
        <v>0</v>
      </c>
      <c r="U1307" s="50" t="n">
        <v>0</v>
      </c>
      <c r="V1307" s="50" t="n">
        <v>0</v>
      </c>
      <c r="W1307" s="50" t="n">
        <v>0</v>
      </c>
      <c r="X1307" s="50" t="n">
        <v>0</v>
      </c>
      <c r="Y1307" s="50" t="n">
        <v>12743.34112</v>
      </c>
      <c r="Z1307" s="50" t="n">
        <v>12653.34112</v>
      </c>
      <c r="AA1307" s="50" t="n">
        <v>90</v>
      </c>
      <c r="AB1307" s="50" t="n">
        <v>0</v>
      </c>
      <c r="AC1307" s="50" t="n">
        <v>0</v>
      </c>
      <c r="AD1307" s="50"/>
      <c r="AE1307" s="50"/>
      <c r="AF1307" s="50"/>
      <c r="AG1307" s="50"/>
      <c r="AH1307" s="50"/>
      <c r="AI1307" s="50"/>
      <c r="AJ1307" s="50"/>
      <c r="AK1307" s="50"/>
      <c r="AL1307" s="50"/>
      <c r="AM1307" s="50"/>
      <c r="AN1307" s="50"/>
      <c r="AO1307" s="50"/>
      <c r="AP1307" s="50"/>
      <c r="AQ1307" s="50"/>
      <c r="AR1307" s="50"/>
      <c r="AS1307" s="50"/>
      <c r="AT1307" s="50"/>
      <c r="AU1307" s="50"/>
      <c r="AV1307" s="50"/>
      <c r="AW1307" s="50"/>
      <c r="AX1307" s="50"/>
      <c r="AY1307" s="50"/>
      <c r="AZ1307" s="50"/>
      <c r="BA1307" s="50"/>
      <c r="BB1307" s="50"/>
      <c r="BC1307" s="50"/>
      <c r="BD1307" s="50"/>
      <c r="BE1307" s="50"/>
      <c r="BF1307" s="50"/>
      <c r="BG1307" s="50"/>
      <c r="BH1307" s="50"/>
      <c r="BI1307" s="50"/>
      <c r="BJ1307" s="50"/>
      <c r="BK1307" s="50"/>
      <c r="BL1307" s="50"/>
      <c r="BM1307" s="50"/>
      <c r="BN1307" s="50"/>
      <c r="BO1307" s="50"/>
      <c r="BP1307" s="50"/>
      <c r="BQ1307" s="50"/>
      <c r="BR1307" s="50"/>
      <c r="BS1307" s="50"/>
      <c r="BT1307" s="50"/>
    </row>
    <row r="1308" customFormat="false" ht="12" hidden="false" customHeight="false" outlineLevel="0" collapsed="false">
      <c r="B1308" s="334" t="n">
        <v>-2102</v>
      </c>
      <c r="C1308" s="50" t="s">
        <v>58</v>
      </c>
      <c r="D1308" s="279" t="n">
        <v>0</v>
      </c>
      <c r="E1308" s="50" t="n">
        <v>0</v>
      </c>
      <c r="F1308" s="313" t="n">
        <v>0</v>
      </c>
      <c r="G1308" s="50" t="n">
        <v>-1375.00185</v>
      </c>
      <c r="H1308" s="50" t="n">
        <v>-9285</v>
      </c>
      <c r="I1308" s="50" t="n">
        <v>-10660.00185</v>
      </c>
      <c r="J1308" s="50" t="n">
        <v>-90</v>
      </c>
      <c r="K1308" s="50" t="n">
        <v>0</v>
      </c>
      <c r="L1308" s="50" t="n">
        <v>-90</v>
      </c>
      <c r="M1308" s="50" t="n">
        <v>0</v>
      </c>
      <c r="N1308" s="50" t="n">
        <v>0</v>
      </c>
      <c r="O1308" s="50" t="n">
        <v>0</v>
      </c>
      <c r="P1308" s="50" t="n">
        <v>0</v>
      </c>
      <c r="Q1308" s="50" t="n">
        <v>0</v>
      </c>
      <c r="R1308" s="50" t="n">
        <v>0</v>
      </c>
      <c r="S1308" s="313" t="n">
        <v>0</v>
      </c>
      <c r="T1308" s="50" t="n">
        <v>0</v>
      </c>
      <c r="U1308" s="50" t="n">
        <v>0</v>
      </c>
      <c r="V1308" s="50" t="n">
        <v>0</v>
      </c>
      <c r="W1308" s="50" t="n">
        <v>0</v>
      </c>
      <c r="X1308" s="50" t="n">
        <v>0</v>
      </c>
      <c r="Y1308" s="50" t="n">
        <v>-10750.00185</v>
      </c>
      <c r="Z1308" s="50" t="n">
        <v>-10660.00185</v>
      </c>
      <c r="AA1308" s="50" t="n">
        <v>-90</v>
      </c>
      <c r="AB1308" s="50" t="n">
        <v>0</v>
      </c>
      <c r="AC1308" s="50" t="n">
        <v>0</v>
      </c>
      <c r="AD1308" s="50"/>
      <c r="AE1308" s="50"/>
      <c r="AF1308" s="50"/>
      <c r="AG1308" s="50"/>
      <c r="AH1308" s="50"/>
      <c r="AI1308" s="50"/>
      <c r="AJ1308" s="50"/>
      <c r="AK1308" s="50"/>
      <c r="AL1308" s="50"/>
      <c r="AM1308" s="50"/>
      <c r="AN1308" s="50"/>
      <c r="AO1308" s="50"/>
      <c r="AP1308" s="50"/>
      <c r="AQ1308" s="50"/>
      <c r="AR1308" s="50"/>
      <c r="AS1308" s="50"/>
      <c r="AT1308" s="50"/>
      <c r="AU1308" s="50"/>
      <c r="AV1308" s="50"/>
      <c r="AW1308" s="50"/>
      <c r="AX1308" s="50"/>
      <c r="AY1308" s="50"/>
      <c r="AZ1308" s="50"/>
      <c r="BA1308" s="50"/>
      <c r="BB1308" s="50"/>
      <c r="BC1308" s="50"/>
      <c r="BD1308" s="50"/>
      <c r="BE1308" s="50"/>
      <c r="BF1308" s="50"/>
      <c r="BG1308" s="50"/>
      <c r="BH1308" s="50"/>
      <c r="BI1308" s="50"/>
      <c r="BJ1308" s="50"/>
      <c r="BK1308" s="50"/>
      <c r="BL1308" s="50"/>
      <c r="BM1308" s="50"/>
      <c r="BN1308" s="50"/>
      <c r="BO1308" s="50"/>
      <c r="BP1308" s="50"/>
      <c r="BQ1308" s="50"/>
      <c r="BR1308" s="50"/>
      <c r="BS1308" s="50"/>
      <c r="BT1308" s="50"/>
    </row>
    <row r="1309" customFormat="false" ht="12" hidden="false" customHeight="false" outlineLevel="0" collapsed="false">
      <c r="B1309" s="334" t="n">
        <v>-2202</v>
      </c>
      <c r="C1309" s="50" t="s">
        <v>454</v>
      </c>
      <c r="D1309" s="279" t="n">
        <v>0</v>
      </c>
      <c r="E1309" s="50" t="n">
        <v>0</v>
      </c>
      <c r="F1309" s="313" t="n">
        <v>0</v>
      </c>
      <c r="G1309" s="50" t="n">
        <v>0</v>
      </c>
      <c r="H1309" s="50" t="n">
        <v>0</v>
      </c>
      <c r="I1309" s="50" t="n">
        <v>0</v>
      </c>
      <c r="J1309" s="50" t="n">
        <v>0</v>
      </c>
      <c r="K1309" s="50" t="n">
        <v>0</v>
      </c>
      <c r="L1309" s="50" t="n">
        <v>0</v>
      </c>
      <c r="M1309" s="50" t="n">
        <v>0</v>
      </c>
      <c r="N1309" s="50" t="n">
        <v>0</v>
      </c>
      <c r="O1309" s="50" t="n">
        <v>0</v>
      </c>
      <c r="P1309" s="50" t="n">
        <v>0</v>
      </c>
      <c r="Q1309" s="50" t="n">
        <v>0</v>
      </c>
      <c r="R1309" s="50" t="n">
        <v>0</v>
      </c>
      <c r="S1309" s="313" t="n">
        <v>0</v>
      </c>
      <c r="T1309" s="50" t="n">
        <v>0</v>
      </c>
      <c r="U1309" s="50" t="n">
        <v>0</v>
      </c>
      <c r="V1309" s="50" t="n">
        <v>0</v>
      </c>
      <c r="W1309" s="50" t="n">
        <v>0</v>
      </c>
      <c r="X1309" s="50" t="n">
        <v>0</v>
      </c>
      <c r="Y1309" s="50" t="n">
        <v>0</v>
      </c>
      <c r="Z1309" s="50" t="n">
        <v>0</v>
      </c>
      <c r="AA1309" s="50" t="n">
        <v>0</v>
      </c>
      <c r="AB1309" s="50" t="n">
        <v>0</v>
      </c>
      <c r="AC1309" s="50" t="n">
        <v>0</v>
      </c>
      <c r="AD1309" s="50"/>
      <c r="AE1309" s="50"/>
      <c r="AF1309" s="50"/>
      <c r="AG1309" s="50"/>
      <c r="AH1309" s="50"/>
      <c r="AI1309" s="50"/>
      <c r="AJ1309" s="50"/>
      <c r="AK1309" s="50"/>
      <c r="AL1309" s="50"/>
      <c r="AM1309" s="50"/>
      <c r="AN1309" s="50"/>
      <c r="AO1309" s="50"/>
      <c r="AP1309" s="50"/>
      <c r="AQ1309" s="50"/>
      <c r="AR1309" s="50"/>
      <c r="AS1309" s="50"/>
      <c r="AT1309" s="50"/>
      <c r="AU1309" s="50"/>
      <c r="AV1309" s="50"/>
      <c r="AW1309" s="50"/>
      <c r="AX1309" s="50"/>
      <c r="AY1309" s="50"/>
      <c r="AZ1309" s="50"/>
      <c r="BA1309" s="50"/>
      <c r="BB1309" s="50"/>
      <c r="BC1309" s="50"/>
      <c r="BD1309" s="50"/>
      <c r="BE1309" s="50"/>
      <c r="BF1309" s="50"/>
      <c r="BG1309" s="50"/>
      <c r="BH1309" s="50"/>
      <c r="BI1309" s="50"/>
      <c r="BJ1309" s="50"/>
      <c r="BK1309" s="50"/>
      <c r="BL1309" s="50"/>
      <c r="BM1309" s="50"/>
      <c r="BN1309" s="50"/>
      <c r="BO1309" s="50"/>
      <c r="BP1309" s="50"/>
      <c r="BQ1309" s="50"/>
      <c r="BR1309" s="50"/>
      <c r="BS1309" s="50"/>
      <c r="BT1309" s="50"/>
    </row>
    <row r="1310" customFormat="false" ht="12" hidden="false" customHeight="false" outlineLevel="0" collapsed="false">
      <c r="B1310" s="334" t="n">
        <v>130105</v>
      </c>
      <c r="C1310" s="50" t="s">
        <v>459</v>
      </c>
      <c r="D1310" s="279" t="n">
        <v>223.23625</v>
      </c>
      <c r="E1310" s="50" t="n">
        <v>223.23625</v>
      </c>
      <c r="F1310" s="313" t="n">
        <v>10413.23898</v>
      </c>
      <c r="G1310" s="50" t="n">
        <v>482.95092</v>
      </c>
      <c r="H1310" s="50" t="n">
        <v>3525.05438</v>
      </c>
      <c r="I1310" s="50" t="n">
        <v>14421.24428</v>
      </c>
      <c r="J1310" s="50" t="n">
        <v>0</v>
      </c>
      <c r="K1310" s="50" t="n">
        <v>15069.24582</v>
      </c>
      <c r="L1310" s="50" t="n">
        <v>15069.24582</v>
      </c>
      <c r="M1310" s="50" t="n">
        <v>0</v>
      </c>
      <c r="N1310" s="50" t="n">
        <v>0</v>
      </c>
      <c r="O1310" s="50" t="n">
        <v>0</v>
      </c>
      <c r="P1310" s="50" t="n">
        <v>0</v>
      </c>
      <c r="Q1310" s="50" t="n">
        <v>0</v>
      </c>
      <c r="R1310" s="50" t="n">
        <v>0</v>
      </c>
      <c r="S1310" s="313" t="n">
        <v>2098.87012</v>
      </c>
      <c r="T1310" s="50" t="n">
        <v>0</v>
      </c>
      <c r="U1310" s="50" t="n">
        <v>8829.275</v>
      </c>
      <c r="V1310" s="50" t="n">
        <v>0</v>
      </c>
      <c r="W1310" s="50" t="n">
        <v>0</v>
      </c>
      <c r="X1310" s="50" t="n">
        <v>10928.14512</v>
      </c>
      <c r="Y1310" s="50" t="n">
        <v>40641.87147</v>
      </c>
      <c r="Z1310" s="50" t="n">
        <v>14644.48053</v>
      </c>
      <c r="AA1310" s="50" t="n">
        <v>25997.39094</v>
      </c>
      <c r="AB1310" s="50" t="n">
        <v>0</v>
      </c>
      <c r="AC1310" s="50" t="n">
        <v>0</v>
      </c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0"/>
      <c r="BL1310" s="50"/>
      <c r="BM1310" s="50"/>
      <c r="BN1310" s="50"/>
      <c r="BO1310" s="50"/>
      <c r="BP1310" s="50"/>
      <c r="BQ1310" s="50"/>
      <c r="BR1310" s="50"/>
      <c r="BS1310" s="50"/>
      <c r="BT1310" s="50"/>
    </row>
    <row r="1311" customFormat="false" ht="12" hidden="false" customHeight="false" outlineLevel="0" collapsed="false">
      <c r="B1311" s="334" t="n">
        <v>130110</v>
      </c>
      <c r="C1311" s="50" t="s">
        <v>460</v>
      </c>
      <c r="D1311" s="279" t="n">
        <v>4.03659</v>
      </c>
      <c r="E1311" s="50" t="n">
        <v>4.03659</v>
      </c>
      <c r="F1311" s="313" t="n">
        <v>640.98398</v>
      </c>
      <c r="G1311" s="50" t="n">
        <v>0</v>
      </c>
      <c r="H1311" s="50" t="n">
        <v>10.01095</v>
      </c>
      <c r="I1311" s="50" t="n">
        <v>650.99493</v>
      </c>
      <c r="J1311" s="50" t="n">
        <v>0</v>
      </c>
      <c r="K1311" s="50" t="n">
        <v>8000</v>
      </c>
      <c r="L1311" s="50" t="n">
        <v>8000</v>
      </c>
      <c r="M1311" s="50" t="n">
        <v>0</v>
      </c>
      <c r="N1311" s="50" t="n">
        <v>0</v>
      </c>
      <c r="O1311" s="50" t="n">
        <v>0</v>
      </c>
      <c r="P1311" s="50" t="n">
        <v>0</v>
      </c>
      <c r="Q1311" s="50" t="n">
        <v>0</v>
      </c>
      <c r="R1311" s="50" t="n">
        <v>0</v>
      </c>
      <c r="S1311" s="313" t="n">
        <v>15.8205</v>
      </c>
      <c r="T1311" s="50" t="n">
        <v>0</v>
      </c>
      <c r="U1311" s="50" t="n">
        <v>9384.089</v>
      </c>
      <c r="V1311" s="50" t="n">
        <v>0</v>
      </c>
      <c r="W1311" s="50" t="n">
        <v>0</v>
      </c>
      <c r="X1311" s="50" t="n">
        <v>9399.9095</v>
      </c>
      <c r="Y1311" s="50" t="n">
        <v>18054.94102</v>
      </c>
      <c r="Z1311" s="50" t="n">
        <v>655.03152</v>
      </c>
      <c r="AA1311" s="50" t="n">
        <v>17399.9095</v>
      </c>
      <c r="AB1311" s="50" t="n">
        <v>0</v>
      </c>
      <c r="AC1311" s="50" t="n">
        <v>0</v>
      </c>
      <c r="AD1311" s="50"/>
      <c r="AE1311" s="50"/>
      <c r="AF1311" s="50"/>
      <c r="AG1311" s="50"/>
      <c r="AH1311" s="50"/>
      <c r="AI1311" s="50"/>
      <c r="AJ1311" s="50"/>
      <c r="AK1311" s="50"/>
      <c r="AL1311" s="50"/>
      <c r="AM1311" s="50"/>
      <c r="AN1311" s="50"/>
      <c r="AO1311" s="50"/>
      <c r="AP1311" s="50"/>
      <c r="AQ1311" s="50"/>
      <c r="AR1311" s="50"/>
      <c r="AS1311" s="50"/>
      <c r="AT1311" s="50"/>
      <c r="AU1311" s="50"/>
      <c r="AV1311" s="50"/>
      <c r="AW1311" s="50"/>
      <c r="AX1311" s="50"/>
      <c r="AY1311" s="50"/>
      <c r="AZ1311" s="50"/>
      <c r="BA1311" s="50"/>
      <c r="BB1311" s="50"/>
      <c r="BC1311" s="50"/>
      <c r="BD1311" s="50"/>
      <c r="BE1311" s="50"/>
      <c r="BF1311" s="50"/>
      <c r="BG1311" s="50"/>
      <c r="BH1311" s="50"/>
      <c r="BI1311" s="50"/>
      <c r="BJ1311" s="50"/>
      <c r="BK1311" s="50"/>
      <c r="BL1311" s="50"/>
      <c r="BM1311" s="50"/>
      <c r="BN1311" s="50"/>
      <c r="BO1311" s="50"/>
      <c r="BP1311" s="50"/>
      <c r="BQ1311" s="50"/>
      <c r="BR1311" s="50"/>
      <c r="BS1311" s="50"/>
      <c r="BT1311" s="50"/>
    </row>
    <row r="1312" customFormat="false" ht="12" hidden="false" customHeight="false" outlineLevel="0" collapsed="false">
      <c r="B1312" s="334" t="n">
        <v>1302</v>
      </c>
      <c r="C1312" s="50" t="s">
        <v>108</v>
      </c>
      <c r="D1312" s="279" t="n">
        <v>5.33278</v>
      </c>
      <c r="E1312" s="50" t="n">
        <v>5.33278</v>
      </c>
      <c r="F1312" s="313" t="n">
        <v>133789.48197</v>
      </c>
      <c r="G1312" s="50" t="n">
        <v>0</v>
      </c>
      <c r="H1312" s="50" t="n">
        <v>36146.76</v>
      </c>
      <c r="I1312" s="50" t="n">
        <v>169936.24197</v>
      </c>
      <c r="J1312" s="50" t="n">
        <v>300.7251</v>
      </c>
      <c r="K1312" s="50" t="n">
        <v>966</v>
      </c>
      <c r="L1312" s="50" t="n">
        <v>1266.7251</v>
      </c>
      <c r="M1312" s="50" t="n">
        <v>0</v>
      </c>
      <c r="N1312" s="50" t="n">
        <v>0</v>
      </c>
      <c r="O1312" s="50" t="n">
        <v>0</v>
      </c>
      <c r="P1312" s="50" t="n">
        <v>0</v>
      </c>
      <c r="Q1312" s="50" t="n">
        <v>0</v>
      </c>
      <c r="R1312" s="50" t="n">
        <v>0</v>
      </c>
      <c r="S1312" s="313" t="n">
        <v>0</v>
      </c>
      <c r="T1312" s="50" t="n">
        <v>0</v>
      </c>
      <c r="U1312" s="50" t="n">
        <v>0</v>
      </c>
      <c r="V1312" s="50" t="n">
        <v>0</v>
      </c>
      <c r="W1312" s="50" t="n">
        <v>0</v>
      </c>
      <c r="X1312" s="50" t="n">
        <v>0</v>
      </c>
      <c r="Y1312" s="50" t="n">
        <v>171208.29985</v>
      </c>
      <c r="Z1312" s="50" t="n">
        <v>169941.57475</v>
      </c>
      <c r="AA1312" s="50" t="n">
        <v>1266.7251</v>
      </c>
      <c r="AB1312" s="50" t="n">
        <v>0</v>
      </c>
      <c r="AC1312" s="50" t="n">
        <v>1.04591890703887E-011</v>
      </c>
      <c r="AD1312" s="50"/>
      <c r="AE1312" s="50"/>
      <c r="AF1312" s="50"/>
      <c r="AG1312" s="50"/>
      <c r="AH1312" s="50"/>
      <c r="AI1312" s="50"/>
      <c r="AJ1312" s="50"/>
      <c r="AK1312" s="50"/>
      <c r="AL1312" s="50"/>
      <c r="AM1312" s="50"/>
      <c r="AN1312" s="50"/>
      <c r="AO1312" s="50"/>
      <c r="AP1312" s="50"/>
      <c r="AQ1312" s="50"/>
      <c r="AR1312" s="50"/>
      <c r="AS1312" s="50"/>
      <c r="AT1312" s="50"/>
      <c r="AU1312" s="50"/>
      <c r="AV1312" s="50"/>
      <c r="AW1312" s="50"/>
      <c r="AX1312" s="50"/>
      <c r="AY1312" s="50"/>
      <c r="AZ1312" s="50"/>
      <c r="BA1312" s="50"/>
      <c r="BB1312" s="50"/>
      <c r="BC1312" s="50"/>
      <c r="BD1312" s="50"/>
      <c r="BE1312" s="50"/>
      <c r="BF1312" s="50"/>
      <c r="BG1312" s="50"/>
      <c r="BH1312" s="50"/>
      <c r="BI1312" s="50"/>
      <c r="BJ1312" s="50"/>
      <c r="BK1312" s="50"/>
      <c r="BL1312" s="50"/>
      <c r="BM1312" s="50"/>
      <c r="BN1312" s="50"/>
      <c r="BO1312" s="50"/>
      <c r="BP1312" s="50"/>
      <c r="BQ1312" s="50"/>
      <c r="BR1312" s="50"/>
      <c r="BS1312" s="50"/>
      <c r="BT1312" s="50"/>
    </row>
    <row r="1313" customFormat="false" ht="12" hidden="false" customHeight="false" outlineLevel="0" collapsed="false">
      <c r="B1313" s="334" t="n">
        <v>130305</v>
      </c>
      <c r="C1313" s="50" t="s">
        <v>459</v>
      </c>
      <c r="D1313" s="279" t="n">
        <v>13203.6983</v>
      </c>
      <c r="E1313" s="50" t="n">
        <v>13203.6983</v>
      </c>
      <c r="F1313" s="313" t="n">
        <v>402.73947</v>
      </c>
      <c r="G1313" s="50" t="n">
        <v>3434.1595</v>
      </c>
      <c r="H1313" s="50" t="n">
        <v>2436.86038</v>
      </c>
      <c r="I1313" s="50" t="n">
        <v>6273.75935</v>
      </c>
      <c r="J1313" s="50" t="n">
        <v>49203.02205</v>
      </c>
      <c r="K1313" s="50" t="n">
        <v>568.51977</v>
      </c>
      <c r="L1313" s="50" t="n">
        <v>49771.54182</v>
      </c>
      <c r="M1313" s="50" t="n">
        <v>0</v>
      </c>
      <c r="N1313" s="50" t="n">
        <v>0</v>
      </c>
      <c r="O1313" s="50" t="n">
        <v>0</v>
      </c>
      <c r="P1313" s="50" t="n">
        <v>0</v>
      </c>
      <c r="Q1313" s="50" t="n">
        <v>0</v>
      </c>
      <c r="R1313" s="50" t="n">
        <v>0</v>
      </c>
      <c r="S1313" s="313" t="n">
        <v>0</v>
      </c>
      <c r="T1313" s="50" t="n">
        <v>1450</v>
      </c>
      <c r="U1313" s="50" t="n">
        <v>17676.395</v>
      </c>
      <c r="V1313" s="50" t="n">
        <v>0</v>
      </c>
      <c r="W1313" s="50" t="n">
        <v>1665.92387</v>
      </c>
      <c r="X1313" s="50" t="n">
        <v>20792.31887</v>
      </c>
      <c r="Y1313" s="50" t="n">
        <v>90041.31834</v>
      </c>
      <c r="Z1313" s="50" t="n">
        <v>19477.45765</v>
      </c>
      <c r="AA1313" s="50" t="n">
        <v>70563.86069</v>
      </c>
      <c r="AB1313" s="50" t="n">
        <v>0</v>
      </c>
      <c r="AC1313" s="50" t="n">
        <v>0</v>
      </c>
      <c r="AD1313" s="50"/>
      <c r="AE1313" s="50"/>
      <c r="AF1313" s="50"/>
      <c r="AG1313" s="50"/>
      <c r="AH1313" s="50"/>
      <c r="AI1313" s="50"/>
      <c r="AJ1313" s="50"/>
      <c r="AK1313" s="50"/>
      <c r="AL1313" s="50"/>
      <c r="AM1313" s="50"/>
      <c r="AN1313" s="50"/>
      <c r="AO1313" s="50"/>
      <c r="AP1313" s="50"/>
      <c r="AQ1313" s="50"/>
      <c r="AR1313" s="50"/>
      <c r="AS1313" s="50"/>
      <c r="AT1313" s="50"/>
      <c r="AU1313" s="50"/>
      <c r="AV1313" s="50"/>
      <c r="AW1313" s="50"/>
      <c r="AX1313" s="50"/>
      <c r="AY1313" s="50"/>
      <c r="AZ1313" s="50"/>
      <c r="BA1313" s="50"/>
      <c r="BB1313" s="50"/>
      <c r="BC1313" s="50"/>
      <c r="BD1313" s="50"/>
      <c r="BE1313" s="50"/>
      <c r="BF1313" s="50"/>
      <c r="BG1313" s="50"/>
      <c r="BH1313" s="50"/>
      <c r="BI1313" s="50"/>
      <c r="BJ1313" s="50"/>
      <c r="BK1313" s="50"/>
      <c r="BL1313" s="50"/>
      <c r="BM1313" s="50"/>
      <c r="BN1313" s="50"/>
      <c r="BO1313" s="50"/>
      <c r="BP1313" s="50"/>
      <c r="BQ1313" s="50"/>
      <c r="BR1313" s="50"/>
      <c r="BS1313" s="50"/>
      <c r="BT1313" s="50"/>
    </row>
    <row r="1314" customFormat="false" ht="12" hidden="false" customHeight="false" outlineLevel="0" collapsed="false">
      <c r="B1314" s="334" t="n">
        <v>130310</v>
      </c>
      <c r="C1314" s="50" t="s">
        <v>460</v>
      </c>
      <c r="D1314" s="279" t="n">
        <v>34984.62998</v>
      </c>
      <c r="E1314" s="50" t="n">
        <v>34984.62998</v>
      </c>
      <c r="F1314" s="313" t="n">
        <v>165.09207</v>
      </c>
      <c r="G1314" s="50" t="n">
        <v>10638.86852</v>
      </c>
      <c r="H1314" s="50" t="n">
        <v>2318.65359</v>
      </c>
      <c r="I1314" s="50" t="n">
        <v>13122.61418</v>
      </c>
      <c r="J1314" s="50" t="n">
        <v>39376.44925</v>
      </c>
      <c r="K1314" s="50" t="n">
        <v>289.01579</v>
      </c>
      <c r="L1314" s="50" t="n">
        <v>39665.46504</v>
      </c>
      <c r="M1314" s="50" t="n">
        <v>0</v>
      </c>
      <c r="N1314" s="50" t="n">
        <v>0</v>
      </c>
      <c r="O1314" s="50" t="n">
        <v>0</v>
      </c>
      <c r="P1314" s="50" t="n">
        <v>0</v>
      </c>
      <c r="Q1314" s="50" t="n">
        <v>0</v>
      </c>
      <c r="R1314" s="50" t="n">
        <v>0</v>
      </c>
      <c r="S1314" s="313" t="n">
        <v>0</v>
      </c>
      <c r="T1314" s="50" t="n">
        <v>0</v>
      </c>
      <c r="U1314" s="50" t="n">
        <v>20840.513</v>
      </c>
      <c r="V1314" s="50" t="n">
        <v>0</v>
      </c>
      <c r="W1314" s="50" t="n">
        <v>1781.92563</v>
      </c>
      <c r="X1314" s="50" t="n">
        <v>22622.43863</v>
      </c>
      <c r="Y1314" s="50" t="n">
        <v>110395.14783</v>
      </c>
      <c r="Z1314" s="50" t="n">
        <v>48107.24416</v>
      </c>
      <c r="AA1314" s="50" t="n">
        <v>62287.90367</v>
      </c>
      <c r="AB1314" s="50" t="n">
        <v>0</v>
      </c>
      <c r="AC1314" s="50" t="n">
        <v>0</v>
      </c>
      <c r="AD1314" s="50"/>
      <c r="AE1314" s="50"/>
      <c r="AF1314" s="50"/>
      <c r="AG1314" s="50"/>
      <c r="AH1314" s="50"/>
      <c r="AI1314" s="50"/>
      <c r="AJ1314" s="50"/>
      <c r="AK1314" s="50"/>
      <c r="AL1314" s="50"/>
      <c r="AM1314" s="50"/>
      <c r="AN1314" s="50"/>
      <c r="AO1314" s="50"/>
      <c r="AP1314" s="50"/>
      <c r="AQ1314" s="50"/>
      <c r="AR1314" s="50"/>
      <c r="AS1314" s="50"/>
      <c r="AT1314" s="50"/>
      <c r="AU1314" s="50"/>
      <c r="AV1314" s="50"/>
      <c r="AW1314" s="50"/>
      <c r="AX1314" s="50"/>
      <c r="AY1314" s="50"/>
      <c r="AZ1314" s="50"/>
      <c r="BA1314" s="50"/>
      <c r="BB1314" s="50"/>
      <c r="BC1314" s="50"/>
      <c r="BD1314" s="50"/>
      <c r="BE1314" s="50"/>
      <c r="BF1314" s="50"/>
      <c r="BG1314" s="50"/>
      <c r="BH1314" s="50"/>
      <c r="BI1314" s="50"/>
      <c r="BJ1314" s="50"/>
      <c r="BK1314" s="50"/>
      <c r="BL1314" s="50"/>
      <c r="BM1314" s="50"/>
      <c r="BN1314" s="50"/>
      <c r="BO1314" s="50"/>
      <c r="BP1314" s="50"/>
      <c r="BQ1314" s="50"/>
      <c r="BR1314" s="50"/>
      <c r="BS1314" s="50"/>
      <c r="BT1314" s="50"/>
    </row>
    <row r="1315" customFormat="false" ht="12" hidden="false" customHeight="false" outlineLevel="0" collapsed="false">
      <c r="B1315" s="334" t="n">
        <v>1304</v>
      </c>
      <c r="C1315" s="50" t="s">
        <v>110</v>
      </c>
      <c r="D1315" s="279" t="n">
        <v>409529.17843</v>
      </c>
      <c r="E1315" s="50" t="n">
        <v>409529.17843</v>
      </c>
      <c r="F1315" s="313" t="n">
        <v>354.2702</v>
      </c>
      <c r="G1315" s="50" t="n">
        <v>344366.74343</v>
      </c>
      <c r="H1315" s="50" t="n">
        <v>32828.7499</v>
      </c>
      <c r="I1315" s="50" t="n">
        <v>377549.76353</v>
      </c>
      <c r="J1315" s="50" t="n">
        <v>57995.763</v>
      </c>
      <c r="K1315" s="50" t="n">
        <v>0</v>
      </c>
      <c r="L1315" s="50" t="n">
        <v>57995.763</v>
      </c>
      <c r="M1315" s="50" t="n">
        <v>24686.7</v>
      </c>
      <c r="N1315" s="50" t="n">
        <v>0</v>
      </c>
      <c r="O1315" s="50" t="n">
        <v>0</v>
      </c>
      <c r="P1315" s="50" t="n">
        <v>0</v>
      </c>
      <c r="Q1315" s="50" t="n">
        <v>0</v>
      </c>
      <c r="R1315" s="50" t="n">
        <v>24686.7</v>
      </c>
      <c r="S1315" s="313" t="n">
        <v>0</v>
      </c>
      <c r="T1315" s="50" t="n">
        <v>27.98703</v>
      </c>
      <c r="U1315" s="50" t="n">
        <v>3859.562</v>
      </c>
      <c r="V1315" s="50" t="n">
        <v>0</v>
      </c>
      <c r="W1315" s="50" t="n">
        <v>0</v>
      </c>
      <c r="X1315" s="50" t="n">
        <v>3887.54903</v>
      </c>
      <c r="Y1315" s="50" t="n">
        <v>873648.95399</v>
      </c>
      <c r="Z1315" s="50" t="n">
        <v>787078.94196</v>
      </c>
      <c r="AA1315" s="50" t="n">
        <v>86570.01203</v>
      </c>
      <c r="AB1315" s="50" t="n">
        <v>0</v>
      </c>
      <c r="AC1315" s="50" t="n">
        <v>0</v>
      </c>
      <c r="AD1315" s="50"/>
      <c r="AE1315" s="50"/>
      <c r="AF1315" s="50"/>
      <c r="AG1315" s="50"/>
      <c r="AH1315" s="50"/>
      <c r="AI1315" s="50"/>
      <c r="AJ1315" s="50"/>
      <c r="AK1315" s="50"/>
      <c r="AL1315" s="50"/>
      <c r="AM1315" s="50"/>
      <c r="AN1315" s="50"/>
      <c r="AO1315" s="50"/>
      <c r="AP1315" s="50"/>
      <c r="AQ1315" s="50"/>
      <c r="AR1315" s="50"/>
      <c r="AS1315" s="50"/>
      <c r="AT1315" s="50"/>
      <c r="AU1315" s="50"/>
      <c r="AV1315" s="50"/>
      <c r="AW1315" s="50"/>
      <c r="AX1315" s="50"/>
      <c r="AY1315" s="50"/>
      <c r="AZ1315" s="50"/>
      <c r="BA1315" s="50"/>
      <c r="BB1315" s="50"/>
      <c r="BC1315" s="50"/>
      <c r="BD1315" s="50"/>
      <c r="BE1315" s="50"/>
      <c r="BF1315" s="50"/>
      <c r="BG1315" s="50"/>
      <c r="BH1315" s="50"/>
      <c r="BI1315" s="50"/>
      <c r="BJ1315" s="50"/>
      <c r="BK1315" s="50"/>
      <c r="BL1315" s="50"/>
      <c r="BM1315" s="50"/>
      <c r="BN1315" s="50"/>
      <c r="BO1315" s="50"/>
      <c r="BP1315" s="50"/>
      <c r="BQ1315" s="50"/>
      <c r="BR1315" s="50"/>
      <c r="BS1315" s="50"/>
      <c r="BT1315" s="50"/>
    </row>
    <row r="1316" customFormat="false" ht="12" hidden="false" customHeight="false" outlineLevel="0" collapsed="false">
      <c r="B1316" s="334" t="n">
        <v>130605</v>
      </c>
      <c r="C1316" s="50" t="s">
        <v>459</v>
      </c>
      <c r="D1316" s="279" t="n">
        <v>197.96008</v>
      </c>
      <c r="E1316" s="50" t="n">
        <v>197.96008</v>
      </c>
      <c r="F1316" s="313" t="n">
        <v>0</v>
      </c>
      <c r="G1316" s="50" t="n">
        <v>0</v>
      </c>
      <c r="H1316" s="50" t="n">
        <v>0</v>
      </c>
      <c r="I1316" s="50" t="n">
        <v>0</v>
      </c>
      <c r="J1316" s="50" t="n">
        <v>2500</v>
      </c>
      <c r="K1316" s="50" t="n">
        <v>0</v>
      </c>
      <c r="L1316" s="50" t="n">
        <v>2500</v>
      </c>
      <c r="M1316" s="50" t="n">
        <v>53.36469</v>
      </c>
      <c r="N1316" s="50" t="n">
        <v>0</v>
      </c>
      <c r="O1316" s="50" t="n">
        <v>0</v>
      </c>
      <c r="P1316" s="50" t="n">
        <v>0</v>
      </c>
      <c r="Q1316" s="50" t="n">
        <v>0</v>
      </c>
      <c r="R1316" s="50" t="n">
        <v>53.36469</v>
      </c>
      <c r="S1316" s="313" t="n">
        <v>0</v>
      </c>
      <c r="T1316" s="50" t="n">
        <v>0</v>
      </c>
      <c r="U1316" s="50" t="n">
        <v>0</v>
      </c>
      <c r="V1316" s="50" t="n">
        <v>0</v>
      </c>
      <c r="W1316" s="50" t="n">
        <v>0</v>
      </c>
      <c r="X1316" s="50" t="n">
        <v>0</v>
      </c>
      <c r="Y1316" s="50" t="n">
        <v>2751.32477</v>
      </c>
      <c r="Z1316" s="50" t="n">
        <v>197.96008</v>
      </c>
      <c r="AA1316" s="50" t="n">
        <v>2553.36469</v>
      </c>
      <c r="AB1316" s="50" t="n">
        <v>0</v>
      </c>
      <c r="AC1316" s="50" t="n">
        <v>0</v>
      </c>
      <c r="AD1316" s="50"/>
      <c r="AE1316" s="50"/>
      <c r="AF1316" s="50"/>
      <c r="AG1316" s="50"/>
      <c r="AH1316" s="50"/>
      <c r="AI1316" s="50"/>
      <c r="AJ1316" s="50"/>
      <c r="AK1316" s="50"/>
      <c r="AL1316" s="50"/>
      <c r="AM1316" s="50"/>
      <c r="AN1316" s="50"/>
      <c r="AO1316" s="50"/>
      <c r="AP1316" s="50"/>
      <c r="AQ1316" s="50"/>
      <c r="AR1316" s="50"/>
      <c r="AS1316" s="50"/>
      <c r="AT1316" s="50"/>
      <c r="AU1316" s="50"/>
      <c r="AV1316" s="50"/>
      <c r="AW1316" s="50"/>
      <c r="AX1316" s="50"/>
      <c r="AY1316" s="50"/>
      <c r="AZ1316" s="50"/>
      <c r="BA1316" s="50"/>
      <c r="BB1316" s="50"/>
      <c r="BC1316" s="50"/>
      <c r="BD1316" s="50"/>
      <c r="BE1316" s="50"/>
      <c r="BF1316" s="50"/>
      <c r="BG1316" s="50"/>
      <c r="BH1316" s="50"/>
      <c r="BI1316" s="50"/>
      <c r="BJ1316" s="50"/>
      <c r="BK1316" s="50"/>
      <c r="BL1316" s="50"/>
      <c r="BM1316" s="50"/>
      <c r="BN1316" s="50"/>
      <c r="BO1316" s="50"/>
      <c r="BP1316" s="50"/>
      <c r="BQ1316" s="50"/>
      <c r="BR1316" s="50"/>
      <c r="BS1316" s="50"/>
      <c r="BT1316" s="50"/>
    </row>
    <row r="1317" customFormat="false" ht="12" hidden="false" customHeight="false" outlineLevel="0" collapsed="false">
      <c r="B1317" s="334" t="n">
        <v>130610</v>
      </c>
      <c r="C1317" s="50" t="s">
        <v>460</v>
      </c>
      <c r="D1317" s="279" t="n">
        <v>0</v>
      </c>
      <c r="E1317" s="50" t="n">
        <v>0</v>
      </c>
      <c r="F1317" s="313" t="n">
        <v>0</v>
      </c>
      <c r="G1317" s="50" t="n">
        <v>1374.65088</v>
      </c>
      <c r="H1317" s="50" t="n">
        <v>0</v>
      </c>
      <c r="I1317" s="50" t="n">
        <v>1374.65088</v>
      </c>
      <c r="J1317" s="50" t="n">
        <v>19990.21699</v>
      </c>
      <c r="K1317" s="50" t="n">
        <v>0</v>
      </c>
      <c r="L1317" s="50" t="n">
        <v>19990.21699</v>
      </c>
      <c r="M1317" s="50" t="n">
        <v>0</v>
      </c>
      <c r="N1317" s="50" t="n">
        <v>0</v>
      </c>
      <c r="O1317" s="50" t="n">
        <v>0</v>
      </c>
      <c r="P1317" s="50" t="n">
        <v>0</v>
      </c>
      <c r="Q1317" s="50" t="n">
        <v>0</v>
      </c>
      <c r="R1317" s="50" t="n">
        <v>0</v>
      </c>
      <c r="S1317" s="313" t="n">
        <v>0</v>
      </c>
      <c r="T1317" s="50" t="n">
        <v>0</v>
      </c>
      <c r="U1317" s="50" t="n">
        <v>0</v>
      </c>
      <c r="V1317" s="50" t="n">
        <v>0</v>
      </c>
      <c r="W1317" s="50" t="n">
        <v>0</v>
      </c>
      <c r="X1317" s="50" t="n">
        <v>0</v>
      </c>
      <c r="Y1317" s="50" t="n">
        <v>21364.86787</v>
      </c>
      <c r="Z1317" s="50" t="n">
        <v>1374.65088</v>
      </c>
      <c r="AA1317" s="50" t="n">
        <v>19990.21699</v>
      </c>
      <c r="AB1317" s="50" t="n">
        <v>0</v>
      </c>
      <c r="AC1317" s="50" t="n">
        <v>0</v>
      </c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0"/>
      <c r="BL1317" s="50"/>
      <c r="BM1317" s="50"/>
      <c r="BN1317" s="50"/>
      <c r="BO1317" s="50"/>
      <c r="BP1317" s="50"/>
      <c r="BQ1317" s="50"/>
      <c r="BR1317" s="50"/>
      <c r="BS1317" s="50"/>
      <c r="BT1317" s="50"/>
    </row>
    <row r="1318" customFormat="false" ht="12" hidden="false" customHeight="false" outlineLevel="0" collapsed="false">
      <c r="B1318" s="334" t="n">
        <v>130615</v>
      </c>
      <c r="C1318" s="1" t="s">
        <v>461</v>
      </c>
      <c r="D1318" s="279" t="n">
        <v>16223.82182</v>
      </c>
      <c r="E1318" s="50" t="n">
        <v>16223.82182</v>
      </c>
      <c r="F1318" s="313" t="n">
        <v>11007.0554</v>
      </c>
      <c r="G1318" s="50" t="n">
        <v>0</v>
      </c>
      <c r="H1318" s="50" t="n">
        <v>0</v>
      </c>
      <c r="I1318" s="50" t="n">
        <v>11007.0554</v>
      </c>
      <c r="J1318" s="50" t="n">
        <v>0</v>
      </c>
      <c r="K1318" s="50" t="n">
        <v>0</v>
      </c>
      <c r="L1318" s="50" t="n">
        <v>0</v>
      </c>
      <c r="M1318" s="50" t="n">
        <v>0</v>
      </c>
      <c r="N1318" s="50" t="n">
        <v>0</v>
      </c>
      <c r="O1318" s="50" t="n">
        <v>0</v>
      </c>
      <c r="P1318" s="50" t="n">
        <v>0</v>
      </c>
      <c r="Q1318" s="50" t="n">
        <v>0</v>
      </c>
      <c r="R1318" s="50" t="n">
        <v>0</v>
      </c>
      <c r="S1318" s="313" t="n">
        <v>0</v>
      </c>
      <c r="T1318" s="50" t="n">
        <v>0</v>
      </c>
      <c r="U1318" s="50" t="n">
        <v>0</v>
      </c>
      <c r="V1318" s="50" t="n">
        <v>0</v>
      </c>
      <c r="W1318" s="50" t="n">
        <v>0</v>
      </c>
      <c r="X1318" s="50" t="n">
        <v>0</v>
      </c>
      <c r="Y1318" s="50" t="n">
        <v>27230.87722</v>
      </c>
      <c r="Z1318" s="50" t="n">
        <v>27230.87722</v>
      </c>
      <c r="AA1318" s="50" t="n">
        <v>0</v>
      </c>
      <c r="AB1318" s="50" t="n">
        <v>0</v>
      </c>
      <c r="AC1318" s="50" t="n">
        <v>0</v>
      </c>
      <c r="AD1318" s="50"/>
      <c r="AE1318" s="50"/>
      <c r="AF1318" s="50"/>
      <c r="AG1318" s="50"/>
      <c r="AH1318" s="50"/>
      <c r="AI1318" s="50"/>
      <c r="AJ1318" s="50"/>
      <c r="AK1318" s="50"/>
      <c r="AL1318" s="50"/>
      <c r="AM1318" s="50"/>
      <c r="AN1318" s="50"/>
      <c r="AO1318" s="50"/>
      <c r="AP1318" s="50"/>
      <c r="AQ1318" s="50"/>
      <c r="AR1318" s="50"/>
      <c r="AS1318" s="50"/>
      <c r="AT1318" s="50"/>
      <c r="AU1318" s="50"/>
      <c r="AV1318" s="50"/>
      <c r="AW1318" s="50"/>
      <c r="AX1318" s="50"/>
      <c r="AY1318" s="50"/>
      <c r="AZ1318" s="50"/>
      <c r="BA1318" s="50"/>
      <c r="BB1318" s="50"/>
      <c r="BC1318" s="50"/>
      <c r="BD1318" s="50"/>
      <c r="BE1318" s="50"/>
      <c r="BF1318" s="50"/>
      <c r="BG1318" s="50"/>
      <c r="BH1318" s="50"/>
      <c r="BI1318" s="50"/>
      <c r="BJ1318" s="50"/>
      <c r="BK1318" s="50"/>
      <c r="BL1318" s="50"/>
      <c r="BM1318" s="50"/>
      <c r="BN1318" s="50"/>
      <c r="BO1318" s="50"/>
      <c r="BP1318" s="50"/>
      <c r="BQ1318" s="50"/>
      <c r="BR1318" s="50"/>
      <c r="BS1318" s="50"/>
      <c r="BT1318" s="50"/>
    </row>
    <row r="1319" customFormat="false" ht="12" hidden="false" customHeight="false" outlineLevel="0" collapsed="false">
      <c r="B1319" s="334" t="n">
        <v>130720</v>
      </c>
      <c r="C1319" s="50" t="s">
        <v>354</v>
      </c>
      <c r="D1319" s="279" t="n">
        <v>5.05314</v>
      </c>
      <c r="E1319" s="50" t="n">
        <v>5.05314</v>
      </c>
      <c r="F1319" s="313" t="n">
        <v>0</v>
      </c>
      <c r="G1319" s="50" t="n">
        <v>0</v>
      </c>
      <c r="H1319" s="50" t="n">
        <v>0</v>
      </c>
      <c r="I1319" s="50" t="n">
        <v>0</v>
      </c>
      <c r="J1319" s="50" t="n">
        <v>100</v>
      </c>
      <c r="K1319" s="50" t="n">
        <v>0</v>
      </c>
      <c r="L1319" s="50" t="n">
        <v>100</v>
      </c>
      <c r="M1319" s="50" t="n">
        <v>40</v>
      </c>
      <c r="N1319" s="50" t="n">
        <v>0</v>
      </c>
      <c r="O1319" s="50" t="n">
        <v>0</v>
      </c>
      <c r="P1319" s="50" t="n">
        <v>0</v>
      </c>
      <c r="Q1319" s="50" t="n">
        <v>0</v>
      </c>
      <c r="R1319" s="50" t="n">
        <v>40</v>
      </c>
      <c r="S1319" s="313" t="n">
        <v>15.5325</v>
      </c>
      <c r="T1319" s="50" t="n">
        <v>0</v>
      </c>
      <c r="U1319" s="50" t="n">
        <v>0</v>
      </c>
      <c r="V1319" s="50" t="n">
        <v>0</v>
      </c>
      <c r="W1319" s="50" t="n">
        <v>29878.445</v>
      </c>
      <c r="X1319" s="50" t="n">
        <v>29893.9775</v>
      </c>
      <c r="Y1319" s="50" t="n">
        <v>30039.03064</v>
      </c>
      <c r="Z1319" s="50" t="n">
        <v>5.05314</v>
      </c>
      <c r="AA1319" s="50" t="n">
        <v>30033.9775</v>
      </c>
      <c r="AB1319" s="50" t="n">
        <v>0</v>
      </c>
      <c r="AC1319" s="50" t="n">
        <v>0</v>
      </c>
      <c r="AD1319" s="50"/>
      <c r="AE1319" s="50"/>
      <c r="AF1319" s="50"/>
      <c r="AG1319" s="50"/>
      <c r="AH1319" s="50"/>
      <c r="AI1319" s="50"/>
      <c r="AJ1319" s="50"/>
      <c r="AK1319" s="50"/>
      <c r="AL1319" s="50"/>
      <c r="AM1319" s="50"/>
      <c r="AN1319" s="50"/>
      <c r="AO1319" s="50"/>
      <c r="AP1319" s="50"/>
      <c r="AQ1319" s="50"/>
      <c r="AR1319" s="50"/>
      <c r="AS1319" s="50"/>
      <c r="AT1319" s="50"/>
      <c r="AU1319" s="50"/>
      <c r="AV1319" s="50"/>
      <c r="AW1319" s="50"/>
      <c r="AX1319" s="50"/>
      <c r="AY1319" s="50"/>
      <c r="AZ1319" s="50"/>
      <c r="BA1319" s="50"/>
      <c r="BB1319" s="50"/>
      <c r="BC1319" s="50"/>
      <c r="BD1319" s="50"/>
      <c r="BE1319" s="50"/>
      <c r="BF1319" s="50"/>
      <c r="BG1319" s="50"/>
      <c r="BH1319" s="50"/>
      <c r="BI1319" s="50"/>
      <c r="BJ1319" s="50"/>
      <c r="BK1319" s="50"/>
      <c r="BL1319" s="50"/>
      <c r="BM1319" s="50"/>
      <c r="BN1319" s="50"/>
      <c r="BO1319" s="50"/>
      <c r="BP1319" s="50"/>
      <c r="BQ1319" s="50"/>
      <c r="BR1319" s="50"/>
      <c r="BS1319" s="50"/>
      <c r="BT1319" s="50"/>
    </row>
    <row r="1320" customFormat="false" ht="12" hidden="false" customHeight="false" outlineLevel="0" collapsed="false">
      <c r="B1320" s="334"/>
      <c r="C1320" s="50"/>
      <c r="D1320" s="279" t="n">
        <v>1994016.92802</v>
      </c>
      <c r="E1320" s="50" t="n">
        <v>1994016.92802</v>
      </c>
      <c r="F1320" s="313" t="n">
        <v>710779.59555</v>
      </c>
      <c r="G1320" s="50" t="n">
        <v>735445.26139</v>
      </c>
      <c r="H1320" s="50" t="n">
        <v>771537.93126</v>
      </c>
      <c r="I1320" s="50" t="n">
        <v>2217762.7882</v>
      </c>
      <c r="J1320" s="50" t="n">
        <v>450317.87489</v>
      </c>
      <c r="K1320" s="50" t="n">
        <v>368949.24259</v>
      </c>
      <c r="L1320" s="50" t="n">
        <v>819267.11748</v>
      </c>
      <c r="M1320" s="50" t="n">
        <v>182657.3446</v>
      </c>
      <c r="N1320" s="50" t="n">
        <v>0</v>
      </c>
      <c r="O1320" s="50" t="n">
        <v>151602.72721</v>
      </c>
      <c r="P1320" s="50" t="n">
        <v>0</v>
      </c>
      <c r="Q1320" s="50" t="n">
        <v>87658.16159</v>
      </c>
      <c r="R1320" s="50" t="n">
        <v>421918.2334</v>
      </c>
      <c r="S1320" s="313" t="n">
        <v>20129.36203</v>
      </c>
      <c r="T1320" s="50" t="n">
        <v>2668.78644</v>
      </c>
      <c r="U1320" s="50" t="n">
        <v>106460.381</v>
      </c>
      <c r="V1320" s="50" t="n">
        <v>0</v>
      </c>
      <c r="W1320" s="50" t="n">
        <v>121251.46133</v>
      </c>
      <c r="X1320" s="50" t="n">
        <v>250509.9908</v>
      </c>
      <c r="Y1320" s="50" t="n">
        <v>5703475.0579</v>
      </c>
      <c r="Z1320" s="50" t="n">
        <v>4211779.71622</v>
      </c>
      <c r="AA1320" s="50" t="n">
        <v>1491695.34168</v>
      </c>
      <c r="AB1320" s="50" t="n">
        <v>0</v>
      </c>
      <c r="AC1320" s="50" t="n">
        <v>1.04591890703887E-011</v>
      </c>
      <c r="AD1320" s="50"/>
      <c r="AE1320" s="50"/>
      <c r="AF1320" s="50"/>
      <c r="AG1320" s="50"/>
      <c r="AH1320" s="50"/>
      <c r="AI1320" s="50"/>
      <c r="AJ1320" s="50"/>
      <c r="AK1320" s="50"/>
      <c r="AL1320" s="50"/>
      <c r="AM1320" s="50"/>
      <c r="AN1320" s="50"/>
      <c r="AO1320" s="50"/>
      <c r="AP1320" s="50"/>
      <c r="AQ1320" s="50"/>
      <c r="AR1320" s="50"/>
      <c r="AS1320" s="50"/>
      <c r="AT1320" s="50"/>
      <c r="AU1320" s="50"/>
      <c r="AV1320" s="50"/>
      <c r="AW1320" s="50"/>
      <c r="AX1320" s="50"/>
      <c r="AY1320" s="50"/>
      <c r="AZ1320" s="50"/>
      <c r="BA1320" s="50"/>
      <c r="BB1320" s="50"/>
      <c r="BC1320" s="50"/>
      <c r="BD1320" s="50"/>
      <c r="BE1320" s="50"/>
      <c r="BF1320" s="50"/>
      <c r="BG1320" s="50"/>
      <c r="BH1320" s="50"/>
      <c r="BI1320" s="50"/>
      <c r="BJ1320" s="50"/>
      <c r="BK1320" s="50"/>
      <c r="BL1320" s="50"/>
      <c r="BM1320" s="50"/>
      <c r="BN1320" s="50"/>
      <c r="BO1320" s="50"/>
      <c r="BP1320" s="50"/>
      <c r="BQ1320" s="50"/>
      <c r="BR1320" s="50"/>
      <c r="BS1320" s="50"/>
      <c r="BT1320" s="50"/>
    </row>
    <row r="1321" customFormat="false" ht="12" hidden="false" customHeight="false" outlineLevel="0" collapsed="false">
      <c r="B1321" s="334"/>
      <c r="C1321" s="50"/>
      <c r="E1321" s="50"/>
      <c r="F1321" s="313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0"/>
      <c r="S1321" s="313"/>
      <c r="T1321" s="50"/>
      <c r="U1321" s="50"/>
      <c r="V1321" s="50"/>
      <c r="X1321" s="50"/>
      <c r="Y1321" s="50"/>
      <c r="Z1321" s="50"/>
      <c r="AA1321" s="50"/>
      <c r="AB1321" s="50"/>
      <c r="AC1321" s="50"/>
      <c r="AD1321" s="50"/>
      <c r="AE1321" s="50"/>
      <c r="AF1321" s="50"/>
      <c r="AG1321" s="50"/>
      <c r="AH1321" s="50"/>
      <c r="AI1321" s="50"/>
      <c r="AJ1321" s="50"/>
      <c r="AK1321" s="50"/>
      <c r="AL1321" s="50"/>
      <c r="AM1321" s="50"/>
      <c r="AN1321" s="50"/>
      <c r="AO1321" s="50"/>
      <c r="AP1321" s="50"/>
      <c r="AQ1321" s="50"/>
      <c r="AR1321" s="50"/>
      <c r="AS1321" s="50"/>
      <c r="AT1321" s="50"/>
      <c r="AU1321" s="50"/>
      <c r="AV1321" s="50"/>
      <c r="AW1321" s="50"/>
      <c r="AX1321" s="50"/>
      <c r="AY1321" s="50"/>
      <c r="AZ1321" s="50"/>
      <c r="BA1321" s="50"/>
      <c r="BB1321" s="50"/>
      <c r="BC1321" s="50"/>
      <c r="BD1321" s="50"/>
      <c r="BE1321" s="50"/>
      <c r="BF1321" s="50"/>
      <c r="BG1321" s="50"/>
      <c r="BH1321" s="50"/>
      <c r="BI1321" s="50"/>
      <c r="BJ1321" s="50"/>
      <c r="BK1321" s="50"/>
      <c r="BL1321" s="50"/>
      <c r="BM1321" s="50"/>
      <c r="BN1321" s="50"/>
      <c r="BO1321" s="50"/>
      <c r="BP1321" s="50"/>
      <c r="BQ1321" s="50"/>
      <c r="BR1321" s="50"/>
      <c r="BS1321" s="50"/>
      <c r="BT1321" s="50"/>
    </row>
    <row r="1322" customFormat="false" ht="12" hidden="false" customHeight="false" outlineLevel="0" collapsed="false">
      <c r="B1322" s="334" t="n">
        <v>2101</v>
      </c>
      <c r="C1322" s="50" t="s">
        <v>57</v>
      </c>
      <c r="D1322" s="279" t="n">
        <v>3111176.47708</v>
      </c>
      <c r="E1322" s="50" t="n">
        <v>3111176.47708</v>
      </c>
      <c r="F1322" s="313" t="n">
        <v>1070880.89052</v>
      </c>
      <c r="G1322" s="50" t="n">
        <v>1104325.56413</v>
      </c>
      <c r="H1322" s="50" t="n">
        <v>1077114.45202</v>
      </c>
      <c r="I1322" s="50" t="n">
        <v>3252320.90667</v>
      </c>
      <c r="J1322" s="50" t="n">
        <v>706129.96262</v>
      </c>
      <c r="K1322" s="50" t="n">
        <v>720719.15163</v>
      </c>
      <c r="L1322" s="50" t="n">
        <v>1426849.11425</v>
      </c>
      <c r="M1322" s="50" t="n">
        <v>342458.38623</v>
      </c>
      <c r="N1322" s="50" t="n">
        <v>0</v>
      </c>
      <c r="O1322" s="50" t="n">
        <v>4276.17805</v>
      </c>
      <c r="P1322" s="50" t="n">
        <v>0</v>
      </c>
      <c r="Q1322" s="50" t="n">
        <v>209452.97942</v>
      </c>
      <c r="R1322" s="50" t="n">
        <v>556187.5437</v>
      </c>
      <c r="S1322" s="313" t="n">
        <v>30937.23952</v>
      </c>
      <c r="T1322" s="50" t="n">
        <v>1561.56859</v>
      </c>
      <c r="U1322" s="50" t="n">
        <v>203579.443</v>
      </c>
      <c r="V1322" s="50" t="n">
        <v>0</v>
      </c>
      <c r="W1322" s="50" t="n">
        <v>169802.29215</v>
      </c>
      <c r="X1322" s="50" t="n">
        <v>405880.54326</v>
      </c>
      <c r="Y1322" s="50" t="n">
        <v>8752414.58496</v>
      </c>
      <c r="Z1322" s="50" t="n">
        <v>6363497.38375</v>
      </c>
      <c r="AA1322" s="50" t="n">
        <v>2388917.20121</v>
      </c>
      <c r="AB1322" s="50" t="n">
        <v>0</v>
      </c>
      <c r="AC1322" s="50" t="n">
        <v>0</v>
      </c>
      <c r="AD1322" s="50"/>
      <c r="AE1322" s="50"/>
      <c r="AF1322" s="50"/>
      <c r="AG1322" s="50"/>
      <c r="AH1322" s="50"/>
      <c r="AI1322" s="50"/>
      <c r="AJ1322" s="50"/>
      <c r="AK1322" s="50"/>
      <c r="AL1322" s="50"/>
      <c r="AM1322" s="50"/>
      <c r="AN1322" s="50"/>
      <c r="AO1322" s="50"/>
      <c r="AP1322" s="50"/>
      <c r="AQ1322" s="50"/>
      <c r="AR1322" s="50"/>
      <c r="AS1322" s="50"/>
      <c r="AT1322" s="50"/>
      <c r="AU1322" s="50"/>
      <c r="AV1322" s="50"/>
      <c r="AW1322" s="50"/>
      <c r="AX1322" s="50"/>
      <c r="AY1322" s="50"/>
      <c r="AZ1322" s="50"/>
      <c r="BA1322" s="50"/>
      <c r="BB1322" s="50"/>
      <c r="BC1322" s="50"/>
      <c r="BD1322" s="50"/>
      <c r="BE1322" s="50"/>
      <c r="BF1322" s="50"/>
      <c r="BG1322" s="50"/>
      <c r="BH1322" s="50"/>
      <c r="BI1322" s="50"/>
      <c r="BJ1322" s="50"/>
      <c r="BK1322" s="50"/>
      <c r="BL1322" s="50"/>
      <c r="BM1322" s="50"/>
      <c r="BN1322" s="50"/>
      <c r="BO1322" s="50"/>
      <c r="BP1322" s="50"/>
      <c r="BQ1322" s="50"/>
      <c r="BR1322" s="50"/>
      <c r="BS1322" s="50"/>
      <c r="BT1322" s="50"/>
    </row>
    <row r="1323" customFormat="false" ht="12" hidden="false" customHeight="false" outlineLevel="0" collapsed="false">
      <c r="B1323" s="334" t="n">
        <v>2103</v>
      </c>
      <c r="C1323" s="50" t="s">
        <v>59</v>
      </c>
      <c r="D1323" s="279" t="n">
        <v>1775729.49257</v>
      </c>
      <c r="E1323" s="50" t="n">
        <v>1775729.49257</v>
      </c>
      <c r="F1323" s="313" t="n">
        <v>539671.99445</v>
      </c>
      <c r="G1323" s="50" t="n">
        <v>566533.7794</v>
      </c>
      <c r="H1323" s="50" t="n">
        <v>440647.4661</v>
      </c>
      <c r="I1323" s="50" t="n">
        <v>1546853.23995</v>
      </c>
      <c r="J1323" s="50" t="n">
        <v>319775.83159</v>
      </c>
      <c r="K1323" s="50" t="n">
        <v>386525.33733</v>
      </c>
      <c r="L1323" s="50" t="n">
        <v>706301.16892</v>
      </c>
      <c r="M1323" s="50" t="n">
        <v>183325.896</v>
      </c>
      <c r="N1323" s="50" t="n">
        <v>0</v>
      </c>
      <c r="O1323" s="50" t="n">
        <v>369217.46159</v>
      </c>
      <c r="P1323" s="50" t="n">
        <v>0</v>
      </c>
      <c r="Q1323" s="50" t="n">
        <v>73580.24548</v>
      </c>
      <c r="R1323" s="50" t="n">
        <v>626123.60307</v>
      </c>
      <c r="S1323" s="313" t="n">
        <v>52307.47849</v>
      </c>
      <c r="T1323" s="50" t="n">
        <v>235.1391</v>
      </c>
      <c r="U1323" s="50" t="n">
        <v>20813.225</v>
      </c>
      <c r="V1323" s="50" t="n">
        <v>0</v>
      </c>
      <c r="W1323" s="50" t="n">
        <v>76972.44494</v>
      </c>
      <c r="X1323" s="50" t="n">
        <v>150328.28753</v>
      </c>
      <c r="Y1323" s="50" t="n">
        <v>4805335.79204</v>
      </c>
      <c r="Z1323" s="50" t="n">
        <v>3322582.73252</v>
      </c>
      <c r="AA1323" s="50" t="n">
        <v>1482753.05952</v>
      </c>
      <c r="AB1323" s="50" t="n">
        <v>0</v>
      </c>
      <c r="AC1323" s="50" t="n">
        <v>0</v>
      </c>
      <c r="AD1323" s="50"/>
      <c r="AE1323" s="50"/>
      <c r="AF1323" s="50"/>
      <c r="AG1323" s="50"/>
      <c r="AH1323" s="50"/>
      <c r="AI1323" s="50"/>
      <c r="AJ1323" s="50"/>
      <c r="AK1323" s="50"/>
      <c r="AL1323" s="50"/>
      <c r="AM1323" s="50"/>
      <c r="AN1323" s="50"/>
      <c r="AO1323" s="50"/>
      <c r="AP1323" s="50"/>
      <c r="AQ1323" s="50"/>
      <c r="AR1323" s="50"/>
      <c r="AS1323" s="50"/>
      <c r="AT1323" s="50"/>
      <c r="AU1323" s="50"/>
      <c r="AV1323" s="50"/>
      <c r="AW1323" s="50"/>
      <c r="AX1323" s="50"/>
      <c r="AY1323" s="50"/>
      <c r="AZ1323" s="50"/>
      <c r="BA1323" s="50"/>
      <c r="BB1323" s="50"/>
      <c r="BC1323" s="50"/>
      <c r="BD1323" s="50"/>
      <c r="BE1323" s="50"/>
      <c r="BF1323" s="50"/>
      <c r="BG1323" s="50"/>
      <c r="BH1323" s="50"/>
      <c r="BI1323" s="50"/>
      <c r="BJ1323" s="50"/>
      <c r="BK1323" s="50"/>
      <c r="BL1323" s="50"/>
      <c r="BM1323" s="50"/>
      <c r="BN1323" s="50"/>
      <c r="BO1323" s="50"/>
      <c r="BP1323" s="50"/>
      <c r="BQ1323" s="50"/>
      <c r="BR1323" s="50"/>
      <c r="BS1323" s="50"/>
      <c r="BT1323" s="50"/>
    </row>
    <row r="1324" customFormat="false" ht="12" hidden="false" customHeight="false" outlineLevel="0" collapsed="false">
      <c r="B1324" s="334" t="n">
        <v>23</v>
      </c>
      <c r="C1324" s="50" t="s">
        <v>62</v>
      </c>
      <c r="D1324" s="279" t="n">
        <v>56768.48752</v>
      </c>
      <c r="E1324" s="50" t="n">
        <v>56768.48752</v>
      </c>
      <c r="F1324" s="313" t="n">
        <v>4488.78422</v>
      </c>
      <c r="G1324" s="50" t="n">
        <v>35445.50224</v>
      </c>
      <c r="H1324" s="50" t="n">
        <v>35202.69741</v>
      </c>
      <c r="I1324" s="50" t="n">
        <v>75136.98387</v>
      </c>
      <c r="J1324" s="50" t="n">
        <v>22442.50158</v>
      </c>
      <c r="K1324" s="50" t="n">
        <v>7865.81511</v>
      </c>
      <c r="L1324" s="50" t="n">
        <v>30308.31669</v>
      </c>
      <c r="M1324" s="50" t="n">
        <v>3785.58282</v>
      </c>
      <c r="N1324" s="50" t="n">
        <v>0</v>
      </c>
      <c r="O1324" s="50" t="n">
        <v>0</v>
      </c>
      <c r="P1324" s="50" t="n">
        <v>0</v>
      </c>
      <c r="Q1324" s="50" t="n">
        <v>1108.976</v>
      </c>
      <c r="R1324" s="50" t="n">
        <v>4894.55882</v>
      </c>
      <c r="S1324" s="313" t="n">
        <v>397.08372</v>
      </c>
      <c r="T1324" s="50" t="n">
        <v>12.66483</v>
      </c>
      <c r="U1324" s="50" t="n">
        <v>8011.015</v>
      </c>
      <c r="V1324" s="50" t="n">
        <v>0</v>
      </c>
      <c r="W1324" s="50" t="n">
        <v>4137.68088</v>
      </c>
      <c r="X1324" s="50" t="n">
        <v>12558.44443</v>
      </c>
      <c r="Y1324" s="50" t="n">
        <v>179666.79133</v>
      </c>
      <c r="Z1324" s="50" t="n">
        <v>131905.47139</v>
      </c>
      <c r="AA1324" s="50" t="n">
        <v>47761.31994</v>
      </c>
      <c r="AB1324" s="50" t="n">
        <v>0</v>
      </c>
      <c r="AC1324" s="50" t="n">
        <v>0</v>
      </c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0"/>
      <c r="BL1324" s="50"/>
      <c r="BM1324" s="50"/>
      <c r="BN1324" s="50"/>
      <c r="BO1324" s="50"/>
      <c r="BP1324" s="50"/>
      <c r="BQ1324" s="50"/>
      <c r="BR1324" s="50"/>
      <c r="BS1324" s="50"/>
      <c r="BT1324" s="50"/>
    </row>
    <row r="1325" customFormat="false" ht="12" hidden="false" customHeight="false" outlineLevel="0" collapsed="false">
      <c r="B1325" s="334" t="n">
        <v>24</v>
      </c>
      <c r="C1325" s="50" t="s">
        <v>63</v>
      </c>
      <c r="D1325" s="279" t="n">
        <v>5100.77753</v>
      </c>
      <c r="E1325" s="50" t="n">
        <v>5100.77753</v>
      </c>
      <c r="F1325" s="313" t="n">
        <v>11896.09005</v>
      </c>
      <c r="G1325" s="50" t="n">
        <v>3780.03874</v>
      </c>
      <c r="H1325" s="50" t="n">
        <v>590</v>
      </c>
      <c r="I1325" s="50" t="n">
        <v>16266.12879</v>
      </c>
      <c r="J1325" s="50" t="n">
        <v>0</v>
      </c>
      <c r="K1325" s="50" t="n">
        <v>0</v>
      </c>
      <c r="L1325" s="50" t="n">
        <v>0</v>
      </c>
      <c r="M1325" s="50" t="n">
        <v>4546.58361</v>
      </c>
      <c r="N1325" s="50" t="n">
        <v>0</v>
      </c>
      <c r="O1325" s="50" t="n">
        <v>0</v>
      </c>
      <c r="P1325" s="50" t="n">
        <v>0</v>
      </c>
      <c r="Q1325" s="50" t="n">
        <v>1199.68566</v>
      </c>
      <c r="R1325" s="50" t="n">
        <v>5746.26927</v>
      </c>
      <c r="S1325" s="313" t="n">
        <v>0</v>
      </c>
      <c r="T1325" s="50" t="n">
        <v>0</v>
      </c>
      <c r="U1325" s="50" t="n">
        <v>393.544</v>
      </c>
      <c r="V1325" s="50" t="n">
        <v>0</v>
      </c>
      <c r="W1325" s="50" t="n">
        <v>170.73687</v>
      </c>
      <c r="X1325" s="50" t="n">
        <v>564.28087</v>
      </c>
      <c r="Y1325" s="50" t="n">
        <v>27677.45646</v>
      </c>
      <c r="Z1325" s="50" t="n">
        <v>21366.90632</v>
      </c>
      <c r="AA1325" s="50" t="n">
        <v>6310.55014</v>
      </c>
      <c r="AB1325" s="50" t="n">
        <v>0</v>
      </c>
      <c r="AC1325" s="50" t="n">
        <v>0</v>
      </c>
      <c r="AD1325" s="50"/>
      <c r="AE1325" s="50"/>
      <c r="AF1325" s="50"/>
      <c r="AG1325" s="50"/>
      <c r="AH1325" s="50"/>
      <c r="AI1325" s="50"/>
      <c r="AJ1325" s="50"/>
      <c r="AK1325" s="50"/>
      <c r="AL1325" s="50"/>
      <c r="AM1325" s="50"/>
      <c r="AN1325" s="50"/>
      <c r="AO1325" s="50"/>
      <c r="AP1325" s="50"/>
      <c r="AQ1325" s="50"/>
      <c r="AR1325" s="50"/>
      <c r="AS1325" s="50"/>
      <c r="AT1325" s="50"/>
      <c r="AU1325" s="50"/>
      <c r="AV1325" s="50"/>
      <c r="AW1325" s="50"/>
      <c r="AX1325" s="50"/>
      <c r="AY1325" s="50"/>
      <c r="AZ1325" s="50"/>
      <c r="BA1325" s="50"/>
      <c r="BB1325" s="50"/>
      <c r="BC1325" s="50"/>
      <c r="BD1325" s="50"/>
      <c r="BE1325" s="50"/>
      <c r="BF1325" s="50"/>
      <c r="BG1325" s="50"/>
      <c r="BH1325" s="50"/>
      <c r="BI1325" s="50"/>
      <c r="BJ1325" s="50"/>
      <c r="BK1325" s="50"/>
      <c r="BL1325" s="50"/>
      <c r="BM1325" s="50"/>
      <c r="BN1325" s="50"/>
      <c r="BO1325" s="50"/>
      <c r="BP1325" s="50"/>
      <c r="BQ1325" s="50"/>
      <c r="BR1325" s="50"/>
      <c r="BS1325" s="50"/>
      <c r="BT1325" s="50"/>
    </row>
    <row r="1326" customFormat="false" ht="12" hidden="false" customHeight="false" outlineLevel="0" collapsed="false">
      <c r="B1326" s="334" t="n">
        <v>26</v>
      </c>
      <c r="C1326" s="50" t="s">
        <v>65</v>
      </c>
      <c r="D1326" s="279" t="n">
        <v>328211.3988</v>
      </c>
      <c r="E1326" s="50" t="n">
        <v>328211.3988</v>
      </c>
      <c r="F1326" s="313" t="n">
        <v>241692.60175</v>
      </c>
      <c r="G1326" s="50" t="n">
        <v>355.91647</v>
      </c>
      <c r="H1326" s="50" t="n">
        <v>38068.46719</v>
      </c>
      <c r="I1326" s="50" t="n">
        <v>280116.98541</v>
      </c>
      <c r="J1326" s="50" t="n">
        <v>16010.88546</v>
      </c>
      <c r="K1326" s="50" t="n">
        <v>8000</v>
      </c>
      <c r="L1326" s="50" t="n">
        <v>24010.88546</v>
      </c>
      <c r="M1326" s="50" t="n">
        <v>14059.40367</v>
      </c>
      <c r="N1326" s="50" t="n">
        <v>0</v>
      </c>
      <c r="O1326" s="50" t="n">
        <v>1976.9872</v>
      </c>
      <c r="P1326" s="50" t="n">
        <v>0</v>
      </c>
      <c r="Q1326" s="50" t="n">
        <v>464.36697</v>
      </c>
      <c r="R1326" s="50" t="n">
        <v>16500.75784</v>
      </c>
      <c r="S1326" s="313" t="n">
        <v>6810.0146</v>
      </c>
      <c r="T1326" s="50" t="n">
        <v>897.93984</v>
      </c>
      <c r="U1326" s="50" t="n">
        <v>0.052</v>
      </c>
      <c r="V1326" s="50" t="n">
        <v>0</v>
      </c>
      <c r="W1326" s="50" t="n">
        <v>33103.55707</v>
      </c>
      <c r="X1326" s="50" t="n">
        <v>40811.56351</v>
      </c>
      <c r="Y1326" s="50" t="n">
        <v>689651.59102</v>
      </c>
      <c r="Z1326" s="50" t="n">
        <v>608328.38421</v>
      </c>
      <c r="AA1326" s="50" t="n">
        <v>81323.20681</v>
      </c>
      <c r="AB1326" s="50" t="n">
        <v>0</v>
      </c>
      <c r="AC1326" s="50" t="n">
        <v>0</v>
      </c>
      <c r="AD1326" s="50"/>
      <c r="AE1326" s="50"/>
      <c r="AF1326" s="50"/>
      <c r="AG1326" s="50"/>
      <c r="AH1326" s="50"/>
      <c r="AI1326" s="50"/>
      <c r="AJ1326" s="50"/>
      <c r="AK1326" s="50"/>
      <c r="AL1326" s="50"/>
      <c r="AM1326" s="50"/>
      <c r="AN1326" s="50"/>
      <c r="AO1326" s="50"/>
      <c r="AP1326" s="50"/>
      <c r="AQ1326" s="50"/>
      <c r="AR1326" s="50"/>
      <c r="AS1326" s="50"/>
      <c r="AT1326" s="50"/>
      <c r="AU1326" s="50"/>
      <c r="AV1326" s="50"/>
      <c r="AW1326" s="50"/>
      <c r="AX1326" s="50"/>
      <c r="AY1326" s="50"/>
      <c r="AZ1326" s="50"/>
      <c r="BA1326" s="50"/>
      <c r="BB1326" s="50"/>
      <c r="BC1326" s="50"/>
      <c r="BD1326" s="50"/>
      <c r="BE1326" s="50"/>
      <c r="BF1326" s="50"/>
      <c r="BG1326" s="50"/>
      <c r="BH1326" s="50"/>
      <c r="BI1326" s="50"/>
      <c r="BJ1326" s="50"/>
      <c r="BK1326" s="50"/>
      <c r="BL1326" s="50"/>
      <c r="BM1326" s="50"/>
      <c r="BN1326" s="50"/>
      <c r="BO1326" s="50"/>
      <c r="BP1326" s="50"/>
      <c r="BQ1326" s="50"/>
      <c r="BR1326" s="50"/>
      <c r="BS1326" s="50"/>
      <c r="BT1326" s="50"/>
    </row>
    <row r="1327" customFormat="false" ht="12" hidden="false" customHeight="false" outlineLevel="0" collapsed="false">
      <c r="B1327" s="334" t="n">
        <v>27</v>
      </c>
      <c r="C1327" s="50" t="s">
        <v>70</v>
      </c>
      <c r="D1327" s="279" t="n">
        <v>649.56622</v>
      </c>
      <c r="E1327" s="50" t="n">
        <v>649.56622</v>
      </c>
      <c r="F1327" s="313" t="n">
        <v>4.022</v>
      </c>
      <c r="G1327" s="50" t="n">
        <v>96.6</v>
      </c>
      <c r="H1327" s="50" t="n">
        <v>0</v>
      </c>
      <c r="I1327" s="50" t="n">
        <v>100.622</v>
      </c>
      <c r="J1327" s="50" t="n">
        <v>0</v>
      </c>
      <c r="K1327" s="50" t="n">
        <v>0</v>
      </c>
      <c r="L1327" s="50" t="n">
        <v>0</v>
      </c>
      <c r="M1327" s="50" t="n">
        <v>0</v>
      </c>
      <c r="N1327" s="50" t="n">
        <v>0</v>
      </c>
      <c r="O1327" s="50" t="n">
        <v>821.875</v>
      </c>
      <c r="P1327" s="50" t="n">
        <v>0</v>
      </c>
      <c r="Q1327" s="50" t="n">
        <v>0</v>
      </c>
      <c r="R1327" s="50" t="n">
        <v>821.875</v>
      </c>
      <c r="S1327" s="313" t="n">
        <v>327.09194</v>
      </c>
      <c r="T1327" s="50" t="n">
        <v>0</v>
      </c>
      <c r="U1327" s="50" t="n">
        <v>0</v>
      </c>
      <c r="V1327" s="50" t="n">
        <v>0</v>
      </c>
      <c r="W1327" s="50" t="n">
        <v>0</v>
      </c>
      <c r="X1327" s="50" t="n">
        <v>327.09194</v>
      </c>
      <c r="Y1327" s="50" t="n">
        <v>1899.15516</v>
      </c>
      <c r="Z1327" s="50" t="n">
        <v>750.18822</v>
      </c>
      <c r="AA1327" s="50" t="n">
        <v>1148.96694</v>
      </c>
      <c r="AB1327" s="50" t="n">
        <v>0</v>
      </c>
      <c r="AC1327" s="50" t="n">
        <v>0</v>
      </c>
      <c r="AD1327" s="50"/>
      <c r="AE1327" s="50"/>
      <c r="AF1327" s="50"/>
      <c r="AG1327" s="50"/>
      <c r="AH1327" s="50"/>
      <c r="AI1327" s="50"/>
      <c r="AJ1327" s="50"/>
      <c r="AK1327" s="50"/>
      <c r="AL1327" s="50"/>
      <c r="AM1327" s="50"/>
      <c r="AN1327" s="50"/>
      <c r="AO1327" s="50"/>
      <c r="AP1327" s="50"/>
      <c r="AQ1327" s="50"/>
      <c r="AR1327" s="50"/>
      <c r="AS1327" s="50"/>
      <c r="AT1327" s="50"/>
      <c r="AU1327" s="50"/>
      <c r="AV1327" s="50"/>
      <c r="AW1327" s="50"/>
      <c r="AX1327" s="50"/>
      <c r="AY1327" s="50"/>
      <c r="AZ1327" s="50"/>
      <c r="BA1327" s="50"/>
      <c r="BB1327" s="50"/>
      <c r="BC1327" s="50"/>
      <c r="BD1327" s="50"/>
      <c r="BE1327" s="50"/>
      <c r="BF1327" s="50"/>
      <c r="BG1327" s="50"/>
      <c r="BH1327" s="50"/>
      <c r="BI1327" s="50"/>
      <c r="BJ1327" s="50"/>
      <c r="BK1327" s="50"/>
      <c r="BL1327" s="50"/>
      <c r="BM1327" s="50"/>
      <c r="BN1327" s="50"/>
      <c r="BO1327" s="50"/>
      <c r="BP1327" s="50"/>
      <c r="BQ1327" s="50"/>
      <c r="BR1327" s="50"/>
      <c r="BS1327" s="50"/>
      <c r="BT1327" s="50"/>
    </row>
    <row r="1328" customFormat="false" ht="12" hidden="false" customHeight="false" outlineLevel="0" collapsed="false">
      <c r="B1328" s="334" t="n">
        <v>2903</v>
      </c>
      <c r="C1328" s="50"/>
      <c r="E1328" s="50"/>
      <c r="F1328" s="313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0"/>
      <c r="S1328" s="313"/>
      <c r="T1328" s="50"/>
      <c r="U1328" s="50"/>
      <c r="V1328" s="50"/>
      <c r="X1328" s="50"/>
      <c r="Y1328" s="50"/>
      <c r="Z1328" s="50"/>
      <c r="AA1328" s="50"/>
      <c r="AB1328" s="50"/>
      <c r="AC1328" s="50"/>
      <c r="AD1328" s="50"/>
      <c r="AE1328" s="50"/>
      <c r="AF1328" s="50"/>
      <c r="AG1328" s="50"/>
      <c r="AH1328" s="50"/>
      <c r="AI1328" s="50"/>
      <c r="AJ1328" s="50"/>
      <c r="AK1328" s="50"/>
      <c r="AL1328" s="50"/>
      <c r="AM1328" s="50"/>
      <c r="AN1328" s="50"/>
      <c r="AO1328" s="50"/>
      <c r="AP1328" s="50"/>
      <c r="AQ1328" s="50"/>
      <c r="AR1328" s="50"/>
      <c r="AS1328" s="50"/>
      <c r="AT1328" s="50"/>
      <c r="AU1328" s="50"/>
      <c r="AV1328" s="50"/>
      <c r="AW1328" s="50"/>
      <c r="AX1328" s="50"/>
      <c r="AY1328" s="50"/>
      <c r="AZ1328" s="50"/>
      <c r="BA1328" s="50"/>
      <c r="BB1328" s="50"/>
      <c r="BC1328" s="50"/>
      <c r="BD1328" s="50"/>
      <c r="BE1328" s="50"/>
      <c r="BF1328" s="50"/>
      <c r="BG1328" s="50"/>
      <c r="BH1328" s="50"/>
      <c r="BI1328" s="50"/>
      <c r="BJ1328" s="50"/>
      <c r="BK1328" s="50"/>
      <c r="BL1328" s="50"/>
      <c r="BM1328" s="50"/>
      <c r="BN1328" s="50"/>
      <c r="BO1328" s="50"/>
      <c r="BP1328" s="50"/>
      <c r="BQ1328" s="50"/>
      <c r="BR1328" s="50"/>
      <c r="BS1328" s="50"/>
      <c r="BT1328" s="50"/>
    </row>
    <row r="1329" customFormat="false" ht="12" hidden="false" customHeight="false" outlineLevel="0" collapsed="false">
      <c r="B1329" s="338"/>
      <c r="C1329" s="55"/>
      <c r="D1329" s="281" t="n">
        <v>5277636.19972</v>
      </c>
      <c r="E1329" s="55" t="n">
        <v>5277636.19972</v>
      </c>
      <c r="F1329" s="342" t="n">
        <v>1868634.38299</v>
      </c>
      <c r="G1329" s="55" t="n">
        <v>1710537.40098</v>
      </c>
      <c r="H1329" s="55" t="n">
        <v>1591623.08272</v>
      </c>
      <c r="I1329" s="55" t="n">
        <v>5170794.86669</v>
      </c>
      <c r="J1329" s="55" t="n">
        <v>1064359.18125</v>
      </c>
      <c r="K1329" s="55" t="n">
        <v>1123110.30407</v>
      </c>
      <c r="L1329" s="55" t="n">
        <v>2187469.48532</v>
      </c>
      <c r="M1329" s="55" t="n">
        <v>548175.85233</v>
      </c>
      <c r="N1329" s="55" t="n">
        <v>0</v>
      </c>
      <c r="O1329" s="55" t="n">
        <v>376292.50184</v>
      </c>
      <c r="P1329" s="55" t="n">
        <v>0</v>
      </c>
      <c r="Q1329" s="55" t="n">
        <v>285806.25353</v>
      </c>
      <c r="R1329" s="55" t="n">
        <v>1210274.6077</v>
      </c>
      <c r="S1329" s="342" t="n">
        <v>90778.90827</v>
      </c>
      <c r="T1329" s="55" t="n">
        <v>2707.31236</v>
      </c>
      <c r="U1329" s="55" t="n">
        <v>232797.279</v>
      </c>
      <c r="V1329" s="55" t="n">
        <v>0</v>
      </c>
      <c r="W1329" s="55" t="n">
        <v>284186.71191</v>
      </c>
      <c r="X1329" s="55" t="n">
        <v>610470.21154</v>
      </c>
      <c r="Y1329" s="55" t="n">
        <v>14456645.37097</v>
      </c>
      <c r="Z1329" s="55" t="n">
        <v>10448431.06641</v>
      </c>
      <c r="AA1329" s="55" t="n">
        <v>4008214.30456</v>
      </c>
      <c r="AB1329" s="55" t="n">
        <v>0</v>
      </c>
      <c r="AC1329" s="55" t="n">
        <v>0</v>
      </c>
      <c r="AD1329" s="55"/>
      <c r="AE1329" s="55"/>
      <c r="AF1329" s="55"/>
      <c r="AG1329" s="55"/>
      <c r="AH1329" s="55"/>
      <c r="AI1329" s="55"/>
      <c r="AJ1329" s="55"/>
      <c r="AK1329" s="55"/>
    </row>
    <row r="1330" customFormat="false" ht="12" hidden="false" customHeight="false" outlineLevel="0" collapsed="false">
      <c r="B1330" s="338"/>
      <c r="J1330" s="3"/>
      <c r="V1330" s="3"/>
      <c r="X1330" s="3"/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</row>
    <row r="1331" customFormat="false" ht="12" hidden="false" customHeight="false" outlineLevel="0" collapsed="false">
      <c r="B1331" s="338"/>
      <c r="D1331" s="279" t="n">
        <v>0.377823868974862</v>
      </c>
      <c r="E1331" s="69" t="n">
        <v>0.377823868974862</v>
      </c>
      <c r="F1331" s="343" t="n">
        <v>0.380373818452748</v>
      </c>
      <c r="G1331" s="69" t="n">
        <v>0.429949828029863</v>
      </c>
      <c r="H1331" s="69" t="n">
        <v>0.484749146727303</v>
      </c>
      <c r="I1331" s="69" t="n">
        <v>0.428901715379722</v>
      </c>
      <c r="J1331" s="69" t="n">
        <v>0.423088260826707</v>
      </c>
      <c r="K1331" s="69" t="n">
        <v>0.328506684742343</v>
      </c>
      <c r="L1331" s="69" t="n">
        <v>0.374527335342532</v>
      </c>
      <c r="M1331" s="69" t="n">
        <v>0.333209395896631</v>
      </c>
      <c r="N1331" s="69" t="e">
        <f aca="false"/>
        <v>#DIV/0!</v>
      </c>
      <c r="O1331" s="69" t="n">
        <v>0.402885325826826</v>
      </c>
      <c r="P1331" s="69" t="e">
        <f aca="false"/>
        <v>#DIV/0!</v>
      </c>
      <c r="Q1331" s="69" t="n">
        <v>0.306704841154915</v>
      </c>
      <c r="R1331" s="69" t="n">
        <v>0.348613637529595</v>
      </c>
      <c r="S1331" s="343" t="n">
        <v>0.221740516752306</v>
      </c>
      <c r="T1331" s="69" t="n">
        <v>0.985769680451649</v>
      </c>
      <c r="U1331" s="69" t="n">
        <v>0.457309387194341</v>
      </c>
      <c r="V1331" s="69" t="e">
        <f aca="false"/>
        <v>#DIV/0!</v>
      </c>
      <c r="W1331" s="50" t="n">
        <v>0.426661262643411</v>
      </c>
      <c r="X1331" s="69" t="n">
        <v>0.410355797980793</v>
      </c>
      <c r="Y1331" s="69" t="n">
        <v>0.394522720281497</v>
      </c>
      <c r="Z1331" s="69" t="n">
        <v>0.403101641715395</v>
      </c>
      <c r="AA1331" s="69" t="n">
        <v>0.372159577391596</v>
      </c>
      <c r="AB1331" s="69" t="e">
        <f aca="false"/>
        <v>#DIV/0!</v>
      </c>
      <c r="AC1331" s="69" t="e">
        <f aca="false"/>
        <v>#DIV/0!</v>
      </c>
      <c r="AD1331" s="69"/>
      <c r="AE1331" s="69"/>
      <c r="AF1331" s="69"/>
      <c r="AG1331" s="69"/>
      <c r="AH1331" s="69"/>
      <c r="AI1331" s="69"/>
      <c r="AJ1331" s="69"/>
      <c r="AK1331" s="69"/>
    </row>
    <row r="1332" customFormat="false" ht="12" hidden="false" customHeight="false" outlineLevel="0" collapsed="false">
      <c r="A1332" s="81"/>
      <c r="B1332" s="338"/>
      <c r="J1332" s="3"/>
      <c r="V1332" s="3"/>
      <c r="X1332" s="3"/>
      <c r="Y1332" s="3"/>
      <c r="Z1332" s="3"/>
      <c r="AA1332" s="3"/>
      <c r="AB1332" s="3"/>
    </row>
    <row r="1333" customFormat="false" ht="12" hidden="false" customHeight="false" outlineLevel="0" collapsed="false">
      <c r="A1333" s="81"/>
      <c r="B1333" s="338"/>
      <c r="J1333" s="3"/>
      <c r="V1333" s="3"/>
      <c r="X1333" s="3"/>
      <c r="Y1333" s="3"/>
      <c r="Z1333" s="3"/>
      <c r="AA1333" s="3"/>
      <c r="AB1333" s="3"/>
    </row>
    <row r="1334" customFormat="false" ht="12" hidden="false" customHeight="false" outlineLevel="0" collapsed="false">
      <c r="A1334" s="81"/>
      <c r="B1334" s="338"/>
      <c r="J1334" s="3"/>
      <c r="V1334" s="3"/>
      <c r="X1334" s="3"/>
      <c r="Y1334" s="3"/>
      <c r="Z1334" s="3"/>
      <c r="AA1334" s="3"/>
      <c r="AB1334" s="3"/>
    </row>
    <row r="1335" customFormat="false" ht="12" hidden="false" customHeight="false" outlineLevel="0" collapsed="false">
      <c r="A1335" s="81"/>
      <c r="B1335" s="338"/>
      <c r="J1335" s="3"/>
      <c r="V1335" s="3"/>
      <c r="X1335" s="3"/>
      <c r="Y1335" s="3"/>
      <c r="Z1335" s="3"/>
      <c r="AA1335" s="3"/>
      <c r="AB1335" s="3"/>
    </row>
    <row r="1336" customFormat="false" ht="12" hidden="false" customHeight="false" outlineLevel="0" collapsed="false">
      <c r="A1336" s="81"/>
      <c r="B1336" s="334" t="n">
        <v>2101</v>
      </c>
      <c r="C1336" s="50" t="s">
        <v>57</v>
      </c>
      <c r="D1336" s="279" t="n">
        <v>3111176.47708</v>
      </c>
      <c r="E1336" s="50" t="n">
        <v>3111176.47708</v>
      </c>
      <c r="F1336" s="313" t="n">
        <v>1070880.89052</v>
      </c>
      <c r="G1336" s="50" t="n">
        <v>1104325.56413</v>
      </c>
      <c r="H1336" s="50" t="n">
        <v>1077114.45202</v>
      </c>
      <c r="I1336" s="50" t="n">
        <v>3252320.90667</v>
      </c>
      <c r="J1336" s="50" t="n">
        <v>706129.96262</v>
      </c>
      <c r="K1336" s="50" t="n">
        <v>720719.15163</v>
      </c>
      <c r="L1336" s="50" t="n">
        <v>1426849.11425</v>
      </c>
      <c r="M1336" s="50" t="n">
        <v>342458.38623</v>
      </c>
      <c r="N1336" s="50" t="n">
        <v>0</v>
      </c>
      <c r="O1336" s="50" t="n">
        <v>4276.17805</v>
      </c>
      <c r="P1336" s="50" t="n">
        <v>0</v>
      </c>
      <c r="Q1336" s="50" t="n">
        <v>209452.97942</v>
      </c>
      <c r="R1336" s="50" t="n">
        <v>556187.5437</v>
      </c>
      <c r="S1336" s="313" t="n">
        <v>30937.23952</v>
      </c>
      <c r="T1336" s="50" t="n">
        <v>1561.56859</v>
      </c>
      <c r="U1336" s="50" t="n">
        <v>203579.443</v>
      </c>
      <c r="V1336" s="50" t="n">
        <v>0</v>
      </c>
      <c r="W1336" s="50" t="n">
        <v>169802.29215</v>
      </c>
      <c r="X1336" s="50" t="n">
        <v>405880.54326</v>
      </c>
      <c r="Y1336" s="50" t="n">
        <v>8752414.58496</v>
      </c>
      <c r="Z1336" s="50" t="n">
        <v>6363497.38375</v>
      </c>
      <c r="AA1336" s="50" t="n">
        <v>2388917.20121</v>
      </c>
      <c r="AB1336" s="50" t="n">
        <v>0</v>
      </c>
      <c r="AC1336" s="50" t="n">
        <v>0</v>
      </c>
      <c r="AD1336" s="50"/>
      <c r="AE1336" s="50"/>
      <c r="AF1336" s="50"/>
      <c r="AG1336" s="50"/>
      <c r="AH1336" s="50"/>
      <c r="AI1336" s="50"/>
      <c r="AJ1336" s="50"/>
      <c r="AK1336" s="50"/>
    </row>
    <row r="1337" customFormat="false" ht="12" hidden="false" customHeight="false" outlineLevel="0" collapsed="false">
      <c r="A1337" s="81"/>
      <c r="B1337" s="334" t="n">
        <v>2102</v>
      </c>
      <c r="C1337" s="50" t="s">
        <v>58</v>
      </c>
      <c r="D1337" s="279" t="n">
        <v>0</v>
      </c>
      <c r="E1337" s="50" t="n">
        <v>0</v>
      </c>
      <c r="F1337" s="313" t="n">
        <v>0</v>
      </c>
      <c r="G1337" s="50" t="n">
        <v>1375.00185</v>
      </c>
      <c r="H1337" s="50" t="n">
        <v>9285</v>
      </c>
      <c r="I1337" s="50" t="n">
        <v>10660.00185</v>
      </c>
      <c r="J1337" s="50" t="n">
        <v>90</v>
      </c>
      <c r="K1337" s="50" t="n">
        <v>0</v>
      </c>
      <c r="L1337" s="50" t="n">
        <v>90</v>
      </c>
      <c r="M1337" s="50" t="n">
        <v>0</v>
      </c>
      <c r="N1337" s="50" t="n">
        <v>0</v>
      </c>
      <c r="O1337" s="50" t="n">
        <v>0</v>
      </c>
      <c r="P1337" s="50" t="n">
        <v>0</v>
      </c>
      <c r="Q1337" s="50" t="n">
        <v>0</v>
      </c>
      <c r="R1337" s="50" t="n">
        <v>0</v>
      </c>
      <c r="S1337" s="313" t="n">
        <v>0</v>
      </c>
      <c r="T1337" s="50" t="n">
        <v>0</v>
      </c>
      <c r="U1337" s="50" t="n">
        <v>0</v>
      </c>
      <c r="V1337" s="50" t="n">
        <v>0</v>
      </c>
      <c r="W1337" s="50" t="n">
        <v>0</v>
      </c>
      <c r="X1337" s="50" t="n">
        <v>0</v>
      </c>
      <c r="Y1337" s="50" t="n">
        <v>10750.00185</v>
      </c>
      <c r="Z1337" s="50" t="n">
        <v>10660.00185</v>
      </c>
      <c r="AA1337" s="50" t="n">
        <v>90</v>
      </c>
      <c r="AB1337" s="50" t="n">
        <v>0</v>
      </c>
      <c r="AC1337" s="50" t="n">
        <v>0</v>
      </c>
      <c r="AD1337" s="50"/>
      <c r="AE1337" s="50"/>
      <c r="AF1337" s="50"/>
      <c r="AG1337" s="50"/>
      <c r="AH1337" s="50"/>
      <c r="AI1337" s="50"/>
      <c r="AJ1337" s="50"/>
      <c r="AK1337" s="50"/>
    </row>
    <row r="1338" customFormat="false" ht="12" hidden="false" customHeight="false" outlineLevel="0" collapsed="false">
      <c r="A1338" s="81"/>
      <c r="B1338" s="334" t="n">
        <v>210305</v>
      </c>
      <c r="C1338" s="50" t="s">
        <v>459</v>
      </c>
      <c r="D1338" s="279" t="n">
        <v>418336.85704</v>
      </c>
      <c r="E1338" s="50" t="n">
        <v>418336.85704</v>
      </c>
      <c r="F1338" s="313" t="n">
        <v>203107.61841</v>
      </c>
      <c r="G1338" s="50" t="n">
        <v>219683.50221</v>
      </c>
      <c r="H1338" s="50" t="n">
        <v>86165.77127</v>
      </c>
      <c r="I1338" s="50" t="n">
        <v>508956.89189</v>
      </c>
      <c r="J1338" s="50" t="n">
        <v>106725.92272</v>
      </c>
      <c r="K1338" s="50" t="n">
        <v>172474.40552</v>
      </c>
      <c r="L1338" s="50" t="n">
        <v>279200.32824</v>
      </c>
      <c r="M1338" s="50" t="n">
        <v>73146.16137</v>
      </c>
      <c r="N1338" s="50" t="n">
        <v>0</v>
      </c>
      <c r="O1338" s="50" t="n">
        <v>104536.45214</v>
      </c>
      <c r="P1338" s="50" t="n">
        <v>0</v>
      </c>
      <c r="Q1338" s="50" t="n">
        <v>26130.51937</v>
      </c>
      <c r="R1338" s="50" t="n">
        <v>203813.13288</v>
      </c>
      <c r="S1338" s="313" t="n">
        <v>14161.65503</v>
      </c>
      <c r="T1338" s="50" t="n">
        <v>92.70895</v>
      </c>
      <c r="U1338" s="50" t="n">
        <v>4147.925</v>
      </c>
      <c r="V1338" s="50" t="n">
        <v>0</v>
      </c>
      <c r="W1338" s="50" t="n">
        <v>21663.18157</v>
      </c>
      <c r="X1338" s="50" t="n">
        <v>40065.47055</v>
      </c>
      <c r="Y1338" s="50" t="n">
        <v>1450372.6806</v>
      </c>
      <c r="Z1338" s="50" t="n">
        <v>927293.74893</v>
      </c>
      <c r="AA1338" s="50" t="n">
        <v>523078.93167</v>
      </c>
      <c r="AB1338" s="50" t="n">
        <v>0</v>
      </c>
      <c r="AC1338" s="50" t="n">
        <v>0</v>
      </c>
      <c r="AD1338" s="50"/>
      <c r="AE1338" s="50"/>
      <c r="AF1338" s="50"/>
      <c r="AG1338" s="50"/>
      <c r="AH1338" s="50"/>
      <c r="AI1338" s="50"/>
      <c r="AJ1338" s="50"/>
      <c r="AK1338" s="50"/>
    </row>
    <row r="1339" customFormat="false" ht="12" hidden="false" customHeight="false" outlineLevel="0" collapsed="false">
      <c r="A1339" s="81"/>
      <c r="B1339" s="334" t="n">
        <v>210310</v>
      </c>
      <c r="C1339" s="50" t="s">
        <v>460</v>
      </c>
      <c r="D1339" s="279" t="n">
        <v>514165.16581</v>
      </c>
      <c r="E1339" s="50" t="n">
        <v>514165.16581</v>
      </c>
      <c r="F1339" s="313" t="n">
        <v>189942.92533</v>
      </c>
      <c r="G1339" s="50" t="n">
        <v>139249.89574</v>
      </c>
      <c r="H1339" s="50" t="n">
        <v>94373.47122</v>
      </c>
      <c r="I1339" s="50" t="n">
        <v>423566.29229</v>
      </c>
      <c r="J1339" s="50" t="n">
        <v>122842.31482</v>
      </c>
      <c r="K1339" s="50" t="n">
        <v>93074.2787</v>
      </c>
      <c r="L1339" s="50" t="n">
        <v>215916.59352</v>
      </c>
      <c r="M1339" s="50" t="n">
        <v>68707.14459</v>
      </c>
      <c r="N1339" s="50" t="n">
        <v>0</v>
      </c>
      <c r="O1339" s="50" t="n">
        <v>119386.64063</v>
      </c>
      <c r="P1339" s="50" t="n">
        <v>0</v>
      </c>
      <c r="Q1339" s="50" t="n">
        <v>28793.7696</v>
      </c>
      <c r="R1339" s="50" t="n">
        <v>216887.55482</v>
      </c>
      <c r="S1339" s="313" t="n">
        <v>17255.11316</v>
      </c>
      <c r="T1339" s="50" t="n">
        <v>53.58136</v>
      </c>
      <c r="U1339" s="50" t="n">
        <v>6665.3</v>
      </c>
      <c r="V1339" s="50" t="n">
        <v>0</v>
      </c>
      <c r="W1339" s="50" t="n">
        <v>29705.85307</v>
      </c>
      <c r="X1339" s="50" t="n">
        <v>53679.84759</v>
      </c>
      <c r="Y1339" s="50" t="n">
        <v>1424215.45403</v>
      </c>
      <c r="Z1339" s="50" t="n">
        <v>937731.4581</v>
      </c>
      <c r="AA1339" s="50" t="n">
        <v>486483.99593</v>
      </c>
      <c r="AB1339" s="50" t="n">
        <v>0</v>
      </c>
      <c r="AC1339" s="50" t="n">
        <v>0</v>
      </c>
      <c r="AD1339" s="50"/>
      <c r="AE1339" s="50"/>
      <c r="AF1339" s="50"/>
      <c r="AG1339" s="50"/>
      <c r="AH1339" s="50"/>
      <c r="AI1339" s="50"/>
      <c r="AJ1339" s="50"/>
      <c r="AK1339" s="50"/>
    </row>
    <row r="1340" customFormat="false" ht="12" hidden="false" customHeight="false" outlineLevel="0" collapsed="false">
      <c r="A1340" s="81"/>
      <c r="B1340" s="334"/>
      <c r="C1340" s="1"/>
      <c r="D1340" s="279" t="n">
        <v>4043678.49993</v>
      </c>
      <c r="E1340" s="3" t="n">
        <v>4043678.49993</v>
      </c>
      <c r="F1340" s="280" t="n">
        <v>1463931.43426</v>
      </c>
      <c r="G1340" s="3" t="n">
        <v>1464633.96393</v>
      </c>
      <c r="H1340" s="3" t="n">
        <v>1266938.69451</v>
      </c>
      <c r="I1340" s="3" t="n">
        <v>4195504.0927</v>
      </c>
      <c r="J1340" s="3" t="n">
        <v>935788.20016</v>
      </c>
      <c r="K1340" s="3" t="n">
        <v>986267.83585</v>
      </c>
      <c r="L1340" s="3" t="n">
        <v>1922056.03601</v>
      </c>
      <c r="M1340" s="3" t="n">
        <v>484311.69219</v>
      </c>
      <c r="N1340" s="3" t="n">
        <v>0</v>
      </c>
      <c r="O1340" s="3" t="n">
        <v>228199.27082</v>
      </c>
      <c r="P1340" s="3" t="n">
        <v>0</v>
      </c>
      <c r="Q1340" s="3" t="n">
        <v>264377.26839</v>
      </c>
      <c r="R1340" s="3" t="n">
        <v>976888.2314</v>
      </c>
      <c r="S1340" s="280" t="n">
        <v>62354.00771</v>
      </c>
      <c r="T1340" s="3" t="n">
        <v>1707.8589</v>
      </c>
      <c r="U1340" s="3" t="n">
        <v>214392.668</v>
      </c>
      <c r="V1340" s="3" t="n">
        <v>0</v>
      </c>
      <c r="W1340" s="50" t="n">
        <v>221171.32679</v>
      </c>
      <c r="X1340" s="3" t="n">
        <v>499625.8614</v>
      </c>
      <c r="Y1340" s="3" t="n">
        <v>11637752.72144</v>
      </c>
      <c r="Z1340" s="3" t="n">
        <v>8239182.59263</v>
      </c>
      <c r="AA1340" s="3" t="n">
        <v>3398570.12881</v>
      </c>
      <c r="AB1340" s="3" t="n">
        <v>0</v>
      </c>
      <c r="AC1340" s="3" t="n">
        <v>0</v>
      </c>
      <c r="AD1340" s="3"/>
      <c r="AE1340" s="3"/>
      <c r="AF1340" s="3"/>
      <c r="AG1340" s="3"/>
      <c r="AH1340" s="3"/>
      <c r="AI1340" s="3"/>
      <c r="AJ1340" s="3"/>
      <c r="AK1340" s="3"/>
    </row>
    <row r="1341" customFormat="false" ht="12" hidden="false" customHeight="false" outlineLevel="0" collapsed="false">
      <c r="A1341" s="81"/>
      <c r="B1341" s="338"/>
      <c r="J1341" s="3"/>
      <c r="V1341" s="3"/>
      <c r="X1341" s="3"/>
      <c r="Y1341" s="3"/>
      <c r="Z1341" s="3"/>
      <c r="AA1341" s="3"/>
      <c r="AB1341" s="3"/>
    </row>
    <row r="1342" customFormat="false" ht="12" hidden="false" customHeight="false" outlineLevel="0" collapsed="false">
      <c r="A1342" s="81"/>
      <c r="B1342" s="338"/>
      <c r="J1342" s="3"/>
      <c r="V1342" s="3"/>
      <c r="X1342" s="3"/>
      <c r="Y1342" s="3"/>
      <c r="Z1342" s="3"/>
      <c r="AA1342" s="3"/>
      <c r="AB1342" s="3"/>
    </row>
    <row r="1343" customFormat="false" ht="12" hidden="false" customHeight="false" outlineLevel="0" collapsed="false">
      <c r="A1343" s="81"/>
      <c r="B1343" s="338"/>
      <c r="J1343" s="3"/>
      <c r="V1343" s="3"/>
      <c r="X1343" s="3"/>
      <c r="Y1343" s="3"/>
      <c r="Z1343" s="3"/>
      <c r="AA1343" s="3"/>
      <c r="AB1343" s="3"/>
    </row>
    <row r="1344" customFormat="false" ht="12" hidden="false" customHeight="false" outlineLevel="0" collapsed="false">
      <c r="A1344" s="81"/>
      <c r="B1344" s="338"/>
      <c r="J1344" s="3"/>
      <c r="V1344" s="3"/>
      <c r="X1344" s="3"/>
      <c r="Y1344" s="3"/>
      <c r="Z1344" s="3"/>
      <c r="AA1344" s="3"/>
      <c r="AB1344" s="3"/>
    </row>
    <row r="1345" customFormat="false" ht="12" hidden="false" customHeight="false" outlineLevel="0" collapsed="false">
      <c r="A1345" s="81"/>
      <c r="B1345" s="338"/>
      <c r="J1345" s="3"/>
      <c r="V1345" s="3"/>
      <c r="X1345" s="3"/>
      <c r="Y1345" s="3"/>
      <c r="Z1345" s="3"/>
      <c r="AA1345" s="3"/>
      <c r="AB1345" s="3"/>
    </row>
    <row r="1346" customFormat="false" ht="12" hidden="false" customHeight="false" outlineLevel="0" collapsed="false">
      <c r="A1346" s="81"/>
      <c r="B1346" s="338"/>
      <c r="J1346" s="3"/>
      <c r="V1346" s="3"/>
      <c r="X1346" s="3"/>
      <c r="Y1346" s="3"/>
      <c r="Z1346" s="3"/>
      <c r="AA1346" s="3"/>
      <c r="AB1346" s="3"/>
    </row>
    <row r="1347" customFormat="false" ht="12" hidden="false" customHeight="false" outlineLevel="0" collapsed="false">
      <c r="A1347" s="81"/>
      <c r="B1347" s="338"/>
      <c r="J1347" s="3"/>
      <c r="V1347" s="3"/>
      <c r="X1347" s="3"/>
      <c r="Y1347" s="3"/>
      <c r="Z1347" s="3"/>
      <c r="AA1347" s="3"/>
      <c r="AB1347" s="3"/>
    </row>
    <row r="1348" customFormat="false" ht="12" hidden="false" customHeight="false" outlineLevel="0" collapsed="false">
      <c r="B1348" s="338"/>
      <c r="J1348" s="3"/>
      <c r="V1348" s="3"/>
      <c r="X1348" s="3"/>
      <c r="Y1348" s="3"/>
      <c r="Z1348" s="3"/>
      <c r="AA1348" s="3"/>
      <c r="AB1348" s="3"/>
    </row>
    <row r="1349" customFormat="false" ht="12" hidden="false" customHeight="false" outlineLevel="0" collapsed="false">
      <c r="B1349" s="338"/>
      <c r="J1349" s="3"/>
      <c r="V1349" s="3"/>
      <c r="X1349" s="3"/>
      <c r="Y1349" s="3"/>
      <c r="Z1349" s="3"/>
      <c r="AA1349" s="3"/>
      <c r="AB1349" s="3"/>
    </row>
    <row r="1350" customFormat="false" ht="12" hidden="false" customHeight="false" outlineLevel="0" collapsed="false">
      <c r="B1350" s="338"/>
      <c r="J1350" s="3"/>
      <c r="V1350" s="3"/>
      <c r="X1350" s="3"/>
      <c r="Y1350" s="3"/>
      <c r="Z1350" s="3"/>
      <c r="AA1350" s="3"/>
      <c r="AB1350" s="3"/>
    </row>
    <row r="1351" customFormat="false" ht="12" hidden="false" customHeight="false" outlineLevel="0" collapsed="false">
      <c r="B1351" s="338"/>
      <c r="J1351" s="3"/>
      <c r="V1351" s="3"/>
      <c r="X1351" s="3"/>
      <c r="Y1351" s="3"/>
      <c r="Z1351" s="3"/>
      <c r="AA1351" s="3"/>
      <c r="AB1351" s="3"/>
    </row>
    <row r="1352" customFormat="false" ht="12" hidden="false" customHeight="false" outlineLevel="0" collapsed="false">
      <c r="B1352" s="338"/>
      <c r="J1352" s="3"/>
      <c r="V1352" s="3"/>
      <c r="X1352" s="3"/>
      <c r="Y1352" s="3"/>
      <c r="Z1352" s="3"/>
      <c r="AA1352" s="3"/>
      <c r="AB1352" s="3"/>
    </row>
    <row r="1353" customFormat="false" ht="12" hidden="false" customHeight="false" outlineLevel="0" collapsed="false">
      <c r="B1353" s="338"/>
      <c r="J1353" s="3"/>
      <c r="V1353" s="3"/>
      <c r="X1353" s="3"/>
      <c r="Y1353" s="3"/>
      <c r="Z1353" s="3"/>
      <c r="AA1353" s="3"/>
      <c r="AB1353" s="3"/>
    </row>
    <row r="1354" customFormat="false" ht="12" hidden="false" customHeight="false" outlineLevel="0" collapsed="false">
      <c r="B1354" s="338"/>
      <c r="J1354" s="3"/>
      <c r="V1354" s="3"/>
      <c r="X1354" s="3"/>
      <c r="Y1354" s="3"/>
      <c r="Z1354" s="3"/>
      <c r="AA1354" s="3"/>
      <c r="AB1354" s="3"/>
    </row>
    <row r="1355" customFormat="false" ht="12" hidden="false" customHeight="false" outlineLevel="0" collapsed="false">
      <c r="B1355" s="338"/>
      <c r="J1355" s="3"/>
      <c r="V1355" s="3"/>
      <c r="X1355" s="3"/>
      <c r="Y1355" s="3"/>
      <c r="Z1355" s="3"/>
      <c r="AA1355" s="3"/>
      <c r="AB1355" s="3"/>
    </row>
    <row r="1356" customFormat="false" ht="12" hidden="false" customHeight="false" outlineLevel="0" collapsed="false">
      <c r="B1356" s="338"/>
      <c r="J1356" s="3"/>
      <c r="V1356" s="3"/>
      <c r="X1356" s="3"/>
      <c r="Y1356" s="3"/>
      <c r="Z1356" s="3"/>
      <c r="AA1356" s="3"/>
      <c r="AB1356" s="3"/>
    </row>
    <row r="1357" customFormat="false" ht="12" hidden="false" customHeight="false" outlineLevel="0" collapsed="false">
      <c r="B1357" s="338"/>
      <c r="J1357" s="3"/>
      <c r="V1357" s="3"/>
      <c r="X1357" s="3"/>
      <c r="Y1357" s="3"/>
      <c r="Z1357" s="3"/>
      <c r="AA1357" s="3"/>
      <c r="AB1357" s="3"/>
    </row>
    <row r="1358" customFormat="false" ht="12" hidden="false" customHeight="false" outlineLevel="0" collapsed="false">
      <c r="B1358" s="338"/>
      <c r="J1358" s="3"/>
      <c r="V1358" s="3"/>
      <c r="X1358" s="3"/>
      <c r="Y1358" s="3"/>
      <c r="Z1358" s="3"/>
      <c r="AA1358" s="3"/>
      <c r="AB1358" s="3"/>
    </row>
    <row r="1359" customFormat="false" ht="12" hidden="false" customHeight="false" outlineLevel="0" collapsed="false">
      <c r="B1359" s="338"/>
      <c r="J1359" s="3"/>
      <c r="V1359" s="3"/>
      <c r="X1359" s="3"/>
      <c r="Y1359" s="3"/>
      <c r="Z1359" s="3"/>
      <c r="AA1359" s="3"/>
      <c r="AB1359" s="3"/>
    </row>
    <row r="1360" customFormat="false" ht="12" hidden="false" customHeight="false" outlineLevel="0" collapsed="false">
      <c r="B1360" s="338"/>
      <c r="J1360" s="3"/>
      <c r="V1360" s="3"/>
      <c r="X1360" s="3"/>
      <c r="Y1360" s="3"/>
      <c r="Z1360" s="3"/>
      <c r="AA1360" s="3"/>
      <c r="AB1360" s="3"/>
    </row>
    <row r="1361" customFormat="false" ht="12" hidden="false" customHeight="false" outlineLevel="0" collapsed="false">
      <c r="B1361" s="338"/>
      <c r="J1361" s="3"/>
      <c r="V1361" s="3"/>
      <c r="X1361" s="3"/>
      <c r="Y1361" s="3"/>
      <c r="Z1361" s="3"/>
      <c r="AA1361" s="3"/>
      <c r="AB1361" s="3"/>
    </row>
    <row r="1362" customFormat="false" ht="12" hidden="false" customHeight="false" outlineLevel="0" collapsed="false">
      <c r="B1362" s="338"/>
      <c r="J1362" s="3"/>
      <c r="V1362" s="3"/>
      <c r="X1362" s="3"/>
      <c r="Y1362" s="3"/>
      <c r="Z1362" s="3"/>
      <c r="AA1362" s="3"/>
      <c r="AB1362" s="3"/>
    </row>
    <row r="1363" customFormat="false" ht="12" hidden="false" customHeight="false" outlineLevel="0" collapsed="false">
      <c r="B1363" s="338"/>
      <c r="J1363" s="3"/>
      <c r="V1363" s="3"/>
      <c r="X1363" s="3"/>
      <c r="Y1363" s="3"/>
      <c r="Z1363" s="3"/>
      <c r="AA1363" s="3"/>
      <c r="AB1363" s="3"/>
    </row>
    <row r="1364" customFormat="false" ht="12" hidden="false" customHeight="false" outlineLevel="0" collapsed="false">
      <c r="B1364" s="338"/>
      <c r="J1364" s="3"/>
      <c r="V1364" s="3"/>
      <c r="X1364" s="3"/>
      <c r="Y1364" s="3"/>
      <c r="Z1364" s="3"/>
      <c r="AA1364" s="3"/>
      <c r="AB1364" s="3"/>
    </row>
    <row r="1365" customFormat="false" ht="12" hidden="false" customHeight="false" outlineLevel="0" collapsed="false">
      <c r="B1365" s="338"/>
      <c r="J1365" s="3"/>
      <c r="V1365" s="3"/>
      <c r="X1365" s="3"/>
      <c r="Y1365" s="3"/>
      <c r="Z1365" s="3"/>
      <c r="AA1365" s="3"/>
      <c r="AB1365" s="3"/>
    </row>
    <row r="1366" customFormat="false" ht="12" hidden="false" customHeight="false" outlineLevel="0" collapsed="false">
      <c r="B1366" s="338"/>
      <c r="J1366" s="3"/>
      <c r="V1366" s="3"/>
      <c r="X1366" s="3"/>
      <c r="Y1366" s="3"/>
      <c r="Z1366" s="3"/>
      <c r="AA1366" s="3"/>
      <c r="AB1366" s="3"/>
    </row>
    <row r="1367" customFormat="false" ht="12" hidden="false" customHeight="false" outlineLevel="0" collapsed="false">
      <c r="B1367" s="338"/>
      <c r="J1367" s="3"/>
      <c r="V1367" s="3"/>
      <c r="X1367" s="3"/>
      <c r="Y1367" s="3"/>
      <c r="Z1367" s="3"/>
      <c r="AA1367" s="3"/>
      <c r="AB1367" s="3"/>
    </row>
    <row r="1368" customFormat="false" ht="12" hidden="false" customHeight="false" outlineLevel="0" collapsed="false">
      <c r="B1368" s="338"/>
      <c r="J1368" s="3"/>
      <c r="V1368" s="3"/>
      <c r="X1368" s="3"/>
      <c r="Y1368" s="3"/>
      <c r="Z1368" s="3"/>
      <c r="AA1368" s="3"/>
      <c r="AB1368" s="3"/>
    </row>
    <row r="1369" customFormat="false" ht="12" hidden="false" customHeight="false" outlineLevel="0" collapsed="false">
      <c r="B1369" s="338"/>
      <c r="J1369" s="3"/>
      <c r="V1369" s="3"/>
      <c r="X1369" s="3"/>
      <c r="Y1369" s="3"/>
      <c r="Z1369" s="3"/>
      <c r="AA1369" s="3"/>
      <c r="AB1369" s="3"/>
    </row>
    <row r="1370" customFormat="false" ht="12" hidden="false" customHeight="false" outlineLevel="0" collapsed="false">
      <c r="B1370" s="338"/>
      <c r="J1370" s="3"/>
      <c r="V1370" s="3"/>
      <c r="X1370" s="3"/>
      <c r="Y1370" s="3"/>
      <c r="Z1370" s="3"/>
      <c r="AA1370" s="3"/>
      <c r="AB1370" s="3"/>
    </row>
    <row r="1371" customFormat="false" ht="12" hidden="false" customHeight="false" outlineLevel="0" collapsed="false">
      <c r="B1371" s="338"/>
      <c r="J1371" s="3"/>
      <c r="V1371" s="3"/>
      <c r="X1371" s="3"/>
      <c r="Y1371" s="3"/>
      <c r="Z1371" s="3"/>
      <c r="AA1371" s="3"/>
      <c r="AB1371" s="3"/>
    </row>
    <row r="1372" customFormat="false" ht="12" hidden="false" customHeight="false" outlineLevel="0" collapsed="false">
      <c r="B1372" s="338"/>
      <c r="J1372" s="3"/>
      <c r="V1372" s="3"/>
      <c r="X1372" s="3"/>
      <c r="Y1372" s="3"/>
      <c r="Z1372" s="3"/>
      <c r="AA1372" s="3"/>
      <c r="AB1372" s="3"/>
    </row>
    <row r="1373" customFormat="false" ht="12" hidden="false" customHeight="false" outlineLevel="0" collapsed="false">
      <c r="B1373" s="338"/>
      <c r="J1373" s="3"/>
      <c r="V1373" s="3"/>
      <c r="X1373" s="3"/>
      <c r="Y1373" s="3"/>
      <c r="Z1373" s="3"/>
      <c r="AA1373" s="3"/>
      <c r="AB1373" s="3"/>
    </row>
    <row r="1374" customFormat="false" ht="12" hidden="false" customHeight="false" outlineLevel="0" collapsed="false">
      <c r="B1374" s="338"/>
      <c r="J1374" s="3"/>
      <c r="V1374" s="3"/>
      <c r="X1374" s="3"/>
      <c r="Y1374" s="3"/>
      <c r="Z1374" s="3"/>
      <c r="AA1374" s="3"/>
      <c r="AB1374" s="3"/>
    </row>
    <row r="1375" customFormat="false" ht="12" hidden="false" customHeight="false" outlineLevel="0" collapsed="false">
      <c r="B1375" s="338"/>
      <c r="J1375" s="3"/>
      <c r="V1375" s="3"/>
      <c r="X1375" s="3"/>
      <c r="Y1375" s="3"/>
      <c r="Z1375" s="3"/>
      <c r="AA1375" s="3"/>
      <c r="AB1375" s="3"/>
    </row>
    <row r="1376" customFormat="false" ht="12" hidden="false" customHeight="false" outlineLevel="0" collapsed="false">
      <c r="B1376" s="338"/>
      <c r="J1376" s="3"/>
      <c r="V1376" s="3"/>
      <c r="X1376" s="3"/>
      <c r="Y1376" s="3"/>
      <c r="Z1376" s="3"/>
      <c r="AA1376" s="3"/>
      <c r="AB1376" s="3"/>
    </row>
    <row r="1377" customFormat="false" ht="12" hidden="false" customHeight="false" outlineLevel="0" collapsed="false">
      <c r="B1377" s="338"/>
      <c r="J1377" s="3"/>
      <c r="V1377" s="3"/>
      <c r="X1377" s="3"/>
      <c r="Y1377" s="3"/>
      <c r="Z1377" s="3"/>
      <c r="AA1377" s="3"/>
      <c r="AB1377" s="3"/>
    </row>
    <row r="1378" customFormat="false" ht="12" hidden="false" customHeight="false" outlineLevel="0" collapsed="false">
      <c r="B1378" s="338"/>
      <c r="J1378" s="3"/>
      <c r="V1378" s="3"/>
      <c r="X1378" s="3"/>
      <c r="Y1378" s="3"/>
      <c r="Z1378" s="3"/>
      <c r="AA1378" s="3"/>
      <c r="AB1378" s="3"/>
    </row>
    <row r="1379" customFormat="false" ht="12" hidden="false" customHeight="false" outlineLevel="0" collapsed="false">
      <c r="B1379" s="338"/>
      <c r="J1379" s="3"/>
      <c r="V1379" s="3"/>
      <c r="X1379" s="3"/>
      <c r="Y1379" s="3"/>
      <c r="Z1379" s="3"/>
      <c r="AA1379" s="3"/>
      <c r="AB1379" s="3"/>
    </row>
    <row r="1380" customFormat="false" ht="12" hidden="false" customHeight="false" outlineLevel="0" collapsed="false">
      <c r="B1380" s="338"/>
      <c r="J1380" s="3"/>
      <c r="V1380" s="3"/>
      <c r="X1380" s="3"/>
      <c r="Y1380" s="3"/>
      <c r="Z1380" s="3"/>
      <c r="AA1380" s="3"/>
      <c r="AB1380" s="3"/>
    </row>
    <row r="1381" customFormat="false" ht="12" hidden="false" customHeight="false" outlineLevel="0" collapsed="false">
      <c r="J1381" s="3"/>
      <c r="V1381" s="3"/>
      <c r="X1381" s="3"/>
      <c r="Y1381" s="3"/>
      <c r="Z1381" s="3"/>
      <c r="AA1381" s="3"/>
      <c r="AB1381" s="3"/>
    </row>
    <row r="1382" customFormat="false" ht="12" hidden="false" customHeight="false" outlineLevel="0" collapsed="false">
      <c r="J1382" s="3"/>
      <c r="V1382" s="3"/>
      <c r="X1382" s="3"/>
      <c r="Y1382" s="3"/>
      <c r="Z1382" s="3"/>
      <c r="AA1382" s="3"/>
      <c r="AB1382" s="3"/>
    </row>
    <row r="1383" customFormat="false" ht="12" hidden="false" customHeight="false" outlineLevel="0" collapsed="false">
      <c r="J1383" s="3"/>
      <c r="V1383" s="3"/>
      <c r="X1383" s="3"/>
      <c r="Y1383" s="3"/>
      <c r="Z1383" s="3"/>
      <c r="AA1383" s="3"/>
      <c r="AB1383" s="3"/>
    </row>
    <row r="1384" customFormat="false" ht="12" hidden="false" customHeight="false" outlineLevel="0" collapsed="false">
      <c r="J1384" s="3"/>
      <c r="V1384" s="3"/>
      <c r="X1384" s="3"/>
      <c r="Y1384" s="3"/>
      <c r="Z1384" s="3"/>
      <c r="AA1384" s="3"/>
      <c r="AB1384" s="3"/>
    </row>
    <row r="1385" customFormat="false" ht="12" hidden="false" customHeight="false" outlineLevel="0" collapsed="false">
      <c r="J1385" s="3"/>
      <c r="V1385" s="3"/>
      <c r="X1385" s="3"/>
      <c r="Y1385" s="3"/>
      <c r="Z1385" s="3"/>
      <c r="AA1385" s="3"/>
      <c r="AB1385" s="3"/>
    </row>
    <row r="1386" customFormat="false" ht="12" hidden="false" customHeight="false" outlineLevel="0" collapsed="false">
      <c r="J1386" s="3"/>
      <c r="V1386" s="3"/>
      <c r="X1386" s="3"/>
      <c r="Y1386" s="3"/>
      <c r="Z1386" s="3"/>
      <c r="AA1386" s="3"/>
      <c r="AB1386" s="3"/>
    </row>
    <row r="1387" customFormat="false" ht="12" hidden="false" customHeight="false" outlineLevel="0" collapsed="false">
      <c r="J1387" s="3"/>
      <c r="V1387" s="3"/>
      <c r="X1387" s="3"/>
      <c r="Y1387" s="3"/>
      <c r="Z1387" s="3"/>
      <c r="AA1387" s="3"/>
      <c r="AB1387" s="3"/>
    </row>
    <row r="1388" customFormat="false" ht="12" hidden="false" customHeight="false" outlineLevel="0" collapsed="false">
      <c r="J1388" s="3"/>
      <c r="V1388" s="3"/>
      <c r="X1388" s="3"/>
      <c r="Y1388" s="3"/>
      <c r="Z1388" s="3"/>
      <c r="AA1388" s="3"/>
      <c r="AB1388" s="3"/>
    </row>
    <row r="1389" customFormat="false" ht="12" hidden="false" customHeight="false" outlineLevel="0" collapsed="false">
      <c r="J1389" s="3"/>
      <c r="V1389" s="3"/>
      <c r="X1389" s="3"/>
      <c r="Y1389" s="3"/>
      <c r="Z1389" s="3"/>
      <c r="AA1389" s="3"/>
      <c r="AB1389" s="3"/>
    </row>
    <row r="1390" customFormat="false" ht="12" hidden="false" customHeight="false" outlineLevel="0" collapsed="false">
      <c r="J1390" s="3"/>
      <c r="V1390" s="3"/>
      <c r="X1390" s="3"/>
      <c r="Y1390" s="3"/>
      <c r="Z1390" s="3"/>
      <c r="AA1390" s="3"/>
      <c r="AB1390" s="3"/>
    </row>
    <row r="1391" customFormat="false" ht="12" hidden="false" customHeight="false" outlineLevel="0" collapsed="false">
      <c r="J1391" s="3"/>
      <c r="V1391" s="3"/>
      <c r="X1391" s="3"/>
      <c r="Y1391" s="3"/>
      <c r="Z1391" s="3"/>
      <c r="AA1391" s="3"/>
      <c r="AB1391" s="3"/>
    </row>
    <row r="1392" customFormat="false" ht="12" hidden="false" customHeight="false" outlineLevel="0" collapsed="false">
      <c r="J1392" s="3"/>
      <c r="V1392" s="3"/>
      <c r="X1392" s="3"/>
      <c r="Y1392" s="3"/>
      <c r="Z1392" s="3"/>
      <c r="AA1392" s="3"/>
      <c r="AB1392" s="3"/>
    </row>
    <row r="1393" customFormat="false" ht="12" hidden="false" customHeight="false" outlineLevel="0" collapsed="false">
      <c r="J1393" s="3"/>
      <c r="V1393" s="3"/>
      <c r="X1393" s="3"/>
      <c r="Y1393" s="3"/>
      <c r="Z1393" s="3"/>
      <c r="AA1393" s="3"/>
      <c r="AB1393" s="3"/>
    </row>
    <row r="1394" customFormat="false" ht="12" hidden="false" customHeight="false" outlineLevel="0" collapsed="false">
      <c r="J1394" s="3"/>
      <c r="V1394" s="3"/>
      <c r="X1394" s="3"/>
      <c r="Y1394" s="3"/>
      <c r="Z1394" s="3"/>
      <c r="AA1394" s="3"/>
      <c r="AB1394" s="3"/>
    </row>
    <row r="1395" customFormat="false" ht="12" hidden="false" customHeight="false" outlineLevel="0" collapsed="false">
      <c r="J1395" s="3"/>
      <c r="V1395" s="3"/>
      <c r="X1395" s="3"/>
      <c r="Y1395" s="3"/>
      <c r="Z1395" s="3"/>
      <c r="AA1395" s="3"/>
      <c r="AB1395" s="3"/>
    </row>
    <row r="1396" customFormat="false" ht="12" hidden="false" customHeight="false" outlineLevel="0" collapsed="false">
      <c r="J1396" s="3"/>
      <c r="V1396" s="3"/>
      <c r="X1396" s="3"/>
      <c r="Y1396" s="3"/>
      <c r="Z1396" s="3"/>
      <c r="AA1396" s="3"/>
      <c r="AB1396" s="3"/>
    </row>
    <row r="1397" customFormat="false" ht="12" hidden="false" customHeight="false" outlineLevel="0" collapsed="false">
      <c r="J1397" s="3"/>
      <c r="V1397" s="3"/>
      <c r="X1397" s="3"/>
      <c r="Y1397" s="3"/>
      <c r="Z1397" s="3"/>
      <c r="AA1397" s="3"/>
      <c r="AB1397" s="3"/>
    </row>
    <row r="1398" customFormat="false" ht="12" hidden="false" customHeight="false" outlineLevel="0" collapsed="false">
      <c r="J1398" s="3"/>
      <c r="V1398" s="3"/>
      <c r="X1398" s="3"/>
      <c r="Y1398" s="3"/>
      <c r="Z1398" s="3"/>
      <c r="AA1398" s="3"/>
      <c r="AB1398" s="3"/>
    </row>
    <row r="1399" customFormat="false" ht="12" hidden="false" customHeight="false" outlineLevel="0" collapsed="false">
      <c r="J1399" s="3"/>
      <c r="V1399" s="3"/>
      <c r="X1399" s="3"/>
      <c r="Y1399" s="3"/>
      <c r="Z1399" s="3"/>
      <c r="AA1399" s="3"/>
      <c r="AB1399" s="3"/>
    </row>
    <row r="1400" customFormat="false" ht="12" hidden="false" customHeight="false" outlineLevel="0" collapsed="false">
      <c r="J1400" s="3"/>
      <c r="V1400" s="3"/>
      <c r="X1400" s="3"/>
      <c r="Y1400" s="3"/>
      <c r="Z1400" s="3"/>
      <c r="AA1400" s="3"/>
      <c r="AB1400" s="3"/>
    </row>
    <row r="1401" customFormat="false" ht="12" hidden="false" customHeight="false" outlineLevel="0" collapsed="false">
      <c r="J1401" s="3"/>
      <c r="V1401" s="3"/>
      <c r="X1401" s="3"/>
      <c r="Y1401" s="3"/>
      <c r="Z1401" s="3"/>
      <c r="AA1401" s="3"/>
      <c r="AB1401" s="3"/>
    </row>
    <row r="1402" customFormat="false" ht="12" hidden="false" customHeight="false" outlineLevel="0" collapsed="false">
      <c r="J1402" s="3"/>
      <c r="V1402" s="3"/>
      <c r="X1402" s="3"/>
      <c r="Y1402" s="3"/>
      <c r="Z1402" s="3"/>
      <c r="AA1402" s="3"/>
      <c r="AB1402" s="3"/>
    </row>
    <row r="1403" customFormat="false" ht="12" hidden="false" customHeight="false" outlineLevel="0" collapsed="false">
      <c r="J1403" s="3"/>
      <c r="V1403" s="3"/>
      <c r="X1403" s="3"/>
      <c r="Y1403" s="3"/>
      <c r="Z1403" s="3"/>
      <c r="AA1403" s="3"/>
      <c r="AB1403" s="3"/>
    </row>
    <row r="1404" customFormat="false" ht="12" hidden="false" customHeight="false" outlineLevel="0" collapsed="false">
      <c r="J1404" s="3"/>
      <c r="V1404" s="3"/>
      <c r="X1404" s="3"/>
      <c r="Y1404" s="3"/>
      <c r="Z1404" s="3"/>
      <c r="AA1404" s="3"/>
      <c r="AB1404" s="3"/>
    </row>
    <row r="1405" customFormat="false" ht="12" hidden="false" customHeight="false" outlineLevel="0" collapsed="false">
      <c r="J1405" s="3"/>
      <c r="V1405" s="3"/>
      <c r="X1405" s="3"/>
      <c r="Y1405" s="3"/>
      <c r="Z1405" s="3"/>
      <c r="AA1405" s="3"/>
      <c r="AB1405" s="3"/>
    </row>
    <row r="1406" customFormat="false" ht="12" hidden="false" customHeight="false" outlineLevel="0" collapsed="false">
      <c r="J1406" s="3"/>
      <c r="V1406" s="3"/>
      <c r="X1406" s="3"/>
      <c r="Y1406" s="3"/>
      <c r="Z1406" s="3"/>
      <c r="AA1406" s="3"/>
      <c r="AB1406" s="3"/>
    </row>
    <row r="1407" customFormat="false" ht="12" hidden="false" customHeight="false" outlineLevel="0" collapsed="false">
      <c r="J1407" s="3"/>
      <c r="V1407" s="3"/>
      <c r="X1407" s="3"/>
      <c r="Y1407" s="3"/>
      <c r="Z1407" s="3"/>
      <c r="AA1407" s="3"/>
      <c r="AB1407" s="3"/>
    </row>
    <row r="1408" customFormat="false" ht="12" hidden="false" customHeight="false" outlineLevel="0" collapsed="false">
      <c r="J1408" s="3"/>
      <c r="V1408" s="3"/>
      <c r="X1408" s="3"/>
      <c r="Y1408" s="3"/>
      <c r="Z1408" s="3"/>
      <c r="AA1408" s="3"/>
      <c r="AB1408" s="3"/>
    </row>
    <row r="1409" customFormat="false" ht="12" hidden="false" customHeight="false" outlineLevel="0" collapsed="false">
      <c r="J1409" s="3"/>
      <c r="V1409" s="3"/>
      <c r="X1409" s="3"/>
      <c r="Y1409" s="3"/>
      <c r="Z1409" s="3"/>
      <c r="AA1409" s="3"/>
      <c r="AB1409" s="3"/>
    </row>
    <row r="1410" customFormat="false" ht="12" hidden="false" customHeight="false" outlineLevel="0" collapsed="false">
      <c r="J1410" s="3"/>
      <c r="V1410" s="3"/>
      <c r="X1410" s="3"/>
      <c r="Y1410" s="3"/>
      <c r="Z1410" s="3"/>
      <c r="AA1410" s="3"/>
      <c r="AB1410" s="3"/>
    </row>
    <row r="1411" customFormat="false" ht="12" hidden="false" customHeight="false" outlineLevel="0" collapsed="false">
      <c r="J1411" s="3"/>
      <c r="V1411" s="3"/>
      <c r="X1411" s="3"/>
      <c r="Y1411" s="3"/>
      <c r="Z1411" s="3"/>
      <c r="AA1411" s="3"/>
      <c r="AB1411" s="3"/>
    </row>
    <row r="1412" customFormat="false" ht="12" hidden="false" customHeight="false" outlineLevel="0" collapsed="false">
      <c r="J1412" s="3"/>
      <c r="V1412" s="3"/>
      <c r="X1412" s="3"/>
      <c r="Y1412" s="3"/>
      <c r="Z1412" s="3"/>
      <c r="AA1412" s="3"/>
      <c r="AB1412" s="3"/>
    </row>
    <row r="1413" customFormat="false" ht="12" hidden="false" customHeight="false" outlineLevel="0" collapsed="false">
      <c r="J1413" s="3"/>
      <c r="V1413" s="3"/>
      <c r="X1413" s="3"/>
      <c r="Y1413" s="3"/>
      <c r="Z1413" s="3"/>
      <c r="AA1413" s="3"/>
      <c r="AB1413" s="3"/>
    </row>
    <row r="1414" customFormat="false" ht="12" hidden="false" customHeight="false" outlineLevel="0" collapsed="false">
      <c r="J1414" s="3"/>
      <c r="V1414" s="3"/>
      <c r="X1414" s="3"/>
      <c r="Y1414" s="3"/>
      <c r="Z1414" s="3"/>
      <c r="AA1414" s="3"/>
      <c r="AB1414" s="3"/>
    </row>
    <row r="1415" customFormat="false" ht="12" hidden="false" customHeight="false" outlineLevel="0" collapsed="false">
      <c r="J1415" s="3"/>
      <c r="V1415" s="3"/>
      <c r="X1415" s="3"/>
      <c r="Y1415" s="3"/>
      <c r="Z1415" s="3"/>
      <c r="AA1415" s="3"/>
      <c r="AB1415" s="3"/>
    </row>
    <row r="1416" customFormat="false" ht="12" hidden="false" customHeight="false" outlineLevel="0" collapsed="false">
      <c r="J1416" s="3"/>
      <c r="V1416" s="3"/>
      <c r="X1416" s="3"/>
      <c r="Y1416" s="3"/>
      <c r="Z1416" s="3"/>
      <c r="AA1416" s="3"/>
      <c r="AB1416" s="3"/>
    </row>
    <row r="1417" customFormat="false" ht="12" hidden="false" customHeight="false" outlineLevel="0" collapsed="false">
      <c r="J1417" s="3"/>
      <c r="V1417" s="3"/>
      <c r="X1417" s="3"/>
      <c r="Y1417" s="3"/>
      <c r="Z1417" s="3"/>
      <c r="AA1417" s="3"/>
      <c r="AB1417" s="3"/>
    </row>
    <row r="1418" customFormat="false" ht="12" hidden="false" customHeight="false" outlineLevel="0" collapsed="false">
      <c r="J1418" s="3"/>
      <c r="V1418" s="3"/>
      <c r="X1418" s="3"/>
      <c r="Y1418" s="3"/>
      <c r="Z1418" s="3"/>
      <c r="AA1418" s="3"/>
      <c r="AB1418" s="3"/>
    </row>
    <row r="1419" customFormat="false" ht="12" hidden="false" customHeight="false" outlineLevel="0" collapsed="false">
      <c r="J1419" s="3"/>
      <c r="V1419" s="3"/>
      <c r="X1419" s="3"/>
      <c r="Y1419" s="3"/>
      <c r="Z1419" s="3"/>
      <c r="AA1419" s="3"/>
      <c r="AB1419" s="3"/>
    </row>
    <row r="1420" customFormat="false" ht="12" hidden="false" customHeight="false" outlineLevel="0" collapsed="false">
      <c r="J1420" s="3"/>
      <c r="V1420" s="3"/>
      <c r="X1420" s="3"/>
      <c r="Y1420" s="3"/>
      <c r="Z1420" s="3"/>
      <c r="AA1420" s="3"/>
      <c r="AB1420" s="3"/>
    </row>
    <row r="1421" customFormat="false" ht="12" hidden="false" customHeight="false" outlineLevel="0" collapsed="false">
      <c r="J1421" s="3"/>
      <c r="V1421" s="3"/>
      <c r="X1421" s="3"/>
      <c r="Y1421" s="3"/>
      <c r="Z1421" s="3"/>
      <c r="AA1421" s="3"/>
      <c r="AB1421" s="3"/>
    </row>
    <row r="1422" customFormat="false" ht="12" hidden="false" customHeight="false" outlineLevel="0" collapsed="false">
      <c r="J1422" s="3"/>
      <c r="V1422" s="3"/>
      <c r="X1422" s="3"/>
      <c r="Y1422" s="3"/>
      <c r="Z1422" s="3"/>
      <c r="AA1422" s="3"/>
      <c r="AB1422" s="3"/>
    </row>
    <row r="1423" customFormat="false" ht="12" hidden="false" customHeight="false" outlineLevel="0" collapsed="false">
      <c r="J1423" s="3"/>
      <c r="V1423" s="3"/>
      <c r="X1423" s="3"/>
      <c r="Y1423" s="3"/>
      <c r="Z1423" s="3"/>
      <c r="AA1423" s="3"/>
      <c r="AB1423" s="3"/>
    </row>
    <row r="1424" customFormat="false" ht="12" hidden="false" customHeight="false" outlineLevel="0" collapsed="false">
      <c r="J1424" s="3"/>
      <c r="V1424" s="3"/>
      <c r="X1424" s="3"/>
      <c r="Y1424" s="3"/>
      <c r="Z1424" s="3"/>
      <c r="AA1424" s="3"/>
      <c r="AB1424" s="3"/>
    </row>
    <row r="1425" customFormat="false" ht="12" hidden="false" customHeight="false" outlineLevel="0" collapsed="false">
      <c r="J1425" s="3"/>
      <c r="V1425" s="3"/>
      <c r="X1425" s="3"/>
      <c r="Y1425" s="3"/>
      <c r="Z1425" s="3"/>
      <c r="AA1425" s="3"/>
      <c r="AB1425" s="3"/>
    </row>
    <row r="1426" customFormat="false" ht="12" hidden="false" customHeight="false" outlineLevel="0" collapsed="false">
      <c r="J1426" s="3"/>
      <c r="V1426" s="3"/>
      <c r="X1426" s="3"/>
      <c r="Y1426" s="3"/>
      <c r="Z1426" s="3"/>
      <c r="AA1426" s="3"/>
      <c r="AB1426" s="3"/>
    </row>
    <row r="1427" customFormat="false" ht="12" hidden="false" customHeight="false" outlineLevel="0" collapsed="false">
      <c r="J1427" s="3"/>
      <c r="V1427" s="3"/>
      <c r="X1427" s="3"/>
      <c r="Y1427" s="3"/>
      <c r="Z1427" s="3"/>
      <c r="AA1427" s="3"/>
      <c r="AB1427" s="3"/>
    </row>
    <row r="1428" customFormat="false" ht="12" hidden="false" customHeight="false" outlineLevel="0" collapsed="false">
      <c r="J1428" s="3"/>
      <c r="V1428" s="3"/>
      <c r="X1428" s="3"/>
      <c r="Y1428" s="3"/>
      <c r="Z1428" s="3"/>
      <c r="AA1428" s="3"/>
      <c r="AB1428" s="3"/>
    </row>
    <row r="1429" customFormat="false" ht="12" hidden="false" customHeight="false" outlineLevel="0" collapsed="false">
      <c r="J1429" s="3"/>
      <c r="V1429" s="3"/>
      <c r="X1429" s="3"/>
      <c r="Y1429" s="3"/>
      <c r="Z1429" s="3"/>
      <c r="AA1429" s="3"/>
      <c r="AB1429" s="3"/>
    </row>
    <row r="1430" customFormat="false" ht="12" hidden="false" customHeight="false" outlineLevel="0" collapsed="false">
      <c r="J1430" s="3"/>
      <c r="V1430" s="3"/>
      <c r="X1430" s="3"/>
      <c r="Y1430" s="3"/>
      <c r="Z1430" s="3"/>
      <c r="AA1430" s="3"/>
      <c r="AB1430" s="3"/>
    </row>
    <row r="1431" customFormat="false" ht="12" hidden="false" customHeight="false" outlineLevel="0" collapsed="false">
      <c r="J1431" s="3"/>
      <c r="V1431" s="3"/>
      <c r="X1431" s="3"/>
      <c r="Y1431" s="3"/>
      <c r="Z1431" s="3"/>
      <c r="AA1431" s="3"/>
      <c r="AB1431" s="3"/>
    </row>
    <row r="1432" customFormat="false" ht="12" hidden="false" customHeight="false" outlineLevel="0" collapsed="false">
      <c r="J1432" s="3"/>
      <c r="V1432" s="3"/>
      <c r="X1432" s="3"/>
      <c r="Y1432" s="3"/>
      <c r="Z1432" s="3"/>
      <c r="AA1432" s="3"/>
      <c r="AB1432" s="3"/>
    </row>
    <row r="1433" customFormat="false" ht="12" hidden="false" customHeight="false" outlineLevel="0" collapsed="false">
      <c r="J1433" s="3"/>
      <c r="V1433" s="3"/>
      <c r="X1433" s="3"/>
      <c r="Y1433" s="3"/>
      <c r="Z1433" s="3"/>
      <c r="AA1433" s="3"/>
      <c r="AB1433" s="3"/>
    </row>
    <row r="1434" customFormat="false" ht="12" hidden="false" customHeight="false" outlineLevel="0" collapsed="false">
      <c r="J1434" s="3"/>
      <c r="V1434" s="3"/>
      <c r="X1434" s="3"/>
      <c r="Y1434" s="3"/>
      <c r="Z1434" s="3"/>
      <c r="AA1434" s="3"/>
      <c r="AB1434" s="3"/>
    </row>
    <row r="1435" customFormat="false" ht="12" hidden="false" customHeight="false" outlineLevel="0" collapsed="false">
      <c r="J1435" s="3"/>
      <c r="V1435" s="3"/>
      <c r="X1435" s="3"/>
      <c r="Y1435" s="3"/>
      <c r="Z1435" s="3"/>
      <c r="AA1435" s="3"/>
      <c r="AB1435" s="3"/>
    </row>
    <row r="1436" customFormat="false" ht="12" hidden="false" customHeight="false" outlineLevel="0" collapsed="false">
      <c r="J1436" s="3"/>
      <c r="V1436" s="3"/>
      <c r="X1436" s="3"/>
      <c r="Y1436" s="3"/>
      <c r="Z1436" s="3"/>
      <c r="AA1436" s="3"/>
      <c r="AB1436" s="3"/>
    </row>
    <row r="1437" customFormat="false" ht="12" hidden="false" customHeight="false" outlineLevel="0" collapsed="false">
      <c r="J1437" s="3"/>
      <c r="V1437" s="3"/>
      <c r="X1437" s="3"/>
      <c r="Y1437" s="3"/>
      <c r="Z1437" s="3"/>
      <c r="AA1437" s="3"/>
      <c r="AB1437" s="3"/>
    </row>
    <row r="1438" customFormat="false" ht="12" hidden="false" customHeight="false" outlineLevel="0" collapsed="false">
      <c r="J1438" s="3"/>
      <c r="V1438" s="3"/>
      <c r="X1438" s="3"/>
      <c r="Y1438" s="3"/>
      <c r="Z1438" s="3"/>
      <c r="AA1438" s="3"/>
      <c r="AB1438" s="3"/>
    </row>
    <row r="1439" customFormat="false" ht="12" hidden="false" customHeight="false" outlineLevel="0" collapsed="false">
      <c r="J1439" s="3"/>
      <c r="V1439" s="3"/>
      <c r="X1439" s="3"/>
      <c r="Y1439" s="3"/>
      <c r="Z1439" s="3"/>
      <c r="AA1439" s="3"/>
      <c r="AB1439" s="3"/>
    </row>
    <row r="1440" customFormat="false" ht="12" hidden="false" customHeight="false" outlineLevel="0" collapsed="false">
      <c r="J1440" s="3"/>
      <c r="V1440" s="3"/>
      <c r="X1440" s="3"/>
      <c r="Y1440" s="3"/>
      <c r="Z1440" s="3"/>
      <c r="AA1440" s="3"/>
      <c r="AB1440" s="3"/>
    </row>
    <row r="1441" customFormat="false" ht="12" hidden="false" customHeight="false" outlineLevel="0" collapsed="false">
      <c r="J1441" s="3"/>
      <c r="V1441" s="3"/>
      <c r="X1441" s="3"/>
      <c r="Y1441" s="3"/>
      <c r="Z1441" s="3"/>
      <c r="AA1441" s="3"/>
      <c r="AB1441" s="3"/>
    </row>
    <row r="1442" customFormat="false" ht="12" hidden="false" customHeight="false" outlineLevel="0" collapsed="false">
      <c r="J1442" s="3"/>
      <c r="V1442" s="3"/>
      <c r="X1442" s="3"/>
      <c r="Y1442" s="3"/>
      <c r="Z1442" s="3"/>
      <c r="AA1442" s="3"/>
      <c r="AB1442" s="3"/>
    </row>
    <row r="1443" customFormat="false" ht="12" hidden="false" customHeight="false" outlineLevel="0" collapsed="false">
      <c r="J1443" s="3"/>
      <c r="V1443" s="3"/>
      <c r="X1443" s="3"/>
      <c r="Y1443" s="3"/>
      <c r="Z1443" s="3"/>
      <c r="AA1443" s="3"/>
      <c r="AB1443" s="3"/>
    </row>
    <row r="1444" customFormat="false" ht="12" hidden="false" customHeight="false" outlineLevel="0" collapsed="false">
      <c r="J1444" s="3"/>
      <c r="V1444" s="3"/>
      <c r="X1444" s="3"/>
      <c r="Y1444" s="3"/>
      <c r="Z1444" s="3"/>
      <c r="AA1444" s="3"/>
      <c r="AB1444" s="3"/>
    </row>
    <row r="1445" customFormat="false" ht="12" hidden="false" customHeight="false" outlineLevel="0" collapsed="false">
      <c r="J1445" s="3"/>
      <c r="V1445" s="3"/>
      <c r="X1445" s="3"/>
      <c r="Y1445" s="3"/>
      <c r="Z1445" s="3"/>
      <c r="AA1445" s="3"/>
      <c r="AB1445" s="3"/>
    </row>
    <row r="1446" customFormat="false" ht="12" hidden="false" customHeight="false" outlineLevel="0" collapsed="false">
      <c r="J1446" s="3"/>
      <c r="V1446" s="3"/>
      <c r="X1446" s="3"/>
      <c r="Y1446" s="3"/>
      <c r="Z1446" s="3"/>
      <c r="AA1446" s="3"/>
      <c r="AB1446" s="3"/>
    </row>
    <row r="1447" customFormat="false" ht="12" hidden="false" customHeight="false" outlineLevel="0" collapsed="false">
      <c r="J1447" s="3"/>
      <c r="V1447" s="3"/>
      <c r="X1447" s="3"/>
      <c r="Y1447" s="3"/>
      <c r="Z1447" s="3"/>
      <c r="AA1447" s="3"/>
      <c r="AB1447" s="3"/>
    </row>
    <row r="1448" customFormat="false" ht="12" hidden="false" customHeight="false" outlineLevel="0" collapsed="false">
      <c r="J1448" s="3"/>
      <c r="V1448" s="3"/>
      <c r="X1448" s="3"/>
      <c r="Y1448" s="3"/>
      <c r="Z1448" s="3"/>
      <c r="AA1448" s="3"/>
      <c r="AB1448" s="3"/>
    </row>
    <row r="1449" customFormat="false" ht="12" hidden="false" customHeight="false" outlineLevel="0" collapsed="false">
      <c r="J1449" s="3"/>
      <c r="V1449" s="3"/>
      <c r="X1449" s="3"/>
      <c r="Y1449" s="3"/>
      <c r="Z1449" s="3"/>
      <c r="AA1449" s="3"/>
      <c r="AB1449" s="3"/>
    </row>
    <row r="1450" customFormat="false" ht="12" hidden="false" customHeight="false" outlineLevel="0" collapsed="false">
      <c r="J1450" s="3"/>
      <c r="V1450" s="3"/>
      <c r="X1450" s="3"/>
      <c r="Y1450" s="3"/>
      <c r="Z1450" s="3"/>
      <c r="AA1450" s="3"/>
      <c r="AB1450" s="3"/>
    </row>
    <row r="1451" customFormat="false" ht="12" hidden="false" customHeight="false" outlineLevel="0" collapsed="false">
      <c r="J1451" s="3"/>
      <c r="V1451" s="3"/>
      <c r="X1451" s="3"/>
      <c r="Y1451" s="3"/>
      <c r="Z1451" s="3"/>
      <c r="AA1451" s="3"/>
      <c r="AB1451" s="3"/>
    </row>
    <row r="1452" customFormat="false" ht="12" hidden="false" customHeight="false" outlineLevel="0" collapsed="false">
      <c r="J1452" s="3"/>
      <c r="V1452" s="3"/>
      <c r="X1452" s="3"/>
      <c r="Y1452" s="3"/>
      <c r="Z1452" s="3"/>
      <c r="AA1452" s="3"/>
      <c r="AB1452" s="3"/>
    </row>
    <row r="1453" customFormat="false" ht="12" hidden="false" customHeight="false" outlineLevel="0" collapsed="false">
      <c r="J1453" s="3"/>
      <c r="V1453" s="3"/>
      <c r="X1453" s="3"/>
      <c r="Y1453" s="3"/>
      <c r="Z1453" s="3"/>
      <c r="AA1453" s="3"/>
      <c r="AB1453" s="3"/>
    </row>
    <row r="1454" customFormat="false" ht="12" hidden="false" customHeight="false" outlineLevel="0" collapsed="false">
      <c r="J1454" s="3"/>
      <c r="V1454" s="3"/>
      <c r="X1454" s="3"/>
      <c r="Y1454" s="3"/>
      <c r="Z1454" s="3"/>
      <c r="AA1454" s="3"/>
      <c r="AB1454" s="3"/>
    </row>
    <row r="1455" customFormat="false" ht="12" hidden="false" customHeight="false" outlineLevel="0" collapsed="false">
      <c r="J1455" s="3"/>
      <c r="V1455" s="3"/>
      <c r="X1455" s="3"/>
      <c r="Y1455" s="3"/>
      <c r="Z1455" s="3"/>
      <c r="AA1455" s="3"/>
      <c r="AB1455" s="3"/>
    </row>
    <row r="1456" customFormat="false" ht="12" hidden="false" customHeight="false" outlineLevel="0" collapsed="false">
      <c r="J1456" s="3"/>
      <c r="V1456" s="3"/>
      <c r="X1456" s="3"/>
      <c r="Y1456" s="3"/>
      <c r="Z1456" s="3"/>
      <c r="AA1456" s="3"/>
      <c r="AB1456" s="3"/>
    </row>
    <row r="1457" customFormat="false" ht="12" hidden="false" customHeight="false" outlineLevel="0" collapsed="false">
      <c r="J1457" s="3"/>
      <c r="V1457" s="3"/>
      <c r="X1457" s="3"/>
      <c r="Y1457" s="3"/>
      <c r="Z1457" s="3"/>
      <c r="AA1457" s="3"/>
      <c r="AB1457" s="3"/>
    </row>
    <row r="1458" customFormat="false" ht="12" hidden="false" customHeight="false" outlineLevel="0" collapsed="false">
      <c r="J1458" s="3"/>
      <c r="V1458" s="3"/>
      <c r="X1458" s="3"/>
      <c r="Y1458" s="3"/>
      <c r="Z1458" s="3"/>
      <c r="AA1458" s="3"/>
      <c r="AB1458" s="3"/>
    </row>
    <row r="1459" customFormat="false" ht="12" hidden="false" customHeight="false" outlineLevel="0" collapsed="false">
      <c r="J1459" s="3"/>
      <c r="V1459" s="3"/>
      <c r="X1459" s="3"/>
      <c r="Y1459" s="3"/>
      <c r="Z1459" s="3"/>
      <c r="AA1459" s="3"/>
      <c r="AB1459" s="3"/>
    </row>
    <row r="1460" customFormat="false" ht="12" hidden="false" customHeight="false" outlineLevel="0" collapsed="false">
      <c r="J1460" s="3"/>
      <c r="V1460" s="3"/>
      <c r="X1460" s="3"/>
      <c r="Y1460" s="3"/>
      <c r="Z1460" s="3"/>
      <c r="AA1460" s="3"/>
      <c r="AB1460" s="3"/>
    </row>
    <row r="1461" customFormat="false" ht="12" hidden="false" customHeight="false" outlineLevel="0" collapsed="false">
      <c r="J1461" s="3"/>
      <c r="V1461" s="3"/>
      <c r="X1461" s="3"/>
      <c r="Y1461" s="3"/>
      <c r="Z1461" s="3"/>
      <c r="AA1461" s="3"/>
      <c r="AB1461" s="3"/>
    </row>
    <row r="1462" customFormat="false" ht="12" hidden="false" customHeight="false" outlineLevel="0" collapsed="false">
      <c r="J1462" s="3"/>
      <c r="V1462" s="3"/>
      <c r="X1462" s="3"/>
      <c r="Y1462" s="3"/>
      <c r="Z1462" s="3"/>
      <c r="AA1462" s="3"/>
      <c r="AB1462" s="3"/>
    </row>
    <row r="1463" customFormat="false" ht="12" hidden="false" customHeight="false" outlineLevel="0" collapsed="false">
      <c r="J1463" s="3"/>
      <c r="V1463" s="3"/>
      <c r="X1463" s="3"/>
      <c r="Y1463" s="3"/>
      <c r="Z1463" s="3"/>
      <c r="AA1463" s="3"/>
      <c r="AB1463" s="3"/>
    </row>
    <row r="1464" customFormat="false" ht="12" hidden="false" customHeight="false" outlineLevel="0" collapsed="false">
      <c r="J1464" s="3"/>
      <c r="V1464" s="3"/>
      <c r="X1464" s="3"/>
      <c r="Y1464" s="3"/>
      <c r="Z1464" s="3"/>
      <c r="AA1464" s="3"/>
      <c r="AB1464" s="3"/>
    </row>
    <row r="1465" customFormat="false" ht="12" hidden="false" customHeight="false" outlineLevel="0" collapsed="false">
      <c r="J1465" s="3"/>
      <c r="V1465" s="3"/>
      <c r="X1465" s="3"/>
      <c r="Y1465" s="3"/>
      <c r="Z1465" s="3"/>
      <c r="AA1465" s="3"/>
      <c r="AB1465" s="3"/>
    </row>
    <row r="1466" customFormat="false" ht="12" hidden="false" customHeight="false" outlineLevel="0" collapsed="false">
      <c r="J1466" s="3"/>
      <c r="V1466" s="3"/>
      <c r="X1466" s="3"/>
      <c r="Y1466" s="3"/>
      <c r="Z1466" s="3"/>
      <c r="AA1466" s="3"/>
      <c r="AB1466" s="3"/>
    </row>
    <row r="1467" customFormat="false" ht="12" hidden="false" customHeight="false" outlineLevel="0" collapsed="false">
      <c r="J1467" s="3"/>
      <c r="V1467" s="3"/>
      <c r="X1467" s="3"/>
      <c r="Y1467" s="3"/>
      <c r="Z1467" s="3"/>
      <c r="AA1467" s="3"/>
      <c r="AB1467" s="3"/>
    </row>
    <row r="1468" customFormat="false" ht="12" hidden="false" customHeight="false" outlineLevel="0" collapsed="false">
      <c r="J1468" s="3"/>
      <c r="V1468" s="3"/>
      <c r="X1468" s="3"/>
      <c r="Y1468" s="3"/>
      <c r="Z1468" s="3"/>
      <c r="AA1468" s="3"/>
      <c r="AB1468" s="3"/>
    </row>
    <row r="1469" customFormat="false" ht="12" hidden="false" customHeight="false" outlineLevel="0" collapsed="false">
      <c r="J1469" s="3"/>
      <c r="V1469" s="3"/>
      <c r="X1469" s="3"/>
      <c r="Y1469" s="3"/>
      <c r="Z1469" s="3"/>
      <c r="AA1469" s="3"/>
      <c r="AB1469" s="3"/>
    </row>
    <row r="1470" customFormat="false" ht="12" hidden="false" customHeight="false" outlineLevel="0" collapsed="false">
      <c r="J1470" s="3"/>
      <c r="V1470" s="3"/>
      <c r="X1470" s="3"/>
      <c r="Y1470" s="3"/>
      <c r="Z1470" s="3"/>
      <c r="AA1470" s="3"/>
      <c r="AB1470" s="3"/>
    </row>
    <row r="1471" customFormat="false" ht="12" hidden="false" customHeight="false" outlineLevel="0" collapsed="false">
      <c r="J1471" s="3"/>
      <c r="V1471" s="3"/>
      <c r="X1471" s="3"/>
      <c r="Y1471" s="3"/>
      <c r="Z1471" s="3"/>
      <c r="AA1471" s="3"/>
      <c r="AB1471" s="3"/>
    </row>
    <row r="1472" customFormat="false" ht="12" hidden="false" customHeight="false" outlineLevel="0" collapsed="false">
      <c r="J1472" s="3"/>
      <c r="V1472" s="3"/>
      <c r="X1472" s="3"/>
      <c r="Y1472" s="3"/>
      <c r="Z1472" s="3"/>
      <c r="AA1472" s="3"/>
      <c r="AB1472" s="3"/>
    </row>
    <row r="1473" customFormat="false" ht="12" hidden="false" customHeight="false" outlineLevel="0" collapsed="false">
      <c r="J1473" s="3"/>
      <c r="V1473" s="3"/>
      <c r="X1473" s="3"/>
      <c r="Y1473" s="3"/>
      <c r="Z1473" s="3"/>
      <c r="AA1473" s="3"/>
      <c r="AB1473" s="3"/>
    </row>
    <row r="1474" customFormat="false" ht="12" hidden="false" customHeight="false" outlineLevel="0" collapsed="false">
      <c r="J1474" s="3"/>
      <c r="V1474" s="3"/>
      <c r="X1474" s="3"/>
      <c r="Y1474" s="3"/>
      <c r="Z1474" s="3"/>
      <c r="AA1474" s="3"/>
      <c r="AB1474" s="3"/>
    </row>
    <row r="1475" customFormat="false" ht="12" hidden="false" customHeight="false" outlineLevel="0" collapsed="false">
      <c r="J1475" s="3"/>
      <c r="V1475" s="3"/>
      <c r="X1475" s="3"/>
      <c r="Y1475" s="3"/>
      <c r="Z1475" s="3"/>
      <c r="AA1475" s="3"/>
      <c r="AB1475" s="3"/>
    </row>
    <row r="1476" customFormat="false" ht="12" hidden="false" customHeight="false" outlineLevel="0" collapsed="false">
      <c r="J1476" s="3"/>
      <c r="V1476" s="3"/>
      <c r="X1476" s="3"/>
      <c r="Y1476" s="3"/>
      <c r="Z1476" s="3"/>
      <c r="AA1476" s="3"/>
      <c r="AB1476" s="3"/>
    </row>
    <row r="1477" customFormat="false" ht="12" hidden="false" customHeight="false" outlineLevel="0" collapsed="false">
      <c r="J1477" s="3"/>
      <c r="V1477" s="3"/>
      <c r="X1477" s="3"/>
      <c r="Y1477" s="3"/>
      <c r="Z1477" s="3"/>
      <c r="AA1477" s="3"/>
      <c r="AB1477" s="3"/>
    </row>
    <row r="1478" customFormat="false" ht="12" hidden="false" customHeight="false" outlineLevel="0" collapsed="false">
      <c r="J1478" s="3"/>
      <c r="V1478" s="3"/>
      <c r="X1478" s="3"/>
      <c r="Y1478" s="3"/>
      <c r="Z1478" s="3"/>
      <c r="AA1478" s="3"/>
      <c r="AB1478" s="3"/>
    </row>
    <row r="1479" customFormat="false" ht="12" hidden="false" customHeight="false" outlineLevel="0" collapsed="false">
      <c r="J1479" s="3"/>
      <c r="V1479" s="3"/>
      <c r="X1479" s="3"/>
      <c r="Y1479" s="3"/>
      <c r="Z1479" s="3"/>
      <c r="AA1479" s="3"/>
      <c r="AB1479" s="3"/>
    </row>
    <row r="1480" customFormat="false" ht="12" hidden="false" customHeight="false" outlineLevel="0" collapsed="false">
      <c r="J1480" s="3"/>
      <c r="V1480" s="3"/>
      <c r="X1480" s="3"/>
      <c r="Y1480" s="3"/>
      <c r="Z1480" s="3"/>
      <c r="AA1480" s="3"/>
      <c r="AB1480" s="3"/>
    </row>
    <row r="1481" customFormat="false" ht="12" hidden="false" customHeight="false" outlineLevel="0" collapsed="false">
      <c r="J1481" s="3"/>
      <c r="V1481" s="3"/>
      <c r="X1481" s="3"/>
      <c r="Y1481" s="3"/>
      <c r="Z1481" s="3"/>
      <c r="AA1481" s="3"/>
      <c r="AB1481" s="3"/>
    </row>
    <row r="1482" customFormat="false" ht="12" hidden="false" customHeight="false" outlineLevel="0" collapsed="false">
      <c r="J1482" s="3"/>
      <c r="V1482" s="3"/>
      <c r="X1482" s="3"/>
      <c r="Y1482" s="3"/>
      <c r="Z1482" s="3"/>
      <c r="AA1482" s="3"/>
      <c r="AB1482" s="3"/>
    </row>
    <row r="1483" customFormat="false" ht="12" hidden="false" customHeight="false" outlineLevel="0" collapsed="false">
      <c r="J1483" s="3"/>
      <c r="V1483" s="3"/>
      <c r="X1483" s="3"/>
      <c r="Y1483" s="3"/>
      <c r="Z1483" s="3"/>
      <c r="AA1483" s="3"/>
      <c r="AB1483" s="3"/>
    </row>
    <row r="1484" customFormat="false" ht="12" hidden="false" customHeight="false" outlineLevel="0" collapsed="false">
      <c r="J1484" s="3"/>
      <c r="V1484" s="3"/>
      <c r="X1484" s="3"/>
      <c r="Y1484" s="3"/>
      <c r="Z1484" s="3"/>
      <c r="AA1484" s="3"/>
      <c r="AB1484" s="3"/>
    </row>
    <row r="1485" customFormat="false" ht="12" hidden="false" customHeight="false" outlineLevel="0" collapsed="false">
      <c r="J1485" s="3"/>
      <c r="V1485" s="3"/>
      <c r="X1485" s="3"/>
      <c r="Y1485" s="3"/>
      <c r="Z1485" s="3"/>
      <c r="AA1485" s="3"/>
      <c r="AB1485" s="3"/>
    </row>
    <row r="1486" customFormat="false" ht="12" hidden="false" customHeight="false" outlineLevel="0" collapsed="false">
      <c r="J1486" s="3"/>
      <c r="V1486" s="3"/>
      <c r="X1486" s="3"/>
      <c r="Y1486" s="3"/>
      <c r="Z1486" s="3"/>
      <c r="AA1486" s="3"/>
      <c r="AB1486" s="3"/>
    </row>
    <row r="1487" customFormat="false" ht="12" hidden="false" customHeight="false" outlineLevel="0" collapsed="false">
      <c r="J1487" s="3"/>
      <c r="V1487" s="3"/>
      <c r="X1487" s="3"/>
      <c r="Y1487" s="3"/>
      <c r="Z1487" s="3"/>
      <c r="AA1487" s="3"/>
      <c r="AB1487" s="3"/>
    </row>
    <row r="1488" customFormat="false" ht="12" hidden="false" customHeight="false" outlineLevel="0" collapsed="false">
      <c r="J1488" s="3"/>
      <c r="V1488" s="3"/>
      <c r="X1488" s="3"/>
      <c r="Y1488" s="3"/>
      <c r="Z1488" s="3"/>
      <c r="AA1488" s="3"/>
      <c r="AB1488" s="3"/>
    </row>
    <row r="1489" customFormat="false" ht="12" hidden="false" customHeight="false" outlineLevel="0" collapsed="false">
      <c r="J1489" s="3"/>
      <c r="V1489" s="3"/>
      <c r="X1489" s="3"/>
      <c r="Y1489" s="3"/>
      <c r="Z1489" s="3"/>
      <c r="AA1489" s="3"/>
      <c r="AB1489" s="3"/>
    </row>
    <row r="1490" customFormat="false" ht="12" hidden="false" customHeight="false" outlineLevel="0" collapsed="false">
      <c r="J1490" s="3"/>
      <c r="V1490" s="3"/>
      <c r="X1490" s="3"/>
      <c r="Y1490" s="3"/>
      <c r="Z1490" s="3"/>
      <c r="AA1490" s="3"/>
      <c r="AB1490" s="3"/>
    </row>
    <row r="1491" customFormat="false" ht="12" hidden="false" customHeight="false" outlineLevel="0" collapsed="false">
      <c r="J1491" s="3"/>
      <c r="V1491" s="3"/>
      <c r="X1491" s="3"/>
      <c r="Y1491" s="3"/>
      <c r="Z1491" s="3"/>
      <c r="AA1491" s="3"/>
      <c r="AB1491" s="3"/>
    </row>
    <row r="1492" customFormat="false" ht="12" hidden="false" customHeight="false" outlineLevel="0" collapsed="false">
      <c r="J1492" s="3"/>
      <c r="V1492" s="3"/>
      <c r="X1492" s="3"/>
      <c r="Y1492" s="3"/>
      <c r="Z1492" s="3"/>
      <c r="AA1492" s="3"/>
      <c r="AB1492" s="3"/>
    </row>
    <row r="1493" customFormat="false" ht="12" hidden="false" customHeight="false" outlineLevel="0" collapsed="false">
      <c r="J1493" s="3"/>
      <c r="V1493" s="3"/>
      <c r="X1493" s="3"/>
      <c r="Y1493" s="3"/>
      <c r="Z1493" s="3"/>
      <c r="AA1493" s="3"/>
      <c r="AB1493" s="3"/>
    </row>
    <row r="1494" customFormat="false" ht="12" hidden="false" customHeight="false" outlineLevel="0" collapsed="false">
      <c r="J1494" s="3"/>
      <c r="V1494" s="3"/>
      <c r="X1494" s="3"/>
      <c r="Y1494" s="3"/>
      <c r="Z1494" s="3"/>
      <c r="AA1494" s="3"/>
      <c r="AB1494" s="3"/>
    </row>
    <row r="1495" customFormat="false" ht="12" hidden="false" customHeight="false" outlineLevel="0" collapsed="false">
      <c r="J1495" s="3"/>
      <c r="V1495" s="3"/>
      <c r="X1495" s="3"/>
      <c r="Y1495" s="3"/>
      <c r="Z1495" s="3"/>
      <c r="AA1495" s="3"/>
      <c r="AB1495" s="3"/>
    </row>
    <row r="1496" customFormat="false" ht="12" hidden="false" customHeight="false" outlineLevel="0" collapsed="false">
      <c r="J1496" s="3"/>
      <c r="V1496" s="3"/>
      <c r="X1496" s="3"/>
      <c r="Y1496" s="3"/>
      <c r="Z1496" s="3"/>
      <c r="AA1496" s="3"/>
      <c r="AB1496" s="3"/>
    </row>
    <row r="1497" customFormat="false" ht="12" hidden="false" customHeight="false" outlineLevel="0" collapsed="false">
      <c r="J1497" s="3"/>
      <c r="V1497" s="3"/>
      <c r="X1497" s="3"/>
      <c r="Y1497" s="3"/>
      <c r="Z1497" s="3"/>
      <c r="AA1497" s="3"/>
      <c r="AB1497" s="3"/>
    </row>
    <row r="1498" customFormat="false" ht="12" hidden="false" customHeight="false" outlineLevel="0" collapsed="false">
      <c r="J1498" s="3"/>
      <c r="V1498" s="3"/>
      <c r="X1498" s="3"/>
      <c r="Y1498" s="3"/>
      <c r="Z1498" s="3"/>
      <c r="AA1498" s="3"/>
      <c r="AB1498" s="3"/>
    </row>
    <row r="1499" customFormat="false" ht="12" hidden="false" customHeight="false" outlineLevel="0" collapsed="false">
      <c r="J1499" s="3"/>
      <c r="V1499" s="3"/>
      <c r="X1499" s="3"/>
      <c r="Y1499" s="3"/>
      <c r="Z1499" s="3"/>
      <c r="AA1499" s="3"/>
      <c r="AB1499" s="3"/>
    </row>
    <row r="1500" customFormat="false" ht="12" hidden="false" customHeight="false" outlineLevel="0" collapsed="false">
      <c r="J1500" s="3"/>
      <c r="V1500" s="3"/>
      <c r="X1500" s="3"/>
      <c r="Y1500" s="3"/>
      <c r="Z1500" s="3"/>
      <c r="AA1500" s="3"/>
      <c r="AB1500" s="3"/>
    </row>
    <row r="1501" customFormat="false" ht="12" hidden="false" customHeight="false" outlineLevel="0" collapsed="false">
      <c r="J1501" s="3"/>
      <c r="V1501" s="3"/>
      <c r="X1501" s="3"/>
      <c r="Y1501" s="3"/>
      <c r="Z1501" s="3"/>
      <c r="AA1501" s="3"/>
      <c r="AB1501" s="3"/>
    </row>
    <row r="1502" customFormat="false" ht="12" hidden="false" customHeight="false" outlineLevel="0" collapsed="false">
      <c r="J1502" s="3"/>
      <c r="V1502" s="3"/>
      <c r="X1502" s="3"/>
      <c r="Y1502" s="3"/>
      <c r="Z1502" s="3"/>
      <c r="AA1502" s="3"/>
      <c r="AB1502" s="3"/>
    </row>
    <row r="1503" customFormat="false" ht="12" hidden="false" customHeight="false" outlineLevel="0" collapsed="false">
      <c r="J1503" s="3"/>
      <c r="V1503" s="3"/>
      <c r="X1503" s="3"/>
      <c r="Y1503" s="3"/>
      <c r="Z1503" s="3"/>
      <c r="AA1503" s="3"/>
      <c r="AB1503" s="3"/>
    </row>
    <row r="1504" customFormat="false" ht="12" hidden="false" customHeight="false" outlineLevel="0" collapsed="false">
      <c r="J1504" s="3"/>
      <c r="V1504" s="3"/>
      <c r="X1504" s="3"/>
      <c r="Y1504" s="3"/>
      <c r="Z1504" s="3"/>
      <c r="AA1504" s="3"/>
      <c r="AB1504" s="3"/>
    </row>
    <row r="1505" customFormat="false" ht="12" hidden="false" customHeight="false" outlineLevel="0" collapsed="false">
      <c r="J1505" s="3"/>
      <c r="V1505" s="3"/>
      <c r="X1505" s="3"/>
      <c r="Y1505" s="3"/>
      <c r="Z1505" s="3"/>
      <c r="AA1505" s="3"/>
      <c r="AB1505" s="3"/>
    </row>
    <row r="1506" customFormat="false" ht="12" hidden="false" customHeight="false" outlineLevel="0" collapsed="false">
      <c r="J1506" s="3"/>
      <c r="V1506" s="3"/>
      <c r="X1506" s="3"/>
      <c r="Y1506" s="3"/>
      <c r="Z1506" s="3"/>
      <c r="AA1506" s="3"/>
      <c r="AB1506" s="3"/>
    </row>
    <row r="1507" customFormat="false" ht="12" hidden="false" customHeight="false" outlineLevel="0" collapsed="false">
      <c r="J1507" s="3"/>
      <c r="V1507" s="3"/>
      <c r="X1507" s="3"/>
      <c r="Y1507" s="3"/>
      <c r="Z1507" s="3"/>
      <c r="AA1507" s="3"/>
      <c r="AB1507" s="3"/>
    </row>
    <row r="1508" customFormat="false" ht="12" hidden="false" customHeight="false" outlineLevel="0" collapsed="false">
      <c r="J1508" s="3"/>
      <c r="V1508" s="3"/>
      <c r="X1508" s="3"/>
      <c r="Y1508" s="3"/>
      <c r="Z1508" s="3"/>
      <c r="AA1508" s="3"/>
      <c r="AB1508" s="3"/>
    </row>
    <row r="1509" customFormat="false" ht="12" hidden="false" customHeight="false" outlineLevel="0" collapsed="false">
      <c r="J1509" s="3"/>
      <c r="V1509" s="3"/>
      <c r="X1509" s="3"/>
      <c r="Y1509" s="3"/>
      <c r="Z1509" s="3"/>
      <c r="AA1509" s="3"/>
      <c r="AB1509" s="3"/>
    </row>
    <row r="1510" customFormat="false" ht="12" hidden="false" customHeight="false" outlineLevel="0" collapsed="false">
      <c r="J1510" s="3"/>
      <c r="V1510" s="3"/>
      <c r="X1510" s="3"/>
      <c r="Y1510" s="3"/>
      <c r="Z1510" s="3"/>
      <c r="AA1510" s="3"/>
      <c r="AB1510" s="3"/>
    </row>
    <row r="1511" customFormat="false" ht="12" hidden="false" customHeight="false" outlineLevel="0" collapsed="false">
      <c r="J1511" s="3"/>
      <c r="V1511" s="3"/>
      <c r="X1511" s="3"/>
      <c r="Y1511" s="3"/>
      <c r="Z1511" s="3"/>
      <c r="AA1511" s="3"/>
      <c r="AB1511" s="3"/>
    </row>
    <row r="1512" customFormat="false" ht="12" hidden="false" customHeight="false" outlineLevel="0" collapsed="false">
      <c r="J1512" s="3"/>
      <c r="V1512" s="3"/>
      <c r="X1512" s="3"/>
      <c r="Y1512" s="3"/>
      <c r="Z1512" s="3"/>
      <c r="AA1512" s="3"/>
      <c r="AB1512" s="3"/>
    </row>
    <row r="1513" customFormat="false" ht="12" hidden="false" customHeight="false" outlineLevel="0" collapsed="false">
      <c r="J1513" s="3"/>
      <c r="V1513" s="3"/>
      <c r="X1513" s="3"/>
      <c r="Y1513" s="3"/>
      <c r="Z1513" s="3"/>
      <c r="AA1513" s="3"/>
      <c r="AB1513" s="3"/>
    </row>
    <row r="1514" customFormat="false" ht="12" hidden="false" customHeight="false" outlineLevel="0" collapsed="false">
      <c r="J1514" s="3"/>
      <c r="V1514" s="3"/>
      <c r="X1514" s="3"/>
      <c r="Y1514" s="3"/>
      <c r="Z1514" s="3"/>
      <c r="AA1514" s="3"/>
      <c r="AB1514" s="3"/>
    </row>
    <row r="1515" customFormat="false" ht="12" hidden="false" customHeight="false" outlineLevel="0" collapsed="false">
      <c r="J1515" s="3"/>
      <c r="V1515" s="3"/>
      <c r="X1515" s="3"/>
      <c r="Y1515" s="3"/>
      <c r="Z1515" s="3"/>
      <c r="AA1515" s="3"/>
      <c r="AB1515" s="3"/>
    </row>
    <row r="1516" customFormat="false" ht="12" hidden="false" customHeight="false" outlineLevel="0" collapsed="false">
      <c r="J1516" s="3"/>
      <c r="V1516" s="3"/>
      <c r="X1516" s="3"/>
      <c r="Y1516" s="3"/>
      <c r="Z1516" s="3"/>
      <c r="AA1516" s="3"/>
      <c r="AB1516" s="3"/>
    </row>
    <row r="1517" customFormat="false" ht="12" hidden="false" customHeight="false" outlineLevel="0" collapsed="false">
      <c r="J1517" s="3"/>
      <c r="V1517" s="3"/>
      <c r="X1517" s="3"/>
      <c r="Y1517" s="3"/>
      <c r="Z1517" s="3"/>
      <c r="AA1517" s="3"/>
      <c r="AB1517" s="3"/>
    </row>
    <row r="1518" customFormat="false" ht="12" hidden="false" customHeight="false" outlineLevel="0" collapsed="false">
      <c r="J1518" s="3"/>
      <c r="V1518" s="3"/>
      <c r="X1518" s="3"/>
      <c r="Y1518" s="3"/>
      <c r="Z1518" s="3"/>
      <c r="AA1518" s="3"/>
      <c r="AB1518" s="3"/>
    </row>
    <row r="1519" customFormat="false" ht="12" hidden="false" customHeight="false" outlineLevel="0" collapsed="false">
      <c r="J1519" s="3"/>
      <c r="V1519" s="3"/>
      <c r="X1519" s="3"/>
      <c r="Y1519" s="3"/>
      <c r="Z1519" s="3"/>
      <c r="AA1519" s="3"/>
      <c r="AB1519" s="3"/>
    </row>
    <row r="1520" customFormat="false" ht="12" hidden="false" customHeight="false" outlineLevel="0" collapsed="false">
      <c r="J1520" s="3"/>
      <c r="V1520" s="3"/>
      <c r="X1520" s="3"/>
      <c r="Y1520" s="3"/>
      <c r="Z1520" s="3"/>
      <c r="AA1520" s="3"/>
      <c r="AB1520" s="3"/>
    </row>
    <row r="1521" customFormat="false" ht="12" hidden="false" customHeight="false" outlineLevel="0" collapsed="false">
      <c r="J1521" s="3"/>
      <c r="V1521" s="3"/>
      <c r="X1521" s="3"/>
      <c r="Y1521" s="3"/>
      <c r="Z1521" s="3"/>
      <c r="AA1521" s="3"/>
      <c r="AB1521" s="3"/>
    </row>
    <row r="1522" customFormat="false" ht="12" hidden="false" customHeight="false" outlineLevel="0" collapsed="false">
      <c r="J1522" s="3"/>
      <c r="V1522" s="3"/>
      <c r="X1522" s="3"/>
      <c r="Y1522" s="3"/>
      <c r="Z1522" s="3"/>
      <c r="AA1522" s="3"/>
      <c r="AB1522" s="3"/>
    </row>
    <row r="1523" customFormat="false" ht="12" hidden="false" customHeight="false" outlineLevel="0" collapsed="false">
      <c r="J1523" s="3"/>
      <c r="V1523" s="3"/>
      <c r="X1523" s="3"/>
      <c r="Y1523" s="3"/>
      <c r="Z1523" s="3"/>
      <c r="AA1523" s="3"/>
      <c r="AB1523" s="3"/>
    </row>
    <row r="1524" customFormat="false" ht="12" hidden="false" customHeight="false" outlineLevel="0" collapsed="false">
      <c r="J1524" s="3"/>
      <c r="V1524" s="3"/>
      <c r="X1524" s="3"/>
      <c r="Y1524" s="3"/>
      <c r="Z1524" s="3"/>
      <c r="AA1524" s="3"/>
      <c r="AB1524" s="3"/>
    </row>
    <row r="1525" customFormat="false" ht="12" hidden="false" customHeight="false" outlineLevel="0" collapsed="false">
      <c r="J1525" s="3"/>
      <c r="V1525" s="3"/>
      <c r="X1525" s="3"/>
      <c r="Y1525" s="3"/>
      <c r="Z1525" s="3"/>
      <c r="AA1525" s="3"/>
      <c r="AB1525" s="3"/>
    </row>
    <row r="1526" customFormat="false" ht="12" hidden="false" customHeight="false" outlineLevel="0" collapsed="false">
      <c r="J1526" s="3"/>
      <c r="V1526" s="3"/>
      <c r="X1526" s="3"/>
      <c r="Y1526" s="3"/>
      <c r="Z1526" s="3"/>
      <c r="AA1526" s="3"/>
      <c r="AB1526" s="3"/>
    </row>
    <row r="1527" customFormat="false" ht="12" hidden="false" customHeight="false" outlineLevel="0" collapsed="false">
      <c r="J1527" s="3"/>
      <c r="V1527" s="3"/>
      <c r="X1527" s="3"/>
      <c r="Y1527" s="3"/>
      <c r="Z1527" s="3"/>
      <c r="AA1527" s="3"/>
      <c r="AB1527" s="3"/>
    </row>
    <row r="1528" customFormat="false" ht="12" hidden="false" customHeight="false" outlineLevel="0" collapsed="false">
      <c r="J1528" s="3"/>
      <c r="V1528" s="3"/>
      <c r="X1528" s="3"/>
      <c r="Y1528" s="3"/>
      <c r="Z1528" s="3"/>
      <c r="AA1528" s="3"/>
      <c r="AB1528" s="3"/>
    </row>
    <row r="1529" customFormat="false" ht="12" hidden="false" customHeight="false" outlineLevel="0" collapsed="false">
      <c r="J1529" s="3"/>
      <c r="V1529" s="3"/>
      <c r="X1529" s="3"/>
      <c r="Y1529" s="3"/>
      <c r="Z1529" s="3"/>
      <c r="AA1529" s="3"/>
      <c r="AB1529" s="3"/>
    </row>
    <row r="1530" customFormat="false" ht="12" hidden="false" customHeight="false" outlineLevel="0" collapsed="false">
      <c r="J1530" s="3"/>
      <c r="V1530" s="3"/>
      <c r="X1530" s="3"/>
      <c r="Y1530" s="3"/>
      <c r="Z1530" s="3"/>
      <c r="AA1530" s="3"/>
      <c r="AB1530" s="3"/>
    </row>
    <row r="1531" customFormat="false" ht="12" hidden="false" customHeight="false" outlineLevel="0" collapsed="false">
      <c r="J1531" s="3"/>
      <c r="V1531" s="3"/>
      <c r="X1531" s="3"/>
      <c r="Y1531" s="3"/>
      <c r="Z1531" s="3"/>
      <c r="AA1531" s="3"/>
      <c r="AB1531" s="3"/>
    </row>
    <row r="1532" customFormat="false" ht="12" hidden="false" customHeight="false" outlineLevel="0" collapsed="false">
      <c r="J1532" s="3"/>
      <c r="V1532" s="3"/>
      <c r="X1532" s="3"/>
      <c r="Y1532" s="3"/>
      <c r="Z1532" s="3"/>
      <c r="AA1532" s="3"/>
      <c r="AB1532" s="3"/>
    </row>
    <row r="1533" customFormat="false" ht="12" hidden="false" customHeight="false" outlineLevel="0" collapsed="false">
      <c r="J1533" s="3"/>
      <c r="V1533" s="3"/>
      <c r="X1533" s="3"/>
      <c r="Y1533" s="3"/>
      <c r="Z1533" s="3"/>
      <c r="AA1533" s="3"/>
      <c r="AB1533" s="3"/>
    </row>
    <row r="1534" customFormat="false" ht="12" hidden="false" customHeight="false" outlineLevel="0" collapsed="false">
      <c r="J1534" s="3"/>
      <c r="V1534" s="3"/>
      <c r="X1534" s="3"/>
      <c r="Y1534" s="3"/>
      <c r="Z1534" s="3"/>
      <c r="AA1534" s="3"/>
      <c r="AB1534" s="3"/>
    </row>
    <row r="1535" customFormat="false" ht="12" hidden="false" customHeight="false" outlineLevel="0" collapsed="false">
      <c r="J1535" s="3"/>
      <c r="V1535" s="3"/>
      <c r="X1535" s="3"/>
      <c r="Y1535" s="3"/>
      <c r="Z1535" s="3"/>
      <c r="AA1535" s="3"/>
      <c r="AB1535" s="3"/>
    </row>
    <row r="1536" customFormat="false" ht="12" hidden="false" customHeight="false" outlineLevel="0" collapsed="false">
      <c r="J1536" s="3"/>
      <c r="V1536" s="3"/>
      <c r="X1536" s="3"/>
      <c r="Y1536" s="3"/>
      <c r="Z1536" s="3"/>
      <c r="AA1536" s="3"/>
      <c r="AB1536" s="3"/>
    </row>
    <row r="1537" customFormat="false" ht="12" hidden="false" customHeight="false" outlineLevel="0" collapsed="false">
      <c r="J1537" s="3"/>
      <c r="V1537" s="3"/>
      <c r="X1537" s="3"/>
      <c r="Y1537" s="3"/>
      <c r="Z1537" s="3"/>
      <c r="AA1537" s="3"/>
      <c r="AB1537" s="3"/>
    </row>
    <row r="1538" customFormat="false" ht="12" hidden="false" customHeight="false" outlineLevel="0" collapsed="false">
      <c r="J1538" s="3"/>
      <c r="V1538" s="3"/>
      <c r="X1538" s="3"/>
      <c r="Y1538" s="3"/>
      <c r="Z1538" s="3"/>
      <c r="AA1538" s="3"/>
      <c r="AB1538" s="3"/>
    </row>
    <row r="1539" customFormat="false" ht="12" hidden="false" customHeight="false" outlineLevel="0" collapsed="false">
      <c r="J1539" s="3"/>
      <c r="V1539" s="3"/>
      <c r="X1539" s="3"/>
      <c r="Y1539" s="3"/>
      <c r="Z1539" s="3"/>
      <c r="AA1539" s="3"/>
      <c r="AB1539" s="3"/>
    </row>
    <row r="1540" customFormat="false" ht="12" hidden="false" customHeight="false" outlineLevel="0" collapsed="false">
      <c r="J1540" s="3"/>
      <c r="V1540" s="3"/>
      <c r="X1540" s="3"/>
      <c r="Y1540" s="3"/>
      <c r="Z1540" s="3"/>
      <c r="AA1540" s="3"/>
      <c r="AB1540" s="3"/>
    </row>
    <row r="1541" customFormat="false" ht="12" hidden="false" customHeight="false" outlineLevel="0" collapsed="false">
      <c r="J1541" s="3"/>
      <c r="V1541" s="3"/>
      <c r="X1541" s="3"/>
      <c r="Y1541" s="3"/>
      <c r="Z1541" s="3"/>
      <c r="AA1541" s="3"/>
      <c r="AB1541" s="3"/>
    </row>
    <row r="1542" customFormat="false" ht="12" hidden="false" customHeight="false" outlineLevel="0" collapsed="false">
      <c r="J1542" s="3"/>
      <c r="V1542" s="3"/>
      <c r="X1542" s="3"/>
      <c r="Y1542" s="3"/>
      <c r="Z1542" s="3"/>
      <c r="AA1542" s="3"/>
      <c r="AB1542" s="3"/>
    </row>
    <row r="1543" customFormat="false" ht="12" hidden="false" customHeight="false" outlineLevel="0" collapsed="false">
      <c r="J1543" s="3"/>
      <c r="V1543" s="3"/>
      <c r="X1543" s="3"/>
      <c r="Y1543" s="3"/>
      <c r="Z1543" s="3"/>
      <c r="AA1543" s="3"/>
      <c r="AB1543" s="3"/>
    </row>
    <row r="1544" customFormat="false" ht="12" hidden="false" customHeight="false" outlineLevel="0" collapsed="false">
      <c r="J1544" s="3"/>
      <c r="V1544" s="3"/>
      <c r="X1544" s="3"/>
      <c r="Y1544" s="3"/>
      <c r="Z1544" s="3"/>
      <c r="AA1544" s="3"/>
      <c r="AB1544" s="3"/>
    </row>
    <row r="1545" customFormat="false" ht="12" hidden="false" customHeight="false" outlineLevel="0" collapsed="false">
      <c r="J1545" s="3"/>
      <c r="V1545" s="3"/>
      <c r="X1545" s="3"/>
      <c r="Y1545" s="3"/>
      <c r="Z1545" s="3"/>
      <c r="AA1545" s="3"/>
      <c r="AB1545" s="3"/>
    </row>
    <row r="1546" customFormat="false" ht="12" hidden="false" customHeight="false" outlineLevel="0" collapsed="false">
      <c r="J1546" s="3"/>
      <c r="V1546" s="3"/>
      <c r="X1546" s="3"/>
      <c r="Y1546" s="3"/>
      <c r="Z1546" s="3"/>
      <c r="AA1546" s="3"/>
      <c r="AB1546" s="3"/>
    </row>
    <row r="1547" customFormat="false" ht="12" hidden="false" customHeight="false" outlineLevel="0" collapsed="false">
      <c r="J1547" s="3"/>
      <c r="V1547" s="3"/>
      <c r="X1547" s="3"/>
      <c r="Y1547" s="3"/>
      <c r="Z1547" s="3"/>
      <c r="AA1547" s="3"/>
      <c r="AB1547" s="3"/>
    </row>
    <row r="1548" customFormat="false" ht="12" hidden="false" customHeight="false" outlineLevel="0" collapsed="false">
      <c r="J1548" s="3"/>
      <c r="V1548" s="3"/>
      <c r="X1548" s="3"/>
      <c r="Y1548" s="3"/>
      <c r="Z1548" s="3"/>
      <c r="AA1548" s="3"/>
      <c r="AB1548" s="3"/>
    </row>
    <row r="1549" customFormat="false" ht="12" hidden="false" customHeight="false" outlineLevel="0" collapsed="false">
      <c r="J1549" s="3"/>
      <c r="V1549" s="3"/>
      <c r="X1549" s="3"/>
      <c r="Y1549" s="3"/>
      <c r="Z1549" s="3"/>
      <c r="AA1549" s="3"/>
      <c r="AB1549" s="3"/>
    </row>
    <row r="1550" customFormat="false" ht="12" hidden="false" customHeight="false" outlineLevel="0" collapsed="false">
      <c r="J1550" s="3"/>
      <c r="V1550" s="3"/>
      <c r="X1550" s="3"/>
      <c r="Y1550" s="3"/>
      <c r="Z1550" s="3"/>
      <c r="AA1550" s="3"/>
      <c r="AB1550" s="3"/>
    </row>
    <row r="1551" customFormat="false" ht="12" hidden="false" customHeight="false" outlineLevel="0" collapsed="false">
      <c r="J1551" s="3"/>
      <c r="V1551" s="3"/>
      <c r="X1551" s="3"/>
      <c r="Y1551" s="3"/>
      <c r="Z1551" s="3"/>
      <c r="AA1551" s="3"/>
      <c r="AB1551" s="3"/>
    </row>
    <row r="1552" customFormat="false" ht="12" hidden="false" customHeight="false" outlineLevel="0" collapsed="false">
      <c r="J1552" s="3"/>
      <c r="V1552" s="3"/>
      <c r="X1552" s="3"/>
      <c r="Y1552" s="3"/>
      <c r="Z1552" s="3"/>
      <c r="AA1552" s="3"/>
      <c r="AB1552" s="3"/>
    </row>
    <row r="1553" customFormat="false" ht="12" hidden="false" customHeight="false" outlineLevel="0" collapsed="false">
      <c r="J1553" s="3"/>
      <c r="V1553" s="3"/>
      <c r="X1553" s="3"/>
      <c r="Y1553" s="3"/>
      <c r="Z1553" s="3"/>
      <c r="AA1553" s="3"/>
      <c r="AB1553" s="3"/>
    </row>
    <row r="1554" customFormat="false" ht="12" hidden="false" customHeight="false" outlineLevel="0" collapsed="false">
      <c r="J1554" s="3"/>
      <c r="V1554" s="3"/>
      <c r="X1554" s="3"/>
      <c r="Y1554" s="3"/>
      <c r="Z1554" s="3"/>
      <c r="AA1554" s="3"/>
      <c r="AB1554" s="3"/>
    </row>
    <row r="1555" customFormat="false" ht="12" hidden="false" customHeight="false" outlineLevel="0" collapsed="false">
      <c r="J1555" s="3"/>
      <c r="V1555" s="3"/>
      <c r="X1555" s="3"/>
      <c r="Y1555" s="3"/>
      <c r="Z1555" s="3"/>
      <c r="AA1555" s="3"/>
      <c r="AB1555" s="3"/>
    </row>
    <row r="1556" customFormat="false" ht="12" hidden="false" customHeight="false" outlineLevel="0" collapsed="false">
      <c r="J1556" s="3"/>
      <c r="V1556" s="3"/>
      <c r="X1556" s="3"/>
      <c r="Y1556" s="3"/>
      <c r="Z1556" s="3"/>
      <c r="AA1556" s="3"/>
      <c r="AB1556" s="3"/>
    </row>
    <row r="1557" customFormat="false" ht="12" hidden="false" customHeight="false" outlineLevel="0" collapsed="false">
      <c r="J1557" s="3"/>
      <c r="V1557" s="3"/>
      <c r="X1557" s="3"/>
      <c r="Y1557" s="3"/>
      <c r="Z1557" s="3"/>
      <c r="AA1557" s="3"/>
      <c r="AB1557" s="3"/>
    </row>
    <row r="1558" customFormat="false" ht="12" hidden="false" customHeight="false" outlineLevel="0" collapsed="false">
      <c r="J1558" s="3"/>
      <c r="V1558" s="3"/>
      <c r="X1558" s="3"/>
      <c r="Y1558" s="3"/>
      <c r="Z1558" s="3"/>
      <c r="AA1558" s="3"/>
      <c r="AB1558" s="3"/>
    </row>
    <row r="1559" customFormat="false" ht="12" hidden="false" customHeight="false" outlineLevel="0" collapsed="false">
      <c r="J1559" s="3"/>
      <c r="V1559" s="3"/>
      <c r="X1559" s="3"/>
      <c r="Y1559" s="3"/>
      <c r="Z1559" s="3"/>
      <c r="AA1559" s="3"/>
      <c r="AB1559" s="3"/>
    </row>
    <row r="1560" customFormat="false" ht="12" hidden="false" customHeight="false" outlineLevel="0" collapsed="false">
      <c r="J1560" s="3"/>
      <c r="V1560" s="3"/>
      <c r="X1560" s="3"/>
      <c r="Y1560" s="3"/>
      <c r="Z1560" s="3"/>
      <c r="AA1560" s="3"/>
      <c r="AB1560" s="3"/>
    </row>
    <row r="1561" customFormat="false" ht="12" hidden="false" customHeight="false" outlineLevel="0" collapsed="false">
      <c r="J1561" s="3"/>
      <c r="V1561" s="3"/>
      <c r="X1561" s="3"/>
      <c r="Y1561" s="3"/>
      <c r="Z1561" s="3"/>
      <c r="AA1561" s="3"/>
      <c r="AB1561" s="3"/>
    </row>
    <row r="1562" customFormat="false" ht="12" hidden="false" customHeight="false" outlineLevel="0" collapsed="false">
      <c r="J1562" s="3"/>
      <c r="V1562" s="3"/>
      <c r="X1562" s="3"/>
      <c r="Y1562" s="3"/>
      <c r="Z1562" s="3"/>
      <c r="AA1562" s="3"/>
      <c r="AB1562" s="3"/>
    </row>
    <row r="1563" customFormat="false" ht="12" hidden="false" customHeight="false" outlineLevel="0" collapsed="false">
      <c r="J1563" s="3"/>
      <c r="V1563" s="3"/>
      <c r="X1563" s="3"/>
      <c r="Y1563" s="3"/>
      <c r="Z1563" s="3"/>
      <c r="AA1563" s="3"/>
      <c r="AB1563" s="3"/>
    </row>
    <row r="1564" customFormat="false" ht="12" hidden="false" customHeight="false" outlineLevel="0" collapsed="false">
      <c r="J1564" s="3"/>
      <c r="V1564" s="3"/>
      <c r="X1564" s="3"/>
      <c r="Y1564" s="3"/>
      <c r="Z1564" s="3"/>
      <c r="AA1564" s="3"/>
      <c r="AB1564" s="3"/>
    </row>
    <row r="1565" customFormat="false" ht="12" hidden="false" customHeight="false" outlineLevel="0" collapsed="false">
      <c r="J1565" s="3"/>
      <c r="V1565" s="3"/>
      <c r="X1565" s="3"/>
      <c r="Y1565" s="3"/>
      <c r="Z1565" s="3"/>
      <c r="AA1565" s="3"/>
      <c r="AB1565" s="3"/>
    </row>
    <row r="1566" customFormat="false" ht="12" hidden="false" customHeight="false" outlineLevel="0" collapsed="false">
      <c r="J1566" s="3"/>
      <c r="V1566" s="3"/>
      <c r="X1566" s="3"/>
      <c r="Y1566" s="3"/>
      <c r="Z1566" s="3"/>
      <c r="AA1566" s="3"/>
      <c r="AB1566" s="3"/>
    </row>
    <row r="1567" customFormat="false" ht="12" hidden="false" customHeight="false" outlineLevel="0" collapsed="false">
      <c r="J1567" s="3"/>
      <c r="V1567" s="3"/>
      <c r="X1567" s="3"/>
      <c r="Y1567" s="3"/>
      <c r="Z1567" s="3"/>
      <c r="AA1567" s="3"/>
      <c r="AB1567" s="3"/>
    </row>
    <row r="1568" customFormat="false" ht="12" hidden="false" customHeight="false" outlineLevel="0" collapsed="false">
      <c r="J1568" s="3"/>
      <c r="V1568" s="3"/>
      <c r="X1568" s="3"/>
      <c r="Y1568" s="3"/>
      <c r="Z1568" s="3"/>
      <c r="AA1568" s="3"/>
      <c r="AB1568" s="3"/>
    </row>
    <row r="1569" customFormat="false" ht="12" hidden="false" customHeight="false" outlineLevel="0" collapsed="false">
      <c r="J1569" s="3"/>
      <c r="V1569" s="3"/>
      <c r="X1569" s="3"/>
      <c r="Y1569" s="3"/>
      <c r="Z1569" s="3"/>
      <c r="AA1569" s="3"/>
      <c r="AB1569" s="3"/>
    </row>
    <row r="1570" customFormat="false" ht="12" hidden="false" customHeight="false" outlineLevel="0" collapsed="false">
      <c r="J1570" s="3"/>
      <c r="V1570" s="3"/>
      <c r="X1570" s="3"/>
      <c r="Y1570" s="3"/>
      <c r="Z1570" s="3"/>
      <c r="AA1570" s="3"/>
      <c r="AB1570" s="3"/>
    </row>
    <row r="1571" customFormat="false" ht="12" hidden="false" customHeight="false" outlineLevel="0" collapsed="false">
      <c r="J1571" s="3"/>
      <c r="V1571" s="3"/>
      <c r="X1571" s="3"/>
      <c r="Y1571" s="3"/>
      <c r="Z1571" s="3"/>
      <c r="AA1571" s="3"/>
      <c r="AB1571" s="3"/>
    </row>
    <row r="1572" customFormat="false" ht="12" hidden="false" customHeight="false" outlineLevel="0" collapsed="false">
      <c r="J1572" s="3"/>
      <c r="V1572" s="3"/>
      <c r="X1572" s="3"/>
      <c r="Y1572" s="3"/>
      <c r="Z1572" s="3"/>
      <c r="AA1572" s="3"/>
      <c r="AB1572" s="3"/>
    </row>
    <row r="1573" customFormat="false" ht="12" hidden="false" customHeight="false" outlineLevel="0" collapsed="false">
      <c r="J1573" s="3"/>
      <c r="V1573" s="3"/>
      <c r="X1573" s="3"/>
      <c r="Y1573" s="3"/>
      <c r="Z1573" s="3"/>
      <c r="AA1573" s="3"/>
      <c r="AB1573" s="3"/>
    </row>
    <row r="1574" customFormat="false" ht="12" hidden="false" customHeight="false" outlineLevel="0" collapsed="false">
      <c r="J1574" s="3"/>
      <c r="V1574" s="3"/>
      <c r="X1574" s="3"/>
      <c r="Y1574" s="3"/>
      <c r="Z1574" s="3"/>
      <c r="AA1574" s="3"/>
      <c r="AB1574" s="3"/>
    </row>
    <row r="1575" customFormat="false" ht="12" hidden="false" customHeight="false" outlineLevel="0" collapsed="false">
      <c r="J1575" s="3"/>
      <c r="V1575" s="3"/>
      <c r="X1575" s="3"/>
      <c r="Y1575" s="3"/>
      <c r="Z1575" s="3"/>
      <c r="AA1575" s="3"/>
      <c r="AB1575" s="3"/>
    </row>
    <row r="1576" customFormat="false" ht="12" hidden="false" customHeight="false" outlineLevel="0" collapsed="false">
      <c r="J1576" s="3"/>
      <c r="V1576" s="3"/>
      <c r="X1576" s="3"/>
      <c r="Y1576" s="3"/>
      <c r="Z1576" s="3"/>
      <c r="AA1576" s="3"/>
      <c r="AB1576" s="3"/>
    </row>
    <row r="1577" customFormat="false" ht="12" hidden="false" customHeight="false" outlineLevel="0" collapsed="false">
      <c r="J1577" s="3"/>
      <c r="V1577" s="3"/>
      <c r="X1577" s="3"/>
      <c r="Y1577" s="3"/>
      <c r="Z1577" s="3"/>
      <c r="AA1577" s="3"/>
      <c r="AB1577" s="3"/>
    </row>
    <row r="1578" customFormat="false" ht="12" hidden="false" customHeight="false" outlineLevel="0" collapsed="false">
      <c r="J1578" s="3"/>
      <c r="V1578" s="3"/>
      <c r="X1578" s="3"/>
      <c r="Y1578" s="3"/>
      <c r="Z1578" s="3"/>
      <c r="AA1578" s="3"/>
      <c r="AB1578" s="3"/>
    </row>
    <row r="1579" customFormat="false" ht="12" hidden="false" customHeight="false" outlineLevel="0" collapsed="false">
      <c r="J1579" s="3"/>
      <c r="V1579" s="3"/>
      <c r="X1579" s="3"/>
      <c r="Y1579" s="3"/>
      <c r="Z1579" s="3"/>
      <c r="AA1579" s="3"/>
      <c r="AB1579" s="3"/>
    </row>
    <row r="1580" customFormat="false" ht="12" hidden="false" customHeight="false" outlineLevel="0" collapsed="false">
      <c r="J1580" s="3"/>
      <c r="V1580" s="3"/>
      <c r="X1580" s="3"/>
      <c r="Y1580" s="3"/>
      <c r="Z1580" s="3"/>
      <c r="AA1580" s="3"/>
      <c r="AB1580" s="3"/>
    </row>
    <row r="1581" customFormat="false" ht="12" hidden="false" customHeight="false" outlineLevel="0" collapsed="false">
      <c r="J1581" s="3"/>
      <c r="V1581" s="3"/>
      <c r="X1581" s="3"/>
      <c r="Y1581" s="3"/>
      <c r="Z1581" s="3"/>
      <c r="AA1581" s="3"/>
      <c r="AB1581" s="3"/>
    </row>
    <row r="1582" customFormat="false" ht="12" hidden="false" customHeight="false" outlineLevel="0" collapsed="false">
      <c r="J1582" s="3"/>
      <c r="V1582" s="3"/>
      <c r="X1582" s="3"/>
      <c r="Y1582" s="3"/>
      <c r="Z1582" s="3"/>
      <c r="AA1582" s="3"/>
      <c r="AB1582" s="3"/>
    </row>
    <row r="1583" customFormat="false" ht="12" hidden="false" customHeight="false" outlineLevel="0" collapsed="false">
      <c r="J1583" s="3"/>
      <c r="V1583" s="3"/>
      <c r="X1583" s="3"/>
      <c r="Y1583" s="3"/>
      <c r="Z1583" s="3"/>
      <c r="AA1583" s="3"/>
      <c r="AB1583" s="3"/>
    </row>
    <row r="1584" customFormat="false" ht="12" hidden="false" customHeight="false" outlineLevel="0" collapsed="false">
      <c r="J1584" s="3"/>
      <c r="V1584" s="3"/>
      <c r="X1584" s="3"/>
      <c r="Y1584" s="3"/>
      <c r="Z1584" s="3"/>
      <c r="AA1584" s="3"/>
      <c r="AB1584" s="3"/>
    </row>
    <row r="1585" customFormat="false" ht="12" hidden="false" customHeight="false" outlineLevel="0" collapsed="false">
      <c r="J1585" s="3"/>
      <c r="V1585" s="3"/>
      <c r="X1585" s="3"/>
      <c r="Y1585" s="3"/>
      <c r="Z1585" s="3"/>
      <c r="AA1585" s="3"/>
      <c r="AB1585" s="3"/>
    </row>
    <row r="1586" customFormat="false" ht="12" hidden="false" customHeight="false" outlineLevel="0" collapsed="false">
      <c r="J1586" s="3"/>
      <c r="V1586" s="3"/>
      <c r="X1586" s="3"/>
      <c r="Y1586" s="3"/>
      <c r="Z1586" s="3"/>
      <c r="AA1586" s="3"/>
      <c r="AB1586" s="3"/>
    </row>
    <row r="1587" customFormat="false" ht="12" hidden="false" customHeight="false" outlineLevel="0" collapsed="false">
      <c r="J1587" s="3"/>
      <c r="V1587" s="3"/>
      <c r="X1587" s="3"/>
      <c r="Y1587" s="3"/>
      <c r="Z1587" s="3"/>
      <c r="AA1587" s="3"/>
      <c r="AB1587" s="3"/>
    </row>
    <row r="1588" customFormat="false" ht="12" hidden="false" customHeight="false" outlineLevel="0" collapsed="false">
      <c r="J1588" s="3"/>
      <c r="V1588" s="3"/>
      <c r="X1588" s="3"/>
      <c r="Y1588" s="3"/>
      <c r="Z1588" s="3"/>
      <c r="AA1588" s="3"/>
      <c r="AB1588" s="3"/>
    </row>
    <row r="1589" customFormat="false" ht="12" hidden="false" customHeight="false" outlineLevel="0" collapsed="false">
      <c r="J1589" s="3"/>
      <c r="V1589" s="3"/>
      <c r="X1589" s="3"/>
      <c r="Y1589" s="3"/>
      <c r="Z1589" s="3"/>
      <c r="AA1589" s="3"/>
      <c r="AB1589" s="3"/>
    </row>
    <row r="1590" customFormat="false" ht="12" hidden="false" customHeight="false" outlineLevel="0" collapsed="false">
      <c r="J1590" s="3"/>
      <c r="V1590" s="3"/>
      <c r="X1590" s="3"/>
      <c r="Y1590" s="3"/>
      <c r="Z1590" s="3"/>
      <c r="AA1590" s="3"/>
      <c r="AB1590" s="3"/>
    </row>
    <row r="1591" customFormat="false" ht="12" hidden="false" customHeight="false" outlineLevel="0" collapsed="false">
      <c r="J1591" s="3"/>
      <c r="V1591" s="3"/>
      <c r="X1591" s="3"/>
      <c r="Y1591" s="3"/>
      <c r="Z1591" s="3"/>
      <c r="AA1591" s="3"/>
      <c r="AB1591" s="3"/>
    </row>
    <row r="1592" customFormat="false" ht="12" hidden="false" customHeight="false" outlineLevel="0" collapsed="false">
      <c r="J1592" s="3"/>
      <c r="V1592" s="3"/>
      <c r="X1592" s="3"/>
      <c r="Y1592" s="3"/>
      <c r="Z1592" s="3"/>
      <c r="AA1592" s="3"/>
      <c r="AB1592" s="3"/>
    </row>
    <row r="1593" customFormat="false" ht="12" hidden="false" customHeight="false" outlineLevel="0" collapsed="false">
      <c r="J1593" s="3"/>
      <c r="V1593" s="3"/>
      <c r="X1593" s="3"/>
      <c r="Y1593" s="3"/>
      <c r="Z1593" s="3"/>
      <c r="AA1593" s="3"/>
      <c r="AB1593" s="3"/>
    </row>
    <row r="1594" customFormat="false" ht="12" hidden="false" customHeight="false" outlineLevel="0" collapsed="false">
      <c r="J1594" s="3"/>
      <c r="V1594" s="3"/>
      <c r="X1594" s="3"/>
      <c r="Y1594" s="3"/>
      <c r="Z1594" s="3"/>
      <c r="AA1594" s="3"/>
      <c r="AB1594" s="3"/>
    </row>
    <row r="1595" customFormat="false" ht="12" hidden="false" customHeight="false" outlineLevel="0" collapsed="false">
      <c r="J1595" s="3"/>
      <c r="V1595" s="3"/>
      <c r="X1595" s="3"/>
      <c r="Y1595" s="3"/>
      <c r="Z1595" s="3"/>
      <c r="AA1595" s="3"/>
      <c r="AB1595" s="3"/>
    </row>
    <row r="1596" customFormat="false" ht="12" hidden="false" customHeight="false" outlineLevel="0" collapsed="false">
      <c r="J1596" s="3"/>
      <c r="V1596" s="3"/>
      <c r="X1596" s="3"/>
      <c r="Y1596" s="3"/>
      <c r="Z1596" s="3"/>
      <c r="AA1596" s="3"/>
      <c r="AB1596" s="3"/>
    </row>
    <row r="1597" customFormat="false" ht="12" hidden="false" customHeight="false" outlineLevel="0" collapsed="false">
      <c r="J1597" s="3"/>
      <c r="V1597" s="3"/>
      <c r="X1597" s="3"/>
      <c r="Y1597" s="3"/>
      <c r="Z1597" s="3"/>
      <c r="AA1597" s="3"/>
      <c r="AB1597" s="3"/>
    </row>
    <row r="1598" customFormat="false" ht="12" hidden="false" customHeight="false" outlineLevel="0" collapsed="false">
      <c r="J1598" s="3"/>
      <c r="V1598" s="3"/>
      <c r="X1598" s="3"/>
      <c r="Y1598" s="3"/>
      <c r="Z1598" s="3"/>
      <c r="AA1598" s="3"/>
      <c r="AB1598" s="3"/>
    </row>
    <row r="1599" customFormat="false" ht="12" hidden="false" customHeight="false" outlineLevel="0" collapsed="false">
      <c r="J1599" s="3"/>
      <c r="V1599" s="3"/>
      <c r="X1599" s="3"/>
      <c r="Y1599" s="3"/>
      <c r="Z1599" s="3"/>
      <c r="AA1599" s="3"/>
      <c r="AB1599" s="3"/>
    </row>
    <row r="1600" customFormat="false" ht="12" hidden="false" customHeight="false" outlineLevel="0" collapsed="false">
      <c r="J1600" s="3"/>
      <c r="V1600" s="3"/>
      <c r="X1600" s="3"/>
      <c r="Y1600" s="3"/>
      <c r="Z1600" s="3"/>
      <c r="AA1600" s="3"/>
      <c r="AB1600" s="3"/>
    </row>
    <row r="1601" customFormat="false" ht="12" hidden="false" customHeight="false" outlineLevel="0" collapsed="false">
      <c r="J1601" s="3"/>
      <c r="V1601" s="3"/>
      <c r="X1601" s="3"/>
      <c r="Y1601" s="3"/>
      <c r="Z1601" s="3"/>
      <c r="AA1601" s="3"/>
      <c r="AB1601" s="3"/>
    </row>
    <row r="1602" customFormat="false" ht="12" hidden="false" customHeight="false" outlineLevel="0" collapsed="false">
      <c r="J1602" s="3"/>
      <c r="V1602" s="3"/>
      <c r="X1602" s="3"/>
      <c r="Y1602" s="3"/>
      <c r="Z1602" s="3"/>
      <c r="AA1602" s="3"/>
      <c r="AB1602" s="3"/>
    </row>
    <row r="1603" customFormat="false" ht="12" hidden="false" customHeight="false" outlineLevel="0" collapsed="false">
      <c r="J1603" s="3"/>
      <c r="V1603" s="3"/>
      <c r="X1603" s="3"/>
      <c r="Y1603" s="3"/>
      <c r="Z1603" s="3"/>
      <c r="AA1603" s="3"/>
      <c r="AB1603" s="3"/>
    </row>
    <row r="1604" customFormat="false" ht="12" hidden="false" customHeight="false" outlineLevel="0" collapsed="false">
      <c r="J1604" s="3"/>
      <c r="V1604" s="3"/>
      <c r="X1604" s="3"/>
      <c r="Y1604" s="3"/>
      <c r="Z1604" s="3"/>
      <c r="AA1604" s="3"/>
      <c r="AB1604" s="3"/>
    </row>
    <row r="1605" customFormat="false" ht="12" hidden="false" customHeight="false" outlineLevel="0" collapsed="false">
      <c r="J1605" s="3"/>
      <c r="V1605" s="3"/>
      <c r="X1605" s="3"/>
      <c r="Y1605" s="3"/>
      <c r="Z1605" s="3"/>
      <c r="AA1605" s="3"/>
      <c r="AB1605" s="3"/>
    </row>
    <row r="1606" customFormat="false" ht="12" hidden="false" customHeight="false" outlineLevel="0" collapsed="false">
      <c r="J1606" s="3"/>
      <c r="V1606" s="3"/>
      <c r="X1606" s="3"/>
      <c r="Y1606" s="3"/>
      <c r="Z1606" s="3"/>
      <c r="AA1606" s="3"/>
      <c r="AB1606" s="3"/>
    </row>
    <row r="1607" customFormat="false" ht="12" hidden="false" customHeight="false" outlineLevel="0" collapsed="false">
      <c r="J1607" s="3"/>
      <c r="V1607" s="3"/>
      <c r="X1607" s="3"/>
      <c r="Y1607" s="3"/>
      <c r="Z1607" s="3"/>
      <c r="AA1607" s="3"/>
      <c r="AB1607" s="3"/>
    </row>
    <row r="1608" customFormat="false" ht="12" hidden="false" customHeight="false" outlineLevel="0" collapsed="false">
      <c r="J1608" s="3"/>
      <c r="V1608" s="3"/>
      <c r="X1608" s="3"/>
      <c r="Y1608" s="3"/>
      <c r="Z1608" s="3"/>
      <c r="AA1608" s="3"/>
      <c r="AB1608" s="3"/>
    </row>
    <row r="1609" customFormat="false" ht="12" hidden="false" customHeight="false" outlineLevel="0" collapsed="false">
      <c r="J1609" s="3"/>
      <c r="V1609" s="3"/>
      <c r="X1609" s="3"/>
      <c r="Y1609" s="3"/>
      <c r="Z1609" s="3"/>
      <c r="AA1609" s="3"/>
      <c r="AB1609" s="3"/>
    </row>
    <row r="1610" customFormat="false" ht="12" hidden="false" customHeight="false" outlineLevel="0" collapsed="false">
      <c r="J1610" s="3"/>
      <c r="V1610" s="3"/>
      <c r="X1610" s="3"/>
      <c r="Y1610" s="3"/>
      <c r="Z1610" s="3"/>
      <c r="AA1610" s="3"/>
      <c r="AB1610" s="3"/>
    </row>
    <row r="1611" customFormat="false" ht="12" hidden="false" customHeight="false" outlineLevel="0" collapsed="false">
      <c r="J1611" s="3"/>
      <c r="V1611" s="3"/>
      <c r="X1611" s="3"/>
      <c r="Y1611" s="3"/>
      <c r="Z1611" s="3"/>
      <c r="AA1611" s="3"/>
      <c r="AB1611" s="3"/>
    </row>
    <row r="1612" customFormat="false" ht="12" hidden="false" customHeight="false" outlineLevel="0" collapsed="false">
      <c r="J1612" s="3"/>
      <c r="V1612" s="3"/>
      <c r="X1612" s="3"/>
      <c r="Y1612" s="3"/>
      <c r="Z1612" s="3"/>
      <c r="AA1612" s="3"/>
      <c r="AB1612" s="3"/>
    </row>
    <row r="1613" customFormat="false" ht="12" hidden="false" customHeight="false" outlineLevel="0" collapsed="false">
      <c r="J1613" s="3"/>
      <c r="V1613" s="3"/>
      <c r="X1613" s="3"/>
      <c r="Y1613" s="3"/>
      <c r="Z1613" s="3"/>
      <c r="AA1613" s="3"/>
      <c r="AB1613" s="3"/>
    </row>
    <row r="1614" customFormat="false" ht="12" hidden="false" customHeight="false" outlineLevel="0" collapsed="false">
      <c r="J1614" s="3"/>
      <c r="V1614" s="3"/>
      <c r="X1614" s="3"/>
      <c r="Y1614" s="3"/>
      <c r="Z1614" s="3"/>
      <c r="AA1614" s="3"/>
      <c r="AB1614" s="3"/>
    </row>
    <row r="1615" customFormat="false" ht="12" hidden="false" customHeight="false" outlineLevel="0" collapsed="false">
      <c r="J1615" s="3"/>
      <c r="V1615" s="3"/>
      <c r="X1615" s="3"/>
      <c r="Y1615" s="3"/>
      <c r="Z1615" s="3"/>
      <c r="AA1615" s="3"/>
      <c r="AB1615" s="3"/>
    </row>
    <row r="1616" customFormat="false" ht="12" hidden="false" customHeight="false" outlineLevel="0" collapsed="false">
      <c r="J1616" s="3"/>
      <c r="V1616" s="3"/>
      <c r="X1616" s="3"/>
      <c r="Y1616" s="3"/>
      <c r="Z1616" s="3"/>
      <c r="AA1616" s="3"/>
      <c r="AB1616" s="3"/>
    </row>
    <row r="1617" customFormat="false" ht="12" hidden="false" customHeight="false" outlineLevel="0" collapsed="false">
      <c r="J1617" s="3"/>
      <c r="V1617" s="3"/>
      <c r="X1617" s="3"/>
      <c r="Y1617" s="3"/>
      <c r="Z1617" s="3"/>
      <c r="AA1617" s="3"/>
      <c r="AB1617" s="3"/>
    </row>
    <row r="1618" customFormat="false" ht="12" hidden="false" customHeight="false" outlineLevel="0" collapsed="false">
      <c r="J1618" s="3"/>
      <c r="V1618" s="3"/>
      <c r="X1618" s="3"/>
      <c r="Y1618" s="3"/>
      <c r="Z1618" s="3"/>
      <c r="AA1618" s="3"/>
      <c r="AB1618" s="3"/>
    </row>
    <row r="1619" customFormat="false" ht="12" hidden="false" customHeight="false" outlineLevel="0" collapsed="false">
      <c r="J1619" s="3"/>
      <c r="V1619" s="3"/>
      <c r="X1619" s="3"/>
      <c r="Y1619" s="3"/>
      <c r="Z1619" s="3"/>
      <c r="AA1619" s="3"/>
      <c r="AB1619" s="3"/>
    </row>
    <row r="1620" customFormat="false" ht="12" hidden="false" customHeight="false" outlineLevel="0" collapsed="false">
      <c r="J1620" s="3"/>
      <c r="V1620" s="3"/>
      <c r="X1620" s="3"/>
      <c r="Y1620" s="3"/>
      <c r="Z1620" s="3"/>
      <c r="AA1620" s="3"/>
      <c r="AB1620" s="3"/>
    </row>
    <row r="1621" customFormat="false" ht="12" hidden="false" customHeight="false" outlineLevel="0" collapsed="false">
      <c r="J1621" s="3"/>
      <c r="V1621" s="3"/>
      <c r="X1621" s="3"/>
      <c r="Y1621" s="3"/>
      <c r="Z1621" s="3"/>
      <c r="AA1621" s="3"/>
      <c r="AB1621" s="3"/>
    </row>
    <row r="1622" customFormat="false" ht="12" hidden="false" customHeight="false" outlineLevel="0" collapsed="false">
      <c r="J1622" s="3"/>
      <c r="V1622" s="3"/>
      <c r="X1622" s="3"/>
      <c r="Y1622" s="3"/>
      <c r="Z1622" s="3"/>
      <c r="AA1622" s="3"/>
      <c r="AB1622" s="3"/>
    </row>
    <row r="1623" customFormat="false" ht="12" hidden="false" customHeight="false" outlineLevel="0" collapsed="false">
      <c r="J1623" s="3"/>
      <c r="V1623" s="3"/>
      <c r="X1623" s="3"/>
      <c r="Y1623" s="3"/>
      <c r="Z1623" s="3"/>
      <c r="AA1623" s="3"/>
      <c r="AB1623" s="3"/>
    </row>
    <row r="1624" customFormat="false" ht="12" hidden="false" customHeight="false" outlineLevel="0" collapsed="false">
      <c r="J1624" s="3"/>
      <c r="V1624" s="3"/>
      <c r="X1624" s="3"/>
      <c r="Y1624" s="3"/>
      <c r="Z1624" s="3"/>
      <c r="AA1624" s="3"/>
      <c r="AB1624" s="3"/>
    </row>
    <row r="1625" customFormat="false" ht="12" hidden="false" customHeight="false" outlineLevel="0" collapsed="false">
      <c r="J1625" s="3"/>
      <c r="V1625" s="3"/>
      <c r="X1625" s="3"/>
      <c r="Y1625" s="3"/>
      <c r="Z1625" s="3"/>
      <c r="AA1625" s="3"/>
      <c r="AB1625" s="3"/>
    </row>
    <row r="1626" customFormat="false" ht="12" hidden="false" customHeight="false" outlineLevel="0" collapsed="false">
      <c r="J1626" s="3"/>
      <c r="V1626" s="3"/>
      <c r="X1626" s="3"/>
      <c r="Y1626" s="3"/>
      <c r="Z1626" s="3"/>
      <c r="AA1626" s="3"/>
      <c r="AB1626" s="3"/>
    </row>
    <row r="1627" customFormat="false" ht="12" hidden="false" customHeight="false" outlineLevel="0" collapsed="false">
      <c r="J1627" s="3"/>
      <c r="V1627" s="3"/>
      <c r="X1627" s="3"/>
      <c r="Y1627" s="3"/>
      <c r="Z1627" s="3"/>
      <c r="AA1627" s="3"/>
      <c r="AB1627" s="3"/>
    </row>
    <row r="1628" customFormat="false" ht="12" hidden="false" customHeight="false" outlineLevel="0" collapsed="false">
      <c r="J1628" s="3"/>
      <c r="V1628" s="3"/>
      <c r="X1628" s="3"/>
      <c r="Y1628" s="3"/>
      <c r="Z1628" s="3"/>
      <c r="AA1628" s="3"/>
      <c r="AB1628" s="3"/>
    </row>
    <row r="1629" customFormat="false" ht="12" hidden="false" customHeight="false" outlineLevel="0" collapsed="false">
      <c r="J1629" s="3"/>
      <c r="V1629" s="3"/>
      <c r="X1629" s="3"/>
      <c r="Y1629" s="3"/>
      <c r="Z1629" s="3"/>
      <c r="AA1629" s="3"/>
      <c r="AB1629" s="3"/>
    </row>
    <row r="1630" customFormat="false" ht="12" hidden="false" customHeight="false" outlineLevel="0" collapsed="false">
      <c r="J1630" s="3"/>
      <c r="V1630" s="3"/>
      <c r="X1630" s="3"/>
      <c r="Y1630" s="3"/>
      <c r="Z1630" s="3"/>
      <c r="AA1630" s="3"/>
      <c r="AB1630" s="3"/>
    </row>
    <row r="1631" customFormat="false" ht="12" hidden="false" customHeight="false" outlineLevel="0" collapsed="false">
      <c r="J1631" s="3"/>
      <c r="V1631" s="3"/>
      <c r="X1631" s="3"/>
      <c r="Y1631" s="3"/>
      <c r="Z1631" s="3"/>
      <c r="AA1631" s="3"/>
      <c r="AB1631" s="3"/>
    </row>
    <row r="1632" customFormat="false" ht="12" hidden="false" customHeight="false" outlineLevel="0" collapsed="false">
      <c r="J1632" s="3"/>
      <c r="V1632" s="3"/>
      <c r="X1632" s="3"/>
      <c r="Y1632" s="3"/>
      <c r="Z1632" s="3"/>
      <c r="AA1632" s="3"/>
      <c r="AB1632" s="3"/>
    </row>
    <row r="1633" customFormat="false" ht="12" hidden="false" customHeight="false" outlineLevel="0" collapsed="false">
      <c r="J1633" s="3"/>
      <c r="V1633" s="3"/>
      <c r="X1633" s="3"/>
      <c r="Y1633" s="3"/>
      <c r="Z1633" s="3"/>
      <c r="AA1633" s="3"/>
      <c r="AB1633" s="3"/>
    </row>
    <row r="1634" customFormat="false" ht="12" hidden="false" customHeight="false" outlineLevel="0" collapsed="false">
      <c r="J1634" s="3"/>
      <c r="V1634" s="3"/>
      <c r="X1634" s="3"/>
      <c r="Y1634" s="3"/>
      <c r="Z1634" s="3"/>
      <c r="AA1634" s="3"/>
      <c r="AB1634" s="3"/>
    </row>
    <row r="1635" customFormat="false" ht="12" hidden="false" customHeight="false" outlineLevel="0" collapsed="false">
      <c r="J1635" s="3"/>
      <c r="V1635" s="3"/>
      <c r="X1635" s="3"/>
      <c r="Y1635" s="3"/>
      <c r="Z1635" s="3"/>
      <c r="AA1635" s="3"/>
      <c r="AB1635" s="3"/>
    </row>
    <row r="1636" customFormat="false" ht="12" hidden="false" customHeight="false" outlineLevel="0" collapsed="false">
      <c r="J1636" s="3"/>
      <c r="V1636" s="3"/>
      <c r="X1636" s="3"/>
      <c r="Y1636" s="3"/>
      <c r="Z1636" s="3"/>
      <c r="AA1636" s="3"/>
      <c r="AB1636" s="3"/>
    </row>
    <row r="1637" customFormat="false" ht="12" hidden="false" customHeight="false" outlineLevel="0" collapsed="false">
      <c r="J1637" s="3"/>
      <c r="V1637" s="3"/>
      <c r="X1637" s="3"/>
      <c r="Y1637" s="3"/>
      <c r="Z1637" s="3"/>
      <c r="AA1637" s="3"/>
      <c r="AB1637" s="3"/>
    </row>
    <row r="1638" customFormat="false" ht="12" hidden="false" customHeight="false" outlineLevel="0" collapsed="false">
      <c r="J1638" s="3"/>
      <c r="V1638" s="3"/>
      <c r="X1638" s="3"/>
      <c r="Y1638" s="3"/>
      <c r="Z1638" s="3"/>
      <c r="AA1638" s="3"/>
      <c r="AB1638" s="3"/>
    </row>
    <row r="1639" customFormat="false" ht="12" hidden="false" customHeight="false" outlineLevel="0" collapsed="false">
      <c r="J1639" s="3"/>
      <c r="V1639" s="3"/>
      <c r="X1639" s="3"/>
      <c r="Y1639" s="3"/>
      <c r="Z1639" s="3"/>
      <c r="AA1639" s="3"/>
      <c r="AB1639" s="3"/>
    </row>
    <row r="1640" customFormat="false" ht="12" hidden="false" customHeight="false" outlineLevel="0" collapsed="false">
      <c r="J1640" s="3"/>
      <c r="V1640" s="3"/>
      <c r="X1640" s="3"/>
      <c r="Y1640" s="3"/>
      <c r="Z1640" s="3"/>
      <c r="AA1640" s="3"/>
      <c r="AB1640" s="3"/>
    </row>
    <row r="1641" customFormat="false" ht="12" hidden="false" customHeight="false" outlineLevel="0" collapsed="false">
      <c r="J1641" s="3"/>
      <c r="V1641" s="3"/>
      <c r="X1641" s="3"/>
      <c r="Y1641" s="3"/>
      <c r="Z1641" s="3"/>
      <c r="AA1641" s="3"/>
      <c r="AB1641" s="3"/>
    </row>
    <row r="1642" customFormat="false" ht="12" hidden="false" customHeight="false" outlineLevel="0" collapsed="false">
      <c r="J1642" s="3"/>
      <c r="V1642" s="3"/>
      <c r="X1642" s="3"/>
      <c r="Y1642" s="3"/>
      <c r="Z1642" s="3"/>
      <c r="AA1642" s="3"/>
      <c r="AB1642" s="3"/>
    </row>
    <row r="1643" customFormat="false" ht="12" hidden="false" customHeight="false" outlineLevel="0" collapsed="false">
      <c r="J1643" s="3"/>
      <c r="V1643" s="3"/>
      <c r="X1643" s="3"/>
      <c r="Y1643" s="3"/>
      <c r="Z1643" s="3"/>
      <c r="AA1643" s="3"/>
      <c r="AB1643" s="3"/>
    </row>
    <row r="1644" customFormat="false" ht="12" hidden="false" customHeight="false" outlineLevel="0" collapsed="false">
      <c r="J1644" s="3"/>
      <c r="V1644" s="3"/>
      <c r="X1644" s="3"/>
      <c r="Y1644" s="3"/>
      <c r="Z1644" s="3"/>
      <c r="AA1644" s="3"/>
      <c r="AB1644" s="3"/>
    </row>
    <row r="1645" customFormat="false" ht="12" hidden="false" customHeight="false" outlineLevel="0" collapsed="false">
      <c r="J1645" s="3"/>
      <c r="V1645" s="3"/>
      <c r="X1645" s="3"/>
      <c r="Y1645" s="3"/>
      <c r="Z1645" s="3"/>
      <c r="AA1645" s="3"/>
      <c r="AB1645" s="3"/>
    </row>
    <row r="1646" customFormat="false" ht="12" hidden="false" customHeight="false" outlineLevel="0" collapsed="false">
      <c r="J1646" s="3"/>
      <c r="V1646" s="3"/>
      <c r="X1646" s="3"/>
      <c r="Y1646" s="3"/>
      <c r="Z1646" s="3"/>
      <c r="AA1646" s="3"/>
      <c r="AB1646" s="3"/>
    </row>
    <row r="1647" customFormat="false" ht="12" hidden="false" customHeight="false" outlineLevel="0" collapsed="false">
      <c r="J1647" s="3"/>
      <c r="V1647" s="3"/>
      <c r="X1647" s="3"/>
      <c r="Y1647" s="3"/>
      <c r="Z1647" s="3"/>
      <c r="AA1647" s="3"/>
      <c r="AB1647" s="3"/>
    </row>
    <row r="1648" customFormat="false" ht="12" hidden="false" customHeight="false" outlineLevel="0" collapsed="false">
      <c r="J1648" s="3"/>
      <c r="V1648" s="3"/>
      <c r="X1648" s="3"/>
      <c r="Y1648" s="3"/>
      <c r="Z1648" s="3"/>
      <c r="AA1648" s="3"/>
      <c r="AB1648" s="3"/>
    </row>
    <row r="1649" customFormat="false" ht="12" hidden="false" customHeight="false" outlineLevel="0" collapsed="false">
      <c r="J1649" s="3"/>
      <c r="V1649" s="3"/>
      <c r="X1649" s="3"/>
      <c r="Y1649" s="3"/>
      <c r="Z1649" s="3"/>
      <c r="AA1649" s="3"/>
      <c r="AB1649" s="3"/>
    </row>
    <row r="1650" customFormat="false" ht="12" hidden="false" customHeight="false" outlineLevel="0" collapsed="false">
      <c r="J1650" s="3"/>
      <c r="V1650" s="3"/>
      <c r="X1650" s="3"/>
      <c r="Y1650" s="3"/>
      <c r="Z1650" s="3"/>
      <c r="AA1650" s="3"/>
      <c r="AB1650" s="3"/>
    </row>
    <row r="1651" customFormat="false" ht="12" hidden="false" customHeight="false" outlineLevel="0" collapsed="false">
      <c r="J1651" s="3"/>
      <c r="V1651" s="3"/>
      <c r="X1651" s="3"/>
      <c r="Y1651" s="3"/>
      <c r="Z1651" s="3"/>
      <c r="AA1651" s="3"/>
      <c r="AB1651" s="3"/>
    </row>
    <row r="1652" customFormat="false" ht="12" hidden="false" customHeight="false" outlineLevel="0" collapsed="false">
      <c r="J1652" s="3"/>
      <c r="V1652" s="3"/>
      <c r="X1652" s="3"/>
      <c r="Y1652" s="3"/>
      <c r="Z1652" s="3"/>
      <c r="AA1652" s="3"/>
      <c r="AB1652" s="3"/>
    </row>
    <row r="1653" customFormat="false" ht="12" hidden="false" customHeight="false" outlineLevel="0" collapsed="false">
      <c r="J1653" s="3"/>
      <c r="V1653" s="3"/>
      <c r="X1653" s="3"/>
      <c r="Y1653" s="3"/>
      <c r="Z1653" s="3"/>
      <c r="AA1653" s="3"/>
      <c r="AB1653" s="3"/>
    </row>
    <row r="1654" customFormat="false" ht="12" hidden="false" customHeight="false" outlineLevel="0" collapsed="false">
      <c r="J1654" s="3"/>
      <c r="V1654" s="3"/>
      <c r="X1654" s="3"/>
      <c r="Y1654" s="3"/>
      <c r="Z1654" s="3"/>
      <c r="AA1654" s="3"/>
      <c r="AB1654" s="3"/>
    </row>
    <row r="1655" customFormat="false" ht="12" hidden="false" customHeight="false" outlineLevel="0" collapsed="false">
      <c r="J1655" s="3"/>
      <c r="V1655" s="3"/>
      <c r="X1655" s="3"/>
      <c r="Y1655" s="3"/>
      <c r="Z1655" s="3"/>
      <c r="AA1655" s="3"/>
      <c r="AB1655" s="3"/>
    </row>
    <row r="1656" customFormat="false" ht="12" hidden="false" customHeight="false" outlineLevel="0" collapsed="false">
      <c r="J1656" s="3"/>
      <c r="V1656" s="3"/>
      <c r="X1656" s="3"/>
      <c r="Y1656" s="3"/>
      <c r="Z1656" s="3"/>
      <c r="AA1656" s="3"/>
      <c r="AB1656" s="3"/>
    </row>
    <row r="1657" customFormat="false" ht="12" hidden="false" customHeight="false" outlineLevel="0" collapsed="false">
      <c r="J1657" s="3"/>
      <c r="V1657" s="3"/>
      <c r="X1657" s="3"/>
      <c r="Y1657" s="3"/>
      <c r="Z1657" s="3"/>
      <c r="AA1657" s="3"/>
      <c r="AB1657" s="3"/>
    </row>
    <row r="1658" customFormat="false" ht="12" hidden="false" customHeight="false" outlineLevel="0" collapsed="false">
      <c r="J1658" s="3"/>
      <c r="V1658" s="3"/>
      <c r="X1658" s="3"/>
      <c r="Y1658" s="3"/>
      <c r="Z1658" s="3"/>
      <c r="AA1658" s="3"/>
      <c r="AB1658" s="3"/>
    </row>
    <row r="1659" customFormat="false" ht="12" hidden="false" customHeight="false" outlineLevel="0" collapsed="false">
      <c r="J1659" s="3"/>
      <c r="V1659" s="3"/>
      <c r="X1659" s="3"/>
      <c r="Y1659" s="3"/>
      <c r="Z1659" s="3"/>
      <c r="AA1659" s="3"/>
      <c r="AB1659" s="3"/>
    </row>
    <row r="1660" customFormat="false" ht="12" hidden="false" customHeight="false" outlineLevel="0" collapsed="false">
      <c r="J1660" s="3"/>
      <c r="V1660" s="3"/>
      <c r="X1660" s="3"/>
      <c r="Y1660" s="3"/>
      <c r="Z1660" s="3"/>
      <c r="AA1660" s="3"/>
      <c r="AB1660" s="3"/>
    </row>
    <row r="1661" customFormat="false" ht="12" hidden="false" customHeight="false" outlineLevel="0" collapsed="false">
      <c r="J1661" s="3"/>
      <c r="V1661" s="3"/>
      <c r="X1661" s="3"/>
      <c r="Y1661" s="3"/>
      <c r="Z1661" s="3"/>
      <c r="AA1661" s="3"/>
      <c r="AB1661" s="3"/>
    </row>
    <row r="1662" customFormat="false" ht="12" hidden="false" customHeight="false" outlineLevel="0" collapsed="false">
      <c r="J1662" s="3"/>
      <c r="V1662" s="3"/>
      <c r="X1662" s="3"/>
      <c r="Y1662" s="3"/>
      <c r="Z1662" s="3"/>
      <c r="AA1662" s="3"/>
      <c r="AB1662" s="3"/>
    </row>
    <row r="1663" customFormat="false" ht="12" hidden="false" customHeight="false" outlineLevel="0" collapsed="false">
      <c r="J1663" s="3"/>
      <c r="V1663" s="3"/>
      <c r="X1663" s="3"/>
      <c r="Y1663" s="3"/>
      <c r="Z1663" s="3"/>
      <c r="AA1663" s="3"/>
      <c r="AB1663" s="3"/>
    </row>
    <row r="1664" customFormat="false" ht="12" hidden="false" customHeight="false" outlineLevel="0" collapsed="false">
      <c r="J1664" s="3"/>
      <c r="V1664" s="3"/>
      <c r="X1664" s="3"/>
      <c r="Y1664" s="3"/>
      <c r="Z1664" s="3"/>
      <c r="AA1664" s="3"/>
      <c r="AB1664" s="3"/>
    </row>
    <row r="1665" customFormat="false" ht="12" hidden="false" customHeight="false" outlineLevel="0" collapsed="false">
      <c r="J1665" s="3"/>
      <c r="V1665" s="3"/>
      <c r="X1665" s="3"/>
      <c r="Y1665" s="3"/>
      <c r="Z1665" s="3"/>
      <c r="AA1665" s="3"/>
      <c r="AB1665" s="3"/>
    </row>
    <row r="1666" customFormat="false" ht="12" hidden="false" customHeight="false" outlineLevel="0" collapsed="false">
      <c r="J1666" s="3"/>
      <c r="V1666" s="3"/>
      <c r="X1666" s="3"/>
      <c r="Y1666" s="3"/>
      <c r="Z1666" s="3"/>
      <c r="AA1666" s="3"/>
      <c r="AB1666" s="3"/>
    </row>
    <row r="1667" customFormat="false" ht="12" hidden="false" customHeight="false" outlineLevel="0" collapsed="false">
      <c r="J1667" s="3"/>
      <c r="V1667" s="3"/>
      <c r="X1667" s="3"/>
      <c r="Y1667" s="3"/>
      <c r="Z1667" s="3"/>
      <c r="AA1667" s="3"/>
      <c r="AB1667" s="3"/>
    </row>
    <row r="1668" customFormat="false" ht="12" hidden="false" customHeight="false" outlineLevel="0" collapsed="false">
      <c r="J1668" s="3"/>
      <c r="V1668" s="3"/>
      <c r="X1668" s="3"/>
      <c r="Y1668" s="3"/>
      <c r="Z1668" s="3"/>
      <c r="AA1668" s="3"/>
      <c r="AB1668" s="3"/>
    </row>
    <row r="1669" customFormat="false" ht="12" hidden="false" customHeight="false" outlineLevel="0" collapsed="false">
      <c r="J1669" s="3"/>
      <c r="V1669" s="3"/>
      <c r="X1669" s="3"/>
      <c r="Y1669" s="3"/>
      <c r="Z1669" s="3"/>
      <c r="AA1669" s="3"/>
      <c r="AB1669" s="3"/>
    </row>
    <row r="1670" customFormat="false" ht="12" hidden="false" customHeight="false" outlineLevel="0" collapsed="false">
      <c r="J1670" s="3"/>
      <c r="V1670" s="3"/>
      <c r="X1670" s="3"/>
      <c r="Y1670" s="3"/>
      <c r="Z1670" s="3"/>
      <c r="AA1670" s="3"/>
      <c r="AB1670" s="3"/>
    </row>
    <row r="1671" customFormat="false" ht="12" hidden="false" customHeight="false" outlineLevel="0" collapsed="false">
      <c r="J1671" s="3"/>
      <c r="V1671" s="3"/>
      <c r="X1671" s="3"/>
      <c r="Y1671" s="3"/>
      <c r="Z1671" s="3"/>
      <c r="AA1671" s="3"/>
      <c r="AB1671" s="3"/>
    </row>
    <row r="1672" customFormat="false" ht="12" hidden="false" customHeight="false" outlineLevel="0" collapsed="false">
      <c r="J1672" s="3"/>
      <c r="V1672" s="3"/>
      <c r="X1672" s="3"/>
      <c r="Y1672" s="3"/>
      <c r="Z1672" s="3"/>
      <c r="AA1672" s="3"/>
      <c r="AB1672" s="3"/>
    </row>
    <row r="1673" customFormat="false" ht="12" hidden="false" customHeight="false" outlineLevel="0" collapsed="false">
      <c r="J1673" s="3"/>
      <c r="V1673" s="3"/>
      <c r="X1673" s="3"/>
      <c r="Y1673" s="3"/>
      <c r="Z1673" s="3"/>
      <c r="AA1673" s="3"/>
      <c r="AB1673" s="3"/>
    </row>
    <row r="1674" customFormat="false" ht="12" hidden="false" customHeight="false" outlineLevel="0" collapsed="false">
      <c r="J1674" s="3"/>
      <c r="V1674" s="3"/>
      <c r="X1674" s="3"/>
      <c r="Y1674" s="3"/>
      <c r="Z1674" s="3"/>
      <c r="AA1674" s="3"/>
      <c r="AB1674" s="3"/>
    </row>
    <row r="1675" customFormat="false" ht="12" hidden="false" customHeight="false" outlineLevel="0" collapsed="false">
      <c r="J1675" s="3"/>
      <c r="V1675" s="3"/>
      <c r="X1675" s="3"/>
      <c r="Y1675" s="3"/>
      <c r="Z1675" s="3"/>
      <c r="AA1675" s="3"/>
      <c r="AB1675" s="3"/>
    </row>
    <row r="1676" customFormat="false" ht="12" hidden="false" customHeight="false" outlineLevel="0" collapsed="false">
      <c r="J1676" s="3"/>
      <c r="V1676" s="3"/>
      <c r="X1676" s="3"/>
      <c r="Y1676" s="3"/>
      <c r="Z1676" s="3"/>
      <c r="AA1676" s="3"/>
      <c r="AB1676" s="3"/>
    </row>
    <row r="1677" customFormat="false" ht="12" hidden="false" customHeight="false" outlineLevel="0" collapsed="false">
      <c r="J1677" s="3"/>
      <c r="V1677" s="3"/>
      <c r="X1677" s="3"/>
      <c r="Y1677" s="3"/>
      <c r="Z1677" s="3"/>
      <c r="AA1677" s="3"/>
      <c r="AB1677" s="3"/>
    </row>
    <row r="1678" customFormat="false" ht="12" hidden="false" customHeight="false" outlineLevel="0" collapsed="false">
      <c r="J1678" s="3"/>
      <c r="V1678" s="3"/>
      <c r="X1678" s="3"/>
      <c r="Y1678" s="3"/>
      <c r="Z1678" s="3"/>
      <c r="AA1678" s="3"/>
      <c r="AB1678" s="3"/>
    </row>
    <row r="1679" customFormat="false" ht="12" hidden="false" customHeight="false" outlineLevel="0" collapsed="false">
      <c r="J1679" s="3"/>
      <c r="V1679" s="3"/>
      <c r="X1679" s="3"/>
      <c r="Y1679" s="3"/>
      <c r="Z1679" s="3"/>
      <c r="AA1679" s="3"/>
      <c r="AB1679" s="3"/>
    </row>
    <row r="1680" customFormat="false" ht="12" hidden="false" customHeight="false" outlineLevel="0" collapsed="false">
      <c r="J1680" s="3"/>
      <c r="V1680" s="3"/>
      <c r="X1680" s="3"/>
      <c r="Y1680" s="3"/>
      <c r="Z1680" s="3"/>
      <c r="AA1680" s="3"/>
      <c r="AB1680" s="3"/>
    </row>
    <row r="1681" customFormat="false" ht="12" hidden="false" customHeight="false" outlineLevel="0" collapsed="false">
      <c r="J1681" s="3"/>
      <c r="V1681" s="3"/>
      <c r="X1681" s="3"/>
      <c r="Y1681" s="3"/>
      <c r="Z1681" s="3"/>
      <c r="AA1681" s="3"/>
      <c r="AB1681" s="3"/>
    </row>
    <row r="1682" customFormat="false" ht="12" hidden="false" customHeight="false" outlineLevel="0" collapsed="false">
      <c r="J1682" s="3"/>
      <c r="V1682" s="3"/>
      <c r="X1682" s="3"/>
      <c r="Y1682" s="3"/>
      <c r="Z1682" s="3"/>
      <c r="AA1682" s="3"/>
      <c r="AB1682" s="3"/>
    </row>
    <row r="1683" customFormat="false" ht="12" hidden="false" customHeight="false" outlineLevel="0" collapsed="false">
      <c r="J1683" s="3"/>
      <c r="V1683" s="3"/>
      <c r="X1683" s="3"/>
      <c r="Y1683" s="3"/>
      <c r="Z1683" s="3"/>
      <c r="AA1683" s="3"/>
      <c r="AB1683" s="3"/>
    </row>
    <row r="1684" customFormat="false" ht="12" hidden="false" customHeight="false" outlineLevel="0" collapsed="false">
      <c r="J1684" s="3"/>
      <c r="V1684" s="3"/>
      <c r="X1684" s="3"/>
      <c r="Y1684" s="3"/>
      <c r="Z1684" s="3"/>
      <c r="AA1684" s="3"/>
      <c r="AB1684" s="3"/>
    </row>
    <row r="1685" customFormat="false" ht="12" hidden="false" customHeight="false" outlineLevel="0" collapsed="false">
      <c r="J1685" s="3"/>
      <c r="V1685" s="3"/>
      <c r="X1685" s="3"/>
      <c r="Y1685" s="3"/>
      <c r="Z1685" s="3"/>
      <c r="AA1685" s="3"/>
      <c r="AB1685" s="3"/>
    </row>
    <row r="1686" customFormat="false" ht="12" hidden="false" customHeight="false" outlineLevel="0" collapsed="false">
      <c r="J1686" s="3"/>
      <c r="V1686" s="3"/>
      <c r="X1686" s="3"/>
      <c r="Y1686" s="3"/>
      <c r="Z1686" s="3"/>
      <c r="AA1686" s="3"/>
      <c r="AB1686" s="3"/>
    </row>
    <row r="1687" customFormat="false" ht="12" hidden="false" customHeight="false" outlineLevel="0" collapsed="false">
      <c r="J1687" s="3"/>
      <c r="V1687" s="3"/>
      <c r="X1687" s="3"/>
      <c r="Y1687" s="3"/>
      <c r="Z1687" s="3"/>
      <c r="AA1687" s="3"/>
      <c r="AB1687" s="3"/>
    </row>
    <row r="1688" customFormat="false" ht="12" hidden="false" customHeight="false" outlineLevel="0" collapsed="false">
      <c r="J1688" s="3"/>
      <c r="V1688" s="3"/>
      <c r="X1688" s="3"/>
      <c r="Y1688" s="3"/>
      <c r="Z1688" s="3"/>
      <c r="AA1688" s="3"/>
      <c r="AB1688" s="3"/>
    </row>
    <row r="1689" customFormat="false" ht="12" hidden="false" customHeight="false" outlineLevel="0" collapsed="false">
      <c r="J1689" s="3"/>
      <c r="V1689" s="3"/>
      <c r="X1689" s="3"/>
      <c r="Y1689" s="3"/>
      <c r="Z1689" s="3"/>
      <c r="AA1689" s="3"/>
      <c r="AB1689" s="3"/>
    </row>
    <row r="1690" customFormat="false" ht="12" hidden="false" customHeight="false" outlineLevel="0" collapsed="false">
      <c r="J1690" s="3"/>
      <c r="V1690" s="3"/>
      <c r="X1690" s="3"/>
      <c r="Y1690" s="3"/>
      <c r="Z1690" s="3"/>
      <c r="AA1690" s="3"/>
      <c r="AB1690" s="3"/>
    </row>
    <row r="1691" customFormat="false" ht="12" hidden="false" customHeight="false" outlineLevel="0" collapsed="false">
      <c r="J1691" s="3"/>
      <c r="V1691" s="3"/>
      <c r="X1691" s="3"/>
      <c r="Y1691" s="3"/>
      <c r="Z1691" s="3"/>
      <c r="AA1691" s="3"/>
      <c r="AB1691" s="3"/>
    </row>
    <row r="1692" customFormat="false" ht="12" hidden="false" customHeight="false" outlineLevel="0" collapsed="false">
      <c r="J1692" s="3"/>
      <c r="V1692" s="3"/>
      <c r="X1692" s="3"/>
      <c r="Y1692" s="3"/>
      <c r="Z1692" s="3"/>
      <c r="AA1692" s="3"/>
      <c r="AB1692" s="3"/>
    </row>
    <row r="1693" customFormat="false" ht="12" hidden="false" customHeight="false" outlineLevel="0" collapsed="false">
      <c r="J1693" s="3"/>
      <c r="V1693" s="3"/>
      <c r="X1693" s="3"/>
      <c r="Y1693" s="3"/>
      <c r="Z1693" s="3"/>
      <c r="AA1693" s="3"/>
      <c r="AB1693" s="3"/>
    </row>
    <row r="1694" customFormat="false" ht="12" hidden="false" customHeight="false" outlineLevel="0" collapsed="false">
      <c r="J1694" s="3"/>
      <c r="V1694" s="3"/>
      <c r="X1694" s="3"/>
      <c r="Y1694" s="3"/>
      <c r="Z1694" s="3"/>
      <c r="AA1694" s="3"/>
      <c r="AB1694" s="3"/>
    </row>
    <row r="1695" customFormat="false" ht="12" hidden="false" customHeight="false" outlineLevel="0" collapsed="false">
      <c r="J1695" s="3"/>
      <c r="V1695" s="3"/>
      <c r="X1695" s="3"/>
      <c r="Y1695" s="3"/>
      <c r="Z1695" s="3"/>
      <c r="AA1695" s="3"/>
      <c r="AB1695" s="3"/>
    </row>
    <row r="1696" customFormat="false" ht="12" hidden="false" customHeight="false" outlineLevel="0" collapsed="false">
      <c r="J1696" s="3"/>
      <c r="V1696" s="3"/>
      <c r="X1696" s="3"/>
      <c r="Y1696" s="3"/>
      <c r="Z1696" s="3"/>
      <c r="AA1696" s="3"/>
      <c r="AB1696" s="3"/>
    </row>
    <row r="1697" customFormat="false" ht="12" hidden="false" customHeight="false" outlineLevel="0" collapsed="false">
      <c r="J1697" s="3"/>
      <c r="V1697" s="3"/>
      <c r="X1697" s="3"/>
      <c r="Y1697" s="3"/>
      <c r="Z1697" s="3"/>
      <c r="AA1697" s="3"/>
      <c r="AB1697" s="3"/>
    </row>
    <row r="1698" customFormat="false" ht="12" hidden="false" customHeight="false" outlineLevel="0" collapsed="false">
      <c r="J1698" s="3"/>
      <c r="V1698" s="3"/>
      <c r="X1698" s="3"/>
      <c r="Y1698" s="3"/>
      <c r="Z1698" s="3"/>
      <c r="AA1698" s="3"/>
      <c r="AB1698" s="3"/>
    </row>
    <row r="1699" customFormat="false" ht="12" hidden="false" customHeight="false" outlineLevel="0" collapsed="false">
      <c r="J1699" s="3"/>
      <c r="V1699" s="3"/>
      <c r="X1699" s="3"/>
      <c r="Y1699" s="3"/>
      <c r="Z1699" s="3"/>
      <c r="AA1699" s="3"/>
      <c r="AB1699" s="3"/>
    </row>
    <row r="1700" customFormat="false" ht="12" hidden="false" customHeight="false" outlineLevel="0" collapsed="false">
      <c r="J1700" s="3"/>
      <c r="V1700" s="3"/>
      <c r="X1700" s="3"/>
      <c r="Y1700" s="3"/>
      <c r="Z1700" s="3"/>
      <c r="AA1700" s="3"/>
      <c r="AB1700" s="3"/>
    </row>
    <row r="1701" customFormat="false" ht="12" hidden="false" customHeight="false" outlineLevel="0" collapsed="false">
      <c r="J1701" s="3"/>
      <c r="V1701" s="3"/>
      <c r="X1701" s="3"/>
      <c r="Y1701" s="3"/>
      <c r="Z1701" s="3"/>
      <c r="AA1701" s="3"/>
      <c r="AB1701" s="3"/>
    </row>
    <row r="1702" customFormat="false" ht="12" hidden="false" customHeight="false" outlineLevel="0" collapsed="false">
      <c r="J1702" s="3"/>
      <c r="V1702" s="3"/>
      <c r="X1702" s="3"/>
      <c r="Y1702" s="3"/>
      <c r="Z1702" s="3"/>
      <c r="AA1702" s="3"/>
      <c r="AB1702" s="3"/>
    </row>
    <row r="1703" customFormat="false" ht="12" hidden="false" customHeight="false" outlineLevel="0" collapsed="false">
      <c r="J1703" s="3"/>
      <c r="V1703" s="3"/>
      <c r="X1703" s="3"/>
      <c r="Y1703" s="3"/>
      <c r="Z1703" s="3"/>
      <c r="AA1703" s="3"/>
      <c r="AB1703" s="3"/>
    </row>
    <row r="1704" customFormat="false" ht="12" hidden="false" customHeight="false" outlineLevel="0" collapsed="false">
      <c r="J1704" s="3"/>
      <c r="V1704" s="3"/>
      <c r="X1704" s="3"/>
      <c r="Y1704" s="3"/>
      <c r="Z1704" s="3"/>
      <c r="AA1704" s="3"/>
      <c r="AB1704" s="3"/>
    </row>
    <row r="1705" customFormat="false" ht="12" hidden="false" customHeight="false" outlineLevel="0" collapsed="false">
      <c r="J1705" s="3"/>
      <c r="V1705" s="3"/>
      <c r="X1705" s="3"/>
      <c r="Y1705" s="3"/>
      <c r="Z1705" s="3"/>
      <c r="AA1705" s="3"/>
      <c r="AB1705" s="3"/>
    </row>
    <row r="1706" customFormat="false" ht="12" hidden="false" customHeight="false" outlineLevel="0" collapsed="false">
      <c r="J1706" s="3"/>
      <c r="V1706" s="3"/>
      <c r="X1706" s="3"/>
      <c r="Y1706" s="3"/>
      <c r="Z1706" s="3"/>
      <c r="AA1706" s="3"/>
      <c r="AB1706" s="3"/>
    </row>
    <row r="1707" customFormat="false" ht="12" hidden="false" customHeight="false" outlineLevel="0" collapsed="false">
      <c r="J1707" s="3"/>
      <c r="V1707" s="3"/>
      <c r="X1707" s="3"/>
      <c r="Y1707" s="3"/>
      <c r="Z1707" s="3"/>
      <c r="AA1707" s="3"/>
      <c r="AB1707" s="3"/>
    </row>
    <row r="1708" customFormat="false" ht="12" hidden="false" customHeight="false" outlineLevel="0" collapsed="false">
      <c r="J1708" s="3"/>
      <c r="V1708" s="3"/>
      <c r="X1708" s="3"/>
      <c r="Y1708" s="3"/>
      <c r="Z1708" s="3"/>
      <c r="AA1708" s="3"/>
      <c r="AB1708" s="3"/>
    </row>
    <row r="1709" customFormat="false" ht="12" hidden="false" customHeight="false" outlineLevel="0" collapsed="false">
      <c r="J1709" s="3"/>
      <c r="V1709" s="3"/>
      <c r="X1709" s="3"/>
      <c r="Y1709" s="3"/>
      <c r="Z1709" s="3"/>
      <c r="AA1709" s="3"/>
      <c r="AB1709" s="3"/>
    </row>
    <row r="1710" customFormat="false" ht="12" hidden="false" customHeight="false" outlineLevel="0" collapsed="false">
      <c r="J1710" s="3"/>
      <c r="V1710" s="3"/>
      <c r="X1710" s="3"/>
      <c r="Y1710" s="3"/>
      <c r="Z1710" s="3"/>
      <c r="AA1710" s="3"/>
      <c r="AB1710" s="3"/>
    </row>
    <row r="1711" customFormat="false" ht="12" hidden="false" customHeight="false" outlineLevel="0" collapsed="false">
      <c r="J1711" s="3"/>
      <c r="V1711" s="3"/>
      <c r="X1711" s="3"/>
      <c r="Y1711" s="3"/>
      <c r="Z1711" s="3"/>
      <c r="AA1711" s="3"/>
      <c r="AB1711" s="3"/>
    </row>
    <row r="1712" customFormat="false" ht="12" hidden="false" customHeight="false" outlineLevel="0" collapsed="false">
      <c r="J1712" s="3"/>
      <c r="V1712" s="3"/>
      <c r="X1712" s="3"/>
      <c r="Y1712" s="3"/>
      <c r="Z1712" s="3"/>
      <c r="AA1712" s="3"/>
      <c r="AB1712" s="3"/>
    </row>
    <row r="1713" customFormat="false" ht="12" hidden="false" customHeight="false" outlineLevel="0" collapsed="false">
      <c r="J1713" s="3"/>
      <c r="V1713" s="3"/>
      <c r="X1713" s="3"/>
      <c r="Y1713" s="3"/>
      <c r="Z1713" s="3"/>
      <c r="AA1713" s="3"/>
      <c r="AB1713" s="3"/>
    </row>
    <row r="1714" customFormat="false" ht="12" hidden="false" customHeight="false" outlineLevel="0" collapsed="false">
      <c r="J1714" s="3"/>
      <c r="V1714" s="3"/>
      <c r="X1714" s="3"/>
      <c r="Y1714" s="3"/>
      <c r="Z1714" s="3"/>
      <c r="AA1714" s="3"/>
      <c r="AB1714" s="3"/>
    </row>
    <row r="1715" customFormat="false" ht="12" hidden="false" customHeight="false" outlineLevel="0" collapsed="false">
      <c r="J1715" s="3"/>
      <c r="V1715" s="3"/>
      <c r="X1715" s="3"/>
      <c r="Y1715" s="3"/>
      <c r="Z1715" s="3"/>
      <c r="AA1715" s="3"/>
      <c r="AB1715" s="3"/>
    </row>
    <row r="1716" customFormat="false" ht="12" hidden="false" customHeight="false" outlineLevel="0" collapsed="false">
      <c r="J1716" s="3"/>
      <c r="V1716" s="3"/>
      <c r="X1716" s="3"/>
      <c r="Y1716" s="3"/>
      <c r="Z1716" s="3"/>
      <c r="AA1716" s="3"/>
      <c r="AB1716" s="3"/>
    </row>
    <row r="1717" customFormat="false" ht="12" hidden="false" customHeight="false" outlineLevel="0" collapsed="false">
      <c r="J1717" s="3"/>
      <c r="V1717" s="3"/>
      <c r="X1717" s="3"/>
      <c r="Y1717" s="3"/>
      <c r="Z1717" s="3"/>
      <c r="AA1717" s="3"/>
      <c r="AB1717" s="3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F13" activeCellId="0" sqref="F1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2" t="s">
        <v>9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5" t="n">
        <v>39964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46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A10" s="47"/>
      <c r="B10" s="48"/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A11" s="47"/>
      <c r="B11" s="49" t="n">
        <v>11</v>
      </c>
      <c r="C11" s="17" t="s">
        <v>28</v>
      </c>
      <c r="D11" s="50" t="n">
        <v>1508660.63465</v>
      </c>
      <c r="E11" s="50" t="n">
        <v>1508660.63465</v>
      </c>
      <c r="F11" s="50" t="n">
        <v>554006.73348</v>
      </c>
      <c r="G11" s="50" t="n">
        <v>373154.54887</v>
      </c>
      <c r="H11" s="50" t="n">
        <v>594271.84206</v>
      </c>
      <c r="I11" s="50" t="n">
        <v>1521433.12441</v>
      </c>
      <c r="J11" s="50" t="n">
        <v>280851.6985</v>
      </c>
      <c r="K11" s="50" t="n">
        <v>344056.46121</v>
      </c>
      <c r="L11" s="50" t="n">
        <v>624908.15971</v>
      </c>
      <c r="M11" s="50" t="n">
        <v>157877.27991</v>
      </c>
      <c r="N11" s="50" t="n">
        <v>0</v>
      </c>
      <c r="O11" s="50" t="n">
        <v>151602.72721</v>
      </c>
      <c r="P11" s="50" t="n">
        <v>0</v>
      </c>
      <c r="Q11" s="50" t="n">
        <v>87658.16159</v>
      </c>
      <c r="R11" s="50" t="n">
        <v>397138.16871</v>
      </c>
      <c r="S11" s="50" t="n">
        <v>17999.13891</v>
      </c>
      <c r="T11" s="50" t="n">
        <v>1190.79941</v>
      </c>
      <c r="U11" s="50" t="n">
        <v>50870.547</v>
      </c>
      <c r="V11" s="50" t="n">
        <v>0</v>
      </c>
      <c r="W11" s="50" t="n">
        <v>87925.16683</v>
      </c>
      <c r="X11" s="50" t="n">
        <v>157985.65215</v>
      </c>
      <c r="Y11" s="50" t="n">
        <v>4210125.73963</v>
      </c>
      <c r="Z11" s="50" t="n">
        <v>3030093.75906</v>
      </c>
      <c r="AA11" s="50" t="n">
        <v>1180031.98057</v>
      </c>
      <c r="AB11" s="50"/>
      <c r="AC11" s="15" t="n">
        <v>0</v>
      </c>
      <c r="AD11" s="15" t="n">
        <v>0</v>
      </c>
      <c r="AE11" s="15"/>
    </row>
    <row r="12" customFormat="false" ht="12.75" hidden="false" customHeight="true" outlineLevel="0" collapsed="false">
      <c r="A12" s="47"/>
      <c r="B12" s="49" t="n">
        <v>1101</v>
      </c>
      <c r="C12" s="18" t="s">
        <v>99</v>
      </c>
      <c r="D12" s="50" t="n">
        <v>201214.18628</v>
      </c>
      <c r="E12" s="50" t="n">
        <v>201214.18628</v>
      </c>
      <c r="F12" s="50" t="n">
        <v>41338.31955</v>
      </c>
      <c r="G12" s="50" t="n">
        <v>41044.91627</v>
      </c>
      <c r="H12" s="50" t="n">
        <v>25386.2991</v>
      </c>
      <c r="I12" s="50" t="n">
        <v>107769.53492</v>
      </c>
      <c r="J12" s="50" t="n">
        <v>52300.79941</v>
      </c>
      <c r="K12" s="50" t="n">
        <v>31846.53606</v>
      </c>
      <c r="L12" s="50" t="n">
        <v>84147.33547</v>
      </c>
      <c r="M12" s="50" t="n">
        <v>26987.45994</v>
      </c>
      <c r="N12" s="50" t="n">
        <v>0</v>
      </c>
      <c r="O12" s="50" t="n">
        <v>14.964</v>
      </c>
      <c r="P12" s="50" t="n">
        <v>0</v>
      </c>
      <c r="Q12" s="50" t="n">
        <v>7119.09302</v>
      </c>
      <c r="R12" s="50" t="n">
        <v>34121.51696</v>
      </c>
      <c r="S12" s="50" t="n">
        <v>1409.56659</v>
      </c>
      <c r="T12" s="50" t="n">
        <v>207.17988</v>
      </c>
      <c r="U12" s="50" t="n">
        <v>1236.639</v>
      </c>
      <c r="V12" s="50" t="n">
        <v>0</v>
      </c>
      <c r="W12" s="50" t="n">
        <v>8482.16724</v>
      </c>
      <c r="X12" s="50" t="n">
        <v>11335.55271</v>
      </c>
      <c r="Y12" s="50" t="n">
        <v>438588.12634</v>
      </c>
      <c r="Z12" s="50" t="n">
        <v>308983.7212</v>
      </c>
      <c r="AA12" s="50" t="n">
        <v>129604.40514</v>
      </c>
      <c r="AB12" s="50"/>
      <c r="AC12" s="15" t="n">
        <v>0</v>
      </c>
      <c r="AD12" s="15" t="n">
        <v>0</v>
      </c>
      <c r="AE12" s="15"/>
    </row>
    <row r="13" customFormat="false" ht="12.75" hidden="false" customHeight="true" outlineLevel="0" collapsed="false">
      <c r="A13" s="47"/>
      <c r="B13" s="49" t="n">
        <v>1102</v>
      </c>
      <c r="C13" s="18" t="s">
        <v>100</v>
      </c>
      <c r="D13" s="50" t="n">
        <v>84869.03218</v>
      </c>
      <c r="E13" s="50" t="n">
        <v>84869.03218</v>
      </c>
      <c r="F13" s="50" t="n">
        <v>38941.42564</v>
      </c>
      <c r="G13" s="50" t="n">
        <v>60335.47687</v>
      </c>
      <c r="H13" s="50" t="n">
        <v>23118.29077</v>
      </c>
      <c r="I13" s="50" t="n">
        <v>122395.19328</v>
      </c>
      <c r="J13" s="50" t="n">
        <v>17886.29469</v>
      </c>
      <c r="K13" s="50" t="n">
        <v>57734.6989</v>
      </c>
      <c r="L13" s="50" t="n">
        <v>75620.99359</v>
      </c>
      <c r="M13" s="50" t="n">
        <v>12459.92337</v>
      </c>
      <c r="N13" s="50" t="n">
        <v>0</v>
      </c>
      <c r="O13" s="50" t="n">
        <v>9597.51345</v>
      </c>
      <c r="P13" s="50" t="n">
        <v>0</v>
      </c>
      <c r="Q13" s="50" t="n">
        <v>16630.49488</v>
      </c>
      <c r="R13" s="50" t="n">
        <v>38687.9317</v>
      </c>
      <c r="S13" s="50" t="n">
        <v>2871.71467</v>
      </c>
      <c r="T13" s="50" t="n">
        <v>606.81583</v>
      </c>
      <c r="U13" s="50" t="n">
        <v>8958.485</v>
      </c>
      <c r="V13" s="50" t="n">
        <v>0</v>
      </c>
      <c r="W13" s="50" t="n">
        <v>6797.30913</v>
      </c>
      <c r="X13" s="50" t="n">
        <v>19234.32463</v>
      </c>
      <c r="Y13" s="50" t="n">
        <v>340807.47538</v>
      </c>
      <c r="Z13" s="50" t="n">
        <v>207264.22546</v>
      </c>
      <c r="AA13" s="50" t="n">
        <v>133543.24992</v>
      </c>
      <c r="AB13" s="50"/>
      <c r="AC13" s="15" t="n">
        <v>0</v>
      </c>
      <c r="AD13" s="15" t="n">
        <v>0</v>
      </c>
      <c r="AE13" s="15"/>
    </row>
    <row r="14" customFormat="false" ht="12.75" hidden="false" customHeight="true" outlineLevel="0" collapsed="false">
      <c r="A14" s="47"/>
      <c r="B14" s="49" t="n">
        <v>110205</v>
      </c>
      <c r="C14" s="18" t="s">
        <v>101</v>
      </c>
      <c r="D14" s="50" t="n">
        <v>82372.43761</v>
      </c>
      <c r="E14" s="50" t="n">
        <v>82372.43761</v>
      </c>
      <c r="F14" s="50" t="n">
        <v>38134.44772</v>
      </c>
      <c r="G14" s="50" t="n">
        <v>59616.38422</v>
      </c>
      <c r="H14" s="50" t="n">
        <v>23118.29077</v>
      </c>
      <c r="I14" s="50" t="n">
        <v>120869.12271</v>
      </c>
      <c r="J14" s="50" t="n">
        <v>17886.29469</v>
      </c>
      <c r="K14" s="50" t="n">
        <v>55380.98727</v>
      </c>
      <c r="L14" s="50" t="n">
        <v>73267.28196</v>
      </c>
      <c r="M14" s="50" t="n">
        <v>12079.12702</v>
      </c>
      <c r="N14" s="50" t="n">
        <v>0</v>
      </c>
      <c r="O14" s="50" t="n">
        <v>9597.51345</v>
      </c>
      <c r="P14" s="50" t="n">
        <v>0</v>
      </c>
      <c r="Q14" s="50" t="n">
        <v>16626.27066</v>
      </c>
      <c r="R14" s="50" t="n">
        <v>38302.91113</v>
      </c>
      <c r="S14" s="50" t="n">
        <v>2782.23538</v>
      </c>
      <c r="T14" s="50" t="n">
        <v>606.81583</v>
      </c>
      <c r="U14" s="50" t="n">
        <v>8958.485</v>
      </c>
      <c r="V14" s="50" t="n">
        <v>0</v>
      </c>
      <c r="W14" s="50" t="n">
        <v>6515.87832</v>
      </c>
      <c r="X14" s="50" t="n">
        <v>18863.41453</v>
      </c>
      <c r="Y14" s="50" t="n">
        <v>333675.16794</v>
      </c>
      <c r="Z14" s="50" t="n">
        <v>203241.56032</v>
      </c>
      <c r="AA14" s="50" t="n">
        <v>130433.60762</v>
      </c>
      <c r="AB14" s="50"/>
      <c r="AC14" s="15" t="n">
        <v>0</v>
      </c>
      <c r="AD14" s="15" t="n">
        <v>0</v>
      </c>
      <c r="AE14" s="15"/>
    </row>
    <row r="15" customFormat="false" ht="12.75" hidden="false" customHeight="true" outlineLevel="0" collapsed="false">
      <c r="A15" s="47"/>
      <c r="B15" s="49" t="n">
        <v>1103</v>
      </c>
      <c r="C15" s="18" t="s">
        <v>102</v>
      </c>
      <c r="D15" s="50" t="n">
        <v>1153138.88084</v>
      </c>
      <c r="E15" s="50" t="n">
        <v>1153138.88084</v>
      </c>
      <c r="F15" s="50" t="n">
        <v>441015.02244</v>
      </c>
      <c r="G15" s="50" t="n">
        <v>246006.82718</v>
      </c>
      <c r="H15" s="50" t="n">
        <v>517766.45914</v>
      </c>
      <c r="I15" s="50" t="n">
        <v>1204788.30876</v>
      </c>
      <c r="J15" s="50" t="n">
        <v>171883.23895</v>
      </c>
      <c r="K15" s="50" t="n">
        <v>237746.8831</v>
      </c>
      <c r="L15" s="50" t="n">
        <v>409630.12205</v>
      </c>
      <c r="M15" s="50" t="n">
        <v>110184.02996</v>
      </c>
      <c r="N15" s="50" t="n">
        <v>0</v>
      </c>
      <c r="O15" s="50" t="n">
        <v>141990.24976</v>
      </c>
      <c r="P15" s="50" t="n">
        <v>0</v>
      </c>
      <c r="Q15" s="50" t="n">
        <v>56345.08746</v>
      </c>
      <c r="R15" s="50" t="n">
        <v>308519.36718</v>
      </c>
      <c r="S15" s="50" t="n">
        <v>12657.14466</v>
      </c>
      <c r="T15" s="50" t="n">
        <v>294.45474</v>
      </c>
      <c r="U15" s="50" t="n">
        <v>26441.478</v>
      </c>
      <c r="V15" s="50" t="n">
        <v>0</v>
      </c>
      <c r="W15" s="50" t="n">
        <v>70291.77593</v>
      </c>
      <c r="X15" s="50" t="n">
        <v>109684.85333</v>
      </c>
      <c r="Y15" s="50" t="n">
        <v>3185761.53216</v>
      </c>
      <c r="Z15" s="50" t="n">
        <v>2357927.1896</v>
      </c>
      <c r="AA15" s="50" t="n">
        <v>827834.34256</v>
      </c>
      <c r="AB15" s="50"/>
      <c r="AC15" s="15"/>
      <c r="AD15" s="15"/>
      <c r="AE15" s="15"/>
    </row>
    <row r="16" customFormat="false" ht="12.75" hidden="false" customHeight="true" outlineLevel="0" collapsed="false">
      <c r="A16" s="47"/>
      <c r="B16" s="49" t="n">
        <v>110310</v>
      </c>
      <c r="C16" s="51" t="s">
        <v>103</v>
      </c>
      <c r="D16" s="50" t="n">
        <v>1028.37412</v>
      </c>
      <c r="E16" s="50" t="n">
        <v>1028.37412</v>
      </c>
      <c r="F16" s="50" t="n">
        <v>2019.89484</v>
      </c>
      <c r="G16" s="50" t="n">
        <v>190112.1217</v>
      </c>
      <c r="H16" s="50" t="n">
        <v>22152.37705</v>
      </c>
      <c r="I16" s="50" t="n">
        <v>214284.39359</v>
      </c>
      <c r="J16" s="50" t="n">
        <v>4971.68787</v>
      </c>
      <c r="K16" s="50" t="n">
        <v>62806.27764</v>
      </c>
      <c r="L16" s="50" t="n">
        <v>67777.96551</v>
      </c>
      <c r="M16" s="50" t="n">
        <v>1196.18692</v>
      </c>
      <c r="N16" s="50" t="n">
        <v>0</v>
      </c>
      <c r="O16" s="50" t="n">
        <v>75567.24544</v>
      </c>
      <c r="P16" s="50" t="n">
        <v>0</v>
      </c>
      <c r="Q16" s="50" t="n">
        <v>225.68827</v>
      </c>
      <c r="R16" s="50" t="n">
        <v>76989.12063</v>
      </c>
      <c r="S16" s="50" t="n">
        <v>8368.20653</v>
      </c>
      <c r="T16" s="50" t="n">
        <v>200.80189</v>
      </c>
      <c r="U16" s="50" t="n">
        <v>15010.621</v>
      </c>
      <c r="V16" s="50" t="n">
        <v>0</v>
      </c>
      <c r="W16" s="50" t="n">
        <v>30248.64284</v>
      </c>
      <c r="X16" s="50" t="n">
        <v>53828.27226</v>
      </c>
      <c r="Y16" s="50" t="n">
        <v>413908.12611</v>
      </c>
      <c r="Z16" s="50" t="n">
        <v>215312.76771</v>
      </c>
      <c r="AA16" s="50" t="n">
        <v>198595.3584</v>
      </c>
      <c r="AB16" s="50"/>
      <c r="AC16" s="15"/>
      <c r="AD16" s="15"/>
      <c r="AE16" s="15"/>
    </row>
    <row r="17" customFormat="false" ht="12.75" hidden="false" customHeight="true" outlineLevel="0" collapsed="false">
      <c r="A17" s="47"/>
      <c r="B17" s="49" t="n">
        <v>110315</v>
      </c>
      <c r="C17" s="51" t="s">
        <v>104</v>
      </c>
      <c r="D17" s="50" t="n">
        <v>1152110.50672</v>
      </c>
      <c r="E17" s="50" t="n">
        <v>1152110.50672</v>
      </c>
      <c r="F17" s="50" t="n">
        <v>438995.1276</v>
      </c>
      <c r="G17" s="50" t="n">
        <v>55894.70548</v>
      </c>
      <c r="H17" s="50" t="n">
        <v>495614.08209</v>
      </c>
      <c r="I17" s="50" t="n">
        <v>990503.91517</v>
      </c>
      <c r="J17" s="50" t="n">
        <v>166911.55108</v>
      </c>
      <c r="K17" s="50" t="n">
        <v>174940.60546</v>
      </c>
      <c r="L17" s="50" t="n">
        <v>341852.15654</v>
      </c>
      <c r="M17" s="50" t="n">
        <v>108987.84304</v>
      </c>
      <c r="N17" s="50" t="n">
        <v>0</v>
      </c>
      <c r="O17" s="50" t="n">
        <v>66423.00432</v>
      </c>
      <c r="P17" s="50" t="n">
        <v>0</v>
      </c>
      <c r="Q17" s="50" t="n">
        <v>56119.39919</v>
      </c>
      <c r="R17" s="50" t="n">
        <v>231530.24655</v>
      </c>
      <c r="S17" s="50" t="n">
        <v>4288.93813</v>
      </c>
      <c r="T17" s="50" t="n">
        <v>93.65285</v>
      </c>
      <c r="U17" s="50" t="n">
        <v>11430.857</v>
      </c>
      <c r="V17" s="50" t="n">
        <v>0</v>
      </c>
      <c r="W17" s="50" t="n">
        <v>40043.13309</v>
      </c>
      <c r="X17" s="50" t="n">
        <v>55856.58107</v>
      </c>
      <c r="Y17" s="50" t="n">
        <v>2771853.40605</v>
      </c>
      <c r="Z17" s="50" t="n">
        <v>2142614.42189</v>
      </c>
      <c r="AA17" s="50" t="n">
        <v>629238.98416</v>
      </c>
      <c r="AB17" s="50"/>
      <c r="AC17" s="15"/>
      <c r="AD17" s="15"/>
      <c r="AE17" s="15"/>
    </row>
    <row r="18" customFormat="false" ht="12.75" hidden="false" customHeight="true" outlineLevel="0" collapsed="false">
      <c r="A18" s="47"/>
      <c r="B18" s="49" t="n">
        <v>1104</v>
      </c>
      <c r="C18" s="18" t="s">
        <v>105</v>
      </c>
      <c r="D18" s="50" t="n">
        <v>69417.39304</v>
      </c>
      <c r="E18" s="50" t="n">
        <v>69417.39304</v>
      </c>
      <c r="F18" s="50" t="n">
        <v>31932.55864</v>
      </c>
      <c r="G18" s="50" t="n">
        <v>25704.17496</v>
      </c>
      <c r="H18" s="50" t="n">
        <v>27221.21067</v>
      </c>
      <c r="I18" s="50" t="n">
        <v>84857.94427</v>
      </c>
      <c r="J18" s="50" t="n">
        <v>37412.5056</v>
      </c>
      <c r="K18" s="50" t="n">
        <v>16494.75804</v>
      </c>
      <c r="L18" s="50" t="n">
        <v>53907.26364</v>
      </c>
      <c r="M18" s="50" t="n">
        <v>8071.05526</v>
      </c>
      <c r="N18" s="50" t="n">
        <v>0</v>
      </c>
      <c r="O18" s="50" t="n">
        <v>0</v>
      </c>
      <c r="P18" s="50" t="n">
        <v>0</v>
      </c>
      <c r="Q18" s="50" t="n">
        <v>7359.83688</v>
      </c>
      <c r="R18" s="50" t="n">
        <v>15430.89214</v>
      </c>
      <c r="S18" s="50" t="n">
        <v>1060.71299</v>
      </c>
      <c r="T18" s="50" t="n">
        <v>82.34896</v>
      </c>
      <c r="U18" s="50" t="n">
        <v>14209.608</v>
      </c>
      <c r="V18" s="50" t="n">
        <v>0</v>
      </c>
      <c r="W18" s="50" t="n">
        <v>2353.91453</v>
      </c>
      <c r="X18" s="50" t="n">
        <v>17706.58448</v>
      </c>
      <c r="Y18" s="50" t="n">
        <v>241320.07757</v>
      </c>
      <c r="Z18" s="50" t="n">
        <v>154275.33731</v>
      </c>
      <c r="AA18" s="50" t="n">
        <v>87044.74026</v>
      </c>
      <c r="AB18" s="50"/>
      <c r="AC18" s="15"/>
      <c r="AD18" s="15"/>
      <c r="AE18" s="15"/>
    </row>
    <row r="19" customFormat="false" ht="12.75" hidden="false" customHeight="true" outlineLevel="0" collapsed="false">
      <c r="A19" s="47"/>
      <c r="B19" s="49" t="n">
        <v>1105</v>
      </c>
      <c r="C19" s="18" t="s">
        <v>106</v>
      </c>
      <c r="D19" s="50" t="n">
        <v>21.14231</v>
      </c>
      <c r="E19" s="50" t="n">
        <v>21.14231</v>
      </c>
      <c r="F19" s="50" t="n">
        <v>779.40721</v>
      </c>
      <c r="G19" s="50" t="n">
        <v>63.15359</v>
      </c>
      <c r="H19" s="50" t="n">
        <v>779.58238</v>
      </c>
      <c r="I19" s="50" t="n">
        <v>1622.14318</v>
      </c>
      <c r="J19" s="50" t="n">
        <v>1368.85985</v>
      </c>
      <c r="K19" s="50" t="n">
        <v>233.58511</v>
      </c>
      <c r="L19" s="50" t="n">
        <v>1602.44496</v>
      </c>
      <c r="M19" s="50" t="n">
        <v>174.81138</v>
      </c>
      <c r="N19" s="50" t="n">
        <v>0</v>
      </c>
      <c r="O19" s="50" t="n">
        <v>0</v>
      </c>
      <c r="P19" s="50" t="n">
        <v>0</v>
      </c>
      <c r="Q19" s="50" t="n">
        <v>203.64935</v>
      </c>
      <c r="R19" s="50" t="n">
        <v>378.46073</v>
      </c>
      <c r="S19" s="50" t="n">
        <v>0</v>
      </c>
      <c r="T19" s="50" t="n">
        <v>0</v>
      </c>
      <c r="U19" s="50" t="n">
        <v>24.337</v>
      </c>
      <c r="V19" s="50" t="n">
        <v>0</v>
      </c>
      <c r="W19" s="50" t="n">
        <v>0</v>
      </c>
      <c r="X19" s="50" t="n">
        <v>24.337</v>
      </c>
      <c r="Y19" s="50" t="n">
        <v>3648.52818</v>
      </c>
      <c r="Z19" s="50" t="n">
        <v>1643.28549</v>
      </c>
      <c r="AA19" s="50" t="n">
        <v>2005.24269</v>
      </c>
      <c r="AB19" s="50"/>
      <c r="AC19" s="15"/>
      <c r="AD19" s="15"/>
      <c r="AE19" s="15"/>
    </row>
    <row r="20" customFormat="false" ht="12.75" hidden="false" customHeight="true" outlineLevel="0" collapsed="false">
      <c r="A20" s="47"/>
      <c r="B20" s="49" t="n">
        <v>12</v>
      </c>
      <c r="C20" s="17" t="s">
        <v>29</v>
      </c>
      <c r="D20" s="50" t="n">
        <v>17679.346</v>
      </c>
      <c r="E20" s="50" t="n">
        <v>17679.346</v>
      </c>
      <c r="F20" s="50" t="n">
        <v>0</v>
      </c>
      <c r="G20" s="50" t="n">
        <v>0</v>
      </c>
      <c r="H20" s="50" t="n">
        <v>99000</v>
      </c>
      <c r="I20" s="50" t="n">
        <v>9900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116679.346</v>
      </c>
      <c r="Z20" s="50" t="n">
        <v>116679.346</v>
      </c>
      <c r="AA20" s="50" t="n">
        <v>0</v>
      </c>
      <c r="AB20" s="50"/>
      <c r="AC20" s="15" t="n">
        <v>0</v>
      </c>
      <c r="AD20" s="15" t="n">
        <v>0</v>
      </c>
      <c r="AE20" s="15"/>
    </row>
    <row r="21" customFormat="false" ht="12.75" hidden="false" customHeight="true" outlineLevel="0" collapsed="false">
      <c r="A21" s="47"/>
      <c r="B21" s="49" t="n">
        <v>13</v>
      </c>
      <c r="C21" s="17" t="s">
        <v>30</v>
      </c>
      <c r="D21" s="50" t="n">
        <v>867210.78056</v>
      </c>
      <c r="E21" s="50" t="n">
        <v>867210.78056</v>
      </c>
      <c r="F21" s="50" t="n">
        <v>391843.29333</v>
      </c>
      <c r="G21" s="50" t="n">
        <v>598454.99977</v>
      </c>
      <c r="H21" s="50" t="n">
        <v>356062.67242</v>
      </c>
      <c r="I21" s="50" t="n">
        <v>1346360.96552</v>
      </c>
      <c r="J21" s="50" t="n">
        <v>217683.14795</v>
      </c>
      <c r="K21" s="50" t="n">
        <v>121461.82014</v>
      </c>
      <c r="L21" s="50" t="n">
        <v>339144.96809</v>
      </c>
      <c r="M21" s="50" t="n">
        <v>41968.97166</v>
      </c>
      <c r="N21" s="50" t="n">
        <v>0</v>
      </c>
      <c r="O21" s="50" t="n">
        <v>2269.26782</v>
      </c>
      <c r="P21" s="50" t="n">
        <v>0</v>
      </c>
      <c r="Q21" s="50" t="n">
        <v>12979.49046</v>
      </c>
      <c r="R21" s="50" t="n">
        <v>57217.72994</v>
      </c>
      <c r="S21" s="50" t="n">
        <v>2398.74992</v>
      </c>
      <c r="T21" s="50" t="n">
        <v>1477.98703</v>
      </c>
      <c r="U21" s="50" t="n">
        <v>111581.319</v>
      </c>
      <c r="V21" s="50" t="n">
        <v>0</v>
      </c>
      <c r="W21" s="50" t="n">
        <v>35579.7353</v>
      </c>
      <c r="X21" s="50" t="n">
        <v>151037.79125</v>
      </c>
      <c r="Y21" s="50" t="n">
        <v>2760972.23536</v>
      </c>
      <c r="Z21" s="50" t="n">
        <v>2213571.74608</v>
      </c>
      <c r="AA21" s="50" t="n">
        <v>547400.48928</v>
      </c>
      <c r="AB21" s="50"/>
      <c r="AC21" s="15" t="n">
        <v>0</v>
      </c>
      <c r="AD21" s="15" t="n">
        <v>0</v>
      </c>
      <c r="AE21" s="15"/>
    </row>
    <row r="22" customFormat="false" ht="12.75" hidden="false" customHeight="true" outlineLevel="0" collapsed="false">
      <c r="A22" s="47"/>
      <c r="B22" s="49" t="n">
        <v>1301</v>
      </c>
      <c r="C22" s="18" t="s">
        <v>107</v>
      </c>
      <c r="D22" s="50" t="n">
        <v>19103.47107</v>
      </c>
      <c r="E22" s="50" t="n">
        <v>19103.47107</v>
      </c>
      <c r="F22" s="50" t="n">
        <v>53986.65218</v>
      </c>
      <c r="G22" s="50" t="n">
        <v>661.44705</v>
      </c>
      <c r="H22" s="50" t="n">
        <v>33384.56557</v>
      </c>
      <c r="I22" s="50" t="n">
        <v>88032.6648</v>
      </c>
      <c r="J22" s="50" t="n">
        <v>0</v>
      </c>
      <c r="K22" s="50" t="n">
        <v>30469.24582</v>
      </c>
      <c r="L22" s="50" t="n">
        <v>30469.24582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2248.56595</v>
      </c>
      <c r="T22" s="50" t="n">
        <v>0</v>
      </c>
      <c r="U22" s="50" t="n">
        <v>22668.011</v>
      </c>
      <c r="V22" s="50" t="n">
        <v>0</v>
      </c>
      <c r="W22" s="50" t="n">
        <v>0</v>
      </c>
      <c r="X22" s="50" t="n">
        <v>24916.57695</v>
      </c>
      <c r="Y22" s="50" t="n">
        <v>162521.95864</v>
      </c>
      <c r="Z22" s="50" t="n">
        <v>107136.13587</v>
      </c>
      <c r="AA22" s="50" t="n">
        <v>55385.82277</v>
      </c>
      <c r="AB22" s="50"/>
      <c r="AC22" s="15" t="n">
        <v>0</v>
      </c>
      <c r="AD22" s="15" t="n">
        <v>0</v>
      </c>
      <c r="AE22" s="15"/>
    </row>
    <row r="23" customFormat="false" ht="12.75" hidden="false" customHeight="true" outlineLevel="0" collapsed="false">
      <c r="A23" s="47"/>
      <c r="B23" s="49" t="n">
        <v>1302</v>
      </c>
      <c r="C23" s="18" t="s">
        <v>108</v>
      </c>
      <c r="D23" s="50" t="n">
        <v>5.33278</v>
      </c>
      <c r="E23" s="50" t="n">
        <v>5.33278</v>
      </c>
      <c r="F23" s="50" t="n">
        <v>133789.48197</v>
      </c>
      <c r="G23" s="50" t="n">
        <v>0</v>
      </c>
      <c r="H23" s="50" t="n">
        <v>36146.76</v>
      </c>
      <c r="I23" s="50" t="n">
        <v>169936.24197</v>
      </c>
      <c r="J23" s="50" t="n">
        <v>300.7251</v>
      </c>
      <c r="K23" s="50" t="n">
        <v>966</v>
      </c>
      <c r="L23" s="50" t="n">
        <v>1266.7251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171208.29985</v>
      </c>
      <c r="Z23" s="50" t="n">
        <v>169941.57475</v>
      </c>
      <c r="AA23" s="50" t="n">
        <v>1266.7251</v>
      </c>
      <c r="AB23" s="50"/>
      <c r="AC23" s="15" t="n">
        <v>0</v>
      </c>
      <c r="AD23" s="15" t="n">
        <v>0</v>
      </c>
      <c r="AE23" s="15"/>
    </row>
    <row r="24" customFormat="false" ht="12.75" hidden="false" customHeight="true" outlineLevel="0" collapsed="false">
      <c r="A24" s="47"/>
      <c r="B24" s="49" t="n">
        <v>1303</v>
      </c>
      <c r="C24" s="18" t="s">
        <v>109</v>
      </c>
      <c r="D24" s="50" t="n">
        <v>287538.90635</v>
      </c>
      <c r="E24" s="50" t="n">
        <v>287538.90635</v>
      </c>
      <c r="F24" s="50" t="n">
        <v>1201.13228</v>
      </c>
      <c r="G24" s="50" t="n">
        <v>52505.99458</v>
      </c>
      <c r="H24" s="50" t="n">
        <v>58480.84257</v>
      </c>
      <c r="I24" s="50" t="n">
        <v>112187.96943</v>
      </c>
      <c r="J24" s="50" t="n">
        <v>124247.73007</v>
      </c>
      <c r="K24" s="50" t="n">
        <v>13436.20801</v>
      </c>
      <c r="L24" s="50" t="n">
        <v>137683.93808</v>
      </c>
      <c r="M24" s="50" t="n">
        <v>493.33333</v>
      </c>
      <c r="N24" s="50" t="n">
        <v>0</v>
      </c>
      <c r="O24" s="50" t="n">
        <v>765.07553</v>
      </c>
      <c r="P24" s="50" t="n">
        <v>0</v>
      </c>
      <c r="Q24" s="50" t="n">
        <v>0</v>
      </c>
      <c r="R24" s="50" t="n">
        <v>1258.40886</v>
      </c>
      <c r="S24" s="50" t="n">
        <v>0</v>
      </c>
      <c r="T24" s="50" t="n">
        <v>1450</v>
      </c>
      <c r="U24" s="50" t="n">
        <v>60053.746</v>
      </c>
      <c r="V24" s="50" t="n">
        <v>0</v>
      </c>
      <c r="W24" s="50" t="n">
        <v>5163.3392</v>
      </c>
      <c r="X24" s="50" t="n">
        <v>66667.0852</v>
      </c>
      <c r="Y24" s="50" t="n">
        <v>605336.30792</v>
      </c>
      <c r="Z24" s="50" t="n">
        <v>399726.87578</v>
      </c>
      <c r="AA24" s="50" t="n">
        <v>205609.43214</v>
      </c>
      <c r="AB24" s="50"/>
      <c r="AC24" s="15" t="n">
        <v>0</v>
      </c>
      <c r="AD24" s="15" t="n">
        <v>0</v>
      </c>
      <c r="AE24" s="15"/>
    </row>
    <row r="25" customFormat="false" ht="12.75" hidden="false" customHeight="true" outlineLevel="0" collapsed="false">
      <c r="A25" s="47"/>
      <c r="B25" s="49" t="n">
        <v>1304</v>
      </c>
      <c r="C25" s="18" t="s">
        <v>110</v>
      </c>
      <c r="D25" s="50" t="n">
        <v>409529.17843</v>
      </c>
      <c r="E25" s="50" t="n">
        <v>409529.17843</v>
      </c>
      <c r="F25" s="50" t="n">
        <v>354.2702</v>
      </c>
      <c r="G25" s="50" t="n">
        <v>344366.74343</v>
      </c>
      <c r="H25" s="50" t="n">
        <v>32828.7499</v>
      </c>
      <c r="I25" s="50" t="n">
        <v>377549.76353</v>
      </c>
      <c r="J25" s="50" t="n">
        <v>57995.763</v>
      </c>
      <c r="K25" s="50" t="n">
        <v>0</v>
      </c>
      <c r="L25" s="50" t="n">
        <v>57995.763</v>
      </c>
      <c r="M25" s="50" t="n">
        <v>24686.7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24686.7</v>
      </c>
      <c r="S25" s="50" t="n">
        <v>0</v>
      </c>
      <c r="T25" s="50" t="n">
        <v>27.98703</v>
      </c>
      <c r="U25" s="50" t="n">
        <v>3859.562</v>
      </c>
      <c r="V25" s="50" t="n">
        <v>0</v>
      </c>
      <c r="W25" s="50" t="n">
        <v>0</v>
      </c>
      <c r="X25" s="50" t="n">
        <v>3887.54903</v>
      </c>
      <c r="Y25" s="50" t="n">
        <v>873648.95399</v>
      </c>
      <c r="Z25" s="50" t="n">
        <v>787078.94196</v>
      </c>
      <c r="AA25" s="50" t="n">
        <v>86570.01203</v>
      </c>
      <c r="AB25" s="50"/>
      <c r="AC25" s="15" t="n">
        <v>0</v>
      </c>
      <c r="AD25" s="15" t="n">
        <v>0</v>
      </c>
      <c r="AE25" s="15"/>
    </row>
    <row r="26" customFormat="false" ht="12.75" hidden="false" customHeight="true" outlineLevel="0" collapsed="false">
      <c r="A26" s="47"/>
      <c r="B26" s="49" t="n">
        <v>1305</v>
      </c>
      <c r="C26" s="18" t="s">
        <v>111</v>
      </c>
      <c r="D26" s="50" t="n">
        <v>35153.83248</v>
      </c>
      <c r="E26" s="50" t="n">
        <v>35153.83248</v>
      </c>
      <c r="F26" s="50" t="n">
        <v>56965.29689</v>
      </c>
      <c r="G26" s="50" t="n">
        <v>62928.70626</v>
      </c>
      <c r="H26" s="50" t="n">
        <v>12082.77404</v>
      </c>
      <c r="I26" s="50" t="n">
        <v>131976.77719</v>
      </c>
      <c r="J26" s="50" t="n">
        <v>10405.75332</v>
      </c>
      <c r="K26" s="50" t="n">
        <v>64873.13268</v>
      </c>
      <c r="L26" s="50" t="n">
        <v>75278.886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12445.49046</v>
      </c>
      <c r="R26" s="50" t="n">
        <v>12445.49046</v>
      </c>
      <c r="S26" s="50" t="n">
        <v>517.3008</v>
      </c>
      <c r="T26" s="50" t="n">
        <v>0</v>
      </c>
      <c r="U26" s="50" t="n">
        <v>25000</v>
      </c>
      <c r="V26" s="50" t="n">
        <v>0</v>
      </c>
      <c r="W26" s="50" t="n">
        <v>0</v>
      </c>
      <c r="X26" s="50" t="n">
        <v>25517.3008</v>
      </c>
      <c r="Y26" s="50" t="n">
        <v>280372.28693</v>
      </c>
      <c r="Z26" s="50" t="n">
        <v>167130.60967</v>
      </c>
      <c r="AA26" s="50" t="n">
        <v>113241.67726</v>
      </c>
      <c r="AB26" s="50"/>
      <c r="AC26" s="15" t="n">
        <v>0</v>
      </c>
      <c r="AD26" s="15" t="n">
        <v>0</v>
      </c>
      <c r="AE26" s="15"/>
    </row>
    <row r="27" customFormat="false" ht="12.75" hidden="false" customHeight="true" outlineLevel="0" collapsed="false">
      <c r="A27" s="47"/>
      <c r="B27" s="49" t="n">
        <v>1306</v>
      </c>
      <c r="C27" s="18" t="s">
        <v>112</v>
      </c>
      <c r="D27" s="50" t="n">
        <v>56089.36751</v>
      </c>
      <c r="E27" s="50" t="n">
        <v>56089.36751</v>
      </c>
      <c r="F27" s="50" t="n">
        <v>126801.3616</v>
      </c>
      <c r="G27" s="50" t="n">
        <v>108095.81749</v>
      </c>
      <c r="H27" s="50" t="n">
        <v>131125</v>
      </c>
      <c r="I27" s="50" t="n">
        <v>366022.17909</v>
      </c>
      <c r="J27" s="50" t="n">
        <v>22490.21699</v>
      </c>
      <c r="K27" s="50" t="n">
        <v>3045.288</v>
      </c>
      <c r="L27" s="50" t="n">
        <v>25535.50499</v>
      </c>
      <c r="M27" s="50" t="n">
        <v>53.36469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53.36469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447700.41628</v>
      </c>
      <c r="Z27" s="50" t="n">
        <v>422111.5466</v>
      </c>
      <c r="AA27" s="50" t="n">
        <v>25588.86968</v>
      </c>
      <c r="AB27" s="50"/>
      <c r="AC27" s="15" t="n">
        <v>0</v>
      </c>
      <c r="AD27" s="15" t="n">
        <v>0</v>
      </c>
      <c r="AE27" s="15"/>
    </row>
    <row r="28" customFormat="false" ht="12.75" hidden="false" customHeight="true" outlineLevel="0" collapsed="false">
      <c r="A28" s="47"/>
      <c r="B28" s="49" t="n">
        <v>1307</v>
      </c>
      <c r="C28" s="18" t="s">
        <v>113</v>
      </c>
      <c r="D28" s="50" t="n">
        <v>74871.45022</v>
      </c>
      <c r="E28" s="50" t="n">
        <v>74871.45022</v>
      </c>
      <c r="F28" s="50" t="n">
        <v>48845.932</v>
      </c>
      <c r="G28" s="50" t="n">
        <v>38594.95833</v>
      </c>
      <c r="H28" s="50" t="n">
        <v>53747.658</v>
      </c>
      <c r="I28" s="50" t="n">
        <v>141188.54833</v>
      </c>
      <c r="J28" s="50" t="n">
        <v>4320.25088</v>
      </c>
      <c r="K28" s="50" t="n">
        <v>9698.669</v>
      </c>
      <c r="L28" s="50" t="n">
        <v>14018.91988</v>
      </c>
      <c r="M28" s="50" t="n">
        <v>16954.58</v>
      </c>
      <c r="N28" s="50" t="n">
        <v>0</v>
      </c>
      <c r="O28" s="50" t="n">
        <v>1504.19229</v>
      </c>
      <c r="P28" s="50" t="n">
        <v>0</v>
      </c>
      <c r="Q28" s="50" t="n">
        <v>1034</v>
      </c>
      <c r="R28" s="50" t="n">
        <v>19492.77229</v>
      </c>
      <c r="S28" s="50" t="n">
        <v>15.5325</v>
      </c>
      <c r="T28" s="50" t="n">
        <v>0</v>
      </c>
      <c r="U28" s="50" t="n">
        <v>0</v>
      </c>
      <c r="V28" s="50" t="n">
        <v>0</v>
      </c>
      <c r="W28" s="50" t="n">
        <v>30946.84518</v>
      </c>
      <c r="X28" s="50" t="n">
        <v>30962.37768</v>
      </c>
      <c r="Y28" s="50" t="n">
        <v>280534.0684</v>
      </c>
      <c r="Z28" s="50" t="n">
        <v>216059.99855</v>
      </c>
      <c r="AA28" s="50" t="n">
        <v>64474.06985</v>
      </c>
      <c r="AB28" s="50"/>
      <c r="AC28" s="15" t="n">
        <v>0</v>
      </c>
      <c r="AD28" s="15" t="n">
        <v>0</v>
      </c>
      <c r="AE28" s="15"/>
    </row>
    <row r="29" customFormat="false" ht="12.75" hidden="false" customHeight="true" outlineLevel="0" collapsed="false">
      <c r="A29" s="47"/>
      <c r="B29" s="49" t="n">
        <v>1399</v>
      </c>
      <c r="C29" s="18" t="s">
        <v>34</v>
      </c>
      <c r="D29" s="50" t="n">
        <v>-15080.75828</v>
      </c>
      <c r="E29" s="50" t="n">
        <v>-15080.75828</v>
      </c>
      <c r="F29" s="50" t="n">
        <v>-30100.83379</v>
      </c>
      <c r="G29" s="50" t="n">
        <v>-8767.08096</v>
      </c>
      <c r="H29" s="50" t="n">
        <v>-1733.67766</v>
      </c>
      <c r="I29" s="50" t="n">
        <v>-40601.59241</v>
      </c>
      <c r="J29" s="50" t="n">
        <v>-2077.29141</v>
      </c>
      <c r="K29" s="50" t="n">
        <v>-3250.00009</v>
      </c>
      <c r="L29" s="50" t="n">
        <v>-5327.2915</v>
      </c>
      <c r="M29" s="50" t="n">
        <v>-219.00636</v>
      </c>
      <c r="N29" s="50" t="n">
        <v>0</v>
      </c>
      <c r="O29" s="50" t="n">
        <v>0</v>
      </c>
      <c r="P29" s="50" t="n">
        <v>0</v>
      </c>
      <c r="Q29" s="50" t="n">
        <v>-500</v>
      </c>
      <c r="R29" s="50" t="n">
        <v>-719.00636</v>
      </c>
      <c r="S29" s="50" t="n">
        <v>-382.64933</v>
      </c>
      <c r="T29" s="50" t="n">
        <v>0</v>
      </c>
      <c r="U29" s="50" t="n">
        <v>0</v>
      </c>
      <c r="V29" s="50" t="n">
        <v>0</v>
      </c>
      <c r="W29" s="50" t="n">
        <v>-530.44908</v>
      </c>
      <c r="X29" s="50" t="n">
        <v>-913.09841</v>
      </c>
      <c r="Y29" s="50" t="n">
        <v>-62641.74696</v>
      </c>
      <c r="Z29" s="50" t="n">
        <v>-55682.35069</v>
      </c>
      <c r="AA29" s="50" t="n">
        <v>-6959.39627</v>
      </c>
      <c r="AB29" s="50"/>
      <c r="AC29" s="15" t="n">
        <v>0</v>
      </c>
      <c r="AD29" s="15" t="n">
        <v>0</v>
      </c>
      <c r="AE29" s="15"/>
    </row>
    <row r="30" customFormat="false" ht="12.75" hidden="false" customHeight="true" outlineLevel="0" collapsed="false">
      <c r="A30" s="47"/>
      <c r="B30" s="49" t="n">
        <v>139905</v>
      </c>
      <c r="C30" s="18" t="s">
        <v>114</v>
      </c>
      <c r="D30" s="50" t="n">
        <v>-2548.843</v>
      </c>
      <c r="E30" s="50" t="n">
        <v>-2548.843</v>
      </c>
      <c r="F30" s="50" t="n">
        <v>0</v>
      </c>
      <c r="G30" s="50" t="n">
        <v>-8574.50127</v>
      </c>
      <c r="H30" s="50" t="n">
        <v>-1433.35229</v>
      </c>
      <c r="I30" s="50" t="n">
        <v>-10007.85356</v>
      </c>
      <c r="J30" s="50" t="n">
        <v>-271.0197</v>
      </c>
      <c r="K30" s="50" t="n">
        <v>-3250.00009</v>
      </c>
      <c r="L30" s="50" t="n">
        <v>-3521.01979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-500</v>
      </c>
      <c r="R30" s="50" t="n">
        <v>-500</v>
      </c>
      <c r="S30" s="50" t="n">
        <v>-382.64933</v>
      </c>
      <c r="T30" s="50" t="n">
        <v>0</v>
      </c>
      <c r="U30" s="50" t="n">
        <v>0</v>
      </c>
      <c r="V30" s="50" t="n">
        <v>0</v>
      </c>
      <c r="W30" s="50" t="n">
        <v>-530.44908</v>
      </c>
      <c r="X30" s="50" t="n">
        <v>-913.09841</v>
      </c>
      <c r="Y30" s="50" t="n">
        <v>-17490.81476</v>
      </c>
      <c r="Z30" s="50" t="n">
        <v>-12556.69656</v>
      </c>
      <c r="AA30" s="50" t="n">
        <v>-4934.1182</v>
      </c>
      <c r="AB30" s="50"/>
      <c r="AC30" s="15" t="n">
        <v>0</v>
      </c>
      <c r="AD30" s="15" t="n">
        <v>0</v>
      </c>
      <c r="AE30" s="15"/>
    </row>
    <row r="31" customFormat="false" ht="12.75" hidden="false" customHeight="true" outlineLevel="0" collapsed="false">
      <c r="A31" s="47"/>
      <c r="B31" s="49" t="n">
        <v>139910</v>
      </c>
      <c r="C31" s="18" t="s">
        <v>115</v>
      </c>
      <c r="D31" s="50" t="n">
        <v>-12531.91528</v>
      </c>
      <c r="E31" s="50" t="n">
        <v>-12531.91528</v>
      </c>
      <c r="F31" s="50" t="n">
        <v>-30100.83379</v>
      </c>
      <c r="G31" s="50" t="n">
        <v>-192.57969</v>
      </c>
      <c r="H31" s="50" t="n">
        <v>-300.32537</v>
      </c>
      <c r="I31" s="50" t="n">
        <v>-30593.73885</v>
      </c>
      <c r="J31" s="50" t="n">
        <v>-1806.27171</v>
      </c>
      <c r="K31" s="50" t="n">
        <v>0</v>
      </c>
      <c r="L31" s="50" t="n">
        <v>-1806.27171</v>
      </c>
      <c r="M31" s="50" t="n">
        <v>-219.00636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-219.00636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-45150.9322</v>
      </c>
      <c r="Z31" s="50" t="n">
        <v>-43125.65413</v>
      </c>
      <c r="AA31" s="50" t="n">
        <v>-2025.27807</v>
      </c>
      <c r="AB31" s="50"/>
      <c r="AC31" s="15" t="n">
        <v>0</v>
      </c>
      <c r="AD31" s="15" t="n">
        <v>0</v>
      </c>
      <c r="AE31" s="15"/>
    </row>
    <row r="32" customFormat="false" ht="12.75" hidden="false" customHeight="true" outlineLevel="0" collapsed="false">
      <c r="A32" s="47"/>
      <c r="B32" s="49" t="s">
        <v>116</v>
      </c>
      <c r="C32" s="18" t="s">
        <v>117</v>
      </c>
      <c r="D32" s="50" t="n">
        <v>0</v>
      </c>
      <c r="E32" s="50" t="n">
        <v>0</v>
      </c>
      <c r="F32" s="50" t="n">
        <v>0</v>
      </c>
      <c r="G32" s="50" t="n">
        <v>68.41359</v>
      </c>
      <c r="H32" s="50" t="n">
        <v>0</v>
      </c>
      <c r="I32" s="50" t="n">
        <v>68.41359</v>
      </c>
      <c r="J32" s="50" t="n">
        <v>0</v>
      </c>
      <c r="K32" s="50" t="n">
        <v>2223.27672</v>
      </c>
      <c r="L32" s="50" t="n">
        <v>2223.27672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2291.69031</v>
      </c>
      <c r="Z32" s="50" t="n">
        <v>68.41359</v>
      </c>
      <c r="AA32" s="50" t="n">
        <v>2223.27672</v>
      </c>
      <c r="AB32" s="50"/>
      <c r="AC32" s="15" t="n">
        <v>0</v>
      </c>
      <c r="AD32" s="15" t="n">
        <v>0</v>
      </c>
      <c r="AE32" s="15"/>
    </row>
    <row r="33" customFormat="false" ht="12.75" hidden="false" customHeight="true" outlineLevel="0" collapsed="false">
      <c r="A33" s="47"/>
      <c r="B33" s="49" t="n">
        <v>14</v>
      </c>
      <c r="C33" s="17" t="s">
        <v>35</v>
      </c>
      <c r="D33" s="50" t="n">
        <v>3254668.93243</v>
      </c>
      <c r="E33" s="50" t="n">
        <v>3254668.93243</v>
      </c>
      <c r="F33" s="50" t="n">
        <v>1026693.36985</v>
      </c>
      <c r="G33" s="50" t="n">
        <v>939873.82981</v>
      </c>
      <c r="H33" s="50" t="n">
        <v>795107.50638</v>
      </c>
      <c r="I33" s="50" t="n">
        <v>2761674.70604</v>
      </c>
      <c r="J33" s="50" t="n">
        <v>631645.54383</v>
      </c>
      <c r="K33" s="50" t="n">
        <v>721011.88092</v>
      </c>
      <c r="L33" s="50" t="n">
        <v>1352657.42475</v>
      </c>
      <c r="M33" s="50" t="n">
        <v>386698.31294</v>
      </c>
      <c r="N33" s="50" t="n">
        <v>0</v>
      </c>
      <c r="O33" s="50" t="n">
        <v>504740.22228</v>
      </c>
      <c r="P33" s="50" t="n">
        <v>0</v>
      </c>
      <c r="Q33" s="50" t="n">
        <v>189434.39363</v>
      </c>
      <c r="R33" s="50" t="n">
        <v>1080872.92885</v>
      </c>
      <c r="S33" s="50" t="n">
        <v>49708.81494</v>
      </c>
      <c r="T33" s="50" t="n">
        <v>6532.07923</v>
      </c>
      <c r="U33" s="50" t="n">
        <v>105160.398</v>
      </c>
      <c r="V33" s="50" t="n">
        <v>0</v>
      </c>
      <c r="W33" s="50" t="n">
        <v>184162.1859</v>
      </c>
      <c r="X33" s="50" t="n">
        <v>345563.47807</v>
      </c>
      <c r="Y33" s="50" t="n">
        <v>8795437.47014</v>
      </c>
      <c r="Z33" s="50" t="n">
        <v>6016343.63847</v>
      </c>
      <c r="AA33" s="50" t="n">
        <v>2779093.83167</v>
      </c>
      <c r="AB33" s="50"/>
      <c r="AC33" s="15" t="n">
        <v>0</v>
      </c>
      <c r="AD33" s="15" t="n">
        <v>0</v>
      </c>
      <c r="AE33" s="15"/>
    </row>
    <row r="34" customFormat="false" ht="12.75" hidden="false" customHeight="true" outlineLevel="0" collapsed="false">
      <c r="A34" s="47"/>
      <c r="B34" s="49" t="n">
        <v>1401</v>
      </c>
      <c r="C34" s="18" t="s">
        <v>118</v>
      </c>
      <c r="D34" s="50" t="n">
        <v>1442965.99549</v>
      </c>
      <c r="E34" s="50" t="n">
        <v>1442965.99549</v>
      </c>
      <c r="F34" s="50" t="n">
        <v>339258.96467</v>
      </c>
      <c r="G34" s="50" t="n">
        <v>391288.5077</v>
      </c>
      <c r="H34" s="50" t="n">
        <v>644730.20804</v>
      </c>
      <c r="I34" s="50" t="n">
        <v>1375277.68041</v>
      </c>
      <c r="J34" s="50" t="n">
        <v>496408.48229</v>
      </c>
      <c r="K34" s="50" t="n">
        <v>502717.70006</v>
      </c>
      <c r="L34" s="50" t="n">
        <v>999126.18235</v>
      </c>
      <c r="M34" s="50" t="n">
        <v>157258.42961</v>
      </c>
      <c r="N34" s="50" t="n">
        <v>0</v>
      </c>
      <c r="O34" s="50" t="n">
        <v>16391.93076</v>
      </c>
      <c r="P34" s="50" t="n">
        <v>0</v>
      </c>
      <c r="Q34" s="50" t="n">
        <v>113239.96817</v>
      </c>
      <c r="R34" s="50" t="n">
        <v>286890.32854</v>
      </c>
      <c r="S34" s="50" t="n">
        <v>13818.75386</v>
      </c>
      <c r="T34" s="50" t="n">
        <v>7011.56683</v>
      </c>
      <c r="U34" s="50" t="n">
        <v>109051.719</v>
      </c>
      <c r="V34" s="50" t="n">
        <v>0</v>
      </c>
      <c r="W34" s="50" t="n">
        <v>46198.62373</v>
      </c>
      <c r="X34" s="50" t="n">
        <v>176080.66342</v>
      </c>
      <c r="Y34" s="50" t="n">
        <v>4280340.85021</v>
      </c>
      <c r="Z34" s="50" t="n">
        <v>2818243.6759</v>
      </c>
      <c r="AA34" s="50" t="n">
        <v>1462097.17431</v>
      </c>
      <c r="AB34" s="50"/>
      <c r="AC34" s="15" t="n">
        <v>0</v>
      </c>
      <c r="AD34" s="15" t="n">
        <v>0</v>
      </c>
      <c r="AE34" s="15"/>
    </row>
    <row r="35" customFormat="false" ht="12.75" hidden="false" customHeight="true" outlineLevel="0" collapsed="false">
      <c r="A35" s="47"/>
      <c r="B35" s="49" t="n">
        <v>1402</v>
      </c>
      <c r="C35" s="18" t="s">
        <v>119</v>
      </c>
      <c r="D35" s="50" t="n">
        <v>1008780.69863</v>
      </c>
      <c r="E35" s="50" t="n">
        <v>1008780.69863</v>
      </c>
      <c r="F35" s="50" t="n">
        <v>576919.61424</v>
      </c>
      <c r="G35" s="50" t="n">
        <v>441314.64545</v>
      </c>
      <c r="H35" s="50" t="n">
        <v>134961.02725</v>
      </c>
      <c r="I35" s="50" t="n">
        <v>1153195.28694</v>
      </c>
      <c r="J35" s="50" t="n">
        <v>102001.46852</v>
      </c>
      <c r="K35" s="50" t="n">
        <v>49293.46439</v>
      </c>
      <c r="L35" s="50" t="n">
        <v>151294.93291</v>
      </c>
      <c r="M35" s="50" t="n">
        <v>194423.72211</v>
      </c>
      <c r="N35" s="50" t="n">
        <v>0</v>
      </c>
      <c r="O35" s="50" t="n">
        <v>519547.9585</v>
      </c>
      <c r="P35" s="50" t="n">
        <v>0</v>
      </c>
      <c r="Q35" s="50" t="n">
        <v>64540.38449</v>
      </c>
      <c r="R35" s="50" t="n">
        <v>778512.0651</v>
      </c>
      <c r="S35" s="50" t="n">
        <v>34742.95633</v>
      </c>
      <c r="T35" s="50" t="n">
        <v>7.96326</v>
      </c>
      <c r="U35" s="50" t="n">
        <v>12.969</v>
      </c>
      <c r="V35" s="50" t="n">
        <v>0</v>
      </c>
      <c r="W35" s="50" t="n">
        <v>76715.6376</v>
      </c>
      <c r="X35" s="50" t="n">
        <v>111479.52619</v>
      </c>
      <c r="Y35" s="50" t="n">
        <v>3203262.50977</v>
      </c>
      <c r="Z35" s="50" t="n">
        <v>2161975.98557</v>
      </c>
      <c r="AA35" s="50" t="n">
        <v>1041286.5242</v>
      </c>
      <c r="AB35" s="50"/>
      <c r="AC35" s="15" t="n">
        <v>0</v>
      </c>
      <c r="AD35" s="15" t="n">
        <v>0</v>
      </c>
      <c r="AE35" s="15"/>
    </row>
    <row r="36" customFormat="false" ht="12.75" hidden="false" customHeight="true" outlineLevel="0" collapsed="false">
      <c r="A36" s="47"/>
      <c r="B36" s="49" t="n">
        <v>1403</v>
      </c>
      <c r="C36" s="18" t="s">
        <v>120</v>
      </c>
      <c r="D36" s="50" t="n">
        <v>638275.10931</v>
      </c>
      <c r="E36" s="50" t="n">
        <v>638275.10931</v>
      </c>
      <c r="F36" s="50" t="n">
        <v>110962.57208</v>
      </c>
      <c r="G36" s="50" t="n">
        <v>137466.63757</v>
      </c>
      <c r="H36" s="50" t="n">
        <v>24167.80437</v>
      </c>
      <c r="I36" s="50" t="n">
        <v>272597.01402</v>
      </c>
      <c r="J36" s="50" t="n">
        <v>41375.41875</v>
      </c>
      <c r="K36" s="50" t="n">
        <v>165283.56534</v>
      </c>
      <c r="L36" s="50" t="n">
        <v>206658.98409</v>
      </c>
      <c r="M36" s="50" t="n">
        <v>24424.68944</v>
      </c>
      <c r="N36" s="50" t="n">
        <v>0</v>
      </c>
      <c r="O36" s="50" t="n">
        <v>0</v>
      </c>
      <c r="P36" s="50" t="n">
        <v>0</v>
      </c>
      <c r="Q36" s="50" t="n">
        <v>8385.20943</v>
      </c>
      <c r="R36" s="50" t="n">
        <v>32809.89887</v>
      </c>
      <c r="S36" s="50" t="n">
        <v>1022.54891</v>
      </c>
      <c r="T36" s="50" t="n">
        <v>18.26787</v>
      </c>
      <c r="U36" s="50" t="n">
        <v>443.941</v>
      </c>
      <c r="V36" s="50" t="n">
        <v>0</v>
      </c>
      <c r="W36" s="50" t="n">
        <v>53718.21117</v>
      </c>
      <c r="X36" s="50" t="n">
        <v>55202.96895</v>
      </c>
      <c r="Y36" s="50" t="n">
        <v>1205543.97524</v>
      </c>
      <c r="Z36" s="50" t="n">
        <v>910872.12333</v>
      </c>
      <c r="AA36" s="50" t="n">
        <v>294671.85191</v>
      </c>
      <c r="AB36" s="50"/>
      <c r="AC36" s="15" t="n">
        <v>0</v>
      </c>
      <c r="AD36" s="15" t="n">
        <v>0</v>
      </c>
      <c r="AE36" s="15"/>
    </row>
    <row r="37" customFormat="false" ht="12.75" hidden="false" customHeight="true" outlineLevel="0" collapsed="false">
      <c r="A37" s="47"/>
      <c r="B37" s="49" t="n">
        <v>1404</v>
      </c>
      <c r="C37" s="18" t="s">
        <v>121</v>
      </c>
      <c r="D37" s="50" t="n">
        <v>325735.21325</v>
      </c>
      <c r="E37" s="50" t="n">
        <v>325735.21325</v>
      </c>
      <c r="F37" s="50" t="n">
        <v>0</v>
      </c>
      <c r="G37" s="50" t="n">
        <v>622.23239</v>
      </c>
      <c r="H37" s="50" t="n">
        <v>2614.59337</v>
      </c>
      <c r="I37" s="50" t="n">
        <v>3236.82576</v>
      </c>
      <c r="J37" s="50" t="n">
        <v>0</v>
      </c>
      <c r="K37" s="50" t="n">
        <v>2808.97681</v>
      </c>
      <c r="L37" s="50" t="n">
        <v>2808.97681</v>
      </c>
      <c r="M37" s="50" t="n">
        <v>2012.7162</v>
      </c>
      <c r="N37" s="50" t="n">
        <v>0</v>
      </c>
      <c r="O37" s="50" t="n">
        <v>0</v>
      </c>
      <c r="P37" s="50" t="n">
        <v>0</v>
      </c>
      <c r="Q37" s="50" t="n">
        <v>2298.77679</v>
      </c>
      <c r="R37" s="50" t="n">
        <v>4311.49299</v>
      </c>
      <c r="S37" s="50" t="n">
        <v>748.03856</v>
      </c>
      <c r="T37" s="50" t="n">
        <v>0</v>
      </c>
      <c r="U37" s="50" t="n">
        <v>0</v>
      </c>
      <c r="V37" s="50" t="n">
        <v>0</v>
      </c>
      <c r="W37" s="50" t="n">
        <v>5092.50542</v>
      </c>
      <c r="X37" s="50" t="n">
        <v>5840.54398</v>
      </c>
      <c r="Y37" s="50" t="n">
        <v>341933.05279</v>
      </c>
      <c r="Z37" s="50" t="n">
        <v>328972.03901</v>
      </c>
      <c r="AA37" s="50" t="n">
        <v>12961.01378</v>
      </c>
      <c r="AB37" s="50"/>
      <c r="AC37" s="15" t="n">
        <v>0</v>
      </c>
      <c r="AD37" s="15" t="n">
        <v>0</v>
      </c>
      <c r="AE37" s="15"/>
    </row>
    <row r="38" customFormat="false" ht="12.75" hidden="false" customHeight="true" outlineLevel="0" collapsed="false">
      <c r="A38" s="47"/>
      <c r="B38" s="49" t="n">
        <v>1405</v>
      </c>
      <c r="C38" s="18" t="s">
        <v>122</v>
      </c>
      <c r="D38" s="50" t="n">
        <v>22753.25967</v>
      </c>
      <c r="E38" s="50" t="n">
        <v>22753.25967</v>
      </c>
      <c r="F38" s="50" t="n">
        <v>0</v>
      </c>
      <c r="G38" s="50" t="n">
        <v>16326.59524</v>
      </c>
      <c r="H38" s="50" t="n">
        <v>1002.699</v>
      </c>
      <c r="I38" s="50" t="n">
        <v>17329.29424</v>
      </c>
      <c r="J38" s="50" t="n">
        <v>0</v>
      </c>
      <c r="K38" s="50" t="n">
        <v>1731.18138</v>
      </c>
      <c r="L38" s="50" t="n">
        <v>1731.18138</v>
      </c>
      <c r="M38" s="50" t="n">
        <v>518.94976</v>
      </c>
      <c r="N38" s="50" t="n">
        <v>0</v>
      </c>
      <c r="O38" s="50" t="n">
        <v>360.70769</v>
      </c>
      <c r="P38" s="50" t="n">
        <v>0</v>
      </c>
      <c r="Q38" s="50" t="n">
        <v>311.32751</v>
      </c>
      <c r="R38" s="50" t="n">
        <v>1190.98496</v>
      </c>
      <c r="S38" s="50" t="n">
        <v>137.46765</v>
      </c>
      <c r="T38" s="50" t="n">
        <v>0</v>
      </c>
      <c r="U38" s="50" t="n">
        <v>0</v>
      </c>
      <c r="V38" s="50" t="n">
        <v>0</v>
      </c>
      <c r="W38" s="50" t="n">
        <v>2123.14468</v>
      </c>
      <c r="X38" s="50" t="n">
        <v>2260.61233</v>
      </c>
      <c r="Y38" s="50" t="n">
        <v>45265.33258</v>
      </c>
      <c r="Z38" s="50" t="n">
        <v>40082.55391</v>
      </c>
      <c r="AA38" s="50" t="n">
        <v>5182.77867</v>
      </c>
      <c r="AB38" s="50"/>
      <c r="AC38" s="15" t="n">
        <v>0</v>
      </c>
      <c r="AD38" s="15" t="n">
        <v>0</v>
      </c>
      <c r="AE38" s="15"/>
    </row>
    <row r="39" customFormat="false" ht="12.75" hidden="false" customHeight="true" outlineLevel="0" collapsed="false">
      <c r="A39" s="47"/>
      <c r="B39" s="49" t="n">
        <v>1406</v>
      </c>
      <c r="C39" s="18" t="s">
        <v>123</v>
      </c>
      <c r="D39" s="50" t="n">
        <v>3169.69453</v>
      </c>
      <c r="E39" s="50" t="n">
        <v>3169.69453</v>
      </c>
      <c r="F39" s="50" t="n">
        <v>0</v>
      </c>
      <c r="G39" s="50" t="n">
        <v>394.39884</v>
      </c>
      <c r="H39" s="50" t="n">
        <v>543.28187</v>
      </c>
      <c r="I39" s="50" t="n">
        <v>937.68071</v>
      </c>
      <c r="J39" s="50" t="n">
        <v>840.55464</v>
      </c>
      <c r="K39" s="50" t="n">
        <v>0</v>
      </c>
      <c r="L39" s="50" t="n">
        <v>840.55464</v>
      </c>
      <c r="M39" s="50" t="n">
        <v>372.70674</v>
      </c>
      <c r="N39" s="50" t="n">
        <v>0</v>
      </c>
      <c r="O39" s="50" t="n">
        <v>3535.05625</v>
      </c>
      <c r="P39" s="50" t="n">
        <v>0</v>
      </c>
      <c r="Q39" s="50" t="n">
        <v>0</v>
      </c>
      <c r="R39" s="50" t="n">
        <v>3907.76299</v>
      </c>
      <c r="S39" s="50" t="n">
        <v>80.71985</v>
      </c>
      <c r="T39" s="50" t="n">
        <v>0</v>
      </c>
      <c r="U39" s="50" t="n">
        <v>0</v>
      </c>
      <c r="V39" s="50" t="n">
        <v>0</v>
      </c>
      <c r="W39" s="50" t="n">
        <v>52.53096</v>
      </c>
      <c r="X39" s="50" t="n">
        <v>133.25081</v>
      </c>
      <c r="Y39" s="50" t="n">
        <v>8988.94368</v>
      </c>
      <c r="Z39" s="50" t="n">
        <v>4107.37524</v>
      </c>
      <c r="AA39" s="50" t="n">
        <v>4881.56844</v>
      </c>
      <c r="AB39" s="50"/>
      <c r="AC39" s="15" t="n">
        <v>0</v>
      </c>
      <c r="AD39" s="15" t="n">
        <v>0</v>
      </c>
      <c r="AE39" s="15"/>
    </row>
    <row r="40" customFormat="false" ht="12.75" hidden="false" customHeight="true" outlineLevel="0" collapsed="false">
      <c r="A40" s="47"/>
      <c r="B40" s="49" t="n">
        <v>1407</v>
      </c>
      <c r="C40" s="18" t="s">
        <v>124</v>
      </c>
      <c r="D40" s="50" t="n">
        <v>1655.35313</v>
      </c>
      <c r="E40" s="50" t="n">
        <v>1655.35313</v>
      </c>
      <c r="F40" s="50" t="n">
        <v>0</v>
      </c>
      <c r="G40" s="50" t="n">
        <v>177.03103</v>
      </c>
      <c r="H40" s="50" t="n">
        <v>414.72369</v>
      </c>
      <c r="I40" s="50" t="n">
        <v>591.75472</v>
      </c>
      <c r="J40" s="50" t="n">
        <v>0</v>
      </c>
      <c r="K40" s="50" t="n">
        <v>0</v>
      </c>
      <c r="L40" s="50" t="n">
        <v>0</v>
      </c>
      <c r="M40" s="50" t="n">
        <v>37.51875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37.51875</v>
      </c>
      <c r="S40" s="50" t="n">
        <v>31.45067</v>
      </c>
      <c r="T40" s="50" t="n">
        <v>0</v>
      </c>
      <c r="U40" s="50" t="n">
        <v>0</v>
      </c>
      <c r="V40" s="50" t="n">
        <v>0</v>
      </c>
      <c r="W40" s="50" t="n">
        <v>1630.78435</v>
      </c>
      <c r="X40" s="50" t="n">
        <v>1662.23502</v>
      </c>
      <c r="Y40" s="50" t="n">
        <v>3946.86162</v>
      </c>
      <c r="Z40" s="50" t="n">
        <v>2247.10785</v>
      </c>
      <c r="AA40" s="50" t="n">
        <v>1699.75377</v>
      </c>
      <c r="AB40" s="50"/>
      <c r="AC40" s="15" t="n">
        <v>0</v>
      </c>
      <c r="AD40" s="15" t="n">
        <v>0</v>
      </c>
      <c r="AE40" s="15"/>
    </row>
    <row r="41" customFormat="false" ht="12.75" hidden="false" customHeight="true" outlineLevel="0" collapsed="false">
      <c r="A41" s="47"/>
      <c r="B41" s="49" t="n">
        <v>1408</v>
      </c>
      <c r="C41" s="18" t="s">
        <v>125</v>
      </c>
      <c r="D41" s="50" t="n">
        <v>608.24287</v>
      </c>
      <c r="E41" s="50" t="n">
        <v>608.24287</v>
      </c>
      <c r="F41" s="50" t="n">
        <v>0</v>
      </c>
      <c r="G41" s="50" t="n">
        <v>125.97991</v>
      </c>
      <c r="H41" s="50" t="n">
        <v>0</v>
      </c>
      <c r="I41" s="50" t="n">
        <v>125.97991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734.22278</v>
      </c>
      <c r="Z41" s="50" t="n">
        <v>734.22278</v>
      </c>
      <c r="AA41" s="50" t="n">
        <v>0</v>
      </c>
      <c r="AB41" s="50"/>
      <c r="AC41" s="15" t="n">
        <v>0</v>
      </c>
      <c r="AD41" s="15" t="n">
        <v>0</v>
      </c>
      <c r="AE41" s="15"/>
    </row>
    <row r="42" customFormat="false" ht="12.75" hidden="false" customHeight="true" outlineLevel="0" collapsed="false">
      <c r="A42" s="47"/>
      <c r="B42" s="49" t="n">
        <v>1411</v>
      </c>
      <c r="C42" s="18" t="s">
        <v>126</v>
      </c>
      <c r="D42" s="50" t="n">
        <v>16665.38688</v>
      </c>
      <c r="E42" s="50" t="n">
        <v>16665.38688</v>
      </c>
      <c r="F42" s="50" t="n">
        <v>1229.7781</v>
      </c>
      <c r="G42" s="50" t="n">
        <v>16996.40053</v>
      </c>
      <c r="H42" s="50" t="n">
        <v>625.07169</v>
      </c>
      <c r="I42" s="50" t="n">
        <v>18851.25032</v>
      </c>
      <c r="J42" s="50" t="n">
        <v>2134.84903</v>
      </c>
      <c r="K42" s="50" t="n">
        <v>10038.62223</v>
      </c>
      <c r="L42" s="50" t="n">
        <v>12173.47126</v>
      </c>
      <c r="M42" s="50" t="n">
        <v>4175.72205</v>
      </c>
      <c r="N42" s="50" t="n">
        <v>0</v>
      </c>
      <c r="O42" s="50" t="n">
        <v>184.04857</v>
      </c>
      <c r="P42" s="50" t="n">
        <v>0</v>
      </c>
      <c r="Q42" s="50" t="n">
        <v>233.56811</v>
      </c>
      <c r="R42" s="50" t="n">
        <v>4593.33873</v>
      </c>
      <c r="S42" s="50" t="n">
        <v>114.59475</v>
      </c>
      <c r="T42" s="50" t="n">
        <v>205.94308</v>
      </c>
      <c r="U42" s="50" t="n">
        <v>0</v>
      </c>
      <c r="V42" s="50" t="n">
        <v>0</v>
      </c>
      <c r="W42" s="50" t="n">
        <v>580.67387</v>
      </c>
      <c r="X42" s="50" t="n">
        <v>901.2117</v>
      </c>
      <c r="Y42" s="50" t="n">
        <v>53184.65889</v>
      </c>
      <c r="Z42" s="50" t="n">
        <v>35516.6372</v>
      </c>
      <c r="AA42" s="50" t="n">
        <v>17668.02169</v>
      </c>
      <c r="AB42" s="50"/>
      <c r="AC42" s="15" t="n">
        <v>0</v>
      </c>
      <c r="AD42" s="15" t="n">
        <v>0</v>
      </c>
      <c r="AE42" s="15"/>
    </row>
    <row r="43" customFormat="false" ht="12.75" hidden="false" customHeight="true" outlineLevel="0" collapsed="false">
      <c r="A43" s="47"/>
      <c r="B43" s="49" t="n">
        <v>1412</v>
      </c>
      <c r="C43" s="18" t="s">
        <v>127</v>
      </c>
      <c r="D43" s="50" t="n">
        <v>29361.46986</v>
      </c>
      <c r="E43" s="50" t="n">
        <v>29361.46986</v>
      </c>
      <c r="F43" s="50" t="n">
        <v>14554.21261</v>
      </c>
      <c r="G43" s="50" t="n">
        <v>10870.86665</v>
      </c>
      <c r="H43" s="50" t="n">
        <v>3277.75492</v>
      </c>
      <c r="I43" s="50" t="n">
        <v>28702.83418</v>
      </c>
      <c r="J43" s="50" t="n">
        <v>2688.62568</v>
      </c>
      <c r="K43" s="50" t="n">
        <v>1258.45158</v>
      </c>
      <c r="L43" s="50" t="n">
        <v>3947.07726</v>
      </c>
      <c r="M43" s="50" t="n">
        <v>9894.7257</v>
      </c>
      <c r="N43" s="50" t="n">
        <v>0</v>
      </c>
      <c r="O43" s="50" t="n">
        <v>22257.66741</v>
      </c>
      <c r="P43" s="50" t="n">
        <v>0</v>
      </c>
      <c r="Q43" s="50" t="n">
        <v>2108.09353</v>
      </c>
      <c r="R43" s="50" t="n">
        <v>34260.48664</v>
      </c>
      <c r="S43" s="50" t="n">
        <v>621.85433</v>
      </c>
      <c r="T43" s="50" t="n">
        <v>4.93623</v>
      </c>
      <c r="U43" s="50" t="n">
        <v>0</v>
      </c>
      <c r="V43" s="50" t="n">
        <v>0</v>
      </c>
      <c r="W43" s="50" t="n">
        <v>1729.22374</v>
      </c>
      <c r="X43" s="50" t="n">
        <v>2356.0143</v>
      </c>
      <c r="Y43" s="50" t="n">
        <v>98627.88224</v>
      </c>
      <c r="Z43" s="50" t="n">
        <v>58064.30404</v>
      </c>
      <c r="AA43" s="50" t="n">
        <v>40563.5782</v>
      </c>
      <c r="AB43" s="50"/>
      <c r="AC43" s="15" t="n">
        <v>0</v>
      </c>
      <c r="AD43" s="15" t="n">
        <v>0</v>
      </c>
      <c r="AE43" s="15"/>
    </row>
    <row r="44" customFormat="false" ht="12.75" hidden="false" customHeight="true" outlineLevel="0" collapsed="false">
      <c r="A44" s="47"/>
      <c r="B44" s="49" t="n">
        <v>1413</v>
      </c>
      <c r="C44" s="18" t="s">
        <v>128</v>
      </c>
      <c r="D44" s="50" t="n">
        <v>5017.09933</v>
      </c>
      <c r="E44" s="50" t="n">
        <v>5017.09933</v>
      </c>
      <c r="F44" s="50" t="n">
        <v>790.88167</v>
      </c>
      <c r="G44" s="50" t="n">
        <v>1545.61494</v>
      </c>
      <c r="H44" s="50" t="n">
        <v>287.58141</v>
      </c>
      <c r="I44" s="50" t="n">
        <v>2624.07802</v>
      </c>
      <c r="J44" s="50" t="n">
        <v>1475.62942</v>
      </c>
      <c r="K44" s="50" t="n">
        <v>2320.87924</v>
      </c>
      <c r="L44" s="50" t="n">
        <v>3796.50866</v>
      </c>
      <c r="M44" s="50" t="n">
        <v>244.51978</v>
      </c>
      <c r="N44" s="50" t="n">
        <v>0</v>
      </c>
      <c r="O44" s="50" t="n">
        <v>0</v>
      </c>
      <c r="P44" s="50" t="n">
        <v>0</v>
      </c>
      <c r="Q44" s="50" t="n">
        <v>46.10312</v>
      </c>
      <c r="R44" s="50" t="n">
        <v>290.6229</v>
      </c>
      <c r="S44" s="50" t="n">
        <v>0</v>
      </c>
      <c r="T44" s="50" t="n">
        <v>0</v>
      </c>
      <c r="U44" s="50" t="n">
        <v>17.224</v>
      </c>
      <c r="V44" s="50" t="n">
        <v>0</v>
      </c>
      <c r="W44" s="50" t="n">
        <v>1638.65316</v>
      </c>
      <c r="X44" s="50" t="n">
        <v>1655.87716</v>
      </c>
      <c r="Y44" s="50" t="n">
        <v>13384.18607</v>
      </c>
      <c r="Z44" s="50" t="n">
        <v>7641.17735</v>
      </c>
      <c r="AA44" s="50" t="n">
        <v>5743.00872</v>
      </c>
      <c r="AB44" s="50"/>
      <c r="AC44" s="15" t="n">
        <v>0</v>
      </c>
      <c r="AD44" s="15" t="n">
        <v>0</v>
      </c>
      <c r="AE44" s="15"/>
    </row>
    <row r="45" customFormat="false" ht="12.75" hidden="false" customHeight="true" outlineLevel="0" collapsed="false">
      <c r="A45" s="47"/>
      <c r="B45" s="49" t="n">
        <v>1414</v>
      </c>
      <c r="C45" s="18" t="s">
        <v>129</v>
      </c>
      <c r="D45" s="50" t="n">
        <v>8732.49954</v>
      </c>
      <c r="E45" s="50" t="n">
        <v>8732.49954</v>
      </c>
      <c r="F45" s="50" t="n">
        <v>0</v>
      </c>
      <c r="G45" s="50" t="n">
        <v>0.18531</v>
      </c>
      <c r="H45" s="50" t="n">
        <v>90.95447</v>
      </c>
      <c r="I45" s="50" t="n">
        <v>91.13978</v>
      </c>
      <c r="J45" s="50" t="n">
        <v>0</v>
      </c>
      <c r="K45" s="50" t="n">
        <v>80.23709</v>
      </c>
      <c r="L45" s="50" t="n">
        <v>80.23709</v>
      </c>
      <c r="M45" s="50" t="n">
        <v>85.34542</v>
      </c>
      <c r="N45" s="50" t="n">
        <v>0</v>
      </c>
      <c r="O45" s="50" t="n">
        <v>0</v>
      </c>
      <c r="P45" s="50" t="n">
        <v>0</v>
      </c>
      <c r="Q45" s="50" t="n">
        <v>122.54923</v>
      </c>
      <c r="R45" s="50" t="n">
        <v>207.89465</v>
      </c>
      <c r="S45" s="50" t="n">
        <v>75.30119</v>
      </c>
      <c r="T45" s="50" t="n">
        <v>0</v>
      </c>
      <c r="U45" s="50" t="n">
        <v>0</v>
      </c>
      <c r="V45" s="50" t="n">
        <v>0</v>
      </c>
      <c r="W45" s="50" t="n">
        <v>345.75932</v>
      </c>
      <c r="X45" s="50" t="n">
        <v>421.06051</v>
      </c>
      <c r="Y45" s="50" t="n">
        <v>9532.83157</v>
      </c>
      <c r="Z45" s="50" t="n">
        <v>8823.63932</v>
      </c>
      <c r="AA45" s="50" t="n">
        <v>709.19225</v>
      </c>
      <c r="AB45" s="50"/>
      <c r="AC45" s="15" t="n">
        <v>0</v>
      </c>
      <c r="AD45" s="15" t="n">
        <v>0</v>
      </c>
      <c r="AE45" s="15"/>
    </row>
    <row r="46" customFormat="false" ht="12.75" hidden="false" customHeight="true" outlineLevel="0" collapsed="false">
      <c r="A46" s="47"/>
      <c r="B46" s="49" t="n">
        <v>1415</v>
      </c>
      <c r="C46" s="18" t="s">
        <v>130</v>
      </c>
      <c r="D46" s="50" t="n">
        <v>629.93114</v>
      </c>
      <c r="E46" s="50" t="n">
        <v>629.93114</v>
      </c>
      <c r="F46" s="50" t="n">
        <v>0</v>
      </c>
      <c r="G46" s="50" t="n">
        <v>12882.9775</v>
      </c>
      <c r="H46" s="50" t="n">
        <v>21.53358</v>
      </c>
      <c r="I46" s="50" t="n">
        <v>12904.51108</v>
      </c>
      <c r="J46" s="50" t="n">
        <v>0</v>
      </c>
      <c r="K46" s="50" t="n">
        <v>0</v>
      </c>
      <c r="L46" s="50" t="n">
        <v>0</v>
      </c>
      <c r="M46" s="50" t="n">
        <v>558.7967</v>
      </c>
      <c r="N46" s="50" t="n">
        <v>0</v>
      </c>
      <c r="O46" s="50" t="n">
        <v>8.16869</v>
      </c>
      <c r="P46" s="50" t="n">
        <v>0</v>
      </c>
      <c r="Q46" s="50" t="n">
        <v>14.29608</v>
      </c>
      <c r="R46" s="50" t="n">
        <v>581.26147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476.12114</v>
      </c>
      <c r="X46" s="50" t="n">
        <v>476.12114</v>
      </c>
      <c r="Y46" s="50" t="n">
        <v>14591.82483</v>
      </c>
      <c r="Z46" s="50" t="n">
        <v>13534.44222</v>
      </c>
      <c r="AA46" s="50" t="n">
        <v>1057.38261</v>
      </c>
      <c r="AB46" s="50"/>
      <c r="AC46" s="15" t="n">
        <v>0</v>
      </c>
      <c r="AD46" s="15" t="n">
        <v>0</v>
      </c>
      <c r="AE46" s="15"/>
    </row>
    <row r="47" customFormat="false" ht="12.75" hidden="false" customHeight="true" outlineLevel="0" collapsed="false">
      <c r="A47" s="47"/>
      <c r="B47" s="49" t="n">
        <v>1416</v>
      </c>
      <c r="C47" s="18" t="s">
        <v>131</v>
      </c>
      <c r="D47" s="50" t="n">
        <v>0</v>
      </c>
      <c r="E47" s="50" t="n">
        <v>0</v>
      </c>
      <c r="F47" s="50" t="n">
        <v>0</v>
      </c>
      <c r="G47" s="50" t="n">
        <v>1842.64962</v>
      </c>
      <c r="H47" s="50" t="n">
        <v>305.33824</v>
      </c>
      <c r="I47" s="50" t="n">
        <v>2147.98786</v>
      </c>
      <c r="J47" s="50" t="n">
        <v>326.40005</v>
      </c>
      <c r="K47" s="50" t="n">
        <v>0</v>
      </c>
      <c r="L47" s="50" t="n">
        <v>326.40005</v>
      </c>
      <c r="M47" s="50" t="n">
        <v>36.48927</v>
      </c>
      <c r="N47" s="50" t="n">
        <v>0</v>
      </c>
      <c r="O47" s="50" t="n">
        <v>2629.71561</v>
      </c>
      <c r="P47" s="50" t="n">
        <v>0</v>
      </c>
      <c r="Q47" s="50" t="n">
        <v>0</v>
      </c>
      <c r="R47" s="50" t="n">
        <v>2666.20488</v>
      </c>
      <c r="S47" s="50" t="n">
        <v>47.24549</v>
      </c>
      <c r="T47" s="50" t="n">
        <v>0</v>
      </c>
      <c r="U47" s="50" t="n">
        <v>0</v>
      </c>
      <c r="V47" s="50" t="n">
        <v>0</v>
      </c>
      <c r="W47" s="50" t="n">
        <v>28.40647</v>
      </c>
      <c r="X47" s="50" t="n">
        <v>75.65196</v>
      </c>
      <c r="Y47" s="50" t="n">
        <v>5216.24475</v>
      </c>
      <c r="Z47" s="50" t="n">
        <v>2147.98786</v>
      </c>
      <c r="AA47" s="50" t="n">
        <v>3068.25689</v>
      </c>
      <c r="AB47" s="50"/>
      <c r="AC47" s="15" t="n">
        <v>0</v>
      </c>
      <c r="AD47" s="15" t="n">
        <v>0</v>
      </c>
      <c r="AE47" s="15"/>
    </row>
    <row r="48" customFormat="false" ht="12.75" hidden="false" customHeight="true" outlineLevel="0" collapsed="false">
      <c r="A48" s="47"/>
      <c r="B48" s="49" t="n">
        <v>1417</v>
      </c>
      <c r="C48" s="18" t="s">
        <v>132</v>
      </c>
      <c r="D48" s="50" t="n">
        <v>0</v>
      </c>
      <c r="E48" s="50" t="n">
        <v>0</v>
      </c>
      <c r="F48" s="50" t="n">
        <v>0</v>
      </c>
      <c r="G48" s="50" t="n">
        <v>29.22326</v>
      </c>
      <c r="H48" s="50" t="n">
        <v>32.55099</v>
      </c>
      <c r="I48" s="50" t="n">
        <v>61.77425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305.55994</v>
      </c>
      <c r="X48" s="50" t="n">
        <v>305.55994</v>
      </c>
      <c r="Y48" s="50" t="n">
        <v>367.33419</v>
      </c>
      <c r="Z48" s="50" t="n">
        <v>61.77425</v>
      </c>
      <c r="AA48" s="50" t="n">
        <v>305.55994</v>
      </c>
      <c r="AB48" s="50"/>
      <c r="AC48" s="15" t="n">
        <v>0</v>
      </c>
      <c r="AD48" s="15" t="n">
        <v>0</v>
      </c>
      <c r="AE48" s="15"/>
    </row>
    <row r="49" customFormat="false" ht="12.75" hidden="false" customHeight="true" outlineLevel="0" collapsed="false">
      <c r="A49" s="47"/>
      <c r="B49" s="49" t="n">
        <v>1418</v>
      </c>
      <c r="C49" s="18" t="s">
        <v>133</v>
      </c>
      <c r="D49" s="50" t="n">
        <v>0</v>
      </c>
      <c r="E49" s="50" t="n">
        <v>0</v>
      </c>
      <c r="F49" s="50" t="n">
        <v>0</v>
      </c>
      <c r="G49" s="50" t="n">
        <v>20.85244</v>
      </c>
      <c r="H49" s="50" t="n">
        <v>1.19386</v>
      </c>
      <c r="I49" s="50" t="n">
        <v>22.0463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4.30294</v>
      </c>
      <c r="X49" s="50" t="n">
        <v>4.30294</v>
      </c>
      <c r="Y49" s="50" t="n">
        <v>26.34924</v>
      </c>
      <c r="Z49" s="50" t="n">
        <v>22.0463</v>
      </c>
      <c r="AA49" s="50" t="n">
        <v>4.30294</v>
      </c>
      <c r="AB49" s="50"/>
      <c r="AC49" s="15" t="n">
        <v>0</v>
      </c>
      <c r="AD49" s="15" t="n">
        <v>0</v>
      </c>
      <c r="AE49" s="15"/>
    </row>
    <row r="50" customFormat="false" ht="12.75" hidden="false" customHeight="true" outlineLevel="0" collapsed="false">
      <c r="A50" s="47"/>
      <c r="B50" s="49" t="n">
        <v>1421</v>
      </c>
      <c r="C50" s="18" t="s">
        <v>134</v>
      </c>
      <c r="D50" s="50" t="n">
        <v>31418.88887</v>
      </c>
      <c r="E50" s="50" t="n">
        <v>31418.88887</v>
      </c>
      <c r="F50" s="50" t="n">
        <v>2982.47186</v>
      </c>
      <c r="G50" s="50" t="n">
        <v>6542.90637</v>
      </c>
      <c r="H50" s="50" t="n">
        <v>1437.42754</v>
      </c>
      <c r="I50" s="50" t="n">
        <v>10962.80577</v>
      </c>
      <c r="J50" s="50" t="n">
        <v>2372.83877</v>
      </c>
      <c r="K50" s="50" t="n">
        <v>4456.46189</v>
      </c>
      <c r="L50" s="50" t="n">
        <v>6829.30066</v>
      </c>
      <c r="M50" s="50" t="n">
        <v>5308.803</v>
      </c>
      <c r="N50" s="50" t="n">
        <v>0</v>
      </c>
      <c r="O50" s="50" t="n">
        <v>237.03321</v>
      </c>
      <c r="P50" s="50" t="n">
        <v>0</v>
      </c>
      <c r="Q50" s="50" t="n">
        <v>2334.86445</v>
      </c>
      <c r="R50" s="50" t="n">
        <v>7880.70066</v>
      </c>
      <c r="S50" s="50" t="n">
        <v>176.61912</v>
      </c>
      <c r="T50" s="50" t="n">
        <v>64.29098</v>
      </c>
      <c r="U50" s="50" t="n">
        <v>6.038</v>
      </c>
      <c r="V50" s="50" t="n">
        <v>0</v>
      </c>
      <c r="W50" s="50" t="n">
        <v>945.57676</v>
      </c>
      <c r="X50" s="50" t="n">
        <v>1192.52486</v>
      </c>
      <c r="Y50" s="50" t="n">
        <v>58284.22082</v>
      </c>
      <c r="Z50" s="50" t="n">
        <v>42381.69464</v>
      </c>
      <c r="AA50" s="50" t="n">
        <v>15902.52618</v>
      </c>
      <c r="AB50" s="50"/>
      <c r="AC50" s="15" t="n">
        <v>0</v>
      </c>
      <c r="AD50" s="15" t="n">
        <v>0</v>
      </c>
      <c r="AE50" s="15"/>
    </row>
    <row r="51" customFormat="false" ht="12.75" hidden="false" customHeight="true" outlineLevel="0" collapsed="false">
      <c r="A51" s="47"/>
      <c r="B51" s="49" t="n">
        <v>1422</v>
      </c>
      <c r="C51" s="18" t="s">
        <v>135</v>
      </c>
      <c r="D51" s="50" t="n">
        <v>19506.15086</v>
      </c>
      <c r="E51" s="50" t="n">
        <v>19506.15086</v>
      </c>
      <c r="F51" s="50" t="n">
        <v>6446.15689</v>
      </c>
      <c r="G51" s="50" t="n">
        <v>21137.72226</v>
      </c>
      <c r="H51" s="50" t="n">
        <v>1819.05635</v>
      </c>
      <c r="I51" s="50" t="n">
        <v>29402.9355</v>
      </c>
      <c r="J51" s="50" t="n">
        <v>1642.92375</v>
      </c>
      <c r="K51" s="50" t="n">
        <v>1538.38631</v>
      </c>
      <c r="L51" s="50" t="n">
        <v>3181.31006</v>
      </c>
      <c r="M51" s="50" t="n">
        <v>8689.29522</v>
      </c>
      <c r="N51" s="50" t="n">
        <v>0</v>
      </c>
      <c r="O51" s="50" t="n">
        <v>11658.93271</v>
      </c>
      <c r="P51" s="50" t="n">
        <v>0</v>
      </c>
      <c r="Q51" s="50" t="n">
        <v>2426.33199</v>
      </c>
      <c r="R51" s="50" t="n">
        <v>22774.55992</v>
      </c>
      <c r="S51" s="50" t="n">
        <v>459.93443</v>
      </c>
      <c r="T51" s="50" t="n">
        <v>12.43719</v>
      </c>
      <c r="U51" s="50" t="n">
        <v>0</v>
      </c>
      <c r="V51" s="50" t="n">
        <v>0</v>
      </c>
      <c r="W51" s="50" t="n">
        <v>596.89078</v>
      </c>
      <c r="X51" s="50" t="n">
        <v>1069.2624</v>
      </c>
      <c r="Y51" s="50" t="n">
        <v>75934.21874</v>
      </c>
      <c r="Z51" s="50" t="n">
        <v>48909.08636</v>
      </c>
      <c r="AA51" s="50" t="n">
        <v>27025.13238</v>
      </c>
      <c r="AB51" s="50"/>
      <c r="AC51" s="15" t="n">
        <v>0</v>
      </c>
      <c r="AD51" s="15" t="n">
        <v>0</v>
      </c>
      <c r="AE51" s="15"/>
    </row>
    <row r="52" customFormat="false" ht="12.75" hidden="false" customHeight="true" outlineLevel="0" collapsed="false">
      <c r="A52" s="47"/>
      <c r="B52" s="49" t="n">
        <v>1423</v>
      </c>
      <c r="C52" s="18" t="s">
        <v>136</v>
      </c>
      <c r="D52" s="50" t="n">
        <v>3586.08218</v>
      </c>
      <c r="E52" s="50" t="n">
        <v>3586.08218</v>
      </c>
      <c r="F52" s="50" t="n">
        <v>132.40975</v>
      </c>
      <c r="G52" s="50" t="n">
        <v>446.76995</v>
      </c>
      <c r="H52" s="50" t="n">
        <v>464.8828</v>
      </c>
      <c r="I52" s="50" t="n">
        <v>1044.0625</v>
      </c>
      <c r="J52" s="50" t="n">
        <v>52.96636</v>
      </c>
      <c r="K52" s="50" t="n">
        <v>128.88821</v>
      </c>
      <c r="L52" s="50" t="n">
        <v>181.85457</v>
      </c>
      <c r="M52" s="50" t="n">
        <v>106.70824</v>
      </c>
      <c r="N52" s="50" t="n">
        <v>0</v>
      </c>
      <c r="O52" s="50" t="n">
        <v>0</v>
      </c>
      <c r="P52" s="50" t="n">
        <v>0</v>
      </c>
      <c r="Q52" s="50" t="n">
        <v>15.7805</v>
      </c>
      <c r="R52" s="50" t="n">
        <v>122.48874</v>
      </c>
      <c r="S52" s="50" t="n">
        <v>0.007</v>
      </c>
      <c r="T52" s="50" t="n">
        <v>0</v>
      </c>
      <c r="U52" s="50" t="n">
        <v>39.45</v>
      </c>
      <c r="V52" s="50" t="n">
        <v>0</v>
      </c>
      <c r="W52" s="50" t="n">
        <v>101.91471</v>
      </c>
      <c r="X52" s="50" t="n">
        <v>141.37171</v>
      </c>
      <c r="Y52" s="50" t="n">
        <v>5075.8597</v>
      </c>
      <c r="Z52" s="50" t="n">
        <v>4630.14468</v>
      </c>
      <c r="AA52" s="50" t="n">
        <v>445.71502</v>
      </c>
      <c r="AB52" s="50"/>
      <c r="AC52" s="15" t="n">
        <v>0</v>
      </c>
      <c r="AD52" s="15" t="n">
        <v>0</v>
      </c>
      <c r="AE52" s="15"/>
    </row>
    <row r="53" customFormat="false" ht="12.75" hidden="false" customHeight="true" outlineLevel="0" collapsed="false">
      <c r="A53" s="47"/>
      <c r="B53" s="49" t="n">
        <v>1424</v>
      </c>
      <c r="C53" s="18" t="s">
        <v>137</v>
      </c>
      <c r="D53" s="50" t="n">
        <v>5860.11055</v>
      </c>
      <c r="E53" s="50" t="n">
        <v>5860.11055</v>
      </c>
      <c r="F53" s="50" t="n">
        <v>0</v>
      </c>
      <c r="G53" s="50" t="n">
        <v>5.46012</v>
      </c>
      <c r="H53" s="50" t="n">
        <v>24.39535</v>
      </c>
      <c r="I53" s="50" t="n">
        <v>29.85547</v>
      </c>
      <c r="J53" s="50" t="n">
        <v>0</v>
      </c>
      <c r="K53" s="50" t="n">
        <v>11.14871</v>
      </c>
      <c r="L53" s="50" t="n">
        <v>11.14871</v>
      </c>
      <c r="M53" s="50" t="n">
        <v>77.29946</v>
      </c>
      <c r="N53" s="50" t="n">
        <v>0</v>
      </c>
      <c r="O53" s="50" t="n">
        <v>0</v>
      </c>
      <c r="P53" s="50" t="n">
        <v>0</v>
      </c>
      <c r="Q53" s="50" t="n">
        <v>161.91695</v>
      </c>
      <c r="R53" s="50" t="n">
        <v>239.21641</v>
      </c>
      <c r="S53" s="50" t="n">
        <v>43.24542</v>
      </c>
      <c r="T53" s="50" t="n">
        <v>0</v>
      </c>
      <c r="U53" s="50" t="n">
        <v>0</v>
      </c>
      <c r="V53" s="50" t="n">
        <v>0</v>
      </c>
      <c r="W53" s="50" t="n">
        <v>38.82731</v>
      </c>
      <c r="X53" s="50" t="n">
        <v>82.07273</v>
      </c>
      <c r="Y53" s="50" t="n">
        <v>6222.40387</v>
      </c>
      <c r="Z53" s="50" t="n">
        <v>5889.96602</v>
      </c>
      <c r="AA53" s="50" t="n">
        <v>332.43785</v>
      </c>
      <c r="AB53" s="50"/>
      <c r="AC53" s="15" t="n">
        <v>0</v>
      </c>
      <c r="AD53" s="15" t="n">
        <v>0</v>
      </c>
      <c r="AE53" s="15"/>
    </row>
    <row r="54" customFormat="false" ht="12.75" hidden="false" customHeight="true" outlineLevel="0" collapsed="false">
      <c r="A54" s="47"/>
      <c r="B54" s="49" t="n">
        <v>1425</v>
      </c>
      <c r="C54" s="18" t="s">
        <v>138</v>
      </c>
      <c r="D54" s="50" t="n">
        <v>1204.52736</v>
      </c>
      <c r="E54" s="50" t="n">
        <v>1204.52736</v>
      </c>
      <c r="F54" s="50" t="n">
        <v>0.003</v>
      </c>
      <c r="G54" s="50" t="n">
        <v>785.04307</v>
      </c>
      <c r="H54" s="50" t="n">
        <v>173.65633</v>
      </c>
      <c r="I54" s="50" t="n">
        <v>958.7024</v>
      </c>
      <c r="J54" s="50" t="n">
        <v>0</v>
      </c>
      <c r="K54" s="50" t="n">
        <v>0</v>
      </c>
      <c r="L54" s="50" t="n">
        <v>0</v>
      </c>
      <c r="M54" s="50" t="n">
        <v>197.27689</v>
      </c>
      <c r="N54" s="50" t="n">
        <v>0</v>
      </c>
      <c r="O54" s="50" t="n">
        <v>12.57789</v>
      </c>
      <c r="P54" s="50" t="n">
        <v>0</v>
      </c>
      <c r="Q54" s="50" t="n">
        <v>2.78556</v>
      </c>
      <c r="R54" s="50" t="n">
        <v>212.64034</v>
      </c>
      <c r="S54" s="50" t="n">
        <v>32.89833</v>
      </c>
      <c r="T54" s="50" t="n">
        <v>0.002</v>
      </c>
      <c r="U54" s="50" t="n">
        <v>0</v>
      </c>
      <c r="V54" s="50" t="n">
        <v>0</v>
      </c>
      <c r="W54" s="50" t="n">
        <v>2330.03714</v>
      </c>
      <c r="X54" s="50" t="n">
        <v>2362.93747</v>
      </c>
      <c r="Y54" s="50" t="n">
        <v>4738.80757</v>
      </c>
      <c r="Z54" s="50" t="n">
        <v>2163.22976</v>
      </c>
      <c r="AA54" s="50" t="n">
        <v>2575.57781</v>
      </c>
      <c r="AB54" s="50"/>
      <c r="AC54" s="15" t="n">
        <v>0</v>
      </c>
      <c r="AD54" s="15" t="n">
        <v>0</v>
      </c>
      <c r="AE54" s="15"/>
    </row>
    <row r="55" customFormat="false" ht="12.75" hidden="false" customHeight="true" outlineLevel="0" collapsed="false">
      <c r="A55" s="47"/>
      <c r="B55" s="49" t="n">
        <v>1426</v>
      </c>
      <c r="C55" s="18" t="s">
        <v>139</v>
      </c>
      <c r="D55" s="50" t="n">
        <v>56.61276</v>
      </c>
      <c r="E55" s="50" t="n">
        <v>56.61276</v>
      </c>
      <c r="F55" s="50" t="n">
        <v>0.006</v>
      </c>
      <c r="G55" s="50" t="n">
        <v>397.79214</v>
      </c>
      <c r="H55" s="50" t="n">
        <v>96.33945</v>
      </c>
      <c r="I55" s="50" t="n">
        <v>494.13759</v>
      </c>
      <c r="J55" s="50" t="n">
        <v>253.07667</v>
      </c>
      <c r="K55" s="50" t="n">
        <v>0</v>
      </c>
      <c r="L55" s="50" t="n">
        <v>253.07667</v>
      </c>
      <c r="M55" s="50" t="n">
        <v>30.20072</v>
      </c>
      <c r="N55" s="50" t="n">
        <v>0</v>
      </c>
      <c r="O55" s="50" t="n">
        <v>1435.51021</v>
      </c>
      <c r="P55" s="50" t="n">
        <v>0</v>
      </c>
      <c r="Q55" s="50" t="n">
        <v>0</v>
      </c>
      <c r="R55" s="50" t="n">
        <v>1465.71093</v>
      </c>
      <c r="S55" s="50" t="n">
        <v>23.59895</v>
      </c>
      <c r="T55" s="50" t="n">
        <v>0</v>
      </c>
      <c r="U55" s="50" t="n">
        <v>0</v>
      </c>
      <c r="V55" s="50" t="n">
        <v>0</v>
      </c>
      <c r="W55" s="50" t="n">
        <v>1.09166</v>
      </c>
      <c r="X55" s="50" t="n">
        <v>24.69061</v>
      </c>
      <c r="Y55" s="50" t="n">
        <v>2294.22856</v>
      </c>
      <c r="Z55" s="50" t="n">
        <v>550.75035</v>
      </c>
      <c r="AA55" s="50" t="n">
        <v>1743.47821</v>
      </c>
      <c r="AB55" s="50"/>
      <c r="AC55" s="15" t="n">
        <v>0</v>
      </c>
      <c r="AD55" s="15" t="n">
        <v>0</v>
      </c>
      <c r="AE55" s="15"/>
    </row>
    <row r="56" customFormat="false" ht="12.75" hidden="false" customHeight="true" outlineLevel="0" collapsed="false">
      <c r="A56" s="47"/>
      <c r="B56" s="49" t="n">
        <v>1427</v>
      </c>
      <c r="C56" s="18" t="s">
        <v>140</v>
      </c>
      <c r="D56" s="50" t="n">
        <v>41.41379</v>
      </c>
      <c r="E56" s="50" t="n">
        <v>41.41379</v>
      </c>
      <c r="F56" s="50" t="n">
        <v>5.34491</v>
      </c>
      <c r="G56" s="50" t="n">
        <v>20.00562</v>
      </c>
      <c r="H56" s="50" t="n">
        <v>16.3954</v>
      </c>
      <c r="I56" s="50" t="n">
        <v>41.74593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1.33396</v>
      </c>
      <c r="X56" s="50" t="n">
        <v>1.33396</v>
      </c>
      <c r="Y56" s="50" t="n">
        <v>84.49368</v>
      </c>
      <c r="Z56" s="50" t="n">
        <v>83.15972</v>
      </c>
      <c r="AA56" s="50" t="n">
        <v>1.33396</v>
      </c>
      <c r="AB56" s="50"/>
      <c r="AC56" s="15" t="n">
        <v>0</v>
      </c>
      <c r="AD56" s="15" t="n">
        <v>0</v>
      </c>
      <c r="AE56" s="15"/>
    </row>
    <row r="57" customFormat="false" ht="12.75" hidden="false" customHeight="true" outlineLevel="0" collapsed="false">
      <c r="A57" s="47"/>
      <c r="B57" s="49" t="n">
        <v>1428</v>
      </c>
      <c r="C57" s="18" t="s">
        <v>141</v>
      </c>
      <c r="D57" s="50" t="n">
        <v>0</v>
      </c>
      <c r="E57" s="50" t="n">
        <v>0</v>
      </c>
      <c r="F57" s="50" t="n">
        <v>0</v>
      </c>
      <c r="G57" s="50" t="n">
        <v>2.72299</v>
      </c>
      <c r="H57" s="50" t="n">
        <v>0.38827</v>
      </c>
      <c r="I57" s="50" t="n">
        <v>3.11126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.34084</v>
      </c>
      <c r="X57" s="50" t="n">
        <v>0.34084</v>
      </c>
      <c r="Y57" s="50" t="n">
        <v>3.4521</v>
      </c>
      <c r="Z57" s="50" t="n">
        <v>3.11126</v>
      </c>
      <c r="AA57" s="50" t="n">
        <v>0.34084</v>
      </c>
      <c r="AB57" s="50"/>
      <c r="AC57" s="15" t="n">
        <v>0</v>
      </c>
      <c r="AD57" s="15" t="n">
        <v>0</v>
      </c>
      <c r="AE57" s="15"/>
    </row>
    <row r="58" customFormat="false" ht="12.75" hidden="false" customHeight="true" outlineLevel="0" collapsed="false">
      <c r="A58" s="47"/>
      <c r="B58" s="49" t="n">
        <v>1499</v>
      </c>
      <c r="C58" s="19" t="s">
        <v>46</v>
      </c>
      <c r="D58" s="50" t="n">
        <v>-311354.80757</v>
      </c>
      <c r="E58" s="50" t="n">
        <v>-311354.80757</v>
      </c>
      <c r="F58" s="50" t="n">
        <v>-26589.04593</v>
      </c>
      <c r="G58" s="50" t="n">
        <v>-121369.39109</v>
      </c>
      <c r="H58" s="50" t="n">
        <v>-22001.35186</v>
      </c>
      <c r="I58" s="50" t="n">
        <v>-169959.78888</v>
      </c>
      <c r="J58" s="50" t="n">
        <v>-19927.6901</v>
      </c>
      <c r="K58" s="50" t="n">
        <v>-20656.08232</v>
      </c>
      <c r="L58" s="50" t="n">
        <v>-40583.77242</v>
      </c>
      <c r="M58" s="50" t="n">
        <v>-21755.60212</v>
      </c>
      <c r="N58" s="50" t="n">
        <v>0</v>
      </c>
      <c r="O58" s="50" t="n">
        <v>-73519.08522</v>
      </c>
      <c r="P58" s="50" t="n">
        <v>0</v>
      </c>
      <c r="Q58" s="50" t="n">
        <v>-6807.56228</v>
      </c>
      <c r="R58" s="50" t="n">
        <v>-102082.24962</v>
      </c>
      <c r="S58" s="50" t="n">
        <v>-2468.4199</v>
      </c>
      <c r="T58" s="50" t="n">
        <v>-793.32821</v>
      </c>
      <c r="U58" s="50" t="n">
        <v>-4410.943</v>
      </c>
      <c r="V58" s="50" t="n">
        <v>0</v>
      </c>
      <c r="W58" s="50" t="n">
        <v>-10493.96575</v>
      </c>
      <c r="X58" s="50" t="n">
        <v>-18166.65686</v>
      </c>
      <c r="Y58" s="50" t="n">
        <v>-642147.27535</v>
      </c>
      <c r="Z58" s="50" t="n">
        <v>-481314.59645</v>
      </c>
      <c r="AA58" s="50" t="n">
        <v>-160832.6789</v>
      </c>
      <c r="AB58" s="50"/>
      <c r="AC58" s="52" t="n">
        <v>0</v>
      </c>
      <c r="AD58" s="52" t="n">
        <v>0</v>
      </c>
      <c r="AE58" s="52"/>
    </row>
    <row r="59" customFormat="false" ht="12.75" hidden="false" customHeight="true" outlineLevel="0" collapsed="false">
      <c r="A59" s="47"/>
      <c r="B59" s="49" t="n">
        <v>149905</v>
      </c>
      <c r="C59" s="19" t="s">
        <v>40</v>
      </c>
      <c r="D59" s="50" t="n">
        <v>-84462.26689</v>
      </c>
      <c r="E59" s="50" t="n">
        <v>-84462.26689</v>
      </c>
      <c r="F59" s="50" t="n">
        <v>-8858.38868</v>
      </c>
      <c r="G59" s="50" t="n">
        <v>-7981.97943</v>
      </c>
      <c r="H59" s="50" t="n">
        <v>-9448.44757</v>
      </c>
      <c r="I59" s="50" t="n">
        <v>-26288.81568</v>
      </c>
      <c r="J59" s="50" t="n">
        <v>-7637.09466</v>
      </c>
      <c r="K59" s="50" t="n">
        <v>-14273.34113</v>
      </c>
      <c r="L59" s="50" t="n">
        <v>-21910.43579</v>
      </c>
      <c r="M59" s="50" t="n">
        <v>-7065.12091</v>
      </c>
      <c r="N59" s="50" t="n">
        <v>0</v>
      </c>
      <c r="O59" s="50" t="n">
        <v>-883.04625</v>
      </c>
      <c r="P59" s="50" t="n">
        <v>0</v>
      </c>
      <c r="Q59" s="50" t="n">
        <v>-3237.41127</v>
      </c>
      <c r="R59" s="50" t="n">
        <v>-11185.57843</v>
      </c>
      <c r="S59" s="50" t="n">
        <v>-270.37112</v>
      </c>
      <c r="T59" s="50" t="n">
        <v>-618.02848</v>
      </c>
      <c r="U59" s="50" t="n">
        <v>-4353.351</v>
      </c>
      <c r="V59" s="50" t="n">
        <v>0</v>
      </c>
      <c r="W59" s="50" t="n">
        <v>-3823.20169</v>
      </c>
      <c r="X59" s="50" t="n">
        <v>-9064.95229</v>
      </c>
      <c r="Y59" s="50" t="n">
        <v>-152912.04908</v>
      </c>
      <c r="Z59" s="50" t="n">
        <v>-110751.08257</v>
      </c>
      <c r="AA59" s="50" t="n">
        <v>-42160.96651</v>
      </c>
      <c r="AB59" s="50"/>
      <c r="AC59" s="52" t="n">
        <v>0</v>
      </c>
      <c r="AD59" s="52" t="n">
        <v>0</v>
      </c>
      <c r="AE59" s="52"/>
    </row>
    <row r="60" customFormat="false" ht="12.75" hidden="false" customHeight="true" outlineLevel="0" collapsed="false">
      <c r="A60" s="47"/>
      <c r="B60" s="49" t="n">
        <v>149910</v>
      </c>
      <c r="C60" s="19" t="s">
        <v>41</v>
      </c>
      <c r="D60" s="50" t="n">
        <v>-63450.76717</v>
      </c>
      <c r="E60" s="50" t="n">
        <v>-63450.76717</v>
      </c>
      <c r="F60" s="50" t="n">
        <v>-12146.07547</v>
      </c>
      <c r="G60" s="50" t="n">
        <v>-17778.18582</v>
      </c>
      <c r="H60" s="50" t="n">
        <v>-2932.691</v>
      </c>
      <c r="I60" s="50" t="n">
        <v>-32856.95229</v>
      </c>
      <c r="J60" s="50" t="n">
        <v>-2734.92216</v>
      </c>
      <c r="K60" s="50" t="n">
        <v>-2019.85766</v>
      </c>
      <c r="L60" s="50" t="n">
        <v>-4754.77982</v>
      </c>
      <c r="M60" s="50" t="n">
        <v>-13642.72948</v>
      </c>
      <c r="N60" s="50" t="n">
        <v>0</v>
      </c>
      <c r="O60" s="50" t="n">
        <v>-36268.15375</v>
      </c>
      <c r="P60" s="50" t="n">
        <v>0</v>
      </c>
      <c r="Q60" s="50" t="n">
        <v>-3211.96344</v>
      </c>
      <c r="R60" s="50" t="n">
        <v>-53122.84667</v>
      </c>
      <c r="S60" s="50" t="n">
        <v>-2069.94885</v>
      </c>
      <c r="T60" s="50" t="n">
        <v>-13.43113</v>
      </c>
      <c r="U60" s="50" t="n">
        <v>-0.519</v>
      </c>
      <c r="V60" s="50" t="n">
        <v>0</v>
      </c>
      <c r="W60" s="50" t="n">
        <v>-1829.55099</v>
      </c>
      <c r="X60" s="50" t="n">
        <v>-3913.44997</v>
      </c>
      <c r="Y60" s="50" t="n">
        <v>-158098.79592</v>
      </c>
      <c r="Z60" s="50" t="n">
        <v>-96307.71946</v>
      </c>
      <c r="AA60" s="50" t="n">
        <v>-61791.07646</v>
      </c>
      <c r="AB60" s="50"/>
      <c r="AC60" s="52" t="n">
        <v>0</v>
      </c>
      <c r="AD60" s="52" t="n">
        <v>0</v>
      </c>
      <c r="AE60" s="52"/>
    </row>
    <row r="61" customFormat="false" ht="12.75" hidden="false" customHeight="true" outlineLevel="0" collapsed="false">
      <c r="A61" s="47"/>
      <c r="B61" s="49" t="n">
        <v>149915</v>
      </c>
      <c r="C61" s="19" t="s">
        <v>42</v>
      </c>
      <c r="D61" s="50" t="n">
        <v>-26781.65459</v>
      </c>
      <c r="E61" s="50" t="n">
        <v>-26781.65459</v>
      </c>
      <c r="F61" s="50" t="n">
        <v>-1336.429</v>
      </c>
      <c r="G61" s="50" t="n">
        <v>-1517.52899</v>
      </c>
      <c r="H61" s="50" t="n">
        <v>-631.14863</v>
      </c>
      <c r="I61" s="50" t="n">
        <v>-3485.10662</v>
      </c>
      <c r="J61" s="50" t="n">
        <v>-591.34407</v>
      </c>
      <c r="K61" s="50" t="n">
        <v>-2128.81097</v>
      </c>
      <c r="L61" s="50" t="n">
        <v>-2720.15504</v>
      </c>
      <c r="M61" s="50" t="n">
        <v>-311.06122</v>
      </c>
      <c r="N61" s="50" t="n">
        <v>0</v>
      </c>
      <c r="O61" s="50" t="n">
        <v>0</v>
      </c>
      <c r="P61" s="50" t="n">
        <v>0</v>
      </c>
      <c r="Q61" s="50" t="n">
        <v>-97.99234</v>
      </c>
      <c r="R61" s="50" t="n">
        <v>-409.05356</v>
      </c>
      <c r="S61" s="50" t="n">
        <v>-10.23248</v>
      </c>
      <c r="T61" s="50" t="n">
        <v>-0.18268</v>
      </c>
      <c r="U61" s="50" t="n">
        <v>-57.073</v>
      </c>
      <c r="V61" s="50" t="n">
        <v>0</v>
      </c>
      <c r="W61" s="50" t="n">
        <v>-1546.64441</v>
      </c>
      <c r="X61" s="50" t="n">
        <v>-1614.13257</v>
      </c>
      <c r="Y61" s="50" t="n">
        <v>-35010.10238</v>
      </c>
      <c r="Z61" s="50" t="n">
        <v>-30266.76121</v>
      </c>
      <c r="AA61" s="50" t="n">
        <v>-4743.34117</v>
      </c>
      <c r="AB61" s="50"/>
      <c r="AC61" s="52" t="n">
        <v>0</v>
      </c>
      <c r="AD61" s="52" t="n">
        <v>0</v>
      </c>
      <c r="AE61" s="52"/>
    </row>
    <row r="62" customFormat="false" ht="12.75" hidden="false" customHeight="true" outlineLevel="0" collapsed="false">
      <c r="A62" s="47"/>
      <c r="B62" s="49" t="n">
        <v>149920</v>
      </c>
      <c r="C62" s="19" t="s">
        <v>43</v>
      </c>
      <c r="D62" s="50" t="n">
        <v>-19648.60462</v>
      </c>
      <c r="E62" s="50" t="n">
        <v>-19648.60462</v>
      </c>
      <c r="F62" s="50" t="n">
        <v>0</v>
      </c>
      <c r="G62" s="50" t="n">
        <v>-9.79959</v>
      </c>
      <c r="H62" s="50" t="n">
        <v>-41.97277</v>
      </c>
      <c r="I62" s="50" t="n">
        <v>-51.77236</v>
      </c>
      <c r="J62" s="50" t="n">
        <v>0</v>
      </c>
      <c r="K62" s="50" t="n">
        <v>-41.46508</v>
      </c>
      <c r="L62" s="50" t="n">
        <v>-41.46508</v>
      </c>
      <c r="M62" s="50" t="n">
        <v>-68.45312</v>
      </c>
      <c r="N62" s="50" t="n">
        <v>0</v>
      </c>
      <c r="O62" s="50" t="n">
        <v>0</v>
      </c>
      <c r="P62" s="50" t="n">
        <v>0</v>
      </c>
      <c r="Q62" s="50" t="n">
        <v>-184.63805</v>
      </c>
      <c r="R62" s="50" t="n">
        <v>-253.09117</v>
      </c>
      <c r="S62" s="50" t="n">
        <v>-62.43538</v>
      </c>
      <c r="T62" s="50" t="n">
        <v>0</v>
      </c>
      <c r="U62" s="50" t="n">
        <v>0</v>
      </c>
      <c r="V62" s="50" t="n">
        <v>0</v>
      </c>
      <c r="W62" s="50" t="n">
        <v>-355.85188</v>
      </c>
      <c r="X62" s="50" t="n">
        <v>-418.28726</v>
      </c>
      <c r="Y62" s="50" t="n">
        <v>-20413.22049</v>
      </c>
      <c r="Z62" s="50" t="n">
        <v>-19700.37698</v>
      </c>
      <c r="AA62" s="50" t="n">
        <v>-712.84351</v>
      </c>
      <c r="AB62" s="50"/>
      <c r="AC62" s="52" t="n">
        <v>0</v>
      </c>
      <c r="AD62" s="52" t="n">
        <v>0</v>
      </c>
      <c r="AE62" s="52"/>
    </row>
    <row r="63" customFormat="false" ht="12.75" hidden="false" customHeight="true" outlineLevel="0" collapsed="false">
      <c r="A63" s="47"/>
      <c r="B63" s="49" t="n">
        <v>149925</v>
      </c>
      <c r="C63" s="19" t="s">
        <v>44</v>
      </c>
      <c r="D63" s="50" t="n">
        <v>-7270.69244</v>
      </c>
      <c r="E63" s="50" t="n">
        <v>-7270.69244</v>
      </c>
      <c r="F63" s="50" t="n">
        <v>-2.67495</v>
      </c>
      <c r="G63" s="50" t="n">
        <v>-14915.11893</v>
      </c>
      <c r="H63" s="50" t="n">
        <v>-675.91168</v>
      </c>
      <c r="I63" s="50" t="n">
        <v>-15593.70556</v>
      </c>
      <c r="J63" s="50" t="n">
        <v>-595.79671</v>
      </c>
      <c r="K63" s="50" t="n">
        <v>-1098.26145</v>
      </c>
      <c r="L63" s="50" t="n">
        <v>-1694.05816</v>
      </c>
      <c r="M63" s="50" t="n">
        <v>-668.23739</v>
      </c>
      <c r="N63" s="50" t="n">
        <v>0</v>
      </c>
      <c r="O63" s="50" t="n">
        <v>-4429.56855</v>
      </c>
      <c r="P63" s="50" t="n">
        <v>0</v>
      </c>
      <c r="Q63" s="50" t="n">
        <v>-75.55718</v>
      </c>
      <c r="R63" s="50" t="n">
        <v>-5173.36312</v>
      </c>
      <c r="S63" s="50" t="n">
        <v>-55.43207</v>
      </c>
      <c r="T63" s="50" t="n">
        <v>-0.002</v>
      </c>
      <c r="U63" s="50" t="n">
        <v>0</v>
      </c>
      <c r="V63" s="50" t="n">
        <v>0</v>
      </c>
      <c r="W63" s="50" t="n">
        <v>-2771.76421</v>
      </c>
      <c r="X63" s="50" t="n">
        <v>-2827.19828</v>
      </c>
      <c r="Y63" s="50" t="n">
        <v>-32559.01756</v>
      </c>
      <c r="Z63" s="50" t="n">
        <v>-22864.398</v>
      </c>
      <c r="AA63" s="50" t="n">
        <v>-9694.61956</v>
      </c>
      <c r="AB63" s="50"/>
      <c r="AC63" s="52" t="n">
        <v>0</v>
      </c>
      <c r="AD63" s="52" t="n">
        <v>0</v>
      </c>
      <c r="AE63" s="52"/>
    </row>
    <row r="64" customFormat="false" ht="12.75" hidden="false" customHeight="true" outlineLevel="0" collapsed="false">
      <c r="A64" s="47"/>
      <c r="B64" s="49" t="n">
        <v>149930</v>
      </c>
      <c r="C64" s="19" t="s">
        <v>45</v>
      </c>
      <c r="D64" s="50" t="n">
        <v>-109740.82186</v>
      </c>
      <c r="E64" s="50" t="n">
        <v>-109740.82186</v>
      </c>
      <c r="F64" s="50" t="n">
        <v>-4245.47783</v>
      </c>
      <c r="G64" s="50" t="n">
        <v>-79166.77833</v>
      </c>
      <c r="H64" s="50" t="n">
        <v>-8271.18021</v>
      </c>
      <c r="I64" s="50" t="n">
        <v>-91683.43637</v>
      </c>
      <c r="J64" s="50" t="n">
        <v>-8368.5325</v>
      </c>
      <c r="K64" s="50" t="n">
        <v>-1094.34603</v>
      </c>
      <c r="L64" s="50" t="n">
        <v>-9462.87853</v>
      </c>
      <c r="M64" s="50" t="n">
        <v>0</v>
      </c>
      <c r="N64" s="50" t="n">
        <v>0</v>
      </c>
      <c r="O64" s="50" t="n">
        <v>-31938.31667</v>
      </c>
      <c r="P64" s="50" t="n">
        <v>0</v>
      </c>
      <c r="Q64" s="50" t="n">
        <v>0</v>
      </c>
      <c r="R64" s="50" t="n">
        <v>-31938.31667</v>
      </c>
      <c r="S64" s="50" t="n">
        <v>0</v>
      </c>
      <c r="T64" s="50" t="n">
        <v>-161.68392</v>
      </c>
      <c r="U64" s="50" t="n">
        <v>0</v>
      </c>
      <c r="V64" s="50" t="n">
        <v>0</v>
      </c>
      <c r="W64" s="50" t="n">
        <v>-166.95257</v>
      </c>
      <c r="X64" s="50" t="n">
        <v>-328.63649</v>
      </c>
      <c r="Y64" s="50" t="n">
        <v>-243154.08992</v>
      </c>
      <c r="Z64" s="50" t="n">
        <v>-201424.25823</v>
      </c>
      <c r="AA64" s="50" t="n">
        <v>-41729.83169</v>
      </c>
      <c r="AB64" s="50"/>
      <c r="AC64" s="52" t="n">
        <v>0</v>
      </c>
      <c r="AD64" s="52" t="n">
        <v>0</v>
      </c>
      <c r="AE64" s="52"/>
    </row>
    <row r="65" customFormat="false" ht="12.75" hidden="false" customHeight="true" outlineLevel="0" collapsed="false">
      <c r="A65" s="47"/>
      <c r="B65" s="49" t="n">
        <v>15</v>
      </c>
      <c r="C65" s="17" t="s">
        <v>47</v>
      </c>
      <c r="D65" s="50" t="n">
        <v>5100.77753</v>
      </c>
      <c r="E65" s="50" t="n">
        <v>5100.77753</v>
      </c>
      <c r="F65" s="50" t="n">
        <v>11896.09005</v>
      </c>
      <c r="G65" s="50" t="n">
        <v>3780.03874</v>
      </c>
      <c r="H65" s="50" t="n">
        <v>590</v>
      </c>
      <c r="I65" s="50" t="n">
        <v>16266.12879</v>
      </c>
      <c r="J65" s="50" t="n">
        <v>0</v>
      </c>
      <c r="K65" s="50" t="n">
        <v>0</v>
      </c>
      <c r="L65" s="50" t="n">
        <v>0</v>
      </c>
      <c r="M65" s="50" t="n">
        <v>4546.58361</v>
      </c>
      <c r="N65" s="50" t="n">
        <v>0</v>
      </c>
      <c r="O65" s="50" t="n">
        <v>0</v>
      </c>
      <c r="P65" s="50" t="n">
        <v>0</v>
      </c>
      <c r="Q65" s="50" t="n">
        <v>1199.68566</v>
      </c>
      <c r="R65" s="50" t="n">
        <v>5746.26927</v>
      </c>
      <c r="S65" s="50" t="n">
        <v>0</v>
      </c>
      <c r="T65" s="50" t="n">
        <v>0</v>
      </c>
      <c r="U65" s="50" t="n">
        <v>393.544</v>
      </c>
      <c r="V65" s="50" t="n">
        <v>0</v>
      </c>
      <c r="W65" s="50" t="n">
        <v>170.73687</v>
      </c>
      <c r="X65" s="50" t="n">
        <v>564.28087</v>
      </c>
      <c r="Y65" s="50" t="n">
        <v>27677.45646</v>
      </c>
      <c r="Z65" s="50" t="n">
        <v>21366.90632</v>
      </c>
      <c r="AA65" s="50" t="n">
        <v>6310.55014</v>
      </c>
      <c r="AB65" s="50"/>
      <c r="AC65" s="15" t="n">
        <v>0</v>
      </c>
      <c r="AD65" s="15" t="n">
        <v>0</v>
      </c>
      <c r="AE65" s="15"/>
    </row>
    <row r="66" customFormat="false" ht="12.75" hidden="false" customHeight="true" outlineLevel="0" collapsed="false">
      <c r="A66" s="47"/>
      <c r="B66" s="49" t="n">
        <v>16</v>
      </c>
      <c r="C66" s="17" t="s">
        <v>48</v>
      </c>
      <c r="D66" s="50" t="n">
        <v>91415.84147</v>
      </c>
      <c r="E66" s="50" t="n">
        <v>91415.84147</v>
      </c>
      <c r="F66" s="50" t="n">
        <v>71194.99158</v>
      </c>
      <c r="G66" s="50" t="n">
        <v>53764.49834</v>
      </c>
      <c r="H66" s="50" t="n">
        <v>17876.16887</v>
      </c>
      <c r="I66" s="50" t="n">
        <v>142835.65879</v>
      </c>
      <c r="J66" s="50" t="n">
        <v>50146.73378</v>
      </c>
      <c r="K66" s="50" t="n">
        <v>26639.31538</v>
      </c>
      <c r="L66" s="50" t="n">
        <v>76786.04916</v>
      </c>
      <c r="M66" s="50" t="n">
        <v>11652.47515</v>
      </c>
      <c r="N66" s="50" t="n">
        <v>0</v>
      </c>
      <c r="O66" s="50" t="n">
        <v>13969.83971</v>
      </c>
      <c r="P66" s="50" t="n">
        <v>0</v>
      </c>
      <c r="Q66" s="50" t="n">
        <v>2413.37509</v>
      </c>
      <c r="R66" s="50" t="n">
        <v>28035.68995</v>
      </c>
      <c r="S66" s="50" t="n">
        <v>2858.79113</v>
      </c>
      <c r="T66" s="50" t="n">
        <v>115.43584</v>
      </c>
      <c r="U66" s="50" t="n">
        <v>1875.401</v>
      </c>
      <c r="V66" s="50" t="n">
        <v>0</v>
      </c>
      <c r="W66" s="50" t="n">
        <v>2914.21645</v>
      </c>
      <c r="X66" s="50" t="n">
        <v>7763.84442</v>
      </c>
      <c r="Y66" s="50" t="n">
        <v>346837.08379</v>
      </c>
      <c r="Z66" s="50" t="n">
        <v>234251.50026</v>
      </c>
      <c r="AA66" s="50" t="n">
        <v>112585.58353</v>
      </c>
      <c r="AB66" s="50"/>
      <c r="AC66" s="15" t="n">
        <v>0</v>
      </c>
      <c r="AD66" s="15" t="n">
        <v>0</v>
      </c>
      <c r="AE66" s="15"/>
    </row>
    <row r="67" customFormat="false" ht="12.75" hidden="false" customHeight="true" outlineLevel="0" collapsed="false">
      <c r="A67" s="47"/>
      <c r="B67" s="49" t="n">
        <v>1602</v>
      </c>
      <c r="C67" s="18" t="s">
        <v>142</v>
      </c>
      <c r="D67" s="50" t="n">
        <v>4341.30331</v>
      </c>
      <c r="E67" s="50" t="n">
        <v>4341.30331</v>
      </c>
      <c r="F67" s="50" t="n">
        <v>11144.5533</v>
      </c>
      <c r="G67" s="50" t="n">
        <v>4172.79442</v>
      </c>
      <c r="H67" s="50" t="n">
        <v>1882.25309</v>
      </c>
      <c r="I67" s="50" t="n">
        <v>17199.60081</v>
      </c>
      <c r="J67" s="50" t="n">
        <v>533.78777</v>
      </c>
      <c r="K67" s="50" t="n">
        <v>915.60121</v>
      </c>
      <c r="L67" s="50" t="n">
        <v>1449.38898</v>
      </c>
      <c r="M67" s="50" t="n">
        <v>114.35027</v>
      </c>
      <c r="N67" s="50" t="n">
        <v>0</v>
      </c>
      <c r="O67" s="50" t="n">
        <v>9.34693</v>
      </c>
      <c r="P67" s="50" t="n">
        <v>0</v>
      </c>
      <c r="Q67" s="50" t="n">
        <v>44.17081</v>
      </c>
      <c r="R67" s="50" t="n">
        <v>167.86801</v>
      </c>
      <c r="S67" s="50" t="n">
        <v>43.45803</v>
      </c>
      <c r="T67" s="50" t="n">
        <v>17.5949</v>
      </c>
      <c r="U67" s="50" t="n">
        <v>533.72</v>
      </c>
      <c r="V67" s="50" t="n">
        <v>0</v>
      </c>
      <c r="W67" s="50" t="n">
        <v>386.26965</v>
      </c>
      <c r="X67" s="50" t="n">
        <v>981.04258</v>
      </c>
      <c r="Y67" s="50" t="n">
        <v>24139.20369</v>
      </c>
      <c r="Z67" s="50" t="n">
        <v>21540.90412</v>
      </c>
      <c r="AA67" s="50" t="n">
        <v>2598.29957</v>
      </c>
      <c r="AB67" s="50"/>
      <c r="AC67" s="15" t="n">
        <v>0</v>
      </c>
      <c r="AD67" s="15" t="n">
        <v>0</v>
      </c>
      <c r="AE67" s="15"/>
    </row>
    <row r="68" customFormat="false" ht="12.75" hidden="false" customHeight="true" outlineLevel="0" collapsed="false">
      <c r="A68" s="47"/>
      <c r="B68" s="49" t="n">
        <v>1603</v>
      </c>
      <c r="C68" s="18" t="s">
        <v>143</v>
      </c>
      <c r="D68" s="50" t="n">
        <v>40226.53789</v>
      </c>
      <c r="E68" s="50" t="n">
        <v>40226.53789</v>
      </c>
      <c r="F68" s="50" t="n">
        <v>26166.24501</v>
      </c>
      <c r="G68" s="50" t="n">
        <v>14509.18955</v>
      </c>
      <c r="H68" s="50" t="n">
        <v>6546.36639</v>
      </c>
      <c r="I68" s="50" t="n">
        <v>47221.80095</v>
      </c>
      <c r="J68" s="50" t="n">
        <v>4628.06006</v>
      </c>
      <c r="K68" s="50" t="n">
        <v>8889.65818</v>
      </c>
      <c r="L68" s="50" t="n">
        <v>13517.71824</v>
      </c>
      <c r="M68" s="50" t="n">
        <v>4045.81022</v>
      </c>
      <c r="N68" s="50" t="n">
        <v>0</v>
      </c>
      <c r="O68" s="50" t="n">
        <v>2591.47577</v>
      </c>
      <c r="P68" s="50" t="n">
        <v>0</v>
      </c>
      <c r="Q68" s="50" t="n">
        <v>1942.7793</v>
      </c>
      <c r="R68" s="50" t="n">
        <v>8580.06529</v>
      </c>
      <c r="S68" s="50" t="n">
        <v>499.48819</v>
      </c>
      <c r="T68" s="50" t="n">
        <v>97.07833</v>
      </c>
      <c r="U68" s="50" t="n">
        <v>1136.573</v>
      </c>
      <c r="V68" s="50" t="n">
        <v>0</v>
      </c>
      <c r="W68" s="50" t="n">
        <v>1634.69436</v>
      </c>
      <c r="X68" s="50" t="n">
        <v>3367.83388</v>
      </c>
      <c r="Y68" s="50" t="n">
        <v>112913.95625</v>
      </c>
      <c r="Z68" s="50" t="n">
        <v>87448.33884</v>
      </c>
      <c r="AA68" s="50" t="n">
        <v>25465.61741</v>
      </c>
      <c r="AB68" s="50"/>
      <c r="AC68" s="15" t="n">
        <v>0</v>
      </c>
      <c r="AD68" s="15" t="n">
        <v>0</v>
      </c>
      <c r="AE68" s="15"/>
    </row>
    <row r="69" customFormat="false" ht="12.75" hidden="false" customHeight="true" outlineLevel="0" collapsed="false">
      <c r="A69" s="47"/>
      <c r="B69" s="49" t="n">
        <v>1612</v>
      </c>
      <c r="C69" s="18" t="s">
        <v>144</v>
      </c>
      <c r="D69" s="50" t="n">
        <v>1582.85558</v>
      </c>
      <c r="E69" s="50" t="n">
        <v>1582.85558</v>
      </c>
      <c r="F69" s="50" t="n">
        <v>0</v>
      </c>
      <c r="G69" s="50" t="n">
        <v>255681.28296</v>
      </c>
      <c r="H69" s="50" t="n">
        <v>0</v>
      </c>
      <c r="I69" s="50" t="n">
        <v>255681.28296</v>
      </c>
      <c r="J69" s="50" t="n">
        <v>0</v>
      </c>
      <c r="K69" s="50" t="n">
        <v>1002.02866</v>
      </c>
      <c r="L69" s="50" t="n">
        <v>1002.02866</v>
      </c>
      <c r="M69" s="50" t="n">
        <v>0.012</v>
      </c>
      <c r="N69" s="50" t="n">
        <v>0</v>
      </c>
      <c r="O69" s="50" t="n">
        <v>0</v>
      </c>
      <c r="P69" s="50" t="n">
        <v>0</v>
      </c>
      <c r="Q69" s="50" t="n">
        <v>0.87</v>
      </c>
      <c r="R69" s="50" t="n">
        <v>0.882</v>
      </c>
      <c r="S69" s="50" t="n">
        <v>0</v>
      </c>
      <c r="T69" s="50" t="n">
        <v>0.005</v>
      </c>
      <c r="U69" s="50" t="n">
        <v>0</v>
      </c>
      <c r="V69" s="50" t="n">
        <v>0</v>
      </c>
      <c r="W69" s="50" t="n">
        <v>0.001</v>
      </c>
      <c r="X69" s="50" t="n">
        <v>0.006</v>
      </c>
      <c r="Y69" s="50" t="n">
        <v>258267.0552</v>
      </c>
      <c r="Z69" s="50" t="n">
        <v>257264.13854</v>
      </c>
      <c r="AA69" s="50" t="n">
        <v>1002.91666</v>
      </c>
      <c r="AB69" s="50"/>
      <c r="AC69" s="15" t="n">
        <v>0</v>
      </c>
      <c r="AD69" s="15" t="n">
        <v>0</v>
      </c>
      <c r="AE69" s="15"/>
    </row>
    <row r="70" customFormat="false" ht="12.75" hidden="false" customHeight="true" outlineLevel="0" collapsed="false">
      <c r="A70" s="47"/>
      <c r="B70" s="49" t="n">
        <v>1614</v>
      </c>
      <c r="C70" s="18" t="s">
        <v>145</v>
      </c>
      <c r="D70" s="50" t="n">
        <v>6783.55863</v>
      </c>
      <c r="E70" s="50" t="n">
        <v>6783.55863</v>
      </c>
      <c r="F70" s="50" t="n">
        <v>11146.46017</v>
      </c>
      <c r="G70" s="50" t="n">
        <v>2479.49299</v>
      </c>
      <c r="H70" s="50" t="n">
        <v>488.85894</v>
      </c>
      <c r="I70" s="50" t="n">
        <v>14114.8121</v>
      </c>
      <c r="J70" s="50" t="n">
        <v>604.92054</v>
      </c>
      <c r="K70" s="50" t="n">
        <v>1674.52349</v>
      </c>
      <c r="L70" s="50" t="n">
        <v>2279.44403</v>
      </c>
      <c r="M70" s="50" t="n">
        <v>6541.93561</v>
      </c>
      <c r="N70" s="50" t="n">
        <v>0</v>
      </c>
      <c r="O70" s="50" t="n">
        <v>2027.86898</v>
      </c>
      <c r="P70" s="50" t="n">
        <v>0</v>
      </c>
      <c r="Q70" s="50" t="n">
        <v>479.56851</v>
      </c>
      <c r="R70" s="50" t="n">
        <v>9049.3731</v>
      </c>
      <c r="S70" s="50" t="n">
        <v>2729.84038</v>
      </c>
      <c r="T70" s="50" t="n">
        <v>64.92305</v>
      </c>
      <c r="U70" s="50" t="n">
        <v>0</v>
      </c>
      <c r="V70" s="50" t="n">
        <v>0</v>
      </c>
      <c r="W70" s="50" t="n">
        <v>1096.63916</v>
      </c>
      <c r="X70" s="50" t="n">
        <v>3891.40259</v>
      </c>
      <c r="Y70" s="50" t="n">
        <v>36118.59045</v>
      </c>
      <c r="Z70" s="50" t="n">
        <v>20898.37073</v>
      </c>
      <c r="AA70" s="50" t="n">
        <v>15220.21972</v>
      </c>
      <c r="AB70" s="50"/>
      <c r="AC70" s="15"/>
      <c r="AD70" s="15"/>
      <c r="AE70" s="15"/>
    </row>
    <row r="71" customFormat="false" ht="12.75" hidden="false" customHeight="true" outlineLevel="0" collapsed="false">
      <c r="A71" s="47"/>
      <c r="B71" s="49" t="n">
        <v>1615</v>
      </c>
      <c r="C71" s="18" t="s">
        <v>146</v>
      </c>
      <c r="D71" s="53" t="n">
        <v>1268.63293</v>
      </c>
      <c r="E71" s="53" t="n">
        <v>1268.63293</v>
      </c>
      <c r="F71" s="53" t="n">
        <v>153.37883</v>
      </c>
      <c r="G71" s="53" t="n">
        <v>2697.94058</v>
      </c>
      <c r="H71" s="53" t="n">
        <v>7.9791</v>
      </c>
      <c r="I71" s="53" t="n">
        <v>2859.29851</v>
      </c>
      <c r="J71" s="53" t="n">
        <v>0</v>
      </c>
      <c r="K71" s="53" t="n">
        <v>0</v>
      </c>
      <c r="L71" s="53" t="n">
        <v>0</v>
      </c>
      <c r="M71" s="53" t="n">
        <v>1063.81236</v>
      </c>
      <c r="N71" s="53" t="n">
        <v>0</v>
      </c>
      <c r="O71" s="53" t="n">
        <v>8.60446</v>
      </c>
      <c r="P71" s="53" t="n">
        <v>0</v>
      </c>
      <c r="Q71" s="53" t="n">
        <v>490.23593</v>
      </c>
      <c r="R71" s="53" t="n">
        <v>1562.65275</v>
      </c>
      <c r="S71" s="53" t="n">
        <v>25.13848</v>
      </c>
      <c r="T71" s="53" t="n">
        <v>0.002</v>
      </c>
      <c r="U71" s="53" t="n">
        <v>0</v>
      </c>
      <c r="V71" s="53" t="n">
        <v>0</v>
      </c>
      <c r="W71" s="53" t="n">
        <v>2285.43959</v>
      </c>
      <c r="X71" s="53" t="n">
        <v>2310.58007</v>
      </c>
      <c r="Y71" s="53" t="n">
        <v>8001.16426</v>
      </c>
      <c r="Z71" s="53" t="n">
        <v>4127.93144</v>
      </c>
      <c r="AA71" s="53" t="n">
        <v>3873.23282</v>
      </c>
      <c r="AB71" s="53"/>
      <c r="AC71" s="15"/>
      <c r="AD71" s="15"/>
      <c r="AE71" s="15"/>
    </row>
    <row r="72" customFormat="false" ht="12.75" hidden="false" customHeight="true" outlineLevel="0" collapsed="false">
      <c r="A72" s="47"/>
      <c r="B72" s="49" t="n">
        <v>1690</v>
      </c>
      <c r="C72" s="18" t="s">
        <v>147</v>
      </c>
      <c r="D72" s="50" t="n">
        <v>52585.5369</v>
      </c>
      <c r="E72" s="50" t="n">
        <v>52585.5369</v>
      </c>
      <c r="F72" s="50" t="n">
        <v>15425.83045</v>
      </c>
      <c r="G72" s="50" t="n">
        <v>125688.74435</v>
      </c>
      <c r="H72" s="50" t="n">
        <v>10447.78191</v>
      </c>
      <c r="I72" s="50" t="n">
        <v>151562.35671</v>
      </c>
      <c r="J72" s="50" t="n">
        <v>45423.69453</v>
      </c>
      <c r="K72" s="50" t="n">
        <v>13909.36316</v>
      </c>
      <c r="L72" s="50" t="n">
        <v>59333.05769</v>
      </c>
      <c r="M72" s="50" t="n">
        <v>4490.81233</v>
      </c>
      <c r="N72" s="50" t="n">
        <v>0</v>
      </c>
      <c r="O72" s="50" t="n">
        <v>9456.72267</v>
      </c>
      <c r="P72" s="50" t="n">
        <v>0</v>
      </c>
      <c r="Q72" s="50" t="n">
        <v>584.35077</v>
      </c>
      <c r="R72" s="50" t="n">
        <v>14531.88577</v>
      </c>
      <c r="S72" s="50" t="n">
        <v>64.92027</v>
      </c>
      <c r="T72" s="50" t="n">
        <v>9.43417</v>
      </c>
      <c r="U72" s="50" t="n">
        <v>250.959</v>
      </c>
      <c r="V72" s="50" t="n">
        <v>0</v>
      </c>
      <c r="W72" s="50" t="n">
        <v>1037.51465</v>
      </c>
      <c r="X72" s="50" t="n">
        <v>1362.82809</v>
      </c>
      <c r="Y72" s="50" t="n">
        <v>279375.66516</v>
      </c>
      <c r="Z72" s="50" t="n">
        <v>204147.89361</v>
      </c>
      <c r="AA72" s="50" t="n">
        <v>75227.77155</v>
      </c>
      <c r="AB72" s="50"/>
      <c r="AC72" s="15"/>
      <c r="AD72" s="15"/>
      <c r="AE72" s="15"/>
    </row>
    <row r="73" customFormat="false" ht="12.75" hidden="false" customHeight="true" outlineLevel="0" collapsed="false">
      <c r="A73" s="47"/>
      <c r="B73" s="49" t="n">
        <v>1699</v>
      </c>
      <c r="C73" s="18" t="s">
        <v>148</v>
      </c>
      <c r="D73" s="50" t="n">
        <v>-17800.90388</v>
      </c>
      <c r="E73" s="50" t="n">
        <v>-17800.90388</v>
      </c>
      <c r="F73" s="50" t="n">
        <v>-1208.12879</v>
      </c>
      <c r="G73" s="50" t="n">
        <v>-366190.19902</v>
      </c>
      <c r="H73" s="50" t="n">
        <v>-1925.00418</v>
      </c>
      <c r="I73" s="50" t="n">
        <v>-369323.33199</v>
      </c>
      <c r="J73" s="50" t="n">
        <v>-1338.55146</v>
      </c>
      <c r="K73" s="50" t="n">
        <v>-2651.97694</v>
      </c>
      <c r="L73" s="50" t="n">
        <v>-3990.5284</v>
      </c>
      <c r="M73" s="50" t="n">
        <v>-5282.57875</v>
      </c>
      <c r="N73" s="50" t="n">
        <v>0</v>
      </c>
      <c r="O73" s="50" t="n">
        <v>-1546.17089</v>
      </c>
      <c r="P73" s="50" t="n">
        <v>0</v>
      </c>
      <c r="Q73" s="50" t="n">
        <v>-1142.36656</v>
      </c>
      <c r="R73" s="50" t="n">
        <v>-7971.1162</v>
      </c>
      <c r="S73" s="50" t="n">
        <v>-505.28919</v>
      </c>
      <c r="T73" s="50" t="n">
        <v>-73.60161</v>
      </c>
      <c r="U73" s="50" t="n">
        <v>-45.851</v>
      </c>
      <c r="V73" s="50" t="n">
        <v>0</v>
      </c>
      <c r="W73" s="50" t="n">
        <v>-3526.34196</v>
      </c>
      <c r="X73" s="50" t="n">
        <v>-4151.08376</v>
      </c>
      <c r="Y73" s="50" t="n">
        <v>-403236.96423</v>
      </c>
      <c r="Z73" s="50" t="n">
        <v>-387124.23587</v>
      </c>
      <c r="AA73" s="50" t="n">
        <v>-16112.72836</v>
      </c>
      <c r="AB73" s="50"/>
      <c r="AC73" s="15" t="n">
        <v>0</v>
      </c>
      <c r="AD73" s="15" t="n">
        <v>0</v>
      </c>
      <c r="AE73" s="15"/>
    </row>
    <row r="74" customFormat="false" ht="12.75" hidden="false" customHeight="true" outlineLevel="0" collapsed="false">
      <c r="A74" s="47"/>
      <c r="B74" s="49" t="s">
        <v>149</v>
      </c>
      <c r="C74" s="17" t="s">
        <v>150</v>
      </c>
      <c r="D74" s="50" t="n">
        <v>469.68998</v>
      </c>
      <c r="E74" s="50" t="n">
        <v>469.68998</v>
      </c>
      <c r="F74" s="50" t="n">
        <v>6051.47437</v>
      </c>
      <c r="G74" s="50" t="n">
        <v>13888.26003</v>
      </c>
      <c r="H74" s="50" t="n">
        <v>0</v>
      </c>
      <c r="I74" s="50" t="n">
        <v>19939.7344</v>
      </c>
      <c r="J74" s="50" t="n">
        <v>0</v>
      </c>
      <c r="K74" s="50" t="n">
        <v>1789.34003</v>
      </c>
      <c r="L74" s="50" t="n">
        <v>1789.34003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22198.76441</v>
      </c>
      <c r="Z74" s="50" t="n">
        <v>20409.42438</v>
      </c>
      <c r="AA74" s="50" t="n">
        <v>1789.34003</v>
      </c>
      <c r="AB74" s="50"/>
      <c r="AC74" s="15" t="n">
        <v>0</v>
      </c>
      <c r="AD74" s="15" t="n">
        <v>0</v>
      </c>
      <c r="AE74" s="15"/>
    </row>
    <row r="75" customFormat="false" ht="12.75" hidden="false" customHeight="true" outlineLevel="0" collapsed="false">
      <c r="A75" s="47"/>
      <c r="B75" s="49" t="s">
        <v>151</v>
      </c>
      <c r="C75" s="17" t="s">
        <v>152</v>
      </c>
      <c r="D75" s="50" t="n">
        <v>1125.25671</v>
      </c>
      <c r="E75" s="50" t="n">
        <v>1125.25671</v>
      </c>
      <c r="F75" s="50" t="n">
        <v>1998.80556</v>
      </c>
      <c r="G75" s="50" t="n">
        <v>242.42276</v>
      </c>
      <c r="H75" s="50" t="n">
        <v>0</v>
      </c>
      <c r="I75" s="50" t="n">
        <v>2241.22832</v>
      </c>
      <c r="J75" s="50" t="n">
        <v>0</v>
      </c>
      <c r="K75" s="50" t="n">
        <v>973.73018</v>
      </c>
      <c r="L75" s="50" t="n">
        <v>973.73018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4340.21521</v>
      </c>
      <c r="Z75" s="50" t="n">
        <v>3366.48503</v>
      </c>
      <c r="AA75" s="50" t="n">
        <v>973.73018</v>
      </c>
      <c r="AB75" s="50"/>
      <c r="AC75" s="15" t="n">
        <v>0</v>
      </c>
      <c r="AD75" s="15" t="n">
        <v>0</v>
      </c>
      <c r="AE75" s="15"/>
    </row>
    <row r="76" customFormat="false" ht="12.75" hidden="false" customHeight="true" outlineLevel="0" collapsed="false">
      <c r="A76" s="47"/>
      <c r="B76" s="49" t="n">
        <v>17</v>
      </c>
      <c r="C76" s="17" t="s">
        <v>49</v>
      </c>
      <c r="D76" s="50" t="n">
        <v>16353.9422</v>
      </c>
      <c r="E76" s="50" t="n">
        <v>16353.9422</v>
      </c>
      <c r="F76" s="50" t="n">
        <v>4966.95768</v>
      </c>
      <c r="G76" s="50" t="n">
        <v>17645.23455</v>
      </c>
      <c r="H76" s="50" t="n">
        <v>1292.2392</v>
      </c>
      <c r="I76" s="50" t="n">
        <v>23904.43143</v>
      </c>
      <c r="J76" s="50" t="n">
        <v>1253.29845</v>
      </c>
      <c r="K76" s="50" t="n">
        <v>2513.40134</v>
      </c>
      <c r="L76" s="50" t="n">
        <v>3766.69979</v>
      </c>
      <c r="M76" s="50" t="n">
        <v>3252.78996</v>
      </c>
      <c r="N76" s="50" t="n">
        <v>0</v>
      </c>
      <c r="O76" s="50" t="n">
        <v>0</v>
      </c>
      <c r="P76" s="50" t="n">
        <v>0</v>
      </c>
      <c r="Q76" s="50" t="n">
        <v>840.99831</v>
      </c>
      <c r="R76" s="50" t="n">
        <v>4093.78827</v>
      </c>
      <c r="S76" s="50" t="n">
        <v>571.92199</v>
      </c>
      <c r="T76" s="50" t="n">
        <v>125.91515</v>
      </c>
      <c r="U76" s="50" t="n">
        <v>0</v>
      </c>
      <c r="V76" s="50" t="n">
        <v>0</v>
      </c>
      <c r="W76" s="50" t="n">
        <v>1970.80267</v>
      </c>
      <c r="X76" s="50" t="n">
        <v>2668.63981</v>
      </c>
      <c r="Y76" s="50" t="n">
        <v>50787.5015</v>
      </c>
      <c r="Z76" s="50" t="n">
        <v>40258.37363</v>
      </c>
      <c r="AA76" s="50" t="n">
        <v>10529.12787</v>
      </c>
      <c r="AB76" s="50"/>
      <c r="AC76" s="15" t="n">
        <v>0</v>
      </c>
      <c r="AD76" s="15" t="n">
        <v>0</v>
      </c>
      <c r="AE76" s="15"/>
    </row>
    <row r="77" customFormat="false" ht="12.75" hidden="false" customHeight="true" outlineLevel="0" collapsed="false">
      <c r="A77" s="47"/>
      <c r="B77" s="49" t="n">
        <v>1702</v>
      </c>
      <c r="C77" s="18" t="s">
        <v>153</v>
      </c>
      <c r="D77" s="50" t="n">
        <v>47778.89813</v>
      </c>
      <c r="E77" s="50" t="n">
        <v>47778.89813</v>
      </c>
      <c r="F77" s="50" t="n">
        <v>4574.31155</v>
      </c>
      <c r="G77" s="50" t="n">
        <v>16213.20619</v>
      </c>
      <c r="H77" s="50" t="n">
        <v>7297.78173</v>
      </c>
      <c r="I77" s="50" t="n">
        <v>28085.29947</v>
      </c>
      <c r="J77" s="50" t="n">
        <v>1952.32884</v>
      </c>
      <c r="K77" s="50" t="n">
        <v>3694.01013</v>
      </c>
      <c r="L77" s="50" t="n">
        <v>5646.33897</v>
      </c>
      <c r="M77" s="50" t="n">
        <v>3761.18734</v>
      </c>
      <c r="N77" s="50" t="n">
        <v>0</v>
      </c>
      <c r="O77" s="50" t="n">
        <v>302.54659</v>
      </c>
      <c r="P77" s="50" t="n">
        <v>0</v>
      </c>
      <c r="Q77" s="50" t="n">
        <v>1169.08521</v>
      </c>
      <c r="R77" s="50" t="n">
        <v>5232.81914</v>
      </c>
      <c r="S77" s="50" t="n">
        <v>871.56673</v>
      </c>
      <c r="T77" s="50" t="n">
        <v>129.30142</v>
      </c>
      <c r="U77" s="50" t="n">
        <v>0</v>
      </c>
      <c r="V77" s="50" t="n">
        <v>0</v>
      </c>
      <c r="W77" s="50" t="n">
        <v>2718.40557</v>
      </c>
      <c r="X77" s="50" t="n">
        <v>3719.27372</v>
      </c>
      <c r="Y77" s="50" t="n">
        <v>90462.62943</v>
      </c>
      <c r="Z77" s="50" t="n">
        <v>75864.1976</v>
      </c>
      <c r="AA77" s="50" t="n">
        <v>14598.43183</v>
      </c>
      <c r="AB77" s="50"/>
      <c r="AC77" s="15" t="n">
        <v>0</v>
      </c>
      <c r="AD77" s="15" t="n">
        <v>0</v>
      </c>
      <c r="AE77" s="15"/>
    </row>
    <row r="78" customFormat="false" ht="12.75" hidden="false" customHeight="true" outlineLevel="0" collapsed="false">
      <c r="A78" s="47"/>
      <c r="B78" s="49" t="n">
        <v>1705</v>
      </c>
      <c r="C78" s="18" t="s">
        <v>154</v>
      </c>
      <c r="D78" s="50" t="n">
        <v>4034.07337</v>
      </c>
      <c r="E78" s="50" t="n">
        <v>4034.07337</v>
      </c>
      <c r="F78" s="50" t="n">
        <v>0</v>
      </c>
      <c r="G78" s="50" t="n">
        <v>0</v>
      </c>
      <c r="H78" s="50" t="n">
        <v>296.64033</v>
      </c>
      <c r="I78" s="50" t="n">
        <v>296.64033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78.32526</v>
      </c>
      <c r="X78" s="50" t="n">
        <v>78.32526</v>
      </c>
      <c r="Y78" s="50" t="n">
        <v>4409.03896</v>
      </c>
      <c r="Z78" s="50" t="n">
        <v>4330.7137</v>
      </c>
      <c r="AA78" s="50" t="n">
        <v>78.32526</v>
      </c>
      <c r="AB78" s="50"/>
      <c r="AC78" s="15"/>
      <c r="AD78" s="15"/>
      <c r="AE78" s="15"/>
    </row>
    <row r="79" customFormat="false" ht="12.75" hidden="false" customHeight="true" outlineLevel="0" collapsed="false">
      <c r="A79" s="47"/>
      <c r="B79" s="49" t="n">
        <v>1706</v>
      </c>
      <c r="C79" s="18" t="s">
        <v>155</v>
      </c>
      <c r="D79" s="50" t="n">
        <v>9844.27917</v>
      </c>
      <c r="E79" s="50" t="n">
        <v>9844.27917</v>
      </c>
      <c r="F79" s="50" t="n">
        <v>1645.43109</v>
      </c>
      <c r="G79" s="50" t="n">
        <v>3258.95883</v>
      </c>
      <c r="H79" s="50" t="n">
        <v>464.9113</v>
      </c>
      <c r="I79" s="50" t="n">
        <v>5369.30122</v>
      </c>
      <c r="J79" s="50" t="n">
        <v>155.01181</v>
      </c>
      <c r="K79" s="50" t="n">
        <v>543.23198</v>
      </c>
      <c r="L79" s="50" t="n">
        <v>698.24379</v>
      </c>
      <c r="M79" s="50" t="n">
        <v>2663.91125</v>
      </c>
      <c r="N79" s="50" t="n">
        <v>0</v>
      </c>
      <c r="O79" s="50" t="n">
        <v>0</v>
      </c>
      <c r="P79" s="50" t="n">
        <v>0</v>
      </c>
      <c r="Q79" s="50" t="n">
        <v>156.21877</v>
      </c>
      <c r="R79" s="50" t="n">
        <v>2820.13002</v>
      </c>
      <c r="S79" s="50" t="n">
        <v>0</v>
      </c>
      <c r="T79" s="50" t="n">
        <v>73.51087</v>
      </c>
      <c r="U79" s="50" t="n">
        <v>0</v>
      </c>
      <c r="V79" s="50" t="n">
        <v>0</v>
      </c>
      <c r="W79" s="50" t="n">
        <v>0</v>
      </c>
      <c r="X79" s="50" t="n">
        <v>73.51087</v>
      </c>
      <c r="Y79" s="50" t="n">
        <v>18805.46507</v>
      </c>
      <c r="Z79" s="50" t="n">
        <v>15213.58039</v>
      </c>
      <c r="AA79" s="50" t="n">
        <v>3591.88468</v>
      </c>
      <c r="AB79" s="50"/>
      <c r="AC79" s="15" t="n">
        <v>0</v>
      </c>
      <c r="AD79" s="15" t="n">
        <v>0</v>
      </c>
      <c r="AE79" s="15"/>
    </row>
    <row r="80" customFormat="false" ht="12.75" hidden="false" customHeight="true" outlineLevel="0" collapsed="false">
      <c r="A80" s="47"/>
      <c r="B80" s="49" t="n">
        <v>1799</v>
      </c>
      <c r="C80" s="18" t="s">
        <v>156</v>
      </c>
      <c r="D80" s="50" t="n">
        <v>-45732.63834</v>
      </c>
      <c r="E80" s="50" t="n">
        <v>-45732.63834</v>
      </c>
      <c r="F80" s="50" t="n">
        <v>-1253.65679</v>
      </c>
      <c r="G80" s="50" t="n">
        <v>-9798.25015</v>
      </c>
      <c r="H80" s="50" t="n">
        <v>-6817.13497</v>
      </c>
      <c r="I80" s="50" t="n">
        <v>-17869.04191</v>
      </c>
      <c r="J80" s="50" t="n">
        <v>-2276.08163</v>
      </c>
      <c r="K80" s="50" t="n">
        <v>-1723.84077</v>
      </c>
      <c r="L80" s="50" t="n">
        <v>-3999.9224</v>
      </c>
      <c r="M80" s="50" t="n">
        <v>-3172.30863</v>
      </c>
      <c r="N80" s="50" t="n">
        <v>0</v>
      </c>
      <c r="O80" s="50" t="n">
        <v>-302.54659</v>
      </c>
      <c r="P80" s="50" t="n">
        <v>0</v>
      </c>
      <c r="Q80" s="50" t="n">
        <v>-484.30567</v>
      </c>
      <c r="R80" s="50" t="n">
        <v>-3959.16089</v>
      </c>
      <c r="S80" s="50" t="n">
        <v>-299.64474</v>
      </c>
      <c r="T80" s="50" t="n">
        <v>-76.89714</v>
      </c>
      <c r="U80" s="50" t="n">
        <v>0</v>
      </c>
      <c r="V80" s="50" t="n">
        <v>0</v>
      </c>
      <c r="W80" s="50" t="n">
        <v>-825.92816</v>
      </c>
      <c r="X80" s="50" t="n">
        <v>-1202.47004</v>
      </c>
      <c r="Y80" s="50" t="n">
        <v>-72763.23358</v>
      </c>
      <c r="Z80" s="50" t="n">
        <v>-63601.68025</v>
      </c>
      <c r="AA80" s="50" t="n">
        <v>-9161.55333</v>
      </c>
      <c r="AB80" s="50"/>
      <c r="AC80" s="15" t="n">
        <v>0</v>
      </c>
      <c r="AD80" s="15" t="n">
        <v>0</v>
      </c>
      <c r="AE80" s="15"/>
    </row>
    <row r="81" customFormat="false" ht="12.75" hidden="false" customHeight="true" outlineLevel="0" collapsed="false">
      <c r="A81" s="47"/>
      <c r="B81" s="49" t="n">
        <v>18</v>
      </c>
      <c r="C81" s="17" t="s">
        <v>50</v>
      </c>
      <c r="D81" s="50" t="n">
        <v>134035.14605</v>
      </c>
      <c r="E81" s="50" t="n">
        <v>134035.14605</v>
      </c>
      <c r="F81" s="50" t="n">
        <v>88980.8953</v>
      </c>
      <c r="G81" s="50" t="n">
        <v>84768.29403</v>
      </c>
      <c r="H81" s="50" t="n">
        <v>10325.81055</v>
      </c>
      <c r="I81" s="50" t="n">
        <v>184074.99988</v>
      </c>
      <c r="J81" s="50" t="n">
        <v>20861.26098</v>
      </c>
      <c r="K81" s="50" t="n">
        <v>30491.94714</v>
      </c>
      <c r="L81" s="50" t="n">
        <v>51353.20812</v>
      </c>
      <c r="M81" s="50" t="n">
        <v>14890.47248</v>
      </c>
      <c r="N81" s="50" t="n">
        <v>0</v>
      </c>
      <c r="O81" s="50" t="n">
        <v>4554.19422</v>
      </c>
      <c r="P81" s="50" t="n">
        <v>0</v>
      </c>
      <c r="Q81" s="50" t="n">
        <v>17800.99056</v>
      </c>
      <c r="R81" s="50" t="n">
        <v>37245.65726</v>
      </c>
      <c r="S81" s="50" t="n">
        <v>1485.96786</v>
      </c>
      <c r="T81" s="50" t="n">
        <v>2332.54053</v>
      </c>
      <c r="U81" s="50" t="n">
        <v>868.477</v>
      </c>
      <c r="V81" s="50" t="n">
        <v>0</v>
      </c>
      <c r="W81" s="50" t="n">
        <v>3781.31484</v>
      </c>
      <c r="X81" s="50" t="n">
        <v>8468.30023</v>
      </c>
      <c r="Y81" s="50" t="n">
        <v>415177.31154</v>
      </c>
      <c r="Z81" s="50" t="n">
        <v>318110.14593</v>
      </c>
      <c r="AA81" s="50" t="n">
        <v>97067.16561</v>
      </c>
      <c r="AB81" s="50"/>
      <c r="AC81" s="15" t="n">
        <v>0</v>
      </c>
      <c r="AD81" s="15" t="n">
        <v>0</v>
      </c>
      <c r="AE81" s="15"/>
    </row>
    <row r="82" customFormat="false" ht="12.75" hidden="false" customHeight="true" outlineLevel="0" collapsed="false">
      <c r="A82" s="47"/>
      <c r="B82" s="49" t="n">
        <v>1802</v>
      </c>
      <c r="C82" s="18" t="s">
        <v>157</v>
      </c>
      <c r="D82" s="50" t="n">
        <v>148203.56194</v>
      </c>
      <c r="E82" s="50" t="n">
        <v>148203.56194</v>
      </c>
      <c r="F82" s="50" t="n">
        <v>74830.89158</v>
      </c>
      <c r="G82" s="50" t="n">
        <v>85940.33577</v>
      </c>
      <c r="H82" s="50" t="n">
        <v>4439.39167</v>
      </c>
      <c r="I82" s="50" t="n">
        <v>165210.61902</v>
      </c>
      <c r="J82" s="50" t="n">
        <v>14420.09183</v>
      </c>
      <c r="K82" s="50" t="n">
        <v>55437.5444</v>
      </c>
      <c r="L82" s="50" t="n">
        <v>69857.63623</v>
      </c>
      <c r="M82" s="50" t="n">
        <v>13627.06376</v>
      </c>
      <c r="N82" s="50" t="n">
        <v>0</v>
      </c>
      <c r="O82" s="50" t="n">
        <v>0</v>
      </c>
      <c r="P82" s="50" t="n">
        <v>0</v>
      </c>
      <c r="Q82" s="50" t="n">
        <v>24064.05813</v>
      </c>
      <c r="R82" s="50" t="n">
        <v>37691.12189</v>
      </c>
      <c r="S82" s="50" t="n">
        <v>498.74115</v>
      </c>
      <c r="T82" s="50" t="n">
        <v>10857.19376</v>
      </c>
      <c r="U82" s="50" t="n">
        <v>0</v>
      </c>
      <c r="V82" s="50" t="n">
        <v>0</v>
      </c>
      <c r="W82" s="50" t="n">
        <v>1157.90116</v>
      </c>
      <c r="X82" s="50" t="n">
        <v>12513.83607</v>
      </c>
      <c r="Y82" s="50" t="n">
        <v>433476.77515</v>
      </c>
      <c r="Z82" s="50" t="n">
        <v>313414.18096</v>
      </c>
      <c r="AA82" s="50" t="n">
        <v>120062.59419</v>
      </c>
      <c r="AB82" s="50"/>
      <c r="AC82" s="15" t="n">
        <v>0</v>
      </c>
      <c r="AD82" s="15" t="n">
        <v>0</v>
      </c>
      <c r="AE82" s="15"/>
    </row>
    <row r="83" customFormat="false" ht="12.75" hidden="false" customHeight="true" outlineLevel="0" collapsed="false">
      <c r="A83" s="47"/>
      <c r="B83" s="49" t="n">
        <v>1805</v>
      </c>
      <c r="C83" s="18" t="s">
        <v>158</v>
      </c>
      <c r="D83" s="50" t="n">
        <v>24341.47499</v>
      </c>
      <c r="E83" s="50" t="n">
        <v>24341.47499</v>
      </c>
      <c r="F83" s="50" t="n">
        <v>37409.88892</v>
      </c>
      <c r="G83" s="50" t="n">
        <v>6688.82364</v>
      </c>
      <c r="H83" s="50" t="n">
        <v>11011.61278</v>
      </c>
      <c r="I83" s="50" t="n">
        <v>55110.32534</v>
      </c>
      <c r="J83" s="50" t="n">
        <v>6219.25125</v>
      </c>
      <c r="K83" s="50" t="n">
        <v>10799.09228</v>
      </c>
      <c r="L83" s="50" t="n">
        <v>17018.34353</v>
      </c>
      <c r="M83" s="50" t="n">
        <v>3817.51963</v>
      </c>
      <c r="N83" s="50" t="n">
        <v>0</v>
      </c>
      <c r="O83" s="50" t="n">
        <v>3354.21999</v>
      </c>
      <c r="P83" s="50" t="n">
        <v>0</v>
      </c>
      <c r="Q83" s="50" t="n">
        <v>1022.88891</v>
      </c>
      <c r="R83" s="50" t="n">
        <v>8194.62853</v>
      </c>
      <c r="S83" s="50" t="n">
        <v>141.70007</v>
      </c>
      <c r="T83" s="50" t="n">
        <v>225.74805</v>
      </c>
      <c r="U83" s="50" t="n">
        <v>3402.519</v>
      </c>
      <c r="V83" s="50" t="n">
        <v>0</v>
      </c>
      <c r="W83" s="50" t="n">
        <v>4046.26313</v>
      </c>
      <c r="X83" s="50" t="n">
        <v>7816.23025</v>
      </c>
      <c r="Y83" s="50" t="n">
        <v>112481.00264</v>
      </c>
      <c r="Z83" s="50" t="n">
        <v>79451.80033</v>
      </c>
      <c r="AA83" s="50" t="n">
        <v>33029.20231</v>
      </c>
      <c r="AB83" s="50"/>
      <c r="AC83" s="15"/>
      <c r="AD83" s="15"/>
      <c r="AE83" s="15"/>
    </row>
    <row r="84" customFormat="false" ht="12.75" hidden="false" customHeight="true" outlineLevel="0" collapsed="false">
      <c r="A84" s="47"/>
      <c r="B84" s="49" t="n">
        <v>1806</v>
      </c>
      <c r="C84" s="18" t="s">
        <v>159</v>
      </c>
      <c r="D84" s="50" t="n">
        <v>29388.86463</v>
      </c>
      <c r="E84" s="50" t="n">
        <v>29388.86463</v>
      </c>
      <c r="F84" s="50" t="n">
        <v>37857.87703</v>
      </c>
      <c r="G84" s="50" t="n">
        <v>8755.4961</v>
      </c>
      <c r="H84" s="50" t="n">
        <v>17179.26447</v>
      </c>
      <c r="I84" s="50" t="n">
        <v>63792.6376</v>
      </c>
      <c r="J84" s="50" t="n">
        <v>5643.19673</v>
      </c>
      <c r="K84" s="50" t="n">
        <v>17355.72929</v>
      </c>
      <c r="L84" s="50" t="n">
        <v>22998.92602</v>
      </c>
      <c r="M84" s="50" t="n">
        <v>4064.23339</v>
      </c>
      <c r="N84" s="50" t="n">
        <v>0</v>
      </c>
      <c r="O84" s="50" t="n">
        <v>5552.07347</v>
      </c>
      <c r="P84" s="50" t="n">
        <v>0</v>
      </c>
      <c r="Q84" s="50" t="n">
        <v>1157.66164</v>
      </c>
      <c r="R84" s="50" t="n">
        <v>10773.9685</v>
      </c>
      <c r="S84" s="50" t="n">
        <v>319.79433</v>
      </c>
      <c r="T84" s="50" t="n">
        <v>364.26108</v>
      </c>
      <c r="U84" s="50" t="n">
        <v>1076.141</v>
      </c>
      <c r="V84" s="50" t="n">
        <v>0</v>
      </c>
      <c r="W84" s="50" t="n">
        <v>2778.84447</v>
      </c>
      <c r="X84" s="50" t="n">
        <v>4539.04088</v>
      </c>
      <c r="Y84" s="50" t="n">
        <v>131493.43763</v>
      </c>
      <c r="Z84" s="50" t="n">
        <v>93181.50223</v>
      </c>
      <c r="AA84" s="50" t="n">
        <v>38311.9354</v>
      </c>
      <c r="AB84" s="50"/>
      <c r="AC84" s="15"/>
      <c r="AD84" s="15"/>
      <c r="AE84" s="15"/>
    </row>
    <row r="85" customFormat="false" ht="12.75" hidden="false" customHeight="true" outlineLevel="0" collapsed="false">
      <c r="A85" s="47"/>
      <c r="B85" s="49" t="n">
        <v>1899</v>
      </c>
      <c r="C85" s="18" t="s">
        <v>160</v>
      </c>
      <c r="D85" s="50" t="n">
        <v>-112956.29009</v>
      </c>
      <c r="E85" s="50" t="n">
        <v>-112956.29009</v>
      </c>
      <c r="F85" s="50" t="n">
        <v>-64316.84217</v>
      </c>
      <c r="G85" s="50" t="n">
        <v>-50936.13359</v>
      </c>
      <c r="H85" s="50" t="n">
        <v>-24959.55965</v>
      </c>
      <c r="I85" s="50" t="n">
        <v>-140212.53541</v>
      </c>
      <c r="J85" s="50" t="n">
        <v>-12966.59548</v>
      </c>
      <c r="K85" s="50" t="n">
        <v>-60936.56696</v>
      </c>
      <c r="L85" s="50" t="n">
        <v>-73903.16244</v>
      </c>
      <c r="M85" s="50" t="n">
        <v>-15342.50043</v>
      </c>
      <c r="N85" s="50" t="n">
        <v>0</v>
      </c>
      <c r="O85" s="50" t="n">
        <v>-6674.51793</v>
      </c>
      <c r="P85" s="50" t="n">
        <v>0</v>
      </c>
      <c r="Q85" s="50" t="n">
        <v>-14342.85129</v>
      </c>
      <c r="R85" s="50" t="n">
        <v>-36359.86965</v>
      </c>
      <c r="S85" s="50" t="n">
        <v>-267.14105</v>
      </c>
      <c r="T85" s="50" t="n">
        <v>-9904.25236</v>
      </c>
      <c r="U85" s="50" t="n">
        <v>-3846.107</v>
      </c>
      <c r="V85" s="50" t="n">
        <v>0</v>
      </c>
      <c r="W85" s="50" t="n">
        <v>-5592.72906</v>
      </c>
      <c r="X85" s="50" t="n">
        <v>-19610.22947</v>
      </c>
      <c r="Y85" s="50" t="n">
        <v>-383042.08706</v>
      </c>
      <c r="Z85" s="50" t="n">
        <v>-253168.8255</v>
      </c>
      <c r="AA85" s="50" t="n">
        <v>-129873.26156</v>
      </c>
      <c r="AB85" s="50"/>
      <c r="AC85" s="15" t="n">
        <v>0</v>
      </c>
      <c r="AD85" s="15" t="n">
        <v>0</v>
      </c>
      <c r="AE85" s="15"/>
    </row>
    <row r="86" customFormat="false" ht="12.75" hidden="false" customHeight="true" outlineLevel="0" collapsed="false">
      <c r="A86" s="47"/>
      <c r="B86" s="49" t="n">
        <v>19</v>
      </c>
      <c r="C86" s="17" t="s">
        <v>51</v>
      </c>
      <c r="D86" s="50" t="n">
        <v>238349.46783</v>
      </c>
      <c r="E86" s="50" t="n">
        <v>238349.46783</v>
      </c>
      <c r="F86" s="50" t="n">
        <v>52280.87605</v>
      </c>
      <c r="G86" s="50" t="n">
        <v>90144.40016</v>
      </c>
      <c r="H86" s="50" t="n">
        <v>67898.37215</v>
      </c>
      <c r="I86" s="50" t="n">
        <v>210323.64836</v>
      </c>
      <c r="J86" s="50" t="n">
        <v>52006.97377</v>
      </c>
      <c r="K86" s="50" t="n">
        <v>50806.17336</v>
      </c>
      <c r="L86" s="50" t="n">
        <v>102813.14713</v>
      </c>
      <c r="M86" s="50" t="n">
        <v>9566.26219</v>
      </c>
      <c r="N86" s="50" t="n">
        <v>0</v>
      </c>
      <c r="O86" s="50" t="n">
        <v>61794.14311</v>
      </c>
      <c r="P86" s="50" t="n">
        <v>0</v>
      </c>
      <c r="Q86" s="50" t="n">
        <v>21490.92904</v>
      </c>
      <c r="R86" s="50" t="n">
        <v>92851.33434</v>
      </c>
      <c r="S86" s="50" t="n">
        <v>40038.20894</v>
      </c>
      <c r="T86" s="50" t="n">
        <v>397.98891</v>
      </c>
      <c r="U86" s="50" t="n">
        <v>10194.341</v>
      </c>
      <c r="V86" s="50" t="n">
        <v>0</v>
      </c>
      <c r="W86" s="50" t="n">
        <v>2108.7566</v>
      </c>
      <c r="X86" s="50" t="n">
        <v>52739.29545</v>
      </c>
      <c r="Y86" s="50" t="n">
        <v>697076.89311</v>
      </c>
      <c r="Z86" s="50" t="n">
        <v>448673.11619</v>
      </c>
      <c r="AA86" s="50" t="n">
        <v>248403.77692</v>
      </c>
      <c r="AB86" s="50"/>
      <c r="AC86" s="15" t="n">
        <v>0</v>
      </c>
      <c r="AD86" s="15" t="n">
        <v>0</v>
      </c>
      <c r="AE86" s="15"/>
    </row>
    <row r="87" customFormat="false" ht="12.75" hidden="false" customHeight="true" outlineLevel="0" collapsed="false">
      <c r="A87" s="47"/>
      <c r="B87" s="49" t="n">
        <v>1901</v>
      </c>
      <c r="C87" s="18" t="s">
        <v>161</v>
      </c>
      <c r="D87" s="50" t="n">
        <v>28877.32513</v>
      </c>
      <c r="E87" s="50" t="n">
        <v>28877.32513</v>
      </c>
      <c r="F87" s="50" t="n">
        <v>3201.4381</v>
      </c>
      <c r="G87" s="50" t="n">
        <v>2217.17436</v>
      </c>
      <c r="H87" s="50" t="n">
        <v>3344.90859</v>
      </c>
      <c r="I87" s="50" t="n">
        <v>8763.52105</v>
      </c>
      <c r="J87" s="50" t="n">
        <v>1211.95292</v>
      </c>
      <c r="K87" s="50" t="n">
        <v>1544.01631</v>
      </c>
      <c r="L87" s="50" t="n">
        <v>2755.96923</v>
      </c>
      <c r="M87" s="50" t="n">
        <v>75.46789</v>
      </c>
      <c r="N87" s="50" t="n">
        <v>0</v>
      </c>
      <c r="O87" s="50" t="n">
        <v>37236.94873</v>
      </c>
      <c r="P87" s="50" t="n">
        <v>0</v>
      </c>
      <c r="Q87" s="50" t="n">
        <v>0.00099</v>
      </c>
      <c r="R87" s="50" t="n">
        <v>37312.41761</v>
      </c>
      <c r="S87" s="50" t="n">
        <v>357.91671</v>
      </c>
      <c r="T87" s="50" t="n">
        <v>161.36456</v>
      </c>
      <c r="U87" s="50" t="n">
        <v>335.513</v>
      </c>
      <c r="V87" s="50" t="n">
        <v>0</v>
      </c>
      <c r="W87" s="50" t="n">
        <v>156.71797</v>
      </c>
      <c r="X87" s="50" t="n">
        <v>1011.51224</v>
      </c>
      <c r="Y87" s="50" t="n">
        <v>78720.74526</v>
      </c>
      <c r="Z87" s="50" t="n">
        <v>37640.84618</v>
      </c>
      <c r="AA87" s="50" t="n">
        <v>41079.89908</v>
      </c>
      <c r="AB87" s="50"/>
      <c r="AC87" s="15" t="n">
        <v>0</v>
      </c>
      <c r="AD87" s="15" t="n">
        <v>0</v>
      </c>
      <c r="AE87" s="15"/>
    </row>
    <row r="88" customFormat="false" ht="12.75" hidden="false" customHeight="true" outlineLevel="0" collapsed="false">
      <c r="A88" s="47"/>
      <c r="B88" s="49" t="n">
        <v>1902</v>
      </c>
      <c r="C88" s="18" t="s">
        <v>162</v>
      </c>
      <c r="D88" s="50" t="n">
        <v>130031.13283</v>
      </c>
      <c r="E88" s="50" t="n">
        <v>130031.13283</v>
      </c>
      <c r="F88" s="50" t="n">
        <v>14628.63973</v>
      </c>
      <c r="G88" s="50" t="n">
        <v>58270.2576</v>
      </c>
      <c r="H88" s="50" t="n">
        <v>52202.66549</v>
      </c>
      <c r="I88" s="50" t="n">
        <v>125101.56282</v>
      </c>
      <c r="J88" s="50" t="n">
        <v>30325.34181</v>
      </c>
      <c r="K88" s="50" t="n">
        <v>42476.97953</v>
      </c>
      <c r="L88" s="50" t="n">
        <v>72802.32134</v>
      </c>
      <c r="M88" s="50" t="n">
        <v>0</v>
      </c>
      <c r="N88" s="50" t="n">
        <v>0</v>
      </c>
      <c r="O88" s="50" t="n">
        <v>23291.29876</v>
      </c>
      <c r="P88" s="50" t="n">
        <v>0</v>
      </c>
      <c r="Q88" s="50" t="n">
        <v>19322.58183</v>
      </c>
      <c r="R88" s="50" t="n">
        <v>42613.88059</v>
      </c>
      <c r="S88" s="50" t="n">
        <v>38266.27002</v>
      </c>
      <c r="T88" s="50" t="n">
        <v>37.288</v>
      </c>
      <c r="U88" s="50" t="n">
        <v>7682.293</v>
      </c>
      <c r="V88" s="50" t="n">
        <v>0</v>
      </c>
      <c r="W88" s="50" t="n">
        <v>7.27826</v>
      </c>
      <c r="X88" s="50" t="n">
        <v>45993.12928</v>
      </c>
      <c r="Y88" s="50" t="n">
        <v>416542.02686</v>
      </c>
      <c r="Z88" s="50" t="n">
        <v>255132.69565</v>
      </c>
      <c r="AA88" s="50" t="n">
        <v>161409.33121</v>
      </c>
      <c r="AB88" s="50"/>
      <c r="AC88" s="15" t="n">
        <v>0</v>
      </c>
      <c r="AD88" s="15" t="n">
        <v>0</v>
      </c>
      <c r="AE88" s="15"/>
    </row>
    <row r="89" customFormat="false" ht="12.75" hidden="false" customHeight="true" outlineLevel="0" collapsed="false">
      <c r="A89" s="47"/>
      <c r="B89" s="49" t="n">
        <v>1904</v>
      </c>
      <c r="C89" s="18" t="s">
        <v>163</v>
      </c>
      <c r="D89" s="50" t="n">
        <v>53582.10856</v>
      </c>
      <c r="E89" s="50" t="n">
        <v>53582.10856</v>
      </c>
      <c r="F89" s="50" t="n">
        <v>11846.60641</v>
      </c>
      <c r="G89" s="50" t="n">
        <v>6056.21456</v>
      </c>
      <c r="H89" s="50" t="n">
        <v>3478.20326</v>
      </c>
      <c r="I89" s="50" t="n">
        <v>21381.02423</v>
      </c>
      <c r="J89" s="50" t="n">
        <v>7078.11619</v>
      </c>
      <c r="K89" s="50" t="n">
        <v>2571.31292</v>
      </c>
      <c r="L89" s="50" t="n">
        <v>9649.42911</v>
      </c>
      <c r="M89" s="50" t="n">
        <v>2632.0426</v>
      </c>
      <c r="N89" s="50" t="n">
        <v>0</v>
      </c>
      <c r="O89" s="50" t="n">
        <v>2073.5864</v>
      </c>
      <c r="P89" s="50" t="n">
        <v>0</v>
      </c>
      <c r="Q89" s="50" t="n">
        <v>583.08039</v>
      </c>
      <c r="R89" s="50" t="n">
        <v>5288.70939</v>
      </c>
      <c r="S89" s="50" t="n">
        <v>2043.12367</v>
      </c>
      <c r="T89" s="50" t="n">
        <v>15.82725</v>
      </c>
      <c r="U89" s="50" t="n">
        <v>116.357</v>
      </c>
      <c r="V89" s="50" t="n">
        <v>0</v>
      </c>
      <c r="W89" s="50" t="n">
        <v>728.35192</v>
      </c>
      <c r="X89" s="50" t="n">
        <v>2903.65984</v>
      </c>
      <c r="Y89" s="50" t="n">
        <v>92804.93113</v>
      </c>
      <c r="Z89" s="50" t="n">
        <v>74963.13279</v>
      </c>
      <c r="AA89" s="50" t="n">
        <v>17841.79834</v>
      </c>
      <c r="AB89" s="50"/>
      <c r="AC89" s="15" t="n">
        <v>0</v>
      </c>
      <c r="AD89" s="15" t="n">
        <v>0</v>
      </c>
      <c r="AE89" s="15"/>
    </row>
    <row r="90" customFormat="false" ht="12.75" hidden="false" customHeight="true" outlineLevel="0" collapsed="false">
      <c r="A90" s="47"/>
      <c r="B90" s="49" t="n">
        <v>1905</v>
      </c>
      <c r="C90" s="18" t="s">
        <v>164</v>
      </c>
      <c r="D90" s="50" t="n">
        <v>14138.06209</v>
      </c>
      <c r="E90" s="50" t="n">
        <v>14138.06209</v>
      </c>
      <c r="F90" s="50" t="n">
        <v>16866.77655</v>
      </c>
      <c r="G90" s="50" t="n">
        <v>12617.90097</v>
      </c>
      <c r="H90" s="50" t="n">
        <v>6492.54756</v>
      </c>
      <c r="I90" s="50" t="n">
        <v>35977.22508</v>
      </c>
      <c r="J90" s="50" t="n">
        <v>3338.58211</v>
      </c>
      <c r="K90" s="50" t="n">
        <v>1824.81302</v>
      </c>
      <c r="L90" s="50" t="n">
        <v>5163.39513</v>
      </c>
      <c r="M90" s="50" t="n">
        <v>3777.55402</v>
      </c>
      <c r="N90" s="50" t="n">
        <v>0</v>
      </c>
      <c r="O90" s="50" t="n">
        <v>1732.28108</v>
      </c>
      <c r="P90" s="50" t="n">
        <v>0</v>
      </c>
      <c r="Q90" s="50" t="n">
        <v>998.60923</v>
      </c>
      <c r="R90" s="50" t="n">
        <v>6508.44433</v>
      </c>
      <c r="S90" s="50" t="n">
        <v>436.13991</v>
      </c>
      <c r="T90" s="50" t="n">
        <v>9.54576</v>
      </c>
      <c r="U90" s="50" t="n">
        <v>933.858</v>
      </c>
      <c r="V90" s="50" t="n">
        <v>0</v>
      </c>
      <c r="W90" s="50" t="n">
        <v>945.99533</v>
      </c>
      <c r="X90" s="50" t="n">
        <v>2325.539</v>
      </c>
      <c r="Y90" s="50" t="n">
        <v>64112.66563</v>
      </c>
      <c r="Z90" s="50" t="n">
        <v>50115.28717</v>
      </c>
      <c r="AA90" s="50" t="n">
        <v>13997.37846</v>
      </c>
      <c r="AB90" s="50"/>
      <c r="AC90" s="15" t="n">
        <v>0</v>
      </c>
      <c r="AD90" s="15" t="n">
        <v>0</v>
      </c>
      <c r="AE90" s="15"/>
    </row>
    <row r="91" customFormat="false" ht="12.75" hidden="false" customHeight="true" outlineLevel="0" collapsed="false">
      <c r="A91" s="47"/>
      <c r="B91" s="49" t="n">
        <v>1990</v>
      </c>
      <c r="C91" s="18" t="s">
        <v>165</v>
      </c>
      <c r="D91" s="50" t="n">
        <v>0</v>
      </c>
      <c r="E91" s="50" t="n">
        <v>0</v>
      </c>
      <c r="F91" s="50" t="n">
        <v>292.51095</v>
      </c>
      <c r="G91" s="50" t="n">
        <v>777.47802</v>
      </c>
      <c r="H91" s="50" t="n">
        <v>516.81057</v>
      </c>
      <c r="I91" s="50" t="n">
        <v>1586.79954</v>
      </c>
      <c r="J91" s="50" t="n">
        <v>0</v>
      </c>
      <c r="K91" s="50" t="n">
        <v>0</v>
      </c>
      <c r="L91" s="50" t="n">
        <v>0</v>
      </c>
      <c r="M91" s="50" t="n">
        <v>441.87195</v>
      </c>
      <c r="N91" s="50" t="n">
        <v>0</v>
      </c>
      <c r="O91" s="50" t="n">
        <v>0</v>
      </c>
      <c r="P91" s="50" t="n">
        <v>0</v>
      </c>
      <c r="Q91" s="50" t="n">
        <v>0.13381</v>
      </c>
      <c r="R91" s="50" t="n">
        <v>442.00576</v>
      </c>
      <c r="S91" s="50" t="n">
        <v>0</v>
      </c>
      <c r="T91" s="50" t="n">
        <v>20.3361</v>
      </c>
      <c r="U91" s="50" t="n">
        <v>0</v>
      </c>
      <c r="V91" s="50" t="n">
        <v>0</v>
      </c>
      <c r="W91" s="50" t="n">
        <v>0</v>
      </c>
      <c r="X91" s="50" t="n">
        <v>20.3361</v>
      </c>
      <c r="Y91" s="50" t="n">
        <v>2049.1414</v>
      </c>
      <c r="Z91" s="50" t="n">
        <v>1586.79954</v>
      </c>
      <c r="AA91" s="50" t="n">
        <v>462.34186</v>
      </c>
      <c r="AB91" s="50"/>
      <c r="AC91" s="15"/>
      <c r="AD91" s="15"/>
      <c r="AE91" s="15"/>
    </row>
    <row r="92" customFormat="false" ht="12.75" hidden="false" customHeight="true" outlineLevel="0" collapsed="false">
      <c r="A92" s="47"/>
      <c r="B92" s="49" t="n">
        <v>1999</v>
      </c>
      <c r="C92" s="18" t="s">
        <v>166</v>
      </c>
      <c r="D92" s="50" t="n">
        <v>-3934.16746</v>
      </c>
      <c r="E92" s="50" t="n">
        <v>-3934.16746</v>
      </c>
      <c r="F92" s="50" t="n">
        <v>-291.58954</v>
      </c>
      <c r="G92" s="50" t="n">
        <v>-6054.3186</v>
      </c>
      <c r="H92" s="50" t="n">
        <v>-134.75242</v>
      </c>
      <c r="I92" s="50" t="n">
        <v>-6480.66056</v>
      </c>
      <c r="J92" s="50" t="n">
        <v>-794.5307</v>
      </c>
      <c r="K92" s="50" t="n">
        <v>-350.568</v>
      </c>
      <c r="L92" s="50" t="n">
        <v>-1145.0987</v>
      </c>
      <c r="M92" s="50" t="n">
        <v>-816.20113</v>
      </c>
      <c r="N92" s="50" t="n">
        <v>0</v>
      </c>
      <c r="O92" s="50" t="n">
        <v>-6629.95099</v>
      </c>
      <c r="P92" s="50" t="n">
        <v>0</v>
      </c>
      <c r="Q92" s="50" t="n">
        <v>-298.93988</v>
      </c>
      <c r="R92" s="50" t="n">
        <v>-7745.092</v>
      </c>
      <c r="S92" s="50" t="n">
        <v>-1210.39837</v>
      </c>
      <c r="T92" s="50" t="n">
        <v>-3.5</v>
      </c>
      <c r="U92" s="50" t="n">
        <v>-15.114</v>
      </c>
      <c r="V92" s="50" t="n">
        <v>0</v>
      </c>
      <c r="W92" s="50" t="n">
        <v>-109.63959</v>
      </c>
      <c r="X92" s="50" t="n">
        <v>-1338.65196</v>
      </c>
      <c r="Y92" s="50" t="n">
        <v>-20643.67068</v>
      </c>
      <c r="Z92" s="50" t="n">
        <v>-10414.82802</v>
      </c>
      <c r="AA92" s="50" t="n">
        <v>-10228.84266</v>
      </c>
      <c r="AB92" s="50"/>
      <c r="AC92" s="15" t="n">
        <v>0</v>
      </c>
      <c r="AD92" s="15" t="n">
        <v>0</v>
      </c>
      <c r="AE92" s="15"/>
    </row>
    <row r="93" customFormat="false" ht="12.75" hidden="false" customHeight="true" outlineLevel="0" collapsed="false">
      <c r="A93" s="47"/>
      <c r="B93" s="49" t="n">
        <v>199905</v>
      </c>
      <c r="C93" s="18" t="s">
        <v>167</v>
      </c>
      <c r="D93" s="50" t="n">
        <v>0</v>
      </c>
      <c r="E93" s="50" t="n">
        <v>0</v>
      </c>
      <c r="F93" s="50" t="n">
        <v>-243.89897</v>
      </c>
      <c r="G93" s="50" t="n">
        <v>-1852.53772</v>
      </c>
      <c r="H93" s="50" t="n">
        <v>-62.7706</v>
      </c>
      <c r="I93" s="50" t="n">
        <v>-2159.20729</v>
      </c>
      <c r="J93" s="50" t="n">
        <v>-136.10241</v>
      </c>
      <c r="K93" s="50" t="n">
        <v>-20</v>
      </c>
      <c r="L93" s="50" t="n">
        <v>-156.10241</v>
      </c>
      <c r="M93" s="50" t="n">
        <v>-42.07874</v>
      </c>
      <c r="N93" s="50" t="n">
        <v>0</v>
      </c>
      <c r="O93" s="50" t="n">
        <v>-5264.67931</v>
      </c>
      <c r="P93" s="50" t="n">
        <v>0</v>
      </c>
      <c r="Q93" s="50" t="n">
        <v>0</v>
      </c>
      <c r="R93" s="50" t="n">
        <v>-5306.75805</v>
      </c>
      <c r="S93" s="50" t="n">
        <v>0</v>
      </c>
      <c r="T93" s="50" t="n">
        <v>0</v>
      </c>
      <c r="U93" s="50" t="n">
        <v>-12.466</v>
      </c>
      <c r="V93" s="50" t="n">
        <v>0</v>
      </c>
      <c r="W93" s="50" t="n">
        <v>-0.0283</v>
      </c>
      <c r="X93" s="50" t="n">
        <v>-12.4943</v>
      </c>
      <c r="Y93" s="50" t="n">
        <v>-7634.56205</v>
      </c>
      <c r="Z93" s="50" t="n">
        <v>-2159.20729</v>
      </c>
      <c r="AA93" s="50" t="n">
        <v>-5475.35476</v>
      </c>
      <c r="AB93" s="50"/>
      <c r="AC93" s="15" t="n">
        <v>0</v>
      </c>
      <c r="AD93" s="15" t="n">
        <v>0</v>
      </c>
      <c r="AE93" s="15"/>
    </row>
    <row r="94" customFormat="false" ht="12.75" hidden="false" customHeight="true" outlineLevel="0" collapsed="false">
      <c r="A94" s="47"/>
      <c r="B94" s="49" t="n">
        <v>199910</v>
      </c>
      <c r="C94" s="18" t="s">
        <v>168</v>
      </c>
      <c r="D94" s="50" t="n">
        <v>0</v>
      </c>
      <c r="E94" s="50" t="n">
        <v>0</v>
      </c>
      <c r="F94" s="50" t="n">
        <v>0</v>
      </c>
      <c r="G94" s="50" t="n">
        <v>-764.8788</v>
      </c>
      <c r="H94" s="50" t="n">
        <v>0</v>
      </c>
      <c r="I94" s="50" t="n">
        <v>-764.8788</v>
      </c>
      <c r="J94" s="50" t="n">
        <v>-290.86372</v>
      </c>
      <c r="K94" s="50" t="n">
        <v>0</v>
      </c>
      <c r="L94" s="50" t="n">
        <v>-290.86372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-133.69805</v>
      </c>
      <c r="R94" s="50" t="n">
        <v>-133.69805</v>
      </c>
      <c r="S94" s="50" t="n">
        <v>-1092.14026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-1092.14026</v>
      </c>
      <c r="Y94" s="50" t="n">
        <v>-2281.58083</v>
      </c>
      <c r="Z94" s="50" t="n">
        <v>-764.8788</v>
      </c>
      <c r="AA94" s="50" t="n">
        <v>-1516.70203</v>
      </c>
      <c r="AB94" s="50"/>
      <c r="AC94" s="15" t="n">
        <v>0</v>
      </c>
      <c r="AD94" s="15" t="n">
        <v>0</v>
      </c>
      <c r="AE94" s="15"/>
    </row>
    <row r="95" customFormat="false" ht="12.75" hidden="false" customHeight="true" outlineLevel="0" collapsed="false">
      <c r="A95" s="47"/>
      <c r="B95" s="54"/>
      <c r="C95" s="14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15"/>
      <c r="AD95" s="15"/>
      <c r="AE95" s="15"/>
    </row>
    <row r="96" s="2" customFormat="true" ht="12.75" hidden="false" customHeight="true" outlineLevel="0" collapsed="false">
      <c r="A96" s="47"/>
      <c r="B96" s="54"/>
      <c r="C96" s="14" t="s">
        <v>52</v>
      </c>
      <c r="D96" s="55" t="n">
        <v>6133474.86872</v>
      </c>
      <c r="E96" s="55" t="n">
        <v>6133474.86872</v>
      </c>
      <c r="F96" s="55" t="n">
        <v>2201863.20732</v>
      </c>
      <c r="G96" s="55" t="n">
        <v>2161585.84427</v>
      </c>
      <c r="H96" s="55" t="n">
        <v>1942424.61163</v>
      </c>
      <c r="I96" s="55" t="n">
        <v>6305873.66322</v>
      </c>
      <c r="J96" s="55" t="n">
        <v>1254448.65726</v>
      </c>
      <c r="K96" s="55" t="n">
        <v>1296980.99949</v>
      </c>
      <c r="L96" s="55" t="n">
        <v>2551429.65675</v>
      </c>
      <c r="M96" s="55" t="n">
        <v>630453.1479</v>
      </c>
      <c r="N96" s="55" t="n">
        <v>0</v>
      </c>
      <c r="O96" s="55" t="n">
        <v>738930.39435</v>
      </c>
      <c r="P96" s="55" t="n">
        <v>0</v>
      </c>
      <c r="Q96" s="55" t="n">
        <v>333818.02434</v>
      </c>
      <c r="R96" s="55" t="n">
        <v>1703201.56659</v>
      </c>
      <c r="S96" s="55" t="n">
        <v>115061.59369</v>
      </c>
      <c r="T96" s="55" t="n">
        <v>12172.7461</v>
      </c>
      <c r="U96" s="55" t="n">
        <v>280944.027</v>
      </c>
      <c r="V96" s="55" t="n">
        <v>0</v>
      </c>
      <c r="W96" s="55" t="n">
        <v>318612.91546</v>
      </c>
      <c r="X96" s="55" t="n">
        <v>726791.28225</v>
      </c>
      <c r="Y96" s="55" t="n">
        <v>17420771.03753</v>
      </c>
      <c r="Z96" s="55" t="n">
        <v>12439348.53194</v>
      </c>
      <c r="AA96" s="55" t="n">
        <v>4981422.50559</v>
      </c>
      <c r="AB96" s="55"/>
      <c r="AC96" s="21" t="n">
        <v>0</v>
      </c>
      <c r="AD96" s="21" t="n">
        <v>0</v>
      </c>
      <c r="AE96" s="21"/>
    </row>
    <row r="97" s="2" customFormat="true" ht="12.75" hidden="false" customHeight="true" outlineLevel="0" collapsed="false">
      <c r="A97" s="47"/>
      <c r="B97" s="54"/>
      <c r="C97" s="14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21"/>
      <c r="AD97" s="21"/>
      <c r="AE97" s="21"/>
    </row>
    <row r="98" s="2" customFormat="true" ht="12.75" hidden="false" customHeight="true" outlineLevel="0" collapsed="false">
      <c r="A98" s="1"/>
      <c r="B98" s="54" t="n">
        <v>4</v>
      </c>
      <c r="C98" s="22" t="s">
        <v>53</v>
      </c>
      <c r="D98" s="55" t="n">
        <v>341954.1794</v>
      </c>
      <c r="E98" s="55" t="n">
        <v>341954.1794</v>
      </c>
      <c r="F98" s="55" t="n">
        <v>136445.86517</v>
      </c>
      <c r="G98" s="55" t="n">
        <v>130746.86611</v>
      </c>
      <c r="H98" s="55" t="n">
        <v>59072.7631</v>
      </c>
      <c r="I98" s="55" t="n">
        <v>326265.49438</v>
      </c>
      <c r="J98" s="55" t="n">
        <v>45235.40259</v>
      </c>
      <c r="K98" s="55" t="n">
        <v>60477.36</v>
      </c>
      <c r="L98" s="55" t="n">
        <v>105712.76259</v>
      </c>
      <c r="M98" s="55" t="n">
        <v>26086.22118</v>
      </c>
      <c r="N98" s="55" t="n">
        <v>0</v>
      </c>
      <c r="O98" s="55" t="n">
        <v>63946.66162</v>
      </c>
      <c r="P98" s="55" t="n">
        <v>0</v>
      </c>
      <c r="Q98" s="55" t="n">
        <v>14201.33558</v>
      </c>
      <c r="R98" s="55" t="n">
        <v>104234.21838</v>
      </c>
      <c r="S98" s="55" t="n">
        <v>5646.92557</v>
      </c>
      <c r="T98" s="55" t="n">
        <v>680.73059</v>
      </c>
      <c r="U98" s="55" t="n">
        <v>8883.17</v>
      </c>
      <c r="V98" s="55" t="n">
        <v>0</v>
      </c>
      <c r="W98" s="55" t="n">
        <v>17992.35504</v>
      </c>
      <c r="X98" s="55" t="n">
        <v>33203.1812</v>
      </c>
      <c r="Y98" s="55" t="n">
        <v>911369.83595</v>
      </c>
      <c r="Z98" s="55" t="n">
        <v>668219.67378</v>
      </c>
      <c r="AA98" s="55" t="n">
        <v>243150.16217</v>
      </c>
      <c r="AB98" s="55"/>
      <c r="AC98" s="22" t="n">
        <v>0</v>
      </c>
      <c r="AD98" s="22" t="n">
        <v>0</v>
      </c>
      <c r="AE98" s="22"/>
    </row>
    <row r="99" s="2" customFormat="true" ht="12.75" hidden="false" customHeight="true" outlineLevel="0" collapsed="false">
      <c r="A99" s="1"/>
      <c r="B99" s="54"/>
      <c r="C99" s="14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21"/>
      <c r="AD99" s="21"/>
      <c r="AE99" s="21"/>
    </row>
    <row r="100" s="2" customFormat="true" ht="12.75" hidden="false" customHeight="true" outlineLevel="0" collapsed="false">
      <c r="A100" s="1"/>
      <c r="B100" s="54"/>
      <c r="C100" s="22" t="s">
        <v>54</v>
      </c>
      <c r="D100" s="55" t="n">
        <v>6475429.04812</v>
      </c>
      <c r="E100" s="55" t="n">
        <v>6475429.04812</v>
      </c>
      <c r="F100" s="55" t="n">
        <v>2338309.07249</v>
      </c>
      <c r="G100" s="55" t="n">
        <v>2292332.71038</v>
      </c>
      <c r="H100" s="55" t="n">
        <v>2001497.37473</v>
      </c>
      <c r="I100" s="55" t="n">
        <v>6632139.1576</v>
      </c>
      <c r="J100" s="55" t="n">
        <v>1299684.05985</v>
      </c>
      <c r="K100" s="55" t="n">
        <v>1357458.35949</v>
      </c>
      <c r="L100" s="55" t="n">
        <v>2657142.41934</v>
      </c>
      <c r="M100" s="55" t="n">
        <v>656539.36908</v>
      </c>
      <c r="N100" s="55" t="n">
        <v>0</v>
      </c>
      <c r="O100" s="55" t="n">
        <v>802877.05597</v>
      </c>
      <c r="P100" s="55" t="n">
        <v>0</v>
      </c>
      <c r="Q100" s="55" t="n">
        <v>348019.35992</v>
      </c>
      <c r="R100" s="55" t="n">
        <v>1807435.78497</v>
      </c>
      <c r="S100" s="55" t="n">
        <v>120708.51926</v>
      </c>
      <c r="T100" s="55" t="n">
        <v>12853.47669</v>
      </c>
      <c r="U100" s="55" t="n">
        <v>289827.197</v>
      </c>
      <c r="V100" s="55" t="n">
        <v>0</v>
      </c>
      <c r="W100" s="55" t="n">
        <v>336605.2705</v>
      </c>
      <c r="X100" s="55" t="n">
        <v>759994.46345</v>
      </c>
      <c r="Y100" s="55" t="n">
        <v>18332140.87348</v>
      </c>
      <c r="Z100" s="55" t="n">
        <v>13107568.20572</v>
      </c>
      <c r="AA100" s="55" t="n">
        <v>5224572.66776</v>
      </c>
      <c r="AB100" s="55"/>
      <c r="AC100" s="22" t="n">
        <v>0</v>
      </c>
      <c r="AD100" s="22" t="n">
        <v>0</v>
      </c>
      <c r="AE100" s="22"/>
    </row>
    <row r="101" s="2" customFormat="true" ht="12.75" hidden="false" customHeight="true" outlineLevel="0" collapsed="false">
      <c r="A101" s="1"/>
      <c r="B101" s="54"/>
      <c r="C101" s="14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21"/>
      <c r="AD101" s="21"/>
      <c r="AE101" s="21"/>
    </row>
    <row r="102" s="1" customFormat="true" ht="12.75" hidden="false" customHeight="true" outlineLevel="0" collapsed="false">
      <c r="B102" s="48"/>
      <c r="C102" s="2" t="s">
        <v>55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/>
      <c r="AC102" s="15" t="n">
        <v>0</v>
      </c>
      <c r="AD102" s="15" t="n">
        <v>0</v>
      </c>
      <c r="AE102" s="15"/>
    </row>
    <row r="103" customFormat="false" ht="12.75" hidden="false" customHeight="true" outlineLevel="0" collapsed="false">
      <c r="A103" s="47"/>
      <c r="B103" s="49" t="n">
        <v>21</v>
      </c>
      <c r="C103" s="17" t="s">
        <v>56</v>
      </c>
      <c r="D103" s="50" t="n">
        <v>4941937.24448</v>
      </c>
      <c r="E103" s="50" t="n">
        <v>4941937.24448</v>
      </c>
      <c r="F103" s="50" t="n">
        <v>1641595.73069</v>
      </c>
      <c r="G103" s="50" t="n">
        <v>1703425.93212</v>
      </c>
      <c r="H103" s="50" t="n">
        <v>1653103.06453</v>
      </c>
      <c r="I103" s="50" t="n">
        <v>4998124.72734</v>
      </c>
      <c r="J103" s="50" t="n">
        <v>1055490.13038</v>
      </c>
      <c r="K103" s="50" t="n">
        <v>1123197.07009</v>
      </c>
      <c r="L103" s="50" t="n">
        <v>2178687.20047</v>
      </c>
      <c r="M103" s="50" t="n">
        <v>526102.43034</v>
      </c>
      <c r="N103" s="50" t="n">
        <v>0</v>
      </c>
      <c r="O103" s="50" t="n">
        <v>373493.63964</v>
      </c>
      <c r="P103" s="50" t="n">
        <v>0</v>
      </c>
      <c r="Q103" s="50" t="n">
        <v>290183.82945</v>
      </c>
      <c r="R103" s="50" t="n">
        <v>1189779.89943</v>
      </c>
      <c r="S103" s="50" t="n">
        <v>83325.36932</v>
      </c>
      <c r="T103" s="50" t="n">
        <v>1812.62218</v>
      </c>
      <c r="U103" s="50" t="n">
        <v>225338.032</v>
      </c>
      <c r="V103" s="50" t="n">
        <v>0</v>
      </c>
      <c r="W103" s="50" t="n">
        <v>246774.73709</v>
      </c>
      <c r="X103" s="50" t="n">
        <v>557250.76059</v>
      </c>
      <c r="Y103" s="50" t="n">
        <v>13865779.83231</v>
      </c>
      <c r="Z103" s="50" t="n">
        <v>9940061.97182</v>
      </c>
      <c r="AA103" s="50" t="n">
        <v>3925717.86049</v>
      </c>
      <c r="AB103" s="50"/>
      <c r="AC103" s="15" t="n">
        <v>0</v>
      </c>
      <c r="AD103" s="15" t="n">
        <v>0</v>
      </c>
      <c r="AE103" s="15"/>
    </row>
    <row r="104" customFormat="false" ht="12.75" hidden="false" customHeight="true" outlineLevel="0" collapsed="false">
      <c r="A104" s="56"/>
      <c r="B104" s="49" t="n">
        <v>2101</v>
      </c>
      <c r="C104" s="18" t="s">
        <v>57</v>
      </c>
      <c r="D104" s="50" t="n">
        <v>3111176.47708</v>
      </c>
      <c r="E104" s="50" t="n">
        <v>3111176.47708</v>
      </c>
      <c r="F104" s="50" t="n">
        <v>1070880.89052</v>
      </c>
      <c r="G104" s="50" t="n">
        <v>1104325.56413</v>
      </c>
      <c r="H104" s="50" t="n">
        <v>1077114.45202</v>
      </c>
      <c r="I104" s="50" t="n">
        <v>3252320.90667</v>
      </c>
      <c r="J104" s="50" t="n">
        <v>706129.96262</v>
      </c>
      <c r="K104" s="50" t="n">
        <v>720719.15163</v>
      </c>
      <c r="L104" s="50" t="n">
        <v>1426849.11425</v>
      </c>
      <c r="M104" s="50" t="n">
        <v>342458.38623</v>
      </c>
      <c r="N104" s="50" t="n">
        <v>0</v>
      </c>
      <c r="O104" s="50" t="n">
        <v>4276.17805</v>
      </c>
      <c r="P104" s="50" t="n">
        <v>0</v>
      </c>
      <c r="Q104" s="50" t="n">
        <v>209452.97942</v>
      </c>
      <c r="R104" s="50" t="n">
        <v>556187.5437</v>
      </c>
      <c r="S104" s="50" t="n">
        <v>30937.23952</v>
      </c>
      <c r="T104" s="50" t="n">
        <v>1561.56859</v>
      </c>
      <c r="U104" s="50" t="n">
        <v>203579.443</v>
      </c>
      <c r="V104" s="50" t="n">
        <v>0</v>
      </c>
      <c r="W104" s="50" t="n">
        <v>169802.29215</v>
      </c>
      <c r="X104" s="50" t="n">
        <v>405880.54326</v>
      </c>
      <c r="Y104" s="50" t="n">
        <v>8752414.58496</v>
      </c>
      <c r="Z104" s="50" t="n">
        <v>6363497.38375</v>
      </c>
      <c r="AA104" s="50" t="n">
        <v>2388917.20121</v>
      </c>
      <c r="AB104" s="50"/>
      <c r="AC104" s="15" t="n">
        <v>0</v>
      </c>
      <c r="AD104" s="15" t="n">
        <v>0</v>
      </c>
      <c r="AE104" s="15"/>
    </row>
    <row r="105" customFormat="false" ht="12.75" hidden="false" customHeight="true" outlineLevel="0" collapsed="false">
      <c r="A105" s="56"/>
      <c r="B105" s="49" t="n">
        <v>210105</v>
      </c>
      <c r="C105" s="51" t="s">
        <v>169</v>
      </c>
      <c r="D105" s="50" t="n">
        <v>327405.10005</v>
      </c>
      <c r="E105" s="50" t="n">
        <v>327405.10005</v>
      </c>
      <c r="F105" s="50" t="n">
        <v>258695.68465</v>
      </c>
      <c r="G105" s="50" t="n">
        <v>139777.16069</v>
      </c>
      <c r="H105" s="50" t="n">
        <v>64629.89265</v>
      </c>
      <c r="I105" s="50" t="n">
        <v>463102.73799</v>
      </c>
      <c r="J105" s="50" t="n">
        <v>145229.60223</v>
      </c>
      <c r="K105" s="50" t="n">
        <v>301447.94631</v>
      </c>
      <c r="L105" s="50" t="n">
        <v>446677.54854</v>
      </c>
      <c r="M105" s="50" t="n">
        <v>19435.13036</v>
      </c>
      <c r="N105" s="50" t="n">
        <v>0</v>
      </c>
      <c r="O105" s="50" t="n">
        <v>0</v>
      </c>
      <c r="P105" s="50" t="n">
        <v>0</v>
      </c>
      <c r="Q105" s="50" t="n">
        <v>706.71995</v>
      </c>
      <c r="R105" s="50" t="n">
        <v>20141.85031</v>
      </c>
      <c r="S105" s="50" t="n">
        <v>13282.88002</v>
      </c>
      <c r="T105" s="50" t="n">
        <v>1292.0954</v>
      </c>
      <c r="U105" s="50" t="n">
        <v>5818.95</v>
      </c>
      <c r="V105" s="50" t="n">
        <v>0</v>
      </c>
      <c r="W105" s="50" t="n">
        <v>9481.58245</v>
      </c>
      <c r="X105" s="50" t="n">
        <v>29875.50787</v>
      </c>
      <c r="Y105" s="50" t="n">
        <v>1287202.74476</v>
      </c>
      <c r="Z105" s="50" t="n">
        <v>790507.83804</v>
      </c>
      <c r="AA105" s="50" t="n">
        <v>496694.90672</v>
      </c>
      <c r="AB105" s="50"/>
      <c r="AC105" s="15"/>
      <c r="AD105" s="15"/>
      <c r="AE105" s="15"/>
    </row>
    <row r="106" customFormat="false" ht="12.75" hidden="false" customHeight="true" outlineLevel="0" collapsed="false">
      <c r="A106" s="56"/>
      <c r="B106" s="49" t="n">
        <v>210110</v>
      </c>
      <c r="C106" s="51" t="s">
        <v>170</v>
      </c>
      <c r="D106" s="50" t="n">
        <v>1150262.49443</v>
      </c>
      <c r="E106" s="50" t="n">
        <v>1150262.49443</v>
      </c>
      <c r="F106" s="50" t="n">
        <v>324453.48396</v>
      </c>
      <c r="G106" s="50" t="n">
        <v>518933.54339</v>
      </c>
      <c r="H106" s="50" t="n">
        <v>555386.80991</v>
      </c>
      <c r="I106" s="50" t="n">
        <v>1398773.83726</v>
      </c>
      <c r="J106" s="50" t="n">
        <v>295904.67636</v>
      </c>
      <c r="K106" s="50" t="n">
        <v>244696.42297</v>
      </c>
      <c r="L106" s="50" t="n">
        <v>540601.09933</v>
      </c>
      <c r="M106" s="50" t="n">
        <v>77891.81231</v>
      </c>
      <c r="N106" s="50" t="n">
        <v>0</v>
      </c>
      <c r="O106" s="50" t="n">
        <v>0</v>
      </c>
      <c r="P106" s="50" t="n">
        <v>0</v>
      </c>
      <c r="Q106" s="50" t="n">
        <v>78610.76031</v>
      </c>
      <c r="R106" s="50" t="n">
        <v>156502.57262</v>
      </c>
      <c r="S106" s="50" t="n">
        <v>5241.69803</v>
      </c>
      <c r="T106" s="50" t="n">
        <v>0</v>
      </c>
      <c r="U106" s="50" t="n">
        <v>176222.407</v>
      </c>
      <c r="V106" s="50" t="n">
        <v>0</v>
      </c>
      <c r="W106" s="50" t="n">
        <v>40600.1683</v>
      </c>
      <c r="X106" s="50" t="n">
        <v>222064.27333</v>
      </c>
      <c r="Y106" s="50" t="n">
        <v>3468204.27697</v>
      </c>
      <c r="Z106" s="50" t="n">
        <v>2549036.33169</v>
      </c>
      <c r="AA106" s="50" t="n">
        <v>919167.94528</v>
      </c>
      <c r="AB106" s="50"/>
      <c r="AC106" s="15"/>
      <c r="AD106" s="15"/>
      <c r="AE106" s="15"/>
    </row>
    <row r="107" customFormat="false" ht="12.75" hidden="false" customHeight="true" outlineLevel="0" collapsed="false">
      <c r="A107" s="56"/>
      <c r="B107" s="49" t="n">
        <v>210115</v>
      </c>
      <c r="C107" s="51" t="s">
        <v>171</v>
      </c>
      <c r="D107" s="50" t="n">
        <v>124468.40768</v>
      </c>
      <c r="E107" s="50" t="n">
        <v>124468.40768</v>
      </c>
      <c r="F107" s="50" t="n">
        <v>34251.39264</v>
      </c>
      <c r="G107" s="50" t="n">
        <v>17524.16708</v>
      </c>
      <c r="H107" s="50" t="n">
        <v>11113.25892</v>
      </c>
      <c r="I107" s="50" t="n">
        <v>62888.81864</v>
      </c>
      <c r="J107" s="50" t="n">
        <v>0</v>
      </c>
      <c r="K107" s="50" t="n">
        <v>45.5488</v>
      </c>
      <c r="L107" s="50" t="n">
        <v>45.5488</v>
      </c>
      <c r="M107" s="50" t="n">
        <v>18986.26712</v>
      </c>
      <c r="N107" s="50" t="n">
        <v>0</v>
      </c>
      <c r="O107" s="50" t="n">
        <v>0</v>
      </c>
      <c r="P107" s="50" t="n">
        <v>0</v>
      </c>
      <c r="Q107" s="50" t="n">
        <v>648.78181</v>
      </c>
      <c r="R107" s="50" t="n">
        <v>19635.04893</v>
      </c>
      <c r="S107" s="50" t="n">
        <v>2439.95712</v>
      </c>
      <c r="T107" s="50" t="n">
        <v>0</v>
      </c>
      <c r="U107" s="50" t="n">
        <v>3130.948</v>
      </c>
      <c r="V107" s="50" t="n">
        <v>0</v>
      </c>
      <c r="W107" s="50" t="n">
        <v>4000.5403</v>
      </c>
      <c r="X107" s="50" t="n">
        <v>9571.44542</v>
      </c>
      <c r="Y107" s="50" t="n">
        <v>216609.26947</v>
      </c>
      <c r="Z107" s="50" t="n">
        <v>187357.22632</v>
      </c>
      <c r="AA107" s="50" t="n">
        <v>29252.04315</v>
      </c>
      <c r="AB107" s="50"/>
      <c r="AC107" s="15"/>
      <c r="AD107" s="15"/>
      <c r="AE107" s="15"/>
    </row>
    <row r="108" customFormat="false" ht="12.75" hidden="false" customHeight="true" outlineLevel="0" collapsed="false">
      <c r="A108" s="56"/>
      <c r="B108" s="49" t="n">
        <v>210120</v>
      </c>
      <c r="C108" s="51" t="s">
        <v>172</v>
      </c>
      <c r="D108" s="50" t="n">
        <v>2.84463</v>
      </c>
      <c r="E108" s="50" t="n">
        <v>2.84463</v>
      </c>
      <c r="F108" s="50" t="n">
        <v>6578.31683</v>
      </c>
      <c r="G108" s="50" t="n">
        <v>9267.03974</v>
      </c>
      <c r="H108" s="50" t="n">
        <v>1003.64648</v>
      </c>
      <c r="I108" s="50" t="n">
        <v>16849.00305</v>
      </c>
      <c r="J108" s="50" t="n">
        <v>82.46686</v>
      </c>
      <c r="K108" s="50" t="n">
        <v>0</v>
      </c>
      <c r="L108" s="50" t="n">
        <v>82.46686</v>
      </c>
      <c r="M108" s="50" t="n">
        <v>163.29265</v>
      </c>
      <c r="N108" s="50" t="n">
        <v>0</v>
      </c>
      <c r="O108" s="50" t="n">
        <v>0</v>
      </c>
      <c r="P108" s="50" t="n">
        <v>0</v>
      </c>
      <c r="Q108" s="50" t="n">
        <v>943.40993</v>
      </c>
      <c r="R108" s="50" t="n">
        <v>1106.70258</v>
      </c>
      <c r="S108" s="50" t="n">
        <v>0</v>
      </c>
      <c r="T108" s="50" t="n">
        <v>0</v>
      </c>
      <c r="U108" s="50" t="n">
        <v>0</v>
      </c>
      <c r="V108" s="50" t="n">
        <v>0</v>
      </c>
      <c r="W108" s="50" t="n">
        <v>0</v>
      </c>
      <c r="X108" s="50" t="n">
        <v>0</v>
      </c>
      <c r="Y108" s="50" t="n">
        <v>18041.01712</v>
      </c>
      <c r="Z108" s="50" t="n">
        <v>16851.84768</v>
      </c>
      <c r="AA108" s="50" t="n">
        <v>1189.16944</v>
      </c>
      <c r="AB108" s="50"/>
      <c r="AC108" s="15"/>
      <c r="AD108" s="15"/>
      <c r="AE108" s="15"/>
    </row>
    <row r="109" customFormat="false" ht="12.75" hidden="false" customHeight="true" outlineLevel="0" collapsed="false">
      <c r="A109" s="56"/>
      <c r="B109" s="49" t="n">
        <v>210125</v>
      </c>
      <c r="C109" s="51" t="s">
        <v>173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0</v>
      </c>
      <c r="J109" s="50" t="n">
        <v>0.262</v>
      </c>
      <c r="K109" s="50" t="n">
        <v>0</v>
      </c>
      <c r="L109" s="50" t="n">
        <v>0.262</v>
      </c>
      <c r="M109" s="50" t="n">
        <v>0</v>
      </c>
      <c r="N109" s="50" t="n">
        <v>0</v>
      </c>
      <c r="O109" s="50" t="n">
        <v>0</v>
      </c>
      <c r="P109" s="50" t="n">
        <v>0</v>
      </c>
      <c r="Q109" s="50" t="n">
        <v>0</v>
      </c>
      <c r="R109" s="50" t="n">
        <v>0</v>
      </c>
      <c r="S109" s="50" t="n">
        <v>0</v>
      </c>
      <c r="T109" s="50" t="n">
        <v>0</v>
      </c>
      <c r="U109" s="50" t="n">
        <v>0</v>
      </c>
      <c r="V109" s="50" t="n">
        <v>0</v>
      </c>
      <c r="W109" s="50" t="n">
        <v>0</v>
      </c>
      <c r="X109" s="50" t="n">
        <v>0</v>
      </c>
      <c r="Y109" s="50" t="n">
        <v>0.262</v>
      </c>
      <c r="Z109" s="50" t="n">
        <v>0</v>
      </c>
      <c r="AA109" s="50" t="n">
        <v>0.262</v>
      </c>
      <c r="AB109" s="50"/>
      <c r="AC109" s="15"/>
      <c r="AD109" s="15"/>
      <c r="AE109" s="15"/>
    </row>
    <row r="110" customFormat="false" ht="12.75" hidden="false" customHeight="true" outlineLevel="0" collapsed="false">
      <c r="A110" s="47"/>
      <c r="B110" s="49" t="n">
        <v>210130</v>
      </c>
      <c r="C110" s="51" t="s">
        <v>174</v>
      </c>
      <c r="D110" s="50" t="n">
        <v>18146.89756</v>
      </c>
      <c r="E110" s="50" t="n">
        <v>18146.89756</v>
      </c>
      <c r="F110" s="50" t="n">
        <v>4450.49578</v>
      </c>
      <c r="G110" s="50" t="n">
        <v>5848.96506</v>
      </c>
      <c r="H110" s="50" t="n">
        <v>6327.9183</v>
      </c>
      <c r="I110" s="50" t="n">
        <v>16627.37914</v>
      </c>
      <c r="J110" s="50" t="n">
        <v>5660.95942</v>
      </c>
      <c r="K110" s="50" t="n">
        <v>4993.01426</v>
      </c>
      <c r="L110" s="50" t="n">
        <v>10653.97368</v>
      </c>
      <c r="M110" s="50" t="n">
        <v>1301.20296</v>
      </c>
      <c r="N110" s="50" t="n">
        <v>0</v>
      </c>
      <c r="O110" s="50" t="n">
        <v>0</v>
      </c>
      <c r="P110" s="50" t="n">
        <v>0</v>
      </c>
      <c r="Q110" s="50" t="n">
        <v>1216.5834</v>
      </c>
      <c r="R110" s="50" t="n">
        <v>2517.78636</v>
      </c>
      <c r="S110" s="50" t="n">
        <v>269.2793</v>
      </c>
      <c r="T110" s="50" t="n">
        <v>5.27689</v>
      </c>
      <c r="U110" s="50" t="n">
        <v>3799.939</v>
      </c>
      <c r="V110" s="50" t="n">
        <v>0</v>
      </c>
      <c r="W110" s="50" t="n">
        <v>336.72696</v>
      </c>
      <c r="X110" s="50" t="n">
        <v>4411.22215</v>
      </c>
      <c r="Y110" s="50" t="n">
        <v>52357.25889</v>
      </c>
      <c r="Z110" s="50" t="n">
        <v>34774.2767</v>
      </c>
      <c r="AA110" s="50" t="n">
        <v>17582.98219</v>
      </c>
      <c r="AB110" s="50"/>
      <c r="AC110" s="15"/>
      <c r="AD110" s="15"/>
      <c r="AE110" s="15"/>
    </row>
    <row r="111" customFormat="false" ht="12.75" hidden="false" customHeight="true" outlineLevel="0" collapsed="false">
      <c r="A111" s="47"/>
      <c r="B111" s="49" t="n">
        <v>210135</v>
      </c>
      <c r="C111" s="51" t="s">
        <v>175</v>
      </c>
      <c r="D111" s="50" t="n">
        <v>1354706.54117</v>
      </c>
      <c r="E111" s="50" t="n">
        <v>1354706.54117</v>
      </c>
      <c r="F111" s="50" t="n">
        <v>387346.68824</v>
      </c>
      <c r="G111" s="50" t="n">
        <v>334061.99462</v>
      </c>
      <c r="H111" s="50" t="n">
        <v>375971.3501</v>
      </c>
      <c r="I111" s="50" t="n">
        <v>1097380.03296</v>
      </c>
      <c r="J111" s="50" t="n">
        <v>193233.83048</v>
      </c>
      <c r="K111" s="50" t="n">
        <v>150931.98536</v>
      </c>
      <c r="L111" s="50" t="n">
        <v>344165.81584</v>
      </c>
      <c r="M111" s="50" t="n">
        <v>200264.40144</v>
      </c>
      <c r="N111" s="50" t="n">
        <v>0</v>
      </c>
      <c r="O111" s="50" t="n">
        <v>0</v>
      </c>
      <c r="P111" s="50" t="n">
        <v>0</v>
      </c>
      <c r="Q111" s="50" t="n">
        <v>113869.16335</v>
      </c>
      <c r="R111" s="50" t="n">
        <v>314133.56479</v>
      </c>
      <c r="S111" s="50" t="n">
        <v>7997.17652</v>
      </c>
      <c r="T111" s="50" t="n">
        <v>131.10327</v>
      </c>
      <c r="U111" s="50" t="n">
        <v>0</v>
      </c>
      <c r="V111" s="50" t="n">
        <v>0</v>
      </c>
      <c r="W111" s="50" t="n">
        <v>102825.69326</v>
      </c>
      <c r="X111" s="50" t="n">
        <v>110953.97305</v>
      </c>
      <c r="Y111" s="50" t="n">
        <v>3221339.92781</v>
      </c>
      <c r="Z111" s="50" t="n">
        <v>2452086.57413</v>
      </c>
      <c r="AA111" s="50" t="n">
        <v>769253.35368</v>
      </c>
      <c r="AB111" s="50"/>
      <c r="AC111" s="15"/>
      <c r="AD111" s="15"/>
      <c r="AE111" s="15"/>
    </row>
    <row r="112" customFormat="false" ht="12.75" hidden="false" customHeight="true" outlineLevel="0" collapsed="false">
      <c r="A112" s="47"/>
      <c r="B112" s="49" t="n">
        <v>210140</v>
      </c>
      <c r="C112" s="51" t="s">
        <v>176</v>
      </c>
      <c r="D112" s="50" t="n">
        <v>64202.8847</v>
      </c>
      <c r="E112" s="50" t="n">
        <v>64202.8847</v>
      </c>
      <c r="F112" s="50" t="n">
        <v>27458.27094</v>
      </c>
      <c r="G112" s="50" t="n">
        <v>55322.64993</v>
      </c>
      <c r="H112" s="50" t="n">
        <v>9461.52286</v>
      </c>
      <c r="I112" s="50" t="n">
        <v>92242.44373</v>
      </c>
      <c r="J112" s="50" t="n">
        <v>3347.80542</v>
      </c>
      <c r="K112" s="50" t="n">
        <v>473.8945</v>
      </c>
      <c r="L112" s="50" t="n">
        <v>3821.69992</v>
      </c>
      <c r="M112" s="50" t="n">
        <v>16058.6311</v>
      </c>
      <c r="N112" s="50" t="n">
        <v>0</v>
      </c>
      <c r="O112" s="50" t="n">
        <v>1173.27808</v>
      </c>
      <c r="P112" s="50" t="n">
        <v>0</v>
      </c>
      <c r="Q112" s="50" t="n">
        <v>5958.39087</v>
      </c>
      <c r="R112" s="50" t="n">
        <v>23190.30005</v>
      </c>
      <c r="S112" s="50" t="n">
        <v>706.7465</v>
      </c>
      <c r="T112" s="50" t="n">
        <v>55.65541</v>
      </c>
      <c r="U112" s="50" t="n">
        <v>0</v>
      </c>
      <c r="V112" s="50" t="n">
        <v>0</v>
      </c>
      <c r="W112" s="50" t="n">
        <v>10312.94745</v>
      </c>
      <c r="X112" s="50" t="n">
        <v>11075.34936</v>
      </c>
      <c r="Y112" s="50" t="n">
        <v>194532.67776</v>
      </c>
      <c r="Z112" s="50" t="n">
        <v>156445.32843</v>
      </c>
      <c r="AA112" s="50" t="n">
        <v>38087.34933</v>
      </c>
      <c r="AB112" s="50"/>
      <c r="AC112" s="15"/>
      <c r="AD112" s="15"/>
      <c r="AE112" s="15"/>
    </row>
    <row r="113" customFormat="false" ht="12.75" hidden="false" customHeight="true" outlineLevel="0" collapsed="false">
      <c r="A113" s="47"/>
      <c r="B113" s="49" t="n">
        <v>210145</v>
      </c>
      <c r="C113" s="51" t="s">
        <v>177</v>
      </c>
      <c r="D113" s="50" t="n">
        <v>1539.36551</v>
      </c>
      <c r="E113" s="50" t="n">
        <v>1539.36551</v>
      </c>
      <c r="F113" s="50" t="n">
        <v>3.138</v>
      </c>
      <c r="G113" s="50" t="n">
        <v>1333.52136</v>
      </c>
      <c r="H113" s="50" t="n">
        <v>521.13893</v>
      </c>
      <c r="I113" s="50" t="n">
        <v>1857.79829</v>
      </c>
      <c r="J113" s="50" t="n">
        <v>0</v>
      </c>
      <c r="K113" s="50" t="n">
        <v>403.38016</v>
      </c>
      <c r="L113" s="50" t="n">
        <v>403.38016</v>
      </c>
      <c r="M113" s="50" t="n">
        <v>304.11712</v>
      </c>
      <c r="N113" s="50" t="n">
        <v>0</v>
      </c>
      <c r="O113" s="50" t="n">
        <v>3102.89997</v>
      </c>
      <c r="P113" s="50" t="n">
        <v>0</v>
      </c>
      <c r="Q113" s="50" t="n">
        <v>0</v>
      </c>
      <c r="R113" s="50" t="n">
        <v>3407.01709</v>
      </c>
      <c r="S113" s="50" t="n">
        <v>15.30038</v>
      </c>
      <c r="T113" s="50" t="n">
        <v>0</v>
      </c>
      <c r="U113" s="50" t="n">
        <v>0</v>
      </c>
      <c r="V113" s="50" t="n">
        <v>0</v>
      </c>
      <c r="W113" s="50" t="n">
        <v>17.98898</v>
      </c>
      <c r="X113" s="50" t="n">
        <v>33.28936</v>
      </c>
      <c r="Y113" s="50" t="n">
        <v>7240.85041</v>
      </c>
      <c r="Z113" s="50" t="n">
        <v>3397.1638</v>
      </c>
      <c r="AA113" s="50" t="n">
        <v>3843.68661</v>
      </c>
      <c r="AB113" s="50"/>
      <c r="AC113" s="15"/>
      <c r="AD113" s="15"/>
      <c r="AE113" s="15"/>
    </row>
    <row r="114" customFormat="false" ht="12.75" hidden="false" customHeight="true" outlineLevel="0" collapsed="false">
      <c r="A114" s="47"/>
      <c r="B114" s="49" t="n">
        <v>210150</v>
      </c>
      <c r="C114" s="51" t="s">
        <v>178</v>
      </c>
      <c r="D114" s="50" t="n">
        <v>70441.94135</v>
      </c>
      <c r="E114" s="50" t="n">
        <v>70441.94135</v>
      </c>
      <c r="F114" s="50" t="n">
        <v>27643.41948</v>
      </c>
      <c r="G114" s="50" t="n">
        <v>22256.52226</v>
      </c>
      <c r="H114" s="50" t="n">
        <v>52698.91387</v>
      </c>
      <c r="I114" s="50" t="n">
        <v>102598.85561</v>
      </c>
      <c r="J114" s="50" t="n">
        <v>62670.35985</v>
      </c>
      <c r="K114" s="50" t="n">
        <v>17726.95927</v>
      </c>
      <c r="L114" s="50" t="n">
        <v>80397.31912</v>
      </c>
      <c r="M114" s="50" t="n">
        <v>8053.53117</v>
      </c>
      <c r="N114" s="50" t="n">
        <v>0</v>
      </c>
      <c r="O114" s="50" t="n">
        <v>0</v>
      </c>
      <c r="P114" s="50" t="n">
        <v>0</v>
      </c>
      <c r="Q114" s="50" t="n">
        <v>7499.1698</v>
      </c>
      <c r="R114" s="50" t="n">
        <v>15552.70097</v>
      </c>
      <c r="S114" s="50" t="n">
        <v>984.20165</v>
      </c>
      <c r="T114" s="50" t="n">
        <v>77.43762</v>
      </c>
      <c r="U114" s="50" t="n">
        <v>14607.199</v>
      </c>
      <c r="V114" s="50" t="n">
        <v>0</v>
      </c>
      <c r="W114" s="50" t="n">
        <v>2226.64445</v>
      </c>
      <c r="X114" s="50" t="n">
        <v>17895.48272</v>
      </c>
      <c r="Y114" s="50" t="n">
        <v>286886.29977</v>
      </c>
      <c r="Z114" s="50" t="n">
        <v>173040.79696</v>
      </c>
      <c r="AA114" s="50" t="n">
        <v>113845.50281</v>
      </c>
      <c r="AB114" s="50"/>
      <c r="AC114" s="15"/>
      <c r="AD114" s="15"/>
      <c r="AE114" s="15"/>
    </row>
    <row r="115" customFormat="false" ht="12.75" hidden="false" customHeight="true" outlineLevel="0" collapsed="false">
      <c r="A115" s="47"/>
      <c r="B115" s="49" t="n">
        <v>2102</v>
      </c>
      <c r="C115" s="18" t="s">
        <v>58</v>
      </c>
      <c r="D115" s="50" t="n">
        <v>0</v>
      </c>
      <c r="E115" s="50" t="n">
        <v>0</v>
      </c>
      <c r="F115" s="50" t="n">
        <v>0</v>
      </c>
      <c r="G115" s="50" t="n">
        <v>1375.00185</v>
      </c>
      <c r="H115" s="50" t="n">
        <v>9285</v>
      </c>
      <c r="I115" s="50" t="n">
        <v>10660.00185</v>
      </c>
      <c r="J115" s="50" t="n">
        <v>90</v>
      </c>
      <c r="K115" s="50" t="n">
        <v>0</v>
      </c>
      <c r="L115" s="50" t="n">
        <v>9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0</v>
      </c>
      <c r="R115" s="50" t="n">
        <v>0</v>
      </c>
      <c r="S115" s="50" t="n">
        <v>0</v>
      </c>
      <c r="T115" s="50" t="n">
        <v>0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10750.00185</v>
      </c>
      <c r="Z115" s="50" t="n">
        <v>10660.00185</v>
      </c>
      <c r="AA115" s="50" t="n">
        <v>90</v>
      </c>
      <c r="AB115" s="50"/>
      <c r="AC115" s="15" t="n">
        <v>0</v>
      </c>
      <c r="AD115" s="15" t="n">
        <v>0</v>
      </c>
      <c r="AE115" s="15"/>
    </row>
    <row r="116" customFormat="false" ht="12.75" hidden="false" customHeight="true" outlineLevel="0" collapsed="false">
      <c r="A116" s="47"/>
      <c r="B116" s="49" t="n">
        <v>2103</v>
      </c>
      <c r="C116" s="18" t="s">
        <v>59</v>
      </c>
      <c r="D116" s="50" t="n">
        <v>1775729.49257</v>
      </c>
      <c r="E116" s="50" t="n">
        <v>1775729.49257</v>
      </c>
      <c r="F116" s="50" t="n">
        <v>539671.99445</v>
      </c>
      <c r="G116" s="50" t="n">
        <v>566533.7794</v>
      </c>
      <c r="H116" s="50" t="n">
        <v>440647.4661</v>
      </c>
      <c r="I116" s="50" t="n">
        <v>1546853.23995</v>
      </c>
      <c r="J116" s="50" t="n">
        <v>319775.83159</v>
      </c>
      <c r="K116" s="50" t="n">
        <v>386525.33733</v>
      </c>
      <c r="L116" s="50" t="n">
        <v>706301.16892</v>
      </c>
      <c r="M116" s="50" t="n">
        <v>183325.896</v>
      </c>
      <c r="N116" s="50" t="n">
        <v>0</v>
      </c>
      <c r="O116" s="50" t="n">
        <v>369217.46159</v>
      </c>
      <c r="P116" s="50" t="n">
        <v>0</v>
      </c>
      <c r="Q116" s="50" t="n">
        <v>73580.24548</v>
      </c>
      <c r="R116" s="50" t="n">
        <v>626123.60307</v>
      </c>
      <c r="S116" s="50" t="n">
        <v>52307.47849</v>
      </c>
      <c r="T116" s="50" t="n">
        <v>235.1391</v>
      </c>
      <c r="U116" s="50" t="n">
        <v>20813.225</v>
      </c>
      <c r="V116" s="50" t="n">
        <v>0</v>
      </c>
      <c r="W116" s="50" t="n">
        <v>76972.44494</v>
      </c>
      <c r="X116" s="50" t="n">
        <v>150328.28753</v>
      </c>
      <c r="Y116" s="50" t="n">
        <v>4805335.79204</v>
      </c>
      <c r="Z116" s="50" t="n">
        <v>3322582.73252</v>
      </c>
      <c r="AA116" s="50" t="n">
        <v>1482753.05952</v>
      </c>
      <c r="AB116" s="50"/>
      <c r="AC116" s="15" t="n">
        <v>0</v>
      </c>
      <c r="AD116" s="15" t="n">
        <v>0</v>
      </c>
      <c r="AE116" s="15"/>
    </row>
    <row r="117" customFormat="false" ht="12.75" hidden="false" customHeight="true" outlineLevel="0" collapsed="false">
      <c r="A117" s="47"/>
      <c r="B117" s="49" t="n">
        <v>2104</v>
      </c>
      <c r="C117" s="18" t="s">
        <v>60</v>
      </c>
      <c r="D117" s="50" t="n">
        <v>201.04412</v>
      </c>
      <c r="E117" s="50" t="n">
        <v>201.04412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346.5147</v>
      </c>
      <c r="K117" s="50" t="n">
        <v>75.0719</v>
      </c>
      <c r="L117" s="50" t="n">
        <v>421.5866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0" t="n">
        <v>0</v>
      </c>
      <c r="S117" s="50" t="n">
        <v>8.86531</v>
      </c>
      <c r="T117" s="50" t="n">
        <v>11.04984</v>
      </c>
      <c r="U117" s="50" t="n">
        <v>0</v>
      </c>
      <c r="V117" s="50" t="n">
        <v>0</v>
      </c>
      <c r="W117" s="50" t="n">
        <v>0</v>
      </c>
      <c r="X117" s="50" t="n">
        <v>19.91515</v>
      </c>
      <c r="Y117" s="50" t="n">
        <v>642.54587</v>
      </c>
      <c r="Z117" s="50" t="n">
        <v>201.04412</v>
      </c>
      <c r="AA117" s="50" t="n">
        <v>441.50175</v>
      </c>
      <c r="AB117" s="50"/>
      <c r="AC117" s="15" t="n">
        <v>0</v>
      </c>
      <c r="AD117" s="15" t="n">
        <v>0</v>
      </c>
      <c r="AE117" s="15"/>
    </row>
    <row r="118" customFormat="false" ht="12.75" hidden="false" customHeight="true" outlineLevel="0" collapsed="false">
      <c r="A118" s="47"/>
      <c r="B118" s="49" t="n">
        <v>2105</v>
      </c>
      <c r="C118" s="18" t="s">
        <v>61</v>
      </c>
      <c r="D118" s="50" t="n">
        <v>54830.23071</v>
      </c>
      <c r="E118" s="50" t="n">
        <v>54830.23071</v>
      </c>
      <c r="F118" s="50" t="n">
        <v>31042.84572</v>
      </c>
      <c r="G118" s="50" t="n">
        <v>31191.58674</v>
      </c>
      <c r="H118" s="50" t="n">
        <v>126056.14641</v>
      </c>
      <c r="I118" s="50" t="n">
        <v>188290.57887</v>
      </c>
      <c r="J118" s="50" t="n">
        <v>29147.82147</v>
      </c>
      <c r="K118" s="50" t="n">
        <v>15877.50923</v>
      </c>
      <c r="L118" s="50" t="n">
        <v>45025.3307</v>
      </c>
      <c r="M118" s="50" t="n">
        <v>318.14811</v>
      </c>
      <c r="N118" s="50" t="n">
        <v>0</v>
      </c>
      <c r="O118" s="50" t="n">
        <v>0</v>
      </c>
      <c r="P118" s="50" t="n">
        <v>0</v>
      </c>
      <c r="Q118" s="50" t="n">
        <v>7150.60455</v>
      </c>
      <c r="R118" s="50" t="n">
        <v>7468.75266</v>
      </c>
      <c r="S118" s="50" t="n">
        <v>71.786</v>
      </c>
      <c r="T118" s="50" t="n">
        <v>4.86465</v>
      </c>
      <c r="U118" s="50" t="n">
        <v>945.364</v>
      </c>
      <c r="V118" s="50" t="n">
        <v>0</v>
      </c>
      <c r="W118" s="50" t="n">
        <v>0</v>
      </c>
      <c r="X118" s="50" t="n">
        <v>1022.01465</v>
      </c>
      <c r="Y118" s="50" t="n">
        <v>296636.90759</v>
      </c>
      <c r="Z118" s="50" t="n">
        <v>243120.80958</v>
      </c>
      <c r="AA118" s="50" t="n">
        <v>53516.09801</v>
      </c>
      <c r="AB118" s="50"/>
      <c r="AC118" s="15" t="n">
        <v>0</v>
      </c>
      <c r="AD118" s="15" t="n">
        <v>0</v>
      </c>
      <c r="AE118" s="15"/>
    </row>
    <row r="119" customFormat="false" ht="12.75" hidden="false" customHeight="true" outlineLevel="0" collapsed="false">
      <c r="A119" s="47"/>
      <c r="B119" s="49" t="n">
        <v>22</v>
      </c>
      <c r="C119" s="17" t="s">
        <v>29</v>
      </c>
      <c r="D119" s="50" t="n">
        <v>6700</v>
      </c>
      <c r="E119" s="50" t="n">
        <v>670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5000</v>
      </c>
      <c r="V119" s="50" t="n">
        <v>0</v>
      </c>
      <c r="W119" s="50" t="n">
        <v>0</v>
      </c>
      <c r="X119" s="50" t="n">
        <v>5000</v>
      </c>
      <c r="Y119" s="50" t="n">
        <v>11700</v>
      </c>
      <c r="Z119" s="50" t="n">
        <v>6700</v>
      </c>
      <c r="AA119" s="50" t="n">
        <v>5000</v>
      </c>
      <c r="AB119" s="50"/>
      <c r="AC119" s="15" t="n">
        <v>0</v>
      </c>
      <c r="AD119" s="15" t="n">
        <v>0</v>
      </c>
      <c r="AE119" s="15"/>
    </row>
    <row r="120" customFormat="false" ht="12.75" hidden="false" customHeight="true" outlineLevel="0" collapsed="false">
      <c r="A120" s="47"/>
      <c r="B120" s="49" t="n">
        <v>23</v>
      </c>
      <c r="C120" s="17" t="s">
        <v>62</v>
      </c>
      <c r="D120" s="50" t="n">
        <v>56768.48752</v>
      </c>
      <c r="E120" s="50" t="n">
        <v>56768.48752</v>
      </c>
      <c r="F120" s="50" t="n">
        <v>4488.78422</v>
      </c>
      <c r="G120" s="50" t="n">
        <v>35445.50224</v>
      </c>
      <c r="H120" s="50" t="n">
        <v>35202.69741</v>
      </c>
      <c r="I120" s="50" t="n">
        <v>75136.98387</v>
      </c>
      <c r="J120" s="50" t="n">
        <v>22442.50158</v>
      </c>
      <c r="K120" s="50" t="n">
        <v>7865.81511</v>
      </c>
      <c r="L120" s="50" t="n">
        <v>30308.31669</v>
      </c>
      <c r="M120" s="50" t="n">
        <v>3785.58282</v>
      </c>
      <c r="N120" s="50" t="n">
        <v>0</v>
      </c>
      <c r="O120" s="50" t="n">
        <v>0</v>
      </c>
      <c r="P120" s="50" t="n">
        <v>0</v>
      </c>
      <c r="Q120" s="50" t="n">
        <v>1108.976</v>
      </c>
      <c r="R120" s="50" t="n">
        <v>4894.55882</v>
      </c>
      <c r="S120" s="50" t="n">
        <v>397.08372</v>
      </c>
      <c r="T120" s="50" t="n">
        <v>12.66483</v>
      </c>
      <c r="U120" s="50" t="n">
        <v>8011.015</v>
      </c>
      <c r="V120" s="50" t="n">
        <v>0</v>
      </c>
      <c r="W120" s="50" t="n">
        <v>4137.68088</v>
      </c>
      <c r="X120" s="50" t="n">
        <v>12558.44443</v>
      </c>
      <c r="Y120" s="50" t="n">
        <v>179666.79133</v>
      </c>
      <c r="Z120" s="50" t="n">
        <v>131905.47139</v>
      </c>
      <c r="AA120" s="50" t="n">
        <v>47761.31994</v>
      </c>
      <c r="AB120" s="50"/>
      <c r="AC120" s="15" t="n">
        <v>0</v>
      </c>
      <c r="AD120" s="15" t="n">
        <v>0</v>
      </c>
      <c r="AE120" s="15"/>
    </row>
    <row r="121" customFormat="false" ht="12.75" hidden="false" customHeight="true" outlineLevel="0" collapsed="false">
      <c r="A121" s="47"/>
      <c r="B121" s="49" t="n">
        <v>2301</v>
      </c>
      <c r="C121" s="49" t="s">
        <v>179</v>
      </c>
      <c r="D121" s="50" t="n">
        <v>13001.03534</v>
      </c>
      <c r="E121" s="50" t="n">
        <v>13001.03534</v>
      </c>
      <c r="F121" s="50" t="n">
        <v>0</v>
      </c>
      <c r="G121" s="50" t="n">
        <v>9013.06182</v>
      </c>
      <c r="H121" s="50" t="n">
        <v>6539.39477</v>
      </c>
      <c r="I121" s="50" t="n">
        <v>15552.45659</v>
      </c>
      <c r="J121" s="50" t="n">
        <v>2073.58516</v>
      </c>
      <c r="K121" s="50" t="n">
        <v>2713.25234</v>
      </c>
      <c r="L121" s="50" t="n">
        <v>4786.8375</v>
      </c>
      <c r="M121" s="50" t="n">
        <v>1000.70274</v>
      </c>
      <c r="N121" s="50" t="n">
        <v>0</v>
      </c>
      <c r="O121" s="50" t="n">
        <v>0</v>
      </c>
      <c r="P121" s="50" t="n">
        <v>0</v>
      </c>
      <c r="Q121" s="50" t="n">
        <v>464.14564</v>
      </c>
      <c r="R121" s="50" t="n">
        <v>1464.84838</v>
      </c>
      <c r="S121" s="50" t="n">
        <v>156.66178</v>
      </c>
      <c r="T121" s="50" t="n">
        <v>10.70654</v>
      </c>
      <c r="U121" s="50" t="n">
        <v>207.375</v>
      </c>
      <c r="V121" s="50" t="n">
        <v>0</v>
      </c>
      <c r="W121" s="50" t="n">
        <v>293.8497</v>
      </c>
      <c r="X121" s="50" t="n">
        <v>668.59302</v>
      </c>
      <c r="Y121" s="50" t="n">
        <v>35473.77083</v>
      </c>
      <c r="Z121" s="50" t="n">
        <v>28553.49193</v>
      </c>
      <c r="AA121" s="50" t="n">
        <v>6920.2789</v>
      </c>
      <c r="AB121" s="50"/>
      <c r="AC121" s="15"/>
      <c r="AD121" s="15"/>
      <c r="AE121" s="15"/>
    </row>
    <row r="122" customFormat="false" ht="12.75" hidden="false" customHeight="true" outlineLevel="0" collapsed="false">
      <c r="A122" s="47"/>
      <c r="B122" s="49" t="n">
        <v>2302</v>
      </c>
      <c r="C122" s="49" t="s">
        <v>180</v>
      </c>
      <c r="D122" s="50" t="n">
        <v>307.34099</v>
      </c>
      <c r="E122" s="50" t="n">
        <v>307.34099</v>
      </c>
      <c r="F122" s="50" t="n">
        <v>562.08749</v>
      </c>
      <c r="G122" s="50" t="n">
        <v>1443.75932</v>
      </c>
      <c r="H122" s="50" t="n">
        <v>251.8889</v>
      </c>
      <c r="I122" s="50" t="n">
        <v>2257.73571</v>
      </c>
      <c r="J122" s="50" t="n">
        <v>1614.41651</v>
      </c>
      <c r="K122" s="50" t="n">
        <v>205.15641</v>
      </c>
      <c r="L122" s="50" t="n">
        <v>1819.57292</v>
      </c>
      <c r="M122" s="50" t="n">
        <v>190.87748</v>
      </c>
      <c r="N122" s="50" t="n">
        <v>0</v>
      </c>
      <c r="O122" s="50" t="n">
        <v>0</v>
      </c>
      <c r="P122" s="50" t="n">
        <v>0</v>
      </c>
      <c r="Q122" s="50" t="n">
        <v>0.51244</v>
      </c>
      <c r="R122" s="50" t="n">
        <v>191.38992</v>
      </c>
      <c r="S122" s="50" t="n">
        <v>0</v>
      </c>
      <c r="T122" s="50" t="n">
        <v>1.95829</v>
      </c>
      <c r="U122" s="50" t="n">
        <v>31.308</v>
      </c>
      <c r="V122" s="50" t="n">
        <v>0</v>
      </c>
      <c r="W122" s="50" t="n">
        <v>8.64826</v>
      </c>
      <c r="X122" s="50" t="n">
        <v>41.91455</v>
      </c>
      <c r="Y122" s="50" t="n">
        <v>4617.95409</v>
      </c>
      <c r="Z122" s="50" t="n">
        <v>2565.0767</v>
      </c>
      <c r="AA122" s="50" t="n">
        <v>2052.87739</v>
      </c>
      <c r="AB122" s="50"/>
      <c r="AC122" s="15"/>
      <c r="AD122" s="15"/>
      <c r="AE122" s="15"/>
    </row>
    <row r="123" customFormat="false" ht="12.75" hidden="false" customHeight="true" outlineLevel="0" collapsed="false">
      <c r="A123" s="47"/>
      <c r="B123" s="49" t="n">
        <v>2303</v>
      </c>
      <c r="C123" s="49" t="s">
        <v>181</v>
      </c>
      <c r="D123" s="50" t="n">
        <v>43458.73497</v>
      </c>
      <c r="E123" s="50" t="n">
        <v>43458.73497</v>
      </c>
      <c r="F123" s="50" t="n">
        <v>3911.14827</v>
      </c>
      <c r="G123" s="50" t="n">
        <v>24952.96808</v>
      </c>
      <c r="H123" s="50" t="n">
        <v>28411.41374</v>
      </c>
      <c r="I123" s="50" t="n">
        <v>57275.53009</v>
      </c>
      <c r="J123" s="50" t="n">
        <v>18702.49235</v>
      </c>
      <c r="K123" s="50" t="n">
        <v>4944.49108</v>
      </c>
      <c r="L123" s="50" t="n">
        <v>23646.98343</v>
      </c>
      <c r="M123" s="50" t="n">
        <v>2594.0026</v>
      </c>
      <c r="N123" s="50" t="n">
        <v>0</v>
      </c>
      <c r="O123" s="50" t="n">
        <v>0</v>
      </c>
      <c r="P123" s="50" t="n">
        <v>0</v>
      </c>
      <c r="Q123" s="50" t="n">
        <v>640.60989</v>
      </c>
      <c r="R123" s="50" t="n">
        <v>3234.61249</v>
      </c>
      <c r="S123" s="50" t="n">
        <v>230.00156</v>
      </c>
      <c r="T123" s="50" t="n">
        <v>0</v>
      </c>
      <c r="U123" s="50" t="n">
        <v>7772.332</v>
      </c>
      <c r="V123" s="50" t="n">
        <v>0</v>
      </c>
      <c r="W123" s="50" t="n">
        <v>3835.18292</v>
      </c>
      <c r="X123" s="50" t="n">
        <v>11837.51648</v>
      </c>
      <c r="Y123" s="50" t="n">
        <v>139453.37746</v>
      </c>
      <c r="Z123" s="50" t="n">
        <v>100734.26506</v>
      </c>
      <c r="AA123" s="50" t="n">
        <v>38719.1124</v>
      </c>
      <c r="AB123" s="50"/>
      <c r="AC123" s="15"/>
      <c r="AD123" s="15"/>
      <c r="AE123" s="15"/>
    </row>
    <row r="124" customFormat="false" ht="12.75" hidden="false" customHeight="true" outlineLevel="0" collapsed="false">
      <c r="A124" s="47"/>
      <c r="B124" s="49" t="n">
        <v>2304</v>
      </c>
      <c r="C124" s="49" t="s">
        <v>182</v>
      </c>
      <c r="D124" s="50" t="n">
        <v>1.37622</v>
      </c>
      <c r="E124" s="50" t="n">
        <v>1.37622</v>
      </c>
      <c r="F124" s="50" t="n">
        <v>15.54846</v>
      </c>
      <c r="G124" s="50" t="n">
        <v>35.71302</v>
      </c>
      <c r="H124" s="50" t="n">
        <v>0</v>
      </c>
      <c r="I124" s="50" t="n">
        <v>51.26148</v>
      </c>
      <c r="J124" s="50" t="n">
        <v>52.00756</v>
      </c>
      <c r="K124" s="50" t="n">
        <v>2.91528</v>
      </c>
      <c r="L124" s="50" t="n">
        <v>54.92284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3.70803</v>
      </c>
      <c r="R124" s="50" t="n">
        <v>3.70803</v>
      </c>
      <c r="S124" s="50" t="n">
        <v>10.42038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10.42038</v>
      </c>
      <c r="Y124" s="50" t="n">
        <v>121.68895</v>
      </c>
      <c r="Z124" s="50" t="n">
        <v>52.6377</v>
      </c>
      <c r="AA124" s="50" t="n">
        <v>69.05125</v>
      </c>
      <c r="AB124" s="50"/>
      <c r="AC124" s="15"/>
      <c r="AD124" s="15"/>
      <c r="AE124" s="15"/>
    </row>
    <row r="125" customFormat="false" ht="12.75" hidden="false" customHeight="true" outlineLevel="0" collapsed="false">
      <c r="A125" s="47"/>
      <c r="B125" s="49" t="n">
        <v>24</v>
      </c>
      <c r="C125" s="17" t="s">
        <v>63</v>
      </c>
      <c r="D125" s="50" t="n">
        <v>5100.77753</v>
      </c>
      <c r="E125" s="50" t="n">
        <v>5100.77753</v>
      </c>
      <c r="F125" s="50" t="n">
        <v>11896.09005</v>
      </c>
      <c r="G125" s="50" t="n">
        <v>3780.03874</v>
      </c>
      <c r="H125" s="50" t="n">
        <v>590</v>
      </c>
      <c r="I125" s="50" t="n">
        <v>16266.12879</v>
      </c>
      <c r="J125" s="50" t="n">
        <v>0</v>
      </c>
      <c r="K125" s="50" t="n">
        <v>0</v>
      </c>
      <c r="L125" s="50" t="n">
        <v>0</v>
      </c>
      <c r="M125" s="50" t="n">
        <v>4546.58361</v>
      </c>
      <c r="N125" s="50" t="n">
        <v>0</v>
      </c>
      <c r="O125" s="50" t="n">
        <v>0</v>
      </c>
      <c r="P125" s="50" t="n">
        <v>0</v>
      </c>
      <c r="Q125" s="50" t="n">
        <v>1199.68566</v>
      </c>
      <c r="R125" s="50" t="n">
        <v>5746.26927</v>
      </c>
      <c r="S125" s="50" t="n">
        <v>0</v>
      </c>
      <c r="T125" s="50" t="n">
        <v>0</v>
      </c>
      <c r="U125" s="50" t="n">
        <v>393.544</v>
      </c>
      <c r="V125" s="50" t="n">
        <v>0</v>
      </c>
      <c r="W125" s="50" t="n">
        <v>170.73687</v>
      </c>
      <c r="X125" s="50" t="n">
        <v>564.28087</v>
      </c>
      <c r="Y125" s="50" t="n">
        <v>27677.45646</v>
      </c>
      <c r="Z125" s="50" t="n">
        <v>21366.90632</v>
      </c>
      <c r="AA125" s="50" t="n">
        <v>6310.55014</v>
      </c>
      <c r="AB125" s="50"/>
      <c r="AC125" s="15" t="n">
        <v>0</v>
      </c>
      <c r="AD125" s="15" t="n">
        <v>0</v>
      </c>
      <c r="AE125" s="15"/>
    </row>
    <row r="126" customFormat="false" ht="12.75" hidden="false" customHeight="true" outlineLevel="0" collapsed="false">
      <c r="A126" s="47"/>
      <c r="B126" s="49" t="n">
        <v>25</v>
      </c>
      <c r="C126" s="17" t="s">
        <v>64</v>
      </c>
      <c r="D126" s="50" t="n">
        <v>153456.80528</v>
      </c>
      <c r="E126" s="50" t="n">
        <v>153456.80528</v>
      </c>
      <c r="F126" s="50" t="n">
        <v>57435.85704</v>
      </c>
      <c r="G126" s="50" t="n">
        <v>88640.19056</v>
      </c>
      <c r="H126" s="50" t="n">
        <v>39869.57183</v>
      </c>
      <c r="I126" s="50" t="n">
        <v>185945.61943</v>
      </c>
      <c r="J126" s="50" t="n">
        <v>38777.94497</v>
      </c>
      <c r="K126" s="50" t="n">
        <v>33805.11401</v>
      </c>
      <c r="L126" s="50" t="n">
        <v>72583.05898</v>
      </c>
      <c r="M126" s="50" t="n">
        <v>8360.90344</v>
      </c>
      <c r="N126" s="50" t="n">
        <v>0</v>
      </c>
      <c r="O126" s="50" t="n">
        <v>164061.03609</v>
      </c>
      <c r="P126" s="50" t="n">
        <v>0</v>
      </c>
      <c r="Q126" s="50" t="n">
        <v>6669.91694</v>
      </c>
      <c r="R126" s="50" t="n">
        <v>179091.85647</v>
      </c>
      <c r="S126" s="50" t="n">
        <v>11891.34866</v>
      </c>
      <c r="T126" s="50" t="n">
        <v>900.2403</v>
      </c>
      <c r="U126" s="50" t="n">
        <v>9140.639</v>
      </c>
      <c r="V126" s="50" t="n">
        <v>0</v>
      </c>
      <c r="W126" s="50" t="n">
        <v>6631.74824</v>
      </c>
      <c r="X126" s="50" t="n">
        <v>28563.9762</v>
      </c>
      <c r="Y126" s="50" t="n">
        <v>619641.31636</v>
      </c>
      <c r="Z126" s="50" t="n">
        <v>339402.42471</v>
      </c>
      <c r="AA126" s="50" t="n">
        <v>280238.89165</v>
      </c>
      <c r="AB126" s="50"/>
      <c r="AC126" s="15" t="n">
        <v>0</v>
      </c>
      <c r="AD126" s="15" t="n">
        <v>0</v>
      </c>
      <c r="AE126" s="15"/>
    </row>
    <row r="127" customFormat="false" ht="12.75" hidden="false" customHeight="true" outlineLevel="0" collapsed="false">
      <c r="A127" s="47"/>
      <c r="B127" s="49" t="n">
        <v>2501</v>
      </c>
      <c r="C127" s="49" t="s">
        <v>183</v>
      </c>
      <c r="D127" s="50" t="n">
        <v>31519.98765</v>
      </c>
      <c r="E127" s="50" t="n">
        <v>31519.98765</v>
      </c>
      <c r="F127" s="50" t="n">
        <v>6614.09278</v>
      </c>
      <c r="G127" s="50" t="n">
        <v>5229.77606</v>
      </c>
      <c r="H127" s="50" t="n">
        <v>5512.72359</v>
      </c>
      <c r="I127" s="50" t="n">
        <v>17356.59243</v>
      </c>
      <c r="J127" s="50" t="n">
        <v>3015.5838</v>
      </c>
      <c r="K127" s="50" t="n">
        <v>3871.48124</v>
      </c>
      <c r="L127" s="50" t="n">
        <v>6887.06504</v>
      </c>
      <c r="M127" s="50" t="n">
        <v>2113.67565</v>
      </c>
      <c r="N127" s="50" t="n">
        <v>0</v>
      </c>
      <c r="O127" s="50" t="n">
        <v>5823.6966</v>
      </c>
      <c r="P127" s="50" t="n">
        <v>0</v>
      </c>
      <c r="Q127" s="50" t="n">
        <v>790.84817</v>
      </c>
      <c r="R127" s="50" t="n">
        <v>8728.22042</v>
      </c>
      <c r="S127" s="50" t="n">
        <v>694.49493</v>
      </c>
      <c r="T127" s="50" t="n">
        <v>18.49749</v>
      </c>
      <c r="U127" s="50" t="n">
        <v>277.519</v>
      </c>
      <c r="V127" s="50" t="n">
        <v>0</v>
      </c>
      <c r="W127" s="50" t="n">
        <v>1370.15074</v>
      </c>
      <c r="X127" s="50" t="n">
        <v>2360.66216</v>
      </c>
      <c r="Y127" s="50" t="n">
        <v>66852.5277</v>
      </c>
      <c r="Z127" s="50" t="n">
        <v>48876.58008</v>
      </c>
      <c r="AA127" s="50" t="n">
        <v>17975.94762</v>
      </c>
      <c r="AB127" s="50"/>
      <c r="AC127" s="15" t="n">
        <v>0</v>
      </c>
      <c r="AD127" s="15" t="n">
        <v>0</v>
      </c>
      <c r="AE127" s="15"/>
    </row>
    <row r="128" customFormat="false" ht="12.75" hidden="false" customHeight="true" outlineLevel="0" collapsed="false">
      <c r="A128" s="47"/>
      <c r="B128" s="49" t="n">
        <v>2502</v>
      </c>
      <c r="C128" s="49" t="s">
        <v>184</v>
      </c>
      <c r="D128" s="50" t="n">
        <v>36.93837</v>
      </c>
      <c r="E128" s="50" t="n">
        <v>36.93837</v>
      </c>
      <c r="F128" s="50" t="n">
        <v>13.76689</v>
      </c>
      <c r="G128" s="50" t="n">
        <v>0</v>
      </c>
      <c r="H128" s="50" t="n">
        <v>0</v>
      </c>
      <c r="I128" s="50" t="n">
        <v>13.76689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50" t="n">
        <v>0</v>
      </c>
      <c r="R128" s="50" t="n">
        <v>0</v>
      </c>
      <c r="S128" s="50" t="n">
        <v>0</v>
      </c>
      <c r="T128" s="50" t="n">
        <v>0</v>
      </c>
      <c r="U128" s="50" t="n">
        <v>0</v>
      </c>
      <c r="V128" s="50" t="n">
        <v>0</v>
      </c>
      <c r="W128" s="50" t="n">
        <v>0</v>
      </c>
      <c r="X128" s="50" t="n">
        <v>0</v>
      </c>
      <c r="Y128" s="50" t="n">
        <v>50.70526</v>
      </c>
      <c r="Z128" s="50" t="n">
        <v>50.70526</v>
      </c>
      <c r="AA128" s="50" t="n">
        <v>0</v>
      </c>
      <c r="AB128" s="50"/>
      <c r="AC128" s="15"/>
      <c r="AD128" s="15"/>
      <c r="AE128" s="15"/>
    </row>
    <row r="129" customFormat="false" ht="12.75" hidden="false" customHeight="true" outlineLevel="0" collapsed="false">
      <c r="A129" s="47"/>
      <c r="B129" s="49" t="n">
        <v>2510</v>
      </c>
      <c r="C129" s="49" t="s">
        <v>185</v>
      </c>
      <c r="D129" s="50" t="n">
        <v>392.70523</v>
      </c>
      <c r="E129" s="50" t="n">
        <v>392.70523</v>
      </c>
      <c r="F129" s="50" t="n">
        <v>2634.94843</v>
      </c>
      <c r="G129" s="50" t="n">
        <v>13092.81914</v>
      </c>
      <c r="H129" s="50" t="n">
        <v>5239.1998</v>
      </c>
      <c r="I129" s="50" t="n">
        <v>20966.96737</v>
      </c>
      <c r="J129" s="50" t="n">
        <v>2668.32975</v>
      </c>
      <c r="K129" s="50" t="n">
        <v>190.73389</v>
      </c>
      <c r="L129" s="50" t="n">
        <v>2859.06364</v>
      </c>
      <c r="M129" s="50" t="n">
        <v>0</v>
      </c>
      <c r="N129" s="50" t="n">
        <v>0</v>
      </c>
      <c r="O129" s="50" t="n">
        <v>117100.63598</v>
      </c>
      <c r="P129" s="50" t="n">
        <v>0</v>
      </c>
      <c r="Q129" s="50" t="n">
        <v>0.0404</v>
      </c>
      <c r="R129" s="50" t="n">
        <v>117100.67638</v>
      </c>
      <c r="S129" s="50" t="n">
        <v>0</v>
      </c>
      <c r="T129" s="50" t="n">
        <v>0</v>
      </c>
      <c r="U129" s="50" t="n">
        <v>0</v>
      </c>
      <c r="V129" s="50" t="n">
        <v>0</v>
      </c>
      <c r="W129" s="50" t="n">
        <v>0</v>
      </c>
      <c r="X129" s="50" t="n">
        <v>0</v>
      </c>
      <c r="Y129" s="50" t="n">
        <v>141319.41262</v>
      </c>
      <c r="Z129" s="50" t="n">
        <v>21359.6726</v>
      </c>
      <c r="AA129" s="50" t="n">
        <v>119959.74002</v>
      </c>
      <c r="AB129" s="50"/>
      <c r="AC129" s="15"/>
      <c r="AD129" s="15"/>
      <c r="AE129" s="15"/>
    </row>
    <row r="130" customFormat="false" ht="12.75" hidden="false" customHeight="true" outlineLevel="0" collapsed="false">
      <c r="A130" s="47"/>
      <c r="B130" s="49" t="n">
        <v>2511</v>
      </c>
      <c r="C130" s="49" t="s">
        <v>186</v>
      </c>
      <c r="D130" s="50" t="n">
        <v>17417.65829</v>
      </c>
      <c r="E130" s="50" t="n">
        <v>17417.65829</v>
      </c>
      <c r="F130" s="50" t="n">
        <v>1069.64189</v>
      </c>
      <c r="G130" s="50" t="n">
        <v>4558.88042</v>
      </c>
      <c r="H130" s="50" t="n">
        <v>1783.893</v>
      </c>
      <c r="I130" s="50" t="n">
        <v>7412.41531</v>
      </c>
      <c r="J130" s="50" t="n">
        <v>1092.4537</v>
      </c>
      <c r="K130" s="50" t="n">
        <v>1395.30113</v>
      </c>
      <c r="L130" s="50" t="n">
        <v>2487.75483</v>
      </c>
      <c r="M130" s="50" t="n">
        <v>1074.14488</v>
      </c>
      <c r="N130" s="50" t="n">
        <v>0</v>
      </c>
      <c r="O130" s="50" t="n">
        <v>113.6</v>
      </c>
      <c r="P130" s="50" t="n">
        <v>0</v>
      </c>
      <c r="Q130" s="50" t="n">
        <v>126.2506</v>
      </c>
      <c r="R130" s="50" t="n">
        <v>1313.99548</v>
      </c>
      <c r="S130" s="50" t="n">
        <v>17.77505</v>
      </c>
      <c r="T130" s="50" t="n">
        <v>200.70252</v>
      </c>
      <c r="U130" s="50" t="n">
        <v>2551.582</v>
      </c>
      <c r="V130" s="50" t="n">
        <v>0</v>
      </c>
      <c r="W130" s="50" t="n">
        <v>206.73704</v>
      </c>
      <c r="X130" s="50" t="n">
        <v>2976.79661</v>
      </c>
      <c r="Y130" s="50" t="n">
        <v>31608.62052</v>
      </c>
      <c r="Z130" s="50" t="n">
        <v>24830.0736</v>
      </c>
      <c r="AA130" s="50" t="n">
        <v>6778.54692</v>
      </c>
      <c r="AB130" s="50"/>
      <c r="AC130" s="15"/>
      <c r="AD130" s="15"/>
      <c r="AE130" s="15"/>
    </row>
    <row r="131" customFormat="false" ht="12.75" hidden="false" customHeight="true" outlineLevel="0" collapsed="false">
      <c r="A131" s="47"/>
      <c r="B131" s="49" t="n">
        <v>2590</v>
      </c>
      <c r="C131" s="49" t="s">
        <v>187</v>
      </c>
      <c r="D131" s="50" t="n">
        <v>54553.09205</v>
      </c>
      <c r="E131" s="50" t="n">
        <v>54553.09205</v>
      </c>
      <c r="F131" s="50" t="n">
        <v>22707.86294</v>
      </c>
      <c r="G131" s="50" t="n">
        <v>19794.52167</v>
      </c>
      <c r="H131" s="50" t="n">
        <v>9313.46992</v>
      </c>
      <c r="I131" s="50" t="n">
        <v>51815.85453</v>
      </c>
      <c r="J131" s="50" t="n">
        <v>15329.97255</v>
      </c>
      <c r="K131" s="50" t="n">
        <v>10781.17165</v>
      </c>
      <c r="L131" s="50" t="n">
        <v>26111.1442</v>
      </c>
      <c r="M131" s="50" t="n">
        <v>586.20596</v>
      </c>
      <c r="N131" s="50" t="n">
        <v>0</v>
      </c>
      <c r="O131" s="50" t="n">
        <v>9363.82598</v>
      </c>
      <c r="P131" s="50" t="n">
        <v>0</v>
      </c>
      <c r="Q131" s="50" t="n">
        <v>957.38453</v>
      </c>
      <c r="R131" s="50" t="n">
        <v>10907.41647</v>
      </c>
      <c r="S131" s="50" t="n">
        <v>10136.85043</v>
      </c>
      <c r="T131" s="50" t="n">
        <v>57.34201</v>
      </c>
      <c r="U131" s="50" t="n">
        <v>487.782</v>
      </c>
      <c r="V131" s="50" t="n">
        <v>0</v>
      </c>
      <c r="W131" s="50" t="n">
        <v>897.73025</v>
      </c>
      <c r="X131" s="50" t="n">
        <v>11579.70469</v>
      </c>
      <c r="Y131" s="50" t="n">
        <v>154967.21194</v>
      </c>
      <c r="Z131" s="50" t="n">
        <v>106368.94658</v>
      </c>
      <c r="AA131" s="50" t="n">
        <v>48598.26536</v>
      </c>
      <c r="AB131" s="50"/>
      <c r="AC131" s="15"/>
      <c r="AD131" s="15"/>
      <c r="AE131" s="15"/>
    </row>
    <row r="132" customFormat="false" ht="12.75" hidden="false" customHeight="true" outlineLevel="0" collapsed="false">
      <c r="A132" s="47"/>
      <c r="B132" s="49" t="n">
        <v>26</v>
      </c>
      <c r="C132" s="17" t="s">
        <v>65</v>
      </c>
      <c r="D132" s="50" t="n">
        <v>328211.3988</v>
      </c>
      <c r="E132" s="50" t="n">
        <v>328211.3988</v>
      </c>
      <c r="F132" s="50" t="n">
        <v>241692.60175</v>
      </c>
      <c r="G132" s="50" t="n">
        <v>355.91647</v>
      </c>
      <c r="H132" s="50" t="n">
        <v>38068.46719</v>
      </c>
      <c r="I132" s="50" t="n">
        <v>280116.98541</v>
      </c>
      <c r="J132" s="50" t="n">
        <v>16010.88546</v>
      </c>
      <c r="K132" s="50" t="n">
        <v>8000</v>
      </c>
      <c r="L132" s="50" t="n">
        <v>24010.88546</v>
      </c>
      <c r="M132" s="50" t="n">
        <v>14059.40367</v>
      </c>
      <c r="N132" s="50" t="n">
        <v>0</v>
      </c>
      <c r="O132" s="50" t="n">
        <v>1976.9872</v>
      </c>
      <c r="P132" s="50" t="n">
        <v>0</v>
      </c>
      <c r="Q132" s="50" t="n">
        <v>464.36697</v>
      </c>
      <c r="R132" s="50" t="n">
        <v>16500.75784</v>
      </c>
      <c r="S132" s="50" t="n">
        <v>6810.0146</v>
      </c>
      <c r="T132" s="50" t="n">
        <v>897.93984</v>
      </c>
      <c r="U132" s="50" t="n">
        <v>0.052</v>
      </c>
      <c r="V132" s="50" t="n">
        <v>0</v>
      </c>
      <c r="W132" s="50" t="n">
        <v>33103.55707</v>
      </c>
      <c r="X132" s="50" t="n">
        <v>40811.56351</v>
      </c>
      <c r="Y132" s="50" t="n">
        <v>689651.59102</v>
      </c>
      <c r="Z132" s="50" t="n">
        <v>608328.38421</v>
      </c>
      <c r="AA132" s="50" t="n">
        <v>81323.20681</v>
      </c>
      <c r="AB132" s="50"/>
      <c r="AC132" s="15" t="n">
        <v>0</v>
      </c>
      <c r="AD132" s="15" t="n">
        <v>0</v>
      </c>
      <c r="AE132" s="15"/>
    </row>
    <row r="133" customFormat="false" ht="12.75" hidden="false" customHeight="true" outlineLevel="0" collapsed="false">
      <c r="A133" s="47"/>
      <c r="B133" s="49" t="n">
        <v>2601</v>
      </c>
      <c r="C133" s="49" t="s">
        <v>188</v>
      </c>
      <c r="D133" s="50" t="n">
        <v>724.30858</v>
      </c>
      <c r="E133" s="50" t="n">
        <v>724.30858</v>
      </c>
      <c r="F133" s="50" t="n">
        <v>0</v>
      </c>
      <c r="G133" s="50" t="n">
        <v>310.78654</v>
      </c>
      <c r="H133" s="50" t="n">
        <v>3373.88542</v>
      </c>
      <c r="I133" s="50" t="n">
        <v>3684.67196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1976.9872</v>
      </c>
      <c r="P133" s="50" t="n">
        <v>0</v>
      </c>
      <c r="Q133" s="50" t="n">
        <v>0</v>
      </c>
      <c r="R133" s="50" t="n">
        <v>1976.9872</v>
      </c>
      <c r="S133" s="50" t="n">
        <v>0.015</v>
      </c>
      <c r="T133" s="50" t="n">
        <v>0</v>
      </c>
      <c r="U133" s="50" t="n">
        <v>0.052</v>
      </c>
      <c r="V133" s="50" t="n">
        <v>0</v>
      </c>
      <c r="W133" s="50" t="n">
        <v>0</v>
      </c>
      <c r="X133" s="50" t="n">
        <v>0.067</v>
      </c>
      <c r="Y133" s="50" t="n">
        <v>6386.03474</v>
      </c>
      <c r="Z133" s="50" t="n">
        <v>4408.98054</v>
      </c>
      <c r="AA133" s="50" t="n">
        <v>1977.0542</v>
      </c>
      <c r="AB133" s="50"/>
      <c r="AC133" s="15" t="n">
        <v>0</v>
      </c>
      <c r="AD133" s="15"/>
      <c r="AE133" s="15"/>
    </row>
    <row r="134" customFormat="false" ht="12.75" hidden="false" customHeight="true" outlineLevel="0" collapsed="false">
      <c r="A134" s="47"/>
      <c r="B134" s="49" t="n">
        <v>2602</v>
      </c>
      <c r="C134" s="49" t="s">
        <v>66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8000</v>
      </c>
      <c r="X134" s="50" t="n">
        <v>8000</v>
      </c>
      <c r="Y134" s="50" t="n">
        <v>8000</v>
      </c>
      <c r="Z134" s="50" t="n">
        <v>0</v>
      </c>
      <c r="AA134" s="50" t="n">
        <v>8000</v>
      </c>
      <c r="AB134" s="50"/>
      <c r="AC134" s="15" t="n">
        <v>0</v>
      </c>
      <c r="AD134" s="15" t="n">
        <v>0</v>
      </c>
      <c r="AE134" s="15"/>
    </row>
    <row r="135" customFormat="false" ht="12.75" hidden="false" customHeight="true" outlineLevel="0" collapsed="false">
      <c r="A135" s="47"/>
      <c r="B135" s="49" t="n">
        <v>2603</v>
      </c>
      <c r="C135" s="49" t="s">
        <v>67</v>
      </c>
      <c r="D135" s="50" t="n">
        <v>259714.57403</v>
      </c>
      <c r="E135" s="50" t="n">
        <v>259714.57403</v>
      </c>
      <c r="F135" s="50" t="n">
        <v>225692.14066</v>
      </c>
      <c r="G135" s="50" t="n">
        <v>0</v>
      </c>
      <c r="H135" s="50" t="n">
        <v>0</v>
      </c>
      <c r="I135" s="50" t="n">
        <v>225692.14066</v>
      </c>
      <c r="J135" s="50" t="n">
        <v>478.80228</v>
      </c>
      <c r="K135" s="50" t="n">
        <v>0</v>
      </c>
      <c r="L135" s="50" t="n">
        <v>478.80228</v>
      </c>
      <c r="M135" s="50" t="n">
        <v>11500</v>
      </c>
      <c r="N135" s="50" t="n">
        <v>0</v>
      </c>
      <c r="O135" s="50" t="n">
        <v>0</v>
      </c>
      <c r="P135" s="50" t="n">
        <v>0</v>
      </c>
      <c r="Q135" s="50" t="n">
        <v>0</v>
      </c>
      <c r="R135" s="50" t="n">
        <v>11500</v>
      </c>
      <c r="S135" s="50" t="n">
        <v>1500</v>
      </c>
      <c r="T135" s="50" t="n">
        <v>0</v>
      </c>
      <c r="U135" s="50" t="n">
        <v>0</v>
      </c>
      <c r="V135" s="50" t="n">
        <v>0</v>
      </c>
      <c r="W135" s="50" t="n">
        <v>11250</v>
      </c>
      <c r="X135" s="50" t="n">
        <v>12750</v>
      </c>
      <c r="Y135" s="50" t="n">
        <v>510135.51697</v>
      </c>
      <c r="Z135" s="50" t="n">
        <v>485406.71469</v>
      </c>
      <c r="AA135" s="50" t="n">
        <v>24728.80228</v>
      </c>
      <c r="AB135" s="50"/>
      <c r="AC135" s="15" t="n">
        <v>0</v>
      </c>
      <c r="AD135" s="15" t="n">
        <v>0</v>
      </c>
      <c r="AE135" s="15"/>
    </row>
    <row r="136" customFormat="false" ht="12.75" hidden="false" customHeight="true" outlineLevel="0" collapsed="false">
      <c r="A136" s="47"/>
      <c r="B136" s="49" t="n">
        <v>2604</v>
      </c>
      <c r="C136" s="49" t="s">
        <v>189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0"/>
      <c r="AC136" s="15"/>
      <c r="AD136" s="15"/>
      <c r="AE136" s="15"/>
    </row>
    <row r="137" customFormat="false" ht="12.75" hidden="false" customHeight="true" outlineLevel="0" collapsed="false">
      <c r="A137" s="47"/>
      <c r="B137" s="49" t="n">
        <v>2605</v>
      </c>
      <c r="C137" s="49" t="s">
        <v>19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0"/>
      <c r="AC137" s="15"/>
      <c r="AD137" s="15"/>
      <c r="AE137" s="15"/>
    </row>
    <row r="138" customFormat="false" ht="12.75" hidden="false" customHeight="true" outlineLevel="0" collapsed="false">
      <c r="A138" s="47"/>
      <c r="B138" s="49" t="n">
        <v>2606</v>
      </c>
      <c r="C138" s="49" t="s">
        <v>68</v>
      </c>
      <c r="D138" s="50" t="n">
        <v>4522.51619</v>
      </c>
      <c r="E138" s="50" t="n">
        <v>4522.51619</v>
      </c>
      <c r="F138" s="50" t="n">
        <v>16000.46109</v>
      </c>
      <c r="G138" s="50" t="n">
        <v>0</v>
      </c>
      <c r="H138" s="50" t="n">
        <v>22030.57383</v>
      </c>
      <c r="I138" s="50" t="n">
        <v>38031.03492</v>
      </c>
      <c r="J138" s="50" t="n">
        <v>942.66498</v>
      </c>
      <c r="K138" s="50" t="n">
        <v>0</v>
      </c>
      <c r="L138" s="50" t="n">
        <v>942.66498</v>
      </c>
      <c r="M138" s="50" t="n">
        <v>2559.40367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2559.40367</v>
      </c>
      <c r="S138" s="50" t="n">
        <v>5309.9996</v>
      </c>
      <c r="T138" s="50" t="n">
        <v>897.93984</v>
      </c>
      <c r="U138" s="50" t="n">
        <v>0</v>
      </c>
      <c r="V138" s="50" t="n">
        <v>0</v>
      </c>
      <c r="W138" s="50" t="n">
        <v>13853.55707</v>
      </c>
      <c r="X138" s="50" t="n">
        <v>20061.49651</v>
      </c>
      <c r="Y138" s="50" t="n">
        <v>66117.11627</v>
      </c>
      <c r="Z138" s="50" t="n">
        <v>42553.55111</v>
      </c>
      <c r="AA138" s="50" t="n">
        <v>23563.56516</v>
      </c>
      <c r="AB138" s="50"/>
      <c r="AC138" s="15" t="n">
        <v>0</v>
      </c>
      <c r="AD138" s="15" t="n">
        <v>0</v>
      </c>
      <c r="AE138" s="15"/>
    </row>
    <row r="139" customFormat="false" ht="12.75" hidden="false" customHeight="true" outlineLevel="0" collapsed="false">
      <c r="A139" s="47"/>
      <c r="B139" s="49" t="n">
        <v>2607</v>
      </c>
      <c r="C139" s="49" t="s">
        <v>69</v>
      </c>
      <c r="D139" s="50" t="n">
        <v>63250</v>
      </c>
      <c r="E139" s="50" t="n">
        <v>63250</v>
      </c>
      <c r="F139" s="50" t="n">
        <v>0</v>
      </c>
      <c r="G139" s="50" t="n">
        <v>0</v>
      </c>
      <c r="H139" s="50" t="n">
        <v>12664.00794</v>
      </c>
      <c r="I139" s="50" t="n">
        <v>12664.00794</v>
      </c>
      <c r="J139" s="50" t="n">
        <v>14589.4182</v>
      </c>
      <c r="K139" s="50" t="n">
        <v>8000</v>
      </c>
      <c r="L139" s="50" t="n">
        <v>22589.4182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98503.42614</v>
      </c>
      <c r="Z139" s="50" t="n">
        <v>75914.00794</v>
      </c>
      <c r="AA139" s="50" t="n">
        <v>22589.4182</v>
      </c>
      <c r="AB139" s="50"/>
      <c r="AC139" s="15" t="n">
        <v>0</v>
      </c>
      <c r="AD139" s="15" t="n">
        <v>0</v>
      </c>
      <c r="AE139" s="15"/>
    </row>
    <row r="140" customFormat="false" ht="12.75" hidden="false" customHeight="true" outlineLevel="0" collapsed="false">
      <c r="A140" s="47"/>
      <c r="B140" s="49" t="n">
        <v>2608</v>
      </c>
      <c r="C140" s="49" t="s">
        <v>191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/>
      <c r="AC140" s="15"/>
      <c r="AD140" s="15"/>
      <c r="AE140" s="15"/>
    </row>
    <row r="141" customFormat="false" ht="12.75" hidden="false" customHeight="true" outlineLevel="0" collapsed="false">
      <c r="A141" s="47"/>
      <c r="B141" s="49" t="n">
        <v>2690</v>
      </c>
      <c r="C141" s="49" t="s">
        <v>192</v>
      </c>
      <c r="D141" s="50" t="n">
        <v>0</v>
      </c>
      <c r="E141" s="50" t="n">
        <v>0</v>
      </c>
      <c r="F141" s="50" t="n">
        <v>0</v>
      </c>
      <c r="G141" s="50" t="n">
        <v>45.12993</v>
      </c>
      <c r="H141" s="50" t="n">
        <v>0</v>
      </c>
      <c r="I141" s="50" t="n">
        <v>45.12993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0" t="n">
        <v>464.36697</v>
      </c>
      <c r="R141" s="50" t="n">
        <v>464.36697</v>
      </c>
      <c r="S141" s="50" t="n">
        <v>0</v>
      </c>
      <c r="T141" s="50" t="n">
        <v>0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509.4969</v>
      </c>
      <c r="Z141" s="50" t="n">
        <v>45.12993</v>
      </c>
      <c r="AA141" s="50" t="n">
        <v>464.36697</v>
      </c>
      <c r="AB141" s="50"/>
      <c r="AC141" s="15"/>
      <c r="AD141" s="15"/>
      <c r="AE141" s="15"/>
    </row>
    <row r="142" customFormat="false" ht="12.75" hidden="false" customHeight="true" outlineLevel="0" collapsed="false">
      <c r="A142" s="47"/>
      <c r="B142" s="49" t="n">
        <v>27</v>
      </c>
      <c r="C142" s="17" t="s">
        <v>70</v>
      </c>
      <c r="D142" s="50" t="n">
        <v>649.56622</v>
      </c>
      <c r="E142" s="50" t="n">
        <v>649.56622</v>
      </c>
      <c r="F142" s="50" t="n">
        <v>4.022</v>
      </c>
      <c r="G142" s="50" t="n">
        <v>96.6</v>
      </c>
      <c r="H142" s="50" t="n">
        <v>0</v>
      </c>
      <c r="I142" s="50" t="n">
        <v>100.622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821.875</v>
      </c>
      <c r="P142" s="50" t="n">
        <v>0</v>
      </c>
      <c r="Q142" s="50" t="n">
        <v>0</v>
      </c>
      <c r="R142" s="50" t="n">
        <v>821.875</v>
      </c>
      <c r="S142" s="50" t="n">
        <v>327.09194</v>
      </c>
      <c r="T142" s="50" t="n">
        <v>0</v>
      </c>
      <c r="U142" s="50" t="n">
        <v>0</v>
      </c>
      <c r="V142" s="50" t="n">
        <v>0</v>
      </c>
      <c r="W142" s="50" t="n">
        <v>0</v>
      </c>
      <c r="X142" s="50" t="n">
        <v>327.09194</v>
      </c>
      <c r="Y142" s="50" t="n">
        <v>1899.15516</v>
      </c>
      <c r="Z142" s="50" t="n">
        <v>750.18822</v>
      </c>
      <c r="AA142" s="50" t="n">
        <v>1148.96694</v>
      </c>
      <c r="AB142" s="50"/>
      <c r="AC142" s="15" t="n">
        <v>0</v>
      </c>
      <c r="AD142" s="15" t="n">
        <v>0</v>
      </c>
      <c r="AE142" s="15"/>
    </row>
    <row r="143" customFormat="false" ht="12.75" hidden="false" customHeight="true" outlineLevel="0" collapsed="false">
      <c r="A143" s="47"/>
      <c r="B143" s="49" t="n">
        <v>28</v>
      </c>
      <c r="C143" s="17" t="s">
        <v>71</v>
      </c>
      <c r="D143" s="50" t="n">
        <v>37236.696</v>
      </c>
      <c r="E143" s="50" t="n">
        <v>37236.696</v>
      </c>
      <c r="F143" s="50" t="n">
        <v>53000</v>
      </c>
      <c r="G143" s="50" t="n">
        <v>0</v>
      </c>
      <c r="H143" s="50" t="n">
        <v>13119.98919</v>
      </c>
      <c r="I143" s="50" t="n">
        <v>66119.98919</v>
      </c>
      <c r="J143" s="50" t="n">
        <v>2966.8384</v>
      </c>
      <c r="K143" s="50" t="n">
        <v>0</v>
      </c>
      <c r="L143" s="50" t="n">
        <v>2966.8384</v>
      </c>
      <c r="M143" s="50" t="n">
        <v>0</v>
      </c>
      <c r="N143" s="50" t="n">
        <v>0</v>
      </c>
      <c r="O143" s="50" t="n">
        <v>0</v>
      </c>
      <c r="P143" s="50" t="n">
        <v>0</v>
      </c>
      <c r="Q143" s="50" t="n">
        <v>0</v>
      </c>
      <c r="R143" s="50" t="n">
        <v>0</v>
      </c>
      <c r="S143" s="50" t="n">
        <v>0</v>
      </c>
      <c r="T143" s="50" t="n">
        <v>0</v>
      </c>
      <c r="U143" s="50" t="n">
        <v>0</v>
      </c>
      <c r="V143" s="50" t="n">
        <v>0</v>
      </c>
      <c r="W143" s="50" t="n">
        <v>3799.05755</v>
      </c>
      <c r="X143" s="50" t="n">
        <v>3799.05755</v>
      </c>
      <c r="Y143" s="50" t="n">
        <v>110122.58114</v>
      </c>
      <c r="Z143" s="50" t="n">
        <v>103356.68519</v>
      </c>
      <c r="AA143" s="50" t="n">
        <v>6765.89595</v>
      </c>
      <c r="AB143" s="50"/>
      <c r="AC143" s="15" t="n">
        <v>0</v>
      </c>
      <c r="AD143" s="15" t="n">
        <v>0</v>
      </c>
      <c r="AE143" s="15"/>
    </row>
    <row r="144" customFormat="false" ht="12.75" hidden="false" customHeight="true" outlineLevel="0" collapsed="false">
      <c r="A144" s="47"/>
      <c r="B144" s="49" t="n">
        <v>2801</v>
      </c>
      <c r="C144" s="18" t="s">
        <v>193</v>
      </c>
      <c r="D144" s="50" t="n">
        <v>31000</v>
      </c>
      <c r="E144" s="50" t="n">
        <v>31000</v>
      </c>
      <c r="F144" s="50" t="n">
        <v>43000</v>
      </c>
      <c r="G144" s="50" t="n">
        <v>0</v>
      </c>
      <c r="H144" s="50" t="n">
        <v>13119.98919</v>
      </c>
      <c r="I144" s="50" t="n">
        <v>56119.98919</v>
      </c>
      <c r="J144" s="50" t="n">
        <v>2966.8384</v>
      </c>
      <c r="K144" s="50" t="n">
        <v>0</v>
      </c>
      <c r="L144" s="50" t="n">
        <v>2966.8384</v>
      </c>
      <c r="M144" s="50" t="n">
        <v>0</v>
      </c>
      <c r="N144" s="50" t="n">
        <v>0</v>
      </c>
      <c r="O144" s="50" t="n">
        <v>0</v>
      </c>
      <c r="P144" s="50" t="n">
        <v>0</v>
      </c>
      <c r="Q144" s="50" t="n">
        <v>0</v>
      </c>
      <c r="R144" s="50" t="n">
        <v>0</v>
      </c>
      <c r="S144" s="50" t="n">
        <v>0</v>
      </c>
      <c r="T144" s="50" t="n">
        <v>0</v>
      </c>
      <c r="U144" s="50" t="n">
        <v>0</v>
      </c>
      <c r="V144" s="50" t="n">
        <v>0</v>
      </c>
      <c r="W144" s="50" t="n">
        <v>3799.05755</v>
      </c>
      <c r="X144" s="50" t="n">
        <v>3799.05755</v>
      </c>
      <c r="Y144" s="50" t="n">
        <v>93885.88514</v>
      </c>
      <c r="Z144" s="50" t="n">
        <v>87119.98919</v>
      </c>
      <c r="AA144" s="50" t="n">
        <v>6765.89595</v>
      </c>
      <c r="AB144" s="50"/>
      <c r="AC144" s="15" t="n">
        <v>0</v>
      </c>
      <c r="AD144" s="15" t="n">
        <v>0</v>
      </c>
      <c r="AE144" s="15"/>
    </row>
    <row r="145" customFormat="false" ht="12.75" hidden="false" customHeight="true" outlineLevel="0" collapsed="false">
      <c r="A145" s="47"/>
      <c r="B145" s="49" t="n">
        <v>2802</v>
      </c>
      <c r="C145" s="18" t="s">
        <v>194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0" t="n">
        <v>0</v>
      </c>
      <c r="R145" s="50" t="n">
        <v>0</v>
      </c>
      <c r="S145" s="50" t="n">
        <v>0</v>
      </c>
      <c r="T145" s="50" t="n">
        <v>0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v>0</v>
      </c>
      <c r="AA145" s="50" t="n">
        <v>0</v>
      </c>
      <c r="AB145" s="50"/>
      <c r="AC145" s="15" t="n">
        <v>0</v>
      </c>
      <c r="AD145" s="15" t="n">
        <v>0</v>
      </c>
      <c r="AE145" s="15"/>
    </row>
    <row r="146" customFormat="false" ht="12.75" hidden="false" customHeight="true" outlineLevel="0" collapsed="false">
      <c r="A146" s="47"/>
      <c r="B146" s="49" t="n">
        <v>29</v>
      </c>
      <c r="C146" s="17" t="s">
        <v>72</v>
      </c>
      <c r="D146" s="50" t="n">
        <v>90011.76951</v>
      </c>
      <c r="E146" s="50" t="n">
        <v>90011.76951</v>
      </c>
      <c r="F146" s="50" t="n">
        <v>11855.69726</v>
      </c>
      <c r="G146" s="50" t="n">
        <v>50021.89796</v>
      </c>
      <c r="H146" s="50" t="n">
        <v>6836.2888</v>
      </c>
      <c r="I146" s="50" t="n">
        <v>68713.88402</v>
      </c>
      <c r="J146" s="50" t="n">
        <v>4895.64481</v>
      </c>
      <c r="K146" s="50" t="n">
        <v>2252.65653</v>
      </c>
      <c r="L146" s="50" t="n">
        <v>7148.30134</v>
      </c>
      <c r="M146" s="50" t="n">
        <v>10300.75375</v>
      </c>
      <c r="N146" s="50" t="n">
        <v>0</v>
      </c>
      <c r="O146" s="50" t="n">
        <v>70804.91393</v>
      </c>
      <c r="P146" s="50" t="n">
        <v>0</v>
      </c>
      <c r="Q146" s="50" t="n">
        <v>1101.87053</v>
      </c>
      <c r="R146" s="50" t="n">
        <v>82207.53821</v>
      </c>
      <c r="S146" s="50" t="n">
        <v>618.48306</v>
      </c>
      <c r="T146" s="50" t="n">
        <v>1.39179</v>
      </c>
      <c r="U146" s="50" t="n">
        <v>2237.295</v>
      </c>
      <c r="V146" s="50" t="n">
        <v>0</v>
      </c>
      <c r="W146" s="50" t="n">
        <v>381.52779</v>
      </c>
      <c r="X146" s="50" t="n">
        <v>3238.69764</v>
      </c>
      <c r="Y146" s="50" t="n">
        <v>251320.19072</v>
      </c>
      <c r="Z146" s="50" t="n">
        <v>158725.65353</v>
      </c>
      <c r="AA146" s="50" t="n">
        <v>92594.53719</v>
      </c>
      <c r="AB146" s="50"/>
      <c r="AC146" s="15" t="n">
        <v>0</v>
      </c>
      <c r="AD146" s="15" t="n">
        <v>0</v>
      </c>
      <c r="AE146" s="15"/>
    </row>
    <row r="147" customFormat="false" ht="12.75" hidden="false" customHeight="true" outlineLevel="0" collapsed="false">
      <c r="A147" s="47"/>
      <c r="B147" s="54"/>
      <c r="C147" s="14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15"/>
      <c r="AD147" s="15"/>
      <c r="AE147" s="15"/>
    </row>
    <row r="148" customFormat="false" ht="12.75" hidden="false" customHeight="true" outlineLevel="0" collapsed="false">
      <c r="A148" s="47"/>
      <c r="B148" s="54"/>
      <c r="C148" s="14" t="s">
        <v>52</v>
      </c>
      <c r="D148" s="55" t="n">
        <v>5620072.74534</v>
      </c>
      <c r="E148" s="55" t="n">
        <v>5620072.74534</v>
      </c>
      <c r="F148" s="55" t="n">
        <v>2021968.78301</v>
      </c>
      <c r="G148" s="55" t="n">
        <v>1881766.07809</v>
      </c>
      <c r="H148" s="55" t="n">
        <v>1786790.07895</v>
      </c>
      <c r="I148" s="55" t="n">
        <v>5690524.94005</v>
      </c>
      <c r="J148" s="55" t="n">
        <v>1140583.9456</v>
      </c>
      <c r="K148" s="55" t="n">
        <v>1175120.65574</v>
      </c>
      <c r="L148" s="55" t="n">
        <v>2315704.60134</v>
      </c>
      <c r="M148" s="55" t="n">
        <v>567155.65763</v>
      </c>
      <c r="N148" s="55" t="n">
        <v>0</v>
      </c>
      <c r="O148" s="55" t="n">
        <v>611158.45186</v>
      </c>
      <c r="P148" s="55" t="n">
        <v>0</v>
      </c>
      <c r="Q148" s="55" t="n">
        <v>300728.64555</v>
      </c>
      <c r="R148" s="55" t="n">
        <v>1479042.75504</v>
      </c>
      <c r="S148" s="55" t="n">
        <v>103369.3913</v>
      </c>
      <c r="T148" s="55" t="n">
        <v>3624.85894</v>
      </c>
      <c r="U148" s="55" t="n">
        <v>250120.577</v>
      </c>
      <c r="V148" s="55" t="n">
        <v>0</v>
      </c>
      <c r="W148" s="55" t="n">
        <v>294999.04549</v>
      </c>
      <c r="X148" s="55" t="n">
        <v>652113.87273</v>
      </c>
      <c r="Y148" s="55" t="n">
        <v>15757458.9145</v>
      </c>
      <c r="Z148" s="55" t="n">
        <v>11310597.68539</v>
      </c>
      <c r="AA148" s="55" t="n">
        <v>4446861.22911</v>
      </c>
      <c r="AB148" s="55"/>
      <c r="AC148" s="21" t="n">
        <v>0</v>
      </c>
      <c r="AD148" s="21" t="n">
        <v>0</v>
      </c>
      <c r="AE148" s="21"/>
    </row>
    <row r="149" customFormat="false" ht="12.75" hidden="false" customHeight="true" outlineLevel="0" collapsed="false">
      <c r="A149" s="47"/>
      <c r="B149" s="54"/>
      <c r="C149" s="24" t="s">
        <v>73</v>
      </c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15"/>
      <c r="AD149" s="15"/>
      <c r="AE149" s="15"/>
    </row>
    <row r="150" customFormat="false" ht="12.75" hidden="false" customHeight="true" outlineLevel="0" collapsed="false">
      <c r="A150" s="47"/>
      <c r="B150" s="49"/>
      <c r="C150" s="14" t="s">
        <v>74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47"/>
      <c r="B151" s="49" t="n">
        <v>31</v>
      </c>
      <c r="C151" s="17" t="s">
        <v>75</v>
      </c>
      <c r="D151" s="50" t="n">
        <v>215000</v>
      </c>
      <c r="E151" s="50" t="n">
        <v>215000</v>
      </c>
      <c r="F151" s="50" t="n">
        <v>135000</v>
      </c>
      <c r="G151" s="50" t="n">
        <v>151707.539</v>
      </c>
      <c r="H151" s="50" t="n">
        <v>124000</v>
      </c>
      <c r="I151" s="50" t="n">
        <v>410707.539</v>
      </c>
      <c r="J151" s="50" t="n">
        <v>91360</v>
      </c>
      <c r="K151" s="50" t="n">
        <v>74000</v>
      </c>
      <c r="L151" s="50" t="n">
        <v>165360</v>
      </c>
      <c r="M151" s="50" t="n">
        <v>35050</v>
      </c>
      <c r="N151" s="50" t="n">
        <v>0</v>
      </c>
      <c r="O151" s="50" t="n">
        <v>65100</v>
      </c>
      <c r="P151" s="50" t="n">
        <v>0</v>
      </c>
      <c r="Q151" s="50" t="n">
        <v>27000.005</v>
      </c>
      <c r="R151" s="50" t="n">
        <v>127150.005</v>
      </c>
      <c r="S151" s="50" t="n">
        <v>10396.055</v>
      </c>
      <c r="T151" s="50" t="n">
        <v>6402.5286</v>
      </c>
      <c r="U151" s="50" t="n">
        <v>18571.476</v>
      </c>
      <c r="V151" s="50" t="n">
        <v>0</v>
      </c>
      <c r="W151" s="50" t="n">
        <v>16902.65753</v>
      </c>
      <c r="X151" s="50" t="n">
        <v>52272.71713</v>
      </c>
      <c r="Y151" s="50" t="n">
        <v>970490.26113</v>
      </c>
      <c r="Z151" s="50" t="n">
        <v>625707.539</v>
      </c>
      <c r="AA151" s="50" t="n">
        <v>344782.72213</v>
      </c>
      <c r="AB151" s="50"/>
      <c r="AC151" s="15" t="n">
        <v>0</v>
      </c>
      <c r="AD151" s="15" t="n">
        <v>0</v>
      </c>
      <c r="AE151" s="15"/>
    </row>
    <row r="152" customFormat="false" ht="12.75" hidden="false" customHeight="true" outlineLevel="0" collapsed="false">
      <c r="A152" s="47"/>
      <c r="B152" s="49" t="n">
        <v>32</v>
      </c>
      <c r="C152" s="17" t="s">
        <v>76</v>
      </c>
      <c r="D152" s="50" t="n">
        <v>1699.34388</v>
      </c>
      <c r="E152" s="50" t="n">
        <v>1699.34388</v>
      </c>
      <c r="F152" s="50" t="n">
        <v>0</v>
      </c>
      <c r="G152" s="50" t="n">
        <v>0</v>
      </c>
      <c r="H152" s="50" t="n">
        <v>1104.7742</v>
      </c>
      <c r="I152" s="50" t="n">
        <v>1104.7742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2804.11808</v>
      </c>
      <c r="Z152" s="50" t="n">
        <v>2804.11808</v>
      </c>
      <c r="AA152" s="50" t="n">
        <v>0</v>
      </c>
      <c r="AB152" s="50"/>
      <c r="AC152" s="15" t="n">
        <v>0</v>
      </c>
      <c r="AD152" s="15" t="n">
        <v>0</v>
      </c>
      <c r="AE152" s="15"/>
    </row>
    <row r="153" customFormat="false" ht="12.75" hidden="false" customHeight="true" outlineLevel="0" collapsed="false">
      <c r="A153" s="47"/>
      <c r="B153" s="49" t="n">
        <v>33</v>
      </c>
      <c r="C153" s="17" t="s">
        <v>77</v>
      </c>
      <c r="D153" s="50" t="n">
        <v>157142.94657</v>
      </c>
      <c r="E153" s="50" t="n">
        <v>157142.94657</v>
      </c>
      <c r="F153" s="50" t="n">
        <v>15457.24034</v>
      </c>
      <c r="G153" s="50" t="n">
        <v>57761.33897</v>
      </c>
      <c r="H153" s="50" t="n">
        <v>16038.26443</v>
      </c>
      <c r="I153" s="50" t="n">
        <v>89256.84374</v>
      </c>
      <c r="J153" s="50" t="n">
        <v>14127.57789</v>
      </c>
      <c r="K153" s="50" t="n">
        <v>27615.67444</v>
      </c>
      <c r="L153" s="50" t="n">
        <v>41743.25233</v>
      </c>
      <c r="M153" s="50" t="n">
        <v>16829.93049</v>
      </c>
      <c r="N153" s="50" t="n">
        <v>0</v>
      </c>
      <c r="O153" s="50" t="n">
        <v>36575.79306</v>
      </c>
      <c r="P153" s="50" t="n">
        <v>0</v>
      </c>
      <c r="Q153" s="50" t="n">
        <v>1965.00464</v>
      </c>
      <c r="R153" s="50" t="n">
        <v>55370.72819</v>
      </c>
      <c r="S153" s="50" t="n">
        <v>986.3159</v>
      </c>
      <c r="T153" s="50" t="n">
        <v>516.04505</v>
      </c>
      <c r="U153" s="50" t="n">
        <v>2732.621</v>
      </c>
      <c r="V153" s="50" t="n">
        <v>0</v>
      </c>
      <c r="W153" s="50" t="n">
        <v>4686.43318</v>
      </c>
      <c r="X153" s="50" t="n">
        <v>8921.41513</v>
      </c>
      <c r="Y153" s="50" t="n">
        <v>352435.18596</v>
      </c>
      <c r="Z153" s="50" t="n">
        <v>246399.79031</v>
      </c>
      <c r="AA153" s="50" t="n">
        <v>106035.39565</v>
      </c>
      <c r="AB153" s="50"/>
      <c r="AC153" s="15" t="n">
        <v>0</v>
      </c>
      <c r="AD153" s="15" t="n">
        <v>0</v>
      </c>
      <c r="AE153" s="15"/>
    </row>
    <row r="154" customFormat="false" ht="12.75" hidden="false" customHeight="true" outlineLevel="0" collapsed="false">
      <c r="A154" s="47"/>
      <c r="B154" s="49" t="n">
        <v>3301</v>
      </c>
      <c r="C154" s="18" t="s">
        <v>195</v>
      </c>
      <c r="D154" s="50" t="n">
        <v>47990.08476</v>
      </c>
      <c r="E154" s="50" t="n">
        <v>47990.08476</v>
      </c>
      <c r="F154" s="50" t="n">
        <v>13918.02654</v>
      </c>
      <c r="G154" s="50" t="n">
        <v>57760.50655</v>
      </c>
      <c r="H154" s="50" t="n">
        <v>16038.26443</v>
      </c>
      <c r="I154" s="50" t="n">
        <v>87716.79752</v>
      </c>
      <c r="J154" s="50" t="n">
        <v>11167.45155</v>
      </c>
      <c r="K154" s="50" t="n">
        <v>12274.04728</v>
      </c>
      <c r="L154" s="50" t="n">
        <v>23441.49883</v>
      </c>
      <c r="M154" s="50" t="n">
        <v>3750.1896</v>
      </c>
      <c r="N154" s="50" t="n">
        <v>0</v>
      </c>
      <c r="O154" s="50" t="n">
        <v>13713.49554</v>
      </c>
      <c r="P154" s="50" t="n">
        <v>0</v>
      </c>
      <c r="Q154" s="50" t="n">
        <v>1820.9716</v>
      </c>
      <c r="R154" s="50" t="n">
        <v>19284.65674</v>
      </c>
      <c r="S154" s="50" t="n">
        <v>533.17596</v>
      </c>
      <c r="T154" s="50" t="n">
        <v>127.63153</v>
      </c>
      <c r="U154" s="50" t="n">
        <v>2720.821</v>
      </c>
      <c r="V154" s="50" t="n">
        <v>0</v>
      </c>
      <c r="W154" s="50" t="n">
        <v>2160.42822</v>
      </c>
      <c r="X154" s="50" t="n">
        <v>5542.05671</v>
      </c>
      <c r="Y154" s="50" t="n">
        <v>183975.09456</v>
      </c>
      <c r="Z154" s="50" t="n">
        <v>135706.88228</v>
      </c>
      <c r="AA154" s="50" t="n">
        <v>48268.21228</v>
      </c>
      <c r="AB154" s="50"/>
      <c r="AC154" s="15" t="n">
        <v>0</v>
      </c>
      <c r="AD154" s="15" t="n">
        <v>0</v>
      </c>
      <c r="AE154" s="15"/>
    </row>
    <row r="155" customFormat="false" ht="12.75" hidden="false" customHeight="true" outlineLevel="0" collapsed="false">
      <c r="A155" s="47"/>
      <c r="B155" s="49" t="n">
        <v>3303</v>
      </c>
      <c r="C155" s="18" t="s">
        <v>196</v>
      </c>
      <c r="D155" s="50" t="n">
        <v>109152.86181</v>
      </c>
      <c r="E155" s="50" t="n">
        <v>109152.86181</v>
      </c>
      <c r="F155" s="50" t="n">
        <v>312.40647</v>
      </c>
      <c r="G155" s="50" t="n">
        <v>0.83242</v>
      </c>
      <c r="H155" s="50" t="n">
        <v>0</v>
      </c>
      <c r="I155" s="50" t="n">
        <v>313.23889</v>
      </c>
      <c r="J155" s="50" t="n">
        <v>1.21718</v>
      </c>
      <c r="K155" s="50" t="n">
        <v>15341.62716</v>
      </c>
      <c r="L155" s="50" t="n">
        <v>15342.84434</v>
      </c>
      <c r="M155" s="50" t="n">
        <v>9412.48147</v>
      </c>
      <c r="N155" s="50" t="n">
        <v>0</v>
      </c>
      <c r="O155" s="50" t="n">
        <v>19900</v>
      </c>
      <c r="P155" s="50" t="n">
        <v>0</v>
      </c>
      <c r="Q155" s="50" t="n">
        <v>141.22619</v>
      </c>
      <c r="R155" s="50" t="n">
        <v>29453.70766</v>
      </c>
      <c r="S155" s="50" t="n">
        <v>453.13984</v>
      </c>
      <c r="T155" s="50" t="n">
        <v>338.24279</v>
      </c>
      <c r="U155" s="50" t="n">
        <v>0</v>
      </c>
      <c r="V155" s="50" t="n">
        <v>0</v>
      </c>
      <c r="W155" s="50" t="n">
        <v>2526.00496</v>
      </c>
      <c r="X155" s="50" t="n">
        <v>3317.38759</v>
      </c>
      <c r="Y155" s="50" t="n">
        <v>157580.04029</v>
      </c>
      <c r="Z155" s="50" t="n">
        <v>109466.1007</v>
      </c>
      <c r="AA155" s="50" t="n">
        <v>48113.93959</v>
      </c>
      <c r="AB155" s="50"/>
      <c r="AC155" s="15" t="n">
        <v>0</v>
      </c>
      <c r="AD155" s="15" t="n">
        <v>0</v>
      </c>
      <c r="AE155" s="15"/>
    </row>
    <row r="156" customFormat="false" ht="12.75" hidden="false" customHeight="true" outlineLevel="0" collapsed="false">
      <c r="A156" s="47"/>
      <c r="B156" s="49" t="n">
        <v>3305</v>
      </c>
      <c r="C156" s="18" t="s">
        <v>197</v>
      </c>
      <c r="D156" s="50" t="n">
        <v>0</v>
      </c>
      <c r="E156" s="50" t="n">
        <v>0</v>
      </c>
      <c r="F156" s="50" t="n">
        <v>1226.80733</v>
      </c>
      <c r="G156" s="50" t="n">
        <v>0</v>
      </c>
      <c r="H156" s="50" t="n">
        <v>0</v>
      </c>
      <c r="I156" s="50" t="n">
        <v>1226.80733</v>
      </c>
      <c r="J156" s="50" t="n">
        <v>2958.90916</v>
      </c>
      <c r="K156" s="50" t="n">
        <v>0</v>
      </c>
      <c r="L156" s="50" t="n">
        <v>2958.90916</v>
      </c>
      <c r="M156" s="50" t="n">
        <v>3667.25942</v>
      </c>
      <c r="N156" s="50" t="n">
        <v>0</v>
      </c>
      <c r="O156" s="50" t="n">
        <v>2962.29752</v>
      </c>
      <c r="P156" s="50" t="n">
        <v>0</v>
      </c>
      <c r="Q156" s="50" t="n">
        <v>0.09885</v>
      </c>
      <c r="R156" s="50" t="n">
        <v>6629.65579</v>
      </c>
      <c r="S156" s="50" t="n">
        <v>0.0001</v>
      </c>
      <c r="T156" s="50" t="n">
        <v>50.17073</v>
      </c>
      <c r="U156" s="50" t="n">
        <v>11.8</v>
      </c>
      <c r="V156" s="50" t="n">
        <v>0</v>
      </c>
      <c r="W156" s="50" t="n">
        <v>0</v>
      </c>
      <c r="X156" s="50" t="n">
        <v>61.97083</v>
      </c>
      <c r="Y156" s="50" t="n">
        <v>10877.34311</v>
      </c>
      <c r="Z156" s="50" t="n">
        <v>1226.80733</v>
      </c>
      <c r="AA156" s="50" t="n">
        <v>9650.53578</v>
      </c>
      <c r="AB156" s="50"/>
      <c r="AC156" s="15" t="n">
        <v>0</v>
      </c>
      <c r="AD156" s="15" t="n">
        <v>0</v>
      </c>
      <c r="AE156" s="15"/>
    </row>
    <row r="157" customFormat="false" ht="12.75" hidden="false" customHeight="true" outlineLevel="0" collapsed="false">
      <c r="A157" s="47"/>
      <c r="B157" s="49" t="n">
        <v>34</v>
      </c>
      <c r="C157" s="17" t="s">
        <v>78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0" t="n">
        <v>0</v>
      </c>
      <c r="Q157" s="50" t="n">
        <v>0</v>
      </c>
      <c r="R157" s="50" t="n">
        <v>0</v>
      </c>
      <c r="S157" s="50" t="n">
        <v>0</v>
      </c>
      <c r="T157" s="50" t="n">
        <v>0</v>
      </c>
      <c r="U157" s="50" t="n">
        <v>0</v>
      </c>
      <c r="V157" s="50" t="n">
        <v>0</v>
      </c>
      <c r="W157" s="50" t="n">
        <v>0</v>
      </c>
      <c r="X157" s="50" t="n">
        <v>0</v>
      </c>
      <c r="Y157" s="50" t="n">
        <v>0</v>
      </c>
      <c r="Z157" s="50" t="n">
        <v>0</v>
      </c>
      <c r="AA157" s="50" t="n">
        <v>0</v>
      </c>
      <c r="AB157" s="50"/>
      <c r="AC157" s="15" t="n">
        <v>0</v>
      </c>
      <c r="AD157" s="15" t="n">
        <v>0</v>
      </c>
      <c r="AE157" s="15"/>
    </row>
    <row r="158" customFormat="false" ht="12.75" hidden="false" customHeight="true" outlineLevel="0" collapsed="false">
      <c r="A158" s="47"/>
      <c r="B158" s="49" t="n">
        <v>35</v>
      </c>
      <c r="C158" s="17" t="s">
        <v>79</v>
      </c>
      <c r="D158" s="50" t="n">
        <v>37902.93228</v>
      </c>
      <c r="E158" s="50" t="n">
        <v>37902.93228</v>
      </c>
      <c r="F158" s="50" t="n">
        <v>13915.36479</v>
      </c>
      <c r="G158" s="50" t="n">
        <v>8341.13421</v>
      </c>
      <c r="H158" s="50" t="n">
        <v>6809.00257</v>
      </c>
      <c r="I158" s="50" t="n">
        <v>29065.50157</v>
      </c>
      <c r="J158" s="50" t="n">
        <v>1976.45989</v>
      </c>
      <c r="K158" s="50" t="n">
        <v>11013.55756</v>
      </c>
      <c r="L158" s="50" t="n">
        <v>12990.01745</v>
      </c>
      <c r="M158" s="50" t="n">
        <v>4491.20039</v>
      </c>
      <c r="N158" s="50" t="n">
        <v>0</v>
      </c>
      <c r="O158" s="50" t="n">
        <v>9586.79911</v>
      </c>
      <c r="P158" s="50" t="n">
        <v>0</v>
      </c>
      <c r="Q158" s="50" t="n">
        <v>3175.11684</v>
      </c>
      <c r="R158" s="50" t="n">
        <v>17253.11634</v>
      </c>
      <c r="S158" s="50" t="n">
        <v>0</v>
      </c>
      <c r="T158" s="50" t="n">
        <v>3182.00736</v>
      </c>
      <c r="U158" s="50" t="n">
        <v>0</v>
      </c>
      <c r="V158" s="50" t="n">
        <v>0</v>
      </c>
      <c r="W158" s="50" t="n">
        <v>127.02803</v>
      </c>
      <c r="X158" s="50" t="n">
        <v>3309.03539</v>
      </c>
      <c r="Y158" s="50" t="n">
        <v>100520.60303</v>
      </c>
      <c r="Z158" s="50" t="n">
        <v>66968.43385</v>
      </c>
      <c r="AA158" s="50" t="n">
        <v>33552.16918</v>
      </c>
      <c r="AB158" s="50"/>
      <c r="AC158" s="15" t="n">
        <v>0</v>
      </c>
      <c r="AD158" s="15" t="n">
        <v>0</v>
      </c>
      <c r="AE158" s="15"/>
    </row>
    <row r="159" customFormat="false" ht="12.75" hidden="false" customHeight="true" outlineLevel="0" collapsed="false">
      <c r="A159" s="47"/>
      <c r="B159" s="49" t="n">
        <v>36</v>
      </c>
      <c r="C159" s="17" t="s">
        <v>80</v>
      </c>
      <c r="D159" s="50" t="n">
        <v>49494.69869</v>
      </c>
      <c r="E159" s="50" t="n">
        <v>49494.69869</v>
      </c>
      <c r="F159" s="50" t="n">
        <v>70.24436</v>
      </c>
      <c r="G159" s="50" t="n">
        <v>48830.99745</v>
      </c>
      <c r="H159" s="50" t="n">
        <v>234.85891</v>
      </c>
      <c r="I159" s="50" t="n">
        <v>49136.10072</v>
      </c>
      <c r="J159" s="50" t="n">
        <v>0</v>
      </c>
      <c r="K159" s="50" t="n">
        <v>3500</v>
      </c>
      <c r="L159" s="50" t="n">
        <v>3500</v>
      </c>
      <c r="M159" s="50" t="n">
        <v>0</v>
      </c>
      <c r="N159" s="50" t="n">
        <v>0</v>
      </c>
      <c r="O159" s="50" t="n">
        <v>61.11306</v>
      </c>
      <c r="P159" s="50" t="n">
        <v>0</v>
      </c>
      <c r="Q159" s="50" t="n">
        <v>0.0628</v>
      </c>
      <c r="R159" s="50" t="n">
        <v>61.17586</v>
      </c>
      <c r="S159" s="50" t="n">
        <v>-1E-005</v>
      </c>
      <c r="T159" s="50" t="n">
        <v>-1678.60317</v>
      </c>
      <c r="U159" s="50" t="n">
        <v>7756.217</v>
      </c>
      <c r="V159" s="50" t="n">
        <v>0</v>
      </c>
      <c r="W159" s="50" t="n">
        <v>-37.69679</v>
      </c>
      <c r="X159" s="50" t="n">
        <v>6039.91703</v>
      </c>
      <c r="Y159" s="50" t="n">
        <v>108231.8923</v>
      </c>
      <c r="Z159" s="50" t="n">
        <v>98630.79941</v>
      </c>
      <c r="AA159" s="50" t="n">
        <v>9601.09289</v>
      </c>
      <c r="AB159" s="50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47"/>
      <c r="B160" s="49" t="n">
        <v>3601</v>
      </c>
      <c r="C160" s="18" t="s">
        <v>198</v>
      </c>
      <c r="D160" s="50" t="n">
        <v>49494.69869</v>
      </c>
      <c r="E160" s="50" t="n">
        <v>49494.69869</v>
      </c>
      <c r="F160" s="50" t="n">
        <v>70.24436</v>
      </c>
      <c r="G160" s="50" t="n">
        <v>48830.99745</v>
      </c>
      <c r="H160" s="50" t="n">
        <v>234.85891</v>
      </c>
      <c r="I160" s="50" t="n">
        <v>49136.10072</v>
      </c>
      <c r="J160" s="50" t="n">
        <v>0</v>
      </c>
      <c r="K160" s="50" t="n">
        <v>3500</v>
      </c>
      <c r="L160" s="50" t="n">
        <v>3500</v>
      </c>
      <c r="M160" s="50" t="n">
        <v>0</v>
      </c>
      <c r="N160" s="50" t="n">
        <v>0</v>
      </c>
      <c r="O160" s="50" t="n">
        <v>61.11306</v>
      </c>
      <c r="P160" s="50" t="n">
        <v>0</v>
      </c>
      <c r="Q160" s="50" t="n">
        <v>0.0628</v>
      </c>
      <c r="R160" s="50" t="n">
        <v>61.17586</v>
      </c>
      <c r="S160" s="50" t="n">
        <v>-1E-005</v>
      </c>
      <c r="T160" s="50" t="n">
        <v>76.95612</v>
      </c>
      <c r="U160" s="50" t="n">
        <v>7756.217</v>
      </c>
      <c r="V160" s="50" t="n">
        <v>0</v>
      </c>
      <c r="W160" s="50" t="n">
        <v>0</v>
      </c>
      <c r="X160" s="50" t="n">
        <v>7833.17311</v>
      </c>
      <c r="Y160" s="50" t="n">
        <v>110025.14838</v>
      </c>
      <c r="Z160" s="50" t="n">
        <v>98630.79941</v>
      </c>
      <c r="AA160" s="50" t="n">
        <v>11394.34897</v>
      </c>
      <c r="AB160" s="50"/>
      <c r="AC160" s="15" t="n">
        <v>0</v>
      </c>
      <c r="AD160" s="15" t="n">
        <v>0</v>
      </c>
      <c r="AE160" s="15"/>
    </row>
    <row r="161" customFormat="false" ht="12.75" hidden="false" customHeight="true" outlineLevel="0" collapsed="false">
      <c r="A161" s="47"/>
      <c r="B161" s="49" t="n">
        <v>3602</v>
      </c>
      <c r="C161" s="18" t="s">
        <v>199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-1755.55929</v>
      </c>
      <c r="U161" s="50" t="n">
        <v>0</v>
      </c>
      <c r="V161" s="50" t="n">
        <v>0</v>
      </c>
      <c r="W161" s="50" t="n">
        <v>-37.69679</v>
      </c>
      <c r="X161" s="50" t="n">
        <v>-1793.25608</v>
      </c>
      <c r="Y161" s="50" t="n">
        <v>-1793.25608</v>
      </c>
      <c r="Z161" s="50" t="n">
        <v>0</v>
      </c>
      <c r="AA161" s="50" t="n">
        <v>-1793.25608</v>
      </c>
      <c r="AB161" s="50"/>
      <c r="AC161" s="15" t="n">
        <v>0</v>
      </c>
      <c r="AD161" s="15" t="n">
        <v>0</v>
      </c>
      <c r="AE161" s="15"/>
    </row>
    <row r="162" customFormat="false" ht="12.75" hidden="false" customHeight="true" outlineLevel="0" collapsed="false">
      <c r="A162" s="47"/>
      <c r="B162" s="49" t="n">
        <v>3603</v>
      </c>
      <c r="C162" s="18" t="s">
        <v>20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0</v>
      </c>
      <c r="Q162" s="50" t="n">
        <v>0</v>
      </c>
      <c r="R162" s="50" t="n">
        <v>0</v>
      </c>
      <c r="S162" s="50" t="n">
        <v>0</v>
      </c>
      <c r="T162" s="50" t="n">
        <v>0</v>
      </c>
      <c r="U162" s="50" t="n">
        <v>0</v>
      </c>
      <c r="V162" s="50" t="n">
        <v>0</v>
      </c>
      <c r="W162" s="50" t="n">
        <v>0</v>
      </c>
      <c r="X162" s="50" t="n">
        <v>0</v>
      </c>
      <c r="Y162" s="50" t="n">
        <v>0</v>
      </c>
      <c r="Z162" s="50" t="n">
        <v>0</v>
      </c>
      <c r="AA162" s="50" t="n">
        <v>0</v>
      </c>
      <c r="AB162" s="50"/>
      <c r="AC162" s="15" t="n">
        <v>0</v>
      </c>
      <c r="AD162" s="15" t="n">
        <v>0</v>
      </c>
      <c r="AE162" s="15"/>
    </row>
    <row r="163" customFormat="false" ht="12.75" hidden="false" customHeight="true" outlineLevel="0" collapsed="false">
      <c r="A163" s="47"/>
      <c r="B163" s="49" t="n">
        <v>3604</v>
      </c>
      <c r="C163" s="18" t="s">
        <v>201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0"/>
      <c r="AC163" s="15" t="n">
        <v>0</v>
      </c>
      <c r="AD163" s="15" t="n">
        <v>0</v>
      </c>
      <c r="AE163" s="15"/>
    </row>
    <row r="164" customFormat="false" ht="12.75" hidden="false" customHeight="true" outlineLevel="0" collapsed="false">
      <c r="A164" s="47"/>
      <c r="B164" s="49" t="n">
        <v>37</v>
      </c>
      <c r="C164" s="49" t="s">
        <v>81</v>
      </c>
      <c r="D164" s="50" t="n">
        <v>29952.91458</v>
      </c>
      <c r="E164" s="50" t="n">
        <v>29952.91458</v>
      </c>
      <c r="F164" s="50" t="n">
        <v>0.00244</v>
      </c>
      <c r="G164" s="50" t="n">
        <v>405.92064</v>
      </c>
      <c r="H164" s="50" t="n">
        <v>0.00588</v>
      </c>
      <c r="I164" s="50" t="n">
        <v>405.92896</v>
      </c>
      <c r="J164" s="50" t="n">
        <v>1.63246</v>
      </c>
      <c r="K164" s="50" t="n">
        <v>0.9151</v>
      </c>
      <c r="L164" s="50" t="n">
        <v>2.54756</v>
      </c>
      <c r="M164" s="50" t="n">
        <v>0.0337</v>
      </c>
      <c r="N164" s="50" t="n">
        <v>0</v>
      </c>
      <c r="O164" s="50" t="n">
        <v>0.11469</v>
      </c>
      <c r="P164" s="50" t="n">
        <v>0</v>
      </c>
      <c r="Q164" s="50" t="n">
        <v>0</v>
      </c>
      <c r="R164" s="50" t="n">
        <v>0.14839</v>
      </c>
      <c r="S164" s="50" t="n">
        <v>0.00631</v>
      </c>
      <c r="T164" s="50" t="n">
        <v>0.0035</v>
      </c>
      <c r="U164" s="50" t="n">
        <v>0</v>
      </c>
      <c r="V164" s="50" t="n">
        <v>0</v>
      </c>
      <c r="W164" s="50" t="n">
        <v>13.33885</v>
      </c>
      <c r="X164" s="50" t="n">
        <v>13.34866</v>
      </c>
      <c r="Y164" s="50" t="n">
        <v>30374.88815</v>
      </c>
      <c r="Z164" s="50" t="n">
        <v>30358.84354</v>
      </c>
      <c r="AA164" s="50" t="n">
        <v>16.04461</v>
      </c>
      <c r="AB164" s="50"/>
      <c r="AC164" s="50" t="n">
        <v>0</v>
      </c>
      <c r="AD164" s="50" t="n">
        <v>0</v>
      </c>
      <c r="AE164" s="50"/>
    </row>
    <row r="165" customFormat="false" ht="12.75" hidden="false" customHeight="true" outlineLevel="0" collapsed="false">
      <c r="A165" s="47"/>
      <c r="B165" s="49"/>
      <c r="C165" s="49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.75" hidden="false" customHeight="true" outlineLevel="0" collapsed="false">
      <c r="A166" s="47"/>
      <c r="C166" s="14" t="s">
        <v>82</v>
      </c>
      <c r="D166" s="55" t="n">
        <v>491192.836</v>
      </c>
      <c r="E166" s="55" t="n">
        <v>491192.836</v>
      </c>
      <c r="F166" s="55" t="n">
        <v>164442.85193</v>
      </c>
      <c r="G166" s="55" t="n">
        <v>267046.93027</v>
      </c>
      <c r="H166" s="55" t="n">
        <v>148186.90599</v>
      </c>
      <c r="I166" s="55" t="n">
        <v>579676.68819</v>
      </c>
      <c r="J166" s="55" t="n">
        <v>107465.67024</v>
      </c>
      <c r="K166" s="55" t="n">
        <v>116130.1471</v>
      </c>
      <c r="L166" s="55" t="n">
        <v>223595.81734</v>
      </c>
      <c r="M166" s="55" t="n">
        <v>56371.16458</v>
      </c>
      <c r="N166" s="55" t="n">
        <v>0</v>
      </c>
      <c r="O166" s="55" t="n">
        <v>111323.81992</v>
      </c>
      <c r="P166" s="55" t="n">
        <v>0</v>
      </c>
      <c r="Q166" s="55" t="n">
        <v>32140.18928</v>
      </c>
      <c r="R166" s="55" t="n">
        <v>199835.17378</v>
      </c>
      <c r="S166" s="55" t="n">
        <v>11382.3772</v>
      </c>
      <c r="T166" s="55" t="n">
        <v>8421.98134</v>
      </c>
      <c r="U166" s="55" t="n">
        <v>29060.314</v>
      </c>
      <c r="V166" s="55" t="n">
        <v>0</v>
      </c>
      <c r="W166" s="55" t="n">
        <v>21691.7608</v>
      </c>
      <c r="X166" s="55" t="n">
        <v>70556.43334</v>
      </c>
      <c r="Y166" s="55" t="n">
        <v>1564856.94865</v>
      </c>
      <c r="Z166" s="55" t="n">
        <v>1070869.52419</v>
      </c>
      <c r="AA166" s="55" t="n">
        <v>493987.42446</v>
      </c>
      <c r="AB166" s="55"/>
      <c r="AC166" s="21" t="n">
        <v>0</v>
      </c>
      <c r="AD166" s="21" t="n">
        <v>0</v>
      </c>
      <c r="AE166" s="21"/>
    </row>
    <row r="167" customFormat="false" ht="12.75" hidden="false" customHeight="true" outlineLevel="0" collapsed="false">
      <c r="A167" s="47"/>
      <c r="B167" s="54"/>
      <c r="C167" s="14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21"/>
      <c r="AD167" s="21"/>
      <c r="AE167" s="21"/>
    </row>
    <row r="168" customFormat="false" ht="12.75" hidden="false" customHeight="true" outlineLevel="0" collapsed="false">
      <c r="A168" s="47"/>
      <c r="B168" s="54" t="n">
        <v>5</v>
      </c>
      <c r="C168" s="13" t="s">
        <v>83</v>
      </c>
      <c r="D168" s="55" t="n">
        <v>364163.46678</v>
      </c>
      <c r="E168" s="55" t="n">
        <v>364163.46678</v>
      </c>
      <c r="F168" s="55" t="n">
        <v>151897.43755</v>
      </c>
      <c r="G168" s="55" t="n">
        <v>143519.70202</v>
      </c>
      <c r="H168" s="55" t="n">
        <v>66520.38979</v>
      </c>
      <c r="I168" s="55" t="n">
        <v>361937.52936</v>
      </c>
      <c r="J168" s="55" t="n">
        <v>51634.44401</v>
      </c>
      <c r="K168" s="55" t="n">
        <v>66207.55665</v>
      </c>
      <c r="L168" s="55" t="n">
        <v>117842.00066</v>
      </c>
      <c r="M168" s="55" t="n">
        <v>33012.54687</v>
      </c>
      <c r="N168" s="55" t="n">
        <v>0</v>
      </c>
      <c r="O168" s="55" t="n">
        <v>80394.78419</v>
      </c>
      <c r="P168" s="55" t="n">
        <v>0</v>
      </c>
      <c r="Q168" s="55" t="n">
        <v>15150.52509</v>
      </c>
      <c r="R168" s="55" t="n">
        <v>128557.85615</v>
      </c>
      <c r="S168" s="55" t="n">
        <v>5956.75076</v>
      </c>
      <c r="T168" s="55" t="n">
        <v>806.63641</v>
      </c>
      <c r="U168" s="55" t="n">
        <v>10646.306</v>
      </c>
      <c r="V168" s="55" t="n">
        <v>0</v>
      </c>
      <c r="W168" s="55" t="n">
        <v>19914.46421</v>
      </c>
      <c r="X168" s="55" t="n">
        <v>37324.15738</v>
      </c>
      <c r="Y168" s="55" t="n">
        <v>1009825.01033</v>
      </c>
      <c r="Z168" s="55" t="n">
        <v>726100.99614</v>
      </c>
      <c r="AA168" s="55" t="n">
        <v>283724.01419</v>
      </c>
      <c r="AB168" s="55"/>
      <c r="AC168" s="22" t="n">
        <v>0</v>
      </c>
      <c r="AD168" s="22" t="n">
        <v>0</v>
      </c>
      <c r="AE168" s="22"/>
    </row>
    <row r="169" customFormat="false" ht="12.75" hidden="false" customHeight="true" outlineLevel="0" collapsed="false">
      <c r="A169" s="47"/>
      <c r="B169" s="54"/>
      <c r="C169" s="14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21"/>
      <c r="AD169" s="21"/>
      <c r="AE169" s="21"/>
    </row>
    <row r="170" customFormat="false" ht="12.75" hidden="false" customHeight="true" outlineLevel="0" collapsed="false">
      <c r="A170" s="47"/>
      <c r="B170" s="54"/>
      <c r="C170" s="14" t="s">
        <v>84</v>
      </c>
      <c r="D170" s="55" t="n">
        <v>6475429.04812</v>
      </c>
      <c r="E170" s="55" t="n">
        <v>6475429.04812</v>
      </c>
      <c r="F170" s="55" t="n">
        <v>2338309.07249</v>
      </c>
      <c r="G170" s="55" t="n">
        <v>2292332.71038</v>
      </c>
      <c r="H170" s="55" t="n">
        <v>2001497.37473</v>
      </c>
      <c r="I170" s="55" t="n">
        <v>6632139.1576</v>
      </c>
      <c r="J170" s="55" t="n">
        <v>1299684.05985</v>
      </c>
      <c r="K170" s="55" t="n">
        <v>1357458.35949</v>
      </c>
      <c r="L170" s="55" t="n">
        <v>2657142.41934</v>
      </c>
      <c r="M170" s="55" t="n">
        <v>656539.36908</v>
      </c>
      <c r="N170" s="55" t="n">
        <v>0</v>
      </c>
      <c r="O170" s="55" t="n">
        <v>802877.05597</v>
      </c>
      <c r="P170" s="55" t="n">
        <v>0</v>
      </c>
      <c r="Q170" s="55" t="n">
        <v>348019.35992</v>
      </c>
      <c r="R170" s="55" t="n">
        <v>1807435.78497</v>
      </c>
      <c r="S170" s="55" t="n">
        <v>120708.51926</v>
      </c>
      <c r="T170" s="55" t="n">
        <v>12853.47669</v>
      </c>
      <c r="U170" s="55" t="n">
        <v>289827.197</v>
      </c>
      <c r="V170" s="55" t="n">
        <v>0</v>
      </c>
      <c r="W170" s="55" t="n">
        <v>336605.2705</v>
      </c>
      <c r="X170" s="55" t="n">
        <v>759994.46345</v>
      </c>
      <c r="Y170" s="55" t="n">
        <v>18332140.87348</v>
      </c>
      <c r="Z170" s="55" t="n">
        <v>13107568.20572</v>
      </c>
      <c r="AA170" s="55" t="n">
        <v>5224572.66776</v>
      </c>
      <c r="AB170" s="55"/>
      <c r="AC170" s="21" t="n">
        <v>0</v>
      </c>
      <c r="AD170" s="21" t="n">
        <v>0</v>
      </c>
      <c r="AE170" s="21"/>
    </row>
    <row r="171" customFormat="false" ht="12.75" hidden="false" customHeight="true" outlineLevel="0" collapsed="false">
      <c r="A171" s="47"/>
      <c r="B171" s="54"/>
      <c r="C171" s="14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15"/>
      <c r="AD171" s="15"/>
      <c r="AE171" s="15"/>
    </row>
    <row r="172" customFormat="false" ht="12.75" hidden="false" customHeight="true" outlineLevel="0" collapsed="false">
      <c r="A172" s="47"/>
      <c r="B172" s="54" t="n">
        <v>6</v>
      </c>
      <c r="C172" s="14" t="s">
        <v>85</v>
      </c>
      <c r="D172" s="50" t="n">
        <v>1036598.68246</v>
      </c>
      <c r="E172" s="50" t="n">
        <v>1036598.68246</v>
      </c>
      <c r="F172" s="50" t="n">
        <v>552472.12444</v>
      </c>
      <c r="G172" s="50" t="n">
        <v>511983.31477</v>
      </c>
      <c r="H172" s="50" t="n">
        <v>367392.80116</v>
      </c>
      <c r="I172" s="50" t="n">
        <v>1431848.24037</v>
      </c>
      <c r="J172" s="50" t="n">
        <v>269826.54277</v>
      </c>
      <c r="K172" s="50" t="n">
        <v>191376.50908</v>
      </c>
      <c r="L172" s="50" t="n">
        <v>461203.05185</v>
      </c>
      <c r="M172" s="50" t="n">
        <v>244381.13504</v>
      </c>
      <c r="N172" s="50" t="n">
        <v>0</v>
      </c>
      <c r="O172" s="50" t="n">
        <v>2840</v>
      </c>
      <c r="P172" s="50" t="n">
        <v>0</v>
      </c>
      <c r="Q172" s="50" t="n">
        <v>37757.18297</v>
      </c>
      <c r="R172" s="50" t="n">
        <v>284978.31801</v>
      </c>
      <c r="S172" s="50" t="n">
        <v>4400.51287</v>
      </c>
      <c r="T172" s="50" t="n">
        <v>277.7758</v>
      </c>
      <c r="U172" s="50" t="n">
        <v>116976.875</v>
      </c>
      <c r="V172" s="50" t="n">
        <v>0</v>
      </c>
      <c r="W172" s="50" t="n">
        <v>16732.612</v>
      </c>
      <c r="X172" s="50" t="n">
        <v>138387.77567</v>
      </c>
      <c r="Y172" s="50" t="n">
        <v>3353016.06836</v>
      </c>
      <c r="Z172" s="50" t="n">
        <v>2468446.92283</v>
      </c>
      <c r="AA172" s="50" t="n">
        <v>884569.14553</v>
      </c>
      <c r="AB172" s="50"/>
      <c r="AC172" s="15" t="n">
        <v>0</v>
      </c>
      <c r="AD172" s="15" t="n">
        <v>0</v>
      </c>
      <c r="AE172" s="15"/>
    </row>
    <row r="173" customFormat="false" ht="12.75" hidden="false" customHeight="true" outlineLevel="0" collapsed="false">
      <c r="A173" s="47"/>
      <c r="B173" s="49" t="n">
        <v>61</v>
      </c>
      <c r="C173" s="17" t="s">
        <v>202</v>
      </c>
      <c r="D173" s="50" t="n">
        <v>1803.15151</v>
      </c>
      <c r="E173" s="50" t="n">
        <v>1803.15151</v>
      </c>
      <c r="F173" s="50" t="n">
        <v>0</v>
      </c>
      <c r="G173" s="50" t="n">
        <v>0</v>
      </c>
      <c r="H173" s="50" t="n">
        <v>13849.22141</v>
      </c>
      <c r="I173" s="50" t="n">
        <v>13849.22141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38.8879</v>
      </c>
      <c r="U173" s="50" t="n">
        <v>21678.563</v>
      </c>
      <c r="V173" s="50" t="n">
        <v>0</v>
      </c>
      <c r="W173" s="50" t="n">
        <v>0</v>
      </c>
      <c r="X173" s="50" t="n">
        <v>21717.4509</v>
      </c>
      <c r="Y173" s="50" t="n">
        <v>37369.82382</v>
      </c>
      <c r="Z173" s="50" t="n">
        <v>15652.37292</v>
      </c>
      <c r="AA173" s="50" t="n">
        <v>21717.4509</v>
      </c>
      <c r="AB173" s="50"/>
      <c r="AC173" s="15" t="n">
        <v>0</v>
      </c>
      <c r="AD173" s="15" t="n">
        <v>0</v>
      </c>
      <c r="AE173" s="15"/>
    </row>
    <row r="174" customFormat="false" ht="12.75" hidden="false" customHeight="true" outlineLevel="0" collapsed="false">
      <c r="A174" s="47"/>
      <c r="B174" s="49" t="n">
        <v>64</v>
      </c>
      <c r="C174" s="17" t="s">
        <v>203</v>
      </c>
      <c r="D174" s="50" t="n">
        <v>1034795.53095</v>
      </c>
      <c r="E174" s="50" t="n">
        <v>1034795.53095</v>
      </c>
      <c r="F174" s="50" t="n">
        <v>552472.12444</v>
      </c>
      <c r="G174" s="50" t="n">
        <v>511983.31477</v>
      </c>
      <c r="H174" s="50" t="n">
        <v>353543.57975</v>
      </c>
      <c r="I174" s="50" t="n">
        <v>1417999.01896</v>
      </c>
      <c r="J174" s="50" t="n">
        <v>269826.54277</v>
      </c>
      <c r="K174" s="50" t="n">
        <v>191376.50908</v>
      </c>
      <c r="L174" s="50" t="n">
        <v>461203.05185</v>
      </c>
      <c r="M174" s="50" t="n">
        <v>244381.13504</v>
      </c>
      <c r="N174" s="50" t="n">
        <v>0</v>
      </c>
      <c r="O174" s="50" t="n">
        <v>2840</v>
      </c>
      <c r="P174" s="50" t="n">
        <v>0</v>
      </c>
      <c r="Q174" s="50" t="n">
        <v>37757.18297</v>
      </c>
      <c r="R174" s="50" t="n">
        <v>284978.31801</v>
      </c>
      <c r="S174" s="50" t="n">
        <v>4400.51287</v>
      </c>
      <c r="T174" s="50" t="n">
        <v>238.8879</v>
      </c>
      <c r="U174" s="50" t="n">
        <v>95298.312</v>
      </c>
      <c r="V174" s="50" t="n">
        <v>0</v>
      </c>
      <c r="W174" s="50" t="n">
        <v>16732.612</v>
      </c>
      <c r="X174" s="50" t="n">
        <v>116670.32477</v>
      </c>
      <c r="Y174" s="50" t="n">
        <v>3315646.24454</v>
      </c>
      <c r="Z174" s="50" t="n">
        <v>2452794.54991</v>
      </c>
      <c r="AA174" s="50" t="n">
        <v>862851.69463</v>
      </c>
      <c r="AB174" s="50"/>
      <c r="AC174" s="15" t="n">
        <v>0</v>
      </c>
      <c r="AD174" s="15" t="n">
        <v>0</v>
      </c>
      <c r="AE174" s="15"/>
    </row>
    <row r="175" customFormat="false" ht="12.75" hidden="false" customHeight="true" outlineLevel="0" collapsed="false">
      <c r="A175" s="47"/>
      <c r="B175" s="49" t="n">
        <v>6401</v>
      </c>
      <c r="C175" s="18" t="s">
        <v>204</v>
      </c>
      <c r="D175" s="50" t="n">
        <v>42419.1178</v>
      </c>
      <c r="E175" s="50" t="n">
        <v>42419.1178</v>
      </c>
      <c r="F175" s="50" t="n">
        <v>17481.52144</v>
      </c>
      <c r="G175" s="50" t="n">
        <v>28.8</v>
      </c>
      <c r="H175" s="50" t="n">
        <v>14243.8512</v>
      </c>
      <c r="I175" s="50" t="n">
        <v>31754.17264</v>
      </c>
      <c r="J175" s="50" t="n">
        <v>13559.32132</v>
      </c>
      <c r="K175" s="50" t="n">
        <v>5634.35006</v>
      </c>
      <c r="L175" s="50" t="n">
        <v>19193.67138</v>
      </c>
      <c r="M175" s="50" t="n">
        <v>8268.70081</v>
      </c>
      <c r="N175" s="50" t="n">
        <v>0</v>
      </c>
      <c r="O175" s="50" t="n">
        <v>2840</v>
      </c>
      <c r="P175" s="50" t="n">
        <v>0</v>
      </c>
      <c r="Q175" s="50" t="n">
        <v>1158.81508</v>
      </c>
      <c r="R175" s="50" t="n">
        <v>12267.51589</v>
      </c>
      <c r="S175" s="50" t="n">
        <v>1000</v>
      </c>
      <c r="T175" s="50" t="n">
        <v>0</v>
      </c>
      <c r="U175" s="50" t="n">
        <v>1850</v>
      </c>
      <c r="V175" s="50" t="n">
        <v>0</v>
      </c>
      <c r="W175" s="50" t="n">
        <v>19.57975</v>
      </c>
      <c r="X175" s="50" t="n">
        <v>2869.57975</v>
      </c>
      <c r="Y175" s="50" t="n">
        <v>108504.05746</v>
      </c>
      <c r="Z175" s="50" t="n">
        <v>74173.29044</v>
      </c>
      <c r="AA175" s="50" t="n">
        <v>34330.76702</v>
      </c>
      <c r="AB175" s="50"/>
      <c r="AC175" s="15" t="n">
        <v>0</v>
      </c>
      <c r="AD175" s="15" t="n">
        <v>0</v>
      </c>
      <c r="AE175" s="15"/>
    </row>
    <row r="176" customFormat="false" ht="12.75" hidden="false" customHeight="true" outlineLevel="0" collapsed="false">
      <c r="A176" s="47"/>
      <c r="B176" s="49" t="n">
        <v>6402</v>
      </c>
      <c r="C176" s="18" t="s">
        <v>205</v>
      </c>
      <c r="D176" s="50" t="n">
        <v>281632.78619</v>
      </c>
      <c r="E176" s="50" t="n">
        <v>281632.78619</v>
      </c>
      <c r="F176" s="50" t="n">
        <v>43691.83196</v>
      </c>
      <c r="G176" s="50" t="n">
        <v>43580.78623</v>
      </c>
      <c r="H176" s="50" t="n">
        <v>75489.56522</v>
      </c>
      <c r="I176" s="50" t="n">
        <v>162762.18341</v>
      </c>
      <c r="J176" s="50" t="n">
        <v>53511.58948</v>
      </c>
      <c r="K176" s="50" t="n">
        <v>33514.69863</v>
      </c>
      <c r="L176" s="50" t="n">
        <v>87026.28811</v>
      </c>
      <c r="M176" s="50" t="n">
        <v>3627.0363</v>
      </c>
      <c r="N176" s="50" t="n">
        <v>0</v>
      </c>
      <c r="O176" s="50" t="n">
        <v>0</v>
      </c>
      <c r="P176" s="50" t="n">
        <v>0</v>
      </c>
      <c r="Q176" s="50" t="n">
        <v>6880.00944</v>
      </c>
      <c r="R176" s="50" t="n">
        <v>10507.04574</v>
      </c>
      <c r="S176" s="50" t="n">
        <v>630.24282</v>
      </c>
      <c r="T176" s="50" t="n">
        <v>38.8879</v>
      </c>
      <c r="U176" s="50" t="n">
        <v>61543.001</v>
      </c>
      <c r="V176" s="50" t="n">
        <v>0</v>
      </c>
      <c r="W176" s="50" t="n">
        <v>3396.3812</v>
      </c>
      <c r="X176" s="50" t="n">
        <v>65608.51292</v>
      </c>
      <c r="Y176" s="50" t="n">
        <v>607536.81637</v>
      </c>
      <c r="Z176" s="50" t="n">
        <v>444394.9696</v>
      </c>
      <c r="AA176" s="50" t="n">
        <v>163141.84677</v>
      </c>
      <c r="AB176" s="50"/>
      <c r="AC176" s="15" t="n">
        <v>0</v>
      </c>
      <c r="AD176" s="15" t="n">
        <v>0</v>
      </c>
      <c r="AE176" s="15"/>
    </row>
    <row r="177" customFormat="false" ht="12.75" hidden="false" customHeight="true" outlineLevel="0" collapsed="false">
      <c r="A177" s="47"/>
      <c r="B177" s="49" t="n">
        <v>6403</v>
      </c>
      <c r="C177" s="18" t="s">
        <v>206</v>
      </c>
      <c r="D177" s="50" t="n">
        <v>81874.80673</v>
      </c>
      <c r="E177" s="50" t="n">
        <v>81874.80673</v>
      </c>
      <c r="F177" s="50" t="n">
        <v>21706.81523</v>
      </c>
      <c r="G177" s="50" t="n">
        <v>29681.73773</v>
      </c>
      <c r="H177" s="50" t="n">
        <v>45146.2164</v>
      </c>
      <c r="I177" s="50" t="n">
        <v>96534.76936</v>
      </c>
      <c r="J177" s="50" t="n">
        <v>41512.07366</v>
      </c>
      <c r="K177" s="50" t="n">
        <v>66623.95075</v>
      </c>
      <c r="L177" s="50" t="n">
        <v>108136.02441</v>
      </c>
      <c r="M177" s="50" t="n">
        <v>3566.4794</v>
      </c>
      <c r="N177" s="50" t="n">
        <v>0</v>
      </c>
      <c r="O177" s="50" t="n">
        <v>0</v>
      </c>
      <c r="P177" s="50" t="n">
        <v>0</v>
      </c>
      <c r="Q177" s="50" t="n">
        <v>1809.71046</v>
      </c>
      <c r="R177" s="50" t="n">
        <v>5376.18986</v>
      </c>
      <c r="S177" s="50" t="n">
        <v>43.099</v>
      </c>
      <c r="T177" s="50" t="n">
        <v>0</v>
      </c>
      <c r="U177" s="50" t="n">
        <v>5838.879</v>
      </c>
      <c r="V177" s="50" t="n">
        <v>0</v>
      </c>
      <c r="W177" s="50" t="n">
        <v>1295.3079</v>
      </c>
      <c r="X177" s="50" t="n">
        <v>7177.2859</v>
      </c>
      <c r="Y177" s="50" t="n">
        <v>299099.07626</v>
      </c>
      <c r="Z177" s="50" t="n">
        <v>178409.57609</v>
      </c>
      <c r="AA177" s="50" t="n">
        <v>120689.50017</v>
      </c>
      <c r="AB177" s="50"/>
      <c r="AC177" s="15" t="n">
        <v>0</v>
      </c>
      <c r="AD177" s="15" t="n">
        <v>0</v>
      </c>
      <c r="AE177" s="15"/>
    </row>
    <row r="178" customFormat="false" ht="12.75" hidden="false" customHeight="true" outlineLevel="0" collapsed="false">
      <c r="A178" s="47"/>
      <c r="B178" s="49" t="n">
        <v>6404</v>
      </c>
      <c r="C178" s="18" t="s">
        <v>207</v>
      </c>
      <c r="D178" s="50" t="n">
        <v>585564.83945</v>
      </c>
      <c r="E178" s="50" t="n">
        <v>585564.83945</v>
      </c>
      <c r="F178" s="50" t="n">
        <v>469492.73537</v>
      </c>
      <c r="G178" s="50" t="n">
        <v>389163.07952</v>
      </c>
      <c r="H178" s="50" t="n">
        <v>202931.62003</v>
      </c>
      <c r="I178" s="50" t="n">
        <v>1061587.43492</v>
      </c>
      <c r="J178" s="50" t="n">
        <v>161243.55831</v>
      </c>
      <c r="K178" s="50" t="n">
        <v>85603.50964</v>
      </c>
      <c r="L178" s="50" t="n">
        <v>246847.06795</v>
      </c>
      <c r="M178" s="50" t="n">
        <v>185535.86443</v>
      </c>
      <c r="N178" s="50" t="n">
        <v>0</v>
      </c>
      <c r="O178" s="50" t="n">
        <v>0</v>
      </c>
      <c r="P178" s="50" t="n">
        <v>0</v>
      </c>
      <c r="Q178" s="50" t="n">
        <v>27908.64799</v>
      </c>
      <c r="R178" s="50" t="n">
        <v>213444.51242</v>
      </c>
      <c r="S178" s="50" t="n">
        <v>2573.00756</v>
      </c>
      <c r="T178" s="50" t="n">
        <v>0</v>
      </c>
      <c r="U178" s="50" t="n">
        <v>4000</v>
      </c>
      <c r="V178" s="50" t="n">
        <v>0</v>
      </c>
      <c r="W178" s="50" t="n">
        <v>12021.34315</v>
      </c>
      <c r="X178" s="50" t="n">
        <v>18594.35071</v>
      </c>
      <c r="Y178" s="50" t="n">
        <v>2126038.20545</v>
      </c>
      <c r="Z178" s="50" t="n">
        <v>1647152.27437</v>
      </c>
      <c r="AA178" s="50" t="n">
        <v>478885.93108</v>
      </c>
      <c r="AB178" s="50"/>
      <c r="AC178" s="15" t="n">
        <v>0</v>
      </c>
      <c r="AD178" s="15" t="n">
        <v>0</v>
      </c>
      <c r="AE178" s="15"/>
    </row>
    <row r="179" customFormat="false" ht="12.75" hidden="false" customHeight="true" outlineLevel="0" collapsed="false">
      <c r="A179" s="47"/>
      <c r="B179" s="54" t="n">
        <v>0</v>
      </c>
      <c r="C179" s="14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0"/>
      <c r="AC179" s="15" t="n">
        <v>0</v>
      </c>
      <c r="AD179" s="15" t="n">
        <v>0</v>
      </c>
      <c r="AE179" s="15"/>
    </row>
    <row r="180" customFormat="false" ht="12.75" hidden="false" customHeight="true" outlineLevel="0" collapsed="false">
      <c r="A180" s="47"/>
      <c r="B180" s="54" t="n">
        <v>7</v>
      </c>
      <c r="C180" s="14" t="s">
        <v>86</v>
      </c>
      <c r="D180" s="50" t="n">
        <v>16054315.95727</v>
      </c>
      <c r="E180" s="50" t="n">
        <v>16054315.95727</v>
      </c>
      <c r="F180" s="50" t="n">
        <v>4658332.89492</v>
      </c>
      <c r="G180" s="50" t="n">
        <v>4653761.01024</v>
      </c>
      <c r="H180" s="50" t="n">
        <v>3304213.18825</v>
      </c>
      <c r="I180" s="50" t="n">
        <v>12616307.09341</v>
      </c>
      <c r="J180" s="50" t="n">
        <v>3271606.59691</v>
      </c>
      <c r="K180" s="50" t="n">
        <v>5275971.34503</v>
      </c>
      <c r="L180" s="50" t="n">
        <v>8547577.94194</v>
      </c>
      <c r="M180" s="50" t="n">
        <v>1434552.45728</v>
      </c>
      <c r="N180" s="50" t="n">
        <v>0</v>
      </c>
      <c r="O180" s="50" t="n">
        <v>1068213.56365</v>
      </c>
      <c r="P180" s="50" t="n">
        <v>0</v>
      </c>
      <c r="Q180" s="50" t="n">
        <v>713022.50125</v>
      </c>
      <c r="R180" s="50" t="n">
        <v>3215788.52218</v>
      </c>
      <c r="S180" s="50" t="n">
        <v>286588.98717</v>
      </c>
      <c r="T180" s="50" t="n">
        <v>169487.92683</v>
      </c>
      <c r="U180" s="50" t="n">
        <v>2477465.116</v>
      </c>
      <c r="V180" s="50" t="n">
        <v>0</v>
      </c>
      <c r="W180" s="50" t="n">
        <v>1284386.39963</v>
      </c>
      <c r="X180" s="50" t="n">
        <v>4217928.42963</v>
      </c>
      <c r="Y180" s="50" t="n">
        <v>44651917.94443</v>
      </c>
      <c r="Z180" s="50" t="n">
        <v>28670623.05068</v>
      </c>
      <c r="AA180" s="50" t="n">
        <v>15981294.89375</v>
      </c>
      <c r="AB180" s="50"/>
      <c r="AC180" s="15" t="n">
        <v>0</v>
      </c>
      <c r="AD180" s="15" t="n">
        <v>0</v>
      </c>
      <c r="AE180" s="15"/>
    </row>
    <row r="181" customFormat="false" ht="12.75" hidden="false" customHeight="true" outlineLevel="0" collapsed="false">
      <c r="A181" s="47"/>
      <c r="B181" s="49" t="n">
        <v>71</v>
      </c>
      <c r="C181" s="18" t="s">
        <v>208</v>
      </c>
      <c r="D181" s="50" t="n">
        <v>5865761.0738</v>
      </c>
      <c r="E181" s="50" t="n">
        <v>5865761.0738</v>
      </c>
      <c r="F181" s="50" t="n">
        <v>553145.72455</v>
      </c>
      <c r="G181" s="50" t="n">
        <v>1825543.40829</v>
      </c>
      <c r="H181" s="50" t="n">
        <v>703137.63902</v>
      </c>
      <c r="I181" s="50" t="n">
        <v>3081826.77186</v>
      </c>
      <c r="J181" s="50" t="n">
        <v>575870.96871</v>
      </c>
      <c r="K181" s="50" t="n">
        <v>1294401.67387</v>
      </c>
      <c r="L181" s="50" t="n">
        <v>1870272.64258</v>
      </c>
      <c r="M181" s="50" t="n">
        <v>201508.16302</v>
      </c>
      <c r="N181" s="50" t="n">
        <v>0</v>
      </c>
      <c r="O181" s="50" t="n">
        <v>87349.41616</v>
      </c>
      <c r="P181" s="50" t="n">
        <v>0</v>
      </c>
      <c r="Q181" s="50" t="n">
        <v>157392.17649</v>
      </c>
      <c r="R181" s="50" t="n">
        <v>446249.75567</v>
      </c>
      <c r="S181" s="50" t="n">
        <v>78826.1077</v>
      </c>
      <c r="T181" s="50" t="n">
        <v>22417.59322</v>
      </c>
      <c r="U181" s="50" t="n">
        <v>35688.162</v>
      </c>
      <c r="V181" s="50" t="n">
        <v>0</v>
      </c>
      <c r="W181" s="50" t="n">
        <v>113355.73489</v>
      </c>
      <c r="X181" s="50" t="n">
        <v>250287.59781</v>
      </c>
      <c r="Y181" s="50" t="n">
        <v>11514397.84172</v>
      </c>
      <c r="Z181" s="50" t="n">
        <v>8947587.84566</v>
      </c>
      <c r="AA181" s="50" t="n">
        <v>2566809.99606</v>
      </c>
      <c r="AB181" s="50"/>
      <c r="AC181" s="15" t="n">
        <v>0</v>
      </c>
      <c r="AD181" s="15" t="n">
        <v>0</v>
      </c>
      <c r="AE181" s="15"/>
    </row>
    <row r="182" customFormat="false" ht="12.75" hidden="false" customHeight="true" outlineLevel="0" collapsed="false">
      <c r="A182" s="47"/>
      <c r="B182" s="49" t="n">
        <v>74</v>
      </c>
      <c r="C182" s="18" t="s">
        <v>209</v>
      </c>
      <c r="D182" s="50" t="n">
        <v>10188554.88347</v>
      </c>
      <c r="E182" s="50" t="n">
        <v>10188554.88347</v>
      </c>
      <c r="F182" s="50" t="n">
        <v>4105187.17037</v>
      </c>
      <c r="G182" s="50" t="n">
        <v>2828217.60195</v>
      </c>
      <c r="H182" s="50" t="n">
        <v>2601075.54923</v>
      </c>
      <c r="I182" s="50" t="n">
        <v>9534480.32155</v>
      </c>
      <c r="J182" s="50" t="n">
        <v>2695735.6282</v>
      </c>
      <c r="K182" s="50" t="n">
        <v>3981569.67116</v>
      </c>
      <c r="L182" s="50" t="n">
        <v>6677305.29936</v>
      </c>
      <c r="M182" s="50" t="n">
        <v>1233044.29426</v>
      </c>
      <c r="N182" s="50" t="n">
        <v>0</v>
      </c>
      <c r="O182" s="50" t="n">
        <v>980864.14749</v>
      </c>
      <c r="P182" s="50" t="n">
        <v>0</v>
      </c>
      <c r="Q182" s="50" t="n">
        <v>555630.32476</v>
      </c>
      <c r="R182" s="50" t="n">
        <v>2769538.76651</v>
      </c>
      <c r="S182" s="50" t="n">
        <v>207762.87947</v>
      </c>
      <c r="T182" s="50" t="n">
        <v>147070.33361</v>
      </c>
      <c r="U182" s="50" t="n">
        <v>2441776.954</v>
      </c>
      <c r="V182" s="50" t="n">
        <v>0</v>
      </c>
      <c r="W182" s="50" t="n">
        <v>1171030.66474</v>
      </c>
      <c r="X182" s="50" t="n">
        <v>3967640.83182</v>
      </c>
      <c r="Y182" s="50" t="n">
        <v>33137520.10271</v>
      </c>
      <c r="Z182" s="50" t="n">
        <v>19723035.20502</v>
      </c>
      <c r="AA182" s="50" t="n">
        <v>13414484.89769</v>
      </c>
      <c r="AB182" s="50"/>
      <c r="AC182" s="15" t="n">
        <v>0</v>
      </c>
      <c r="AD182" s="15" t="n">
        <v>0</v>
      </c>
      <c r="AE182" s="15"/>
    </row>
    <row r="183" customFormat="false" ht="12.75" hidden="false" customHeight="true" outlineLevel="0" collapsed="false">
      <c r="A183" s="47"/>
      <c r="B183" s="54"/>
      <c r="C183" s="14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true" outlineLevel="0" collapsed="false">
      <c r="A184" s="47"/>
      <c r="B184" s="54"/>
      <c r="C184" s="14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true" outlineLevel="0" collapsed="false">
      <c r="A185" s="47"/>
      <c r="B185" s="31" t="s">
        <v>210</v>
      </c>
      <c r="AC185" s="3"/>
      <c r="AD185" s="3"/>
      <c r="AE185" s="3"/>
    </row>
    <row r="186" customFormat="false" ht="12.75" hidden="false" customHeight="true" outlineLevel="0" collapsed="false">
      <c r="A186" s="47"/>
      <c r="B186" s="31" t="s">
        <v>211</v>
      </c>
      <c r="AC186" s="3"/>
      <c r="AD186" s="3"/>
      <c r="AE186" s="3"/>
    </row>
    <row r="187" customFormat="false" ht="12.75" hidden="false" customHeight="true" outlineLevel="0" collapsed="false">
      <c r="A187" s="47"/>
      <c r="B187" s="31" t="s">
        <v>89</v>
      </c>
      <c r="AC187" s="3"/>
      <c r="AD187" s="3"/>
      <c r="AE187" s="3"/>
    </row>
    <row r="188" customFormat="false" ht="12.75" hidden="false" customHeight="true" outlineLevel="0" collapsed="false">
      <c r="A188" s="47"/>
      <c r="B188" s="31" t="s">
        <v>90</v>
      </c>
      <c r="AC188" s="3"/>
      <c r="AD188" s="3"/>
      <c r="AE188" s="3"/>
    </row>
    <row r="189" customFormat="false" ht="12.75" hidden="false" customHeight="true" outlineLevel="0" collapsed="false">
      <c r="A189" s="47"/>
      <c r="B189" s="31" t="n">
        <v>0</v>
      </c>
      <c r="AC189" s="3"/>
      <c r="AD189" s="3"/>
      <c r="AE189" s="3"/>
    </row>
    <row r="190" customFormat="false" ht="12.75" hidden="true" customHeight="true" outlineLevel="0" collapsed="false">
      <c r="A190" s="47"/>
      <c r="B190" s="31" t="n">
        <v>0</v>
      </c>
      <c r="AC190" s="3"/>
      <c r="AD190" s="3"/>
      <c r="AE190" s="3"/>
    </row>
    <row r="191" customFormat="false" ht="12.75" hidden="false" customHeight="true" outlineLevel="0" collapsed="false">
      <c r="A191" s="47"/>
      <c r="B191" s="31" t="s">
        <v>212</v>
      </c>
      <c r="AC191" s="3"/>
      <c r="AD191" s="3"/>
      <c r="AE191" s="3"/>
    </row>
    <row r="192" customFormat="false" ht="12.75" hidden="false" customHeight="true" outlineLevel="0" collapsed="false">
      <c r="A192" s="47"/>
      <c r="B192" s="31" t="s">
        <v>92</v>
      </c>
      <c r="AC192" s="3"/>
      <c r="AD192" s="3"/>
      <c r="AE192" s="3"/>
    </row>
    <row r="193" customFormat="false" ht="12.75" hidden="false" customHeight="true" outlineLevel="0" collapsed="false">
      <c r="A193" s="47"/>
      <c r="B193" s="31" t="s">
        <v>93</v>
      </c>
      <c r="AC193" s="3"/>
      <c r="AD193" s="3"/>
      <c r="AE193" s="3"/>
    </row>
    <row r="194" customFormat="false" ht="12.75" hidden="false" customHeight="true" outlineLevel="0" collapsed="false">
      <c r="A194" s="47"/>
      <c r="B194" s="48"/>
      <c r="C194" s="57" t="s">
        <v>213</v>
      </c>
      <c r="D194" s="58" t="n">
        <v>0</v>
      </c>
      <c r="E194" s="58" t="n">
        <v>0</v>
      </c>
      <c r="F194" s="58" t="n">
        <v>0</v>
      </c>
      <c r="G194" s="58" t="n">
        <v>0</v>
      </c>
      <c r="H194" s="35" t="n">
        <v>0</v>
      </c>
      <c r="I194" s="35" t="n">
        <v>0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0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8" t="n">
        <v>0</v>
      </c>
      <c r="U194" s="58" t="n">
        <v>0</v>
      </c>
      <c r="V194" s="58" t="n">
        <v>0</v>
      </c>
      <c r="W194" s="58" t="n">
        <v>0</v>
      </c>
      <c r="X194" s="58" t="n">
        <v>0</v>
      </c>
      <c r="Y194" s="58" t="n">
        <v>0</v>
      </c>
      <c r="Z194" s="58" t="n">
        <v>0</v>
      </c>
      <c r="AA194" s="58" t="n">
        <v>0</v>
      </c>
      <c r="AB194" s="58" t="n">
        <v>0</v>
      </c>
      <c r="AC194" s="58" t="n">
        <v>0</v>
      </c>
      <c r="AD194" s="58" t="n">
        <v>0</v>
      </c>
      <c r="AE194" s="58"/>
    </row>
    <row r="195" customFormat="false" ht="12.75" hidden="false" customHeight="true" outlineLevel="0" collapsed="false">
      <c r="A195" s="47"/>
      <c r="B195" s="48"/>
      <c r="AC195" s="3"/>
      <c r="AD195" s="3"/>
      <c r="AE195" s="3"/>
    </row>
    <row r="196" customFormat="false" ht="12.75" hidden="false" customHeight="true" outlineLevel="0" collapsed="false">
      <c r="A196" s="47"/>
      <c r="B196" s="48"/>
      <c r="AC196" s="3"/>
      <c r="AD196" s="3"/>
      <c r="AE196" s="3"/>
    </row>
    <row r="197" customFormat="false" ht="12.75" hidden="false" customHeight="true" outlineLevel="0" collapsed="false">
      <c r="A197" s="47"/>
      <c r="B197" s="48"/>
      <c r="AC197" s="3"/>
      <c r="AD197" s="3"/>
      <c r="AE197" s="3"/>
    </row>
    <row r="198" customFormat="false" ht="12.75" hidden="false" customHeight="true" outlineLevel="0" collapsed="false">
      <c r="A198" s="47"/>
      <c r="B198" s="48"/>
      <c r="AC198" s="3"/>
      <c r="AD198" s="3"/>
      <c r="AE198" s="3"/>
    </row>
    <row r="199" customFormat="false" ht="12.75" hidden="false" customHeight="true" outlineLevel="0" collapsed="false">
      <c r="A199" s="47"/>
      <c r="B199" s="48"/>
      <c r="AC199" s="3"/>
      <c r="AD199" s="3"/>
      <c r="AE199" s="3"/>
    </row>
    <row r="200" customFormat="false" ht="12.75" hidden="false" customHeight="true" outlineLevel="0" collapsed="false">
      <c r="A200" s="47"/>
      <c r="B200" s="48"/>
      <c r="AC200" s="3"/>
      <c r="AD200" s="3"/>
      <c r="AE200" s="3"/>
    </row>
    <row r="201" customFormat="false" ht="12.75" hidden="false" customHeight="true" outlineLevel="0" collapsed="false">
      <c r="A201" s="47"/>
      <c r="B201" s="48"/>
      <c r="AC201" s="3"/>
      <c r="AD201" s="3"/>
      <c r="AE201" s="3"/>
    </row>
    <row r="202" customFormat="false" ht="12.75" hidden="false" customHeight="true" outlineLevel="0" collapsed="false">
      <c r="A202" s="47"/>
      <c r="B202" s="48"/>
      <c r="AC202" s="3"/>
      <c r="AD202" s="3"/>
      <c r="AE202" s="3"/>
    </row>
    <row r="203" customFormat="false" ht="12.75" hidden="false" customHeight="true" outlineLevel="0" collapsed="false">
      <c r="A203" s="47"/>
      <c r="B203" s="48"/>
      <c r="AC203" s="3"/>
      <c r="AD203" s="3"/>
      <c r="AE203" s="3"/>
    </row>
    <row r="204" customFormat="false" ht="12.75" hidden="false" customHeight="true" outlineLevel="0" collapsed="false">
      <c r="B204" s="48"/>
      <c r="AC204" s="3"/>
      <c r="AD204" s="3"/>
      <c r="AE204" s="3"/>
    </row>
    <row r="205" customFormat="false" ht="12.75" hidden="false" customHeight="true" outlineLevel="0" collapsed="false">
      <c r="B205" s="48"/>
      <c r="AC205" s="3"/>
      <c r="AD205" s="3"/>
      <c r="AE205" s="3"/>
    </row>
    <row r="206" customFormat="false" ht="12.75" hidden="false" customHeight="true" outlineLevel="0" collapsed="false">
      <c r="B206" s="48"/>
      <c r="AC206" s="3"/>
      <c r="AD206" s="3"/>
      <c r="AE206" s="3"/>
    </row>
    <row r="207" customFormat="false" ht="12.75" hidden="false" customHeight="true" outlineLevel="0" collapsed="false">
      <c r="B207" s="48"/>
      <c r="AC207" s="3"/>
      <c r="AD207" s="3"/>
      <c r="AE207" s="3"/>
    </row>
    <row r="208" customFormat="false" ht="12.75" hidden="false" customHeight="true" outlineLevel="0" collapsed="false">
      <c r="B208" s="48"/>
      <c r="AC208" s="3"/>
      <c r="AD208" s="3"/>
      <c r="AE208" s="3"/>
    </row>
    <row r="209" customFormat="false" ht="12.75" hidden="false" customHeight="true" outlineLevel="0" collapsed="false">
      <c r="B209" s="48"/>
      <c r="AC209" s="3"/>
      <c r="AD209" s="3"/>
      <c r="AE209" s="3"/>
    </row>
    <row r="210" customFormat="false" ht="12.75" hidden="false" customHeight="true" outlineLevel="0" collapsed="false">
      <c r="B210" s="48"/>
      <c r="AC210" s="3"/>
      <c r="AD210" s="3"/>
      <c r="AE210" s="3"/>
    </row>
    <row r="211" customFormat="false" ht="12.75" hidden="false" customHeight="true" outlineLevel="0" collapsed="false">
      <c r="B211" s="48"/>
      <c r="AC211" s="3"/>
      <c r="AD211" s="3"/>
      <c r="AE211" s="3"/>
    </row>
    <row r="212" customFormat="false" ht="12.75" hidden="false" customHeight="true" outlineLevel="0" collapsed="false">
      <c r="B212" s="48"/>
      <c r="AC212" s="3"/>
      <c r="AD212" s="3"/>
      <c r="AE212" s="3"/>
    </row>
    <row r="213" customFormat="false" ht="12.75" hidden="false" customHeight="true" outlineLevel="0" collapsed="false">
      <c r="B213" s="48"/>
      <c r="AC213" s="3"/>
      <c r="AD213" s="3"/>
      <c r="AE213" s="3"/>
    </row>
    <row r="214" customFormat="false" ht="12.75" hidden="false" customHeight="true" outlineLevel="0" collapsed="false">
      <c r="B214" s="48"/>
      <c r="AC214" s="3"/>
      <c r="AD214" s="3"/>
      <c r="AE214" s="3"/>
    </row>
    <row r="215" customFormat="false" ht="12.75" hidden="false" customHeight="true" outlineLevel="0" collapsed="false">
      <c r="B215" s="48"/>
      <c r="AC215" s="3"/>
      <c r="AD215" s="3"/>
      <c r="AE215" s="3"/>
    </row>
    <row r="216" customFormat="false" ht="12.75" hidden="false" customHeight="true" outlineLevel="0" collapsed="false">
      <c r="B216" s="48"/>
      <c r="AC216" s="3"/>
      <c r="AD216" s="3"/>
      <c r="AE216" s="3"/>
    </row>
    <row r="217" customFormat="false" ht="12.75" hidden="false" customHeight="true" outlineLevel="0" collapsed="false">
      <c r="B217" s="48"/>
      <c r="AC217" s="3"/>
      <c r="AD217" s="3"/>
      <c r="AE217" s="3"/>
    </row>
    <row r="218" customFormat="false" ht="12.75" hidden="false" customHeight="true" outlineLevel="0" collapsed="false">
      <c r="B218" s="48"/>
      <c r="AC218" s="3"/>
      <c r="AD218" s="3"/>
      <c r="AE218" s="3"/>
    </row>
    <row r="219" customFormat="false" ht="12.75" hidden="false" customHeight="true" outlineLevel="0" collapsed="false">
      <c r="B219" s="48"/>
      <c r="AC219" s="3"/>
      <c r="AD219" s="3"/>
      <c r="AE219" s="3"/>
    </row>
    <row r="220" customFormat="false" ht="12.75" hidden="false" customHeight="true" outlineLevel="0" collapsed="false">
      <c r="B220" s="48"/>
      <c r="AC220" s="3"/>
      <c r="AD220" s="3"/>
      <c r="AE220" s="3"/>
    </row>
    <row r="221" customFormat="false" ht="12.75" hidden="false" customHeight="true" outlineLevel="0" collapsed="false">
      <c r="B221" s="48"/>
      <c r="AC221" s="3"/>
      <c r="AD221" s="3"/>
      <c r="AE221" s="3"/>
    </row>
    <row r="222" customFormat="false" ht="12.75" hidden="false" customHeight="true" outlineLevel="0" collapsed="false">
      <c r="B222" s="48"/>
      <c r="AC222" s="3"/>
      <c r="AD222" s="3"/>
      <c r="AE222" s="3"/>
    </row>
    <row r="223" customFormat="false" ht="12.75" hidden="false" customHeight="true" outlineLevel="0" collapsed="false">
      <c r="B223" s="48"/>
      <c r="AC223" s="3"/>
      <c r="AD223" s="3"/>
      <c r="AE223" s="3"/>
    </row>
    <row r="224" s="62" customFormat="true" ht="12.75" hidden="false" customHeight="true" outlineLevel="0" collapsed="false">
      <c r="A224" s="1"/>
      <c r="B224" s="59"/>
      <c r="C224" s="60" t="s">
        <v>94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61" t="n">
        <v>0</v>
      </c>
      <c r="W224" s="61" t="n">
        <v>0</v>
      </c>
      <c r="X224" s="61" t="n">
        <v>0</v>
      </c>
      <c r="Y224" s="61" t="n">
        <v>0</v>
      </c>
      <c r="Z224" s="61" t="n">
        <v>0</v>
      </c>
      <c r="AA224" s="61" t="n">
        <v>0</v>
      </c>
      <c r="AB224" s="61"/>
      <c r="AC224" s="61" t="n">
        <v>0</v>
      </c>
      <c r="AD224" s="61" t="n">
        <v>0</v>
      </c>
      <c r="AE224" s="61"/>
      <c r="AF224" s="61" t="n">
        <v>0</v>
      </c>
      <c r="AG224" s="61" t="n">
        <v>0</v>
      </c>
      <c r="AH224" s="61" t="n">
        <v>0</v>
      </c>
      <c r="AI224" s="61" t="n">
        <v>0</v>
      </c>
      <c r="AJ224" s="61" t="n">
        <v>0</v>
      </c>
      <c r="AK224" s="61" t="n">
        <v>0</v>
      </c>
      <c r="AL224" s="61" t="n">
        <v>0</v>
      </c>
      <c r="AM224" s="61" t="n">
        <v>0</v>
      </c>
      <c r="AN224" s="61" t="n">
        <v>0</v>
      </c>
      <c r="AO224" s="61" t="n">
        <v>0</v>
      </c>
      <c r="AP224" s="61" t="n">
        <v>0</v>
      </c>
      <c r="AQ224" s="61" t="n">
        <v>0</v>
      </c>
      <c r="AR224" s="61" t="n">
        <v>0</v>
      </c>
      <c r="AS224" s="61" t="n">
        <v>0</v>
      </c>
      <c r="AT224" s="61" t="n">
        <v>0</v>
      </c>
      <c r="AU224" s="61" t="n">
        <v>0</v>
      </c>
      <c r="AV224" s="61" t="n">
        <v>0</v>
      </c>
      <c r="AW224" s="61" t="n">
        <v>0</v>
      </c>
      <c r="AX224" s="61" t="n">
        <v>0</v>
      </c>
    </row>
    <row r="225" s="62" customFormat="true" ht="12.75" hidden="false" customHeight="true" outlineLevel="0" collapsed="false">
      <c r="A225" s="1"/>
      <c r="B225" s="63"/>
      <c r="C225" s="60" t="s">
        <v>95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8" t="n">
        <v>0</v>
      </c>
      <c r="T225" s="58" t="n">
        <v>0</v>
      </c>
      <c r="U225" s="58" t="n">
        <v>0</v>
      </c>
      <c r="V225" s="58" t="n">
        <v>0</v>
      </c>
      <c r="W225" s="58" t="n">
        <v>0</v>
      </c>
      <c r="X225" s="58" t="n">
        <v>0</v>
      </c>
      <c r="Y225" s="58" t="n">
        <v>0</v>
      </c>
      <c r="Z225" s="58" t="n">
        <v>0</v>
      </c>
      <c r="AA225" s="58" t="n">
        <v>0</v>
      </c>
      <c r="AB225" s="58"/>
      <c r="AC225" s="58" t="n">
        <v>0</v>
      </c>
      <c r="AD225" s="58" t="n">
        <v>0</v>
      </c>
      <c r="AE225" s="58"/>
    </row>
    <row r="226" s="62" customFormat="true" ht="12.75" hidden="false" customHeight="true" outlineLevel="0" collapsed="false">
      <c r="B226" s="63"/>
      <c r="C226" s="60" t="s">
        <v>96</v>
      </c>
      <c r="D226" s="58" t="n">
        <v>0</v>
      </c>
      <c r="E226" s="58" t="n">
        <v>0</v>
      </c>
      <c r="F226" s="58" t="n">
        <v>0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0</v>
      </c>
      <c r="N226" s="58" t="n">
        <v>0</v>
      </c>
      <c r="O226" s="58" t="n">
        <v>0</v>
      </c>
      <c r="P226" s="58" t="n">
        <v>0</v>
      </c>
      <c r="Q226" s="58" t="n">
        <v>0</v>
      </c>
      <c r="R226" s="58" t="n">
        <v>0</v>
      </c>
      <c r="S226" s="58" t="n">
        <v>0</v>
      </c>
      <c r="T226" s="58" t="n">
        <v>0</v>
      </c>
      <c r="U226" s="58" t="n">
        <v>0</v>
      </c>
      <c r="V226" s="58" t="n">
        <v>0</v>
      </c>
      <c r="W226" s="58" t="n">
        <v>0</v>
      </c>
      <c r="X226" s="58" t="n">
        <v>0</v>
      </c>
      <c r="Y226" s="58" t="n">
        <v>0</v>
      </c>
      <c r="Z226" s="58" t="n">
        <v>0</v>
      </c>
      <c r="AA226" s="58" t="n">
        <v>0</v>
      </c>
      <c r="AB226" s="58"/>
      <c r="AC226" s="58" t="n">
        <v>0</v>
      </c>
      <c r="AD226" s="58" t="n">
        <v>0</v>
      </c>
      <c r="AE226" s="58"/>
    </row>
    <row r="227" customFormat="false" ht="12.75" hidden="false" customHeight="true" outlineLevel="0" collapsed="false">
      <c r="A227" s="62"/>
      <c r="B227" s="48"/>
      <c r="AC227" s="3"/>
      <c r="AD227" s="3"/>
      <c r="AE227" s="3"/>
    </row>
    <row r="228" customFormat="false" ht="12.75" hidden="false" customHeight="true" outlineLevel="0" collapsed="false">
      <c r="A228" s="62"/>
      <c r="B228" s="48"/>
      <c r="AC228" s="3"/>
      <c r="AD228" s="3"/>
      <c r="AE228" s="3"/>
    </row>
    <row r="229" customFormat="false" ht="12.75" hidden="false" customHeight="true" outlineLevel="0" collapsed="false">
      <c r="B229" s="48"/>
      <c r="AC229" s="3"/>
      <c r="AD229" s="3"/>
      <c r="AE229" s="3"/>
    </row>
    <row r="230" customFormat="false" ht="12.75" hidden="false" customHeight="true" outlineLevel="0" collapsed="false">
      <c r="B230" s="48"/>
      <c r="AC230" s="3"/>
      <c r="AD230" s="3"/>
      <c r="AE230" s="3"/>
    </row>
    <row r="231" customFormat="false" ht="12.75" hidden="false" customHeight="true" outlineLevel="0" collapsed="false">
      <c r="B231" s="48"/>
      <c r="AC231" s="3"/>
      <c r="AD231" s="3"/>
      <c r="AE231" s="3"/>
    </row>
    <row r="232" customFormat="false" ht="12.75" hidden="false" customHeight="true" outlineLevel="0" collapsed="false">
      <c r="B232" s="48"/>
      <c r="AC232" s="3"/>
      <c r="AD232" s="3"/>
      <c r="AE232" s="3"/>
    </row>
    <row r="233" customFormat="false" ht="12.75" hidden="false" customHeight="true" outlineLevel="0" collapsed="false">
      <c r="B233" s="48"/>
      <c r="AC233" s="3"/>
      <c r="AD233" s="3"/>
      <c r="AE233" s="3"/>
    </row>
    <row r="234" customFormat="false" ht="12.75" hidden="false" customHeight="true" outlineLevel="0" collapsed="false">
      <c r="B234" s="48"/>
      <c r="AC234" s="3"/>
      <c r="AD234" s="3"/>
      <c r="AE234" s="3"/>
    </row>
    <row r="235" customFormat="false" ht="12.75" hidden="false" customHeight="true" outlineLevel="0" collapsed="false">
      <c r="B235" s="48"/>
      <c r="AC235" s="3"/>
      <c r="AD235" s="3"/>
      <c r="AE235" s="3"/>
    </row>
    <row r="236" customFormat="false" ht="12.75" hidden="false" customHeight="true" outlineLevel="0" collapsed="false">
      <c r="B236" s="48"/>
      <c r="AC236" s="3"/>
      <c r="AD236" s="3"/>
      <c r="AE236" s="3"/>
    </row>
    <row r="237" customFormat="false" ht="12.75" hidden="false" customHeight="true" outlineLevel="0" collapsed="false">
      <c r="B237" s="48"/>
      <c r="AC237" s="3"/>
      <c r="AD237" s="3"/>
      <c r="AE237" s="3"/>
    </row>
    <row r="238" customFormat="false" ht="12.75" hidden="false" customHeight="true" outlineLevel="0" collapsed="false">
      <c r="B238" s="48"/>
      <c r="AC238" s="3"/>
      <c r="AD238" s="3"/>
      <c r="AE238" s="3"/>
    </row>
    <row r="239" customFormat="false" ht="12.75" hidden="false" customHeight="true" outlineLevel="0" collapsed="false">
      <c r="B239" s="48"/>
      <c r="AC239" s="3"/>
      <c r="AD239" s="3"/>
      <c r="AE239" s="3"/>
    </row>
    <row r="240" customFormat="false" ht="12.75" hidden="false" customHeight="true" outlineLevel="0" collapsed="false">
      <c r="B240" s="48"/>
      <c r="AC240" s="3"/>
      <c r="AD240" s="3"/>
      <c r="AE240" s="3"/>
    </row>
    <row r="241" customFormat="false" ht="12.75" hidden="false" customHeight="true" outlineLevel="0" collapsed="false">
      <c r="B241" s="48"/>
      <c r="AC241" s="3"/>
      <c r="AD241" s="3"/>
      <c r="AE241" s="3"/>
    </row>
    <row r="242" customFormat="false" ht="12.75" hidden="false" customHeight="true" outlineLevel="0" collapsed="false">
      <c r="B242" s="48"/>
      <c r="AC242" s="3"/>
      <c r="AD242" s="3"/>
      <c r="AE242" s="3"/>
    </row>
    <row r="243" customFormat="false" ht="12.75" hidden="false" customHeight="true" outlineLevel="0" collapsed="false">
      <c r="B243" s="48"/>
      <c r="AC243" s="3"/>
      <c r="AD243" s="3"/>
      <c r="AE243" s="3"/>
    </row>
    <row r="244" customFormat="false" ht="12.75" hidden="false" customHeight="true" outlineLevel="0" collapsed="false">
      <c r="B244" s="48"/>
      <c r="AC244" s="3"/>
      <c r="AD244" s="3"/>
      <c r="AE244" s="3"/>
    </row>
    <row r="245" customFormat="false" ht="12.75" hidden="false" customHeight="true" outlineLevel="0" collapsed="false">
      <c r="B245" s="48"/>
      <c r="AC245" s="3"/>
      <c r="AD245" s="3"/>
      <c r="AE245" s="3"/>
    </row>
    <row r="246" customFormat="false" ht="12.75" hidden="false" customHeight="true" outlineLevel="0" collapsed="false">
      <c r="B246" s="48"/>
      <c r="AC246" s="3"/>
      <c r="AD246" s="3"/>
      <c r="AE246" s="3"/>
    </row>
    <row r="247" customFormat="false" ht="12.75" hidden="false" customHeight="true" outlineLevel="0" collapsed="false">
      <c r="B247" s="48"/>
      <c r="AC247" s="3"/>
      <c r="AD247" s="3"/>
      <c r="AE247" s="3"/>
    </row>
    <row r="248" customFormat="false" ht="12.75" hidden="false" customHeight="true" outlineLevel="0" collapsed="false">
      <c r="B248" s="48"/>
      <c r="AC248" s="3"/>
      <c r="AD248" s="3"/>
      <c r="AE248" s="3"/>
    </row>
    <row r="249" customFormat="false" ht="12.75" hidden="false" customHeight="true" outlineLevel="0" collapsed="false">
      <c r="B249" s="48"/>
      <c r="AC249" s="3"/>
      <c r="AD249" s="3"/>
      <c r="AE249" s="3"/>
    </row>
    <row r="250" customFormat="false" ht="12.75" hidden="false" customHeight="true" outlineLevel="0" collapsed="false">
      <c r="B250" s="48"/>
      <c r="AC250" s="3"/>
      <c r="AD250" s="3"/>
      <c r="AE250" s="3"/>
    </row>
    <row r="251" customFormat="false" ht="12.75" hidden="false" customHeight="true" outlineLevel="0" collapsed="false">
      <c r="B251" s="48"/>
      <c r="AC251" s="3"/>
      <c r="AD251" s="3"/>
      <c r="AE251" s="3"/>
    </row>
    <row r="252" customFormat="false" ht="12.75" hidden="false" customHeight="true" outlineLevel="0" collapsed="false">
      <c r="B252" s="48"/>
      <c r="AC252" s="3"/>
      <c r="AD252" s="3"/>
      <c r="AE252" s="3"/>
    </row>
    <row r="253" customFormat="false" ht="12.75" hidden="false" customHeight="true" outlineLevel="0" collapsed="false">
      <c r="B253" s="48"/>
      <c r="AC253" s="3"/>
      <c r="AD253" s="3"/>
      <c r="AE253" s="3"/>
    </row>
    <row r="254" customFormat="false" ht="12.75" hidden="false" customHeight="true" outlineLevel="0" collapsed="false">
      <c r="B254" s="48"/>
      <c r="AC254" s="3"/>
      <c r="AD254" s="3"/>
      <c r="AE254" s="3"/>
    </row>
    <row r="255" customFormat="false" ht="12.75" hidden="false" customHeight="true" outlineLevel="0" collapsed="false">
      <c r="B255" s="48"/>
      <c r="AC255" s="3"/>
      <c r="AD255" s="3"/>
      <c r="AE255" s="3"/>
    </row>
    <row r="256" customFormat="false" ht="12.75" hidden="false" customHeight="true" outlineLevel="0" collapsed="false">
      <c r="B256" s="48"/>
      <c r="AC256" s="3"/>
      <c r="AD256" s="3"/>
      <c r="AE256" s="3"/>
    </row>
    <row r="257" customFormat="false" ht="12.75" hidden="false" customHeight="true" outlineLevel="0" collapsed="false">
      <c r="B257" s="48"/>
      <c r="AC257" s="3"/>
      <c r="AD257" s="3"/>
      <c r="AE257" s="3"/>
    </row>
    <row r="258" customFormat="false" ht="12.75" hidden="false" customHeight="true" outlineLevel="0" collapsed="false">
      <c r="B258" s="48"/>
      <c r="AC258" s="3"/>
      <c r="AD258" s="3"/>
      <c r="AE258" s="3"/>
    </row>
    <row r="259" customFormat="false" ht="12.75" hidden="false" customHeight="true" outlineLevel="0" collapsed="false">
      <c r="B259" s="48"/>
      <c r="AC259" s="3"/>
      <c r="AD259" s="3"/>
      <c r="AE259" s="3"/>
    </row>
    <row r="260" customFormat="false" ht="12.75" hidden="false" customHeight="true" outlineLevel="0" collapsed="false">
      <c r="B260" s="48"/>
      <c r="AC260" s="3"/>
      <c r="AD260" s="3"/>
      <c r="AE260" s="3"/>
    </row>
    <row r="261" customFormat="false" ht="12.75" hidden="false" customHeight="true" outlineLevel="0" collapsed="false">
      <c r="B261" s="48"/>
      <c r="AC261" s="3"/>
      <c r="AD261" s="3"/>
      <c r="AE261" s="3"/>
    </row>
    <row r="262" customFormat="false" ht="12.75" hidden="false" customHeight="true" outlineLevel="0" collapsed="false">
      <c r="B262" s="48"/>
      <c r="AC262" s="3"/>
      <c r="AD262" s="3"/>
      <c r="AE262" s="3"/>
    </row>
    <row r="263" customFormat="false" ht="12.75" hidden="false" customHeight="true" outlineLevel="0" collapsed="false">
      <c r="B263" s="48"/>
      <c r="AC263" s="3"/>
      <c r="AD263" s="3"/>
      <c r="AE263" s="3"/>
    </row>
    <row r="264" customFormat="false" ht="12.75" hidden="false" customHeight="true" outlineLevel="0" collapsed="false">
      <c r="B264" s="48"/>
      <c r="AC264" s="3"/>
      <c r="AD264" s="3"/>
      <c r="AE264" s="3"/>
    </row>
    <row r="265" customFormat="false" ht="12.75" hidden="false" customHeight="true" outlineLevel="0" collapsed="false">
      <c r="B265" s="48"/>
      <c r="AC265" s="3"/>
      <c r="AD265" s="3"/>
      <c r="AE265" s="3"/>
    </row>
    <row r="266" customFormat="false" ht="12.75" hidden="false" customHeight="true" outlineLevel="0" collapsed="false">
      <c r="B266" s="48"/>
      <c r="AC266" s="3"/>
      <c r="AD266" s="3"/>
      <c r="AE266" s="3"/>
    </row>
    <row r="267" customFormat="false" ht="12.75" hidden="false" customHeight="true" outlineLevel="0" collapsed="false">
      <c r="B267" s="48"/>
      <c r="AC267" s="3"/>
      <c r="AD267" s="3"/>
      <c r="AE267" s="3"/>
    </row>
    <row r="268" customFormat="false" ht="12.75" hidden="false" customHeight="true" outlineLevel="0" collapsed="false">
      <c r="B268" s="48"/>
      <c r="AC268" s="3"/>
      <c r="AD268" s="3"/>
      <c r="AE268" s="3"/>
    </row>
    <row r="269" customFormat="false" ht="12.75" hidden="false" customHeight="true" outlineLevel="0" collapsed="false">
      <c r="B269" s="48"/>
      <c r="AC269" s="3"/>
      <c r="AD269" s="3"/>
      <c r="AE269" s="3"/>
    </row>
    <row r="270" customFormat="false" ht="12.75" hidden="false" customHeight="true" outlineLevel="0" collapsed="false">
      <c r="B270" s="48"/>
      <c r="AC270" s="3"/>
      <c r="AD270" s="3"/>
      <c r="AE270" s="3"/>
    </row>
    <row r="271" customFormat="false" ht="12.75" hidden="false" customHeight="true" outlineLevel="0" collapsed="false">
      <c r="B271" s="48"/>
      <c r="AC271" s="3"/>
      <c r="AD271" s="3"/>
      <c r="AE271" s="3"/>
    </row>
    <row r="272" customFormat="false" ht="12.75" hidden="false" customHeight="true" outlineLevel="0" collapsed="false">
      <c r="B272" s="48"/>
      <c r="AC272" s="3"/>
      <c r="AD272" s="3"/>
      <c r="AE272" s="3"/>
    </row>
    <row r="273" customFormat="false" ht="12.75" hidden="false" customHeight="true" outlineLevel="0" collapsed="false">
      <c r="B273" s="48"/>
      <c r="AC273" s="3"/>
      <c r="AD273" s="3"/>
      <c r="AE273" s="3"/>
    </row>
    <row r="274" customFormat="false" ht="12.75" hidden="false" customHeight="true" outlineLevel="0" collapsed="false">
      <c r="B274" s="48"/>
      <c r="AC274" s="3"/>
      <c r="AD274" s="3"/>
      <c r="AE274" s="3"/>
    </row>
    <row r="275" customFormat="false" ht="12.75" hidden="false" customHeight="true" outlineLevel="0" collapsed="false">
      <c r="B275" s="48"/>
      <c r="AC275" s="3"/>
      <c r="AD275" s="3"/>
      <c r="AE275" s="3"/>
    </row>
    <row r="276" customFormat="false" ht="12.75" hidden="false" customHeight="true" outlineLevel="0" collapsed="false">
      <c r="B276" s="48"/>
      <c r="AC276" s="3"/>
      <c r="AD276" s="3"/>
      <c r="AE276" s="3"/>
    </row>
    <row r="277" customFormat="false" ht="12.75" hidden="false" customHeight="true" outlineLevel="0" collapsed="false">
      <c r="B277" s="48"/>
      <c r="AC277" s="3"/>
      <c r="AD277" s="3"/>
      <c r="AE277" s="3"/>
    </row>
    <row r="278" customFormat="false" ht="12.75" hidden="false" customHeight="true" outlineLevel="0" collapsed="false">
      <c r="B278" s="48"/>
      <c r="AC278" s="3"/>
      <c r="AD278" s="3"/>
      <c r="AE278" s="3"/>
    </row>
    <row r="279" customFormat="false" ht="12.75" hidden="false" customHeight="true" outlineLevel="0" collapsed="false">
      <c r="B279" s="48"/>
      <c r="AC279" s="3"/>
      <c r="AD279" s="3"/>
      <c r="AE279" s="3"/>
    </row>
    <row r="280" customFormat="false" ht="12.75" hidden="false" customHeight="true" outlineLevel="0" collapsed="false">
      <c r="B280" s="48"/>
      <c r="AC280" s="3"/>
      <c r="AD280" s="3"/>
      <c r="AE280" s="3"/>
    </row>
    <row r="281" customFormat="false" ht="12.75" hidden="false" customHeight="true" outlineLevel="0" collapsed="false">
      <c r="B281" s="48"/>
      <c r="AC281" s="3"/>
      <c r="AD281" s="3"/>
      <c r="AE281" s="3"/>
    </row>
    <row r="282" customFormat="false" ht="12.75" hidden="false" customHeight="true" outlineLevel="0" collapsed="false">
      <c r="B282" s="48"/>
      <c r="AC282" s="3"/>
      <c r="AD282" s="3"/>
      <c r="AE282" s="3"/>
    </row>
    <row r="283" customFormat="false" ht="12.75" hidden="false" customHeight="true" outlineLevel="0" collapsed="false">
      <c r="B283" s="48"/>
      <c r="AC283" s="3"/>
      <c r="AD283" s="3"/>
      <c r="AE283" s="3"/>
    </row>
    <row r="284" customFormat="false" ht="12.75" hidden="false" customHeight="true" outlineLevel="0" collapsed="false">
      <c r="B284" s="48"/>
      <c r="AC284" s="3"/>
      <c r="AD284" s="3"/>
      <c r="AE284" s="3"/>
    </row>
    <row r="285" customFormat="false" ht="12.75" hidden="false" customHeight="true" outlineLevel="0" collapsed="false">
      <c r="B285" s="48"/>
      <c r="AC285" s="3"/>
      <c r="AD285" s="3"/>
      <c r="AE285" s="3"/>
    </row>
    <row r="286" customFormat="false" ht="12.75" hidden="false" customHeight="true" outlineLevel="0" collapsed="false">
      <c r="B286" s="48"/>
      <c r="AC286" s="3"/>
      <c r="AD286" s="3"/>
      <c r="AE286" s="3"/>
    </row>
    <row r="287" customFormat="false" ht="12.75" hidden="false" customHeight="true" outlineLevel="0" collapsed="false">
      <c r="B287" s="48"/>
      <c r="AC287" s="3"/>
      <c r="AD287" s="3"/>
      <c r="AE287" s="3"/>
    </row>
    <row r="288" customFormat="false" ht="12.75" hidden="false" customHeight="true" outlineLevel="0" collapsed="false">
      <c r="B288" s="48"/>
      <c r="AC288" s="3"/>
      <c r="AD288" s="3"/>
      <c r="AE288" s="3"/>
    </row>
    <row r="289" customFormat="false" ht="12.75" hidden="false" customHeight="true" outlineLevel="0" collapsed="false">
      <c r="B289" s="48"/>
      <c r="AC289" s="3"/>
      <c r="AD289" s="3"/>
      <c r="AE289" s="3"/>
    </row>
    <row r="290" customFormat="false" ht="12.75" hidden="false" customHeight="true" outlineLevel="0" collapsed="false">
      <c r="B290" s="48"/>
      <c r="AC290" s="3"/>
      <c r="AD290" s="3"/>
      <c r="AE290" s="3"/>
    </row>
    <row r="291" customFormat="false" ht="12.75" hidden="false" customHeight="true" outlineLevel="0" collapsed="false">
      <c r="B291" s="48"/>
      <c r="AC291" s="3"/>
      <c r="AD291" s="3"/>
      <c r="AE291" s="3"/>
    </row>
    <row r="292" customFormat="false" ht="12.75" hidden="false" customHeight="true" outlineLevel="0" collapsed="false">
      <c r="B292" s="48"/>
      <c r="AC292" s="3"/>
      <c r="AD292" s="3"/>
      <c r="AE292" s="3"/>
    </row>
    <row r="293" customFormat="false" ht="12.75" hidden="false" customHeight="true" outlineLevel="0" collapsed="false">
      <c r="B293" s="48"/>
      <c r="AC293" s="3"/>
      <c r="AD293" s="3"/>
      <c r="AE293" s="3"/>
    </row>
    <row r="294" customFormat="false" ht="12.75" hidden="false" customHeight="true" outlineLevel="0" collapsed="false">
      <c r="B294" s="48"/>
      <c r="AC294" s="3"/>
      <c r="AD294" s="3"/>
      <c r="AE294" s="3"/>
    </row>
    <row r="295" customFormat="false" ht="12.75" hidden="false" customHeight="true" outlineLevel="0" collapsed="false">
      <c r="B295" s="48"/>
      <c r="AC295" s="3"/>
      <c r="AD295" s="3"/>
      <c r="AE295" s="3"/>
    </row>
    <row r="296" customFormat="false" ht="12.75" hidden="false" customHeight="true" outlineLevel="0" collapsed="false">
      <c r="B296" s="48"/>
      <c r="AC296" s="3"/>
      <c r="AD296" s="3"/>
      <c r="AE296" s="3"/>
    </row>
    <row r="297" customFormat="false" ht="12.75" hidden="false" customHeight="true" outlineLevel="0" collapsed="false">
      <c r="B297" s="48"/>
      <c r="AC297" s="3"/>
      <c r="AD297" s="3"/>
      <c r="AE297" s="3"/>
    </row>
    <row r="298" customFormat="false" ht="12.75" hidden="false" customHeight="true" outlineLevel="0" collapsed="false">
      <c r="B298" s="48"/>
      <c r="AC298" s="3"/>
      <c r="AD298" s="3"/>
      <c r="AE298" s="3"/>
    </row>
    <row r="299" customFormat="false" ht="12.75" hidden="false" customHeight="true" outlineLevel="0" collapsed="false">
      <c r="B299" s="48"/>
      <c r="AC299" s="3"/>
      <c r="AD299" s="3"/>
      <c r="AE299" s="3"/>
    </row>
    <row r="300" customFormat="false" ht="12.75" hidden="false" customHeight="true" outlineLevel="0" collapsed="false">
      <c r="B300" s="48"/>
      <c r="AC300" s="3"/>
      <c r="AD300" s="3"/>
      <c r="AE300" s="3"/>
    </row>
    <row r="301" customFormat="false" ht="12.75" hidden="false" customHeight="true" outlineLevel="0" collapsed="false">
      <c r="B301" s="48"/>
      <c r="AC301" s="3"/>
      <c r="AD301" s="3"/>
      <c r="AE301" s="3"/>
    </row>
    <row r="302" customFormat="false" ht="12.75" hidden="false" customHeight="true" outlineLevel="0" collapsed="false">
      <c r="B302" s="48"/>
      <c r="AC302" s="3"/>
      <c r="AD302" s="3"/>
      <c r="AE302" s="3"/>
    </row>
    <row r="303" customFormat="false" ht="12.75" hidden="false" customHeight="true" outlineLevel="0" collapsed="false">
      <c r="B303" s="48"/>
      <c r="AC303" s="3"/>
      <c r="AD303" s="3"/>
      <c r="AE303" s="3"/>
    </row>
    <row r="304" customFormat="false" ht="12.75" hidden="false" customHeight="true" outlineLevel="0" collapsed="false">
      <c r="B304" s="48"/>
      <c r="AC304" s="3"/>
      <c r="AD304" s="3"/>
      <c r="AE304" s="3"/>
    </row>
    <row r="305" customFormat="false" ht="12.75" hidden="false" customHeight="true" outlineLevel="0" collapsed="false">
      <c r="B305" s="48"/>
      <c r="AC305" s="3"/>
      <c r="AD305" s="3"/>
      <c r="AE305" s="3"/>
    </row>
    <row r="306" customFormat="false" ht="12.75" hidden="false" customHeight="true" outlineLevel="0" collapsed="false">
      <c r="B306" s="48"/>
      <c r="AC306" s="3"/>
      <c r="AD306" s="3"/>
      <c r="AE306" s="3"/>
    </row>
    <row r="307" customFormat="false" ht="12.75" hidden="false" customHeight="true" outlineLevel="0" collapsed="false">
      <c r="B307" s="48"/>
      <c r="AC307" s="3"/>
      <c r="AD307" s="3"/>
      <c r="AE307" s="3"/>
    </row>
    <row r="308" customFormat="false" ht="12.75" hidden="false" customHeight="true" outlineLevel="0" collapsed="false">
      <c r="B308" s="48"/>
      <c r="AC308" s="3"/>
      <c r="AD308" s="3"/>
      <c r="AE308" s="3"/>
    </row>
    <row r="309" customFormat="false" ht="12.75" hidden="false" customHeight="true" outlineLevel="0" collapsed="false">
      <c r="B309" s="48"/>
      <c r="AC309" s="3"/>
      <c r="AD309" s="3"/>
      <c r="AE309" s="3"/>
    </row>
    <row r="310" customFormat="false" ht="12.75" hidden="false" customHeight="true" outlineLevel="0" collapsed="false">
      <c r="B310" s="48"/>
      <c r="AC310" s="3"/>
      <c r="AD310" s="3"/>
      <c r="AE310" s="3"/>
    </row>
    <row r="311" customFormat="false" ht="12.75" hidden="false" customHeight="true" outlineLevel="0" collapsed="false">
      <c r="B311" s="48"/>
      <c r="AC311" s="3"/>
      <c r="AD311" s="3"/>
      <c r="AE311" s="3"/>
    </row>
    <row r="312" customFormat="false" ht="12.75" hidden="false" customHeight="true" outlineLevel="0" collapsed="false">
      <c r="B312" s="48"/>
      <c r="AC312" s="3"/>
      <c r="AD312" s="3"/>
      <c r="AE312" s="3"/>
    </row>
    <row r="313" customFormat="false" ht="12.75" hidden="false" customHeight="true" outlineLevel="0" collapsed="false">
      <c r="B313" s="48"/>
      <c r="AC313" s="3"/>
      <c r="AD313" s="3"/>
      <c r="AE313" s="3"/>
    </row>
    <row r="314" customFormat="false" ht="12.75" hidden="false" customHeight="true" outlineLevel="0" collapsed="false">
      <c r="B314" s="48"/>
      <c r="AC314" s="3"/>
      <c r="AD314" s="3"/>
      <c r="AE314" s="3"/>
    </row>
    <row r="315" customFormat="false" ht="12.75" hidden="false" customHeight="true" outlineLevel="0" collapsed="false">
      <c r="B315" s="48"/>
      <c r="AC315" s="3"/>
      <c r="AD315" s="3"/>
      <c r="AE315" s="3"/>
    </row>
    <row r="316" customFormat="false" ht="12.75" hidden="false" customHeight="true" outlineLevel="0" collapsed="false">
      <c r="B316" s="48"/>
      <c r="AC316" s="3"/>
      <c r="AD316" s="3"/>
      <c r="AE316" s="3"/>
    </row>
    <row r="317" customFormat="false" ht="12.75" hidden="false" customHeight="true" outlineLevel="0" collapsed="false">
      <c r="B317" s="48"/>
      <c r="AC317" s="3"/>
      <c r="AD317" s="3"/>
      <c r="AE317" s="3"/>
    </row>
    <row r="318" customFormat="false" ht="12.75" hidden="false" customHeight="true" outlineLevel="0" collapsed="false">
      <c r="B318" s="48"/>
      <c r="AC318" s="3"/>
      <c r="AD318" s="3"/>
      <c r="AE318" s="3"/>
    </row>
    <row r="319" customFormat="false" ht="12.75" hidden="false" customHeight="true" outlineLevel="0" collapsed="false">
      <c r="B319" s="48"/>
      <c r="AC319" s="3"/>
      <c r="AD319" s="3"/>
      <c r="AE319" s="3"/>
    </row>
    <row r="320" customFormat="false" ht="12.75" hidden="false" customHeight="true" outlineLevel="0" collapsed="false">
      <c r="B320" s="48"/>
      <c r="AC320" s="3"/>
      <c r="AD320" s="3"/>
      <c r="AE320" s="3"/>
    </row>
    <row r="321" customFormat="false" ht="12.75" hidden="false" customHeight="true" outlineLevel="0" collapsed="false">
      <c r="B321" s="48"/>
      <c r="AC321" s="3"/>
      <c r="AD321" s="3"/>
      <c r="AE321" s="3"/>
    </row>
    <row r="322" customFormat="false" ht="12.75" hidden="false" customHeight="true" outlineLevel="0" collapsed="false">
      <c r="B322" s="48"/>
      <c r="AC322" s="3"/>
      <c r="AD322" s="3"/>
      <c r="AE322" s="3"/>
    </row>
    <row r="323" customFormat="false" ht="12.75" hidden="false" customHeight="true" outlineLevel="0" collapsed="false">
      <c r="B323" s="48"/>
      <c r="AC323" s="3"/>
      <c r="AD323" s="3"/>
      <c r="AE323" s="3"/>
    </row>
    <row r="324" customFormat="false" ht="12.75" hidden="false" customHeight="true" outlineLevel="0" collapsed="false">
      <c r="B324" s="48"/>
      <c r="AC324" s="3"/>
      <c r="AD324" s="3"/>
      <c r="AE324" s="3"/>
    </row>
    <row r="325" customFormat="false" ht="12.75" hidden="false" customHeight="true" outlineLevel="0" collapsed="false">
      <c r="B325" s="48"/>
      <c r="AC325" s="3"/>
      <c r="AD325" s="3"/>
      <c r="AE325" s="3"/>
    </row>
    <row r="326" customFormat="false" ht="12.75" hidden="false" customHeight="true" outlineLevel="0" collapsed="false">
      <c r="B326" s="48"/>
      <c r="AC326" s="3"/>
      <c r="AD326" s="3"/>
      <c r="AE326" s="3"/>
    </row>
    <row r="327" customFormat="false" ht="12.75" hidden="false" customHeight="true" outlineLevel="0" collapsed="false">
      <c r="B327" s="48"/>
      <c r="AC327" s="3"/>
      <c r="AD327" s="3"/>
      <c r="AE327" s="3"/>
    </row>
    <row r="328" customFormat="false" ht="12.75" hidden="false" customHeight="true" outlineLevel="0" collapsed="false">
      <c r="B328" s="48"/>
      <c r="AC328" s="3"/>
      <c r="AD328" s="3"/>
      <c r="AE328" s="3"/>
    </row>
    <row r="329" customFormat="false" ht="12.75" hidden="false" customHeight="true" outlineLevel="0" collapsed="false">
      <c r="B329" s="48"/>
      <c r="AC329" s="3"/>
      <c r="AD329" s="3"/>
      <c r="AE329" s="3"/>
    </row>
    <row r="330" customFormat="false" ht="12.75" hidden="false" customHeight="true" outlineLevel="0" collapsed="false">
      <c r="B330" s="48"/>
      <c r="AC330" s="3"/>
      <c r="AD330" s="3"/>
      <c r="AE330" s="3"/>
    </row>
    <row r="331" customFormat="false" ht="12.75" hidden="false" customHeight="true" outlineLevel="0" collapsed="false">
      <c r="B331" s="48"/>
      <c r="AC331" s="3"/>
      <c r="AD331" s="3"/>
      <c r="AE331" s="3"/>
    </row>
    <row r="332" customFormat="false" ht="12.75" hidden="false" customHeight="true" outlineLevel="0" collapsed="false">
      <c r="B332" s="48"/>
      <c r="AC332" s="3"/>
      <c r="AD332" s="3"/>
      <c r="AE332" s="3"/>
    </row>
    <row r="333" customFormat="false" ht="12.75" hidden="false" customHeight="true" outlineLevel="0" collapsed="false">
      <c r="B333" s="48"/>
      <c r="AC333" s="3"/>
      <c r="AD333" s="3"/>
      <c r="AE333" s="3"/>
    </row>
    <row r="334" customFormat="false" ht="12.75" hidden="false" customHeight="true" outlineLevel="0" collapsed="false">
      <c r="B334" s="48"/>
      <c r="AC334" s="3"/>
      <c r="AD334" s="3"/>
      <c r="AE334" s="3"/>
    </row>
    <row r="335" customFormat="false" ht="12.75" hidden="false" customHeight="true" outlineLevel="0" collapsed="false">
      <c r="B335" s="48"/>
      <c r="AC335" s="3"/>
      <c r="AD335" s="3"/>
      <c r="AE335" s="3"/>
    </row>
    <row r="336" customFormat="false" ht="12.75" hidden="false" customHeight="true" outlineLevel="0" collapsed="false">
      <c r="B336" s="48"/>
      <c r="AC336" s="3"/>
      <c r="AD336" s="3"/>
      <c r="AE336" s="3"/>
    </row>
    <row r="337" customFormat="false" ht="12.75" hidden="false" customHeight="true" outlineLevel="0" collapsed="false">
      <c r="B337" s="48"/>
      <c r="AC337" s="3"/>
      <c r="AD337" s="3"/>
      <c r="AE337" s="3"/>
    </row>
    <row r="338" customFormat="false" ht="12.75" hidden="false" customHeight="true" outlineLevel="0" collapsed="false">
      <c r="B338" s="48"/>
      <c r="AC338" s="3"/>
      <c r="AD338" s="3"/>
      <c r="AE338" s="3"/>
    </row>
    <row r="339" customFormat="false" ht="12.75" hidden="false" customHeight="true" outlineLevel="0" collapsed="false">
      <c r="B339" s="48"/>
      <c r="AC339" s="3"/>
      <c r="AD339" s="3"/>
      <c r="AE339" s="3"/>
    </row>
    <row r="340" customFormat="false" ht="12.75" hidden="false" customHeight="true" outlineLevel="0" collapsed="false">
      <c r="B340" s="48"/>
      <c r="AC340" s="3"/>
      <c r="AD340" s="3"/>
      <c r="AE340" s="3"/>
    </row>
    <row r="341" customFormat="false" ht="12.75" hidden="false" customHeight="true" outlineLevel="0" collapsed="false">
      <c r="B341" s="48"/>
      <c r="AC341" s="3"/>
      <c r="AD341" s="3"/>
      <c r="AE341" s="3"/>
    </row>
    <row r="342" customFormat="false" ht="12.75" hidden="false" customHeight="true" outlineLevel="0" collapsed="false">
      <c r="B342" s="48"/>
      <c r="AC342" s="3"/>
      <c r="AD342" s="3"/>
      <c r="AE342" s="3"/>
    </row>
    <row r="343" customFormat="false" ht="12.75" hidden="false" customHeight="true" outlineLevel="0" collapsed="false">
      <c r="B343" s="48"/>
      <c r="AC343" s="3"/>
      <c r="AD343" s="3"/>
      <c r="AE343" s="3"/>
    </row>
    <row r="344" customFormat="false" ht="12.75" hidden="false" customHeight="true" outlineLevel="0" collapsed="false">
      <c r="B344" s="48"/>
      <c r="AC344" s="3"/>
      <c r="AD344" s="3"/>
      <c r="AE344" s="3"/>
    </row>
    <row r="345" customFormat="false" ht="12.75" hidden="false" customHeight="true" outlineLevel="0" collapsed="false">
      <c r="B345" s="48"/>
      <c r="AC345" s="3"/>
      <c r="AD345" s="3"/>
      <c r="AE345" s="3"/>
    </row>
    <row r="346" customFormat="false" ht="12.75" hidden="false" customHeight="true" outlineLevel="0" collapsed="false">
      <c r="B346" s="48"/>
      <c r="AC346" s="3"/>
      <c r="AD346" s="3"/>
      <c r="AE346" s="3"/>
    </row>
    <row r="347" customFormat="false" ht="12.75" hidden="false" customHeight="true" outlineLevel="0" collapsed="false">
      <c r="B347" s="48"/>
      <c r="AC347" s="3"/>
      <c r="AD347" s="3"/>
      <c r="AE347" s="3"/>
    </row>
    <row r="348" customFormat="false" ht="12.75" hidden="false" customHeight="true" outlineLevel="0" collapsed="false">
      <c r="B348" s="48"/>
      <c r="AC348" s="3"/>
      <c r="AD348" s="3"/>
      <c r="AE348" s="3"/>
    </row>
    <row r="349" customFormat="false" ht="12.75" hidden="false" customHeight="true" outlineLevel="0" collapsed="false">
      <c r="B349" s="48"/>
      <c r="AC349" s="3"/>
      <c r="AD349" s="3"/>
      <c r="AE349" s="3"/>
    </row>
    <row r="350" customFormat="false" ht="12.75" hidden="false" customHeight="true" outlineLevel="0" collapsed="false">
      <c r="B350" s="48"/>
      <c r="AC350" s="3"/>
      <c r="AD350" s="3"/>
      <c r="AE350" s="3"/>
    </row>
    <row r="351" customFormat="false" ht="12.75" hidden="false" customHeight="true" outlineLevel="0" collapsed="false">
      <c r="B351" s="48"/>
      <c r="AC351" s="3"/>
      <c r="AD351" s="3"/>
      <c r="AE351" s="3"/>
    </row>
    <row r="352" customFormat="false" ht="12.75" hidden="false" customHeight="true" outlineLevel="0" collapsed="false">
      <c r="B352" s="48"/>
      <c r="AC352" s="3"/>
      <c r="AD352" s="3"/>
      <c r="AE352" s="3"/>
    </row>
    <row r="353" customFormat="false" ht="12.75" hidden="false" customHeight="true" outlineLevel="0" collapsed="false">
      <c r="B353" s="48"/>
      <c r="AC353" s="3"/>
      <c r="AD353" s="3"/>
      <c r="AE353" s="3"/>
    </row>
    <row r="354" customFormat="false" ht="12.75" hidden="false" customHeight="true" outlineLevel="0" collapsed="false">
      <c r="B354" s="48"/>
      <c r="AC354" s="3"/>
      <c r="AD354" s="3"/>
      <c r="AE354" s="3"/>
    </row>
    <row r="355" customFormat="false" ht="12.75" hidden="false" customHeight="true" outlineLevel="0" collapsed="false">
      <c r="B355" s="48"/>
      <c r="AC355" s="3"/>
      <c r="AD355" s="3"/>
      <c r="AE355" s="3"/>
    </row>
    <row r="356" customFormat="false" ht="12.75" hidden="false" customHeight="true" outlineLevel="0" collapsed="false">
      <c r="B356" s="48"/>
      <c r="AC356" s="3"/>
      <c r="AD356" s="3"/>
      <c r="AE356" s="3"/>
    </row>
    <row r="357" customFormat="false" ht="12.75" hidden="false" customHeight="true" outlineLevel="0" collapsed="false">
      <c r="B357" s="48"/>
      <c r="AC357" s="3"/>
      <c r="AD357" s="3"/>
      <c r="AE357" s="3"/>
    </row>
    <row r="358" customFormat="false" ht="12.75" hidden="false" customHeight="true" outlineLevel="0" collapsed="false">
      <c r="B358" s="48"/>
      <c r="AC358" s="3"/>
      <c r="AD358" s="3"/>
      <c r="AE358" s="3"/>
    </row>
    <row r="359" customFormat="false" ht="12.75" hidden="false" customHeight="true" outlineLevel="0" collapsed="false">
      <c r="B359" s="48"/>
      <c r="AC359" s="3"/>
      <c r="AD359" s="3"/>
      <c r="AE359" s="3"/>
    </row>
    <row r="360" customFormat="false" ht="12.75" hidden="false" customHeight="true" outlineLevel="0" collapsed="false">
      <c r="B360" s="48"/>
      <c r="AC360" s="3"/>
      <c r="AD360" s="3"/>
      <c r="AE360" s="3"/>
    </row>
    <row r="361" customFormat="false" ht="12.75" hidden="false" customHeight="true" outlineLevel="0" collapsed="false">
      <c r="B361" s="48"/>
      <c r="AC361" s="3"/>
      <c r="AD361" s="3"/>
      <c r="AE361" s="3"/>
    </row>
    <row r="362" customFormat="false" ht="12.75" hidden="false" customHeight="true" outlineLevel="0" collapsed="false">
      <c r="B362" s="48"/>
      <c r="AC362" s="3"/>
      <c r="AD362" s="3"/>
      <c r="AE362" s="3"/>
    </row>
    <row r="363" customFormat="false" ht="12.75" hidden="false" customHeight="true" outlineLevel="0" collapsed="false">
      <c r="B363" s="48"/>
      <c r="AC363" s="3"/>
      <c r="AD363" s="3"/>
      <c r="AE363" s="3"/>
    </row>
    <row r="364" customFormat="false" ht="12.75" hidden="false" customHeight="true" outlineLevel="0" collapsed="false">
      <c r="B364" s="48"/>
      <c r="AC364" s="3"/>
      <c r="AD364" s="3"/>
      <c r="AE364" s="3"/>
    </row>
    <row r="365" customFormat="false" ht="12.75" hidden="false" customHeight="true" outlineLevel="0" collapsed="false">
      <c r="B365" s="48"/>
      <c r="AC365" s="3"/>
      <c r="AD365" s="3"/>
      <c r="AE365" s="3"/>
    </row>
    <row r="366" customFormat="false" ht="12.75" hidden="false" customHeight="true" outlineLevel="0" collapsed="false">
      <c r="B366" s="48"/>
      <c r="AC366" s="3"/>
      <c r="AD366" s="3"/>
      <c r="AE366" s="3"/>
    </row>
    <row r="367" customFormat="false" ht="12.75" hidden="false" customHeight="true" outlineLevel="0" collapsed="false">
      <c r="B367" s="48"/>
      <c r="AC367" s="3"/>
      <c r="AD367" s="3"/>
      <c r="AE367" s="3"/>
    </row>
    <row r="368" customFormat="false" ht="12.75" hidden="false" customHeight="true" outlineLevel="0" collapsed="false">
      <c r="B368" s="48"/>
      <c r="AC368" s="3"/>
      <c r="AD368" s="3"/>
      <c r="AE368" s="3"/>
    </row>
    <row r="369" customFormat="false" ht="12.75" hidden="false" customHeight="true" outlineLevel="0" collapsed="false">
      <c r="B369" s="48"/>
      <c r="AC369" s="3"/>
      <c r="AD369" s="3"/>
      <c r="AE369" s="3"/>
    </row>
    <row r="370" customFormat="false" ht="12.75" hidden="false" customHeight="true" outlineLevel="0" collapsed="false">
      <c r="B370" s="48"/>
      <c r="AC370" s="3"/>
      <c r="AD370" s="3"/>
      <c r="AE370" s="3"/>
    </row>
    <row r="371" customFormat="false" ht="12.75" hidden="false" customHeight="true" outlineLevel="0" collapsed="false">
      <c r="B371" s="48"/>
      <c r="AC371" s="3"/>
      <c r="AD371" s="3"/>
      <c r="AE371" s="3"/>
    </row>
    <row r="372" customFormat="false" ht="12.75" hidden="false" customHeight="true" outlineLevel="0" collapsed="false">
      <c r="B372" s="48"/>
      <c r="AC372" s="3"/>
      <c r="AD372" s="3"/>
      <c r="AE372" s="3"/>
    </row>
    <row r="373" customFormat="false" ht="12.75" hidden="false" customHeight="true" outlineLevel="0" collapsed="false">
      <c r="B373" s="48"/>
      <c r="AC373" s="3"/>
      <c r="AD373" s="3"/>
      <c r="AE373" s="3"/>
    </row>
    <row r="374" customFormat="false" ht="12.75" hidden="false" customHeight="true" outlineLevel="0" collapsed="false">
      <c r="B374" s="48"/>
      <c r="AC374" s="3"/>
      <c r="AD374" s="3"/>
      <c r="AE374" s="3"/>
    </row>
    <row r="375" customFormat="false" ht="12.75" hidden="false" customHeight="true" outlineLevel="0" collapsed="false">
      <c r="B375" s="48"/>
      <c r="AC375" s="3"/>
      <c r="AD375" s="3"/>
      <c r="AE375" s="3"/>
    </row>
    <row r="376" customFormat="false" ht="12.75" hidden="false" customHeight="true" outlineLevel="0" collapsed="false">
      <c r="B376" s="48"/>
      <c r="AC376" s="3"/>
      <c r="AD376" s="3"/>
      <c r="AE376" s="3"/>
    </row>
    <row r="377" customFormat="false" ht="12.75" hidden="false" customHeight="true" outlineLevel="0" collapsed="false">
      <c r="B377" s="48"/>
      <c r="AC377" s="3"/>
      <c r="AD377" s="3"/>
      <c r="AE377" s="3"/>
    </row>
    <row r="378" customFormat="false" ht="12.75" hidden="false" customHeight="true" outlineLevel="0" collapsed="false">
      <c r="B378" s="48"/>
      <c r="AC378" s="3"/>
      <c r="AD378" s="3"/>
      <c r="AE378" s="3"/>
    </row>
    <row r="379" customFormat="false" ht="12.75" hidden="false" customHeight="true" outlineLevel="0" collapsed="false">
      <c r="B379" s="48"/>
      <c r="AC379" s="3"/>
      <c r="AD379" s="3"/>
      <c r="AE379" s="3"/>
    </row>
    <row r="380" customFormat="false" ht="12.75" hidden="false" customHeight="true" outlineLevel="0" collapsed="false">
      <c r="B380" s="48"/>
      <c r="AC380" s="3"/>
      <c r="AD380" s="3"/>
      <c r="AE380" s="3"/>
    </row>
    <row r="381" customFormat="false" ht="12.75" hidden="false" customHeight="true" outlineLevel="0" collapsed="false">
      <c r="B381" s="48"/>
      <c r="AC381" s="3"/>
      <c r="AD381" s="3"/>
      <c r="AE381" s="3"/>
    </row>
    <row r="382" customFormat="false" ht="12.75" hidden="false" customHeight="true" outlineLevel="0" collapsed="false">
      <c r="B382" s="48"/>
      <c r="AC382" s="3"/>
      <c r="AD382" s="3"/>
      <c r="AE382" s="3"/>
    </row>
    <row r="383" customFormat="false" ht="12.75" hidden="false" customHeight="true" outlineLevel="0" collapsed="false">
      <c r="B383" s="48"/>
      <c r="AC383" s="3"/>
      <c r="AD383" s="3"/>
      <c r="AE383" s="3"/>
    </row>
    <row r="384" customFormat="false" ht="12.75" hidden="false" customHeight="true" outlineLevel="0" collapsed="false">
      <c r="B384" s="48"/>
      <c r="AC384" s="3"/>
      <c r="AD384" s="3"/>
      <c r="AE384" s="3"/>
    </row>
    <row r="385" customFormat="false" ht="12.75" hidden="false" customHeight="true" outlineLevel="0" collapsed="false">
      <c r="B385" s="48"/>
      <c r="AC385" s="3"/>
      <c r="AD385" s="3"/>
      <c r="AE385" s="3"/>
    </row>
    <row r="386" customFormat="false" ht="12.75" hidden="false" customHeight="true" outlineLevel="0" collapsed="false">
      <c r="B386" s="48"/>
      <c r="AC386" s="3"/>
      <c r="AD386" s="3"/>
      <c r="AE386" s="3"/>
    </row>
    <row r="387" customFormat="false" ht="12.75" hidden="false" customHeight="true" outlineLevel="0" collapsed="false">
      <c r="B387" s="48"/>
      <c r="AC387" s="3"/>
      <c r="AD387" s="3"/>
      <c r="AE387" s="3"/>
    </row>
    <row r="388" customFormat="false" ht="12.75" hidden="false" customHeight="true" outlineLevel="0" collapsed="false">
      <c r="B388" s="48"/>
      <c r="AC388" s="3"/>
      <c r="AD388" s="3"/>
      <c r="AE388" s="3"/>
    </row>
    <row r="389" customFormat="false" ht="12.75" hidden="false" customHeight="true" outlineLevel="0" collapsed="false">
      <c r="B389" s="48"/>
      <c r="AC389" s="3"/>
      <c r="AD389" s="3"/>
      <c r="AE389" s="3"/>
    </row>
    <row r="390" customFormat="false" ht="12.75" hidden="false" customHeight="true" outlineLevel="0" collapsed="false">
      <c r="B390" s="48"/>
      <c r="AC390" s="3"/>
      <c r="AD390" s="3"/>
      <c r="AE390" s="3"/>
    </row>
    <row r="391" customFormat="false" ht="12.75" hidden="false" customHeight="true" outlineLevel="0" collapsed="false">
      <c r="B391" s="48"/>
      <c r="AC391" s="3"/>
      <c r="AD391" s="3"/>
      <c r="AE391" s="3"/>
    </row>
    <row r="392" customFormat="false" ht="12.75" hidden="false" customHeight="true" outlineLevel="0" collapsed="false">
      <c r="B392" s="48"/>
      <c r="AC392" s="3"/>
      <c r="AD392" s="3"/>
      <c r="AE392" s="3"/>
    </row>
    <row r="393" customFormat="false" ht="12.75" hidden="false" customHeight="true" outlineLevel="0" collapsed="false">
      <c r="B393" s="48"/>
      <c r="AC393" s="3"/>
      <c r="AD393" s="3"/>
      <c r="AE393" s="3"/>
    </row>
    <row r="394" customFormat="false" ht="12.75" hidden="false" customHeight="true" outlineLevel="0" collapsed="false">
      <c r="B394" s="48"/>
      <c r="AC394" s="3"/>
      <c r="AD394" s="3"/>
      <c r="AE394" s="3"/>
    </row>
    <row r="395" customFormat="false" ht="12.75" hidden="false" customHeight="true" outlineLevel="0" collapsed="false">
      <c r="B395" s="48"/>
      <c r="AC395" s="3"/>
      <c r="AD395" s="3"/>
      <c r="AE395" s="3"/>
    </row>
    <row r="396" customFormat="false" ht="12.75" hidden="false" customHeight="true" outlineLevel="0" collapsed="false">
      <c r="B396" s="48"/>
      <c r="AC396" s="3"/>
      <c r="AD396" s="3"/>
      <c r="AE396" s="3"/>
    </row>
    <row r="397" customFormat="false" ht="12.75" hidden="false" customHeight="true" outlineLevel="0" collapsed="false">
      <c r="B397" s="48"/>
      <c r="AC397" s="3"/>
      <c r="AD397" s="3"/>
      <c r="AE397" s="3"/>
    </row>
    <row r="398" customFormat="false" ht="12.75" hidden="false" customHeight="true" outlineLevel="0" collapsed="false">
      <c r="B398" s="48"/>
      <c r="AC398" s="3"/>
      <c r="AD398" s="3"/>
      <c r="AE398" s="3"/>
    </row>
    <row r="399" customFormat="false" ht="12.75" hidden="false" customHeight="true" outlineLevel="0" collapsed="false">
      <c r="B399" s="48"/>
      <c r="AC399" s="3"/>
      <c r="AD399" s="3"/>
      <c r="AE399" s="3"/>
    </row>
    <row r="400" customFormat="false" ht="12.75" hidden="false" customHeight="true" outlineLevel="0" collapsed="false">
      <c r="B400" s="48"/>
    </row>
    <row r="401" customFormat="false" ht="12.75" hidden="false" customHeight="true" outlineLevel="0" collapsed="false">
      <c r="B401" s="48"/>
    </row>
    <row r="402" customFormat="false" ht="12.75" hidden="false" customHeight="true" outlineLevel="0" collapsed="false">
      <c r="B402" s="48"/>
    </row>
    <row r="403" customFormat="false" ht="12.75" hidden="false" customHeight="true" outlineLevel="0" collapsed="false">
      <c r="B403" s="48"/>
    </row>
    <row r="404" customFormat="false" ht="12.75" hidden="false" customHeight="true" outlineLevel="0" collapsed="false">
      <c r="B404" s="48"/>
    </row>
    <row r="405" customFormat="false" ht="12.75" hidden="false" customHeight="true" outlineLevel="0" collapsed="false">
      <c r="B405" s="48"/>
    </row>
    <row r="406" customFormat="false" ht="12.75" hidden="false" customHeight="true" outlineLevel="0" collapsed="false">
      <c r="B406" s="48"/>
    </row>
    <row r="407" customFormat="false" ht="12.75" hidden="false" customHeight="true" outlineLevel="0" collapsed="false">
      <c r="B407" s="48"/>
    </row>
    <row r="408" customFormat="false" ht="12.75" hidden="false" customHeight="true" outlineLevel="0" collapsed="false">
      <c r="B408" s="48"/>
    </row>
    <row r="409" customFormat="false" ht="12.75" hidden="false" customHeight="true" outlineLevel="0" collapsed="false">
      <c r="B409" s="48"/>
    </row>
    <row r="410" customFormat="false" ht="12.75" hidden="false" customHeight="true" outlineLevel="0" collapsed="false">
      <c r="B410" s="48"/>
    </row>
    <row r="411" customFormat="false" ht="12.75" hidden="false" customHeight="true" outlineLevel="0" collapsed="false">
      <c r="B411" s="48"/>
    </row>
    <row r="412" customFormat="false" ht="12.75" hidden="false" customHeight="true" outlineLevel="0" collapsed="false">
      <c r="B412" s="48"/>
    </row>
    <row r="413" customFormat="false" ht="12.75" hidden="false" customHeight="true" outlineLevel="0" collapsed="false">
      <c r="B413" s="48"/>
    </row>
    <row r="414" customFormat="false" ht="12.75" hidden="false" customHeight="true" outlineLevel="0" collapsed="false">
      <c r="B414" s="48"/>
    </row>
    <row r="415" customFormat="false" ht="12.75" hidden="false" customHeight="true" outlineLevel="0" collapsed="false">
      <c r="B415" s="48"/>
    </row>
    <row r="416" customFormat="false" ht="12.75" hidden="false" customHeight="true" outlineLevel="0" collapsed="false">
      <c r="B416" s="48"/>
    </row>
    <row r="417" customFormat="false" ht="12.75" hidden="false" customHeight="true" outlineLevel="0" collapsed="false">
      <c r="B417" s="48"/>
    </row>
    <row r="418" customFormat="false" ht="12.75" hidden="false" customHeight="true" outlineLevel="0" collapsed="false">
      <c r="B418" s="48"/>
    </row>
    <row r="419" customFormat="false" ht="12.75" hidden="false" customHeight="true" outlineLevel="0" collapsed="false">
      <c r="B419" s="48"/>
    </row>
    <row r="420" customFormat="false" ht="12.75" hidden="false" customHeight="true" outlineLevel="0" collapsed="false">
      <c r="B420" s="48"/>
    </row>
    <row r="421" customFormat="false" ht="12.75" hidden="false" customHeight="true" outlineLevel="0" collapsed="false">
      <c r="B421" s="48"/>
    </row>
    <row r="422" customFormat="false" ht="12.75" hidden="false" customHeight="true" outlineLevel="0" collapsed="false">
      <c r="B422" s="48"/>
    </row>
    <row r="423" customFormat="false" ht="12.75" hidden="false" customHeight="true" outlineLevel="0" collapsed="false">
      <c r="B423" s="48"/>
    </row>
    <row r="424" customFormat="false" ht="12.75" hidden="false" customHeight="true" outlineLevel="0" collapsed="false">
      <c r="B424" s="48"/>
    </row>
    <row r="425" customFormat="false" ht="12.75" hidden="false" customHeight="true" outlineLevel="0" collapsed="false">
      <c r="B425" s="48"/>
    </row>
    <row r="426" customFormat="false" ht="12.75" hidden="false" customHeight="true" outlineLevel="0" collapsed="false">
      <c r="B426" s="48"/>
    </row>
    <row r="427" customFormat="false" ht="12.75" hidden="false" customHeight="true" outlineLevel="0" collapsed="false">
      <c r="B427" s="48"/>
    </row>
    <row r="428" customFormat="false" ht="12.75" hidden="false" customHeight="true" outlineLevel="0" collapsed="false">
      <c r="B428" s="48"/>
    </row>
    <row r="429" customFormat="false" ht="12.75" hidden="false" customHeight="true" outlineLevel="0" collapsed="false">
      <c r="B429" s="48"/>
    </row>
    <row r="430" customFormat="false" ht="12.75" hidden="false" customHeight="true" outlineLevel="0" collapsed="false">
      <c r="B430" s="48"/>
    </row>
    <row r="431" customFormat="false" ht="12.75" hidden="false" customHeight="true" outlineLevel="0" collapsed="false">
      <c r="B431" s="48"/>
    </row>
    <row r="432" customFormat="false" ht="12.75" hidden="false" customHeight="true" outlineLevel="0" collapsed="false">
      <c r="B432" s="48"/>
    </row>
    <row r="433" customFormat="false" ht="12.75" hidden="false" customHeight="true" outlineLevel="0" collapsed="false">
      <c r="B433" s="48"/>
    </row>
    <row r="434" customFormat="false" ht="12.75" hidden="false" customHeight="true" outlineLevel="0" collapsed="false">
      <c r="B434" s="48"/>
    </row>
    <row r="435" customFormat="false" ht="12.75" hidden="false" customHeight="true" outlineLevel="0" collapsed="false">
      <c r="B435" s="48"/>
    </row>
    <row r="436" customFormat="false" ht="12.75" hidden="false" customHeight="true" outlineLevel="0" collapsed="false">
      <c r="B436" s="48"/>
    </row>
    <row r="437" customFormat="false" ht="12.75" hidden="false" customHeight="true" outlineLevel="0" collapsed="false">
      <c r="B437" s="48"/>
    </row>
    <row r="438" customFormat="false" ht="12.75" hidden="false" customHeight="true" outlineLevel="0" collapsed="false">
      <c r="B438" s="48"/>
    </row>
    <row r="439" customFormat="false" ht="12.75" hidden="false" customHeight="true" outlineLevel="0" collapsed="false">
      <c r="B439" s="48"/>
    </row>
    <row r="440" customFormat="false" ht="12.75" hidden="false" customHeight="true" outlineLevel="0" collapsed="false">
      <c r="B440" s="48"/>
    </row>
    <row r="441" customFormat="false" ht="12.75" hidden="false" customHeight="true" outlineLevel="0" collapsed="false">
      <c r="B441" s="48"/>
    </row>
    <row r="442" customFormat="false" ht="12.75" hidden="false" customHeight="true" outlineLevel="0" collapsed="false">
      <c r="B442" s="48"/>
    </row>
    <row r="443" customFormat="false" ht="12.75" hidden="false" customHeight="true" outlineLevel="0" collapsed="false">
      <c r="B443" s="48"/>
    </row>
    <row r="444" customFormat="false" ht="12.75" hidden="false" customHeight="true" outlineLevel="0" collapsed="false">
      <c r="B444" s="48"/>
    </row>
    <row r="445" customFormat="false" ht="12.75" hidden="false" customHeight="true" outlineLevel="0" collapsed="false">
      <c r="B445" s="48"/>
    </row>
    <row r="446" customFormat="false" ht="12.75" hidden="false" customHeight="true" outlineLevel="0" collapsed="false">
      <c r="B446" s="48"/>
    </row>
    <row r="447" customFormat="false" ht="12.75" hidden="false" customHeight="true" outlineLevel="0" collapsed="false">
      <c r="B447" s="48"/>
    </row>
    <row r="448" customFormat="false" ht="12.75" hidden="false" customHeight="true" outlineLevel="0" collapsed="false">
      <c r="B448" s="48"/>
    </row>
    <row r="449" customFormat="false" ht="12.75" hidden="false" customHeight="true" outlineLevel="0" collapsed="false">
      <c r="B449" s="48"/>
    </row>
    <row r="450" customFormat="false" ht="12.75" hidden="false" customHeight="true" outlineLevel="0" collapsed="false">
      <c r="B450" s="48"/>
    </row>
    <row r="451" customFormat="false" ht="12.75" hidden="false" customHeight="true" outlineLevel="0" collapsed="false">
      <c r="B451" s="48"/>
    </row>
    <row r="452" customFormat="false" ht="12.75" hidden="false" customHeight="true" outlineLevel="0" collapsed="false">
      <c r="B452" s="48"/>
    </row>
    <row r="453" customFormat="false" ht="12.75" hidden="false" customHeight="true" outlineLevel="0" collapsed="false">
      <c r="B453" s="48"/>
    </row>
    <row r="454" customFormat="false" ht="12.75" hidden="false" customHeight="true" outlineLevel="0" collapsed="false">
      <c r="B454" s="48"/>
    </row>
    <row r="455" customFormat="false" ht="12.75" hidden="false" customHeight="true" outlineLevel="0" collapsed="false">
      <c r="B455" s="48"/>
    </row>
    <row r="456" customFormat="false" ht="12.75" hidden="false" customHeight="true" outlineLevel="0" collapsed="false">
      <c r="B456" s="48"/>
    </row>
    <row r="457" customFormat="false" ht="12.75" hidden="false" customHeight="true" outlineLevel="0" collapsed="false">
      <c r="B457" s="48"/>
    </row>
    <row r="458" customFormat="false" ht="12.75" hidden="false" customHeight="true" outlineLevel="0" collapsed="false">
      <c r="B458" s="48"/>
    </row>
    <row r="459" customFormat="false" ht="12.75" hidden="false" customHeight="true" outlineLevel="0" collapsed="false">
      <c r="B459" s="48"/>
    </row>
    <row r="460" customFormat="false" ht="12.75" hidden="false" customHeight="true" outlineLevel="0" collapsed="false">
      <c r="B460" s="48"/>
    </row>
    <row r="461" customFormat="false" ht="12.75" hidden="false" customHeight="true" outlineLevel="0" collapsed="false">
      <c r="B461" s="48"/>
    </row>
    <row r="462" customFormat="false" ht="12.75" hidden="false" customHeight="true" outlineLevel="0" collapsed="false">
      <c r="B462" s="48"/>
    </row>
    <row r="463" customFormat="false" ht="12.75" hidden="false" customHeight="true" outlineLevel="0" collapsed="false">
      <c r="B463" s="48"/>
    </row>
    <row r="464" customFormat="false" ht="12.75" hidden="false" customHeight="true" outlineLevel="0" collapsed="false">
      <c r="B464" s="48"/>
    </row>
    <row r="465" customFormat="false" ht="12.75" hidden="false" customHeight="true" outlineLevel="0" collapsed="false">
      <c r="B465" s="48"/>
    </row>
    <row r="466" customFormat="false" ht="12.75" hidden="false" customHeight="true" outlineLevel="0" collapsed="false">
      <c r="B466" s="48"/>
    </row>
    <row r="467" customFormat="false" ht="12.75" hidden="false" customHeight="true" outlineLevel="0" collapsed="false">
      <c r="B467" s="48"/>
    </row>
    <row r="468" customFormat="false" ht="12.75" hidden="false" customHeight="true" outlineLevel="0" collapsed="false">
      <c r="B468" s="48"/>
    </row>
    <row r="469" customFormat="false" ht="12.75" hidden="false" customHeight="true" outlineLevel="0" collapsed="false">
      <c r="B469" s="48"/>
    </row>
    <row r="470" customFormat="false" ht="12.75" hidden="false" customHeight="true" outlineLevel="0" collapsed="false">
      <c r="B470" s="48"/>
    </row>
    <row r="471" customFormat="false" ht="12.75" hidden="false" customHeight="true" outlineLevel="0" collapsed="false">
      <c r="B471" s="48"/>
    </row>
    <row r="472" customFormat="false" ht="12.75" hidden="false" customHeight="true" outlineLevel="0" collapsed="false">
      <c r="B472" s="48"/>
    </row>
    <row r="473" customFormat="false" ht="12.75" hidden="false" customHeight="true" outlineLevel="0" collapsed="false">
      <c r="B473" s="48"/>
    </row>
    <row r="474" customFormat="false" ht="12.75" hidden="false" customHeight="true" outlineLevel="0" collapsed="false">
      <c r="B474" s="48"/>
    </row>
    <row r="475" customFormat="false" ht="12.75" hidden="false" customHeight="true" outlineLevel="0" collapsed="false">
      <c r="B475" s="48"/>
    </row>
    <row r="476" customFormat="false" ht="12.75" hidden="false" customHeight="true" outlineLevel="0" collapsed="false">
      <c r="B476" s="48"/>
    </row>
    <row r="477" customFormat="false" ht="12.75" hidden="false" customHeight="true" outlineLevel="0" collapsed="false">
      <c r="B477" s="48"/>
    </row>
    <row r="478" customFormat="false" ht="12.75" hidden="false" customHeight="true" outlineLevel="0" collapsed="false">
      <c r="B478" s="48"/>
    </row>
    <row r="479" customFormat="false" ht="12.75" hidden="false" customHeight="true" outlineLevel="0" collapsed="false">
      <c r="B479" s="48"/>
    </row>
    <row r="480" customFormat="false" ht="12.75" hidden="false" customHeight="true" outlineLevel="0" collapsed="false">
      <c r="B480" s="48"/>
    </row>
    <row r="481" customFormat="false" ht="12.75" hidden="false" customHeight="true" outlineLevel="0" collapsed="false">
      <c r="B481" s="48"/>
    </row>
    <row r="482" customFormat="false" ht="12.75" hidden="false" customHeight="true" outlineLevel="0" collapsed="false">
      <c r="B482" s="48"/>
    </row>
    <row r="483" customFormat="false" ht="12.75" hidden="false" customHeight="true" outlineLevel="0" collapsed="false">
      <c r="B483" s="48"/>
    </row>
    <row r="484" customFormat="false" ht="12.75" hidden="false" customHeight="true" outlineLevel="0" collapsed="false">
      <c r="B484" s="48"/>
    </row>
    <row r="485" customFormat="false" ht="12.75" hidden="false" customHeight="true" outlineLevel="0" collapsed="false">
      <c r="B485" s="48"/>
    </row>
    <row r="486" customFormat="false" ht="12.75" hidden="false" customHeight="true" outlineLevel="0" collapsed="false">
      <c r="B486" s="48"/>
    </row>
    <row r="487" customFormat="false" ht="12.75" hidden="false" customHeight="true" outlineLevel="0" collapsed="false">
      <c r="B487" s="48"/>
    </row>
    <row r="488" customFormat="false" ht="12.75" hidden="false" customHeight="true" outlineLevel="0" collapsed="false">
      <c r="B488" s="48"/>
    </row>
    <row r="489" customFormat="false" ht="12.75" hidden="false" customHeight="true" outlineLevel="0" collapsed="false">
      <c r="B489" s="48"/>
    </row>
    <row r="490" customFormat="false" ht="12.75" hidden="false" customHeight="true" outlineLevel="0" collapsed="false">
      <c r="B490" s="48"/>
    </row>
    <row r="491" customFormat="false" ht="12.75" hidden="false" customHeight="true" outlineLevel="0" collapsed="false">
      <c r="B491" s="48"/>
    </row>
    <row r="492" customFormat="false" ht="12.75" hidden="false" customHeight="true" outlineLevel="0" collapsed="false">
      <c r="B492" s="48"/>
    </row>
    <row r="493" customFormat="false" ht="12.75" hidden="false" customHeight="true" outlineLevel="0" collapsed="false">
      <c r="B493" s="48"/>
    </row>
    <row r="494" customFormat="false" ht="12.75" hidden="false" customHeight="true" outlineLevel="0" collapsed="false">
      <c r="B494" s="48"/>
    </row>
    <row r="495" customFormat="false" ht="12.75" hidden="false" customHeight="true" outlineLevel="0" collapsed="false">
      <c r="B495" s="48"/>
    </row>
    <row r="496" customFormat="false" ht="12.75" hidden="false" customHeight="true" outlineLevel="0" collapsed="false">
      <c r="B496" s="48"/>
    </row>
    <row r="497" customFormat="false" ht="12.75" hidden="false" customHeight="true" outlineLevel="0" collapsed="false">
      <c r="B497" s="48"/>
    </row>
    <row r="498" customFormat="false" ht="12.75" hidden="false" customHeight="true" outlineLevel="0" collapsed="false">
      <c r="B498" s="48"/>
    </row>
    <row r="499" customFormat="false" ht="12.75" hidden="false" customHeight="true" outlineLevel="0" collapsed="false">
      <c r="B499" s="48"/>
    </row>
    <row r="500" customFormat="false" ht="12.75" hidden="false" customHeight="true" outlineLevel="0" collapsed="false">
      <c r="B500" s="48"/>
    </row>
    <row r="501" customFormat="false" ht="12.75" hidden="false" customHeight="true" outlineLevel="0" collapsed="false">
      <c r="B501" s="48"/>
    </row>
    <row r="502" customFormat="false" ht="12.75" hidden="false" customHeight="true" outlineLevel="0" collapsed="false">
      <c r="B502" s="48"/>
    </row>
    <row r="503" customFormat="false" ht="12.75" hidden="false" customHeight="true" outlineLevel="0" collapsed="false">
      <c r="B503" s="48"/>
    </row>
    <row r="504" customFormat="false" ht="12.75" hidden="false" customHeight="true" outlineLevel="0" collapsed="false">
      <c r="B504" s="48"/>
    </row>
    <row r="505" customFormat="false" ht="12.75" hidden="false" customHeight="true" outlineLevel="0" collapsed="false">
      <c r="B505" s="48"/>
    </row>
    <row r="506" customFormat="false" ht="12.75" hidden="false" customHeight="true" outlineLevel="0" collapsed="false">
      <c r="B506" s="48"/>
    </row>
    <row r="507" customFormat="false" ht="12.75" hidden="false" customHeight="true" outlineLevel="0" collapsed="false">
      <c r="B507" s="48"/>
    </row>
    <row r="508" customFormat="false" ht="12.75" hidden="false" customHeight="true" outlineLevel="0" collapsed="false">
      <c r="B508" s="48"/>
    </row>
    <row r="509" customFormat="false" ht="12.75" hidden="false" customHeight="true" outlineLevel="0" collapsed="false">
      <c r="B509" s="48"/>
    </row>
    <row r="510" customFormat="false" ht="12.75" hidden="false" customHeight="true" outlineLevel="0" collapsed="false">
      <c r="B510" s="48"/>
    </row>
    <row r="511" customFormat="false" ht="12.75" hidden="false" customHeight="true" outlineLevel="0" collapsed="false">
      <c r="B511" s="48"/>
    </row>
    <row r="512" customFormat="false" ht="12.75" hidden="false" customHeight="true" outlineLevel="0" collapsed="false">
      <c r="B512" s="48"/>
    </row>
    <row r="513" customFormat="false" ht="12.75" hidden="false" customHeight="true" outlineLevel="0" collapsed="false">
      <c r="B513" s="48"/>
    </row>
    <row r="514" customFormat="false" ht="12.75" hidden="false" customHeight="true" outlineLevel="0" collapsed="false">
      <c r="B514" s="48"/>
    </row>
    <row r="515" customFormat="false" ht="12.75" hidden="false" customHeight="true" outlineLevel="0" collapsed="false">
      <c r="B515" s="48"/>
    </row>
    <row r="516" customFormat="false" ht="12.75" hidden="false" customHeight="true" outlineLevel="0" collapsed="false">
      <c r="B516" s="48"/>
    </row>
    <row r="517" customFormat="false" ht="12.75" hidden="false" customHeight="true" outlineLevel="0" collapsed="false">
      <c r="B517" s="48"/>
    </row>
    <row r="518" customFormat="false" ht="12.75" hidden="false" customHeight="true" outlineLevel="0" collapsed="false">
      <c r="B518" s="48"/>
    </row>
    <row r="519" customFormat="false" ht="12.75" hidden="false" customHeight="true" outlineLevel="0" collapsed="false">
      <c r="B519" s="48"/>
    </row>
    <row r="520" customFormat="false" ht="12.75" hidden="false" customHeight="true" outlineLevel="0" collapsed="false">
      <c r="B520" s="48"/>
    </row>
    <row r="521" customFormat="false" ht="12.75" hidden="false" customHeight="true" outlineLevel="0" collapsed="false">
      <c r="B521" s="48"/>
    </row>
    <row r="522" customFormat="false" ht="12.75" hidden="false" customHeight="true" outlineLevel="0" collapsed="false">
      <c r="B522" s="48"/>
    </row>
    <row r="523" customFormat="false" ht="12.75" hidden="false" customHeight="true" outlineLevel="0" collapsed="false">
      <c r="B523" s="48"/>
    </row>
    <row r="524" customFormat="false" ht="12.75" hidden="false" customHeight="true" outlineLevel="0" collapsed="false">
      <c r="B524" s="48"/>
    </row>
    <row r="525" customFormat="false" ht="12.75" hidden="false" customHeight="true" outlineLevel="0" collapsed="false">
      <c r="B525" s="48"/>
    </row>
    <row r="526" customFormat="false" ht="12.75" hidden="false" customHeight="true" outlineLevel="0" collapsed="false">
      <c r="B526" s="48"/>
    </row>
    <row r="527" customFormat="false" ht="12.75" hidden="false" customHeight="true" outlineLevel="0" collapsed="false">
      <c r="B527" s="48"/>
    </row>
    <row r="528" customFormat="false" ht="12.75" hidden="false" customHeight="true" outlineLevel="0" collapsed="false">
      <c r="B528" s="48"/>
    </row>
    <row r="529" customFormat="false" ht="12.75" hidden="false" customHeight="true" outlineLevel="0" collapsed="false">
      <c r="B529" s="48"/>
    </row>
    <row r="530" customFormat="false" ht="12.75" hidden="false" customHeight="true" outlineLevel="0" collapsed="false">
      <c r="B530" s="48"/>
    </row>
    <row r="531" customFormat="false" ht="12.75" hidden="false" customHeight="true" outlineLevel="0" collapsed="false">
      <c r="B531" s="48"/>
    </row>
    <row r="532" customFormat="false" ht="12.75" hidden="false" customHeight="true" outlineLevel="0" collapsed="false">
      <c r="B532" s="48"/>
    </row>
    <row r="533" customFormat="false" ht="12.75" hidden="false" customHeight="true" outlineLevel="0" collapsed="false">
      <c r="B533" s="48"/>
    </row>
    <row r="534" customFormat="false" ht="12.75" hidden="false" customHeight="true" outlineLevel="0" collapsed="false">
      <c r="B534" s="48"/>
    </row>
    <row r="535" customFormat="false" ht="12.75" hidden="false" customHeight="true" outlineLevel="0" collapsed="false">
      <c r="B535" s="48"/>
    </row>
    <row r="536" customFormat="false" ht="12.75" hidden="false" customHeight="true" outlineLevel="0" collapsed="false">
      <c r="B536" s="48"/>
    </row>
    <row r="537" customFormat="false" ht="12.75" hidden="false" customHeight="true" outlineLevel="0" collapsed="false">
      <c r="B537" s="48"/>
    </row>
    <row r="538" customFormat="false" ht="12.75" hidden="false" customHeight="true" outlineLevel="0" collapsed="false">
      <c r="B538" s="48"/>
    </row>
    <row r="539" customFormat="false" ht="12.75" hidden="false" customHeight="true" outlineLevel="0" collapsed="false">
      <c r="B539" s="48"/>
    </row>
    <row r="540" customFormat="false" ht="12.75" hidden="false" customHeight="true" outlineLevel="0" collapsed="false">
      <c r="B540" s="48"/>
    </row>
    <row r="541" customFormat="false" ht="12.75" hidden="false" customHeight="true" outlineLevel="0" collapsed="false">
      <c r="B541" s="48"/>
    </row>
    <row r="542" customFormat="false" ht="12.75" hidden="false" customHeight="true" outlineLevel="0" collapsed="false">
      <c r="B542" s="48"/>
    </row>
    <row r="543" customFormat="false" ht="12.75" hidden="false" customHeight="true" outlineLevel="0" collapsed="false">
      <c r="B543" s="48"/>
    </row>
    <row r="544" customFormat="false" ht="12.75" hidden="false" customHeight="true" outlineLevel="0" collapsed="false">
      <c r="B544" s="48"/>
    </row>
    <row r="545" customFormat="false" ht="12.75" hidden="false" customHeight="true" outlineLevel="0" collapsed="false">
      <c r="B545" s="48"/>
    </row>
    <row r="546" customFormat="false" ht="12.75" hidden="false" customHeight="true" outlineLevel="0" collapsed="false">
      <c r="B546" s="48"/>
    </row>
    <row r="547" customFormat="false" ht="12.75" hidden="false" customHeight="true" outlineLevel="0" collapsed="false">
      <c r="B547" s="48"/>
    </row>
    <row r="548" customFormat="false" ht="12.75" hidden="false" customHeight="true" outlineLevel="0" collapsed="false">
      <c r="B548" s="48"/>
    </row>
    <row r="549" customFormat="false" ht="12.75" hidden="false" customHeight="true" outlineLevel="0" collapsed="false">
      <c r="B549" s="48"/>
    </row>
    <row r="550" customFormat="false" ht="12.75" hidden="false" customHeight="true" outlineLevel="0" collapsed="false">
      <c r="B550" s="48"/>
    </row>
    <row r="551" customFormat="false" ht="12.75" hidden="false" customHeight="true" outlineLevel="0" collapsed="false">
      <c r="B551" s="48"/>
    </row>
    <row r="552" customFormat="false" ht="12.75" hidden="false" customHeight="true" outlineLevel="0" collapsed="false">
      <c r="B552" s="48"/>
    </row>
    <row r="553" customFormat="false" ht="12.75" hidden="false" customHeight="true" outlineLevel="0" collapsed="false">
      <c r="B553" s="48"/>
    </row>
    <row r="554" customFormat="false" ht="12.75" hidden="false" customHeight="true" outlineLevel="0" collapsed="false">
      <c r="B554" s="48"/>
    </row>
    <row r="555" customFormat="false" ht="12.75" hidden="false" customHeight="true" outlineLevel="0" collapsed="false">
      <c r="B555" s="48"/>
    </row>
    <row r="556" customFormat="false" ht="12.75" hidden="false" customHeight="true" outlineLevel="0" collapsed="false">
      <c r="B556" s="48"/>
    </row>
    <row r="557" customFormat="false" ht="12.75" hidden="false" customHeight="true" outlineLevel="0" collapsed="false">
      <c r="B557" s="48"/>
    </row>
    <row r="558" customFormat="false" ht="12.75" hidden="false" customHeight="true" outlineLevel="0" collapsed="false">
      <c r="B558" s="48"/>
    </row>
    <row r="559" customFormat="false" ht="12.75" hidden="false" customHeight="true" outlineLevel="0" collapsed="false">
      <c r="B559" s="48"/>
    </row>
    <row r="560" customFormat="false" ht="12.75" hidden="false" customHeight="true" outlineLevel="0" collapsed="false">
      <c r="B560" s="48"/>
    </row>
    <row r="561" customFormat="false" ht="12.75" hidden="false" customHeight="true" outlineLevel="0" collapsed="false">
      <c r="B561" s="48"/>
    </row>
    <row r="562" customFormat="false" ht="12.75" hidden="false" customHeight="true" outlineLevel="0" collapsed="false">
      <c r="B562" s="48"/>
    </row>
    <row r="563" customFormat="false" ht="12.75" hidden="false" customHeight="true" outlineLevel="0" collapsed="false">
      <c r="B563" s="48"/>
    </row>
    <row r="564" customFormat="false" ht="12.75" hidden="false" customHeight="true" outlineLevel="0" collapsed="false">
      <c r="B564" s="48"/>
    </row>
    <row r="565" customFormat="false" ht="12.75" hidden="false" customHeight="true" outlineLevel="0" collapsed="false">
      <c r="B565" s="48"/>
    </row>
    <row r="566" customFormat="false" ht="12.75" hidden="false" customHeight="true" outlineLevel="0" collapsed="false">
      <c r="B566" s="48"/>
    </row>
    <row r="567" customFormat="false" ht="12.75" hidden="false" customHeight="true" outlineLevel="0" collapsed="false">
      <c r="B567" s="48"/>
    </row>
    <row r="568" customFormat="false" ht="12.75" hidden="false" customHeight="true" outlineLevel="0" collapsed="false">
      <c r="B568" s="48"/>
    </row>
    <row r="569" customFormat="false" ht="12.75" hidden="false" customHeight="true" outlineLevel="0" collapsed="false">
      <c r="B569" s="48"/>
    </row>
    <row r="570" customFormat="false" ht="12.75" hidden="false" customHeight="true" outlineLevel="0" collapsed="false">
      <c r="B570" s="48"/>
    </row>
    <row r="571" customFormat="false" ht="12.75" hidden="false" customHeight="true" outlineLevel="0" collapsed="false">
      <c r="B571" s="48"/>
    </row>
    <row r="572" customFormat="false" ht="12.75" hidden="false" customHeight="true" outlineLevel="0" collapsed="false">
      <c r="B572" s="48"/>
    </row>
    <row r="573" customFormat="false" ht="12.75" hidden="false" customHeight="true" outlineLevel="0" collapsed="false">
      <c r="B573" s="48"/>
    </row>
    <row r="574" customFormat="false" ht="12.75" hidden="false" customHeight="true" outlineLevel="0" collapsed="false">
      <c r="B574" s="48"/>
    </row>
    <row r="575" customFormat="false" ht="12.75" hidden="false" customHeight="true" outlineLevel="0" collapsed="false">
      <c r="B575" s="48"/>
    </row>
    <row r="576" customFormat="false" ht="12.75" hidden="false" customHeight="true" outlineLevel="0" collapsed="false">
      <c r="B576" s="48"/>
    </row>
    <row r="577" customFormat="false" ht="12.75" hidden="false" customHeight="true" outlineLevel="0" collapsed="false">
      <c r="B577" s="48"/>
    </row>
    <row r="578" customFormat="false" ht="12.75" hidden="false" customHeight="true" outlineLevel="0" collapsed="false">
      <c r="B578" s="48"/>
    </row>
    <row r="579" customFormat="false" ht="12.75" hidden="false" customHeight="true" outlineLevel="0" collapsed="false">
      <c r="B579" s="48"/>
    </row>
    <row r="580" customFormat="false" ht="12.75" hidden="false" customHeight="true" outlineLevel="0" collapsed="false">
      <c r="B580" s="48"/>
    </row>
    <row r="581" customFormat="false" ht="12.75" hidden="false" customHeight="true" outlineLevel="0" collapsed="false">
      <c r="B581" s="48"/>
    </row>
    <row r="582" customFormat="false" ht="12.75" hidden="false" customHeight="true" outlineLevel="0" collapsed="false">
      <c r="B582" s="48"/>
    </row>
    <row r="583" customFormat="false" ht="12.75" hidden="false" customHeight="true" outlineLevel="0" collapsed="false">
      <c r="B583" s="48"/>
    </row>
    <row r="584" customFormat="false" ht="12.75" hidden="false" customHeight="true" outlineLevel="0" collapsed="false">
      <c r="B584" s="48"/>
    </row>
    <row r="585" customFormat="false" ht="12.75" hidden="false" customHeight="true" outlineLevel="0" collapsed="false">
      <c r="B585" s="48"/>
    </row>
    <row r="586" customFormat="false" ht="12.75" hidden="false" customHeight="true" outlineLevel="0" collapsed="false">
      <c r="B586" s="48"/>
    </row>
    <row r="587" customFormat="false" ht="12.75" hidden="false" customHeight="true" outlineLevel="0" collapsed="false">
      <c r="B587" s="48"/>
    </row>
    <row r="588" customFormat="false" ht="12.75" hidden="false" customHeight="true" outlineLevel="0" collapsed="false">
      <c r="B588" s="48"/>
    </row>
    <row r="589" customFormat="false" ht="12.75" hidden="false" customHeight="true" outlineLevel="0" collapsed="false">
      <c r="B589" s="48"/>
    </row>
    <row r="590" customFormat="false" ht="12.75" hidden="false" customHeight="true" outlineLevel="0" collapsed="false">
      <c r="B590" s="48"/>
    </row>
    <row r="591" customFormat="false" ht="12.75" hidden="false" customHeight="true" outlineLevel="0" collapsed="false">
      <c r="B591" s="48"/>
    </row>
    <row r="592" customFormat="false" ht="12.75" hidden="false" customHeight="true" outlineLevel="0" collapsed="false">
      <c r="B592" s="48"/>
    </row>
    <row r="593" customFormat="false" ht="12.75" hidden="false" customHeight="true" outlineLevel="0" collapsed="false">
      <c r="B593" s="48"/>
    </row>
    <row r="594" customFormat="false" ht="12.75" hidden="false" customHeight="true" outlineLevel="0" collapsed="false">
      <c r="B594" s="48"/>
    </row>
    <row r="595" customFormat="false" ht="12.75" hidden="false" customHeight="true" outlineLevel="0" collapsed="false">
      <c r="B595" s="48"/>
    </row>
    <row r="596" customFormat="false" ht="12.75" hidden="false" customHeight="true" outlineLevel="0" collapsed="false">
      <c r="B596" s="48"/>
    </row>
    <row r="597" customFormat="false" ht="12.75" hidden="false" customHeight="true" outlineLevel="0" collapsed="false">
      <c r="B597" s="48"/>
    </row>
    <row r="598" customFormat="false" ht="12.75" hidden="false" customHeight="true" outlineLevel="0" collapsed="false">
      <c r="B598" s="48"/>
    </row>
    <row r="599" customFormat="false" ht="12.75" hidden="false" customHeight="true" outlineLevel="0" collapsed="false">
      <c r="B599" s="48"/>
    </row>
    <row r="600" customFormat="false" ht="12.75" hidden="false" customHeight="true" outlineLevel="0" collapsed="false">
      <c r="B600" s="48"/>
    </row>
    <row r="601" customFormat="false" ht="12.75" hidden="false" customHeight="true" outlineLevel="0" collapsed="false">
      <c r="B601" s="48"/>
    </row>
    <row r="602" customFormat="false" ht="12.75" hidden="false" customHeight="true" outlineLevel="0" collapsed="false">
      <c r="B602" s="48"/>
    </row>
    <row r="603" customFormat="false" ht="12.75" hidden="false" customHeight="true" outlineLevel="0" collapsed="false">
      <c r="B603" s="48"/>
    </row>
    <row r="604" customFormat="false" ht="12.75" hidden="false" customHeight="true" outlineLevel="0" collapsed="false">
      <c r="B604" s="48"/>
    </row>
    <row r="605" customFormat="false" ht="12.75" hidden="false" customHeight="true" outlineLevel="0" collapsed="false">
      <c r="B605" s="48"/>
    </row>
    <row r="606" customFormat="false" ht="12.75" hidden="false" customHeight="true" outlineLevel="0" collapsed="false">
      <c r="B606" s="48"/>
    </row>
    <row r="607" customFormat="false" ht="12.75" hidden="false" customHeight="true" outlineLevel="0" collapsed="false">
      <c r="B607" s="48"/>
    </row>
    <row r="608" customFormat="false" ht="12.75" hidden="false" customHeight="true" outlineLevel="0" collapsed="false">
      <c r="B608" s="48"/>
    </row>
    <row r="609" customFormat="false" ht="12.75" hidden="false" customHeight="true" outlineLevel="0" collapsed="false">
      <c r="B609" s="48"/>
    </row>
    <row r="610" customFormat="false" ht="12.75" hidden="false" customHeight="true" outlineLevel="0" collapsed="false">
      <c r="B610" s="48"/>
    </row>
    <row r="611" customFormat="false" ht="12.75" hidden="false" customHeight="true" outlineLevel="0" collapsed="false">
      <c r="B611" s="48"/>
    </row>
    <row r="612" customFormat="false" ht="12.75" hidden="false" customHeight="true" outlineLevel="0" collapsed="false">
      <c r="B612" s="48"/>
    </row>
    <row r="613" customFormat="false" ht="12.75" hidden="false" customHeight="true" outlineLevel="0" collapsed="false">
      <c r="B613" s="48"/>
    </row>
    <row r="614" customFormat="false" ht="12.75" hidden="false" customHeight="true" outlineLevel="0" collapsed="false">
      <c r="B614" s="48"/>
    </row>
    <row r="615" customFormat="false" ht="12.75" hidden="false" customHeight="true" outlineLevel="0" collapsed="false">
      <c r="B615" s="48"/>
    </row>
    <row r="616" customFormat="false" ht="12.75" hidden="false" customHeight="true" outlineLevel="0" collapsed="false">
      <c r="B616" s="48"/>
    </row>
    <row r="617" customFormat="false" ht="12.75" hidden="false" customHeight="true" outlineLevel="0" collapsed="false">
      <c r="B617" s="48"/>
    </row>
    <row r="618" customFormat="false" ht="12.75" hidden="false" customHeight="true" outlineLevel="0" collapsed="false">
      <c r="B618" s="48"/>
    </row>
    <row r="619" customFormat="false" ht="12.75" hidden="false" customHeight="true" outlineLevel="0" collapsed="false">
      <c r="B619" s="48"/>
    </row>
    <row r="620" customFormat="false" ht="12.75" hidden="false" customHeight="true" outlineLevel="0" collapsed="false">
      <c r="B620" s="48"/>
    </row>
    <row r="621" customFormat="false" ht="12.75" hidden="false" customHeight="true" outlineLevel="0" collapsed="false">
      <c r="B621" s="48"/>
    </row>
    <row r="622" customFormat="false" ht="12.75" hidden="false" customHeight="true" outlineLevel="0" collapsed="false">
      <c r="B622" s="48"/>
    </row>
    <row r="623" customFormat="false" ht="12.75" hidden="false" customHeight="true" outlineLevel="0" collapsed="false">
      <c r="B623" s="48"/>
    </row>
    <row r="624" customFormat="false" ht="12.75" hidden="false" customHeight="true" outlineLevel="0" collapsed="false">
      <c r="B624" s="48"/>
    </row>
    <row r="625" customFormat="false" ht="12.75" hidden="false" customHeight="true" outlineLevel="0" collapsed="false">
      <c r="B625" s="48"/>
    </row>
    <row r="626" customFormat="false" ht="12.75" hidden="false" customHeight="true" outlineLevel="0" collapsed="false">
      <c r="B626" s="48"/>
    </row>
    <row r="627" customFormat="false" ht="12.75" hidden="false" customHeight="true" outlineLevel="0" collapsed="false">
      <c r="B627" s="48"/>
    </row>
    <row r="628" customFormat="false" ht="12.75" hidden="false" customHeight="true" outlineLevel="0" collapsed="false">
      <c r="B628" s="48"/>
    </row>
    <row r="629" customFormat="false" ht="12.75" hidden="false" customHeight="true" outlineLevel="0" collapsed="false">
      <c r="B629" s="48"/>
    </row>
    <row r="630" customFormat="false" ht="12.75" hidden="false" customHeight="true" outlineLevel="0" collapsed="false">
      <c r="B630" s="48"/>
    </row>
    <row r="631" customFormat="false" ht="12.75" hidden="false" customHeight="true" outlineLevel="0" collapsed="false">
      <c r="B631" s="48"/>
    </row>
    <row r="632" customFormat="false" ht="12.75" hidden="false" customHeight="true" outlineLevel="0" collapsed="false">
      <c r="B632" s="48"/>
    </row>
    <row r="633" customFormat="false" ht="12.75" hidden="false" customHeight="true" outlineLevel="0" collapsed="false">
      <c r="B633" s="48"/>
    </row>
    <row r="634" customFormat="false" ht="12.75" hidden="false" customHeight="true" outlineLevel="0" collapsed="false">
      <c r="B634" s="48"/>
    </row>
    <row r="635" customFormat="false" ht="12.75" hidden="false" customHeight="true" outlineLevel="0" collapsed="false">
      <c r="B635" s="48"/>
    </row>
    <row r="636" customFormat="false" ht="12.75" hidden="false" customHeight="true" outlineLevel="0" collapsed="false">
      <c r="B636" s="48"/>
    </row>
    <row r="637" customFormat="false" ht="12.75" hidden="false" customHeight="true" outlineLevel="0" collapsed="false">
      <c r="B637" s="48"/>
    </row>
    <row r="638" customFormat="false" ht="12.75" hidden="false" customHeight="true" outlineLevel="0" collapsed="false">
      <c r="B638" s="48"/>
    </row>
    <row r="639" customFormat="false" ht="12.75" hidden="false" customHeight="true" outlineLevel="0" collapsed="false">
      <c r="B639" s="48"/>
    </row>
    <row r="640" customFormat="false" ht="12.75" hidden="false" customHeight="true" outlineLevel="0" collapsed="false">
      <c r="B640" s="48"/>
    </row>
    <row r="641" customFormat="false" ht="12.75" hidden="false" customHeight="true" outlineLevel="0" collapsed="false">
      <c r="B641" s="48"/>
    </row>
    <row r="642" customFormat="false" ht="12.75" hidden="false" customHeight="true" outlineLevel="0" collapsed="false">
      <c r="B642" s="48"/>
    </row>
    <row r="643" customFormat="false" ht="12.75" hidden="false" customHeight="true" outlineLevel="0" collapsed="false">
      <c r="B643" s="48"/>
    </row>
    <row r="644" customFormat="false" ht="12.75" hidden="false" customHeight="true" outlineLevel="0" collapsed="false">
      <c r="B644" s="48"/>
    </row>
    <row r="645" customFormat="false" ht="12.75" hidden="false" customHeight="true" outlineLevel="0" collapsed="false">
      <c r="B645" s="48"/>
    </row>
    <row r="646" customFormat="false" ht="12.75" hidden="false" customHeight="true" outlineLevel="0" collapsed="false">
      <c r="B646" s="48"/>
    </row>
    <row r="647" customFormat="false" ht="12.75" hidden="false" customHeight="true" outlineLevel="0" collapsed="false">
      <c r="B647" s="48"/>
    </row>
    <row r="648" customFormat="false" ht="12.75" hidden="false" customHeight="true" outlineLevel="0" collapsed="false">
      <c r="B648" s="48"/>
    </row>
    <row r="649" customFormat="false" ht="12.75" hidden="false" customHeight="true" outlineLevel="0" collapsed="false">
      <c r="B649" s="48"/>
    </row>
    <row r="650" customFormat="false" ht="12.75" hidden="false" customHeight="true" outlineLevel="0" collapsed="false">
      <c r="B650" s="48"/>
    </row>
    <row r="651" customFormat="false" ht="12.75" hidden="false" customHeight="true" outlineLevel="0" collapsed="false">
      <c r="B651" s="48"/>
    </row>
    <row r="652" customFormat="false" ht="12.75" hidden="false" customHeight="true" outlineLevel="0" collapsed="false">
      <c r="B652" s="48"/>
    </row>
    <row r="653" customFormat="false" ht="12.75" hidden="false" customHeight="true" outlineLevel="0" collapsed="false">
      <c r="B653" s="48"/>
    </row>
    <row r="654" customFormat="false" ht="12.75" hidden="false" customHeight="true" outlineLevel="0" collapsed="false">
      <c r="B654" s="48"/>
    </row>
    <row r="655" customFormat="false" ht="12.75" hidden="false" customHeight="true" outlineLevel="0" collapsed="false">
      <c r="B655" s="48"/>
    </row>
    <row r="656" customFormat="false" ht="12.75" hidden="false" customHeight="true" outlineLevel="0" collapsed="false">
      <c r="B656" s="48"/>
    </row>
    <row r="657" customFormat="false" ht="12.75" hidden="false" customHeight="true" outlineLevel="0" collapsed="false">
      <c r="B657" s="48"/>
    </row>
    <row r="658" customFormat="false" ht="12.75" hidden="false" customHeight="true" outlineLevel="0" collapsed="false">
      <c r="B658" s="48"/>
    </row>
    <row r="659" customFormat="false" ht="12.75" hidden="false" customHeight="true" outlineLevel="0" collapsed="false">
      <c r="B659" s="48"/>
    </row>
    <row r="660" customFormat="false" ht="12.75" hidden="false" customHeight="true" outlineLevel="0" collapsed="false">
      <c r="B660" s="48"/>
    </row>
    <row r="661" customFormat="false" ht="12.75" hidden="false" customHeight="true" outlineLevel="0" collapsed="false">
      <c r="B661" s="48"/>
    </row>
    <row r="662" customFormat="false" ht="12.75" hidden="false" customHeight="true" outlineLevel="0" collapsed="false">
      <c r="B662" s="48"/>
    </row>
    <row r="663" customFormat="false" ht="12.75" hidden="false" customHeight="true" outlineLevel="0" collapsed="false">
      <c r="B663" s="48"/>
    </row>
    <row r="664" customFormat="false" ht="12.75" hidden="false" customHeight="true" outlineLevel="0" collapsed="false">
      <c r="B664" s="48"/>
    </row>
    <row r="665" customFormat="false" ht="12.75" hidden="false" customHeight="true" outlineLevel="0" collapsed="false">
      <c r="B665" s="48"/>
    </row>
    <row r="666" customFormat="false" ht="12.75" hidden="false" customHeight="true" outlineLevel="0" collapsed="false">
      <c r="B666" s="48"/>
    </row>
    <row r="667" customFormat="false" ht="12.75" hidden="false" customHeight="true" outlineLevel="0" collapsed="false">
      <c r="B667" s="48"/>
    </row>
    <row r="668" customFormat="false" ht="12.75" hidden="false" customHeight="true" outlineLevel="0" collapsed="false">
      <c r="B668" s="48"/>
    </row>
    <row r="669" customFormat="false" ht="12.75" hidden="false" customHeight="true" outlineLevel="0" collapsed="false">
      <c r="B669" s="48"/>
    </row>
    <row r="670" customFormat="false" ht="12.75" hidden="false" customHeight="true" outlineLevel="0" collapsed="false">
      <c r="B670" s="48"/>
    </row>
    <row r="671" customFormat="false" ht="12.75" hidden="false" customHeight="true" outlineLevel="0" collapsed="false">
      <c r="B671" s="48"/>
    </row>
    <row r="672" customFormat="false" ht="12.75" hidden="false" customHeight="true" outlineLevel="0" collapsed="false">
      <c r="B672" s="48"/>
    </row>
    <row r="673" customFormat="false" ht="12.75" hidden="false" customHeight="true" outlineLevel="0" collapsed="false">
      <c r="B673" s="48"/>
    </row>
    <row r="674" customFormat="false" ht="12.75" hidden="false" customHeight="true" outlineLevel="0" collapsed="false">
      <c r="B674" s="48"/>
    </row>
    <row r="675" customFormat="false" ht="12.75" hidden="false" customHeight="true" outlineLevel="0" collapsed="false">
      <c r="B675" s="48"/>
    </row>
    <row r="676" customFormat="false" ht="12.75" hidden="false" customHeight="true" outlineLevel="0" collapsed="false">
      <c r="B676" s="48"/>
    </row>
    <row r="677" customFormat="false" ht="12.75" hidden="false" customHeight="true" outlineLevel="0" collapsed="false">
      <c r="B677" s="48"/>
    </row>
    <row r="678" customFormat="false" ht="12.75" hidden="false" customHeight="true" outlineLevel="0" collapsed="false">
      <c r="B678" s="48"/>
    </row>
    <row r="679" customFormat="false" ht="12.75" hidden="false" customHeight="true" outlineLevel="0" collapsed="false">
      <c r="B679" s="48"/>
    </row>
    <row r="680" customFormat="false" ht="12.75" hidden="false" customHeight="true" outlineLevel="0" collapsed="false">
      <c r="B680" s="48"/>
    </row>
    <row r="681" customFormat="false" ht="12.75" hidden="false" customHeight="true" outlineLevel="0" collapsed="false">
      <c r="B681" s="48"/>
    </row>
    <row r="682" customFormat="false" ht="12.75" hidden="false" customHeight="true" outlineLevel="0" collapsed="false">
      <c r="B682" s="48"/>
    </row>
    <row r="683" customFormat="false" ht="12.75" hidden="false" customHeight="true" outlineLevel="0" collapsed="false">
      <c r="B683" s="48"/>
    </row>
    <row r="684" customFormat="false" ht="12.75" hidden="false" customHeight="true" outlineLevel="0" collapsed="false">
      <c r="B684" s="48"/>
    </row>
    <row r="685" customFormat="false" ht="12.75" hidden="false" customHeight="true" outlineLevel="0" collapsed="false">
      <c r="B685" s="48"/>
    </row>
    <row r="686" customFormat="false" ht="12.75" hidden="false" customHeight="true" outlineLevel="0" collapsed="false">
      <c r="B686" s="48"/>
    </row>
    <row r="687" customFormat="false" ht="12.75" hidden="false" customHeight="true" outlineLevel="0" collapsed="false">
      <c r="B687" s="48"/>
    </row>
    <row r="688" customFormat="false" ht="12.75" hidden="false" customHeight="true" outlineLevel="0" collapsed="false">
      <c r="B688" s="48"/>
    </row>
    <row r="689" customFormat="false" ht="12.75" hidden="false" customHeight="true" outlineLevel="0" collapsed="false">
      <c r="B689" s="48"/>
    </row>
    <row r="690" customFormat="false" ht="12.75" hidden="false" customHeight="true" outlineLevel="0" collapsed="false">
      <c r="B690" s="48"/>
    </row>
    <row r="691" customFormat="false" ht="12.75" hidden="false" customHeight="true" outlineLevel="0" collapsed="false">
      <c r="B691" s="48"/>
    </row>
    <row r="692" customFormat="false" ht="12.75" hidden="false" customHeight="true" outlineLevel="0" collapsed="false">
      <c r="B692" s="48"/>
    </row>
    <row r="693" customFormat="false" ht="12.75" hidden="false" customHeight="true" outlineLevel="0" collapsed="false">
      <c r="B693" s="48"/>
    </row>
    <row r="694" customFormat="false" ht="12.75" hidden="false" customHeight="true" outlineLevel="0" collapsed="false">
      <c r="B694" s="48"/>
    </row>
    <row r="695" customFormat="false" ht="12.75" hidden="false" customHeight="true" outlineLevel="0" collapsed="false">
      <c r="B695" s="48"/>
    </row>
    <row r="696" customFormat="false" ht="12.75" hidden="false" customHeight="true" outlineLevel="0" collapsed="false">
      <c r="B696" s="48"/>
    </row>
    <row r="697" customFormat="false" ht="12.75" hidden="false" customHeight="true" outlineLevel="0" collapsed="false">
      <c r="B697" s="48"/>
    </row>
    <row r="698" customFormat="false" ht="12.75" hidden="false" customHeight="true" outlineLevel="0" collapsed="false">
      <c r="B698" s="48"/>
    </row>
    <row r="699" customFormat="false" ht="12.75" hidden="false" customHeight="true" outlineLevel="0" collapsed="false">
      <c r="B699" s="48"/>
    </row>
    <row r="700" customFormat="false" ht="12.75" hidden="false" customHeight="true" outlineLevel="0" collapsed="false">
      <c r="B700" s="48"/>
    </row>
    <row r="701" customFormat="false" ht="12.75" hidden="false" customHeight="true" outlineLevel="0" collapsed="false">
      <c r="B701" s="48"/>
    </row>
    <row r="702" customFormat="false" ht="12.75" hidden="false" customHeight="true" outlineLevel="0" collapsed="false">
      <c r="B702" s="48"/>
    </row>
    <row r="703" customFormat="false" ht="12.75" hidden="false" customHeight="true" outlineLevel="0" collapsed="false">
      <c r="B703" s="48"/>
    </row>
    <row r="704" customFormat="false" ht="12.75" hidden="false" customHeight="true" outlineLevel="0" collapsed="false">
      <c r="B704" s="48"/>
    </row>
    <row r="705" customFormat="false" ht="12.75" hidden="false" customHeight="true" outlineLevel="0" collapsed="false">
      <c r="B705" s="48"/>
    </row>
    <row r="706" customFormat="false" ht="12.75" hidden="false" customHeight="true" outlineLevel="0" collapsed="false">
      <c r="B706" s="48"/>
    </row>
    <row r="707" customFormat="false" ht="12.75" hidden="false" customHeight="true" outlineLevel="0" collapsed="false">
      <c r="B707" s="48"/>
    </row>
    <row r="708" customFormat="false" ht="12.75" hidden="false" customHeight="true" outlineLevel="0" collapsed="false">
      <c r="B708" s="48"/>
    </row>
    <row r="709" customFormat="false" ht="12.75" hidden="false" customHeight="true" outlineLevel="0" collapsed="false">
      <c r="B709" s="48"/>
    </row>
    <row r="710" customFormat="false" ht="12.75" hidden="false" customHeight="true" outlineLevel="0" collapsed="false">
      <c r="B710" s="48"/>
    </row>
    <row r="711" customFormat="false" ht="12.75" hidden="false" customHeight="true" outlineLevel="0" collapsed="false">
      <c r="B711" s="48"/>
    </row>
    <row r="712" customFormat="false" ht="12.75" hidden="false" customHeight="true" outlineLevel="0" collapsed="false">
      <c r="B712" s="48"/>
    </row>
    <row r="713" customFormat="false" ht="12.75" hidden="false" customHeight="true" outlineLevel="0" collapsed="false">
      <c r="B713" s="48"/>
    </row>
    <row r="714" customFormat="false" ht="12.75" hidden="false" customHeight="true" outlineLevel="0" collapsed="false">
      <c r="B714" s="48"/>
    </row>
    <row r="715" customFormat="false" ht="12.75" hidden="false" customHeight="true" outlineLevel="0" collapsed="false">
      <c r="B715" s="48"/>
    </row>
    <row r="716" customFormat="false" ht="12.75" hidden="false" customHeight="true" outlineLevel="0" collapsed="false">
      <c r="B716" s="48"/>
    </row>
    <row r="717" customFormat="false" ht="12.75" hidden="false" customHeight="true" outlineLevel="0" collapsed="false">
      <c r="B717" s="48"/>
    </row>
    <row r="718" customFormat="false" ht="12.75" hidden="false" customHeight="true" outlineLevel="0" collapsed="false">
      <c r="B718" s="48"/>
    </row>
    <row r="719" customFormat="false" ht="12.75" hidden="false" customHeight="true" outlineLevel="0" collapsed="false">
      <c r="B719" s="48"/>
    </row>
    <row r="720" customFormat="false" ht="12.75" hidden="false" customHeight="true" outlineLevel="0" collapsed="false">
      <c r="B720" s="48"/>
    </row>
    <row r="721" customFormat="false" ht="12.75" hidden="false" customHeight="true" outlineLevel="0" collapsed="false">
      <c r="B721" s="48"/>
    </row>
    <row r="722" customFormat="false" ht="12.75" hidden="false" customHeight="true" outlineLevel="0" collapsed="false">
      <c r="B722" s="48"/>
    </row>
    <row r="723" customFormat="false" ht="12.75" hidden="false" customHeight="true" outlineLevel="0" collapsed="false">
      <c r="B723" s="48"/>
    </row>
    <row r="724" customFormat="false" ht="12.75" hidden="false" customHeight="true" outlineLevel="0" collapsed="false">
      <c r="B724" s="48"/>
    </row>
    <row r="725" customFormat="false" ht="12.75" hidden="false" customHeight="true" outlineLevel="0" collapsed="false">
      <c r="B725" s="48"/>
    </row>
    <row r="726" customFormat="false" ht="12.75" hidden="false" customHeight="true" outlineLevel="0" collapsed="false">
      <c r="B726" s="48"/>
    </row>
    <row r="727" customFormat="false" ht="12.75" hidden="false" customHeight="true" outlineLevel="0" collapsed="false">
      <c r="B727" s="48"/>
    </row>
    <row r="728" customFormat="false" ht="12.75" hidden="false" customHeight="true" outlineLevel="0" collapsed="false">
      <c r="B728" s="48"/>
    </row>
    <row r="729" customFormat="false" ht="12.75" hidden="false" customHeight="true" outlineLevel="0" collapsed="false">
      <c r="B729" s="48"/>
    </row>
    <row r="730" customFormat="false" ht="12.75" hidden="false" customHeight="true" outlineLevel="0" collapsed="false">
      <c r="B730" s="48"/>
    </row>
    <row r="731" customFormat="false" ht="12.75" hidden="false" customHeight="true" outlineLevel="0" collapsed="false">
      <c r="B731" s="48"/>
    </row>
    <row r="732" customFormat="false" ht="12.75" hidden="false" customHeight="true" outlineLevel="0" collapsed="false">
      <c r="B732" s="48"/>
    </row>
    <row r="733" customFormat="false" ht="12.75" hidden="false" customHeight="true" outlineLevel="0" collapsed="false">
      <c r="B733" s="48"/>
    </row>
    <row r="734" customFormat="false" ht="12.75" hidden="false" customHeight="true" outlineLevel="0" collapsed="false">
      <c r="B734" s="48"/>
    </row>
    <row r="735" customFormat="false" ht="12.75" hidden="false" customHeight="true" outlineLevel="0" collapsed="false">
      <c r="B735" s="48"/>
    </row>
    <row r="736" customFormat="false" ht="12.75" hidden="false" customHeight="true" outlineLevel="0" collapsed="false">
      <c r="B736" s="48"/>
    </row>
    <row r="737" customFormat="false" ht="12.75" hidden="false" customHeight="true" outlineLevel="0" collapsed="false">
      <c r="B737" s="48"/>
    </row>
    <row r="738" customFormat="false" ht="12.75" hidden="false" customHeight="true" outlineLevel="0" collapsed="false">
      <c r="B738" s="48"/>
    </row>
    <row r="739" customFormat="false" ht="12.75" hidden="false" customHeight="true" outlineLevel="0" collapsed="false">
      <c r="B739" s="48"/>
    </row>
    <row r="740" customFormat="false" ht="12.75" hidden="false" customHeight="true" outlineLevel="0" collapsed="false">
      <c r="B740" s="48"/>
    </row>
    <row r="741" customFormat="false" ht="12.75" hidden="false" customHeight="true" outlineLevel="0" collapsed="false">
      <c r="B741" s="48"/>
    </row>
    <row r="742" customFormat="false" ht="12.75" hidden="false" customHeight="true" outlineLevel="0" collapsed="false">
      <c r="B742" s="48"/>
    </row>
    <row r="743" customFormat="false" ht="12.75" hidden="false" customHeight="true" outlineLevel="0" collapsed="false">
      <c r="B743" s="48"/>
    </row>
    <row r="744" customFormat="false" ht="12.75" hidden="false" customHeight="true" outlineLevel="0" collapsed="false">
      <c r="B744" s="48"/>
    </row>
    <row r="745" customFormat="false" ht="12.75" hidden="false" customHeight="true" outlineLevel="0" collapsed="false">
      <c r="B745" s="48"/>
    </row>
    <row r="746" customFormat="false" ht="12.75" hidden="false" customHeight="true" outlineLevel="0" collapsed="false">
      <c r="B746" s="48"/>
    </row>
    <row r="747" customFormat="false" ht="12.75" hidden="false" customHeight="true" outlineLevel="0" collapsed="false">
      <c r="B747" s="48"/>
    </row>
    <row r="748" customFormat="false" ht="12.75" hidden="false" customHeight="true" outlineLevel="0" collapsed="false">
      <c r="B748" s="48"/>
    </row>
    <row r="749" customFormat="false" ht="12.75" hidden="false" customHeight="true" outlineLevel="0" collapsed="false">
      <c r="B749" s="48"/>
    </row>
    <row r="750" customFormat="false" ht="12.75" hidden="false" customHeight="true" outlineLevel="0" collapsed="false">
      <c r="B750" s="48"/>
    </row>
    <row r="751" customFormat="false" ht="12.75" hidden="false" customHeight="true" outlineLevel="0" collapsed="false">
      <c r="B751" s="48"/>
    </row>
    <row r="752" customFormat="false" ht="12.75" hidden="false" customHeight="true" outlineLevel="0" collapsed="false">
      <c r="B752" s="48"/>
    </row>
    <row r="753" customFormat="false" ht="12.75" hidden="false" customHeight="true" outlineLevel="0" collapsed="false">
      <c r="B753" s="48"/>
    </row>
    <row r="754" customFormat="false" ht="12.75" hidden="false" customHeight="true" outlineLevel="0" collapsed="false">
      <c r="B754" s="48"/>
    </row>
    <row r="755" customFormat="false" ht="12.75" hidden="false" customHeight="true" outlineLevel="0" collapsed="false">
      <c r="B755" s="48"/>
    </row>
    <row r="756" customFormat="false" ht="12.75" hidden="false" customHeight="true" outlineLevel="0" collapsed="false">
      <c r="B756" s="48"/>
    </row>
    <row r="757" customFormat="false" ht="12.75" hidden="false" customHeight="true" outlineLevel="0" collapsed="false">
      <c r="B757" s="48"/>
    </row>
    <row r="758" customFormat="false" ht="12.75" hidden="false" customHeight="true" outlineLevel="0" collapsed="false">
      <c r="B758" s="48"/>
    </row>
    <row r="759" customFormat="false" ht="12.75" hidden="false" customHeight="true" outlineLevel="0" collapsed="false">
      <c r="B759" s="48"/>
    </row>
    <row r="760" customFormat="false" ht="12.75" hidden="false" customHeight="true" outlineLevel="0" collapsed="false">
      <c r="B760" s="48"/>
    </row>
    <row r="761" customFormat="false" ht="12.75" hidden="false" customHeight="true" outlineLevel="0" collapsed="false">
      <c r="B761" s="48"/>
    </row>
    <row r="762" customFormat="false" ht="12.75" hidden="false" customHeight="true" outlineLevel="0" collapsed="false">
      <c r="B762" s="48"/>
    </row>
    <row r="763" customFormat="false" ht="12.75" hidden="false" customHeight="true" outlineLevel="0" collapsed="false">
      <c r="B763" s="48"/>
    </row>
    <row r="764" customFormat="false" ht="12.75" hidden="false" customHeight="true" outlineLevel="0" collapsed="false">
      <c r="B764" s="48"/>
    </row>
    <row r="765" customFormat="false" ht="12.75" hidden="false" customHeight="true" outlineLevel="0" collapsed="false">
      <c r="B765" s="48"/>
    </row>
    <row r="766" customFormat="false" ht="12.75" hidden="false" customHeight="true" outlineLevel="0" collapsed="false">
      <c r="B766" s="48"/>
    </row>
    <row r="767" customFormat="false" ht="12.75" hidden="false" customHeight="true" outlineLevel="0" collapsed="false">
      <c r="B767" s="48"/>
    </row>
    <row r="768" customFormat="false" ht="12.75" hidden="false" customHeight="true" outlineLevel="0" collapsed="false">
      <c r="B768" s="48"/>
    </row>
    <row r="769" customFormat="false" ht="12.75" hidden="false" customHeight="true" outlineLevel="0" collapsed="false">
      <c r="B769" s="48"/>
    </row>
    <row r="770" customFormat="false" ht="12.75" hidden="false" customHeight="true" outlineLevel="0" collapsed="false">
      <c r="B770" s="48"/>
    </row>
    <row r="771" customFormat="false" ht="12.75" hidden="false" customHeight="true" outlineLevel="0" collapsed="false">
      <c r="B771" s="48"/>
    </row>
    <row r="772" customFormat="false" ht="12.75" hidden="false" customHeight="true" outlineLevel="0" collapsed="false">
      <c r="B772" s="48"/>
    </row>
    <row r="773" customFormat="false" ht="12.75" hidden="false" customHeight="true" outlineLevel="0" collapsed="false">
      <c r="B773" s="48"/>
    </row>
    <row r="774" customFormat="false" ht="12.75" hidden="false" customHeight="true" outlineLevel="0" collapsed="false">
      <c r="B774" s="48"/>
    </row>
    <row r="775" customFormat="false" ht="12.75" hidden="false" customHeight="true" outlineLevel="0" collapsed="false">
      <c r="B775" s="48"/>
    </row>
    <row r="776" customFormat="false" ht="12.75" hidden="false" customHeight="true" outlineLevel="0" collapsed="false">
      <c r="B776" s="48"/>
    </row>
    <row r="777" customFormat="false" ht="12.75" hidden="false" customHeight="true" outlineLevel="0" collapsed="false">
      <c r="B777" s="48"/>
    </row>
    <row r="778" customFormat="false" ht="12.75" hidden="false" customHeight="true" outlineLevel="0" collapsed="false">
      <c r="B778" s="48"/>
    </row>
    <row r="779" customFormat="false" ht="12.75" hidden="false" customHeight="true" outlineLevel="0" collapsed="false">
      <c r="B779" s="48"/>
    </row>
    <row r="780" customFormat="false" ht="12.75" hidden="false" customHeight="true" outlineLevel="0" collapsed="false">
      <c r="B780" s="48"/>
    </row>
    <row r="781" customFormat="false" ht="12.75" hidden="false" customHeight="true" outlineLevel="0" collapsed="false">
      <c r="B781" s="48"/>
    </row>
    <row r="782" customFormat="false" ht="12.75" hidden="false" customHeight="true" outlineLevel="0" collapsed="false">
      <c r="B782" s="48"/>
    </row>
    <row r="783" customFormat="false" ht="12.75" hidden="false" customHeight="true" outlineLevel="0" collapsed="false">
      <c r="B783" s="48"/>
    </row>
    <row r="784" customFormat="false" ht="12.75" hidden="false" customHeight="true" outlineLevel="0" collapsed="false">
      <c r="B784" s="48"/>
    </row>
    <row r="785" customFormat="false" ht="12.75" hidden="false" customHeight="true" outlineLevel="0" collapsed="false">
      <c r="B785" s="48"/>
    </row>
    <row r="786" customFormat="false" ht="12.75" hidden="false" customHeight="true" outlineLevel="0" collapsed="false">
      <c r="B786" s="48"/>
    </row>
    <row r="787" customFormat="false" ht="12.75" hidden="false" customHeight="true" outlineLevel="0" collapsed="false">
      <c r="B787" s="48"/>
    </row>
    <row r="788" customFormat="false" ht="12.75" hidden="false" customHeight="true" outlineLevel="0" collapsed="false">
      <c r="B788" s="48"/>
    </row>
    <row r="789" customFormat="false" ht="12.75" hidden="false" customHeight="true" outlineLevel="0" collapsed="false">
      <c r="B789" s="48"/>
    </row>
    <row r="790" customFormat="false" ht="12.75" hidden="false" customHeight="true" outlineLevel="0" collapsed="false">
      <c r="B790" s="48"/>
    </row>
    <row r="791" customFormat="false" ht="12.75" hidden="false" customHeight="true" outlineLevel="0" collapsed="false">
      <c r="B791" s="48"/>
    </row>
    <row r="792" customFormat="false" ht="12.75" hidden="false" customHeight="true" outlineLevel="0" collapsed="false">
      <c r="B792" s="48"/>
    </row>
    <row r="793" customFormat="false" ht="12.75" hidden="false" customHeight="true" outlineLevel="0" collapsed="false">
      <c r="B793" s="48"/>
    </row>
    <row r="794" customFormat="false" ht="12.75" hidden="false" customHeight="true" outlineLevel="0" collapsed="false">
      <c r="B794" s="48"/>
    </row>
    <row r="795" customFormat="false" ht="12.75" hidden="false" customHeight="true" outlineLevel="0" collapsed="false">
      <c r="B795" s="48"/>
    </row>
    <row r="796" customFormat="false" ht="12.75" hidden="false" customHeight="true" outlineLevel="0" collapsed="false">
      <c r="B796" s="48"/>
    </row>
    <row r="797" customFormat="false" ht="12.75" hidden="false" customHeight="true" outlineLevel="0" collapsed="false">
      <c r="B797" s="48"/>
    </row>
    <row r="798" customFormat="false" ht="12.75" hidden="false" customHeight="true" outlineLevel="0" collapsed="false">
      <c r="B798" s="48"/>
    </row>
    <row r="799" customFormat="false" ht="12.75" hidden="false" customHeight="true" outlineLevel="0" collapsed="false">
      <c r="B799" s="48"/>
    </row>
    <row r="800" customFormat="false" ht="12.75" hidden="false" customHeight="true" outlineLevel="0" collapsed="false">
      <c r="B800" s="48"/>
    </row>
    <row r="801" customFormat="false" ht="12.75" hidden="false" customHeight="true" outlineLevel="0" collapsed="false">
      <c r="B801" s="48"/>
    </row>
    <row r="802" customFormat="false" ht="12.75" hidden="false" customHeight="true" outlineLevel="0" collapsed="false">
      <c r="B802" s="48"/>
    </row>
    <row r="803" customFormat="false" ht="12.75" hidden="false" customHeight="true" outlineLevel="0" collapsed="false">
      <c r="B803" s="48"/>
    </row>
    <row r="804" customFormat="false" ht="12.75" hidden="false" customHeight="true" outlineLevel="0" collapsed="false">
      <c r="B804" s="48"/>
    </row>
    <row r="805" customFormat="false" ht="12.75" hidden="false" customHeight="true" outlineLevel="0" collapsed="false">
      <c r="B805" s="48"/>
    </row>
    <row r="806" customFormat="false" ht="12.75" hidden="false" customHeight="true" outlineLevel="0" collapsed="false">
      <c r="B806" s="48"/>
    </row>
    <row r="807" customFormat="false" ht="12.75" hidden="false" customHeight="true" outlineLevel="0" collapsed="false">
      <c r="B807" s="48"/>
    </row>
    <row r="808" customFormat="false" ht="12.75" hidden="false" customHeight="true" outlineLevel="0" collapsed="false">
      <c r="B808" s="48"/>
    </row>
    <row r="809" customFormat="false" ht="12.75" hidden="false" customHeight="true" outlineLevel="0" collapsed="false">
      <c r="B809" s="48"/>
    </row>
    <row r="810" customFormat="false" ht="12.75" hidden="false" customHeight="true" outlineLevel="0" collapsed="false">
      <c r="B810" s="48"/>
    </row>
    <row r="811" customFormat="false" ht="12.75" hidden="false" customHeight="true" outlineLevel="0" collapsed="false">
      <c r="B811" s="48"/>
    </row>
    <row r="812" customFormat="false" ht="12.75" hidden="false" customHeight="true" outlineLevel="0" collapsed="false">
      <c r="B812" s="48"/>
    </row>
    <row r="813" customFormat="false" ht="12.75" hidden="false" customHeight="true" outlineLevel="0" collapsed="false">
      <c r="B813" s="48"/>
    </row>
    <row r="814" customFormat="false" ht="12.75" hidden="false" customHeight="true" outlineLevel="0" collapsed="false">
      <c r="B814" s="48"/>
    </row>
    <row r="815" customFormat="false" ht="12.75" hidden="false" customHeight="true" outlineLevel="0" collapsed="false">
      <c r="B815" s="48"/>
    </row>
    <row r="816" customFormat="false" ht="12.75" hidden="false" customHeight="true" outlineLevel="0" collapsed="false">
      <c r="B816" s="48"/>
    </row>
    <row r="817" customFormat="false" ht="12.75" hidden="false" customHeight="true" outlineLevel="0" collapsed="false">
      <c r="B817" s="48"/>
    </row>
    <row r="818" customFormat="false" ht="12.75" hidden="false" customHeight="true" outlineLevel="0" collapsed="false">
      <c r="B818" s="48"/>
    </row>
    <row r="819" customFormat="false" ht="12.75" hidden="false" customHeight="true" outlineLevel="0" collapsed="false">
      <c r="B819" s="48"/>
    </row>
    <row r="820" customFormat="false" ht="12.75" hidden="false" customHeight="true" outlineLevel="0" collapsed="false">
      <c r="B820" s="48"/>
    </row>
    <row r="821" customFormat="false" ht="12.75" hidden="false" customHeight="true" outlineLevel="0" collapsed="false">
      <c r="B821" s="48"/>
    </row>
    <row r="822" customFormat="false" ht="12.75" hidden="false" customHeight="true" outlineLevel="0" collapsed="false">
      <c r="B822" s="48"/>
    </row>
    <row r="823" customFormat="false" ht="12.75" hidden="false" customHeight="true" outlineLevel="0" collapsed="false">
      <c r="B823" s="48"/>
    </row>
    <row r="824" customFormat="false" ht="12.75" hidden="false" customHeight="true" outlineLevel="0" collapsed="false">
      <c r="B824" s="48"/>
    </row>
    <row r="825" customFormat="false" ht="12.75" hidden="false" customHeight="true" outlineLevel="0" collapsed="false">
      <c r="B825" s="48"/>
    </row>
    <row r="826" customFormat="false" ht="12.75" hidden="false" customHeight="true" outlineLevel="0" collapsed="false">
      <c r="B826" s="48"/>
    </row>
    <row r="827" customFormat="false" ht="12.75" hidden="false" customHeight="true" outlineLevel="0" collapsed="false">
      <c r="B827" s="48"/>
    </row>
    <row r="828" customFormat="false" ht="12.75" hidden="false" customHeight="true" outlineLevel="0" collapsed="false">
      <c r="B828" s="48"/>
    </row>
    <row r="829" customFormat="false" ht="12.75" hidden="false" customHeight="true" outlineLevel="0" collapsed="false">
      <c r="B829" s="48"/>
    </row>
    <row r="830" customFormat="false" ht="12.75" hidden="false" customHeight="true" outlineLevel="0" collapsed="false">
      <c r="B830" s="48"/>
    </row>
    <row r="831" customFormat="false" ht="12.75" hidden="false" customHeight="true" outlineLevel="0" collapsed="false">
      <c r="B831" s="48"/>
    </row>
    <row r="832" customFormat="false" ht="12.75" hidden="false" customHeight="true" outlineLevel="0" collapsed="false">
      <c r="B832" s="48"/>
    </row>
    <row r="833" customFormat="false" ht="12.75" hidden="false" customHeight="true" outlineLevel="0" collapsed="false">
      <c r="B833" s="48"/>
    </row>
    <row r="834" customFormat="false" ht="12.75" hidden="false" customHeight="true" outlineLevel="0" collapsed="false">
      <c r="B834" s="48"/>
    </row>
    <row r="835" customFormat="false" ht="12.75" hidden="false" customHeight="true" outlineLevel="0" collapsed="false">
      <c r="B835" s="48"/>
    </row>
    <row r="836" customFormat="false" ht="12.75" hidden="false" customHeight="true" outlineLevel="0" collapsed="false">
      <c r="B836" s="48"/>
    </row>
    <row r="837" customFormat="false" ht="12.75" hidden="false" customHeight="true" outlineLevel="0" collapsed="false">
      <c r="B837" s="48"/>
    </row>
    <row r="838" customFormat="false" ht="12.75" hidden="false" customHeight="true" outlineLevel="0" collapsed="false">
      <c r="B838" s="48"/>
    </row>
    <row r="839" customFormat="false" ht="12.75" hidden="false" customHeight="true" outlineLevel="0" collapsed="false">
      <c r="B839" s="48"/>
    </row>
    <row r="840" customFormat="false" ht="12.75" hidden="false" customHeight="true" outlineLevel="0" collapsed="false">
      <c r="B840" s="48"/>
    </row>
    <row r="841" customFormat="false" ht="12.75" hidden="false" customHeight="true" outlineLevel="0" collapsed="false">
      <c r="B841" s="48"/>
    </row>
    <row r="842" customFormat="false" ht="12.75" hidden="false" customHeight="true" outlineLevel="0" collapsed="false">
      <c r="B842" s="48"/>
    </row>
    <row r="843" customFormat="false" ht="12.75" hidden="false" customHeight="true" outlineLevel="0" collapsed="false">
      <c r="B843" s="48"/>
    </row>
    <row r="844" customFormat="false" ht="12.75" hidden="false" customHeight="true" outlineLevel="0" collapsed="false">
      <c r="B844" s="48"/>
    </row>
    <row r="845" customFormat="false" ht="12.75" hidden="false" customHeight="true" outlineLevel="0" collapsed="false">
      <c r="B845" s="48"/>
    </row>
    <row r="846" customFormat="false" ht="12.75" hidden="false" customHeight="true" outlineLevel="0" collapsed="false">
      <c r="B846" s="48"/>
    </row>
    <row r="847" customFormat="false" ht="12.75" hidden="false" customHeight="true" outlineLevel="0" collapsed="false">
      <c r="B847" s="48"/>
    </row>
    <row r="848" customFormat="false" ht="12.75" hidden="false" customHeight="true" outlineLevel="0" collapsed="false">
      <c r="B848" s="48"/>
    </row>
    <row r="849" customFormat="false" ht="12.75" hidden="false" customHeight="true" outlineLevel="0" collapsed="false">
      <c r="B849" s="48"/>
    </row>
    <row r="850" customFormat="false" ht="12.75" hidden="false" customHeight="true" outlineLevel="0" collapsed="false">
      <c r="B850" s="48"/>
    </row>
    <row r="851" customFormat="false" ht="12.75" hidden="false" customHeight="true" outlineLevel="0" collapsed="false">
      <c r="B851" s="48"/>
    </row>
    <row r="852" customFormat="false" ht="12.75" hidden="false" customHeight="true" outlineLevel="0" collapsed="false">
      <c r="B852" s="48"/>
    </row>
    <row r="853" customFormat="false" ht="12.75" hidden="false" customHeight="true" outlineLevel="0" collapsed="false">
      <c r="B853" s="48"/>
    </row>
    <row r="854" customFormat="false" ht="12.75" hidden="false" customHeight="true" outlineLevel="0" collapsed="false">
      <c r="B854" s="48"/>
    </row>
    <row r="855" customFormat="false" ht="12.75" hidden="false" customHeight="true" outlineLevel="0" collapsed="false">
      <c r="B855" s="48"/>
    </row>
    <row r="856" customFormat="false" ht="12.75" hidden="false" customHeight="true" outlineLevel="0" collapsed="false">
      <c r="B856" s="48"/>
    </row>
    <row r="857" customFormat="false" ht="12.75" hidden="false" customHeight="true" outlineLevel="0" collapsed="false">
      <c r="B857" s="48"/>
    </row>
    <row r="858" customFormat="false" ht="12.75" hidden="false" customHeight="true" outlineLevel="0" collapsed="false">
      <c r="B858" s="48"/>
    </row>
    <row r="859" customFormat="false" ht="12.75" hidden="false" customHeight="true" outlineLevel="0" collapsed="false">
      <c r="B859" s="48"/>
    </row>
    <row r="860" customFormat="false" ht="12.75" hidden="false" customHeight="true" outlineLevel="0" collapsed="false">
      <c r="B860" s="48"/>
    </row>
    <row r="861" customFormat="false" ht="12.75" hidden="false" customHeight="true" outlineLevel="0" collapsed="false">
      <c r="B861" s="48"/>
    </row>
    <row r="862" customFormat="false" ht="12.75" hidden="false" customHeight="true" outlineLevel="0" collapsed="false">
      <c r="B862" s="48"/>
    </row>
    <row r="863" customFormat="false" ht="12.75" hidden="false" customHeight="true" outlineLevel="0" collapsed="false">
      <c r="B863" s="48"/>
    </row>
    <row r="864" customFormat="false" ht="12.75" hidden="false" customHeight="true" outlineLevel="0" collapsed="false">
      <c r="B864" s="48"/>
    </row>
    <row r="865" customFormat="false" ht="12.75" hidden="false" customHeight="true" outlineLevel="0" collapsed="false">
      <c r="B865" s="48"/>
    </row>
    <row r="866" customFormat="false" ht="12.75" hidden="false" customHeight="true" outlineLevel="0" collapsed="false">
      <c r="B866" s="48"/>
    </row>
    <row r="867" customFormat="false" ht="12.75" hidden="false" customHeight="true" outlineLevel="0" collapsed="false">
      <c r="B867" s="48"/>
    </row>
    <row r="868" customFormat="false" ht="12.75" hidden="false" customHeight="true" outlineLevel="0" collapsed="false">
      <c r="B868" s="48"/>
    </row>
    <row r="869" customFormat="false" ht="12.75" hidden="false" customHeight="true" outlineLevel="0" collapsed="false">
      <c r="B869" s="48"/>
    </row>
    <row r="870" customFormat="false" ht="12.75" hidden="false" customHeight="true" outlineLevel="0" collapsed="false">
      <c r="B870" s="48"/>
    </row>
    <row r="871" customFormat="false" ht="12.75" hidden="false" customHeight="true" outlineLevel="0" collapsed="false">
      <c r="B871" s="48"/>
    </row>
    <row r="872" customFormat="false" ht="12.75" hidden="false" customHeight="true" outlineLevel="0" collapsed="false">
      <c r="B872" s="48"/>
    </row>
    <row r="873" customFormat="false" ht="12.75" hidden="false" customHeight="true" outlineLevel="0" collapsed="false">
      <c r="B873" s="48"/>
    </row>
    <row r="874" customFormat="false" ht="12.75" hidden="false" customHeight="true" outlineLevel="0" collapsed="false">
      <c r="B874" s="48"/>
    </row>
    <row r="875" customFormat="false" ht="12.75" hidden="false" customHeight="true" outlineLevel="0" collapsed="false">
      <c r="B875" s="48"/>
    </row>
    <row r="876" customFormat="false" ht="12.75" hidden="false" customHeight="true" outlineLevel="0" collapsed="false">
      <c r="B876" s="48"/>
    </row>
    <row r="877" customFormat="false" ht="12.75" hidden="false" customHeight="true" outlineLevel="0" collapsed="false">
      <c r="B877" s="48"/>
    </row>
    <row r="878" customFormat="false" ht="12.75" hidden="false" customHeight="true" outlineLevel="0" collapsed="false">
      <c r="B878" s="48"/>
    </row>
    <row r="879" customFormat="false" ht="12.75" hidden="false" customHeight="true" outlineLevel="0" collapsed="false">
      <c r="B879" s="48"/>
    </row>
    <row r="880" customFormat="false" ht="12.75" hidden="false" customHeight="true" outlineLevel="0" collapsed="false">
      <c r="B880" s="48"/>
    </row>
    <row r="881" customFormat="false" ht="12.75" hidden="false" customHeight="true" outlineLevel="0" collapsed="false">
      <c r="B881" s="48"/>
    </row>
    <row r="882" customFormat="false" ht="12.75" hidden="false" customHeight="true" outlineLevel="0" collapsed="false">
      <c r="B882" s="48"/>
    </row>
    <row r="883" customFormat="false" ht="12.75" hidden="false" customHeight="true" outlineLevel="0" collapsed="false">
      <c r="B883" s="48"/>
    </row>
    <row r="884" customFormat="false" ht="12.75" hidden="false" customHeight="true" outlineLevel="0" collapsed="false">
      <c r="B884" s="48"/>
    </row>
    <row r="885" customFormat="false" ht="12.75" hidden="false" customHeight="true" outlineLevel="0" collapsed="false">
      <c r="B885" s="48"/>
    </row>
    <row r="886" customFormat="false" ht="12.75" hidden="false" customHeight="true" outlineLevel="0" collapsed="false">
      <c r="B886" s="48"/>
    </row>
    <row r="887" customFormat="false" ht="12.75" hidden="false" customHeight="true" outlineLevel="0" collapsed="false">
      <c r="B887" s="48"/>
    </row>
    <row r="888" customFormat="false" ht="12.75" hidden="false" customHeight="true" outlineLevel="0" collapsed="false">
      <c r="B888" s="48"/>
    </row>
    <row r="889" customFormat="false" ht="12.75" hidden="false" customHeight="true" outlineLevel="0" collapsed="false">
      <c r="B889" s="48"/>
    </row>
    <row r="890" customFormat="false" ht="12.75" hidden="false" customHeight="true" outlineLevel="0" collapsed="false">
      <c r="B890" s="48"/>
    </row>
    <row r="891" customFormat="false" ht="12.75" hidden="false" customHeight="true" outlineLevel="0" collapsed="false">
      <c r="B891" s="48"/>
    </row>
    <row r="892" customFormat="false" ht="12.75" hidden="false" customHeight="true" outlineLevel="0" collapsed="false">
      <c r="B892" s="48"/>
    </row>
    <row r="893" customFormat="false" ht="12.75" hidden="false" customHeight="true" outlineLevel="0" collapsed="false">
      <c r="B893" s="48"/>
    </row>
    <row r="894" customFormat="false" ht="12.75" hidden="false" customHeight="true" outlineLevel="0" collapsed="false">
      <c r="B894" s="48"/>
    </row>
    <row r="895" customFormat="false" ht="12.75" hidden="false" customHeight="true" outlineLevel="0" collapsed="false">
      <c r="B895" s="48"/>
    </row>
    <row r="896" customFormat="false" ht="12.75" hidden="false" customHeight="true" outlineLevel="0" collapsed="false">
      <c r="B896" s="48"/>
    </row>
    <row r="897" customFormat="false" ht="12.75" hidden="false" customHeight="true" outlineLevel="0" collapsed="false">
      <c r="B897" s="48"/>
    </row>
    <row r="898" customFormat="false" ht="12.75" hidden="false" customHeight="true" outlineLevel="0" collapsed="false">
      <c r="B898" s="48"/>
    </row>
    <row r="899" customFormat="false" ht="12.75" hidden="false" customHeight="true" outlineLevel="0" collapsed="false">
      <c r="B899" s="48"/>
    </row>
    <row r="900" customFormat="false" ht="12.75" hidden="false" customHeight="true" outlineLevel="0" collapsed="false">
      <c r="B900" s="48"/>
    </row>
    <row r="901" customFormat="false" ht="12.75" hidden="false" customHeight="true" outlineLevel="0" collapsed="false">
      <c r="B901" s="48"/>
    </row>
    <row r="902" customFormat="false" ht="12.75" hidden="false" customHeight="true" outlineLevel="0" collapsed="false">
      <c r="B902" s="48"/>
    </row>
    <row r="903" customFormat="false" ht="12.75" hidden="false" customHeight="true" outlineLevel="0" collapsed="false">
      <c r="B903" s="48"/>
    </row>
    <row r="904" customFormat="false" ht="12.75" hidden="false" customHeight="true" outlineLevel="0" collapsed="false">
      <c r="B904" s="48"/>
    </row>
    <row r="905" customFormat="false" ht="12.75" hidden="false" customHeight="true" outlineLevel="0" collapsed="false">
      <c r="B905" s="48"/>
    </row>
    <row r="906" customFormat="false" ht="12.75" hidden="false" customHeight="true" outlineLevel="0" collapsed="false">
      <c r="B906" s="48"/>
    </row>
    <row r="907" customFormat="false" ht="12.75" hidden="false" customHeight="true" outlineLevel="0" collapsed="false">
      <c r="B907" s="48"/>
    </row>
    <row r="908" customFormat="false" ht="12.75" hidden="false" customHeight="true" outlineLevel="0" collapsed="false">
      <c r="B908" s="48"/>
    </row>
    <row r="909" customFormat="false" ht="12.75" hidden="false" customHeight="true" outlineLevel="0" collapsed="false">
      <c r="B909" s="48"/>
    </row>
    <row r="910" customFormat="false" ht="12.75" hidden="false" customHeight="true" outlineLevel="0" collapsed="false">
      <c r="B910" s="48"/>
    </row>
    <row r="911" customFormat="false" ht="12.75" hidden="false" customHeight="true" outlineLevel="0" collapsed="false">
      <c r="B911" s="48"/>
    </row>
    <row r="912" customFormat="false" ht="12.75" hidden="false" customHeight="true" outlineLevel="0" collapsed="false">
      <c r="B912" s="48"/>
    </row>
    <row r="913" customFormat="false" ht="12.75" hidden="false" customHeight="true" outlineLevel="0" collapsed="false">
      <c r="B913" s="48"/>
    </row>
    <row r="914" customFormat="false" ht="12.75" hidden="false" customHeight="true" outlineLevel="0" collapsed="false">
      <c r="B914" s="48"/>
    </row>
    <row r="915" customFormat="false" ht="12.75" hidden="false" customHeight="true" outlineLevel="0" collapsed="false">
      <c r="B915" s="48"/>
    </row>
    <row r="916" customFormat="false" ht="12.75" hidden="false" customHeight="true" outlineLevel="0" collapsed="false">
      <c r="B916" s="48"/>
    </row>
    <row r="917" customFormat="false" ht="12.75" hidden="false" customHeight="true" outlineLevel="0" collapsed="false">
      <c r="B917" s="48"/>
    </row>
    <row r="918" customFormat="false" ht="12.75" hidden="false" customHeight="true" outlineLevel="0" collapsed="false">
      <c r="B918" s="48"/>
    </row>
    <row r="919" customFormat="false" ht="12.75" hidden="false" customHeight="true" outlineLevel="0" collapsed="false">
      <c r="B919" s="48"/>
    </row>
    <row r="920" customFormat="false" ht="12.75" hidden="false" customHeight="true" outlineLevel="0" collapsed="false">
      <c r="B920" s="48"/>
    </row>
    <row r="921" customFormat="false" ht="12.75" hidden="false" customHeight="true" outlineLevel="0" collapsed="false">
      <c r="B921" s="48"/>
    </row>
    <row r="922" customFormat="false" ht="12.75" hidden="false" customHeight="true" outlineLevel="0" collapsed="false">
      <c r="B922" s="48"/>
    </row>
    <row r="923" customFormat="false" ht="12.75" hidden="false" customHeight="true" outlineLevel="0" collapsed="false">
      <c r="B923" s="48"/>
    </row>
    <row r="924" customFormat="false" ht="12.75" hidden="false" customHeight="true" outlineLevel="0" collapsed="false">
      <c r="B924" s="48"/>
    </row>
    <row r="925" customFormat="false" ht="12.75" hidden="false" customHeight="true" outlineLevel="0" collapsed="false">
      <c r="B925" s="48"/>
    </row>
    <row r="926" customFormat="false" ht="12.75" hidden="false" customHeight="true" outlineLevel="0" collapsed="false">
      <c r="B926" s="48"/>
    </row>
    <row r="927" customFormat="false" ht="12.75" hidden="false" customHeight="true" outlineLevel="0" collapsed="false">
      <c r="B927" s="48"/>
    </row>
    <row r="928" customFormat="false" ht="12.75" hidden="false" customHeight="true" outlineLevel="0" collapsed="false">
      <c r="B928" s="48"/>
    </row>
    <row r="929" customFormat="false" ht="12.75" hidden="false" customHeight="true" outlineLevel="0" collapsed="false">
      <c r="B929" s="48"/>
    </row>
    <row r="930" customFormat="false" ht="12.75" hidden="false" customHeight="true" outlineLevel="0" collapsed="false">
      <c r="B930" s="48"/>
    </row>
    <row r="931" customFormat="false" ht="12.75" hidden="false" customHeight="true" outlineLevel="0" collapsed="false">
      <c r="B931" s="48"/>
    </row>
    <row r="932" customFormat="false" ht="12.75" hidden="false" customHeight="true" outlineLevel="0" collapsed="false">
      <c r="B932" s="48"/>
    </row>
    <row r="933" customFormat="false" ht="12.75" hidden="false" customHeight="true" outlineLevel="0" collapsed="false">
      <c r="B933" s="48"/>
    </row>
    <row r="934" customFormat="false" ht="12.75" hidden="false" customHeight="true" outlineLevel="0" collapsed="false">
      <c r="B934" s="48"/>
    </row>
    <row r="935" customFormat="false" ht="12.75" hidden="false" customHeight="true" outlineLevel="0" collapsed="false">
      <c r="B935" s="48"/>
    </row>
    <row r="936" customFormat="false" ht="12.75" hidden="false" customHeight="true" outlineLevel="0" collapsed="false">
      <c r="B936" s="48"/>
    </row>
    <row r="937" customFormat="false" ht="12.75" hidden="false" customHeight="true" outlineLevel="0" collapsed="false">
      <c r="B937" s="48"/>
    </row>
    <row r="938" customFormat="false" ht="12.75" hidden="false" customHeight="true" outlineLevel="0" collapsed="false">
      <c r="B938" s="48"/>
    </row>
    <row r="939" customFormat="false" ht="12.75" hidden="false" customHeight="true" outlineLevel="0" collapsed="false">
      <c r="B939" s="48"/>
    </row>
    <row r="940" customFormat="false" ht="12.75" hidden="false" customHeight="true" outlineLevel="0" collapsed="false">
      <c r="B940" s="48"/>
    </row>
    <row r="941" customFormat="false" ht="12.75" hidden="false" customHeight="true" outlineLevel="0" collapsed="false">
      <c r="B941" s="48"/>
    </row>
    <row r="942" customFormat="false" ht="12.75" hidden="false" customHeight="true" outlineLevel="0" collapsed="false">
      <c r="B942" s="48"/>
    </row>
    <row r="943" customFormat="false" ht="12.75" hidden="false" customHeight="true" outlineLevel="0" collapsed="false">
      <c r="B943" s="48"/>
    </row>
    <row r="944" customFormat="false" ht="12.75" hidden="false" customHeight="true" outlineLevel="0" collapsed="false">
      <c r="B944" s="48"/>
    </row>
    <row r="945" customFormat="false" ht="12.75" hidden="false" customHeight="true" outlineLevel="0" collapsed="false">
      <c r="B945" s="48"/>
    </row>
    <row r="946" customFormat="false" ht="12.75" hidden="false" customHeight="true" outlineLevel="0" collapsed="false">
      <c r="B946" s="48"/>
    </row>
    <row r="947" customFormat="false" ht="12.75" hidden="false" customHeight="true" outlineLevel="0" collapsed="false">
      <c r="B947" s="48"/>
    </row>
    <row r="948" customFormat="false" ht="12.75" hidden="false" customHeight="true" outlineLevel="0" collapsed="false">
      <c r="B948" s="48"/>
    </row>
    <row r="949" customFormat="false" ht="12.75" hidden="false" customHeight="true" outlineLevel="0" collapsed="false">
      <c r="B949" s="48"/>
    </row>
    <row r="950" customFormat="false" ht="12.75" hidden="false" customHeight="true" outlineLevel="0" collapsed="false">
      <c r="B950" s="48"/>
    </row>
    <row r="951" customFormat="false" ht="12.75" hidden="false" customHeight="true" outlineLevel="0" collapsed="false">
      <c r="B951" s="48"/>
    </row>
    <row r="952" customFormat="false" ht="12.75" hidden="false" customHeight="true" outlineLevel="0" collapsed="false">
      <c r="B952" s="48"/>
    </row>
    <row r="953" customFormat="false" ht="12.75" hidden="false" customHeight="true" outlineLevel="0" collapsed="false">
      <c r="B953" s="48"/>
    </row>
    <row r="954" customFormat="false" ht="12.75" hidden="false" customHeight="true" outlineLevel="0" collapsed="false">
      <c r="B954" s="48"/>
    </row>
    <row r="955" customFormat="false" ht="12.75" hidden="false" customHeight="true" outlineLevel="0" collapsed="false">
      <c r="B955" s="48"/>
    </row>
    <row r="956" customFormat="false" ht="12.75" hidden="false" customHeight="true" outlineLevel="0" collapsed="false">
      <c r="B956" s="48"/>
    </row>
    <row r="957" customFormat="false" ht="12.75" hidden="false" customHeight="true" outlineLevel="0" collapsed="false">
      <c r="B957" s="48"/>
    </row>
    <row r="958" customFormat="false" ht="12.75" hidden="false" customHeight="true" outlineLevel="0" collapsed="false">
      <c r="B958" s="48"/>
    </row>
    <row r="959" customFormat="false" ht="12.75" hidden="false" customHeight="true" outlineLevel="0" collapsed="false">
      <c r="B959" s="48"/>
    </row>
    <row r="960" customFormat="false" ht="12.75" hidden="false" customHeight="true" outlineLevel="0" collapsed="false">
      <c r="B960" s="48"/>
    </row>
    <row r="961" customFormat="false" ht="12.75" hidden="false" customHeight="true" outlineLevel="0" collapsed="false">
      <c r="B961" s="48"/>
    </row>
    <row r="962" customFormat="false" ht="12.75" hidden="false" customHeight="true" outlineLevel="0" collapsed="false">
      <c r="B962" s="48"/>
    </row>
    <row r="963" customFormat="false" ht="12.75" hidden="false" customHeight="true" outlineLevel="0" collapsed="false">
      <c r="B963" s="48"/>
    </row>
    <row r="964" customFormat="false" ht="12.75" hidden="false" customHeight="true" outlineLevel="0" collapsed="false">
      <c r="B964" s="48"/>
    </row>
    <row r="965" customFormat="false" ht="12.75" hidden="false" customHeight="true" outlineLevel="0" collapsed="false">
      <c r="B965" s="48"/>
    </row>
    <row r="966" customFormat="false" ht="12.75" hidden="false" customHeight="true" outlineLevel="0" collapsed="false">
      <c r="B966" s="48"/>
    </row>
    <row r="967" customFormat="false" ht="12.75" hidden="false" customHeight="true" outlineLevel="0" collapsed="false">
      <c r="B967" s="48"/>
    </row>
    <row r="968" customFormat="false" ht="12.75" hidden="false" customHeight="true" outlineLevel="0" collapsed="false">
      <c r="B968" s="48"/>
    </row>
    <row r="969" customFormat="false" ht="12.75" hidden="false" customHeight="true" outlineLevel="0" collapsed="false">
      <c r="B969" s="48"/>
    </row>
    <row r="970" customFormat="false" ht="12.75" hidden="false" customHeight="true" outlineLevel="0" collapsed="false">
      <c r="B970" s="48"/>
    </row>
    <row r="971" customFormat="false" ht="12.75" hidden="false" customHeight="true" outlineLevel="0" collapsed="false">
      <c r="B971" s="48"/>
    </row>
    <row r="972" customFormat="false" ht="12.75" hidden="false" customHeight="true" outlineLevel="0" collapsed="false">
      <c r="B972" s="48"/>
    </row>
    <row r="973" customFormat="false" ht="12.75" hidden="false" customHeight="true" outlineLevel="0" collapsed="false">
      <c r="B973" s="48"/>
    </row>
    <row r="974" customFormat="false" ht="12.75" hidden="false" customHeight="true" outlineLevel="0" collapsed="false">
      <c r="B974" s="48"/>
    </row>
    <row r="975" customFormat="false" ht="12.75" hidden="false" customHeight="true" outlineLevel="0" collapsed="false">
      <c r="B975" s="48"/>
    </row>
    <row r="976" customFormat="false" ht="12.75" hidden="false" customHeight="true" outlineLevel="0" collapsed="false">
      <c r="B976" s="48"/>
    </row>
    <row r="977" customFormat="false" ht="12.75" hidden="false" customHeight="true" outlineLevel="0" collapsed="false">
      <c r="B977" s="48"/>
    </row>
    <row r="978" customFormat="false" ht="12.75" hidden="false" customHeight="true" outlineLevel="0" collapsed="false">
      <c r="B978" s="48"/>
    </row>
    <row r="979" customFormat="false" ht="12.75" hidden="false" customHeight="true" outlineLevel="0" collapsed="false">
      <c r="B979" s="48"/>
    </row>
    <row r="980" customFormat="false" ht="12.75" hidden="false" customHeight="true" outlineLevel="0" collapsed="false">
      <c r="B980" s="48"/>
    </row>
    <row r="981" customFormat="false" ht="12.75" hidden="false" customHeight="true" outlineLevel="0" collapsed="false">
      <c r="B981" s="48"/>
    </row>
    <row r="982" customFormat="false" ht="12.75" hidden="false" customHeight="true" outlineLevel="0" collapsed="false">
      <c r="B982" s="48"/>
    </row>
    <row r="983" customFormat="false" ht="12.75" hidden="false" customHeight="true" outlineLevel="0" collapsed="false">
      <c r="B983" s="48"/>
    </row>
    <row r="984" customFormat="false" ht="12.75" hidden="false" customHeight="true" outlineLevel="0" collapsed="false">
      <c r="B984" s="48"/>
    </row>
    <row r="985" customFormat="false" ht="12.75" hidden="false" customHeight="true" outlineLevel="0" collapsed="false">
      <c r="B985" s="48"/>
    </row>
    <row r="986" customFormat="false" ht="12.75" hidden="false" customHeight="true" outlineLevel="0" collapsed="false">
      <c r="B986" s="48"/>
    </row>
    <row r="987" customFormat="false" ht="12.75" hidden="false" customHeight="true" outlineLevel="0" collapsed="false">
      <c r="B987" s="48"/>
    </row>
    <row r="988" customFormat="false" ht="12.75" hidden="false" customHeight="true" outlineLevel="0" collapsed="false">
      <c r="B988" s="48"/>
    </row>
    <row r="989" customFormat="false" ht="12.75" hidden="false" customHeight="true" outlineLevel="0" collapsed="false">
      <c r="B989" s="48"/>
    </row>
    <row r="990" customFormat="false" ht="12.75" hidden="false" customHeight="true" outlineLevel="0" collapsed="false">
      <c r="B990" s="48"/>
    </row>
    <row r="991" customFormat="false" ht="12.75" hidden="false" customHeight="true" outlineLevel="0" collapsed="false">
      <c r="B991" s="48"/>
    </row>
    <row r="992" customFormat="false" ht="12.75" hidden="false" customHeight="true" outlineLevel="0" collapsed="false">
      <c r="B992" s="48"/>
    </row>
    <row r="993" customFormat="false" ht="12.75" hidden="false" customHeight="true" outlineLevel="0" collapsed="false">
      <c r="B993" s="48"/>
    </row>
    <row r="994" customFormat="false" ht="12.75" hidden="false" customHeight="true" outlineLevel="0" collapsed="false">
      <c r="B994" s="48"/>
    </row>
    <row r="995" customFormat="false" ht="12.75" hidden="false" customHeight="true" outlineLevel="0" collapsed="false">
      <c r="B995" s="48"/>
    </row>
    <row r="996" customFormat="false" ht="12.75" hidden="false" customHeight="true" outlineLevel="0" collapsed="false">
      <c r="B996" s="48"/>
    </row>
    <row r="997" customFormat="false" ht="12.75" hidden="false" customHeight="true" outlineLevel="0" collapsed="false">
      <c r="B997" s="48"/>
    </row>
    <row r="998" customFormat="false" ht="12.75" hidden="false" customHeight="true" outlineLevel="0" collapsed="false">
      <c r="B998" s="48"/>
    </row>
    <row r="999" customFormat="false" ht="12.75" hidden="false" customHeight="true" outlineLevel="0" collapsed="false">
      <c r="B999" s="48"/>
    </row>
    <row r="1000" customFormat="false" ht="12.75" hidden="false" customHeight="true" outlineLevel="0" collapsed="false">
      <c r="B1000" s="48"/>
    </row>
    <row r="1001" customFormat="false" ht="12.75" hidden="false" customHeight="true" outlineLevel="0" collapsed="false">
      <c r="B1001" s="48"/>
    </row>
    <row r="1002" customFormat="false" ht="12.75" hidden="false" customHeight="true" outlineLevel="0" collapsed="false">
      <c r="B1002" s="48"/>
    </row>
    <row r="1003" customFormat="false" ht="12.75" hidden="false" customHeight="true" outlineLevel="0" collapsed="false">
      <c r="B1003" s="48"/>
    </row>
    <row r="1004" customFormat="false" ht="12.75" hidden="false" customHeight="true" outlineLevel="0" collapsed="false">
      <c r="B1004" s="48"/>
    </row>
    <row r="1005" customFormat="false" ht="12.75" hidden="false" customHeight="true" outlineLevel="0" collapsed="false">
      <c r="B1005" s="48"/>
    </row>
    <row r="1006" customFormat="false" ht="12.75" hidden="false" customHeight="true" outlineLevel="0" collapsed="false">
      <c r="B1006" s="48"/>
    </row>
    <row r="1007" customFormat="false" ht="12.75" hidden="false" customHeight="true" outlineLevel="0" collapsed="false">
      <c r="B1007" s="48"/>
    </row>
    <row r="1008" customFormat="false" ht="12.75" hidden="false" customHeight="true" outlineLevel="0" collapsed="false">
      <c r="B1008" s="48"/>
    </row>
    <row r="1009" customFormat="false" ht="12.75" hidden="false" customHeight="true" outlineLevel="0" collapsed="false">
      <c r="B1009" s="48"/>
    </row>
    <row r="1010" customFormat="false" ht="12.75" hidden="false" customHeight="true" outlineLevel="0" collapsed="false">
      <c r="B1010" s="48"/>
    </row>
    <row r="1011" customFormat="false" ht="12.75" hidden="false" customHeight="true" outlineLevel="0" collapsed="false">
      <c r="B1011" s="48"/>
    </row>
    <row r="1012" customFormat="false" ht="12.75" hidden="false" customHeight="true" outlineLevel="0" collapsed="false">
      <c r="B1012" s="48"/>
    </row>
    <row r="1013" customFormat="false" ht="12.75" hidden="false" customHeight="true" outlineLevel="0" collapsed="false">
      <c r="B1013" s="48"/>
    </row>
    <row r="1014" customFormat="false" ht="12.75" hidden="false" customHeight="true" outlineLevel="0" collapsed="false">
      <c r="B1014" s="48"/>
    </row>
    <row r="1015" customFormat="false" ht="12.75" hidden="false" customHeight="true" outlineLevel="0" collapsed="false">
      <c r="B1015" s="48"/>
    </row>
    <row r="1016" customFormat="false" ht="12.75" hidden="false" customHeight="true" outlineLevel="0" collapsed="false">
      <c r="B1016" s="48"/>
    </row>
    <row r="1017" customFormat="false" ht="12.75" hidden="false" customHeight="true" outlineLevel="0" collapsed="false">
      <c r="B1017" s="48"/>
    </row>
    <row r="1018" customFormat="false" ht="12.75" hidden="false" customHeight="true" outlineLevel="0" collapsed="false">
      <c r="B1018" s="48"/>
    </row>
    <row r="1019" customFormat="false" ht="12.75" hidden="false" customHeight="true" outlineLevel="0" collapsed="false">
      <c r="B1019" s="48"/>
    </row>
    <row r="1020" customFormat="false" ht="12.75" hidden="false" customHeight="true" outlineLevel="0" collapsed="false">
      <c r="B1020" s="48"/>
    </row>
    <row r="1021" customFormat="false" ht="12.75" hidden="false" customHeight="true" outlineLevel="0" collapsed="false">
      <c r="B1021" s="48"/>
    </row>
    <row r="1022" customFormat="false" ht="12.75" hidden="false" customHeight="true" outlineLevel="0" collapsed="false">
      <c r="B1022" s="48"/>
    </row>
    <row r="1023" customFormat="false" ht="12.75" hidden="false" customHeight="true" outlineLevel="0" collapsed="false">
      <c r="B1023" s="48"/>
    </row>
    <row r="1024" customFormat="false" ht="12.75" hidden="false" customHeight="true" outlineLevel="0" collapsed="false">
      <c r="B1024" s="48"/>
    </row>
    <row r="1025" customFormat="false" ht="12.75" hidden="false" customHeight="true" outlineLevel="0" collapsed="false">
      <c r="B1025" s="48"/>
    </row>
    <row r="1026" customFormat="false" ht="12.75" hidden="false" customHeight="true" outlineLevel="0" collapsed="false">
      <c r="B1026" s="48"/>
    </row>
    <row r="1027" customFormat="false" ht="12.75" hidden="false" customHeight="true" outlineLevel="0" collapsed="false">
      <c r="B1027" s="48"/>
    </row>
    <row r="1028" customFormat="false" ht="12.75" hidden="false" customHeight="true" outlineLevel="0" collapsed="false">
      <c r="B1028" s="48"/>
    </row>
    <row r="1029" customFormat="false" ht="12.75" hidden="false" customHeight="true" outlineLevel="0" collapsed="false">
      <c r="B1029" s="48"/>
    </row>
    <row r="1030" customFormat="false" ht="12.75" hidden="false" customHeight="true" outlineLevel="0" collapsed="false">
      <c r="B1030" s="48"/>
    </row>
    <row r="1031" customFormat="false" ht="12.75" hidden="false" customHeight="true" outlineLevel="0" collapsed="false">
      <c r="B1031" s="48"/>
    </row>
    <row r="1032" customFormat="false" ht="12.75" hidden="false" customHeight="true" outlineLevel="0" collapsed="false">
      <c r="B1032" s="48"/>
    </row>
    <row r="1033" customFormat="false" ht="12.75" hidden="false" customHeight="true" outlineLevel="0" collapsed="false">
      <c r="B1033" s="48"/>
    </row>
    <row r="1034" customFormat="false" ht="12.75" hidden="false" customHeight="true" outlineLevel="0" collapsed="false">
      <c r="B1034" s="48"/>
    </row>
    <row r="1035" customFormat="false" ht="12.75" hidden="false" customHeight="true" outlineLevel="0" collapsed="false">
      <c r="B1035" s="48"/>
    </row>
    <row r="1036" customFormat="false" ht="12.75" hidden="false" customHeight="true" outlineLevel="0" collapsed="false">
      <c r="B1036" s="48"/>
    </row>
    <row r="1037" customFormat="false" ht="12.75" hidden="false" customHeight="true" outlineLevel="0" collapsed="false">
      <c r="B1037" s="48"/>
    </row>
    <row r="1038" customFormat="false" ht="12.75" hidden="false" customHeight="true" outlineLevel="0" collapsed="false">
      <c r="B1038" s="48"/>
    </row>
    <row r="1039" customFormat="false" ht="12.75" hidden="false" customHeight="true" outlineLevel="0" collapsed="false">
      <c r="B1039" s="48"/>
    </row>
    <row r="1040" customFormat="false" ht="12.75" hidden="false" customHeight="true" outlineLevel="0" collapsed="false">
      <c r="B1040" s="48"/>
    </row>
    <row r="1041" customFormat="false" ht="12.75" hidden="false" customHeight="true" outlineLevel="0" collapsed="false">
      <c r="B1041" s="48"/>
    </row>
    <row r="1042" customFormat="false" ht="12.75" hidden="false" customHeight="true" outlineLevel="0" collapsed="false">
      <c r="B1042" s="48"/>
    </row>
    <row r="1043" customFormat="false" ht="12.75" hidden="false" customHeight="true" outlineLevel="0" collapsed="false">
      <c r="B1043" s="48"/>
    </row>
    <row r="1044" customFormat="false" ht="12.75" hidden="false" customHeight="true" outlineLevel="0" collapsed="false">
      <c r="B1044" s="48"/>
    </row>
    <row r="1045" customFormat="false" ht="12.75" hidden="false" customHeight="true" outlineLevel="0" collapsed="false">
      <c r="B1045" s="48"/>
    </row>
    <row r="1046" customFormat="false" ht="12.75" hidden="false" customHeight="true" outlineLevel="0" collapsed="false">
      <c r="B1046" s="48"/>
    </row>
    <row r="1047" customFormat="false" ht="12.75" hidden="false" customHeight="true" outlineLevel="0" collapsed="false">
      <c r="B1047" s="48"/>
    </row>
    <row r="1048" customFormat="false" ht="12.75" hidden="false" customHeight="true" outlineLevel="0" collapsed="false">
      <c r="B1048" s="48"/>
    </row>
    <row r="1049" customFormat="false" ht="12.75" hidden="false" customHeight="true" outlineLevel="0" collapsed="false">
      <c r="B1049" s="48"/>
    </row>
    <row r="1050" customFormat="false" ht="12.75" hidden="false" customHeight="true" outlineLevel="0" collapsed="false">
      <c r="B1050" s="48"/>
    </row>
    <row r="1051" customFormat="false" ht="12.75" hidden="false" customHeight="true" outlineLevel="0" collapsed="false">
      <c r="B1051" s="48"/>
    </row>
    <row r="1052" customFormat="false" ht="12.75" hidden="false" customHeight="true" outlineLevel="0" collapsed="false">
      <c r="B1052" s="48"/>
    </row>
    <row r="1053" customFormat="false" ht="12.75" hidden="false" customHeight="true" outlineLevel="0" collapsed="false">
      <c r="B1053" s="48"/>
    </row>
    <row r="1054" customFormat="false" ht="12.75" hidden="false" customHeight="true" outlineLevel="0" collapsed="false">
      <c r="B1054" s="48"/>
    </row>
    <row r="1055" customFormat="false" ht="12.75" hidden="false" customHeight="true" outlineLevel="0" collapsed="false">
      <c r="B1055" s="48"/>
    </row>
    <row r="1056" customFormat="false" ht="12.75" hidden="false" customHeight="true" outlineLevel="0" collapsed="false">
      <c r="B1056" s="48"/>
    </row>
    <row r="1057" customFormat="false" ht="12.75" hidden="false" customHeight="true" outlineLevel="0" collapsed="false">
      <c r="B1057" s="48"/>
    </row>
    <row r="1058" customFormat="false" ht="12.75" hidden="false" customHeight="true" outlineLevel="0" collapsed="false">
      <c r="B1058" s="48"/>
    </row>
    <row r="1059" customFormat="false" ht="12.75" hidden="false" customHeight="true" outlineLevel="0" collapsed="false">
      <c r="B1059" s="48"/>
    </row>
    <row r="1060" customFormat="false" ht="12.75" hidden="false" customHeight="true" outlineLevel="0" collapsed="false">
      <c r="B1060" s="48"/>
    </row>
    <row r="1061" customFormat="false" ht="12.75" hidden="false" customHeight="true" outlineLevel="0" collapsed="false">
      <c r="B1061" s="48"/>
    </row>
    <row r="1062" customFormat="false" ht="12.75" hidden="false" customHeight="true" outlineLevel="0" collapsed="false">
      <c r="B1062" s="48"/>
    </row>
    <row r="1063" customFormat="false" ht="12.75" hidden="false" customHeight="true" outlineLevel="0" collapsed="false">
      <c r="B1063" s="48"/>
    </row>
    <row r="1064" customFormat="false" ht="12.75" hidden="false" customHeight="true" outlineLevel="0" collapsed="false">
      <c r="B1064" s="48"/>
    </row>
    <row r="1065" customFormat="false" ht="12.75" hidden="false" customHeight="true" outlineLevel="0" collapsed="false">
      <c r="B1065" s="48"/>
    </row>
    <row r="1066" customFormat="false" ht="12.75" hidden="false" customHeight="true" outlineLevel="0" collapsed="false">
      <c r="B1066" s="48"/>
    </row>
    <row r="1067" customFormat="false" ht="12.75" hidden="false" customHeight="true" outlineLevel="0" collapsed="false">
      <c r="B1067" s="48"/>
    </row>
    <row r="1068" customFormat="false" ht="12.75" hidden="false" customHeight="true" outlineLevel="0" collapsed="false">
      <c r="B1068" s="48"/>
    </row>
    <row r="1069" customFormat="false" ht="12.75" hidden="false" customHeight="true" outlineLevel="0" collapsed="false">
      <c r="B1069" s="48"/>
    </row>
    <row r="1070" customFormat="false" ht="12.75" hidden="false" customHeight="true" outlineLevel="0" collapsed="false">
      <c r="B1070" s="48"/>
    </row>
    <row r="1071" customFormat="false" ht="12.75" hidden="false" customHeight="true" outlineLevel="0" collapsed="false">
      <c r="B1071" s="48"/>
    </row>
    <row r="1072" customFormat="false" ht="12.75" hidden="false" customHeight="true" outlineLevel="0" collapsed="false">
      <c r="B1072" s="48"/>
    </row>
    <row r="1073" customFormat="false" ht="12.75" hidden="false" customHeight="true" outlineLevel="0" collapsed="false">
      <c r="B1073" s="48"/>
    </row>
    <row r="1074" customFormat="false" ht="12.75" hidden="false" customHeight="true" outlineLevel="0" collapsed="false">
      <c r="B1074" s="48"/>
    </row>
    <row r="1075" customFormat="false" ht="12.75" hidden="false" customHeight="true" outlineLevel="0" collapsed="false">
      <c r="B1075" s="48"/>
    </row>
    <row r="1076" customFormat="false" ht="12.75" hidden="false" customHeight="true" outlineLevel="0" collapsed="false">
      <c r="B1076" s="48"/>
    </row>
    <row r="1077" customFormat="false" ht="12.75" hidden="false" customHeight="true" outlineLevel="0" collapsed="false">
      <c r="B1077" s="48"/>
    </row>
    <row r="1078" customFormat="false" ht="12.75" hidden="false" customHeight="true" outlineLevel="0" collapsed="false">
      <c r="B1078" s="48"/>
    </row>
    <row r="1079" customFormat="false" ht="12.75" hidden="false" customHeight="true" outlineLevel="0" collapsed="false">
      <c r="B1079" s="48"/>
    </row>
    <row r="1080" customFormat="false" ht="12.75" hidden="false" customHeight="true" outlineLevel="0" collapsed="false">
      <c r="B1080" s="48"/>
    </row>
    <row r="1081" customFormat="false" ht="12.75" hidden="false" customHeight="true" outlineLevel="0" collapsed="false">
      <c r="B1081" s="48"/>
    </row>
    <row r="1082" customFormat="false" ht="12.75" hidden="false" customHeight="true" outlineLevel="0" collapsed="false">
      <c r="B1082" s="48"/>
    </row>
    <row r="1083" customFormat="false" ht="12.75" hidden="false" customHeight="true" outlineLevel="0" collapsed="false">
      <c r="B1083" s="48"/>
    </row>
    <row r="1084" customFormat="false" ht="12.75" hidden="false" customHeight="true" outlineLevel="0" collapsed="false">
      <c r="B1084" s="48"/>
    </row>
    <row r="1085" customFormat="false" ht="12.75" hidden="false" customHeight="true" outlineLevel="0" collapsed="false">
      <c r="B1085" s="48"/>
    </row>
    <row r="1086" customFormat="false" ht="12.75" hidden="false" customHeight="true" outlineLevel="0" collapsed="false">
      <c r="B1086" s="48"/>
    </row>
    <row r="1087" customFormat="false" ht="12.75" hidden="false" customHeight="true" outlineLevel="0" collapsed="false">
      <c r="B1087" s="48"/>
    </row>
    <row r="1088" customFormat="false" ht="12.75" hidden="false" customHeight="true" outlineLevel="0" collapsed="false">
      <c r="B1088" s="48"/>
    </row>
    <row r="1089" customFormat="false" ht="12.75" hidden="false" customHeight="true" outlineLevel="0" collapsed="false">
      <c r="B1089" s="48"/>
    </row>
    <row r="1090" customFormat="false" ht="12.75" hidden="false" customHeight="true" outlineLevel="0" collapsed="false">
      <c r="B1090" s="48"/>
    </row>
    <row r="1091" customFormat="false" ht="12.75" hidden="false" customHeight="true" outlineLevel="0" collapsed="false">
      <c r="B1091" s="48"/>
    </row>
    <row r="1092" customFormat="false" ht="12.75" hidden="false" customHeight="true" outlineLevel="0" collapsed="false">
      <c r="B1092" s="48"/>
    </row>
    <row r="1093" customFormat="false" ht="12.75" hidden="false" customHeight="true" outlineLevel="0" collapsed="false">
      <c r="B1093" s="48"/>
    </row>
    <row r="1094" customFormat="false" ht="12.75" hidden="false" customHeight="true" outlineLevel="0" collapsed="false">
      <c r="B1094" s="48"/>
    </row>
    <row r="1095" customFormat="false" ht="12.75" hidden="false" customHeight="true" outlineLevel="0" collapsed="false">
      <c r="B1095" s="48"/>
    </row>
    <row r="1096" customFormat="false" ht="12.75" hidden="false" customHeight="true" outlineLevel="0" collapsed="false">
      <c r="B1096" s="48"/>
    </row>
    <row r="1097" customFormat="false" ht="12.75" hidden="false" customHeight="true" outlineLevel="0" collapsed="false">
      <c r="B1097" s="48"/>
    </row>
    <row r="1098" customFormat="false" ht="12.75" hidden="false" customHeight="true" outlineLevel="0" collapsed="false">
      <c r="B1098" s="48"/>
    </row>
    <row r="1099" customFormat="false" ht="12.75" hidden="false" customHeight="true" outlineLevel="0" collapsed="false">
      <c r="B1099" s="48"/>
    </row>
    <row r="1100" customFormat="false" ht="12.75" hidden="false" customHeight="true" outlineLevel="0" collapsed="false">
      <c r="B1100" s="48"/>
    </row>
    <row r="1101" customFormat="false" ht="12.75" hidden="false" customHeight="true" outlineLevel="0" collapsed="false">
      <c r="B1101" s="48"/>
    </row>
    <row r="1102" customFormat="false" ht="12.75" hidden="false" customHeight="true" outlineLevel="0" collapsed="false">
      <c r="B1102" s="48"/>
    </row>
    <row r="1103" customFormat="false" ht="12.75" hidden="false" customHeight="true" outlineLevel="0" collapsed="false">
      <c r="B1103" s="48"/>
    </row>
    <row r="1104" customFormat="false" ht="12.75" hidden="false" customHeight="true" outlineLevel="0" collapsed="false">
      <c r="B1104" s="48"/>
    </row>
    <row r="1105" customFormat="false" ht="12.75" hidden="false" customHeight="true" outlineLevel="0" collapsed="false">
      <c r="B1105" s="48"/>
    </row>
    <row r="1106" customFormat="false" ht="12.75" hidden="false" customHeight="true" outlineLevel="0" collapsed="false">
      <c r="B1106" s="48"/>
    </row>
    <row r="1107" customFormat="false" ht="12.75" hidden="false" customHeight="true" outlineLevel="0" collapsed="false">
      <c r="B1107" s="48"/>
    </row>
    <row r="1108" customFormat="false" ht="12.75" hidden="false" customHeight="true" outlineLevel="0" collapsed="false">
      <c r="B1108" s="48"/>
    </row>
    <row r="1109" customFormat="false" ht="12.75" hidden="false" customHeight="true" outlineLevel="0" collapsed="false">
      <c r="B1109" s="48"/>
    </row>
    <row r="1110" customFormat="false" ht="12.75" hidden="false" customHeight="true" outlineLevel="0" collapsed="false">
      <c r="B1110" s="48"/>
    </row>
    <row r="1111" customFormat="false" ht="12.75" hidden="false" customHeight="true" outlineLevel="0" collapsed="false">
      <c r="B1111" s="48"/>
    </row>
    <row r="1112" customFormat="false" ht="12.75" hidden="false" customHeight="true" outlineLevel="0" collapsed="false">
      <c r="B1112" s="48"/>
    </row>
    <row r="1113" customFormat="false" ht="12.75" hidden="false" customHeight="true" outlineLevel="0" collapsed="false">
      <c r="B1113" s="48"/>
    </row>
    <row r="1114" customFormat="false" ht="12.75" hidden="false" customHeight="true" outlineLevel="0" collapsed="false">
      <c r="B1114" s="48"/>
    </row>
    <row r="1115" customFormat="false" ht="12.75" hidden="false" customHeight="true" outlineLevel="0" collapsed="false">
      <c r="B1115" s="48"/>
    </row>
    <row r="1116" customFormat="false" ht="12.75" hidden="false" customHeight="true" outlineLevel="0" collapsed="false">
      <c r="B1116" s="48"/>
    </row>
    <row r="1117" customFormat="false" ht="12.75" hidden="false" customHeight="true" outlineLevel="0" collapsed="false">
      <c r="B1117" s="48"/>
    </row>
    <row r="1118" customFormat="false" ht="12.75" hidden="false" customHeight="true" outlineLevel="0" collapsed="false">
      <c r="B1118" s="48"/>
    </row>
    <row r="1119" customFormat="false" ht="12.75" hidden="false" customHeight="true" outlineLevel="0" collapsed="false">
      <c r="B1119" s="48"/>
    </row>
    <row r="1120" customFormat="false" ht="12.75" hidden="false" customHeight="true" outlineLevel="0" collapsed="false">
      <c r="B1120" s="48"/>
    </row>
    <row r="1121" customFormat="false" ht="12.75" hidden="false" customHeight="true" outlineLevel="0" collapsed="false">
      <c r="B1121" s="48"/>
    </row>
    <row r="1122" customFormat="false" ht="12.75" hidden="false" customHeight="true" outlineLevel="0" collapsed="false">
      <c r="B1122" s="48"/>
    </row>
    <row r="1123" customFormat="false" ht="12.75" hidden="false" customHeight="true" outlineLevel="0" collapsed="false">
      <c r="B1123" s="48"/>
    </row>
    <row r="1124" customFormat="false" ht="12.75" hidden="false" customHeight="true" outlineLevel="0" collapsed="false">
      <c r="B1124" s="48"/>
    </row>
    <row r="1125" customFormat="false" ht="12.75" hidden="false" customHeight="true" outlineLevel="0" collapsed="false">
      <c r="B1125" s="48"/>
    </row>
    <row r="1126" customFormat="false" ht="12.75" hidden="false" customHeight="true" outlineLevel="0" collapsed="false">
      <c r="B1126" s="48"/>
    </row>
    <row r="1127" customFormat="false" ht="12.75" hidden="false" customHeight="true" outlineLevel="0" collapsed="false">
      <c r="B1127" s="48"/>
    </row>
    <row r="1128" customFormat="false" ht="12.75" hidden="false" customHeight="true" outlineLevel="0" collapsed="false">
      <c r="B1128" s="48"/>
    </row>
    <row r="1129" customFormat="false" ht="12.75" hidden="false" customHeight="true" outlineLevel="0" collapsed="false">
      <c r="B1129" s="48"/>
    </row>
    <row r="1130" customFormat="false" ht="12.75" hidden="false" customHeight="true" outlineLevel="0" collapsed="false">
      <c r="B1130" s="48"/>
    </row>
    <row r="1131" customFormat="false" ht="12.75" hidden="false" customHeight="true" outlineLevel="0" collapsed="false">
      <c r="B1131" s="48"/>
    </row>
    <row r="1132" customFormat="false" ht="12.75" hidden="false" customHeight="true" outlineLevel="0" collapsed="false">
      <c r="B1132" s="48"/>
    </row>
    <row r="1133" customFormat="false" ht="12.75" hidden="false" customHeight="true" outlineLevel="0" collapsed="false">
      <c r="B1133" s="48"/>
    </row>
    <row r="1134" customFormat="false" ht="12.75" hidden="false" customHeight="true" outlineLevel="0" collapsed="false">
      <c r="B1134" s="48"/>
    </row>
    <row r="1135" customFormat="false" ht="12.75" hidden="false" customHeight="true" outlineLevel="0" collapsed="false">
      <c r="B1135" s="48"/>
    </row>
    <row r="1136" customFormat="false" ht="12.75" hidden="false" customHeight="true" outlineLevel="0" collapsed="false">
      <c r="B1136" s="48"/>
    </row>
    <row r="1137" customFormat="false" ht="12.75" hidden="false" customHeight="true" outlineLevel="0" collapsed="false">
      <c r="B1137" s="48"/>
    </row>
    <row r="1138" customFormat="false" ht="12.75" hidden="false" customHeight="true" outlineLevel="0" collapsed="false">
      <c r="B1138" s="48"/>
    </row>
    <row r="1139" customFormat="false" ht="12.75" hidden="false" customHeight="true" outlineLevel="0" collapsed="false">
      <c r="B1139" s="48"/>
    </row>
    <row r="1140" customFormat="false" ht="12.75" hidden="false" customHeight="true" outlineLevel="0" collapsed="false">
      <c r="B1140" s="48"/>
    </row>
    <row r="1141" customFormat="false" ht="12.75" hidden="false" customHeight="true" outlineLevel="0" collapsed="false">
      <c r="B1141" s="48"/>
    </row>
    <row r="1142" customFormat="false" ht="12.75" hidden="false" customHeight="true" outlineLevel="0" collapsed="false">
      <c r="B1142" s="48"/>
    </row>
    <row r="1143" customFormat="false" ht="12.75" hidden="false" customHeight="true" outlineLevel="0" collapsed="false">
      <c r="B1143" s="48"/>
    </row>
    <row r="1144" customFormat="false" ht="12.75" hidden="false" customHeight="true" outlineLevel="0" collapsed="false">
      <c r="B1144" s="48"/>
    </row>
    <row r="1145" customFormat="false" ht="12.75" hidden="false" customHeight="true" outlineLevel="0" collapsed="false">
      <c r="B1145" s="48"/>
    </row>
    <row r="1146" customFormat="false" ht="12.75" hidden="false" customHeight="true" outlineLevel="0" collapsed="false">
      <c r="B1146" s="48"/>
    </row>
    <row r="1147" customFormat="false" ht="12.75" hidden="false" customHeight="true" outlineLevel="0" collapsed="false">
      <c r="B1147" s="48"/>
    </row>
    <row r="1148" customFormat="false" ht="12.75" hidden="false" customHeight="true" outlineLevel="0" collapsed="false">
      <c r="B1148" s="48"/>
    </row>
    <row r="1149" customFormat="false" ht="12.75" hidden="false" customHeight="true" outlineLevel="0" collapsed="false">
      <c r="B1149" s="48"/>
    </row>
    <row r="1150" customFormat="false" ht="12.75" hidden="false" customHeight="true" outlineLevel="0" collapsed="false">
      <c r="B1150" s="48"/>
    </row>
    <row r="1151" customFormat="false" ht="12.75" hidden="false" customHeight="true" outlineLevel="0" collapsed="false">
      <c r="B1151" s="48"/>
    </row>
    <row r="1152" customFormat="false" ht="12.75" hidden="false" customHeight="true" outlineLevel="0" collapsed="false">
      <c r="B1152" s="48"/>
    </row>
    <row r="1153" customFormat="false" ht="12.75" hidden="false" customHeight="true" outlineLevel="0" collapsed="false">
      <c r="B1153" s="48"/>
    </row>
    <row r="1154" customFormat="false" ht="12.75" hidden="false" customHeight="true" outlineLevel="0" collapsed="false">
      <c r="B1154" s="48"/>
    </row>
    <row r="1155" customFormat="false" ht="12.75" hidden="false" customHeight="true" outlineLevel="0" collapsed="false">
      <c r="B1155" s="48"/>
    </row>
    <row r="1156" customFormat="false" ht="12.75" hidden="false" customHeight="true" outlineLevel="0" collapsed="false">
      <c r="B1156" s="48"/>
    </row>
    <row r="1157" customFormat="false" ht="12.75" hidden="false" customHeight="true" outlineLevel="0" collapsed="false">
      <c r="B1157" s="48"/>
    </row>
    <row r="1158" customFormat="false" ht="12.75" hidden="false" customHeight="true" outlineLevel="0" collapsed="false">
      <c r="B1158" s="48"/>
    </row>
    <row r="1159" customFormat="false" ht="12.75" hidden="false" customHeight="true" outlineLevel="0" collapsed="false">
      <c r="B1159" s="48"/>
    </row>
    <row r="1160" customFormat="false" ht="12.75" hidden="false" customHeight="true" outlineLevel="0" collapsed="false">
      <c r="B1160" s="48"/>
    </row>
    <row r="1161" customFormat="false" ht="12.75" hidden="false" customHeight="true" outlineLevel="0" collapsed="false">
      <c r="B1161" s="48"/>
    </row>
    <row r="1162" customFormat="false" ht="12.75" hidden="false" customHeight="true" outlineLevel="0" collapsed="false">
      <c r="B1162" s="48"/>
    </row>
    <row r="1163" customFormat="false" ht="12.75" hidden="false" customHeight="true" outlineLevel="0" collapsed="false">
      <c r="B1163" s="48"/>
    </row>
    <row r="1164" customFormat="false" ht="12.75" hidden="false" customHeight="true" outlineLevel="0" collapsed="false">
      <c r="B1164" s="48"/>
    </row>
    <row r="1165" customFormat="false" ht="12.75" hidden="false" customHeight="true" outlineLevel="0" collapsed="false">
      <c r="B1165" s="48"/>
    </row>
    <row r="1166" customFormat="false" ht="12.75" hidden="false" customHeight="true" outlineLevel="0" collapsed="false">
      <c r="B1166" s="48"/>
    </row>
    <row r="1167" customFormat="false" ht="12.75" hidden="false" customHeight="true" outlineLevel="0" collapsed="false">
      <c r="B1167" s="48"/>
    </row>
    <row r="1168" customFormat="false" ht="12.75" hidden="false" customHeight="true" outlineLevel="0" collapsed="false">
      <c r="B1168" s="48"/>
    </row>
    <row r="1169" customFormat="false" ht="12.75" hidden="false" customHeight="true" outlineLevel="0" collapsed="false">
      <c r="B1169" s="48"/>
    </row>
    <row r="1170" customFormat="false" ht="12.75" hidden="false" customHeight="true" outlineLevel="0" collapsed="false">
      <c r="B1170" s="48"/>
    </row>
    <row r="1171" customFormat="false" ht="12.75" hidden="false" customHeight="true" outlineLevel="0" collapsed="false">
      <c r="B1171" s="48"/>
    </row>
    <row r="1172" customFormat="false" ht="12.75" hidden="false" customHeight="true" outlineLevel="0" collapsed="false">
      <c r="B1172" s="48"/>
    </row>
    <row r="1173" customFormat="false" ht="12.75" hidden="false" customHeight="true" outlineLevel="0" collapsed="false">
      <c r="B1173" s="48"/>
    </row>
    <row r="1174" customFormat="false" ht="12.75" hidden="false" customHeight="true" outlineLevel="0" collapsed="false">
      <c r="B1174" s="48"/>
    </row>
    <row r="1175" customFormat="false" ht="12.75" hidden="false" customHeight="true" outlineLevel="0" collapsed="false">
      <c r="B1175" s="48"/>
    </row>
    <row r="1176" customFormat="false" ht="12.75" hidden="false" customHeight="true" outlineLevel="0" collapsed="false">
      <c r="B1176" s="48"/>
    </row>
    <row r="1177" customFormat="false" ht="12.75" hidden="false" customHeight="true" outlineLevel="0" collapsed="false">
      <c r="B1177" s="48"/>
    </row>
    <row r="1178" customFormat="false" ht="12.75" hidden="false" customHeight="true" outlineLevel="0" collapsed="false">
      <c r="B1178" s="48"/>
    </row>
    <row r="1179" customFormat="false" ht="12.75" hidden="false" customHeight="true" outlineLevel="0" collapsed="false">
      <c r="B1179" s="48"/>
    </row>
    <row r="1180" customFormat="false" ht="12.75" hidden="false" customHeight="true" outlineLevel="0" collapsed="false">
      <c r="B1180" s="48"/>
    </row>
    <row r="1181" customFormat="false" ht="12.75" hidden="false" customHeight="true" outlineLevel="0" collapsed="false">
      <c r="B1181" s="48"/>
    </row>
    <row r="1182" customFormat="false" ht="12.75" hidden="false" customHeight="true" outlineLevel="0" collapsed="false">
      <c r="B1182" s="48"/>
    </row>
    <row r="1183" customFormat="false" ht="12.75" hidden="false" customHeight="true" outlineLevel="0" collapsed="false">
      <c r="B1183" s="48"/>
    </row>
    <row r="1184" customFormat="false" ht="12.75" hidden="false" customHeight="true" outlineLevel="0" collapsed="false">
      <c r="B1184" s="48"/>
    </row>
    <row r="1185" customFormat="false" ht="12.75" hidden="false" customHeight="true" outlineLevel="0" collapsed="false">
      <c r="B1185" s="48"/>
    </row>
    <row r="1186" customFormat="false" ht="12.75" hidden="false" customHeight="true" outlineLevel="0" collapsed="false">
      <c r="B1186" s="48"/>
    </row>
    <row r="1187" customFormat="false" ht="12.75" hidden="false" customHeight="true" outlineLevel="0" collapsed="false">
      <c r="B1187" s="48"/>
    </row>
    <row r="1188" customFormat="false" ht="12.75" hidden="false" customHeight="true" outlineLevel="0" collapsed="false">
      <c r="B1188" s="48"/>
    </row>
    <row r="1189" customFormat="false" ht="12.75" hidden="false" customHeight="true" outlineLevel="0" collapsed="false">
      <c r="B1189" s="48"/>
    </row>
    <row r="1190" customFormat="false" ht="12.75" hidden="false" customHeight="true" outlineLevel="0" collapsed="false">
      <c r="B1190" s="48"/>
    </row>
    <row r="1191" customFormat="false" ht="12.75" hidden="false" customHeight="true" outlineLevel="0" collapsed="false">
      <c r="B1191" s="48"/>
    </row>
    <row r="1192" customFormat="false" ht="12.75" hidden="false" customHeight="true" outlineLevel="0" collapsed="false">
      <c r="B1192" s="48"/>
    </row>
    <row r="1193" customFormat="false" ht="12.75" hidden="false" customHeight="true" outlineLevel="0" collapsed="false">
      <c r="B1193" s="48"/>
    </row>
    <row r="1194" customFormat="false" ht="12.75" hidden="false" customHeight="true" outlineLevel="0" collapsed="false">
      <c r="B1194" s="48"/>
    </row>
    <row r="1195" customFormat="false" ht="12.75" hidden="false" customHeight="true" outlineLevel="0" collapsed="false">
      <c r="B1195" s="48"/>
    </row>
    <row r="1196" customFormat="false" ht="12.75" hidden="false" customHeight="true" outlineLevel="0" collapsed="false">
      <c r="B1196" s="48"/>
    </row>
    <row r="1197" customFormat="false" ht="12.75" hidden="false" customHeight="true" outlineLevel="0" collapsed="false">
      <c r="B1197" s="48"/>
    </row>
    <row r="1198" customFormat="false" ht="12.75" hidden="false" customHeight="true" outlineLevel="0" collapsed="false">
      <c r="B1198" s="48"/>
    </row>
    <row r="1199" customFormat="false" ht="12.75" hidden="false" customHeight="true" outlineLevel="0" collapsed="false">
      <c r="B1199" s="48"/>
    </row>
    <row r="1200" customFormat="false" ht="12.75" hidden="false" customHeight="true" outlineLevel="0" collapsed="false">
      <c r="B1200" s="48"/>
    </row>
    <row r="1201" customFormat="false" ht="12.75" hidden="false" customHeight="true" outlineLevel="0" collapsed="false">
      <c r="B1201" s="48"/>
    </row>
    <row r="1202" customFormat="false" ht="12.75" hidden="false" customHeight="true" outlineLevel="0" collapsed="false">
      <c r="B1202" s="48"/>
    </row>
    <row r="1203" customFormat="false" ht="12.75" hidden="false" customHeight="true" outlineLevel="0" collapsed="false">
      <c r="B1203" s="48"/>
    </row>
    <row r="1204" customFormat="false" ht="12.75" hidden="false" customHeight="true" outlineLevel="0" collapsed="false">
      <c r="B1204" s="48"/>
    </row>
    <row r="1205" customFormat="false" ht="12.75" hidden="false" customHeight="true" outlineLevel="0" collapsed="false">
      <c r="B1205" s="48"/>
    </row>
    <row r="1206" customFormat="false" ht="12.75" hidden="false" customHeight="true" outlineLevel="0" collapsed="false">
      <c r="B1206" s="48"/>
    </row>
    <row r="1207" customFormat="false" ht="12.75" hidden="false" customHeight="true" outlineLevel="0" collapsed="false">
      <c r="B1207" s="48"/>
    </row>
    <row r="1208" customFormat="false" ht="12.75" hidden="false" customHeight="true" outlineLevel="0" collapsed="false">
      <c r="B1208" s="48"/>
    </row>
    <row r="1209" customFormat="false" ht="12.75" hidden="false" customHeight="true" outlineLevel="0" collapsed="false">
      <c r="B1209" s="48"/>
    </row>
    <row r="1210" customFormat="false" ht="12.75" hidden="false" customHeight="true" outlineLevel="0" collapsed="false">
      <c r="B1210" s="48"/>
    </row>
    <row r="1211" customFormat="false" ht="12.75" hidden="false" customHeight="true" outlineLevel="0" collapsed="false">
      <c r="B1211" s="48"/>
    </row>
    <row r="1212" customFormat="false" ht="12.75" hidden="false" customHeight="true" outlineLevel="0" collapsed="false">
      <c r="B1212" s="48"/>
    </row>
    <row r="1213" customFormat="false" ht="12.75" hidden="false" customHeight="true" outlineLevel="0" collapsed="false">
      <c r="B1213" s="48"/>
    </row>
    <row r="1214" customFormat="false" ht="12.75" hidden="false" customHeight="true" outlineLevel="0" collapsed="false">
      <c r="B1214" s="48"/>
    </row>
    <row r="1215" customFormat="false" ht="12.75" hidden="false" customHeight="true" outlineLevel="0" collapsed="false">
      <c r="B1215" s="48"/>
    </row>
    <row r="1216" customFormat="false" ht="12.75" hidden="false" customHeight="true" outlineLevel="0" collapsed="false">
      <c r="B1216" s="48"/>
    </row>
    <row r="1217" customFormat="false" ht="12.75" hidden="false" customHeight="true" outlineLevel="0" collapsed="false">
      <c r="B1217" s="48"/>
    </row>
    <row r="1218" customFormat="false" ht="12.75" hidden="false" customHeight="true" outlineLevel="0" collapsed="false">
      <c r="B1218" s="48"/>
    </row>
    <row r="1219" customFormat="false" ht="12.75" hidden="false" customHeight="true" outlineLevel="0" collapsed="false">
      <c r="B1219" s="48"/>
    </row>
    <row r="1220" customFormat="false" ht="12.75" hidden="false" customHeight="true" outlineLevel="0" collapsed="false">
      <c r="B1220" s="48"/>
    </row>
    <row r="1221" customFormat="false" ht="12.75" hidden="false" customHeight="true" outlineLevel="0" collapsed="false">
      <c r="B1221" s="48"/>
    </row>
    <row r="1222" customFormat="false" ht="12.75" hidden="false" customHeight="true" outlineLevel="0" collapsed="false">
      <c r="B1222" s="48"/>
    </row>
    <row r="1223" customFormat="false" ht="12.75" hidden="false" customHeight="true" outlineLevel="0" collapsed="false">
      <c r="B1223" s="48"/>
    </row>
    <row r="1224" customFormat="false" ht="12.75" hidden="false" customHeight="true" outlineLevel="0" collapsed="false">
      <c r="B1224" s="48"/>
    </row>
    <row r="1225" customFormat="false" ht="12.75" hidden="false" customHeight="true" outlineLevel="0" collapsed="false">
      <c r="B1225" s="48"/>
    </row>
    <row r="1226" customFormat="false" ht="12.75" hidden="false" customHeight="true" outlineLevel="0" collapsed="false">
      <c r="B1226" s="48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21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964</v>
      </c>
    </row>
    <row r="4" s="2" customFormat="true" ht="12.75" hidden="false" customHeight="true" outlineLevel="0" collapsed="false">
      <c r="B4" s="2" t="s">
        <v>215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/>
      <c r="O10" s="15" t="n">
        <v>0</v>
      </c>
      <c r="P10" s="15"/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/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B11" s="64" t="n">
        <v>11</v>
      </c>
      <c r="C11" s="17" t="s">
        <v>28</v>
      </c>
      <c r="D11" s="65" t="n">
        <v>0.245971601244181</v>
      </c>
      <c r="E11" s="65" t="n">
        <v>0.245971601244181</v>
      </c>
      <c r="F11" s="65" t="n">
        <v>0.251608152422107</v>
      </c>
      <c r="G11" s="65" t="n">
        <v>0.17262999286342</v>
      </c>
      <c r="H11" s="65" t="n">
        <v>0.305943323875675</v>
      </c>
      <c r="I11" s="65" t="n">
        <v>0.241272376464501</v>
      </c>
      <c r="J11" s="65" t="n">
        <v>0.223884570225013</v>
      </c>
      <c r="K11" s="65" t="n">
        <v>0.265274866281997</v>
      </c>
      <c r="L11" s="65" t="n">
        <v>0.244924706451051</v>
      </c>
      <c r="M11" s="65" t="n">
        <v>0.250418735215899</v>
      </c>
      <c r="N11" s="65"/>
      <c r="O11" s="65" t="n">
        <v>0.205165098592754</v>
      </c>
      <c r="P11" s="65"/>
      <c r="Q11" s="65" t="n">
        <v>0.262592655873844</v>
      </c>
      <c r="R11" s="65" t="n">
        <v>0.233171561428936</v>
      </c>
      <c r="S11" s="65" t="n">
        <v>0.156430467654511</v>
      </c>
      <c r="T11" s="65" t="n">
        <v>0.0978250429457327</v>
      </c>
      <c r="U11" s="65" t="n">
        <v>0.181070042823868</v>
      </c>
      <c r="V11" s="65"/>
      <c r="W11" s="65" t="n">
        <v>0.2759623435323</v>
      </c>
      <c r="X11" s="65" t="n">
        <v>0.217374170560918</v>
      </c>
      <c r="Y11" s="65" t="n">
        <v>0.241672755503188</v>
      </c>
      <c r="Z11" s="65" t="n">
        <v>0.2435894252243</v>
      </c>
      <c r="AA11" s="65" t="n">
        <v>0.236886547817577</v>
      </c>
      <c r="AB11" s="15"/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64" t="n">
        <v>1101</v>
      </c>
      <c r="C12" s="17" t="s">
        <v>99</v>
      </c>
      <c r="D12" s="65" t="n">
        <v>0.032805903763651</v>
      </c>
      <c r="E12" s="65" t="n">
        <v>0.032805903763651</v>
      </c>
      <c r="F12" s="65" t="n">
        <v>0.0187742451086755</v>
      </c>
      <c r="G12" s="65" t="n">
        <v>0.0189883350590971</v>
      </c>
      <c r="H12" s="65" t="n">
        <v>0.0130693870681019</v>
      </c>
      <c r="I12" s="65" t="n">
        <v>0.0170903415887608</v>
      </c>
      <c r="J12" s="65" t="n">
        <v>0.0416922598683607</v>
      </c>
      <c r="K12" s="65" t="n">
        <v>0.0245543582153653</v>
      </c>
      <c r="L12" s="65" t="n">
        <v>0.0329804645984975</v>
      </c>
      <c r="M12" s="65" t="n">
        <v>0.0428064480761077</v>
      </c>
      <c r="N12" s="65"/>
      <c r="O12" s="65" t="n">
        <v>2.02508925257609E-005</v>
      </c>
      <c r="P12" s="65"/>
      <c r="Q12" s="65" t="n">
        <v>0.0213262691074736</v>
      </c>
      <c r="R12" s="65" t="n">
        <v>0.020033751512051</v>
      </c>
      <c r="S12" s="65" t="n">
        <v>0.0122505394267149</v>
      </c>
      <c r="T12" s="65" t="n">
        <v>0.0170199787540134</v>
      </c>
      <c r="U12" s="65" t="n">
        <v>0.00440172732342873</v>
      </c>
      <c r="V12" s="65"/>
      <c r="W12" s="65" t="n">
        <v>0.0266221701268883</v>
      </c>
      <c r="X12" s="65" t="n">
        <v>0.0155967097939142</v>
      </c>
      <c r="Y12" s="65" t="n">
        <v>0.0251761604233899</v>
      </c>
      <c r="Z12" s="65" t="n">
        <v>0.0248392205111574</v>
      </c>
      <c r="AA12" s="65" t="n">
        <v>0.026017549202976</v>
      </c>
      <c r="AB12" s="15"/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64" t="n">
        <v>1102</v>
      </c>
      <c r="C13" s="17" t="s">
        <v>100</v>
      </c>
      <c r="D13" s="65" t="n">
        <v>0.0138370228942849</v>
      </c>
      <c r="E13" s="65" t="n">
        <v>0.0138370228942849</v>
      </c>
      <c r="F13" s="65" t="n">
        <v>0.0176856698048003</v>
      </c>
      <c r="G13" s="65" t="n">
        <v>0.0279125980723547</v>
      </c>
      <c r="H13" s="65" t="n">
        <v>0.0119017698970567</v>
      </c>
      <c r="I13" s="65" t="n">
        <v>0.0194097122487387</v>
      </c>
      <c r="J13" s="65" t="n">
        <v>0.0142582915502239</v>
      </c>
      <c r="K13" s="65" t="n">
        <v>0.044514683655892</v>
      </c>
      <c r="L13" s="65" t="n">
        <v>0.0296386746896741</v>
      </c>
      <c r="M13" s="65" t="n">
        <v>0.0197634406482119</v>
      </c>
      <c r="N13" s="65"/>
      <c r="O13" s="65" t="n">
        <v>0.0129883863532809</v>
      </c>
      <c r="P13" s="65"/>
      <c r="Q13" s="65" t="n">
        <v>0.0498190441120745</v>
      </c>
      <c r="R13" s="65" t="n">
        <v>0.0227148286256321</v>
      </c>
      <c r="S13" s="65" t="n">
        <v>0.0249580644410071</v>
      </c>
      <c r="T13" s="65" t="n">
        <v>0.0498503644958141</v>
      </c>
      <c r="U13" s="65" t="n">
        <v>0.0318870811942907</v>
      </c>
      <c r="V13" s="65"/>
      <c r="W13" s="65" t="n">
        <v>0.0213340665119816</v>
      </c>
      <c r="X13" s="65" t="n">
        <v>0.0264647156614955</v>
      </c>
      <c r="Y13" s="65" t="n">
        <v>0.019563283085794</v>
      </c>
      <c r="Z13" s="65" t="n">
        <v>0.016661983939739</v>
      </c>
      <c r="AA13" s="65" t="n">
        <v>0.0268082560293053</v>
      </c>
      <c r="AB13" s="15"/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64" t="n">
        <v>1103</v>
      </c>
      <c r="C14" s="18" t="s">
        <v>102</v>
      </c>
      <c r="D14" s="65" t="n">
        <v>0.188007435511128</v>
      </c>
      <c r="E14" s="65" t="n">
        <v>0.188007435511128</v>
      </c>
      <c r="F14" s="65" t="n">
        <v>0.200291744270881</v>
      </c>
      <c r="G14" s="65" t="n">
        <v>0.113808492885963</v>
      </c>
      <c r="H14" s="65" t="n">
        <v>0.266556784772981</v>
      </c>
      <c r="I14" s="65" t="n">
        <v>0.191058110755868</v>
      </c>
      <c r="J14" s="65" t="n">
        <v>0.13701895087953</v>
      </c>
      <c r="K14" s="65" t="n">
        <v>0.183307915222727</v>
      </c>
      <c r="L14" s="65" t="n">
        <v>0.160549251658298</v>
      </c>
      <c r="M14" s="65" t="n">
        <v>0.17476957697335</v>
      </c>
      <c r="N14" s="65"/>
      <c r="O14" s="65" t="n">
        <v>0.192156461346947</v>
      </c>
      <c r="P14" s="65"/>
      <c r="Q14" s="65" t="n">
        <v>0.168789829642666</v>
      </c>
      <c r="R14" s="65" t="n">
        <v>0.181140842770413</v>
      </c>
      <c r="S14" s="65" t="n">
        <v>0.110003210055486</v>
      </c>
      <c r="T14" s="65" t="n">
        <v>0.0241896723698197</v>
      </c>
      <c r="U14" s="65" t="n">
        <v>0.0941165337535366</v>
      </c>
      <c r="V14" s="65"/>
      <c r="W14" s="65" t="n">
        <v>0.220618099641428</v>
      </c>
      <c r="X14" s="65" t="n">
        <v>0.150916578127406</v>
      </c>
      <c r="Y14" s="65" t="n">
        <v>0.18287144267592</v>
      </c>
      <c r="Z14" s="65" t="n">
        <v>0.189553913016075</v>
      </c>
      <c r="AA14" s="65" t="n">
        <v>0.166184326190165</v>
      </c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64" t="n">
        <v>110310</v>
      </c>
      <c r="C15" s="18" t="s">
        <v>103</v>
      </c>
      <c r="D15" s="65" t="n">
        <v>0.000167665824350987</v>
      </c>
      <c r="E15" s="65" t="n">
        <v>0.000167665824350987</v>
      </c>
      <c r="F15" s="65" t="n">
        <v>0.000917357097064407</v>
      </c>
      <c r="G15" s="65" t="n">
        <v>0.0879502991768544</v>
      </c>
      <c r="H15" s="65" t="n">
        <v>0.0114044977176286</v>
      </c>
      <c r="I15" s="65" t="n">
        <v>0.0339817137218983</v>
      </c>
      <c r="J15" s="65" t="n">
        <v>0.0039632453996637</v>
      </c>
      <c r="K15" s="65" t="n">
        <v>0.0484249789817251</v>
      </c>
      <c r="L15" s="65" t="n">
        <v>0.0265647008259421</v>
      </c>
      <c r="M15" s="65" t="n">
        <v>0.0018973446702335</v>
      </c>
      <c r="N15" s="65"/>
      <c r="O15" s="65" t="n">
        <v>0.102265715441943</v>
      </c>
      <c r="P15" s="65"/>
      <c r="Q15" s="65" t="n">
        <v>0.000676081737785771</v>
      </c>
      <c r="R15" s="65" t="n">
        <v>0.045202589135789</v>
      </c>
      <c r="S15" s="65" t="n">
        <v>0.0727280603512732</v>
      </c>
      <c r="T15" s="65" t="n">
        <v>0.0164960222081688</v>
      </c>
      <c r="U15" s="65" t="n">
        <v>0.0534292227540399</v>
      </c>
      <c r="V15" s="65"/>
      <c r="W15" s="65" t="n">
        <v>0.0949385331612445</v>
      </c>
      <c r="X15" s="65" t="n">
        <v>0.0740629030295444</v>
      </c>
      <c r="Y15" s="65" t="n">
        <v>0.0237594607734817</v>
      </c>
      <c r="Z15" s="65" t="n">
        <v>0.0173090067504058</v>
      </c>
      <c r="AA15" s="65" t="n">
        <v>0.0398671982103791</v>
      </c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64" t="n">
        <v>110315</v>
      </c>
      <c r="C16" s="18" t="s">
        <v>104</v>
      </c>
      <c r="D16" s="65" t="n">
        <v>0.187839769686777</v>
      </c>
      <c r="E16" s="65" t="n">
        <v>0.187839769686777</v>
      </c>
      <c r="F16" s="65" t="n">
        <v>0.199374387173817</v>
      </c>
      <c r="G16" s="65" t="n">
        <v>0.0258581937091083</v>
      </c>
      <c r="H16" s="65" t="n">
        <v>0.255152287055353</v>
      </c>
      <c r="I16" s="65" t="n">
        <v>0.15707639703397</v>
      </c>
      <c r="J16" s="65" t="n">
        <v>0.133055705479866</v>
      </c>
      <c r="K16" s="65" t="n">
        <v>0.134882936241001</v>
      </c>
      <c r="L16" s="65" t="n">
        <v>0.133984550832356</v>
      </c>
      <c r="M16" s="65" t="n">
        <v>0.172872232303117</v>
      </c>
      <c r="N16" s="65"/>
      <c r="O16" s="65" t="n">
        <v>0.0898907459050037</v>
      </c>
      <c r="P16" s="65"/>
      <c r="Q16" s="65" t="n">
        <v>0.16811374790488</v>
      </c>
      <c r="R16" s="65" t="n">
        <v>0.135938253634624</v>
      </c>
      <c r="S16" s="65" t="n">
        <v>0.0372751497042123</v>
      </c>
      <c r="T16" s="65" t="n">
        <v>0.00769365016165087</v>
      </c>
      <c r="U16" s="65" t="n">
        <v>0.0406873109994967</v>
      </c>
      <c r="V16" s="65"/>
      <c r="W16" s="65" t="n">
        <v>0.125679566480183</v>
      </c>
      <c r="X16" s="65" t="n">
        <v>0.076853675097862</v>
      </c>
      <c r="Y16" s="65" t="n">
        <v>0.159111981902439</v>
      </c>
      <c r="Z16" s="65" t="n">
        <v>0.17224490626567</v>
      </c>
      <c r="AA16" s="65" t="n">
        <v>0.126317127979786</v>
      </c>
      <c r="AB16" s="15"/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64" t="n">
        <v>12</v>
      </c>
      <c r="C17" s="18" t="s">
        <v>29</v>
      </c>
      <c r="D17" s="65" t="n">
        <v>0.00288243554891903</v>
      </c>
      <c r="E17" s="65" t="n">
        <v>0.00288243554891903</v>
      </c>
      <c r="F17" s="65" t="n">
        <v>0</v>
      </c>
      <c r="G17" s="65" t="n">
        <v>0</v>
      </c>
      <c r="H17" s="65" t="n">
        <v>0.0509672290019654</v>
      </c>
      <c r="I17" s="65" t="n">
        <v>0.0156996485003233</v>
      </c>
      <c r="J17" s="65" t="n">
        <v>0</v>
      </c>
      <c r="K17" s="65" t="n">
        <v>0</v>
      </c>
      <c r="L17" s="65" t="n">
        <v>0</v>
      </c>
      <c r="M17" s="65" t="n">
        <v>0</v>
      </c>
      <c r="N17" s="65"/>
      <c r="O17" s="65" t="n">
        <v>0</v>
      </c>
      <c r="P17" s="65"/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/>
      <c r="W17" s="65" t="n">
        <v>0</v>
      </c>
      <c r="X17" s="65" t="n">
        <v>0</v>
      </c>
      <c r="Y17" s="65" t="n">
        <v>0.00669771422565826</v>
      </c>
      <c r="Z17" s="65" t="n">
        <v>0.00937985986166456</v>
      </c>
      <c r="AA17" s="65" t="n">
        <v>0</v>
      </c>
      <c r="AB17" s="15"/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64" t="n">
        <v>13</v>
      </c>
      <c r="C18" s="17" t="s">
        <v>30</v>
      </c>
      <c r="D18" s="65" t="n">
        <v>0.141389799277188</v>
      </c>
      <c r="E18" s="65" t="n">
        <v>0.141389799277188</v>
      </c>
      <c r="F18" s="65" t="n">
        <v>0.177959871452202</v>
      </c>
      <c r="G18" s="65" t="n">
        <v>0.276859233398666</v>
      </c>
      <c r="H18" s="65" t="n">
        <v>0.183308361255373</v>
      </c>
      <c r="I18" s="65" t="n">
        <v>0.213509029426463</v>
      </c>
      <c r="J18" s="65" t="n">
        <v>0.173528941730839</v>
      </c>
      <c r="K18" s="65" t="n">
        <v>0.093649652684011</v>
      </c>
      <c r="L18" s="65" t="n">
        <v>0.132923503178999</v>
      </c>
      <c r="M18" s="65" t="n">
        <v>0.0665695330411086</v>
      </c>
      <c r="N18" s="65"/>
      <c r="O18" s="65" t="n">
        <v>0.00307101702318817</v>
      </c>
      <c r="P18" s="65"/>
      <c r="Q18" s="65" t="n">
        <v>0.038881934208502</v>
      </c>
      <c r="R18" s="65" t="n">
        <v>0.0335942210613135</v>
      </c>
      <c r="S18" s="65" t="n">
        <v>0.0208475290761462</v>
      </c>
      <c r="T18" s="65" t="n">
        <v>0.121417716089552</v>
      </c>
      <c r="U18" s="65" t="n">
        <v>0.397165656773333</v>
      </c>
      <c r="V18" s="65"/>
      <c r="W18" s="65" t="n">
        <v>0.111670725113674</v>
      </c>
      <c r="X18" s="65" t="n">
        <v>0.207814533468835</v>
      </c>
      <c r="Y18" s="65" t="n">
        <v>0.15848737288447</v>
      </c>
      <c r="Z18" s="65" t="n">
        <v>0.177949169958242</v>
      </c>
      <c r="AA18" s="65" t="n">
        <v>0.109888388038903</v>
      </c>
      <c r="AB18" s="15"/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66"/>
      <c r="C19" s="18" t="s">
        <v>216</v>
      </c>
      <c r="D19" s="65" t="n">
        <v>0.0557263569535632</v>
      </c>
      <c r="E19" s="65" t="n">
        <v>0.0557263569535632</v>
      </c>
      <c r="F19" s="65" t="n">
        <v>0.0509355354034492</v>
      </c>
      <c r="G19" s="65" t="n">
        <v>0.0537087843158075</v>
      </c>
      <c r="H19" s="65" t="n">
        <v>0.0535146546010716</v>
      </c>
      <c r="I19" s="65" t="n">
        <v>0.0526806322425382</v>
      </c>
      <c r="J19" s="65" t="n">
        <v>0.107340768879385</v>
      </c>
      <c r="K19" s="65" t="n">
        <v>0.0838706091706617</v>
      </c>
      <c r="L19" s="65" t="n">
        <v>0.0954100651985376</v>
      </c>
      <c r="M19" s="65" t="n">
        <v>0.000782505935045709</v>
      </c>
      <c r="N19" s="65"/>
      <c r="O19" s="65" t="n">
        <v>0.00103538240658377</v>
      </c>
      <c r="P19" s="65"/>
      <c r="Q19" s="65" t="n">
        <v>0.0372822602512441</v>
      </c>
      <c r="R19" s="65" t="n">
        <v>0.00804596448759541</v>
      </c>
      <c r="S19" s="65" t="n">
        <v>0.0240381404541625</v>
      </c>
      <c r="T19" s="65" t="n">
        <v>0.119118561094444</v>
      </c>
      <c r="U19" s="65" t="n">
        <v>0.383427824219235</v>
      </c>
      <c r="V19" s="65"/>
      <c r="W19" s="65" t="n">
        <v>0.0162056807789646</v>
      </c>
      <c r="X19" s="65" t="n">
        <v>0.161120483706793</v>
      </c>
      <c r="Y19" s="65" t="n">
        <v>0.0601713064956638</v>
      </c>
      <c r="Z19" s="65" t="n">
        <v>0.0541823890205676</v>
      </c>
      <c r="AA19" s="65" t="n">
        <v>0.075126518931097</v>
      </c>
      <c r="AB19" s="15"/>
      <c r="AC19" s="15"/>
      <c r="AD19" s="15"/>
      <c r="AE19" s="15"/>
      <c r="AF19" s="15"/>
      <c r="AG19" s="15"/>
      <c r="AH19" s="15"/>
      <c r="AI19" s="15"/>
    </row>
    <row r="20" customFormat="false" ht="12.75" hidden="false" customHeight="true" outlineLevel="0" collapsed="false">
      <c r="B20" s="66"/>
      <c r="C20" s="18" t="s">
        <v>217</v>
      </c>
      <c r="D20" s="65" t="n">
        <v>0.075915184897003</v>
      </c>
      <c r="E20" s="65" t="n">
        <v>0.075915184897003</v>
      </c>
      <c r="F20" s="65" t="n">
        <v>0.118511046872712</v>
      </c>
      <c r="G20" s="65" t="n">
        <v>0.209319727976292</v>
      </c>
      <c r="H20" s="65" t="n">
        <v>0.103015843550337</v>
      </c>
      <c r="I20" s="65" t="n">
        <v>0.144866236365974</v>
      </c>
      <c r="J20" s="65" t="n">
        <v>0.0644001686497528</v>
      </c>
      <c r="K20" s="65" t="n">
        <v>0.00309278856172706</v>
      </c>
      <c r="L20" s="65" t="n">
        <v>0.0332354814743415</v>
      </c>
      <c r="M20" s="65" t="n">
        <v>0.0392417180759706</v>
      </c>
      <c r="N20" s="65"/>
      <c r="O20" s="65" t="n">
        <v>0</v>
      </c>
      <c r="P20" s="65"/>
      <c r="Q20" s="65" t="n">
        <v>0</v>
      </c>
      <c r="R20" s="65" t="n">
        <v>0.0145256234936023</v>
      </c>
      <c r="S20" s="65" t="n">
        <v>0</v>
      </c>
      <c r="T20" s="65" t="n">
        <v>0.00229915499510829</v>
      </c>
      <c r="U20" s="65" t="n">
        <v>0.013737832554098</v>
      </c>
      <c r="V20" s="65"/>
      <c r="W20" s="65" t="n">
        <v>0</v>
      </c>
      <c r="X20" s="65" t="n">
        <v>0.00534892083180322</v>
      </c>
      <c r="Y20" s="65" t="n">
        <v>0.0856769006896736</v>
      </c>
      <c r="Z20" s="65" t="n">
        <v>0.110868512106471</v>
      </c>
      <c r="AA20" s="65" t="n">
        <v>0.0227697222395244</v>
      </c>
      <c r="AB20" s="15"/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66"/>
      <c r="C21" s="18" t="s">
        <v>113</v>
      </c>
      <c r="D21" s="65" t="n">
        <v>0.0122070199719633</v>
      </c>
      <c r="E21" s="65" t="n">
        <v>0.0122070199719633</v>
      </c>
      <c r="F21" s="65" t="n">
        <v>0.0221839085360134</v>
      </c>
      <c r="G21" s="65" t="n">
        <v>0.0178549274054087</v>
      </c>
      <c r="H21" s="65" t="n">
        <v>0.0276703958950032</v>
      </c>
      <c r="I21" s="65" t="n">
        <v>0.0223900058692112</v>
      </c>
      <c r="J21" s="65" t="n">
        <v>0.00344394396294896</v>
      </c>
      <c r="K21" s="65" t="n">
        <v>0.00747788055785992</v>
      </c>
      <c r="L21" s="65" t="n">
        <v>0.00549453512971125</v>
      </c>
      <c r="M21" s="65" t="n">
        <v>0.0268926883091545</v>
      </c>
      <c r="N21" s="65"/>
      <c r="O21" s="65" t="n">
        <v>0.0020356346166044</v>
      </c>
      <c r="P21" s="65"/>
      <c r="Q21" s="65" t="n">
        <v>0.00309749601461559</v>
      </c>
      <c r="R21" s="65" t="n">
        <v>0.0114447829736481</v>
      </c>
      <c r="S21" s="65" t="n">
        <v>0.00013499291554963</v>
      </c>
      <c r="T21" s="65" t="n">
        <v>0</v>
      </c>
      <c r="U21" s="65" t="n">
        <v>0</v>
      </c>
      <c r="V21" s="65"/>
      <c r="W21" s="65" t="n">
        <v>0.0971299143203917</v>
      </c>
      <c r="X21" s="65" t="n">
        <v>0.04260147092594</v>
      </c>
      <c r="Y21" s="65" t="n">
        <v>0.0161034243430235</v>
      </c>
      <c r="Z21" s="65" t="n">
        <v>0.0173690766839784</v>
      </c>
      <c r="AA21" s="65" t="n">
        <v>0.0129429033127885</v>
      </c>
      <c r="AB21" s="15"/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66" t="n">
        <v>1399</v>
      </c>
      <c r="C22" s="18" t="s">
        <v>34</v>
      </c>
      <c r="D22" s="65" t="n">
        <v>-0.00245876254534116</v>
      </c>
      <c r="E22" s="65" t="n">
        <v>-0.00245876254534116</v>
      </c>
      <c r="F22" s="65" t="n">
        <v>-0.0136706193599725</v>
      </c>
      <c r="G22" s="65" t="n">
        <v>-0.00405585602035656</v>
      </c>
      <c r="H22" s="65" t="n">
        <v>-0.000892532791038501</v>
      </c>
      <c r="I22" s="65" t="n">
        <v>-0.00643869423626661</v>
      </c>
      <c r="J22" s="65" t="n">
        <v>-0.0016559397612472</v>
      </c>
      <c r="K22" s="65" t="n">
        <v>-0.00250581935377463</v>
      </c>
      <c r="L22" s="65" t="n">
        <v>-0.00208796330555547</v>
      </c>
      <c r="M22" s="65" t="n">
        <v>-0.000347379279062205</v>
      </c>
      <c r="N22" s="65"/>
      <c r="O22" s="65" t="n">
        <v>0</v>
      </c>
      <c r="P22" s="65"/>
      <c r="Q22" s="65" t="n">
        <v>-0.00149782205735764</v>
      </c>
      <c r="R22" s="65" t="n">
        <v>-0.000422149893532291</v>
      </c>
      <c r="S22" s="65" t="n">
        <v>-0.00332560429356591</v>
      </c>
      <c r="T22" s="65" t="n">
        <v>0</v>
      </c>
      <c r="U22" s="65" t="n">
        <v>0</v>
      </c>
      <c r="V22" s="65"/>
      <c r="W22" s="65" t="n">
        <v>-0.00166486998568203</v>
      </c>
      <c r="X22" s="65" t="n">
        <v>-0.00125634199570093</v>
      </c>
      <c r="Y22" s="65" t="n">
        <v>-0.00359580794816999</v>
      </c>
      <c r="Z22" s="65" t="n">
        <v>-0.00447630762551807</v>
      </c>
      <c r="AA22" s="65" t="n">
        <v>-0.0013970700662693</v>
      </c>
      <c r="AB22" s="15"/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66" t="n">
        <v>1301</v>
      </c>
      <c r="C23" s="18" t="s">
        <v>107</v>
      </c>
      <c r="D23" s="65" t="n">
        <v>0.188007435511128</v>
      </c>
      <c r="E23" s="65" t="n">
        <v>0.188007435511128</v>
      </c>
      <c r="F23" s="65" t="n">
        <v>0.200291744270881</v>
      </c>
      <c r="G23" s="65" t="n">
        <v>0.113808492885963</v>
      </c>
      <c r="H23" s="65" t="n">
        <v>0.266556784772981</v>
      </c>
      <c r="I23" s="65" t="n">
        <v>0.191058110755868</v>
      </c>
      <c r="J23" s="65" t="n">
        <v>0.13701895087953</v>
      </c>
      <c r="K23" s="65" t="n">
        <v>0.183307915222727</v>
      </c>
      <c r="L23" s="65" t="n">
        <v>0.160549251658298</v>
      </c>
      <c r="M23" s="65" t="n">
        <v>0.17476957697335</v>
      </c>
      <c r="N23" s="65"/>
      <c r="O23" s="65" t="n">
        <v>0.192156461346947</v>
      </c>
      <c r="P23" s="65"/>
      <c r="Q23" s="65" t="n">
        <v>0.168789829642666</v>
      </c>
      <c r="R23" s="65" t="n">
        <v>0.181140842770413</v>
      </c>
      <c r="S23" s="65" t="n">
        <v>0.110003210055486</v>
      </c>
      <c r="T23" s="65" t="n">
        <v>0.0241896723698197</v>
      </c>
      <c r="U23" s="65" t="n">
        <v>0.0941165337535366</v>
      </c>
      <c r="V23" s="65"/>
      <c r="W23" s="65" t="n">
        <v>0.220618099641428</v>
      </c>
      <c r="X23" s="65" t="n">
        <v>0.150916578127406</v>
      </c>
      <c r="Y23" s="65" t="n">
        <v>0.18287144267592</v>
      </c>
      <c r="Z23" s="65" t="n">
        <v>0.189553913016075</v>
      </c>
      <c r="AA23" s="65" t="n">
        <v>0.166184326190165</v>
      </c>
      <c r="AB23" s="15"/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66" t="n">
        <v>1302</v>
      </c>
      <c r="C24" s="18" t="s">
        <v>108</v>
      </c>
      <c r="D24" s="65" t="n">
        <v>0.000167665824350987</v>
      </c>
      <c r="E24" s="65" t="n">
        <v>0.000167665824350987</v>
      </c>
      <c r="F24" s="65" t="n">
        <v>0.000917357097064407</v>
      </c>
      <c r="G24" s="65" t="n">
        <v>0.0879502991768544</v>
      </c>
      <c r="H24" s="65" t="n">
        <v>0.0114044977176286</v>
      </c>
      <c r="I24" s="65" t="n">
        <v>0.0339817137218983</v>
      </c>
      <c r="J24" s="65" t="n">
        <v>0.0039632453996637</v>
      </c>
      <c r="K24" s="65" t="n">
        <v>0.0484249789817251</v>
      </c>
      <c r="L24" s="65" t="n">
        <v>0.0265647008259421</v>
      </c>
      <c r="M24" s="65" t="n">
        <v>0.0018973446702335</v>
      </c>
      <c r="N24" s="65"/>
      <c r="O24" s="65" t="n">
        <v>0.102265715441943</v>
      </c>
      <c r="P24" s="65"/>
      <c r="Q24" s="65" t="n">
        <v>0.000676081737785771</v>
      </c>
      <c r="R24" s="65" t="n">
        <v>0.045202589135789</v>
      </c>
      <c r="S24" s="65" t="n">
        <v>0.0727280603512732</v>
      </c>
      <c r="T24" s="65" t="n">
        <v>0.0164960222081688</v>
      </c>
      <c r="U24" s="65" t="n">
        <v>0.0534292227540399</v>
      </c>
      <c r="V24" s="65"/>
      <c r="W24" s="65" t="n">
        <v>0.0949385331612445</v>
      </c>
      <c r="X24" s="65" t="n">
        <v>0.0740629030295444</v>
      </c>
      <c r="Y24" s="65" t="n">
        <v>0.0237594607734817</v>
      </c>
      <c r="Z24" s="65" t="n">
        <v>0.0173090067504058</v>
      </c>
      <c r="AA24" s="65" t="n">
        <v>0.0398671982103791</v>
      </c>
      <c r="AB24" s="15"/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66" t="n">
        <v>1303</v>
      </c>
      <c r="C25" s="18" t="s">
        <v>109</v>
      </c>
      <c r="D25" s="65" t="n">
        <v>0.187839769686777</v>
      </c>
      <c r="E25" s="65" t="n">
        <v>0.187839769686777</v>
      </c>
      <c r="F25" s="65" t="n">
        <v>0.199374387173817</v>
      </c>
      <c r="G25" s="65" t="n">
        <v>0.0258581937091083</v>
      </c>
      <c r="H25" s="65" t="n">
        <v>0.255152287055353</v>
      </c>
      <c r="I25" s="65" t="n">
        <v>0.15707639703397</v>
      </c>
      <c r="J25" s="65" t="n">
        <v>0.133055705479866</v>
      </c>
      <c r="K25" s="65" t="n">
        <v>0.134882936241001</v>
      </c>
      <c r="L25" s="65" t="n">
        <v>0.133984550832356</v>
      </c>
      <c r="M25" s="65" t="n">
        <v>0.172872232303117</v>
      </c>
      <c r="N25" s="65"/>
      <c r="O25" s="65" t="n">
        <v>0.0898907459050037</v>
      </c>
      <c r="P25" s="65"/>
      <c r="Q25" s="65" t="n">
        <v>0.16811374790488</v>
      </c>
      <c r="R25" s="65" t="n">
        <v>0.135938253634624</v>
      </c>
      <c r="S25" s="65" t="n">
        <v>0.0372751497042123</v>
      </c>
      <c r="T25" s="65" t="n">
        <v>0.00769365016165087</v>
      </c>
      <c r="U25" s="65" t="n">
        <v>0.0406873109994967</v>
      </c>
      <c r="V25" s="65"/>
      <c r="W25" s="65" t="n">
        <v>0.125679566480183</v>
      </c>
      <c r="X25" s="65" t="n">
        <v>0.076853675097862</v>
      </c>
      <c r="Y25" s="65" t="n">
        <v>0.159111981902439</v>
      </c>
      <c r="Z25" s="65" t="n">
        <v>0.17224490626567</v>
      </c>
      <c r="AA25" s="65" t="n">
        <v>0.126317127979786</v>
      </c>
      <c r="AB25" s="15"/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66" t="n">
        <v>1304</v>
      </c>
      <c r="C26" s="18" t="s">
        <v>110</v>
      </c>
      <c r="D26" s="65" t="n">
        <v>0.0113177920389012</v>
      </c>
      <c r="E26" s="65" t="n">
        <v>0.0113177920389012</v>
      </c>
      <c r="F26" s="65" t="n">
        <v>0.014502517020059</v>
      </c>
      <c r="G26" s="65" t="n">
        <v>0.0118913505231067</v>
      </c>
      <c r="H26" s="65" t="n">
        <v>0.0140140371507943</v>
      </c>
      <c r="I26" s="65" t="n">
        <v>0.0134569686616063</v>
      </c>
      <c r="J26" s="65" t="n">
        <v>0.029823863562274</v>
      </c>
      <c r="K26" s="65" t="n">
        <v>0.0127178100885719</v>
      </c>
      <c r="L26" s="65" t="n">
        <v>0.0211282578366933</v>
      </c>
      <c r="M26" s="65" t="n">
        <v>0.0128019905791321</v>
      </c>
      <c r="N26" s="65"/>
      <c r="O26" s="65" t="n">
        <v>0</v>
      </c>
      <c r="P26" s="65"/>
      <c r="Q26" s="65" t="n">
        <v>0.0220474520348364</v>
      </c>
      <c r="R26" s="65" t="n">
        <v>0.00905993303593207</v>
      </c>
      <c r="S26" s="65" t="n">
        <v>0.0092186537313031</v>
      </c>
      <c r="T26" s="65" t="n">
        <v>0.00676502732608544</v>
      </c>
      <c r="U26" s="65" t="n">
        <v>0.0505780747565066</v>
      </c>
      <c r="V26" s="65"/>
      <c r="W26" s="65" t="n">
        <v>0.00738800725200206</v>
      </c>
      <c r="X26" s="65" t="n">
        <v>0.0243626814361118</v>
      </c>
      <c r="Y26" s="65" t="n">
        <v>0.0138524338015877</v>
      </c>
      <c r="Z26" s="65" t="n">
        <v>0.0124022039348663</v>
      </c>
      <c r="AA26" s="65" t="n">
        <v>0.0174738722046406</v>
      </c>
      <c r="AB26" s="15"/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66" t="n">
        <v>1305</v>
      </c>
      <c r="C27" s="18" t="s">
        <v>111</v>
      </c>
      <c r="D27" s="65" t="n">
        <v>3.4470362156081E-006</v>
      </c>
      <c r="E27" s="65" t="n">
        <v>3.4470362156081E-006</v>
      </c>
      <c r="F27" s="65" t="n">
        <v>0.000353976217690951</v>
      </c>
      <c r="G27" s="65" t="n">
        <v>2.92163228989538E-005</v>
      </c>
      <c r="H27" s="65" t="n">
        <v>0.000401344986740982</v>
      </c>
      <c r="I27" s="65" t="n">
        <v>0.000257243209527239</v>
      </c>
      <c r="J27" s="65" t="n">
        <v>0.00109120436462493</v>
      </c>
      <c r="K27" s="65" t="n">
        <v>0.000180099099440817</v>
      </c>
      <c r="L27" s="65" t="n">
        <v>0.000628057667888515</v>
      </c>
      <c r="M27" s="65" t="n">
        <v>0.000277278939096879</v>
      </c>
      <c r="N27" s="65"/>
      <c r="O27" s="65" t="n">
        <v>0</v>
      </c>
      <c r="P27" s="65"/>
      <c r="Q27" s="65" t="n">
        <v>0.00061006097679309</v>
      </c>
      <c r="R27" s="65" t="n">
        <v>0.000222205484907885</v>
      </c>
      <c r="S27" s="65" t="n">
        <v>0</v>
      </c>
      <c r="T27" s="65" t="n">
        <v>0</v>
      </c>
      <c r="U27" s="65" t="n">
        <v>8.66257961056421E-005</v>
      </c>
      <c r="V27" s="65"/>
      <c r="W27" s="65" t="n">
        <v>0</v>
      </c>
      <c r="X27" s="65" t="n">
        <v>3.34855419903463E-005</v>
      </c>
      <c r="Y27" s="65" t="n">
        <v>0.00020943551649579</v>
      </c>
      <c r="Z27" s="65" t="n">
        <v>0.00013210382246149</v>
      </c>
      <c r="AA27" s="65" t="n">
        <v>0.00040254419048972</v>
      </c>
      <c r="AB27" s="15"/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64" t="n">
        <v>1306</v>
      </c>
      <c r="C28" s="19" t="s">
        <v>112</v>
      </c>
      <c r="D28" s="65" t="n">
        <v>0</v>
      </c>
      <c r="E28" s="65" t="n">
        <v>0</v>
      </c>
      <c r="F28" s="65" t="n">
        <v>0.000277994512994758</v>
      </c>
      <c r="G28" s="65" t="n">
        <v>2.92163228989538E-005</v>
      </c>
      <c r="H28" s="65" t="n">
        <v>1.7423749574301E-005</v>
      </c>
      <c r="I28" s="65" t="n">
        <v>0.000112451317275187</v>
      </c>
      <c r="J28" s="65" t="n">
        <v>0.00015357007150917</v>
      </c>
      <c r="K28" s="65" t="n">
        <v>0.000180099099440817</v>
      </c>
      <c r="L28" s="65" t="n">
        <v>0.000167055704974023</v>
      </c>
      <c r="M28" s="65" t="n">
        <v>0.000277278939096879</v>
      </c>
      <c r="N28" s="65"/>
      <c r="O28" s="65" t="n">
        <v>0</v>
      </c>
      <c r="P28" s="65"/>
      <c r="Q28" s="65" t="n">
        <v>0.000593421971122316</v>
      </c>
      <c r="R28" s="65" t="n">
        <v>0.000218944332435415</v>
      </c>
      <c r="S28" s="65" t="n">
        <v>0</v>
      </c>
      <c r="T28" s="65" t="n">
        <v>0</v>
      </c>
      <c r="U28" s="65" t="n">
        <v>8.66257961056421E-005</v>
      </c>
      <c r="V28" s="65"/>
      <c r="W28" s="65" t="n">
        <v>0</v>
      </c>
      <c r="X28" s="65" t="n">
        <v>3.34855419903463E-005</v>
      </c>
      <c r="Y28" s="65" t="n">
        <v>8.79741778764171E-005</v>
      </c>
      <c r="Z28" s="65" t="n">
        <v>5.70048984622678E-005</v>
      </c>
      <c r="AA28" s="65" t="n">
        <v>0.000165309047581473</v>
      </c>
      <c r="AB28" s="15"/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64" t="n">
        <v>1307</v>
      </c>
      <c r="C29" s="19" t="s">
        <v>113</v>
      </c>
      <c r="D29" s="65" t="n">
        <v>3.4470362156081E-006</v>
      </c>
      <c r="E29" s="65" t="n">
        <v>3.4470362156081E-006</v>
      </c>
      <c r="F29" s="65" t="n">
        <v>7.59817046961927E-005</v>
      </c>
      <c r="G29" s="65" t="n">
        <v>0</v>
      </c>
      <c r="H29" s="65" t="n">
        <v>0.000383921237166681</v>
      </c>
      <c r="I29" s="65" t="n">
        <v>0.000144791892252052</v>
      </c>
      <c r="J29" s="65" t="n">
        <v>0.000937634293115764</v>
      </c>
      <c r="K29" s="65" t="n">
        <v>0</v>
      </c>
      <c r="L29" s="65" t="n">
        <v>0.000461001962914493</v>
      </c>
      <c r="M29" s="65" t="n">
        <v>0</v>
      </c>
      <c r="N29" s="65"/>
      <c r="O29" s="65" t="n">
        <v>0</v>
      </c>
      <c r="P29" s="65"/>
      <c r="Q29" s="65" t="n">
        <v>1.66390056707745E-005</v>
      </c>
      <c r="R29" s="65" t="n">
        <v>3.26115247247014E-006</v>
      </c>
      <c r="S29" s="65" t="n">
        <v>0</v>
      </c>
      <c r="T29" s="65" t="n">
        <v>0</v>
      </c>
      <c r="U29" s="65" t="n">
        <v>0</v>
      </c>
      <c r="V29" s="65"/>
      <c r="W29" s="65" t="n">
        <v>0</v>
      </c>
      <c r="X29" s="65" t="n">
        <v>0</v>
      </c>
      <c r="Y29" s="65" t="n">
        <v>0.000121461338619373</v>
      </c>
      <c r="Z29" s="65" t="n">
        <v>7.50989239992223E-005</v>
      </c>
      <c r="AA29" s="65" t="n">
        <v>0.000237235142908247</v>
      </c>
      <c r="AB29" s="15"/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64" t="n">
        <v>1399</v>
      </c>
      <c r="C30" s="17" t="s">
        <v>34</v>
      </c>
      <c r="D30" s="65" t="n">
        <v>0.00288243554891903</v>
      </c>
      <c r="E30" s="65" t="n">
        <v>0.00288243554891903</v>
      </c>
      <c r="F30" s="65" t="n">
        <v>0</v>
      </c>
      <c r="G30" s="65" t="n">
        <v>0</v>
      </c>
      <c r="H30" s="65" t="n">
        <v>0.0509672290019654</v>
      </c>
      <c r="I30" s="65" t="n">
        <v>0.0156996485003233</v>
      </c>
      <c r="J30" s="65" t="n">
        <v>0</v>
      </c>
      <c r="K30" s="65" t="n">
        <v>0</v>
      </c>
      <c r="L30" s="65" t="n">
        <v>0</v>
      </c>
      <c r="M30" s="65" t="n">
        <v>0</v>
      </c>
      <c r="N30" s="65"/>
      <c r="O30" s="65" t="n">
        <v>0</v>
      </c>
      <c r="P30" s="65"/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/>
      <c r="W30" s="65" t="n">
        <v>0</v>
      </c>
      <c r="X30" s="65" t="n">
        <v>0</v>
      </c>
      <c r="Y30" s="65" t="n">
        <v>0.00669771422565826</v>
      </c>
      <c r="Z30" s="65" t="n">
        <v>0.00937985986166456</v>
      </c>
      <c r="AA30" s="65" t="n">
        <v>0</v>
      </c>
      <c r="AB30" s="15"/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64" t="n">
        <v>14</v>
      </c>
      <c r="C31" s="17" t="s">
        <v>35</v>
      </c>
      <c r="D31" s="65" t="n">
        <v>0.530640298051669</v>
      </c>
      <c r="E31" s="65" t="n">
        <v>0.530640298051669</v>
      </c>
      <c r="F31" s="65" t="n">
        <v>0.466283902849551</v>
      </c>
      <c r="G31" s="65" t="n">
        <v>0.434807542944199</v>
      </c>
      <c r="H31" s="65" t="n">
        <v>0.409337639988396</v>
      </c>
      <c r="I31" s="65" t="n">
        <v>0.437952749061229</v>
      </c>
      <c r="J31" s="65" t="n">
        <v>0.503524428978749</v>
      </c>
      <c r="K31" s="65" t="n">
        <v>0.555915530916426</v>
      </c>
      <c r="L31" s="65" t="n">
        <v>0.530156659883388</v>
      </c>
      <c r="M31" s="65" t="n">
        <v>0.613365662822159</v>
      </c>
      <c r="N31" s="65"/>
      <c r="O31" s="65" t="n">
        <v>0.683068697862936</v>
      </c>
      <c r="P31" s="65"/>
      <c r="Q31" s="65" t="n">
        <v>0.567478026402366</v>
      </c>
      <c r="R31" s="65" t="n">
        <v>0.634612455772941</v>
      </c>
      <c r="S31" s="65" t="n">
        <v>0.432019176389351</v>
      </c>
      <c r="T31" s="65" t="n">
        <v>0.536615088850001</v>
      </c>
      <c r="U31" s="65" t="n">
        <v>0.374310851606039</v>
      </c>
      <c r="V31" s="65"/>
      <c r="W31" s="65" t="n">
        <v>0.578012305728769</v>
      </c>
      <c r="X31" s="65" t="n">
        <v>0.475464533641907</v>
      </c>
      <c r="Y31" s="65" t="n">
        <v>0.504882215097815</v>
      </c>
      <c r="Z31" s="65" t="n">
        <v>0.483654238244236</v>
      </c>
      <c r="AA31" s="65" t="n">
        <v>0.557891611994643</v>
      </c>
      <c r="AB31" s="15"/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65"/>
      <c r="C32" s="17" t="s">
        <v>218</v>
      </c>
      <c r="D32" s="65" t="n">
        <v>0.247109187181898</v>
      </c>
      <c r="E32" s="65" t="n">
        <v>0.247109187181898</v>
      </c>
      <c r="F32" s="65" t="n">
        <v>0.155991169882009</v>
      </c>
      <c r="G32" s="65" t="n">
        <v>0.205785225504298</v>
      </c>
      <c r="H32" s="65" t="n">
        <v>0.33359883946087</v>
      </c>
      <c r="I32" s="65" t="n">
        <v>0.227769270513197</v>
      </c>
      <c r="J32" s="65" t="n">
        <v>0.399311814948341</v>
      </c>
      <c r="K32" s="65" t="n">
        <v>0.400116860435164</v>
      </c>
      <c r="L32" s="65" t="n">
        <v>0.39972104774744</v>
      </c>
      <c r="M32" s="65" t="n">
        <v>0.266503511909898</v>
      </c>
      <c r="N32" s="65"/>
      <c r="O32" s="65" t="n">
        <v>0.0232693998534532</v>
      </c>
      <c r="P32" s="65"/>
      <c r="Q32" s="65" t="n">
        <v>0.347904551018828</v>
      </c>
      <c r="R32" s="65" t="n">
        <v>0.176931057727557</v>
      </c>
      <c r="S32" s="65" t="n">
        <v>0.124110341705106</v>
      </c>
      <c r="T32" s="65" t="n">
        <v>0.598205436158732</v>
      </c>
      <c r="U32" s="65" t="n">
        <v>0.388183219855391</v>
      </c>
      <c r="V32" s="65"/>
      <c r="W32" s="65" t="n">
        <v>0.165260649412093</v>
      </c>
      <c r="X32" s="65" t="n">
        <v>0.252168779945489</v>
      </c>
      <c r="Y32" s="65" t="n">
        <v>0.255809899877534</v>
      </c>
      <c r="Z32" s="65" t="n">
        <v>0.237305211446602</v>
      </c>
      <c r="AA32" s="65" t="n">
        <v>0.302018842927239</v>
      </c>
      <c r="AB32" s="15"/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64"/>
      <c r="C33" s="17" t="s">
        <v>219</v>
      </c>
      <c r="D33" s="65" t="n">
        <v>0.172964697719776</v>
      </c>
      <c r="E33" s="65" t="n">
        <v>0.172964697719776</v>
      </c>
      <c r="F33" s="65" t="n">
        <v>0.27155183289872</v>
      </c>
      <c r="G33" s="65" t="n">
        <v>0.220189300472005</v>
      </c>
      <c r="H33" s="65" t="n">
        <v>0.0725911302996086</v>
      </c>
      <c r="I33" s="65" t="n">
        <v>0.192658611266823</v>
      </c>
      <c r="J33" s="65" t="n">
        <v>0.0858967393255911</v>
      </c>
      <c r="K33" s="65" t="n">
        <v>0.0401627335330919</v>
      </c>
      <c r="L33" s="65" t="n">
        <v>0.0626485434027634</v>
      </c>
      <c r="M33" s="65" t="n">
        <v>0.338561462451221</v>
      </c>
      <c r="N33" s="65"/>
      <c r="O33" s="65" t="n">
        <v>0.759293222988263</v>
      </c>
      <c r="P33" s="65"/>
      <c r="Q33" s="65" t="n">
        <v>0.206923548081532</v>
      </c>
      <c r="R33" s="65" t="n">
        <v>0.495294747848873</v>
      </c>
      <c r="S33" s="65" t="n">
        <v>0.312670007656314</v>
      </c>
      <c r="T33" s="65" t="n">
        <v>0.0020814268031106</v>
      </c>
      <c r="U33" s="65" t="n">
        <v>4.61622200638564E-005</v>
      </c>
      <c r="V33" s="65"/>
      <c r="W33" s="65" t="n">
        <v>0.248338273091549</v>
      </c>
      <c r="X33" s="65" t="n">
        <v>0.158420166947455</v>
      </c>
      <c r="Y33" s="65" t="n">
        <v>0.194843501497581</v>
      </c>
      <c r="Z33" s="65" t="n">
        <v>0.182948124942125</v>
      </c>
      <c r="AA33" s="65" t="n">
        <v>0.224548015564786</v>
      </c>
      <c r="AB33" s="15"/>
      <c r="AC33" s="15"/>
      <c r="AD33" s="15"/>
      <c r="AE33" s="15"/>
      <c r="AF33" s="15"/>
      <c r="AG33" s="15"/>
      <c r="AH33" s="15"/>
      <c r="AI33" s="15"/>
    </row>
    <row r="34" s="1" customFormat="true" ht="12.75" hidden="false" customHeight="true" outlineLevel="0" collapsed="false">
      <c r="B34" s="64"/>
      <c r="C34" s="17" t="s">
        <v>220</v>
      </c>
      <c r="D34" s="65" t="n">
        <v>0.10574349314573</v>
      </c>
      <c r="E34" s="65" t="n">
        <v>0.10574349314573</v>
      </c>
      <c r="F34" s="65" t="n">
        <v>0.0508166029742549</v>
      </c>
      <c r="G34" s="65" t="n">
        <v>0.0646216678094382</v>
      </c>
      <c r="H34" s="65" t="n">
        <v>0.0130681718652128</v>
      </c>
      <c r="I34" s="65" t="n">
        <v>0.0439210241485514</v>
      </c>
      <c r="J34" s="65" t="n">
        <v>0.0342014910548129</v>
      </c>
      <c r="K34" s="65" t="n">
        <v>0.129325975365835</v>
      </c>
      <c r="L34" s="65" t="n">
        <v>0.0825565959707112</v>
      </c>
      <c r="M34" s="65" t="n">
        <v>0.0393580970967502</v>
      </c>
      <c r="N34" s="65"/>
      <c r="O34" s="65" t="n">
        <v>0</v>
      </c>
      <c r="P34" s="65"/>
      <c r="Q34" s="65" t="n">
        <v>0.0253044845816848</v>
      </c>
      <c r="R34" s="65" t="n">
        <v>0.0195282401757012</v>
      </c>
      <c r="S34" s="65" t="n">
        <v>0.00916036834010586</v>
      </c>
      <c r="T34" s="65" t="n">
        <v>0.00150071888873128</v>
      </c>
      <c r="U34" s="65" t="n">
        <v>0.00178190298382816</v>
      </c>
      <c r="V34" s="65"/>
      <c r="W34" s="65" t="n">
        <v>0.180144791704798</v>
      </c>
      <c r="X34" s="65" t="n">
        <v>0.0811365631098969</v>
      </c>
      <c r="Y34" s="65" t="n">
        <v>0.0705136820783432</v>
      </c>
      <c r="Z34" s="65" t="n">
        <v>0.0744038552182649</v>
      </c>
      <c r="AA34" s="65" t="n">
        <v>0.0607993445607418</v>
      </c>
      <c r="AB34" s="15"/>
    </row>
    <row r="35" s="1" customFormat="true" ht="12.75" hidden="false" customHeight="true" outlineLevel="0" collapsed="false">
      <c r="B35" s="64"/>
      <c r="C35" s="17" t="s">
        <v>221</v>
      </c>
      <c r="D35" s="65" t="n">
        <v>0.0555861193707231</v>
      </c>
      <c r="E35" s="65" t="n">
        <v>0.0555861193707231</v>
      </c>
      <c r="F35" s="65" t="n">
        <v>0</v>
      </c>
      <c r="G35" s="65" t="n">
        <v>0.0003596587024572</v>
      </c>
      <c r="H35" s="65" t="n">
        <v>0.00140624521726371</v>
      </c>
      <c r="I35" s="65" t="n">
        <v>0.000556458734729583</v>
      </c>
      <c r="J35" s="65" t="n">
        <v>0</v>
      </c>
      <c r="K35" s="65" t="n">
        <v>0.00223624140302787</v>
      </c>
      <c r="L35" s="65" t="n">
        <v>0.00113675977792563</v>
      </c>
      <c r="M35" s="65" t="n">
        <v>0.00345047223135612</v>
      </c>
      <c r="N35" s="65"/>
      <c r="O35" s="65" t="n">
        <v>0</v>
      </c>
      <c r="P35" s="65"/>
      <c r="Q35" s="65" t="n">
        <v>0.0077384765999601</v>
      </c>
      <c r="R35" s="65" t="n">
        <v>0.00279391714013466</v>
      </c>
      <c r="S35" s="65" t="n">
        <v>0.00753148937198595</v>
      </c>
      <c r="T35" s="65" t="n">
        <v>0</v>
      </c>
      <c r="U35" s="65" t="n">
        <v>0</v>
      </c>
      <c r="V35" s="65"/>
      <c r="W35" s="65" t="n">
        <v>0.0172050019443992</v>
      </c>
      <c r="X35" s="65" t="n">
        <v>0.00873472364768448</v>
      </c>
      <c r="Y35" s="65" t="n">
        <v>0.020576145084381</v>
      </c>
      <c r="Z35" s="65" t="n">
        <v>0.0276899568981111</v>
      </c>
      <c r="AA35" s="65" t="n">
        <v>0.00281190516248751</v>
      </c>
      <c r="AB35" s="15"/>
    </row>
    <row r="36" s="1" customFormat="true" ht="12.75" hidden="false" customHeight="true" outlineLevel="0" collapsed="false">
      <c r="B36" s="64" t="n">
        <v>1401</v>
      </c>
      <c r="C36" s="17" t="s">
        <v>118</v>
      </c>
      <c r="D36" s="65" t="n">
        <v>0.0020672369694809</v>
      </c>
      <c r="E36" s="65" t="n">
        <v>0.0020672369694809</v>
      </c>
      <c r="F36" s="65" t="n">
        <v>0</v>
      </c>
      <c r="G36" s="65" t="n">
        <v>0</v>
      </c>
      <c r="H36" s="65" t="n">
        <v>0.0514820494969348</v>
      </c>
      <c r="I36" s="65" t="n">
        <v>0.0158582308084074</v>
      </c>
      <c r="J36" s="65" t="n">
        <v>0</v>
      </c>
      <c r="K36" s="65" t="n">
        <v>0</v>
      </c>
      <c r="L36" s="65" t="n">
        <v>0</v>
      </c>
      <c r="M36" s="65" t="n">
        <v>0</v>
      </c>
      <c r="N36" s="65"/>
      <c r="O36" s="65" t="n">
        <v>0</v>
      </c>
      <c r="P36" s="65"/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/>
      <c r="W36" s="65" t="n">
        <v>0</v>
      </c>
      <c r="X36" s="65" t="n">
        <v>0</v>
      </c>
      <c r="Y36" s="65" t="n">
        <v>0.00646810326346934</v>
      </c>
      <c r="Z36" s="65" t="n">
        <v>0.00905829961357525</v>
      </c>
      <c r="AA36" s="65" t="n">
        <v>0</v>
      </c>
      <c r="AB36" s="15"/>
    </row>
    <row r="37" s="1" customFormat="true" ht="12.75" hidden="false" customHeight="true" outlineLevel="0" collapsed="false">
      <c r="B37" s="64" t="n">
        <v>1402</v>
      </c>
      <c r="C37" s="17" t="s">
        <v>119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/>
      <c r="O37" s="65" t="n">
        <v>0</v>
      </c>
      <c r="P37" s="65"/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/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15"/>
    </row>
    <row r="38" s="1" customFormat="true" ht="12.75" hidden="false" customHeight="true" outlineLevel="0" collapsed="false">
      <c r="B38" s="64" t="n">
        <v>1403</v>
      </c>
      <c r="C38" s="52" t="s">
        <v>120</v>
      </c>
      <c r="D38" s="65" t="n">
        <v>0.141389799277188</v>
      </c>
      <c r="E38" s="65" t="n">
        <v>0.141389799277188</v>
      </c>
      <c r="F38" s="65" t="n">
        <v>0.177959871452202</v>
      </c>
      <c r="G38" s="65" t="n">
        <v>0.276859233398666</v>
      </c>
      <c r="H38" s="65" t="n">
        <v>0.183308361255373</v>
      </c>
      <c r="I38" s="65" t="n">
        <v>0.213509029426463</v>
      </c>
      <c r="J38" s="65" t="n">
        <v>0.173528941730839</v>
      </c>
      <c r="K38" s="65" t="n">
        <v>0.093649652684011</v>
      </c>
      <c r="L38" s="65" t="n">
        <v>0.132923503178999</v>
      </c>
      <c r="M38" s="65" t="n">
        <v>0.0665695330411086</v>
      </c>
      <c r="N38" s="65"/>
      <c r="O38" s="65" t="n">
        <v>0.00307101702318817</v>
      </c>
      <c r="P38" s="65"/>
      <c r="Q38" s="65" t="n">
        <v>0.038881934208502</v>
      </c>
      <c r="R38" s="65" t="n">
        <v>0.0335942210613135</v>
      </c>
      <c r="S38" s="65" t="n">
        <v>0.0208475290761462</v>
      </c>
      <c r="T38" s="65" t="n">
        <v>0.121417716089552</v>
      </c>
      <c r="U38" s="65" t="n">
        <v>0.397165656773333</v>
      </c>
      <c r="V38" s="65"/>
      <c r="W38" s="65" t="n">
        <v>0.111670725113674</v>
      </c>
      <c r="X38" s="65" t="n">
        <v>0.207814533468835</v>
      </c>
      <c r="Y38" s="65" t="n">
        <v>0.15848737288447</v>
      </c>
      <c r="Z38" s="65" t="n">
        <v>0.177949169958242</v>
      </c>
      <c r="AA38" s="65" t="n">
        <v>0.109888388038903</v>
      </c>
      <c r="AB38" s="15"/>
    </row>
    <row r="39" s="1" customFormat="true" ht="12.75" hidden="false" customHeight="true" outlineLevel="0" collapsed="false">
      <c r="B39" s="64" t="n">
        <v>1404</v>
      </c>
      <c r="C39" s="17" t="s">
        <v>121</v>
      </c>
      <c r="D39" s="65" t="n">
        <v>0.00311462449572027</v>
      </c>
      <c r="E39" s="65" t="n">
        <v>0.00311462449572027</v>
      </c>
      <c r="F39" s="65" t="n">
        <v>0.0245186222289031</v>
      </c>
      <c r="G39" s="65" t="n">
        <v>0.000306000824234386</v>
      </c>
      <c r="H39" s="65" t="n">
        <v>0.0171870585710841</v>
      </c>
      <c r="I39" s="65" t="n">
        <v>0.0139604231707756</v>
      </c>
      <c r="J39" s="65" t="n">
        <v>0</v>
      </c>
      <c r="K39" s="65" t="n">
        <v>0.0234924380788779</v>
      </c>
      <c r="L39" s="65" t="n">
        <v>0.0119420285561827</v>
      </c>
      <c r="M39" s="65" t="n">
        <v>0</v>
      </c>
      <c r="N39" s="65"/>
      <c r="O39" s="65" t="n">
        <v>0</v>
      </c>
      <c r="P39" s="65"/>
      <c r="Q39" s="65" t="n">
        <v>0</v>
      </c>
      <c r="R39" s="65" t="n">
        <v>0</v>
      </c>
      <c r="S39" s="65" t="n">
        <v>0.019542280598495</v>
      </c>
      <c r="T39" s="65" t="n">
        <v>0</v>
      </c>
      <c r="U39" s="65" t="n">
        <v>0.0806851501420245</v>
      </c>
      <c r="V39" s="65"/>
      <c r="W39" s="65" t="n">
        <v>0</v>
      </c>
      <c r="X39" s="65" t="n">
        <v>0.0342829881955426</v>
      </c>
      <c r="Y39" s="65" t="n">
        <v>0.00932920582503925</v>
      </c>
      <c r="Z39" s="65" t="n">
        <v>0.00861268060742176</v>
      </c>
      <c r="AA39" s="65" t="n">
        <v>0.0111184752363101</v>
      </c>
      <c r="AB39" s="15"/>
    </row>
    <row r="40" s="1" customFormat="true" ht="12.75" hidden="false" customHeight="true" outlineLevel="0" collapsed="false">
      <c r="B40" s="64" t="n">
        <v>1405</v>
      </c>
      <c r="C40" s="17" t="s">
        <v>122</v>
      </c>
      <c r="D40" s="65" t="n">
        <v>3.63963747758189E-005</v>
      </c>
      <c r="E40" s="65" t="n">
        <v>3.63963747758189E-005</v>
      </c>
      <c r="F40" s="65" t="n">
        <v>0.00472928515512755</v>
      </c>
      <c r="G40" s="65" t="n">
        <v>0.000223424353596792</v>
      </c>
      <c r="H40" s="65" t="n">
        <v>0.00181477024070547</v>
      </c>
      <c r="I40" s="65" t="n">
        <v>0.00228695420336664</v>
      </c>
      <c r="J40" s="65" t="n">
        <v>0</v>
      </c>
      <c r="K40" s="65" t="n">
        <v>0.0116187097774952</v>
      </c>
      <c r="L40" s="65" t="n">
        <v>0.00590619685717502</v>
      </c>
      <c r="M40" s="65" t="n">
        <v>0</v>
      </c>
      <c r="N40" s="65"/>
      <c r="O40" s="65" t="n">
        <v>0</v>
      </c>
      <c r="P40" s="65"/>
      <c r="Q40" s="65" t="n">
        <v>0</v>
      </c>
      <c r="R40" s="65" t="n">
        <v>0</v>
      </c>
      <c r="S40" s="65" t="n">
        <v>0.0182412745442654</v>
      </c>
      <c r="T40" s="65" t="n">
        <v>0</v>
      </c>
      <c r="U40" s="65" t="n">
        <v>0.0314271675190304</v>
      </c>
      <c r="V40" s="65"/>
      <c r="W40" s="65" t="n">
        <v>0</v>
      </c>
      <c r="X40" s="65" t="n">
        <v>0.0150361532765895</v>
      </c>
      <c r="Y40" s="65" t="n">
        <v>0.0023329548033462</v>
      </c>
      <c r="Z40" s="65" t="n">
        <v>0.00117727069809146</v>
      </c>
      <c r="AA40" s="65" t="n">
        <v>0.00521886888952433</v>
      </c>
      <c r="AB40" s="15"/>
    </row>
    <row r="41" s="1" customFormat="true" ht="12.75" hidden="false" customHeight="true" outlineLevel="0" collapsed="false">
      <c r="B41" s="64" t="n">
        <v>1406</v>
      </c>
      <c r="C41" s="17" t="s">
        <v>123</v>
      </c>
      <c r="D41" s="65" t="n">
        <v>6.5812448675483E-007</v>
      </c>
      <c r="E41" s="65" t="n">
        <v>6.5812448675483E-007</v>
      </c>
      <c r="F41" s="65" t="n">
        <v>0.000291109810032284</v>
      </c>
      <c r="G41" s="65" t="n">
        <v>0</v>
      </c>
      <c r="H41" s="65" t="n">
        <v>5.15384223411339E-006</v>
      </c>
      <c r="I41" s="65" t="n">
        <v>0.00010323627855043</v>
      </c>
      <c r="J41" s="65" t="n">
        <v>0</v>
      </c>
      <c r="K41" s="65" t="n">
        <v>0.00616817054617282</v>
      </c>
      <c r="L41" s="65" t="n">
        <v>0.00313549698649751</v>
      </c>
      <c r="M41" s="65" t="n">
        <v>0</v>
      </c>
      <c r="N41" s="65"/>
      <c r="O41" s="65" t="n">
        <v>0</v>
      </c>
      <c r="P41" s="65"/>
      <c r="Q41" s="65" t="n">
        <v>0</v>
      </c>
      <c r="R41" s="65" t="n">
        <v>0</v>
      </c>
      <c r="S41" s="65" t="n">
        <v>0.000137495922771796</v>
      </c>
      <c r="T41" s="65" t="n">
        <v>0</v>
      </c>
      <c r="U41" s="65" t="n">
        <v>0.0334019879340592</v>
      </c>
      <c r="V41" s="65"/>
      <c r="W41" s="65" t="n">
        <v>0</v>
      </c>
      <c r="X41" s="65" t="n">
        <v>0.0129334373286644</v>
      </c>
      <c r="Y41" s="65" t="n">
        <v>0.00103640309496657</v>
      </c>
      <c r="Z41" s="65" t="n">
        <v>5.26580245193792E-005</v>
      </c>
      <c r="AA41" s="65" t="n">
        <v>0.00349295998893375</v>
      </c>
      <c r="AB41" s="15"/>
    </row>
    <row r="42" s="1" customFormat="true" ht="12.75" hidden="false" customHeight="true" outlineLevel="0" collapsed="false">
      <c r="B42" s="67" t="n">
        <v>1407</v>
      </c>
      <c r="C42" s="1" t="s">
        <v>124</v>
      </c>
      <c r="D42" s="65" t="n">
        <v>2.51052304437231E-006</v>
      </c>
      <c r="E42" s="65" t="n">
        <v>2.51052304437231E-006</v>
      </c>
      <c r="F42" s="65" t="n">
        <v>0.00044289136889069</v>
      </c>
      <c r="G42" s="65" t="n">
        <v>8.25764706375938E-005</v>
      </c>
      <c r="H42" s="65" t="n">
        <v>0.0109656765428471</v>
      </c>
      <c r="I42" s="65" t="n">
        <v>0.0035607567704638</v>
      </c>
      <c r="J42" s="65" t="n">
        <v>0</v>
      </c>
      <c r="K42" s="65" t="n">
        <v>0.00570555775520986</v>
      </c>
      <c r="L42" s="65" t="n">
        <v>0.0029003347125102</v>
      </c>
      <c r="M42" s="65" t="n">
        <v>0</v>
      </c>
      <c r="N42" s="65"/>
      <c r="O42" s="65" t="n">
        <v>0</v>
      </c>
      <c r="P42" s="65"/>
      <c r="Q42" s="65" t="n">
        <v>0</v>
      </c>
      <c r="R42" s="65" t="n">
        <v>0</v>
      </c>
      <c r="S42" s="65" t="n">
        <v>0.000253747397925512</v>
      </c>
      <c r="T42" s="65" t="n">
        <v>0</v>
      </c>
      <c r="U42" s="65" t="n">
        <v>0.015855994688935</v>
      </c>
      <c r="V42" s="65"/>
      <c r="W42" s="65" t="n">
        <v>0</v>
      </c>
      <c r="X42" s="65" t="n">
        <v>0.00616936896397398</v>
      </c>
      <c r="Y42" s="65" t="n">
        <v>0.00197195199202106</v>
      </c>
      <c r="Z42" s="65" t="n">
        <v>0.00180629078060696</v>
      </c>
      <c r="AA42" s="65" t="n">
        <v>0.0023856325310018</v>
      </c>
      <c r="AB42" s="15"/>
    </row>
    <row r="43" s="1" customFormat="true" ht="12.75" hidden="false" customHeight="true" outlineLevel="0" collapsed="false">
      <c r="B43" s="64" t="n">
        <v>1408</v>
      </c>
      <c r="C43" s="17" t="s">
        <v>125</v>
      </c>
      <c r="D43" s="65" t="n">
        <v>0</v>
      </c>
      <c r="E43" s="65" t="n">
        <v>0</v>
      </c>
      <c r="F43" s="65" t="n">
        <v>0.000444001683097255</v>
      </c>
      <c r="G43" s="65" t="n">
        <v>0</v>
      </c>
      <c r="H43" s="65" t="n">
        <v>0.0010296409899387</v>
      </c>
      <c r="I43" s="65" t="n">
        <v>0.000472199591845219</v>
      </c>
      <c r="J43" s="65" t="n">
        <v>0</v>
      </c>
      <c r="K43" s="65" t="n">
        <v>0</v>
      </c>
      <c r="L43" s="65" t="n">
        <v>0</v>
      </c>
      <c r="M43" s="65" t="n">
        <v>0</v>
      </c>
      <c r="N43" s="65"/>
      <c r="O43" s="65" t="n">
        <v>0</v>
      </c>
      <c r="P43" s="65"/>
      <c r="Q43" s="65" t="n">
        <v>0</v>
      </c>
      <c r="R43" s="65" t="n">
        <v>0</v>
      </c>
      <c r="S43" s="65" t="n">
        <v>0.000243786124461075</v>
      </c>
      <c r="T43" s="65" t="n">
        <v>0</v>
      </c>
      <c r="U43" s="65" t="n">
        <v>0</v>
      </c>
      <c r="V43" s="65"/>
      <c r="W43" s="65" t="n">
        <v>0</v>
      </c>
      <c r="X43" s="65" t="n">
        <v>3.8594876803092E-005</v>
      </c>
      <c r="Y43" s="65" t="n">
        <v>0.000172534348997802</v>
      </c>
      <c r="Z43" s="65" t="n">
        <v>0.000239371938357902</v>
      </c>
      <c r="AA43" s="65" t="n">
        <v>5.63100599648447E-006</v>
      </c>
      <c r="AB43" s="15"/>
    </row>
    <row r="44" s="1" customFormat="true" ht="12.75" hidden="false" customHeight="true" outlineLevel="0" collapsed="false">
      <c r="B44" s="64" t="n">
        <v>1411</v>
      </c>
      <c r="C44" s="18" t="s">
        <v>126</v>
      </c>
      <c r="D44" s="65" t="n">
        <v>0.00307505947341333</v>
      </c>
      <c r="E44" s="65" t="n">
        <v>0.00307505947341333</v>
      </c>
      <c r="F44" s="65" t="n">
        <v>0.0186113342117553</v>
      </c>
      <c r="G44" s="65" t="n">
        <v>0</v>
      </c>
      <c r="H44" s="65" t="n">
        <v>0.00337181695535866</v>
      </c>
      <c r="I44" s="65" t="n">
        <v>0.00753727632654949</v>
      </c>
      <c r="J44" s="65" t="n">
        <v>0</v>
      </c>
      <c r="K44" s="65" t="n">
        <v>0</v>
      </c>
      <c r="L44" s="65" t="n">
        <v>0</v>
      </c>
      <c r="M44" s="65" t="n">
        <v>0</v>
      </c>
      <c r="N44" s="65"/>
      <c r="O44" s="65" t="n">
        <v>0</v>
      </c>
      <c r="P44" s="65"/>
      <c r="Q44" s="65" t="n">
        <v>0</v>
      </c>
      <c r="R44" s="65" t="n">
        <v>0</v>
      </c>
      <c r="S44" s="65" t="n">
        <v>0.000665976609071249</v>
      </c>
      <c r="T44" s="65" t="n">
        <v>0</v>
      </c>
      <c r="U44" s="65" t="n">
        <v>0</v>
      </c>
      <c r="V44" s="65"/>
      <c r="W44" s="65" t="n">
        <v>0</v>
      </c>
      <c r="X44" s="65" t="n">
        <v>0.000105433749511654</v>
      </c>
      <c r="Y44" s="65" t="n">
        <v>0.00381536158570763</v>
      </c>
      <c r="Z44" s="65" t="n">
        <v>0.00533708916584605</v>
      </c>
      <c r="AA44" s="65" t="n">
        <v>1.53828208536839E-005</v>
      </c>
      <c r="AB44" s="15"/>
    </row>
    <row r="45" customFormat="false" ht="12.75" hidden="false" customHeight="true" outlineLevel="0" collapsed="false">
      <c r="B45" s="64" t="n">
        <v>1412</v>
      </c>
      <c r="C45" s="18" t="s">
        <v>127</v>
      </c>
      <c r="D45" s="65" t="n">
        <v>8.69454936091212E-007</v>
      </c>
      <c r="E45" s="65" t="n">
        <v>8.69454936091212E-007</v>
      </c>
      <c r="F45" s="65" t="n">
        <v>0.0607619408531931</v>
      </c>
      <c r="G45" s="65" t="n">
        <v>0</v>
      </c>
      <c r="H45" s="65" t="n">
        <v>0.0186090928747382</v>
      </c>
      <c r="I45" s="65" t="n">
        <v>0.0269488814787362</v>
      </c>
      <c r="J45" s="65" t="n">
        <v>0.000239726909714146</v>
      </c>
      <c r="K45" s="65" t="n">
        <v>0.000744806593450368</v>
      </c>
      <c r="L45" s="65" t="n">
        <v>0.000496476591721345</v>
      </c>
      <c r="M45" s="65" t="n">
        <v>0</v>
      </c>
      <c r="N45" s="65"/>
      <c r="O45" s="65" t="n">
        <v>0</v>
      </c>
      <c r="P45" s="65"/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/>
      <c r="W45" s="65" t="n">
        <v>0</v>
      </c>
      <c r="X45" s="65" t="n">
        <v>0</v>
      </c>
      <c r="Y45" s="65" t="n">
        <v>0.00982782561582158</v>
      </c>
      <c r="Z45" s="65" t="n">
        <v>0.0136616137343244</v>
      </c>
      <c r="AA45" s="65" t="n">
        <v>0.000254289833592417</v>
      </c>
      <c r="AB45" s="15"/>
    </row>
    <row r="46" customFormat="false" ht="12.75" hidden="false" customHeight="true" outlineLevel="0" collapsed="false">
      <c r="B46" s="64" t="n">
        <v>1413</v>
      </c>
      <c r="C46" s="18" t="s">
        <v>128</v>
      </c>
      <c r="D46" s="65" t="n">
        <v>8.69454936091212E-007</v>
      </c>
      <c r="E46" s="65" t="n">
        <v>8.69454936091212E-007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.000239726909714146</v>
      </c>
      <c r="K46" s="65" t="n">
        <v>0</v>
      </c>
      <c r="L46" s="65" t="n">
        <v>0.00011786533060177</v>
      </c>
      <c r="M46" s="65" t="n">
        <v>0</v>
      </c>
      <c r="N46" s="65"/>
      <c r="O46" s="65" t="n">
        <v>0</v>
      </c>
      <c r="P46" s="65"/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/>
      <c r="W46" s="65" t="n">
        <v>0</v>
      </c>
      <c r="X46" s="65" t="n">
        <v>0</v>
      </c>
      <c r="Y46" s="65" t="n">
        <v>1.75685610780747E-005</v>
      </c>
      <c r="Z46" s="65" t="n">
        <v>4.28702514951425E-007</v>
      </c>
      <c r="AA46" s="65" t="n">
        <v>6.03693221489515E-005</v>
      </c>
      <c r="AB46" s="15"/>
    </row>
    <row r="47" customFormat="false" ht="12.75" hidden="false" customHeight="true" outlineLevel="0" collapsed="false">
      <c r="B47" s="64" t="n">
        <v>1414</v>
      </c>
      <c r="C47" s="18" t="s">
        <v>129</v>
      </c>
      <c r="D47" s="65" t="n">
        <v>0</v>
      </c>
      <c r="E47" s="65" t="n">
        <v>0</v>
      </c>
      <c r="F47" s="65" t="n">
        <v>3.89662717078731E-006</v>
      </c>
      <c r="G47" s="65" t="n">
        <v>0</v>
      </c>
      <c r="H47" s="65" t="n">
        <v>0</v>
      </c>
      <c r="I47" s="65" t="n">
        <v>1.36061083019206E-006</v>
      </c>
      <c r="J47" s="65" t="n">
        <v>0</v>
      </c>
      <c r="K47" s="65" t="n">
        <v>0</v>
      </c>
      <c r="L47" s="65" t="n">
        <v>0</v>
      </c>
      <c r="M47" s="65" t="n">
        <v>0</v>
      </c>
      <c r="N47" s="65"/>
      <c r="O47" s="65" t="n">
        <v>0</v>
      </c>
      <c r="P47" s="65"/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/>
      <c r="W47" s="65" t="n">
        <v>0</v>
      </c>
      <c r="X47" s="65" t="n">
        <v>0</v>
      </c>
      <c r="Y47" s="65" t="n">
        <v>4.9250632945673E-007</v>
      </c>
      <c r="Z47" s="65" t="n">
        <v>6.89733869741643E-007</v>
      </c>
      <c r="AA47" s="65" t="n">
        <v>0</v>
      </c>
      <c r="AB47" s="15"/>
    </row>
    <row r="48" customFormat="false" ht="12.75" hidden="false" customHeight="true" outlineLevel="0" collapsed="false">
      <c r="B48" s="64" t="n">
        <v>1415</v>
      </c>
      <c r="C48" s="18" t="s">
        <v>13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/>
      <c r="O48" s="65" t="n">
        <v>0</v>
      </c>
      <c r="P48" s="65"/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/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15"/>
    </row>
    <row r="49" customFormat="false" ht="12.75" hidden="false" customHeight="true" outlineLevel="0" collapsed="false">
      <c r="B49" s="64" t="n">
        <v>1416</v>
      </c>
      <c r="C49" s="17" t="s">
        <v>131</v>
      </c>
      <c r="D49" s="65" t="n">
        <v>0</v>
      </c>
      <c r="E49" s="65" t="n">
        <v>0</v>
      </c>
      <c r="F49" s="65" t="n">
        <v>0.00227080410053527</v>
      </c>
      <c r="G49" s="65" t="n">
        <v>0</v>
      </c>
      <c r="H49" s="65" t="n">
        <v>0</v>
      </c>
      <c r="I49" s="65" t="n">
        <v>0.000792911540420368</v>
      </c>
      <c r="J49" s="65" t="n">
        <v>0</v>
      </c>
      <c r="K49" s="65" t="n">
        <v>0</v>
      </c>
      <c r="L49" s="65" t="n">
        <v>0</v>
      </c>
      <c r="M49" s="65" t="n">
        <v>0</v>
      </c>
      <c r="N49" s="65"/>
      <c r="O49" s="65" t="n">
        <v>0</v>
      </c>
      <c r="P49" s="65"/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/>
      <c r="W49" s="65" t="n">
        <v>0</v>
      </c>
      <c r="X49" s="65" t="n">
        <v>0</v>
      </c>
      <c r="Y49" s="65" t="n">
        <v>0.00028701370273614</v>
      </c>
      <c r="Z49" s="65" t="n">
        <v>0.000401950310111635</v>
      </c>
      <c r="AA49" s="65" t="n">
        <v>0</v>
      </c>
      <c r="AB49" s="15"/>
    </row>
    <row r="50" customFormat="false" ht="12.75" hidden="false" customHeight="true" outlineLevel="0" collapsed="false">
      <c r="B50" s="64" t="n">
        <v>1417</v>
      </c>
      <c r="C50" s="17" t="s">
        <v>132</v>
      </c>
      <c r="D50" s="65" t="n">
        <v>0</v>
      </c>
      <c r="E50" s="65" t="n">
        <v>0</v>
      </c>
      <c r="F50" s="65" t="n">
        <v>0.0584872401254871</v>
      </c>
      <c r="G50" s="65" t="n">
        <v>0</v>
      </c>
      <c r="H50" s="65" t="n">
        <v>0.0186090928747382</v>
      </c>
      <c r="I50" s="65" t="n">
        <v>0.0261546093274857</v>
      </c>
      <c r="J50" s="65" t="n">
        <v>0</v>
      </c>
      <c r="K50" s="65" t="n">
        <v>0.000744806593450368</v>
      </c>
      <c r="L50" s="65" t="n">
        <v>0.000378611261119574</v>
      </c>
      <c r="M50" s="65" t="n">
        <v>0</v>
      </c>
      <c r="N50" s="65"/>
      <c r="O50" s="65" t="n">
        <v>0</v>
      </c>
      <c r="P50" s="65"/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/>
      <c r="W50" s="65" t="n">
        <v>0</v>
      </c>
      <c r="X50" s="65" t="n">
        <v>0</v>
      </c>
      <c r="Y50" s="65" t="n">
        <v>0.00952275084567791</v>
      </c>
      <c r="Z50" s="65" t="n">
        <v>0.0132585449878281</v>
      </c>
      <c r="AA50" s="65" t="n">
        <v>0.000193920511443465</v>
      </c>
      <c r="AB50" s="15"/>
    </row>
    <row r="51" customFormat="false" ht="12.75" hidden="false" customHeight="true" outlineLevel="0" collapsed="false">
      <c r="B51" s="64" t="n">
        <v>1418</v>
      </c>
      <c r="C51" s="17" t="s">
        <v>133</v>
      </c>
      <c r="D51" s="65" t="n">
        <v>0.0468802615979426</v>
      </c>
      <c r="E51" s="65" t="n">
        <v>0.0468802615979426</v>
      </c>
      <c r="F51" s="65" t="n">
        <v>0.000545507221341856</v>
      </c>
      <c r="G51" s="65" t="n">
        <v>0.0242904970529783</v>
      </c>
      <c r="H51" s="65" t="n">
        <v>0.0301071363181119</v>
      </c>
      <c r="I51" s="65" t="n">
        <v>0.0177910271314749</v>
      </c>
      <c r="J51" s="65" t="n">
        <v>0.0990456878015121</v>
      </c>
      <c r="K51" s="65" t="n">
        <v>0.0103596028124417</v>
      </c>
      <c r="L51" s="65" t="n">
        <v>0.0539634466173687</v>
      </c>
      <c r="M51" s="65" t="n">
        <v>0.000782505935045709</v>
      </c>
      <c r="N51" s="65"/>
      <c r="O51" s="65" t="n">
        <v>0.00103538240658377</v>
      </c>
      <c r="P51" s="65"/>
      <c r="Q51" s="65" t="n">
        <v>0</v>
      </c>
      <c r="R51" s="65" t="n">
        <v>0.000738849050332589</v>
      </c>
      <c r="S51" s="65" t="n">
        <v>0</v>
      </c>
      <c r="T51" s="65" t="n">
        <v>0.119118561094444</v>
      </c>
      <c r="U51" s="65" t="n">
        <v>0.213756977292847</v>
      </c>
      <c r="V51" s="65"/>
      <c r="W51" s="65" t="n">
        <v>0.0162056807789646</v>
      </c>
      <c r="X51" s="65" t="n">
        <v>0.0917279648616754</v>
      </c>
      <c r="Y51" s="65" t="n">
        <v>0.0347479630273487</v>
      </c>
      <c r="Z51" s="65" t="n">
        <v>0.0321340683359452</v>
      </c>
      <c r="AA51" s="65" t="n">
        <v>0.0412752445529909</v>
      </c>
      <c r="AB51" s="15"/>
    </row>
    <row r="52" customFormat="false" ht="12.75" hidden="false" customHeight="true" outlineLevel="0" collapsed="false">
      <c r="B52" s="64" t="n">
        <v>1421</v>
      </c>
      <c r="C52" s="17" t="s">
        <v>134</v>
      </c>
      <c r="D52" s="65" t="n">
        <v>0.00215272721949792</v>
      </c>
      <c r="E52" s="65" t="n">
        <v>0.00215272721949792</v>
      </c>
      <c r="F52" s="65" t="n">
        <v>0.00018290848798468</v>
      </c>
      <c r="G52" s="65" t="n">
        <v>0.00158872223793627</v>
      </c>
      <c r="H52" s="65" t="n">
        <v>0.00125454566700279</v>
      </c>
      <c r="I52" s="65" t="n">
        <v>0.000994907238087038</v>
      </c>
      <c r="J52" s="65" t="n">
        <v>0.0392228265104692</v>
      </c>
      <c r="K52" s="65" t="n">
        <v>0.000438340862528868</v>
      </c>
      <c r="L52" s="65" t="n">
        <v>0.0195073149237431</v>
      </c>
      <c r="M52" s="65" t="n">
        <v>0</v>
      </c>
      <c r="N52" s="65"/>
      <c r="O52" s="65" t="n">
        <v>0</v>
      </c>
      <c r="P52" s="65"/>
      <c r="Q52" s="65" t="n">
        <v>0</v>
      </c>
      <c r="R52" s="65" t="n">
        <v>0</v>
      </c>
      <c r="S52" s="65" t="n">
        <v>0</v>
      </c>
      <c r="T52" s="65" t="n">
        <v>0.119118561094444</v>
      </c>
      <c r="U52" s="65" t="n">
        <v>0.0629178530284255</v>
      </c>
      <c r="V52" s="65"/>
      <c r="W52" s="65" t="n">
        <v>0.00522867651989188</v>
      </c>
      <c r="X52" s="65" t="n">
        <v>0.028608376817112</v>
      </c>
      <c r="Y52" s="65" t="n">
        <v>0.00516861843520139</v>
      </c>
      <c r="Z52" s="65" t="n">
        <v>0.00156579402852075</v>
      </c>
      <c r="AA52" s="65" t="n">
        <v>0.0141654036795344</v>
      </c>
      <c r="AB52" s="15"/>
    </row>
    <row r="53" customFormat="false" ht="12.75" hidden="false" customHeight="true" outlineLevel="0" collapsed="false">
      <c r="B53" s="64" t="n">
        <v>1422</v>
      </c>
      <c r="C53" s="17" t="s">
        <v>135</v>
      </c>
      <c r="D53" s="65" t="n">
        <v>0.00570388413237291</v>
      </c>
      <c r="E53" s="65" t="n">
        <v>0.00570388413237291</v>
      </c>
      <c r="F53" s="65" t="n">
        <v>7.49783499043712E-005</v>
      </c>
      <c r="G53" s="65" t="n">
        <v>0.00492178857860392</v>
      </c>
      <c r="H53" s="65" t="n">
        <v>0.00119369038886626</v>
      </c>
      <c r="I53" s="65" t="n">
        <v>0.00208101444476119</v>
      </c>
      <c r="J53" s="65" t="n">
        <v>0.0313894466880829</v>
      </c>
      <c r="K53" s="65" t="n">
        <v>0.000222837335407109</v>
      </c>
      <c r="L53" s="65" t="n">
        <v>0.0155463682626178</v>
      </c>
      <c r="M53" s="65" t="n">
        <v>0</v>
      </c>
      <c r="N53" s="65"/>
      <c r="O53" s="65" t="n">
        <v>0</v>
      </c>
      <c r="P53" s="65"/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.0741803028259433</v>
      </c>
      <c r="V53" s="65"/>
      <c r="W53" s="65" t="n">
        <v>0.00559276019124125</v>
      </c>
      <c r="X53" s="65" t="n">
        <v>0.0311264584241647</v>
      </c>
      <c r="Y53" s="65" t="n">
        <v>0.00633698402855838</v>
      </c>
      <c r="Z53" s="65" t="n">
        <v>0.00386734434174563</v>
      </c>
      <c r="AA53" s="65" t="n">
        <v>0.0125040394787036</v>
      </c>
      <c r="AB53" s="15"/>
    </row>
    <row r="54" customFormat="false" ht="12.75" hidden="false" customHeight="true" outlineLevel="0" collapsed="false">
      <c r="B54" s="64" t="n">
        <v>1423</v>
      </c>
      <c r="C54" s="18" t="s">
        <v>136</v>
      </c>
      <c r="D54" s="65" t="n">
        <v>0.00328481398085594</v>
      </c>
      <c r="E54" s="65" t="n">
        <v>0.00328481398085594</v>
      </c>
      <c r="F54" s="65" t="n">
        <v>0.000104018446395119</v>
      </c>
      <c r="G54" s="65" t="n">
        <v>0.00100098810590181</v>
      </c>
      <c r="H54" s="65" t="n">
        <v>0.000776652288571476</v>
      </c>
      <c r="I54" s="65" t="n">
        <v>0.000618684236056806</v>
      </c>
      <c r="J54" s="65" t="n">
        <v>0.0245114079416859</v>
      </c>
      <c r="K54" s="65" t="n">
        <v>0.000267549547862652</v>
      </c>
      <c r="L54" s="65" t="n">
        <v>0.0121874061382547</v>
      </c>
      <c r="M54" s="65" t="n">
        <v>0.000782505935045709</v>
      </c>
      <c r="N54" s="65"/>
      <c r="O54" s="65" t="n">
        <v>0</v>
      </c>
      <c r="P54" s="65"/>
      <c r="Q54" s="65" t="n">
        <v>0</v>
      </c>
      <c r="R54" s="65" t="n">
        <v>0.000289650584920321</v>
      </c>
      <c r="S54" s="65" t="n">
        <v>0</v>
      </c>
      <c r="T54" s="65" t="n">
        <v>0</v>
      </c>
      <c r="U54" s="65" t="n">
        <v>0.070440109410121</v>
      </c>
      <c r="V54" s="65"/>
      <c r="W54" s="65" t="n">
        <v>0.00140303132204985</v>
      </c>
      <c r="X54" s="65" t="n">
        <v>0.0278439662035448</v>
      </c>
      <c r="Y54" s="65" t="n">
        <v>0.00435537917102192</v>
      </c>
      <c r="Z54" s="65" t="n">
        <v>0.00193327396272009</v>
      </c>
      <c r="AA54" s="65" t="n">
        <v>0.0104037340000458</v>
      </c>
      <c r="AB54" s="15"/>
    </row>
    <row r="55" customFormat="false" ht="12.75" hidden="false" customHeight="true" outlineLevel="0" collapsed="false">
      <c r="B55" s="64" t="n">
        <v>1424</v>
      </c>
      <c r="C55" s="18" t="s">
        <v>137</v>
      </c>
      <c r="D55" s="65" t="n">
        <v>0.00311804544884213</v>
      </c>
      <c r="E55" s="65" t="n">
        <v>0.00311804544884213</v>
      </c>
      <c r="F55" s="65" t="n">
        <v>0</v>
      </c>
      <c r="G55" s="65" t="n">
        <v>0.00206512770327081</v>
      </c>
      <c r="H55" s="65" t="n">
        <v>8.84977975313794E-006</v>
      </c>
      <c r="I55" s="65" t="n">
        <v>0.000710629657257004</v>
      </c>
      <c r="J55" s="65" t="n">
        <v>0.00392200666127404</v>
      </c>
      <c r="K55" s="65" t="n">
        <v>0.00149202420911404</v>
      </c>
      <c r="L55" s="65" t="n">
        <v>0.00268676152676377</v>
      </c>
      <c r="M55" s="65" t="n">
        <v>0</v>
      </c>
      <c r="N55" s="65"/>
      <c r="O55" s="65" t="n">
        <v>0</v>
      </c>
      <c r="P55" s="65"/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.00302337447451766</v>
      </c>
      <c r="V55" s="65"/>
      <c r="W55" s="65" t="n">
        <v>0.000534827471617023</v>
      </c>
      <c r="X55" s="65" t="n">
        <v>0.00140315653875608</v>
      </c>
      <c r="Y55" s="65" t="n">
        <v>0.00180706578096807</v>
      </c>
      <c r="Z55" s="65" t="n">
        <v>0.00189765518502749</v>
      </c>
      <c r="AA55" s="65" t="n">
        <v>0.00158085064480338</v>
      </c>
      <c r="AB55" s="15"/>
    </row>
    <row r="56" customFormat="false" ht="12.75" hidden="false" customHeight="true" outlineLevel="0" collapsed="false">
      <c r="B56" s="64" t="n">
        <v>1425</v>
      </c>
      <c r="C56" s="18" t="s">
        <v>138</v>
      </c>
      <c r="D56" s="65" t="n">
        <v>0.0326207908163737</v>
      </c>
      <c r="E56" s="65" t="n">
        <v>0.0326207908163737</v>
      </c>
      <c r="F56" s="65" t="n">
        <v>0.000183601937057685</v>
      </c>
      <c r="G56" s="65" t="n">
        <v>0.0147138704272655</v>
      </c>
      <c r="H56" s="65" t="n">
        <v>0.0268733981939182</v>
      </c>
      <c r="I56" s="65" t="n">
        <v>0.0133857915553129</v>
      </c>
      <c r="J56" s="65" t="n">
        <v>0</v>
      </c>
      <c r="K56" s="65" t="n">
        <v>0.007938850857529</v>
      </c>
      <c r="L56" s="65" t="n">
        <v>0.00403559576598937</v>
      </c>
      <c r="M56" s="65" t="n">
        <v>0</v>
      </c>
      <c r="N56" s="65"/>
      <c r="O56" s="65" t="n">
        <v>0.00103538240658377</v>
      </c>
      <c r="P56" s="65"/>
      <c r="Q56" s="65" t="n">
        <v>0</v>
      </c>
      <c r="R56" s="65" t="n">
        <v>0.000449198465412269</v>
      </c>
      <c r="S56" s="65" t="n">
        <v>0</v>
      </c>
      <c r="T56" s="65" t="n">
        <v>0</v>
      </c>
      <c r="U56" s="65" t="n">
        <v>0.00319533755383951</v>
      </c>
      <c r="V56" s="65"/>
      <c r="W56" s="65" t="n">
        <v>0.00344638527416462</v>
      </c>
      <c r="X56" s="65" t="n">
        <v>0.00274600687809777</v>
      </c>
      <c r="Y56" s="65" t="n">
        <v>0.017079915611599</v>
      </c>
      <c r="Z56" s="65" t="n">
        <v>0.0228700008179313</v>
      </c>
      <c r="AA56" s="65" t="n">
        <v>0.00262121674990375</v>
      </c>
      <c r="AB56" s="15"/>
    </row>
    <row r="57" customFormat="false" ht="12.75" hidden="false" customHeight="true" outlineLevel="0" collapsed="false">
      <c r="B57" s="64" t="n">
        <v>1426</v>
      </c>
      <c r="C57" s="18" t="s">
        <v>139</v>
      </c>
      <c r="D57" s="65" t="n">
        <v>0.0667695208989199</v>
      </c>
      <c r="E57" s="65" t="n">
        <v>0.0667695208989199</v>
      </c>
      <c r="F57" s="65" t="n">
        <v>0.00016089564457149</v>
      </c>
      <c r="G57" s="65" t="n">
        <v>0.159312082998165</v>
      </c>
      <c r="H57" s="65" t="n">
        <v>0.0169009132727429</v>
      </c>
      <c r="I57" s="65" t="n">
        <v>0.0598727129171836</v>
      </c>
      <c r="J57" s="65" t="n">
        <v>0.0462320738791143</v>
      </c>
      <c r="K57" s="65" t="n">
        <v>0</v>
      </c>
      <c r="L57" s="65" t="n">
        <v>0.0227306925145155</v>
      </c>
      <c r="M57" s="65" t="n">
        <v>0.0391570731024658</v>
      </c>
      <c r="N57" s="65"/>
      <c r="O57" s="65" t="n">
        <v>0</v>
      </c>
      <c r="P57" s="65"/>
      <c r="Q57" s="65" t="n">
        <v>0</v>
      </c>
      <c r="R57" s="65" t="n">
        <v>0.0144942915062165</v>
      </c>
      <c r="S57" s="65" t="n">
        <v>0</v>
      </c>
      <c r="T57" s="65" t="n">
        <v>0.00229915499510829</v>
      </c>
      <c r="U57" s="65" t="n">
        <v>0.013737832554098</v>
      </c>
      <c r="V57" s="65"/>
      <c r="W57" s="65" t="n">
        <v>0</v>
      </c>
      <c r="X57" s="65" t="n">
        <v>0.00534892083180322</v>
      </c>
      <c r="Y57" s="65" t="n">
        <v>0.0501498442352452</v>
      </c>
      <c r="Z57" s="65" t="n">
        <v>0.063273324960632</v>
      </c>
      <c r="AA57" s="65" t="n">
        <v>0.0173785724725927</v>
      </c>
      <c r="AB57" s="15"/>
    </row>
    <row r="58" customFormat="false" ht="12.75" hidden="false" customHeight="true" outlineLevel="0" collapsed="false">
      <c r="B58" s="64" t="n">
        <v>1427</v>
      </c>
      <c r="C58" s="17" t="s">
        <v>140</v>
      </c>
      <c r="D58" s="65" t="n">
        <v>0.0115422345106591</v>
      </c>
      <c r="E58" s="65" t="n">
        <v>0.0115422345106591</v>
      </c>
      <c r="F58" s="65" t="n">
        <v>0</v>
      </c>
      <c r="G58" s="65" t="n">
        <v>0.00231336868404075</v>
      </c>
      <c r="H58" s="65" t="n">
        <v>3.24814922660268E-005</v>
      </c>
      <c r="I58" s="65" t="n">
        <v>0.000803003377554876</v>
      </c>
      <c r="J58" s="65" t="n">
        <v>0.0438420493989186</v>
      </c>
      <c r="K58" s="65" t="n">
        <v>0</v>
      </c>
      <c r="L58" s="65" t="n">
        <v>0.0215556011330744</v>
      </c>
      <c r="M58" s="65" t="n">
        <v>0</v>
      </c>
      <c r="N58" s="65"/>
      <c r="O58" s="65" t="n">
        <v>0</v>
      </c>
      <c r="P58" s="65"/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/>
      <c r="W58" s="65" t="n">
        <v>0</v>
      </c>
      <c r="X58" s="65" t="n">
        <v>0</v>
      </c>
      <c r="Y58" s="65" t="n">
        <v>0.0075114495717839</v>
      </c>
      <c r="Z58" s="65" t="n">
        <v>0.00609820063769606</v>
      </c>
      <c r="AA58" s="65" t="n">
        <v>0.0110405411181813</v>
      </c>
      <c r="AB58" s="15"/>
    </row>
    <row r="59" customFormat="false" ht="12.75" hidden="false" customHeight="true" outlineLevel="0" collapsed="false">
      <c r="B59" s="64" t="n">
        <v>1428</v>
      </c>
      <c r="C59" s="17" t="s">
        <v>141</v>
      </c>
      <c r="D59" s="65" t="n">
        <v>0.0120308633555059</v>
      </c>
      <c r="E59" s="65" t="n">
        <v>0.0120308633555059</v>
      </c>
      <c r="F59" s="65" t="n">
        <v>0</v>
      </c>
      <c r="G59" s="65" t="n">
        <v>0.00412577897086101</v>
      </c>
      <c r="H59" s="65" t="n">
        <v>0.000296017413781373</v>
      </c>
      <c r="I59" s="65" t="n">
        <v>0.0015054562519022</v>
      </c>
      <c r="J59" s="65" t="n">
        <v>0.00239002448019568</v>
      </c>
      <c r="K59" s="65" t="n">
        <v>0</v>
      </c>
      <c r="L59" s="65" t="n">
        <v>0.00117509138144104</v>
      </c>
      <c r="M59" s="65" t="n">
        <v>0</v>
      </c>
      <c r="N59" s="65"/>
      <c r="O59" s="65" t="n">
        <v>0</v>
      </c>
      <c r="P59" s="65"/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.00139881955917148</v>
      </c>
      <c r="V59" s="65"/>
      <c r="W59" s="65" t="n">
        <v>0</v>
      </c>
      <c r="X59" s="65" t="n">
        <v>0.000540719199029716</v>
      </c>
      <c r="Y59" s="65" t="n">
        <v>0.00497540365941743</v>
      </c>
      <c r="Z59" s="65" t="n">
        <v>0.00669522320691912</v>
      </c>
      <c r="AA59" s="65" t="n">
        <v>0.000680759962880995</v>
      </c>
      <c r="AB59" s="15"/>
    </row>
    <row r="60" customFormat="false" ht="12.75" hidden="false" customHeight="true" outlineLevel="0" collapsed="false">
      <c r="B60" s="64" t="n">
        <v>1499</v>
      </c>
      <c r="C60" s="17" t="s">
        <v>46</v>
      </c>
      <c r="D60" s="65" t="n">
        <v>-0.0507631993664591</v>
      </c>
      <c r="E60" s="65" t="n">
        <v>-0.0507631993664591</v>
      </c>
      <c r="F60" s="65" t="n">
        <v>-0.0120757029054329</v>
      </c>
      <c r="G60" s="65" t="n">
        <v>-0.0561483095439998</v>
      </c>
      <c r="H60" s="65" t="n">
        <v>-0.01132674685456</v>
      </c>
      <c r="I60" s="65" t="n">
        <v>-0.0269526156020723</v>
      </c>
      <c r="J60" s="65" t="n">
        <v>-0.015885616349996</v>
      </c>
      <c r="K60" s="65" t="n">
        <v>-0.0159262798206931</v>
      </c>
      <c r="L60" s="65" t="n">
        <v>-0.0159062870154513</v>
      </c>
      <c r="M60" s="65" t="n">
        <v>-0.0345078808670661</v>
      </c>
      <c r="N60" s="65"/>
      <c r="O60" s="65" t="n">
        <v>-0.099493924978781</v>
      </c>
      <c r="P60" s="65"/>
      <c r="Q60" s="65" t="n">
        <v>-0.0203930338796397</v>
      </c>
      <c r="R60" s="65" t="n">
        <v>-0.0599355071193247</v>
      </c>
      <c r="S60" s="65" t="n">
        <v>-0.0214530306841607</v>
      </c>
      <c r="T60" s="65" t="n">
        <v>-0.0651724930005728</v>
      </c>
      <c r="U60" s="65" t="n">
        <v>-0.0157004334532444</v>
      </c>
      <c r="V60" s="65"/>
      <c r="W60" s="65" t="n">
        <v>-0.0329364104240698</v>
      </c>
      <c r="X60" s="65" t="n">
        <v>-0.0249957000086183</v>
      </c>
      <c r="Y60" s="65" t="n">
        <v>-0.0368610134400255</v>
      </c>
      <c r="Z60" s="65" t="n">
        <v>-0.0386929102608668</v>
      </c>
      <c r="AA60" s="65" t="n">
        <v>-0.0322864962206114</v>
      </c>
      <c r="AB60" s="15"/>
    </row>
    <row r="61" customFormat="false" ht="12.75" hidden="false" customHeight="true" outlineLevel="0" collapsed="false">
      <c r="B61" s="64" t="n">
        <v>15</v>
      </c>
      <c r="C61" s="17" t="s">
        <v>47</v>
      </c>
      <c r="D61" s="65" t="n">
        <v>0.000831629319297184</v>
      </c>
      <c r="E61" s="65" t="n">
        <v>0.000831629319297184</v>
      </c>
      <c r="F61" s="65" t="n">
        <v>0.00540273801317537</v>
      </c>
      <c r="G61" s="65" t="n">
        <v>0.00174873403710533</v>
      </c>
      <c r="H61" s="65" t="n">
        <v>0.000303744092031915</v>
      </c>
      <c r="I61" s="65" t="n">
        <v>0.002579520247111</v>
      </c>
      <c r="J61" s="65" t="n">
        <v>0</v>
      </c>
      <c r="K61" s="65" t="n">
        <v>0</v>
      </c>
      <c r="L61" s="65" t="n">
        <v>0</v>
      </c>
      <c r="M61" s="65" t="n">
        <v>0.007211612195362</v>
      </c>
      <c r="N61" s="65"/>
      <c r="O61" s="65" t="n">
        <v>0</v>
      </c>
      <c r="P61" s="65"/>
      <c r="Q61" s="65" t="n">
        <v>0.00359383128688731</v>
      </c>
      <c r="R61" s="65" t="n">
        <v>0.00337380459407672</v>
      </c>
      <c r="S61" s="65" t="n">
        <v>0</v>
      </c>
      <c r="T61" s="65" t="n">
        <v>0</v>
      </c>
      <c r="U61" s="65" t="n">
        <v>0.00140079148221222</v>
      </c>
      <c r="V61" s="65"/>
      <c r="W61" s="65" t="n">
        <v>0.000535875545890841</v>
      </c>
      <c r="X61" s="65" t="n">
        <v>0.000776400162991911</v>
      </c>
      <c r="Y61" s="65" t="n">
        <v>0.00158876185218058</v>
      </c>
      <c r="Z61" s="65" t="n">
        <v>0.00171768692429005</v>
      </c>
      <c r="AA61" s="65" t="n">
        <v>0.00126681688471887</v>
      </c>
      <c r="AB61" s="15"/>
    </row>
    <row r="62" customFormat="false" ht="12.75" hidden="false" customHeight="true" outlineLevel="0" collapsed="false">
      <c r="B62" s="64" t="n">
        <v>16</v>
      </c>
      <c r="C62" s="17" t="s">
        <v>48</v>
      </c>
      <c r="D62" s="68" t="n">
        <v>0.014904412820897</v>
      </c>
      <c r="E62" s="68" t="n">
        <v>0.014904412820897</v>
      </c>
      <c r="F62" s="68" t="n">
        <v>0.0323339757634876</v>
      </c>
      <c r="G62" s="68" t="n">
        <v>0.0248727102291684</v>
      </c>
      <c r="H62" s="68" t="n">
        <v>0.00920301810580905</v>
      </c>
      <c r="I62" s="68" t="n">
        <v>0.0226512084476274</v>
      </c>
      <c r="J62" s="68" t="n">
        <v>0.0399751185429397</v>
      </c>
      <c r="K62" s="68" t="n">
        <v>0.0205394800621406</v>
      </c>
      <c r="L62" s="68" t="n">
        <v>0.0300953032182787</v>
      </c>
      <c r="M62" s="68" t="n">
        <v>0.0184826980225472</v>
      </c>
      <c r="N62" s="68"/>
      <c r="O62" s="68" t="n">
        <v>0.0189054880091765</v>
      </c>
      <c r="P62" s="68"/>
      <c r="Q62" s="68" t="n">
        <v>0.00722961288495894</v>
      </c>
      <c r="R62" s="68" t="n">
        <v>0.0164605825287788</v>
      </c>
      <c r="S62" s="68" t="n">
        <v>0.0248457459897712</v>
      </c>
      <c r="T62" s="68" t="n">
        <v>0.00948313873070925</v>
      </c>
      <c r="U62" s="68" t="n">
        <v>0.00667535458940368</v>
      </c>
      <c r="V62" s="68"/>
      <c r="W62" s="68" t="n">
        <v>0.00914657350218392</v>
      </c>
      <c r="X62" s="68" t="n">
        <v>0.0106823576583977</v>
      </c>
      <c r="Y62" s="68" t="n">
        <v>0.0199093991329546</v>
      </c>
      <c r="Z62" s="68" t="n">
        <v>0.0188314926347246</v>
      </c>
      <c r="AA62" s="68" t="n">
        <v>0.0226010910344706</v>
      </c>
      <c r="AB62" s="21"/>
    </row>
    <row r="63" customFormat="false" ht="12.75" hidden="false" customHeight="true" outlineLevel="0" collapsed="false">
      <c r="B63" s="64" t="n">
        <v>1602</v>
      </c>
      <c r="C63" s="17" t="s">
        <v>142</v>
      </c>
      <c r="D63" s="65" t="n">
        <v>0.000707804858244408</v>
      </c>
      <c r="E63" s="65" t="n">
        <v>0.000707804858244408</v>
      </c>
      <c r="F63" s="65" t="n">
        <v>0.00506141946645478</v>
      </c>
      <c r="G63" s="65" t="n">
        <v>0.00193043197014885</v>
      </c>
      <c r="H63" s="65" t="n">
        <v>0.000969022467451385</v>
      </c>
      <c r="I63" s="65" t="n">
        <v>0.0027275523945745</v>
      </c>
      <c r="J63" s="65" t="n">
        <v>0.000425515836707031</v>
      </c>
      <c r="K63" s="65" t="n">
        <v>0.000705948051945274</v>
      </c>
      <c r="L63" s="65" t="n">
        <v>0.000568069347381587</v>
      </c>
      <c r="M63" s="65" t="n">
        <v>0.000181377903149336</v>
      </c>
      <c r="N63" s="65"/>
      <c r="O63" s="65" t="n">
        <v>1.26492699061622E-005</v>
      </c>
      <c r="P63" s="65"/>
      <c r="Q63" s="65" t="n">
        <v>0.000132320027018706</v>
      </c>
      <c r="R63" s="65" t="n">
        <v>9.85602721914415E-005</v>
      </c>
      <c r="S63" s="65" t="n">
        <v>0.00037769362135801</v>
      </c>
      <c r="T63" s="65" t="n">
        <v>0.00144543391075905</v>
      </c>
      <c r="U63" s="65" t="n">
        <v>0.00189973784351002</v>
      </c>
      <c r="V63" s="65"/>
      <c r="W63" s="65" t="n">
        <v>0.00121234774629999</v>
      </c>
      <c r="X63" s="65" t="n">
        <v>0.00134982711537608</v>
      </c>
      <c r="Y63" s="65" t="n">
        <v>0.00138565644643376</v>
      </c>
      <c r="Z63" s="65" t="n">
        <v>0.0017316746182238</v>
      </c>
      <c r="AA63" s="65" t="n">
        <v>0.000521597910453142</v>
      </c>
      <c r="AB63" s="15"/>
    </row>
    <row r="64" customFormat="false" ht="12.75" hidden="false" customHeight="true" outlineLevel="0" collapsed="false">
      <c r="B64" s="64" t="n">
        <v>1603</v>
      </c>
      <c r="C64" s="17" t="s">
        <v>143</v>
      </c>
      <c r="D64" s="69" t="n">
        <v>0.0065585233087284</v>
      </c>
      <c r="E64" s="69" t="n">
        <v>0.0065585233087284</v>
      </c>
      <c r="F64" s="69" t="n">
        <v>0.0118836832928637</v>
      </c>
      <c r="G64" s="69" t="n">
        <v>0.00671228930762173</v>
      </c>
      <c r="H64" s="69" t="n">
        <v>0.0033702035851505</v>
      </c>
      <c r="I64" s="69" t="n">
        <v>0.0074885421865377</v>
      </c>
      <c r="J64" s="69" t="n">
        <v>0.00368931803881773</v>
      </c>
      <c r="K64" s="69" t="n">
        <v>0.00685411596892753</v>
      </c>
      <c r="L64" s="69" t="n">
        <v>0.0052980956007303</v>
      </c>
      <c r="M64" s="69" t="n">
        <v>0.00641730512961406</v>
      </c>
      <c r="N64" s="69"/>
      <c r="O64" s="69" t="n">
        <v>0.00350706343901254</v>
      </c>
      <c r="P64" s="69"/>
      <c r="Q64" s="69" t="n">
        <v>0.00581987537623566</v>
      </c>
      <c r="R64" s="69" t="n">
        <v>0.00503761002708461</v>
      </c>
      <c r="S64" s="69" t="n">
        <v>0.00434105051026606</v>
      </c>
      <c r="T64" s="69" t="n">
        <v>0.00797505585038038</v>
      </c>
      <c r="U64" s="69" t="n">
        <v>0.00404554961405177</v>
      </c>
      <c r="V64" s="69"/>
      <c r="W64" s="69" t="n">
        <v>0.00513065943243354</v>
      </c>
      <c r="X64" s="69" t="n">
        <v>0.00463383912582697</v>
      </c>
      <c r="Y64" s="69" t="n">
        <v>0.00648157053477982</v>
      </c>
      <c r="Z64" s="69" t="n">
        <v>0.00702997738309708</v>
      </c>
      <c r="AA64" s="69" t="n">
        <v>0.0051121175490381</v>
      </c>
    </row>
    <row r="65" customFormat="false" ht="12.75" hidden="false" customHeight="true" outlineLevel="0" collapsed="false">
      <c r="B65" s="64" t="n">
        <v>1612</v>
      </c>
      <c r="C65" s="17" t="s">
        <v>144</v>
      </c>
      <c r="D65" s="65" t="n">
        <v>0.000258068324054343</v>
      </c>
      <c r="E65" s="65" t="n">
        <v>0.000258068324054343</v>
      </c>
      <c r="F65" s="65" t="n">
        <v>0</v>
      </c>
      <c r="G65" s="65" t="n">
        <v>0.118284121649745</v>
      </c>
      <c r="H65" s="65" t="n">
        <v>0</v>
      </c>
      <c r="I65" s="65" t="n">
        <v>0.0405465279856939</v>
      </c>
      <c r="J65" s="65" t="n">
        <v>0</v>
      </c>
      <c r="K65" s="65" t="n">
        <v>0.000772585458379127</v>
      </c>
      <c r="L65" s="65" t="n">
        <v>0.000392732230476767</v>
      </c>
      <c r="M65" s="65" t="n">
        <v>1.90339282783681E-008</v>
      </c>
      <c r="N65" s="65"/>
      <c r="O65" s="65" t="n">
        <v>0</v>
      </c>
      <c r="P65" s="65"/>
      <c r="Q65" s="65" t="n">
        <v>2.60621037980229E-006</v>
      </c>
      <c r="R65" s="65" t="n">
        <v>5.17848278971386E-007</v>
      </c>
      <c r="S65" s="65" t="n">
        <v>0</v>
      </c>
      <c r="T65" s="65" t="n">
        <v>4.10753658946357E-007</v>
      </c>
      <c r="U65" s="65" t="n">
        <v>0</v>
      </c>
      <c r="V65" s="65"/>
      <c r="W65" s="65" t="n">
        <v>3.13860471900909E-009</v>
      </c>
      <c r="X65" s="65" t="n">
        <v>8.25546500974145E-009</v>
      </c>
      <c r="Y65" s="65" t="n">
        <v>0.0148252367615422</v>
      </c>
      <c r="Z65" s="65" t="n">
        <v>0.0206814800533512</v>
      </c>
      <c r="AA65" s="65" t="n">
        <v>0.000201331378511772</v>
      </c>
      <c r="AB65" s="15"/>
    </row>
    <row r="66" customFormat="false" ht="12.75" hidden="false" customHeight="true" outlineLevel="0" collapsed="false">
      <c r="B66" s="64" t="n">
        <v>1614</v>
      </c>
      <c r="C66" s="17" t="s">
        <v>145</v>
      </c>
      <c r="D66" s="65" t="n">
        <v>0.00110598947174225</v>
      </c>
      <c r="E66" s="65" t="n">
        <v>0.00110598947174225</v>
      </c>
      <c r="F66" s="65" t="n">
        <v>0.00506228549209782</v>
      </c>
      <c r="G66" s="65" t="n">
        <v>0.00114707125630597</v>
      </c>
      <c r="H66" s="65" t="n">
        <v>0.000251674601460991</v>
      </c>
      <c r="I66" s="65" t="n">
        <v>0.00223835948099101</v>
      </c>
      <c r="J66" s="65" t="n">
        <v>0.000482220245921649</v>
      </c>
      <c r="K66" s="65" t="n">
        <v>0.00129109330873656</v>
      </c>
      <c r="L66" s="65" t="n">
        <v>0.000893398735869342</v>
      </c>
      <c r="M66" s="65" t="n">
        <v>0.0103765611002035</v>
      </c>
      <c r="N66" s="65"/>
      <c r="O66" s="65" t="n">
        <v>0.00274433017711203</v>
      </c>
      <c r="P66" s="65"/>
      <c r="Q66" s="65" t="n">
        <v>0.00143661658458427</v>
      </c>
      <c r="R66" s="65" t="n">
        <v>0.00531315451882648</v>
      </c>
      <c r="S66" s="65" t="n">
        <v>0.023725035369793</v>
      </c>
      <c r="T66" s="65" t="n">
        <v>0.00533347606749146</v>
      </c>
      <c r="U66" s="65" t="n">
        <v>0</v>
      </c>
      <c r="V66" s="65"/>
      <c r="W66" s="65" t="n">
        <v>0.00344191684262616</v>
      </c>
      <c r="X66" s="65" t="n">
        <v>0.00535422298676038</v>
      </c>
      <c r="Y66" s="65" t="n">
        <v>0.00207330607653294</v>
      </c>
      <c r="Z66" s="65" t="n">
        <v>0.00168002131915028</v>
      </c>
      <c r="AA66" s="65" t="n">
        <v>0.00305539626540819</v>
      </c>
      <c r="AB66" s="15"/>
    </row>
    <row r="67" customFormat="false" ht="12.75" hidden="false" customHeight="true" outlineLevel="0" collapsed="false">
      <c r="B67" s="64" t="n">
        <v>1615</v>
      </c>
      <c r="C67" s="17" t="s">
        <v>146</v>
      </c>
      <c r="D67" s="65" t="n">
        <v>0.000206837552472886</v>
      </c>
      <c r="E67" s="65" t="n">
        <v>0.000206837552472886</v>
      </c>
      <c r="F67" s="65" t="n">
        <v>6.96586552198605E-005</v>
      </c>
      <c r="G67" s="65" t="n">
        <v>0.00124813020364275</v>
      </c>
      <c r="H67" s="65" t="n">
        <v>4.10780421140992E-006</v>
      </c>
      <c r="I67" s="65" t="n">
        <v>0.000453434157217153</v>
      </c>
      <c r="J67" s="65" t="n">
        <v>0</v>
      </c>
      <c r="K67" s="65" t="n">
        <v>0</v>
      </c>
      <c r="L67" s="65" t="n">
        <v>0</v>
      </c>
      <c r="M67" s="65" t="n">
        <v>0.00168737734682346</v>
      </c>
      <c r="N67" s="65"/>
      <c r="O67" s="65" t="n">
        <v>1.16444797315029E-005</v>
      </c>
      <c r="P67" s="65"/>
      <c r="Q67" s="65" t="n">
        <v>0.00146857237852647</v>
      </c>
      <c r="R67" s="65" t="n">
        <v>0.000917479634033338</v>
      </c>
      <c r="S67" s="65" t="n">
        <v>0.000218478461785679</v>
      </c>
      <c r="T67" s="65" t="n">
        <v>1.64301463578543E-007</v>
      </c>
      <c r="U67" s="65" t="n">
        <v>0</v>
      </c>
      <c r="V67" s="65"/>
      <c r="W67" s="65" t="n">
        <v>0.0071730914821842</v>
      </c>
      <c r="X67" s="65" t="n">
        <v>0.00317915215334849</v>
      </c>
      <c r="Y67" s="65" t="n">
        <v>0.000459288756092534</v>
      </c>
      <c r="Z67" s="65" t="n">
        <v>0.000331844664485514</v>
      </c>
      <c r="AA67" s="65" t="n">
        <v>0.000777535496267096</v>
      </c>
      <c r="AB67" s="15"/>
    </row>
    <row r="68" customFormat="false" ht="12.75" hidden="false" customHeight="true" outlineLevel="0" collapsed="false">
      <c r="B68" s="64" t="n">
        <v>1690</v>
      </c>
      <c r="C68" s="17" t="s">
        <v>147</v>
      </c>
      <c r="D68" s="65" t="n">
        <v>0.00857353099597425</v>
      </c>
      <c r="E68" s="65" t="n">
        <v>0.00857353099597425</v>
      </c>
      <c r="F68" s="65" t="n">
        <v>0.00700580780800437</v>
      </c>
      <c r="G68" s="65" t="n">
        <v>0.0581465430499463</v>
      </c>
      <c r="H68" s="65" t="n">
        <v>0.005378732254238</v>
      </c>
      <c r="I68" s="65" t="n">
        <v>0.0240351083457335</v>
      </c>
      <c r="J68" s="65" t="n">
        <v>0.0362100866122458</v>
      </c>
      <c r="K68" s="65" t="n">
        <v>0.0107244155199417</v>
      </c>
      <c r="L68" s="65" t="n">
        <v>0.0232548279483347</v>
      </c>
      <c r="M68" s="65" t="n">
        <v>0.0071231499834026</v>
      </c>
      <c r="N68" s="65"/>
      <c r="O68" s="65" t="n">
        <v>0.0127978531432837</v>
      </c>
      <c r="P68" s="65"/>
      <c r="Q68" s="65" t="n">
        <v>0.00175050694507984</v>
      </c>
      <c r="R68" s="65" t="n">
        <v>0.00853209981428943</v>
      </c>
      <c r="S68" s="65" t="n">
        <v>0.000564221891232524</v>
      </c>
      <c r="T68" s="65" t="n">
        <v>0.000775023969324391</v>
      </c>
      <c r="U68" s="65" t="n">
        <v>0.000893270459172282</v>
      </c>
      <c r="V68" s="65"/>
      <c r="W68" s="65" t="n">
        <v>0.00325634837653106</v>
      </c>
      <c r="X68" s="65" t="n">
        <v>0.00187512993521463</v>
      </c>
      <c r="Y68" s="65" t="n">
        <v>0.0160369288223888</v>
      </c>
      <c r="Z68" s="65" t="n">
        <v>0.0164114618290353</v>
      </c>
      <c r="AA68" s="65" t="n">
        <v>0.0151016645276689</v>
      </c>
      <c r="AB68" s="15"/>
    </row>
    <row r="69" customFormat="false" ht="12.75" hidden="false" customHeight="true" outlineLevel="0" collapsed="false">
      <c r="B69" s="64" t="n">
        <v>1699</v>
      </c>
      <c r="C69" s="17" t="s">
        <v>148</v>
      </c>
      <c r="D69" s="65" t="n">
        <v>-0.00290225431113813</v>
      </c>
      <c r="E69" s="65" t="n">
        <v>-0.00290225431113813</v>
      </c>
      <c r="F69" s="65" t="n">
        <v>-0.000548684762061343</v>
      </c>
      <c r="G69" s="65" t="n">
        <v>-0.169408122277775</v>
      </c>
      <c r="H69" s="65" t="n">
        <v>-0.000991031604765664</v>
      </c>
      <c r="I69" s="65" t="n">
        <v>-0.0585681464162748</v>
      </c>
      <c r="J69" s="65" t="n">
        <v>-0.00106704363885542</v>
      </c>
      <c r="K69" s="65" t="n">
        <v>-0.00204473075630469</v>
      </c>
      <c r="L69" s="65" t="n">
        <v>-0.00156403622159159</v>
      </c>
      <c r="M69" s="65" t="n">
        <v>-0.00837901875436095</v>
      </c>
      <c r="N69" s="65"/>
      <c r="O69" s="65" t="n">
        <v>-0.00209244456828723</v>
      </c>
      <c r="P69" s="65"/>
      <c r="Q69" s="65" t="n">
        <v>-0.00342212366231153</v>
      </c>
      <c r="R69" s="65" t="n">
        <v>-0.0046800780109421</v>
      </c>
      <c r="S69" s="65" t="n">
        <v>-0.00439146698559864</v>
      </c>
      <c r="T69" s="65" t="n">
        <v>-0.00604642612236856</v>
      </c>
      <c r="U69" s="65" t="n">
        <v>-0.000163203327330394</v>
      </c>
      <c r="V69" s="65"/>
      <c r="W69" s="65" t="n">
        <v>-0.0110677935164958</v>
      </c>
      <c r="X69" s="65" t="n">
        <v>-0.00571152112219767</v>
      </c>
      <c r="Y69" s="65" t="n">
        <v>-0.0231469068367466</v>
      </c>
      <c r="Z69" s="65" t="n">
        <v>-0.0311209413319353</v>
      </c>
      <c r="AA69" s="65" t="n">
        <v>-0.00323456368977311</v>
      </c>
      <c r="AB69" s="15"/>
    </row>
    <row r="70" customFormat="false" ht="12.75" hidden="false" customHeight="true" outlineLevel="0" collapsed="false">
      <c r="B70" s="64" t="n">
        <v>17</v>
      </c>
      <c r="C70" s="17" t="s">
        <v>49</v>
      </c>
      <c r="D70" s="69" t="n">
        <v>0.00266634208993065</v>
      </c>
      <c r="E70" s="69" t="n">
        <v>0.00266634208993065</v>
      </c>
      <c r="F70" s="69" t="n">
        <v>0.00225579757338583</v>
      </c>
      <c r="G70" s="69" t="n">
        <v>0.00816309682855046</v>
      </c>
      <c r="H70" s="69" t="n">
        <v>0.000665271224562794</v>
      </c>
      <c r="I70" s="69" t="n">
        <v>0.00379081990960687</v>
      </c>
      <c r="J70" s="69" t="n">
        <v>0.000999083097380396</v>
      </c>
      <c r="K70" s="69" t="n">
        <v>0.00193788601451241</v>
      </c>
      <c r="L70" s="69" t="n">
        <v>0.00147630948007323</v>
      </c>
      <c r="M70" s="69" t="n">
        <v>0.00515944756693632</v>
      </c>
      <c r="N70" s="69"/>
      <c r="O70" s="69" t="n">
        <v>0</v>
      </c>
      <c r="P70" s="69"/>
      <c r="Q70" s="69" t="n">
        <v>0.00251933163783699</v>
      </c>
      <c r="R70" s="69" t="n">
        <v>0.00240358413842715</v>
      </c>
      <c r="S70" s="69" t="n">
        <v>0.00497057247043594</v>
      </c>
      <c r="T70" s="69" t="n">
        <v>0.0103440217158559</v>
      </c>
      <c r="U70" s="69" t="n">
        <v>0</v>
      </c>
      <c r="V70" s="69"/>
      <c r="W70" s="69" t="n">
        <v>0.00618557056029771</v>
      </c>
      <c r="X70" s="69" t="n">
        <v>0.00367181042917635</v>
      </c>
      <c r="Y70" s="69" t="n">
        <v>0.00291534177164646</v>
      </c>
      <c r="Z70" s="69" t="n">
        <v>0.00323637315303372</v>
      </c>
      <c r="AA70" s="69" t="n">
        <v>0.00211367894575988</v>
      </c>
    </row>
    <row r="71" customFormat="false" ht="12.75" hidden="false" customHeight="true" outlineLevel="0" collapsed="false">
      <c r="B71" s="64" t="n">
        <v>1702</v>
      </c>
      <c r="C71" s="17" t="s">
        <v>153</v>
      </c>
      <c r="D71" s="65" t="n">
        <v>0.007789857976539</v>
      </c>
      <c r="E71" s="65" t="n">
        <v>0.007789857976539</v>
      </c>
      <c r="F71" s="65" t="n">
        <v>0.00207747308497317</v>
      </c>
      <c r="G71" s="65" t="n">
        <v>0.00750060712739144</v>
      </c>
      <c r="H71" s="65" t="n">
        <v>0.00375704760241686</v>
      </c>
      <c r="I71" s="65" t="n">
        <v>0.00445383161318501</v>
      </c>
      <c r="J71" s="65" t="n">
        <v>0.0015563242295339</v>
      </c>
      <c r="K71" s="65" t="n">
        <v>0.00284816056014125</v>
      </c>
      <c r="L71" s="65" t="n">
        <v>0.00221300985314731</v>
      </c>
      <c r="M71" s="65" t="n">
        <v>0.00596584750592218</v>
      </c>
      <c r="N71" s="65"/>
      <c r="O71" s="65" t="n">
        <v>0.000409438551064252</v>
      </c>
      <c r="P71" s="65"/>
      <c r="Q71" s="65" t="n">
        <v>0.00350216322893717</v>
      </c>
      <c r="R71" s="65" t="n">
        <v>0.00307234284106296</v>
      </c>
      <c r="S71" s="65" t="n">
        <v>0.00757478409649169</v>
      </c>
      <c r="T71" s="65" t="n">
        <v>0.0106222062743919</v>
      </c>
      <c r="U71" s="65" t="n">
        <v>0</v>
      </c>
      <c r="V71" s="65"/>
      <c r="W71" s="65" t="n">
        <v>0.00853200055018259</v>
      </c>
      <c r="X71" s="65" t="n">
        <v>0.00511738900951849</v>
      </c>
      <c r="Y71" s="65" t="n">
        <v>0.00519280284639033</v>
      </c>
      <c r="Z71" s="65" t="n">
        <v>0.00609872755033808</v>
      </c>
      <c r="AA71" s="65" t="n">
        <v>0.0029305749138159</v>
      </c>
      <c r="AB71" s="25"/>
    </row>
    <row r="72" customFormat="false" ht="12.75" hidden="false" customHeight="true" outlineLevel="0" collapsed="false">
      <c r="B72" s="64" t="n">
        <v>1705</v>
      </c>
      <c r="C72" s="17" t="s">
        <v>154</v>
      </c>
      <c r="D72" s="65" t="n">
        <v>0.000657714176114636</v>
      </c>
      <c r="E72" s="65" t="n">
        <v>0.000657714176114636</v>
      </c>
      <c r="F72" s="65" t="n">
        <v>0</v>
      </c>
      <c r="G72" s="65" t="n">
        <v>0</v>
      </c>
      <c r="H72" s="65" t="n">
        <v>0.000152716521518471</v>
      </c>
      <c r="I72" s="65" t="n">
        <v>4.70419082022213E-005</v>
      </c>
      <c r="J72" s="65" t="n">
        <v>0</v>
      </c>
      <c r="K72" s="65" t="n">
        <v>0</v>
      </c>
      <c r="L72" s="65" t="n">
        <v>0</v>
      </c>
      <c r="M72" s="65" t="n">
        <v>0</v>
      </c>
      <c r="N72" s="65"/>
      <c r="O72" s="65" t="n">
        <v>0</v>
      </c>
      <c r="P72" s="65"/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/>
      <c r="W72" s="65" t="n">
        <v>0.000245832030653614</v>
      </c>
      <c r="X72" s="65" t="n">
        <v>0.000107768573884817</v>
      </c>
      <c r="Y72" s="65" t="n">
        <v>0.0002530909194835</v>
      </c>
      <c r="Z72" s="65" t="n">
        <v>0.000348146342943942</v>
      </c>
      <c r="AA72" s="65" t="n">
        <v>1.57234725446608E-005</v>
      </c>
      <c r="AB72" s="25"/>
    </row>
    <row r="73" customFormat="false" ht="12.75" hidden="false" customHeight="true" outlineLevel="0" collapsed="false">
      <c r="B73" s="64" t="n">
        <v>1706</v>
      </c>
      <c r="C73" s="17" t="s">
        <v>155</v>
      </c>
      <c r="D73" s="68" t="n">
        <v>0.00160500847899527</v>
      </c>
      <c r="E73" s="68" t="n">
        <v>0.00160500847899527</v>
      </c>
      <c r="F73" s="68" t="n">
        <v>0.000747290333264044</v>
      </c>
      <c r="G73" s="68" t="n">
        <v>0.00150767032391471</v>
      </c>
      <c r="H73" s="68" t="n">
        <v>0.000239345865582843</v>
      </c>
      <c r="I73" s="68" t="n">
        <v>0.000851476180266232</v>
      </c>
      <c r="J73" s="68" t="n">
        <v>0.000123569672702732</v>
      </c>
      <c r="K73" s="68" t="n">
        <v>0.000418843437346893</v>
      </c>
      <c r="L73" s="68" t="n">
        <v>0.0002736676624232</v>
      </c>
      <c r="M73" s="68" t="n">
        <v>0.00422539130603649</v>
      </c>
      <c r="N73" s="68"/>
      <c r="O73" s="68" t="n">
        <v>0</v>
      </c>
      <c r="P73" s="68"/>
      <c r="Q73" s="68" t="n">
        <v>0.000467975838958559</v>
      </c>
      <c r="R73" s="68" t="n">
        <v>0.00165578172033168</v>
      </c>
      <c r="S73" s="68" t="n">
        <v>0</v>
      </c>
      <c r="T73" s="68" t="n">
        <v>0.006038971764966</v>
      </c>
      <c r="U73" s="68" t="n">
        <v>0</v>
      </c>
      <c r="V73" s="68"/>
      <c r="W73" s="68" t="n">
        <v>0</v>
      </c>
      <c r="X73" s="68" t="n">
        <v>0.000101144402520109</v>
      </c>
      <c r="Y73" s="68" t="n">
        <v>0.00107948523228317</v>
      </c>
      <c r="Z73" s="68" t="n">
        <v>0.00122302067113376</v>
      </c>
      <c r="AA73" s="68" t="n">
        <v>0.000721056018831829</v>
      </c>
      <c r="AB73" s="21"/>
    </row>
    <row r="74" s="1" customFormat="true" ht="12.75" hidden="false" customHeight="true" outlineLevel="0" collapsed="false">
      <c r="B74" s="64" t="n">
        <v>1799</v>
      </c>
      <c r="C74" s="17" t="s">
        <v>156</v>
      </c>
      <c r="D74" s="68" t="n">
        <v>-0.00745623636174513</v>
      </c>
      <c r="E74" s="68" t="n">
        <v>-0.00745623636174513</v>
      </c>
      <c r="F74" s="68" t="n">
        <v>-0.000569361795879177</v>
      </c>
      <c r="G74" s="68" t="n">
        <v>-0.00453289892509868</v>
      </c>
      <c r="H74" s="68" t="n">
        <v>-0.00350960079952825</v>
      </c>
      <c r="I74" s="68" t="n">
        <v>-0.00283371390933884</v>
      </c>
      <c r="J74" s="68" t="n">
        <v>-0.00181440796068249</v>
      </c>
      <c r="K74" s="68" t="n">
        <v>-0.00132911798297573</v>
      </c>
      <c r="L74" s="68" t="n">
        <v>-0.00156771807892799</v>
      </c>
      <c r="M74" s="68" t="n">
        <v>-0.00503179124502235</v>
      </c>
      <c r="N74" s="68"/>
      <c r="O74" s="68" t="n">
        <v>-0.000409438551064252</v>
      </c>
      <c r="P74" s="68"/>
      <c r="Q74" s="68" t="n">
        <v>-0.00145080743005874</v>
      </c>
      <c r="R74" s="68" t="n">
        <v>-0.00232454042296748</v>
      </c>
      <c r="S74" s="68" t="n">
        <v>-0.00260421162605574</v>
      </c>
      <c r="T74" s="68" t="n">
        <v>-0.00631715632350206</v>
      </c>
      <c r="U74" s="68" t="n">
        <v>0</v>
      </c>
      <c r="V74" s="68"/>
      <c r="W74" s="68" t="n">
        <v>-0.00259226202053849</v>
      </c>
      <c r="X74" s="68" t="n">
        <v>-0.00165449155674707</v>
      </c>
      <c r="Y74" s="68" t="n">
        <v>-0.00417680901857009</v>
      </c>
      <c r="Z74" s="68" t="n">
        <v>-0.00511294302002172</v>
      </c>
      <c r="AA74" s="68" t="n">
        <v>-0.0018391440034888</v>
      </c>
      <c r="AB74" s="21"/>
    </row>
    <row r="75" s="1" customFormat="true" ht="12.75" hidden="false" customHeight="true" outlineLevel="0" collapsed="false">
      <c r="B75" s="64" t="n">
        <v>18</v>
      </c>
      <c r="C75" s="70" t="s">
        <v>50</v>
      </c>
      <c r="D75" s="71" t="n">
        <v>0.0218530521309484</v>
      </c>
      <c r="E75" s="71" t="n">
        <v>0.0218530521309484</v>
      </c>
      <c r="F75" s="71" t="n">
        <v>0.0404116363833079</v>
      </c>
      <c r="G75" s="71" t="n">
        <v>0.0392157888407284</v>
      </c>
      <c r="H75" s="71" t="n">
        <v>0.00531593889831071</v>
      </c>
      <c r="I75" s="71" t="n">
        <v>0.029191038341546</v>
      </c>
      <c r="J75" s="71" t="n">
        <v>0.0166298244725023</v>
      </c>
      <c r="K75" s="71" t="n">
        <v>0.0235099412805508</v>
      </c>
      <c r="L75" s="71" t="n">
        <v>0.0201272286634049</v>
      </c>
      <c r="M75" s="71" t="n">
        <v>0.0236186821012778</v>
      </c>
      <c r="N75" s="71"/>
      <c r="O75" s="71" t="n">
        <v>0.00616322491918349</v>
      </c>
      <c r="P75" s="71"/>
      <c r="Q75" s="71" t="n">
        <v>0.0533254326071661</v>
      </c>
      <c r="R75" s="71" t="n">
        <v>0.021868026656745</v>
      </c>
      <c r="S75" s="71" t="n">
        <v>0.0129145426579394</v>
      </c>
      <c r="T75" s="71" t="n">
        <v>0.191619911467635</v>
      </c>
      <c r="U75" s="71" t="n">
        <v>0.00309128123944774</v>
      </c>
      <c r="V75" s="71"/>
      <c r="W75" s="71" t="n">
        <v>0.0118680526008831</v>
      </c>
      <c r="X75" s="71" t="n">
        <v>0.0116516260401251</v>
      </c>
      <c r="Y75" s="71" t="n">
        <v>0.0238323154954263</v>
      </c>
      <c r="Z75" s="71" t="n">
        <v>0.0255728943612442</v>
      </c>
      <c r="AA75" s="71" t="n">
        <v>0.019485832711655</v>
      </c>
      <c r="AB75" s="22"/>
    </row>
    <row r="76" s="1" customFormat="true" ht="12.75" hidden="false" customHeight="true" outlineLevel="0" collapsed="false">
      <c r="B76" s="64" t="n">
        <v>1802</v>
      </c>
      <c r="C76" s="17" t="s">
        <v>157</v>
      </c>
      <c r="D76" s="68" t="n">
        <v>0.0241630666322317</v>
      </c>
      <c r="E76" s="68" t="n">
        <v>0.0241630666322317</v>
      </c>
      <c r="F76" s="68" t="n">
        <v>0.0339852590893149</v>
      </c>
      <c r="G76" s="68" t="n">
        <v>0.0397580026709619</v>
      </c>
      <c r="H76" s="68" t="n">
        <v>0.0022854898169122</v>
      </c>
      <c r="I76" s="68" t="n">
        <v>0.0261994812841902</v>
      </c>
      <c r="J76" s="68" t="n">
        <v>0.0114951630316196</v>
      </c>
      <c r="K76" s="68" t="n">
        <v>0.0427435285650285</v>
      </c>
      <c r="L76" s="68" t="n">
        <v>0.0273798009853755</v>
      </c>
      <c r="M76" s="68" t="n">
        <v>0.0216147128543824</v>
      </c>
      <c r="N76" s="68"/>
      <c r="O76" s="68" t="n">
        <v>0</v>
      </c>
      <c r="P76" s="68"/>
      <c r="Q76" s="68" t="n">
        <v>0.0720873541133007</v>
      </c>
      <c r="R76" s="68" t="n">
        <v>0.0221295721125139</v>
      </c>
      <c r="S76" s="68" t="n">
        <v>0.00433455798764367</v>
      </c>
      <c r="T76" s="68" t="n">
        <v>0.891926412561912</v>
      </c>
      <c r="U76" s="68" t="n">
        <v>0</v>
      </c>
      <c r="V76" s="68"/>
      <c r="W76" s="68" t="n">
        <v>0.0036341940449221</v>
      </c>
      <c r="X76" s="68" t="n">
        <v>0.0172179226355876</v>
      </c>
      <c r="Y76" s="68" t="n">
        <v>0.0248827548571846</v>
      </c>
      <c r="Z76" s="68" t="n">
        <v>0.0251953854460512</v>
      </c>
      <c r="AA76" s="68" t="n">
        <v>0.0241020700523333</v>
      </c>
      <c r="AB76" s="21"/>
    </row>
    <row r="77" customFormat="false" ht="12.75" hidden="false" customHeight="true" outlineLevel="0" collapsed="false">
      <c r="B77" s="64" t="n">
        <v>1805</v>
      </c>
      <c r="C77" s="17" t="s">
        <v>158</v>
      </c>
      <c r="D77" s="68" t="n">
        <v>0.00396862716665534</v>
      </c>
      <c r="E77" s="68" t="n">
        <v>0.00396862716665534</v>
      </c>
      <c r="F77" s="68" t="n">
        <v>0.016990105832021</v>
      </c>
      <c r="G77" s="68" t="n">
        <v>0.00309440573814403</v>
      </c>
      <c r="H77" s="68" t="n">
        <v>0.0056690039418104</v>
      </c>
      <c r="I77" s="68" t="n">
        <v>0.00873952259168141</v>
      </c>
      <c r="J77" s="68" t="n">
        <v>0.00495775671168899</v>
      </c>
      <c r="K77" s="68" t="n">
        <v>0.00832633036586228</v>
      </c>
      <c r="L77" s="68" t="n">
        <v>0.0066701206066868</v>
      </c>
      <c r="M77" s="68" t="n">
        <v>0.0060551995698902</v>
      </c>
      <c r="N77" s="68"/>
      <c r="O77" s="68" t="n">
        <v>0.00453929086642936</v>
      </c>
      <c r="P77" s="68"/>
      <c r="Q77" s="68" t="n">
        <v>0.00306421114324902</v>
      </c>
      <c r="R77" s="68" t="n">
        <v>0.00481130870869651</v>
      </c>
      <c r="S77" s="68" t="n">
        <v>0.00123151492566468</v>
      </c>
      <c r="T77" s="68" t="n">
        <v>0.018545367507501</v>
      </c>
      <c r="U77" s="68" t="n">
        <v>0.0121110209614814</v>
      </c>
      <c r="V77" s="68"/>
      <c r="W77" s="68" t="n">
        <v>0.0126996205541705</v>
      </c>
      <c r="X77" s="68" t="n">
        <v>0.010754435889493</v>
      </c>
      <c r="Y77" s="68" t="n">
        <v>0.006456717811036</v>
      </c>
      <c r="Z77" s="68" t="n">
        <v>0.00638713515631425</v>
      </c>
      <c r="AA77" s="68" t="n">
        <v>0.00663047598812099</v>
      </c>
      <c r="AB77" s="21"/>
    </row>
    <row r="78" customFormat="false" ht="12.75" hidden="false" customHeight="true" outlineLevel="0" collapsed="false">
      <c r="B78" s="64" t="n">
        <v>1806</v>
      </c>
      <c r="C78" s="17" t="s">
        <v>159</v>
      </c>
      <c r="D78" s="65" t="n">
        <v>0.00479155213953509</v>
      </c>
      <c r="E78" s="65" t="n">
        <v>0.00479155213953509</v>
      </c>
      <c r="F78" s="65" t="n">
        <v>0.0171935644794568</v>
      </c>
      <c r="G78" s="65" t="n">
        <v>0.00405049659406743</v>
      </c>
      <c r="H78" s="65" t="n">
        <v>0.00884423743765473</v>
      </c>
      <c r="I78" s="65" t="n">
        <v>0.0101163837093789</v>
      </c>
      <c r="J78" s="65" t="n">
        <v>0.00449854738760375</v>
      </c>
      <c r="K78" s="65" t="n">
        <v>0.0133816372767409</v>
      </c>
      <c r="L78" s="65" t="n">
        <v>0.00901413290354865</v>
      </c>
      <c r="M78" s="65" t="n">
        <v>0.00644652723765074</v>
      </c>
      <c r="N78" s="65"/>
      <c r="O78" s="65" t="n">
        <v>0.00751366233200338</v>
      </c>
      <c r="P78" s="65"/>
      <c r="Q78" s="65" t="n">
        <v>0.00346794227869763</v>
      </c>
      <c r="R78" s="65" t="n">
        <v>0.00632571547099425</v>
      </c>
      <c r="S78" s="65" t="n">
        <v>0.00277933165832548</v>
      </c>
      <c r="T78" s="65" t="n">
        <v>0.0299243142843503</v>
      </c>
      <c r="U78" s="65" t="n">
        <v>0.00383044626892886</v>
      </c>
      <c r="V78" s="65"/>
      <c r="W78" s="65" t="n">
        <v>0.00872169436693431</v>
      </c>
      <c r="X78" s="65" t="n">
        <v>0.00624531552710434</v>
      </c>
      <c r="Y78" s="65" t="n">
        <v>0.00754808368393801</v>
      </c>
      <c r="Z78" s="65" t="n">
        <v>0.00749086674360331</v>
      </c>
      <c r="AA78" s="65" t="n">
        <v>0.00769096284384782</v>
      </c>
      <c r="AB78" s="15"/>
    </row>
    <row r="79" customFormat="false" ht="12.75" hidden="false" customHeight="true" outlineLevel="0" collapsed="false">
      <c r="B79" s="64" t="n">
        <v>1899</v>
      </c>
      <c r="C79" s="17" t="s">
        <v>160</v>
      </c>
      <c r="D79" s="65" t="n">
        <v>-0.0184163614439938</v>
      </c>
      <c r="E79" s="65" t="n">
        <v>-0.0184163614439938</v>
      </c>
      <c r="F79" s="65" t="n">
        <v>-0.0292101897866232</v>
      </c>
      <c r="G79" s="65" t="n">
        <v>-0.0235642427641831</v>
      </c>
      <c r="H79" s="65" t="n">
        <v>-0.01284969285323</v>
      </c>
      <c r="I79" s="65" t="n">
        <v>-0.0222352274876377</v>
      </c>
      <c r="J79" s="65" t="n">
        <v>-0.0103364895844538</v>
      </c>
      <c r="K79" s="65" t="n">
        <v>-0.046983392188445</v>
      </c>
      <c r="L79" s="65" t="n">
        <v>-0.028965392890407</v>
      </c>
      <c r="M79" s="65" t="n">
        <v>-0.0243356710662877</v>
      </c>
      <c r="N79" s="65"/>
      <c r="O79" s="65" t="n">
        <v>-0.00903267477022817</v>
      </c>
      <c r="P79" s="65"/>
      <c r="Q79" s="65" t="n">
        <v>-0.0429660780551248</v>
      </c>
      <c r="R79" s="65" t="n">
        <v>-0.0213479545599506</v>
      </c>
      <c r="S79" s="65" t="n">
        <v>-0.00232172214405211</v>
      </c>
      <c r="T79" s="65" t="n">
        <v>-0.813641579199619</v>
      </c>
      <c r="U79" s="65" t="n">
        <v>-0.0136899404520887</v>
      </c>
      <c r="V79" s="65"/>
      <c r="W79" s="65" t="n">
        <v>-0.0175533658198553</v>
      </c>
      <c r="X79" s="65" t="n">
        <v>-0.0269819272037643</v>
      </c>
      <c r="Y79" s="65" t="n">
        <v>-0.0219876655421739</v>
      </c>
      <c r="Z79" s="65" t="n">
        <v>-0.0203522575840647</v>
      </c>
      <c r="AA79" s="65" t="n">
        <v>-0.0260715210191989</v>
      </c>
      <c r="AB79" s="15"/>
    </row>
    <row r="80" customFormat="false" ht="12.75" hidden="false" customHeight="true" outlineLevel="0" collapsed="false">
      <c r="B80" s="64" t="n">
        <v>19</v>
      </c>
      <c r="C80" s="17" t="s">
        <v>51</v>
      </c>
      <c r="D80" s="65" t="n">
        <v>0.0388604295169699</v>
      </c>
      <c r="E80" s="65" t="n">
        <v>0.0388604295169699</v>
      </c>
      <c r="F80" s="65" t="n">
        <v>0.0237439255427832</v>
      </c>
      <c r="G80" s="65" t="n">
        <v>0.0417029008581628</v>
      </c>
      <c r="H80" s="65" t="n">
        <v>0.034955473557876</v>
      </c>
      <c r="I80" s="65" t="n">
        <v>0.0333536096015919</v>
      </c>
      <c r="J80" s="65" t="n">
        <v>0.0414580329525762</v>
      </c>
      <c r="K80" s="65" t="n">
        <v>0.0391726427603628</v>
      </c>
      <c r="L80" s="65" t="n">
        <v>0.040296289124805</v>
      </c>
      <c r="M80" s="65" t="n">
        <v>0.0151736290347104</v>
      </c>
      <c r="N80" s="65"/>
      <c r="O80" s="65" t="n">
        <v>0.0836264735927627</v>
      </c>
      <c r="P80" s="65"/>
      <c r="Q80" s="65" t="n">
        <v>0.0643791750984395</v>
      </c>
      <c r="R80" s="65" t="n">
        <v>0.054515763818782</v>
      </c>
      <c r="S80" s="65" t="n">
        <v>0.347971965761845</v>
      </c>
      <c r="T80" s="65" t="n">
        <v>0.0326950802005145</v>
      </c>
      <c r="U80" s="65" t="n">
        <v>0.0362860214856962</v>
      </c>
      <c r="V80" s="65"/>
      <c r="W80" s="65" t="n">
        <v>0.00661855341600156</v>
      </c>
      <c r="X80" s="65" t="n">
        <v>0.0725645680376486</v>
      </c>
      <c r="Y80" s="65" t="n">
        <v>0.0400141240366612</v>
      </c>
      <c r="Z80" s="65" t="n">
        <v>0.0360688596382649</v>
      </c>
      <c r="AA80" s="65" t="n">
        <v>0.0498660325722721</v>
      </c>
      <c r="AB80" s="15"/>
    </row>
    <row r="81" customFormat="false" ht="12.75" hidden="false" customHeight="true" outlineLevel="0" collapsed="false">
      <c r="B81" s="64" t="n">
        <v>1901</v>
      </c>
      <c r="C81" s="17" t="s">
        <v>161</v>
      </c>
      <c r="D81" s="65" t="n">
        <v>0.00470815088478979</v>
      </c>
      <c r="E81" s="65" t="n">
        <v>0.00470815088478979</v>
      </c>
      <c r="F81" s="65" t="n">
        <v>0.00145396775301797</v>
      </c>
      <c r="G81" s="65" t="n">
        <v>0.00102571654319321</v>
      </c>
      <c r="H81" s="65" t="n">
        <v>0.00172202749593102</v>
      </c>
      <c r="I81" s="65" t="n">
        <v>0.00138973939505236</v>
      </c>
      <c r="J81" s="65" t="n">
        <v>0.000966123972460682</v>
      </c>
      <c r="K81" s="65" t="n">
        <v>0.00119046949076905</v>
      </c>
      <c r="L81" s="65" t="n">
        <v>0.00108016665194311</v>
      </c>
      <c r="M81" s="65" t="n">
        <v>0.000119704200464981</v>
      </c>
      <c r="N81" s="65"/>
      <c r="O81" s="65" t="n">
        <v>0.0503930397432839</v>
      </c>
      <c r="P81" s="65"/>
      <c r="Q81" s="65" t="n">
        <v>2.96568767356812E-009</v>
      </c>
      <c r="R81" s="65" t="n">
        <v>0.0219072236321997</v>
      </c>
      <c r="S81" s="65" t="n">
        <v>0.00311065315994408</v>
      </c>
      <c r="T81" s="65" t="n">
        <v>0.0132562166888538</v>
      </c>
      <c r="U81" s="65" t="n">
        <v>0.00119423432340848</v>
      </c>
      <c r="V81" s="65"/>
      <c r="W81" s="65" t="n">
        <v>0.000491875760195525</v>
      </c>
      <c r="X81" s="65" t="n">
        <v>0.00139175065070753</v>
      </c>
      <c r="Y81" s="65" t="n">
        <v>0.00451878651584422</v>
      </c>
      <c r="Z81" s="65" t="n">
        <v>0.00302594995898307</v>
      </c>
      <c r="AA81" s="65" t="n">
        <v>0.00824662012385045</v>
      </c>
      <c r="AB81" s="15"/>
    </row>
    <row r="82" customFormat="false" ht="12.75" hidden="false" customHeight="true" outlineLevel="0" collapsed="false">
      <c r="B82" s="64" t="n">
        <v>1902</v>
      </c>
      <c r="C82" s="17" t="s">
        <v>162</v>
      </c>
      <c r="D82" s="65" t="n">
        <v>0.0212002389531493</v>
      </c>
      <c r="E82" s="65" t="n">
        <v>0.0212002389531493</v>
      </c>
      <c r="F82" s="65" t="n">
        <v>0.00664375501682744</v>
      </c>
      <c r="G82" s="65" t="n">
        <v>0.0269571794960004</v>
      </c>
      <c r="H82" s="65" t="n">
        <v>0.0268750020862811</v>
      </c>
      <c r="I82" s="65" t="n">
        <v>0.0198388945769203</v>
      </c>
      <c r="J82" s="65" t="n">
        <v>0.0241742391244911</v>
      </c>
      <c r="K82" s="65" t="n">
        <v>0.0327506567534165</v>
      </c>
      <c r="L82" s="65" t="n">
        <v>0.0285339323964492</v>
      </c>
      <c r="M82" s="65" t="n">
        <v>0</v>
      </c>
      <c r="N82" s="65"/>
      <c r="O82" s="65" t="n">
        <v>0.0315202878892107</v>
      </c>
      <c r="P82" s="65"/>
      <c r="Q82" s="65" t="n">
        <v>0.0578835785401437</v>
      </c>
      <c r="R82" s="65" t="n">
        <v>0.0250198693013874</v>
      </c>
      <c r="S82" s="65" t="n">
        <v>0.3325720493938</v>
      </c>
      <c r="T82" s="65" t="n">
        <v>0.00306323648695835</v>
      </c>
      <c r="U82" s="65" t="n">
        <v>0.0273445678202655</v>
      </c>
      <c r="V82" s="65"/>
      <c r="W82" s="65" t="n">
        <v>2.28435811821751E-005</v>
      </c>
      <c r="X82" s="65" t="n">
        <v>0.0632824449099259</v>
      </c>
      <c r="Y82" s="65" t="n">
        <v>0.0239106538948611</v>
      </c>
      <c r="Z82" s="65" t="n">
        <v>0.020510133227227</v>
      </c>
      <c r="AA82" s="65" t="n">
        <v>0.0324022567908808</v>
      </c>
      <c r="AB82" s="15"/>
    </row>
    <row r="83" customFormat="false" ht="12.75" hidden="false" customHeight="true" outlineLevel="0" collapsed="false">
      <c r="B83" s="64" t="n">
        <v>1904</v>
      </c>
      <c r="C83" s="17" t="s">
        <v>163</v>
      </c>
      <c r="D83" s="65" t="n">
        <v>0.00873601175628231</v>
      </c>
      <c r="E83" s="65" t="n">
        <v>0.00873601175628231</v>
      </c>
      <c r="F83" s="65" t="n">
        <v>0.00538026448265109</v>
      </c>
      <c r="G83" s="65" t="n">
        <v>0.00280174603106974</v>
      </c>
      <c r="H83" s="65" t="n">
        <v>0.0017906503239172</v>
      </c>
      <c r="I83" s="65" t="n">
        <v>0.0033906521715949</v>
      </c>
      <c r="J83" s="65" t="n">
        <v>0.00564241202622052</v>
      </c>
      <c r="K83" s="65" t="n">
        <v>0.0019825370772672</v>
      </c>
      <c r="L83" s="65" t="n">
        <v>0.00378196948697829</v>
      </c>
      <c r="M83" s="65" t="n">
        <v>0.00417484250616746</v>
      </c>
      <c r="N83" s="65"/>
      <c r="O83" s="65" t="n">
        <v>0.00280619990171609</v>
      </c>
      <c r="P83" s="65"/>
      <c r="Q83" s="65" t="n">
        <v>0.00174670133870939</v>
      </c>
      <c r="R83" s="65" t="n">
        <v>0.00310515765940058</v>
      </c>
      <c r="S83" s="65" t="n">
        <v>0.0177567822978761</v>
      </c>
      <c r="T83" s="65" t="n">
        <v>0.00130022016971175</v>
      </c>
      <c r="U83" s="65" t="n">
        <v>0.000414164348829527</v>
      </c>
      <c r="V83" s="65"/>
      <c r="W83" s="65" t="n">
        <v>0.00228600877321133</v>
      </c>
      <c r="X83" s="65" t="n">
        <v>0.00399517703488525</v>
      </c>
      <c r="Y83" s="65" t="n">
        <v>0.00532725738315876</v>
      </c>
      <c r="Z83" s="65" t="n">
        <v>0.00602629089437604</v>
      </c>
      <c r="AA83" s="65" t="n">
        <v>0.00358166734903102</v>
      </c>
      <c r="AB83" s="15"/>
    </row>
    <row r="84" customFormat="false" ht="12.75" hidden="false" customHeight="true" outlineLevel="0" collapsed="false">
      <c r="B84" s="67" t="n">
        <v>1905</v>
      </c>
      <c r="C84" s="1" t="s">
        <v>164</v>
      </c>
      <c r="D84" s="69" t="n">
        <v>0.00230506562635521</v>
      </c>
      <c r="E84" s="69" t="n">
        <v>0.00230506562635521</v>
      </c>
      <c r="F84" s="69" t="n">
        <v>0.00766022907051043</v>
      </c>
      <c r="G84" s="69" t="n">
        <v>0.00583733512293668</v>
      </c>
      <c r="H84" s="69" t="n">
        <v>0.00334249654845123</v>
      </c>
      <c r="I84" s="69" t="n">
        <v>0.00570535139164662</v>
      </c>
      <c r="J84" s="69" t="n">
        <v>0.00266139398426415</v>
      </c>
      <c r="K84" s="69" t="n">
        <v>0.00140696974027958</v>
      </c>
      <c r="L84" s="69" t="n">
        <v>0.00202372623377636</v>
      </c>
      <c r="M84" s="69" t="n">
        <v>0.00599180769036176</v>
      </c>
      <c r="N84" s="69"/>
      <c r="O84" s="69" t="n">
        <v>0.00234430887299446</v>
      </c>
      <c r="P84" s="69"/>
      <c r="Q84" s="69" t="n">
        <v>0.00299147786274985</v>
      </c>
      <c r="R84" s="69" t="n">
        <v>0.0038213001077909</v>
      </c>
      <c r="S84" s="69" t="n">
        <v>0.00379049077987788</v>
      </c>
      <c r="T84" s="69" t="n">
        <v>0.000784191169484756</v>
      </c>
      <c r="U84" s="69" t="n">
        <v>0.00332400019310608</v>
      </c>
      <c r="V84" s="69"/>
      <c r="W84" s="69" t="n">
        <v>0.00296910540689856</v>
      </c>
      <c r="X84" s="69" t="n">
        <v>0.00319973430721486</v>
      </c>
      <c r="Y84" s="69" t="n">
        <v>0.00368024271095008</v>
      </c>
      <c r="Z84" s="69" t="n">
        <v>0.00402877104386303</v>
      </c>
      <c r="AA84" s="69" t="n">
        <v>0.00280991593150201</v>
      </c>
    </row>
    <row r="85" customFormat="false" ht="12.75" hidden="false" customHeight="true" outlineLevel="0" collapsed="false">
      <c r="B85" s="67" t="n">
        <v>1999</v>
      </c>
      <c r="C85" s="1" t="s">
        <v>166</v>
      </c>
      <c r="D85" s="69" t="n">
        <v>-0.000641425544932741</v>
      </c>
      <c r="E85" s="69" t="n">
        <v>-0.000641425544932741</v>
      </c>
      <c r="F85" s="69" t="n">
        <v>-0.000132428544621039</v>
      </c>
      <c r="G85" s="69" t="n">
        <v>-0.00280086891577727</v>
      </c>
      <c r="H85" s="69" t="n">
        <v>-6.93733075627175E-005</v>
      </c>
      <c r="I85" s="69" t="n">
        <v>-0.00102771810951423</v>
      </c>
      <c r="J85" s="69" t="n">
        <v>-0.000633370441589403</v>
      </c>
      <c r="K85" s="69" t="n">
        <v>-0.000270295401503839</v>
      </c>
      <c r="L85" s="69" t="n">
        <v>-0.000448806690386527</v>
      </c>
      <c r="M85" s="69" t="n">
        <v>-0.00129462614742858</v>
      </c>
      <c r="N85" s="69"/>
      <c r="O85" s="69" t="n">
        <v>-0.0089723619987672</v>
      </c>
      <c r="P85" s="69"/>
      <c r="Q85" s="69" t="n">
        <v>-0.00089551749217569</v>
      </c>
      <c r="R85" s="69" t="n">
        <v>-0.00454737252003974</v>
      </c>
      <c r="S85" s="69" t="n">
        <v>-0.010519568964611</v>
      </c>
      <c r="T85" s="69" t="n">
        <v>-0.00028752756126245</v>
      </c>
      <c r="U85" s="69" t="n">
        <v>-5.37971928479547E-005</v>
      </c>
      <c r="V85" s="69"/>
      <c r="W85" s="69" t="n">
        <v>-0.000344115334564222</v>
      </c>
      <c r="X85" s="69" t="n">
        <v>-0.0018418657360003</v>
      </c>
      <c r="Y85" s="69" t="n">
        <v>-0.00118500327198646</v>
      </c>
      <c r="Z85" s="69" t="n">
        <v>-0.00083724867047967</v>
      </c>
      <c r="AA85" s="69" t="n">
        <v>-0.00205339792971215</v>
      </c>
    </row>
    <row r="86" customFormat="false" ht="12.75" hidden="false" customHeight="true" outlineLevel="0" collapsed="false">
      <c r="B86" s="67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</row>
    <row r="87" customFormat="false" ht="12.75" hidden="false" customHeight="true" outlineLevel="0" collapsed="false">
      <c r="B87" s="72"/>
      <c r="C87" s="2" t="s">
        <v>52</v>
      </c>
      <c r="D87" s="69" t="n">
        <v>1</v>
      </c>
      <c r="E87" s="69" t="n">
        <v>1</v>
      </c>
      <c r="F87" s="69" t="n">
        <v>1</v>
      </c>
      <c r="G87" s="69" t="n">
        <v>1</v>
      </c>
      <c r="H87" s="69" t="n">
        <v>1</v>
      </c>
      <c r="I87" s="69" t="n">
        <v>1</v>
      </c>
      <c r="J87" s="69" t="n">
        <v>1</v>
      </c>
      <c r="K87" s="69" t="n">
        <v>1</v>
      </c>
      <c r="L87" s="69" t="n">
        <v>1</v>
      </c>
      <c r="M87" s="69" t="n">
        <v>1</v>
      </c>
      <c r="N87" s="69"/>
      <c r="O87" s="69" t="n">
        <v>1</v>
      </c>
      <c r="P87" s="69"/>
      <c r="Q87" s="69" t="n">
        <v>1</v>
      </c>
      <c r="R87" s="69" t="n">
        <v>1</v>
      </c>
      <c r="S87" s="69" t="n">
        <v>1</v>
      </c>
      <c r="T87" s="69" t="n">
        <v>1</v>
      </c>
      <c r="U87" s="69" t="n">
        <v>1</v>
      </c>
      <c r="V87" s="69"/>
      <c r="W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</row>
    <row r="88" customFormat="false" ht="12.75" hidden="false" customHeight="true" outlineLevel="0" collapsed="false">
      <c r="B88" s="72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</row>
    <row r="89" customFormat="false" ht="12.75" hidden="false" customHeight="true" outlineLevel="0" collapsed="false">
      <c r="B89" s="67"/>
      <c r="C89" s="2" t="s">
        <v>222</v>
      </c>
      <c r="D89" s="69" t="n">
        <v>1</v>
      </c>
      <c r="E89" s="69" t="n">
        <v>1</v>
      </c>
      <c r="F89" s="69" t="n">
        <v>0.349176549502207</v>
      </c>
      <c r="G89" s="69" t="n">
        <v>0.342789272306198</v>
      </c>
      <c r="H89" s="69" t="n">
        <v>0.308034178191596</v>
      </c>
      <c r="I89" s="69" t="n">
        <v>1</v>
      </c>
      <c r="J89" s="69" t="n">
        <v>0.491664998069322</v>
      </c>
      <c r="K89" s="69" t="n">
        <v>0.508335001930678</v>
      </c>
      <c r="L89" s="69" t="n">
        <v>1</v>
      </c>
      <c r="M89" s="69" t="n">
        <v>0.370157684367469</v>
      </c>
      <c r="N89" s="69"/>
      <c r="O89" s="69" t="n">
        <v>0.43384788321292</v>
      </c>
      <c r="P89" s="69"/>
      <c r="Q89" s="69" t="n">
        <v>0.195994432419611</v>
      </c>
      <c r="R89" s="69" t="n">
        <v>1</v>
      </c>
      <c r="S89" s="69" t="n">
        <v>0.158314493445481</v>
      </c>
      <c r="T89" s="69" t="n">
        <v>0.0167486132501695</v>
      </c>
      <c r="U89" s="69" t="n">
        <v>0.386553930765726</v>
      </c>
      <c r="V89" s="69"/>
      <c r="W89" s="69" t="n">
        <v>0.438382962538624</v>
      </c>
      <c r="X89" s="69" t="n">
        <v>1</v>
      </c>
      <c r="Y89" s="69"/>
      <c r="Z89" s="69"/>
      <c r="AA89" s="69"/>
    </row>
    <row r="90" customFormat="false" ht="12.75" hidden="false" customHeight="true" outlineLevel="0" collapsed="false">
      <c r="B90" s="67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</row>
    <row r="91" customFormat="false" ht="12.75" hidden="false" customHeight="true" outlineLevel="0" collapsed="false">
      <c r="B91" s="67"/>
      <c r="C91" s="1" t="s">
        <v>55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/>
      <c r="O91" s="69" t="n">
        <v>0</v>
      </c>
      <c r="P91" s="69"/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/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</row>
    <row r="92" customFormat="false" ht="12.75" hidden="false" customHeight="true" outlineLevel="0" collapsed="false">
      <c r="B92" s="67" t="n">
        <v>21</v>
      </c>
      <c r="C92" s="1" t="s">
        <v>56</v>
      </c>
      <c r="D92" s="69" t="n">
        <v>0.87933688199636</v>
      </c>
      <c r="E92" s="69" t="n">
        <v>0.87933688199636</v>
      </c>
      <c r="F92" s="69" t="n">
        <v>0.81187985911743</v>
      </c>
      <c r="G92" s="69" t="n">
        <v>0.905227250057023</v>
      </c>
      <c r="H92" s="69" t="n">
        <v>0.92518034659194</v>
      </c>
      <c r="I92" s="69" t="n">
        <v>0.878324017554712</v>
      </c>
      <c r="J92" s="69" t="n">
        <v>0.925394517827238</v>
      </c>
      <c r="K92" s="69" t="n">
        <v>0.955814251586529</v>
      </c>
      <c r="L92" s="69" t="n">
        <v>0.940831226577555</v>
      </c>
      <c r="M92" s="69" t="n">
        <v>0.927615590644813</v>
      </c>
      <c r="N92" s="69"/>
      <c r="O92" s="69" t="n">
        <v>0.61112406856734</v>
      </c>
      <c r="P92" s="69"/>
      <c r="Q92" s="69" t="n">
        <v>0.964935777631975</v>
      </c>
      <c r="R92" s="69" t="n">
        <v>0.804425629601101</v>
      </c>
      <c r="S92" s="69" t="n">
        <v>0.806093257124559</v>
      </c>
      <c r="T92" s="69" t="n">
        <v>0.500053163448065</v>
      </c>
      <c r="U92" s="69" t="n">
        <v>0.90091760823021</v>
      </c>
      <c r="V92" s="69"/>
      <c r="W92" s="69" t="n">
        <v>0.836527239198695</v>
      </c>
      <c r="X92" s="69" t="n">
        <v>0.854529835804802</v>
      </c>
      <c r="Y92" s="69" t="n">
        <v>0.879950244994815</v>
      </c>
      <c r="Z92" s="69" t="n">
        <v>0.878827295277213</v>
      </c>
      <c r="AA92" s="69" t="n">
        <v>0.882806469154356</v>
      </c>
    </row>
    <row r="93" customFormat="false" ht="12.75" hidden="false" customHeight="true" outlineLevel="0" collapsed="false">
      <c r="B93" s="67" t="n">
        <v>2101</v>
      </c>
      <c r="C93" s="1" t="s">
        <v>57</v>
      </c>
      <c r="D93" s="69" t="n">
        <v>0.55358295489319</v>
      </c>
      <c r="E93" s="69" t="n">
        <v>0.55358295489319</v>
      </c>
      <c r="F93" s="69" t="n">
        <v>0.529622860411245</v>
      </c>
      <c r="G93" s="69" t="n">
        <v>0.586855920609906</v>
      </c>
      <c r="H93" s="69" t="n">
        <v>0.602820927152764</v>
      </c>
      <c r="I93" s="69" t="n">
        <v>0.571532668942388</v>
      </c>
      <c r="J93" s="69" t="n">
        <v>0.619095126968969</v>
      </c>
      <c r="K93" s="69" t="n">
        <v>0.613315022682626</v>
      </c>
      <c r="L93" s="69" t="n">
        <v>0.616161972224067</v>
      </c>
      <c r="M93" s="69" t="n">
        <v>0.603817279476761</v>
      </c>
      <c r="N93" s="69"/>
      <c r="O93" s="69" t="n">
        <v>0.00699684024165235</v>
      </c>
      <c r="P93" s="69"/>
      <c r="Q93" s="69" t="n">
        <v>0.696484962504763</v>
      </c>
      <c r="R93" s="69" t="n">
        <v>0.376045615858453</v>
      </c>
      <c r="S93" s="69" t="n">
        <v>0.299288204476444</v>
      </c>
      <c r="T93" s="69" t="n">
        <v>0.430794305612345</v>
      </c>
      <c r="U93" s="69" t="n">
        <v>0.813925209360124</v>
      </c>
      <c r="V93" s="69"/>
      <c r="W93" s="69" t="n">
        <v>0.575602852775183</v>
      </c>
      <c r="X93" s="69" t="n">
        <v>0.622407466292394</v>
      </c>
      <c r="Y93" s="69" t="n">
        <v>0.555445813468442</v>
      </c>
      <c r="Z93" s="69" t="n">
        <v>0.56261371509746</v>
      </c>
      <c r="AA93" s="69" t="n">
        <v>0.537214245763212</v>
      </c>
    </row>
    <row r="94" s="73" customFormat="true" ht="12.75" hidden="false" customHeight="true" outlineLevel="0" collapsed="false">
      <c r="B94" s="74" t="n">
        <v>210105</v>
      </c>
      <c r="C94" s="75" t="s">
        <v>169</v>
      </c>
      <c r="D94" s="76" t="n">
        <v>0.0582563811689937</v>
      </c>
      <c r="E94" s="76" t="n">
        <v>0.0582563811689937</v>
      </c>
      <c r="F94" s="76" t="n">
        <v>0.127942472121104</v>
      </c>
      <c r="G94" s="76" t="n">
        <v>0.074279774897353</v>
      </c>
      <c r="H94" s="76" t="n">
        <v>0.0361709489051895</v>
      </c>
      <c r="I94" s="76" t="n">
        <v>0.0813813739275046</v>
      </c>
      <c r="J94" s="76" t="n">
        <v>0.127329165722741</v>
      </c>
      <c r="K94" s="76" t="n">
        <v>0.25652510219912</v>
      </c>
      <c r="L94" s="76" t="n">
        <v>0.192890556196817</v>
      </c>
      <c r="M94" s="76" t="n">
        <v>0.0342677183918335</v>
      </c>
      <c r="N94" s="76"/>
      <c r="O94" s="76" t="n">
        <v>0</v>
      </c>
      <c r="P94" s="76"/>
      <c r="Q94" s="76" t="n">
        <v>0.0023500253815445</v>
      </c>
      <c r="R94" s="76" t="n">
        <v>0.0136181663723814</v>
      </c>
      <c r="S94" s="76" t="n">
        <v>0.128499160660144</v>
      </c>
      <c r="T94" s="76" t="n">
        <v>0.356453981075468</v>
      </c>
      <c r="U94" s="76" t="n">
        <v>0.0232645793072835</v>
      </c>
      <c r="V94" s="76"/>
      <c r="W94" s="76" t="n">
        <v>0.0321410614541172</v>
      </c>
      <c r="X94" s="76" t="n">
        <v>0.0458133297255733</v>
      </c>
      <c r="Y94" s="76" t="n">
        <v>0.0816884722177836</v>
      </c>
      <c r="Z94" s="76" t="n">
        <v>0.0698908987861098</v>
      </c>
      <c r="AA94" s="76" t="n">
        <v>0.111695616555008</v>
      </c>
      <c r="AB94" s="77"/>
    </row>
    <row r="95" s="73" customFormat="true" ht="12.75" hidden="false" customHeight="true" outlineLevel="0" collapsed="false">
      <c r="B95" s="78" t="n">
        <v>210110</v>
      </c>
      <c r="C95" s="75" t="s">
        <v>170</v>
      </c>
      <c r="D95" s="79" t="n">
        <v>0.204670392457778</v>
      </c>
      <c r="E95" s="79" t="n">
        <v>0.204670392457778</v>
      </c>
      <c r="F95" s="79" t="n">
        <v>0.160464141032387</v>
      </c>
      <c r="G95" s="79" t="n">
        <v>0.275769421838404</v>
      </c>
      <c r="H95" s="79" t="n">
        <v>0.310829356203036</v>
      </c>
      <c r="I95" s="79" t="n">
        <v>0.245807522503839</v>
      </c>
      <c r="J95" s="79" t="n">
        <v>0.259432615636494</v>
      </c>
      <c r="K95" s="79" t="n">
        <v>0.208230892525593</v>
      </c>
      <c r="L95" s="79" t="n">
        <v>0.233449939606795</v>
      </c>
      <c r="M95" s="79" t="n">
        <v>0.137337627267072</v>
      </c>
      <c r="N95" s="79"/>
      <c r="O95" s="79" t="n">
        <v>0</v>
      </c>
      <c r="P95" s="79"/>
      <c r="Q95" s="79" t="n">
        <v>0.261400972182844</v>
      </c>
      <c r="R95" s="79" t="n">
        <v>0.105813420258948</v>
      </c>
      <c r="S95" s="79" t="n">
        <v>0.0507084153643459</v>
      </c>
      <c r="T95" s="79" t="n">
        <v>0</v>
      </c>
      <c r="U95" s="79" t="n">
        <v>0.704549817986387</v>
      </c>
      <c r="V95" s="79"/>
      <c r="W95" s="79" t="n">
        <v>0.137628134465867</v>
      </c>
      <c r="X95" s="79" t="n">
        <v>0.340529902239855</v>
      </c>
      <c r="Y95" s="79" t="n">
        <v>0.220099211160155</v>
      </c>
      <c r="Z95" s="79" t="n">
        <v>0.225367076311326</v>
      </c>
      <c r="AA95" s="79" t="n">
        <v>0.206700388863712</v>
      </c>
      <c r="AB95" s="80"/>
    </row>
    <row r="96" s="73" customFormat="true" ht="12.75" hidden="false" customHeight="true" outlineLevel="0" collapsed="false">
      <c r="B96" s="78" t="n">
        <v>210115</v>
      </c>
      <c r="C96" s="75" t="s">
        <v>171</v>
      </c>
      <c r="D96" s="79" t="n">
        <v>0.0221471168292627</v>
      </c>
      <c r="E96" s="79" t="n">
        <v>0.0221471168292627</v>
      </c>
      <c r="F96" s="79" t="n">
        <v>0.0169396248487139</v>
      </c>
      <c r="G96" s="79" t="n">
        <v>0.00931261716535304</v>
      </c>
      <c r="H96" s="79" t="n">
        <v>0.00621967798619671</v>
      </c>
      <c r="I96" s="79" t="n">
        <v>0.0110514968834224</v>
      </c>
      <c r="J96" s="79" t="n">
        <v>0</v>
      </c>
      <c r="K96" s="79" t="n">
        <v>3.8760955972914E-005</v>
      </c>
      <c r="L96" s="79" t="n">
        <v>1.96695208765586E-005</v>
      </c>
      <c r="M96" s="79" t="n">
        <v>0.0334762897355883</v>
      </c>
      <c r="N96" s="79"/>
      <c r="O96" s="79" t="n">
        <v>0</v>
      </c>
      <c r="P96" s="79"/>
      <c r="Q96" s="79" t="n">
        <v>0.00215736618243815</v>
      </c>
      <c r="R96" s="79" t="n">
        <v>0.0132755113826774</v>
      </c>
      <c r="S96" s="79" t="n">
        <v>0.0236042516001543</v>
      </c>
      <c r="T96" s="79" t="n">
        <v>0</v>
      </c>
      <c r="U96" s="79" t="n">
        <v>0.0125177545868207</v>
      </c>
      <c r="V96" s="79"/>
      <c r="W96" s="79" t="n">
        <v>0.0135611974383002</v>
      </c>
      <c r="X96" s="79" t="n">
        <v>0.0146775675541608</v>
      </c>
      <c r="Y96" s="79" t="n">
        <v>0.0137464594161611</v>
      </c>
      <c r="Z96" s="79" t="n">
        <v>0.0165647502927287</v>
      </c>
      <c r="AA96" s="79" t="n">
        <v>0.00657813267446048</v>
      </c>
      <c r="AB96" s="80"/>
    </row>
    <row r="97" s="73" customFormat="true" ht="12.75" hidden="false" customHeight="true" outlineLevel="0" collapsed="false">
      <c r="B97" s="78" t="n">
        <v>210120</v>
      </c>
      <c r="C97" s="75" t="s">
        <v>172</v>
      </c>
      <c r="D97" s="79" t="n">
        <v>5.06155370027672E-007</v>
      </c>
      <c r="E97" s="79" t="n">
        <v>5.06155370027672E-007</v>
      </c>
      <c r="F97" s="79" t="n">
        <v>0.0032534215588666</v>
      </c>
      <c r="G97" s="79" t="n">
        <v>0.00492465022507265</v>
      </c>
      <c r="H97" s="79" t="n">
        <v>0.00056170363369702</v>
      </c>
      <c r="I97" s="79" t="n">
        <v>0.00296088730433575</v>
      </c>
      <c r="J97" s="79" t="n">
        <v>7.23023152466157E-005</v>
      </c>
      <c r="K97" s="79" t="n">
        <v>0</v>
      </c>
      <c r="L97" s="79" t="n">
        <v>3.56119947044541E-005</v>
      </c>
      <c r="M97" s="79" t="n">
        <v>0.000287915050838704</v>
      </c>
      <c r="N97" s="79"/>
      <c r="O97" s="79" t="n">
        <v>0</v>
      </c>
      <c r="P97" s="79"/>
      <c r="Q97" s="79" t="n">
        <v>0.00313708036783329</v>
      </c>
      <c r="R97" s="79" t="n">
        <v>0.000748255975852483</v>
      </c>
      <c r="S97" s="79" t="n">
        <v>0</v>
      </c>
      <c r="T97" s="79" t="n">
        <v>0</v>
      </c>
      <c r="U97" s="79" t="n">
        <v>0</v>
      </c>
      <c r="V97" s="79"/>
      <c r="W97" s="79" t="n">
        <v>0</v>
      </c>
      <c r="X97" s="79" t="n">
        <v>0</v>
      </c>
      <c r="Y97" s="79" t="n">
        <v>0.0011449191914693</v>
      </c>
      <c r="Z97" s="79" t="n">
        <v>0.00148991663824872</v>
      </c>
      <c r="AA97" s="79" t="n">
        <v>0.000267417708521118</v>
      </c>
      <c r="AB97" s="80"/>
    </row>
    <row r="98" customFormat="false" ht="12.75" hidden="false" customHeight="true" outlineLevel="0" collapsed="false">
      <c r="B98" s="67" t="n">
        <v>210125</v>
      </c>
      <c r="C98" s="1" t="s">
        <v>173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2.29706897954079E-007</v>
      </c>
      <c r="K98" s="69" t="n">
        <v>0</v>
      </c>
      <c r="L98" s="69" t="n">
        <v>1.13140510170594E-007</v>
      </c>
      <c r="M98" s="69" t="n">
        <v>0</v>
      </c>
      <c r="N98" s="69"/>
      <c r="O98" s="69" t="n">
        <v>0</v>
      </c>
      <c r="P98" s="69"/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/>
      <c r="W98" s="69" t="n">
        <v>0</v>
      </c>
      <c r="X98" s="69" t="n">
        <v>0</v>
      </c>
      <c r="Y98" s="69" t="n">
        <v>1.66270463671594E-008</v>
      </c>
      <c r="Z98" s="69" t="n">
        <v>0</v>
      </c>
      <c r="AA98" s="69" t="n">
        <v>5.89179617940173E-008</v>
      </c>
    </row>
    <row r="99" customFormat="false" ht="12.75" hidden="false" customHeight="true" outlineLevel="0" collapsed="false">
      <c r="B99" s="67" t="n">
        <v>210130</v>
      </c>
      <c r="C99" s="1" t="s">
        <v>174</v>
      </c>
      <c r="D99" s="69" t="n">
        <v>0.00322894353548126</v>
      </c>
      <c r="E99" s="69" t="n">
        <v>0.00322894353548126</v>
      </c>
      <c r="F99" s="69" t="n">
        <v>0.00220107047022495</v>
      </c>
      <c r="G99" s="69" t="n">
        <v>0.00310823174468993</v>
      </c>
      <c r="H99" s="69" t="n">
        <v>0.00354150069140667</v>
      </c>
      <c r="I99" s="69" t="n">
        <v>0.00292194117681064</v>
      </c>
      <c r="J99" s="69" t="n">
        <v>0.00496321155653482</v>
      </c>
      <c r="K99" s="69" t="n">
        <v>0.00424893753301935</v>
      </c>
      <c r="L99" s="69" t="n">
        <v>0.00460074815839421</v>
      </c>
      <c r="M99" s="69" t="n">
        <v>0.00229426074216979</v>
      </c>
      <c r="N99" s="69"/>
      <c r="O99" s="69" t="n">
        <v>0</v>
      </c>
      <c r="P99" s="69"/>
      <c r="Q99" s="69" t="n">
        <v>0.00404545233053872</v>
      </c>
      <c r="R99" s="69" t="n">
        <v>0.00170230803093445</v>
      </c>
      <c r="S99" s="69" t="n">
        <v>0.00260501969309749</v>
      </c>
      <c r="T99" s="69" t="n">
        <v>0.00145575044087095</v>
      </c>
      <c r="U99" s="69" t="n">
        <v>0.0151924285701612</v>
      </c>
      <c r="V99" s="69"/>
      <c r="W99" s="69" t="n">
        <v>0.00114145101534376</v>
      </c>
      <c r="X99" s="69" t="n">
        <v>0.00676449671517173</v>
      </c>
      <c r="Y99" s="69" t="n">
        <v>0.00332269683672289</v>
      </c>
      <c r="Z99" s="69" t="n">
        <v>0.00307448621790502</v>
      </c>
      <c r="AA99" s="69" t="n">
        <v>0.00395402088891339</v>
      </c>
      <c r="AC99" s="3"/>
    </row>
    <row r="100" customFormat="false" ht="12.75" hidden="false" customHeight="true" outlineLevel="0" collapsed="false">
      <c r="B100" s="67" t="n">
        <v>210135</v>
      </c>
      <c r="C100" s="1" t="s">
        <v>175</v>
      </c>
      <c r="D100" s="69" t="n">
        <v>0.241047865847161</v>
      </c>
      <c r="E100" s="69" t="n">
        <v>0.241047865847161</v>
      </c>
      <c r="F100" s="69" t="n">
        <v>0.191569074406469</v>
      </c>
      <c r="G100" s="69" t="n">
        <v>0.177525782035073</v>
      </c>
      <c r="H100" s="69" t="n">
        <v>0.210417191436914</v>
      </c>
      <c r="I100" s="69" t="n">
        <v>0.192843374648378</v>
      </c>
      <c r="J100" s="69" t="n">
        <v>0.169416579310478</v>
      </c>
      <c r="K100" s="69" t="n">
        <v>0.128439564586629</v>
      </c>
      <c r="L100" s="69" t="n">
        <v>0.148622503768765</v>
      </c>
      <c r="M100" s="69" t="n">
        <v>0.353103065703081</v>
      </c>
      <c r="N100" s="69"/>
      <c r="O100" s="69" t="n">
        <v>0</v>
      </c>
      <c r="P100" s="69"/>
      <c r="Q100" s="69" t="n">
        <v>0.378644219747493</v>
      </c>
      <c r="R100" s="69" t="n">
        <v>0.212389779618984</v>
      </c>
      <c r="S100" s="69" t="n">
        <v>0.0773650344596737</v>
      </c>
      <c r="T100" s="69" t="n">
        <v>0.0361678267127272</v>
      </c>
      <c r="U100" s="69" t="n">
        <v>0</v>
      </c>
      <c r="V100" s="69"/>
      <c r="W100" s="69" t="n">
        <v>0.348562799887044</v>
      </c>
      <c r="X100" s="69" t="n">
        <v>0.170145089208889</v>
      </c>
      <c r="Y100" s="69" t="n">
        <v>0.204432703603354</v>
      </c>
      <c r="Z100" s="69" t="n">
        <v>0.216795490595283</v>
      </c>
      <c r="AA100" s="69" t="n">
        <v>0.172987937794038</v>
      </c>
    </row>
    <row r="101" customFormat="false" ht="12.75" hidden="false" customHeight="true" outlineLevel="0" collapsed="false">
      <c r="B101" s="67" t="n">
        <v>210140</v>
      </c>
      <c r="C101" s="1" t="s">
        <v>176</v>
      </c>
      <c r="D101" s="69" t="n">
        <v>0.0114238529658242</v>
      </c>
      <c r="E101" s="69" t="n">
        <v>0.0114238529658242</v>
      </c>
      <c r="F101" s="69" t="n">
        <v>0.0135799677872001</v>
      </c>
      <c r="G101" s="69" t="n">
        <v>0.0293993236322725</v>
      </c>
      <c r="H101" s="69" t="n">
        <v>0.00529526270123462</v>
      </c>
      <c r="I101" s="69" t="n">
        <v>0.0162098303235254</v>
      </c>
      <c r="J101" s="69" t="n">
        <v>0.00293516793122921</v>
      </c>
      <c r="K101" s="69" t="n">
        <v>0.000403273057694299</v>
      </c>
      <c r="L101" s="69" t="n">
        <v>0.00165033999491496</v>
      </c>
      <c r="M101" s="69" t="n">
        <v>0.0283143276170513</v>
      </c>
      <c r="N101" s="69"/>
      <c r="O101" s="69" t="n">
        <v>0.00191976086795371</v>
      </c>
      <c r="P101" s="69"/>
      <c r="Q101" s="69" t="n">
        <v>0.0198131802811892</v>
      </c>
      <c r="R101" s="69" t="n">
        <v>0.0156792628008734</v>
      </c>
      <c r="S101" s="69" t="n">
        <v>0.00683709646648563</v>
      </c>
      <c r="T101" s="69" t="n">
        <v>0.0153538140162773</v>
      </c>
      <c r="U101" s="69" t="n">
        <v>0</v>
      </c>
      <c r="V101" s="69"/>
      <c r="W101" s="69" t="n">
        <v>0.0349592570134251</v>
      </c>
      <c r="X101" s="69" t="n">
        <v>0.0169837659082981</v>
      </c>
      <c r="Y101" s="69" t="n">
        <v>0.0123454345536</v>
      </c>
      <c r="Z101" s="69" t="n">
        <v>0.0138317472499337</v>
      </c>
      <c r="AA101" s="69" t="n">
        <v>0.00856499615519211</v>
      </c>
    </row>
    <row r="102" customFormat="false" ht="12.75" hidden="false" customHeight="true" outlineLevel="0" collapsed="false">
      <c r="B102" s="67" t="n">
        <v>210145</v>
      </c>
      <c r="C102" s="1" t="s">
        <v>177</v>
      </c>
      <c r="D102" s="69" t="n">
        <v>0.000273904908308597</v>
      </c>
      <c r="E102" s="69" t="n">
        <v>0.000273904908308597</v>
      </c>
      <c r="F102" s="69" t="n">
        <v>1.55195274346848E-006</v>
      </c>
      <c r="G102" s="69" t="n">
        <v>0.000708654160326628</v>
      </c>
      <c r="H102" s="69" t="n">
        <v>0.000291662090661621</v>
      </c>
      <c r="I102" s="69" t="n">
        <v>0.00032647221646017</v>
      </c>
      <c r="J102" s="69" t="n">
        <v>0</v>
      </c>
      <c r="K102" s="69" t="n">
        <v>0.000343267015203628</v>
      </c>
      <c r="L102" s="69" t="n">
        <v>0.000174193271355328</v>
      </c>
      <c r="M102" s="69" t="n">
        <v>0.000536214557518175</v>
      </c>
      <c r="N102" s="69"/>
      <c r="O102" s="69" t="n">
        <v>0.00507707937369864</v>
      </c>
      <c r="P102" s="69"/>
      <c r="Q102" s="69" t="n">
        <v>0</v>
      </c>
      <c r="R102" s="69" t="n">
        <v>0.00230352846690213</v>
      </c>
      <c r="S102" s="69" t="n">
        <v>0.00014801654346203</v>
      </c>
      <c r="T102" s="69" t="n">
        <v>0</v>
      </c>
      <c r="U102" s="69" t="n">
        <v>0</v>
      </c>
      <c r="V102" s="69"/>
      <c r="W102" s="69" t="n">
        <v>6.09797905282029E-005</v>
      </c>
      <c r="X102" s="69" t="n">
        <v>5.10483849402527E-005</v>
      </c>
      <c r="Y102" s="69" t="n">
        <v>0.000459518914140209</v>
      </c>
      <c r="Z102" s="69" t="n">
        <v>0.000300352279737449</v>
      </c>
      <c r="AA102" s="69" t="n">
        <v>0.00086435946884029</v>
      </c>
    </row>
    <row r="103" customFormat="false" ht="12.75" hidden="false" customHeight="true" outlineLevel="0" collapsed="false">
      <c r="B103" s="67" t="n">
        <v>210150</v>
      </c>
      <c r="C103" s="1" t="s">
        <v>178</v>
      </c>
      <c r="D103" s="69" t="n">
        <v>0.0125339910250109</v>
      </c>
      <c r="E103" s="69" t="n">
        <v>0.0125339910250109</v>
      </c>
      <c r="F103" s="69" t="n">
        <v>0.013671536233536</v>
      </c>
      <c r="G103" s="69" t="n">
        <v>0.0118274649113616</v>
      </c>
      <c r="H103" s="69" t="n">
        <v>0.0294936235044289</v>
      </c>
      <c r="I103" s="69" t="n">
        <v>0.0180297699581119</v>
      </c>
      <c r="J103" s="69" t="n">
        <v>0.0549458547893487</v>
      </c>
      <c r="K103" s="69" t="n">
        <v>0.0150852248093937</v>
      </c>
      <c r="L103" s="69" t="n">
        <v>0.0347182965709346</v>
      </c>
      <c r="M103" s="69" t="n">
        <v>0.0141998604116085</v>
      </c>
      <c r="N103" s="69"/>
      <c r="O103" s="69" t="n">
        <v>0</v>
      </c>
      <c r="P103" s="69"/>
      <c r="Q103" s="69" t="n">
        <v>0.0249366660308825</v>
      </c>
      <c r="R103" s="69" t="n">
        <v>0.0105153829509001</v>
      </c>
      <c r="S103" s="69" t="n">
        <v>0.00952120968908134</v>
      </c>
      <c r="T103" s="69" t="n">
        <v>0.0213629333670016</v>
      </c>
      <c r="U103" s="69" t="n">
        <v>0.0584006289094719</v>
      </c>
      <c r="V103" s="69"/>
      <c r="W103" s="69" t="n">
        <v>0.00754797171055755</v>
      </c>
      <c r="X103" s="69" t="n">
        <v>0.027442266555506</v>
      </c>
      <c r="Y103" s="69" t="n">
        <v>0.0182063809480098</v>
      </c>
      <c r="Z103" s="69" t="n">
        <v>0.015298996726187</v>
      </c>
      <c r="AA103" s="69" t="n">
        <v>0.0256013167365659</v>
      </c>
    </row>
    <row r="104" customFormat="false" ht="12.75" hidden="false" customHeight="true" outlineLevel="0" collapsed="false">
      <c r="B104" s="67" t="n">
        <v>2102</v>
      </c>
      <c r="C104" s="1" t="s">
        <v>58</v>
      </c>
      <c r="D104" s="69" t="n">
        <v>0</v>
      </c>
      <c r="E104" s="69" t="n">
        <v>0</v>
      </c>
      <c r="F104" s="69" t="n">
        <v>0</v>
      </c>
      <c r="G104" s="69" t="n">
        <v>0.00073069754312695</v>
      </c>
      <c r="H104" s="69" t="n">
        <v>0.00519646941707685</v>
      </c>
      <c r="I104" s="69" t="n">
        <v>0.00187328971620434</v>
      </c>
      <c r="J104" s="69" t="n">
        <v>7.89069496788821E-005</v>
      </c>
      <c r="K104" s="69" t="n">
        <v>0</v>
      </c>
      <c r="L104" s="69" t="n">
        <v>3.8865060745624E-005</v>
      </c>
      <c r="M104" s="69" t="n">
        <v>0</v>
      </c>
      <c r="N104" s="69"/>
      <c r="O104" s="69" t="n">
        <v>0</v>
      </c>
      <c r="P104" s="69"/>
      <c r="Q104" s="69" t="n">
        <v>0</v>
      </c>
      <c r="R104" s="69" t="n">
        <v>0</v>
      </c>
      <c r="S104" s="69" t="n">
        <v>0</v>
      </c>
      <c r="T104" s="69" t="n">
        <v>0</v>
      </c>
      <c r="U104" s="69" t="n">
        <v>0</v>
      </c>
      <c r="V104" s="69"/>
      <c r="W104" s="69" t="n">
        <v>0</v>
      </c>
      <c r="X104" s="69" t="n">
        <v>0</v>
      </c>
      <c r="Y104" s="69" t="n">
        <v>0.00068221671453053</v>
      </c>
      <c r="Z104" s="69" t="n">
        <v>0.000942479093193247</v>
      </c>
      <c r="AA104" s="69" t="n">
        <v>2.02389945093953E-005</v>
      </c>
    </row>
    <row r="105" customFormat="false" ht="12.75" hidden="false" customHeight="true" outlineLevel="0" collapsed="false">
      <c r="B105" s="67" t="n">
        <v>2103</v>
      </c>
      <c r="C105" s="1" t="s">
        <v>59</v>
      </c>
      <c r="D105" s="69" t="n">
        <v>0.315962012065126</v>
      </c>
      <c r="E105" s="69" t="n">
        <v>0.315962012065126</v>
      </c>
      <c r="F105" s="69" t="n">
        <v>0.266904216813189</v>
      </c>
      <c r="G105" s="69" t="n">
        <v>0.301064933626093</v>
      </c>
      <c r="H105" s="69" t="n">
        <v>0.246614009833178</v>
      </c>
      <c r="I105" s="69" t="n">
        <v>0.271829621387515</v>
      </c>
      <c r="J105" s="69" t="n">
        <v>0.280361505019942</v>
      </c>
      <c r="K105" s="69" t="n">
        <v>0.328923958099091</v>
      </c>
      <c r="L105" s="69" t="n">
        <v>0.3050048648309</v>
      </c>
      <c r="M105" s="69" t="n">
        <v>0.323237357388045</v>
      </c>
      <c r="N105" s="69"/>
      <c r="O105" s="69" t="n">
        <v>0.604127228325688</v>
      </c>
      <c r="P105" s="69"/>
      <c r="Q105" s="69" t="n">
        <v>0.24467321809477</v>
      </c>
      <c r="R105" s="69" t="n">
        <v>0.423330293148332</v>
      </c>
      <c r="S105" s="69" t="n">
        <v>0.506024828357483</v>
      </c>
      <c r="T105" s="69" t="n">
        <v>0.0648684828546735</v>
      </c>
      <c r="U105" s="69" t="n">
        <v>0.0832127658173442</v>
      </c>
      <c r="V105" s="69"/>
      <c r="W105" s="69" t="n">
        <v>0.260924386423512</v>
      </c>
      <c r="X105" s="69" t="n">
        <v>0.230524596725213</v>
      </c>
      <c r="Y105" s="69" t="n">
        <v>0.304956263450456</v>
      </c>
      <c r="Z105" s="69" t="n">
        <v>0.293758369357599</v>
      </c>
      <c r="AA105" s="69" t="n">
        <v>0.333438122560159</v>
      </c>
    </row>
    <row r="106" customFormat="false" ht="12.75" hidden="false" customHeight="true" outlineLevel="0" collapsed="false">
      <c r="B106" s="67" t="n">
        <v>2104</v>
      </c>
      <c r="C106" s="1" t="s">
        <v>60</v>
      </c>
      <c r="D106" s="69" t="n">
        <v>3.57725120491901E-005</v>
      </c>
      <c r="E106" s="69" t="n">
        <v>3.57725120491901E-005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.00030380464439881</v>
      </c>
      <c r="K106" s="69" t="n">
        <v>6.38844187048397E-005</v>
      </c>
      <c r="L106" s="69" t="n">
        <v>0.000182055431317123</v>
      </c>
      <c r="M106" s="69" t="n">
        <v>0</v>
      </c>
      <c r="N106" s="69"/>
      <c r="O106" s="69" t="n">
        <v>0</v>
      </c>
      <c r="P106" s="69"/>
      <c r="Q106" s="69" t="n">
        <v>0</v>
      </c>
      <c r="R106" s="69" t="n">
        <v>0</v>
      </c>
      <c r="S106" s="69" t="n">
        <v>8.57633956097408E-005</v>
      </c>
      <c r="T106" s="69" t="n">
        <v>0.00304835034491025</v>
      </c>
      <c r="U106" s="69" t="n">
        <v>0</v>
      </c>
      <c r="V106" s="69"/>
      <c r="W106" s="69" t="n">
        <v>0</v>
      </c>
      <c r="X106" s="69" t="n">
        <v>3.05393748435799E-005</v>
      </c>
      <c r="Y106" s="69" t="n">
        <v>4.07772518073158E-005</v>
      </c>
      <c r="Z106" s="69" t="n">
        <v>1.77748449367703E-005</v>
      </c>
      <c r="AA106" s="69" t="n">
        <v>9.92839054904267E-005</v>
      </c>
    </row>
    <row r="107" customFormat="false" ht="12.75" hidden="false" customHeight="true" outlineLevel="0" collapsed="false">
      <c r="B107" s="67" t="n">
        <v>2105</v>
      </c>
      <c r="C107" s="1" t="s">
        <v>61</v>
      </c>
      <c r="D107" s="69" t="n">
        <v>0.00975614252599553</v>
      </c>
      <c r="E107" s="69" t="n">
        <v>0.00975614252599553</v>
      </c>
      <c r="F107" s="69" t="n">
        <v>0.0153527818929965</v>
      </c>
      <c r="G107" s="69" t="n">
        <v>0.0165756982778963</v>
      </c>
      <c r="H107" s="69" t="n">
        <v>0.0705489401889205</v>
      </c>
      <c r="I107" s="69" t="n">
        <v>0.0330884375086045</v>
      </c>
      <c r="J107" s="69" t="n">
        <v>0.0255551742442481</v>
      </c>
      <c r="K107" s="69" t="n">
        <v>0.0135113863861082</v>
      </c>
      <c r="L107" s="69" t="n">
        <v>0.0194434690305256</v>
      </c>
      <c r="M107" s="69" t="n">
        <v>0.000560953780007168</v>
      </c>
      <c r="N107" s="69"/>
      <c r="O107" s="69" t="n">
        <v>0</v>
      </c>
      <c r="P107" s="69"/>
      <c r="Q107" s="69" t="n">
        <v>0.0237775970324421</v>
      </c>
      <c r="R107" s="69" t="n">
        <v>0.00504972059431643</v>
      </c>
      <c r="S107" s="69" t="n">
        <v>0.000694460895021252</v>
      </c>
      <c r="T107" s="69" t="n">
        <v>0.0013420246361366</v>
      </c>
      <c r="U107" s="69" t="n">
        <v>0.0037796330527416</v>
      </c>
      <c r="V107" s="69"/>
      <c r="W107" s="69" t="n">
        <v>0</v>
      </c>
      <c r="X107" s="69" t="n">
        <v>0.0015672334123509</v>
      </c>
      <c r="Y107" s="69" t="n">
        <v>0.018825174109579</v>
      </c>
      <c r="Z107" s="69" t="n">
        <v>0.021494956884024</v>
      </c>
      <c r="AA107" s="69" t="n">
        <v>0.012034577930985</v>
      </c>
    </row>
    <row r="108" customFormat="false" ht="12.75" hidden="false" customHeight="true" outlineLevel="0" collapsed="false">
      <c r="B108" s="67" t="n">
        <v>22</v>
      </c>
      <c r="C108" s="1" t="s">
        <v>29</v>
      </c>
      <c r="D108" s="69" t="n">
        <v>0.00119215538723328</v>
      </c>
      <c r="E108" s="69" t="n">
        <v>0.00119215538723328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/>
      <c r="O108" s="69" t="n">
        <v>0</v>
      </c>
      <c r="P108" s="69"/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.0199903584901773</v>
      </c>
      <c r="V108" s="69"/>
      <c r="W108" s="69" t="n">
        <v>0</v>
      </c>
      <c r="X108" s="69" t="n">
        <v>0.00766737253889121</v>
      </c>
      <c r="Y108" s="69" t="n">
        <v>0.000742505505709025</v>
      </c>
      <c r="Z108" s="69" t="n">
        <v>0.000592364805677285</v>
      </c>
      <c r="AA108" s="69" t="n">
        <v>0.00112438858385529</v>
      </c>
    </row>
    <row r="109" customFormat="false" ht="12.75" hidden="false" customHeight="true" outlineLevel="0" collapsed="false">
      <c r="B109" s="67" t="n">
        <v>23</v>
      </c>
      <c r="C109" s="1" t="s">
        <v>62</v>
      </c>
      <c r="D109" s="69" t="n">
        <v>0.0101010236152318</v>
      </c>
      <c r="E109" s="69" t="n">
        <v>0.0101010236152318</v>
      </c>
      <c r="F109" s="69" t="n">
        <v>0.00222000668740186</v>
      </c>
      <c r="G109" s="69" t="n">
        <v>0.0188362956760159</v>
      </c>
      <c r="H109" s="69" t="n">
        <v>0.0197016414097658</v>
      </c>
      <c r="I109" s="69" t="n">
        <v>0.0132038756813426</v>
      </c>
      <c r="J109" s="69" t="n">
        <v>0.0196763260315699</v>
      </c>
      <c r="K109" s="69" t="n">
        <v>0.00669362339226921</v>
      </c>
      <c r="L109" s="69" t="n">
        <v>0.0130881618806051</v>
      </c>
      <c r="M109" s="69" t="n">
        <v>0.00667468052036895</v>
      </c>
      <c r="N109" s="69"/>
      <c r="O109" s="69" t="n">
        <v>0</v>
      </c>
      <c r="P109" s="69"/>
      <c r="Q109" s="69" t="n">
        <v>0.00368763008250113</v>
      </c>
      <c r="R109" s="69" t="n">
        <v>0.00330927473416252</v>
      </c>
      <c r="S109" s="69" t="n">
        <v>0.00384140522650055</v>
      </c>
      <c r="T109" s="69" t="n">
        <v>0.00349388216469466</v>
      </c>
      <c r="U109" s="69" t="n">
        <v>0.0320286123440376</v>
      </c>
      <c r="V109" s="69"/>
      <c r="W109" s="69" t="n">
        <v>0.0140260822645281</v>
      </c>
      <c r="X109" s="69" t="n">
        <v>0.0192580543907547</v>
      </c>
      <c r="Y109" s="69" t="n">
        <v>0.0114020155346666</v>
      </c>
      <c r="Z109" s="69" t="n">
        <v>0.0116621132727922</v>
      </c>
      <c r="AA109" s="69" t="n">
        <v>0.0107404565780792</v>
      </c>
    </row>
    <row r="110" customFormat="false" ht="12.75" hidden="false" customHeight="true" outlineLevel="0" collapsed="false">
      <c r="B110" s="67" t="n">
        <v>2301</v>
      </c>
      <c r="C110" s="1" t="s">
        <v>179</v>
      </c>
      <c r="D110" s="69" t="n">
        <v>0.00231332154032705</v>
      </c>
      <c r="E110" s="69" t="n">
        <v>0.00231332154032705</v>
      </c>
      <c r="F110" s="69" t="n">
        <v>0</v>
      </c>
      <c r="G110" s="69" t="n">
        <v>0.0047896823760094</v>
      </c>
      <c r="H110" s="69" t="n">
        <v>0.00365985621200832</v>
      </c>
      <c r="I110" s="69" t="n">
        <v>0.00273304427163504</v>
      </c>
      <c r="J110" s="69" t="n">
        <v>0.00181800310972219</v>
      </c>
      <c r="K110" s="69" t="n">
        <v>0.00230891383514266</v>
      </c>
      <c r="L110" s="69" t="n">
        <v>0.00206711922463256</v>
      </c>
      <c r="M110" s="69" t="n">
        <v>0.00176442344625756</v>
      </c>
      <c r="N110" s="69"/>
      <c r="O110" s="69" t="n">
        <v>0</v>
      </c>
      <c r="P110" s="69"/>
      <c r="Q110" s="69" t="n">
        <v>0.00154340348639262</v>
      </c>
      <c r="R110" s="69" t="n">
        <v>0.000990402998837166</v>
      </c>
      <c r="S110" s="69" t="n">
        <v>0.00151555289268691</v>
      </c>
      <c r="T110" s="69" t="n">
        <v>0.0029536432112859</v>
      </c>
      <c r="U110" s="69" t="n">
        <v>0.000829100118380104</v>
      </c>
      <c r="V110" s="69"/>
      <c r="W110" s="69" t="n">
        <v>0.000996103900986897</v>
      </c>
      <c r="X110" s="69" t="n">
        <v>0.00102527035224847</v>
      </c>
      <c r="Y110" s="69" t="n">
        <v>0.00225123676491754</v>
      </c>
      <c r="Z110" s="69" t="n">
        <v>0.00252449010425707</v>
      </c>
      <c r="AA110" s="69" t="n">
        <v>0.00155621651845093</v>
      </c>
    </row>
    <row r="111" customFormat="false" ht="12.75" hidden="false" customHeight="true" outlineLevel="0" collapsed="false">
      <c r="B111" s="67" t="n">
        <v>2302</v>
      </c>
      <c r="C111" s="1" t="s">
        <v>180</v>
      </c>
      <c r="D111" s="69" t="n">
        <v>5.46863010367327E-005</v>
      </c>
      <c r="E111" s="69" t="n">
        <v>5.46863010367327E-005</v>
      </c>
      <c r="F111" s="69" t="n">
        <v>0.000277990191897646</v>
      </c>
      <c r="G111" s="69" t="n">
        <v>0.000767236340802477</v>
      </c>
      <c r="H111" s="69" t="n">
        <v>0.000140972855719023</v>
      </c>
      <c r="I111" s="69" t="n">
        <v>0.000396753504076579</v>
      </c>
      <c r="J111" s="69" t="n">
        <v>0.00141542980350363</v>
      </c>
      <c r="K111" s="69" t="n">
        <v>0.000174583272788111</v>
      </c>
      <c r="L111" s="69" t="n">
        <v>0.000785753467409915</v>
      </c>
      <c r="M111" s="69" t="n">
        <v>0.000336552192386881</v>
      </c>
      <c r="N111" s="69"/>
      <c r="O111" s="69" t="n">
        <v>0</v>
      </c>
      <c r="P111" s="69"/>
      <c r="Q111" s="69" t="n">
        <v>1.7039946396287E-006</v>
      </c>
      <c r="R111" s="69" t="n">
        <v>0.000129401208550475</v>
      </c>
      <c r="S111" s="69" t="n">
        <v>0</v>
      </c>
      <c r="T111" s="69" t="n">
        <v>0.000540238953408764</v>
      </c>
      <c r="U111" s="69" t="n">
        <v>0.000125171628722094</v>
      </c>
      <c r="V111" s="69"/>
      <c r="W111" s="69" t="n">
        <v>2.93162304496106E-005</v>
      </c>
      <c r="X111" s="69" t="n">
        <v>6.42748939299965E-005</v>
      </c>
      <c r="Y111" s="69" t="n">
        <v>0.000293064644182608</v>
      </c>
      <c r="Z111" s="69" t="n">
        <v>0.000226785247901915</v>
      </c>
      <c r="AA111" s="69" t="n">
        <v>0.00046164638027413</v>
      </c>
    </row>
    <row r="112" customFormat="false" ht="12.75" hidden="false" customHeight="true" outlineLevel="0" collapsed="false">
      <c r="B112" s="67" t="n">
        <v>2303</v>
      </c>
      <c r="C112" s="1" t="s">
        <v>181</v>
      </c>
      <c r="D112" s="69" t="n">
        <v>0.00773277089803414</v>
      </c>
      <c r="E112" s="69" t="n">
        <v>0.00773277089803414</v>
      </c>
      <c r="F112" s="69" t="n">
        <v>0.0019343267328676</v>
      </c>
      <c r="G112" s="69" t="n">
        <v>0.0132603985003956</v>
      </c>
      <c r="H112" s="69" t="n">
        <v>0.0159008123420384</v>
      </c>
      <c r="I112" s="69" t="n">
        <v>0.0100650696892468</v>
      </c>
      <c r="J112" s="69" t="n">
        <v>0.0163972958081236</v>
      </c>
      <c r="K112" s="69" t="n">
        <v>0.00420764544972307</v>
      </c>
      <c r="L112" s="69" t="n">
        <v>0.010211571638419</v>
      </c>
      <c r="M112" s="69" t="n">
        <v>0.0045737048817245</v>
      </c>
      <c r="N112" s="69"/>
      <c r="O112" s="69" t="n">
        <v>0</v>
      </c>
      <c r="P112" s="69"/>
      <c r="Q112" s="69" t="n">
        <v>0.00213019244917089</v>
      </c>
      <c r="R112" s="69" t="n">
        <v>0.00218696347957333</v>
      </c>
      <c r="S112" s="69" t="n">
        <v>0.0022250451231979</v>
      </c>
      <c r="T112" s="69" t="n">
        <v>0</v>
      </c>
      <c r="U112" s="69" t="n">
        <v>0.0310743405969354</v>
      </c>
      <c r="V112" s="69"/>
      <c r="W112" s="69" t="n">
        <v>0.0130006621330916</v>
      </c>
      <c r="X112" s="69" t="n">
        <v>0.0181525297574848</v>
      </c>
      <c r="Y112" s="69" t="n">
        <v>0.00884999150032212</v>
      </c>
      <c r="Z112" s="69" t="n">
        <v>0.00890618408168822</v>
      </c>
      <c r="AA112" s="69" t="n">
        <v>0.00870706559191398</v>
      </c>
    </row>
    <row r="113" customFormat="false" ht="12.75" hidden="false" customHeight="true" outlineLevel="0" collapsed="false">
      <c r="B113" s="67" t="n">
        <v>23</v>
      </c>
      <c r="C113" s="1" t="s">
        <v>62</v>
      </c>
      <c r="D113" s="69" t="n">
        <v>0.0101010236152318</v>
      </c>
      <c r="E113" s="69" t="n">
        <v>0.0101010236152318</v>
      </c>
      <c r="F113" s="69" t="n">
        <v>0.00222000668740186</v>
      </c>
      <c r="G113" s="69" t="n">
        <v>0.0188362956760159</v>
      </c>
      <c r="H113" s="69" t="n">
        <v>0.0197016414097658</v>
      </c>
      <c r="I113" s="69" t="n">
        <v>0.0132038756813426</v>
      </c>
      <c r="J113" s="69" t="n">
        <v>0.0196763260315699</v>
      </c>
      <c r="K113" s="69" t="n">
        <v>0.00669362339226921</v>
      </c>
      <c r="L113" s="69" t="n">
        <v>0.0130881618806051</v>
      </c>
      <c r="M113" s="69" t="n">
        <v>0.00667468052036895</v>
      </c>
      <c r="N113" s="69"/>
      <c r="O113" s="69" t="n">
        <v>0</v>
      </c>
      <c r="P113" s="69"/>
      <c r="Q113" s="69" t="n">
        <v>0.00368763008250113</v>
      </c>
      <c r="R113" s="69" t="n">
        <v>0.00330927473416252</v>
      </c>
      <c r="S113" s="69" t="n">
        <v>0.00384140522650055</v>
      </c>
      <c r="T113" s="69" t="n">
        <v>0.00349388216469466</v>
      </c>
      <c r="U113" s="69" t="n">
        <v>0.0320286123440376</v>
      </c>
      <c r="V113" s="69"/>
      <c r="W113" s="69" t="n">
        <v>0.0140260822645281</v>
      </c>
      <c r="X113" s="69" t="n">
        <v>0.0192580543907547</v>
      </c>
      <c r="Y113" s="69" t="n">
        <v>0.0114020155346666</v>
      </c>
      <c r="Z113" s="69" t="n">
        <v>0.0116621132727922</v>
      </c>
      <c r="AA113" s="69" t="n">
        <v>0.0107404565780792</v>
      </c>
    </row>
    <row r="114" customFormat="false" ht="12.75" hidden="false" customHeight="true" outlineLevel="0" collapsed="false">
      <c r="B114" s="67" t="n">
        <v>24</v>
      </c>
      <c r="C114" s="1" t="s">
        <v>63</v>
      </c>
      <c r="D114" s="69" t="n">
        <v>0.000907599912159396</v>
      </c>
      <c r="E114" s="69" t="n">
        <v>0.000907599912159396</v>
      </c>
      <c r="F114" s="69" t="n">
        <v>0.00588341924462895</v>
      </c>
      <c r="G114" s="69" t="n">
        <v>0.00200877185746528</v>
      </c>
      <c r="H114" s="69" t="n">
        <v>0.000330201072275212</v>
      </c>
      <c r="I114" s="69" t="n">
        <v>0.00285845839555482</v>
      </c>
      <c r="J114" s="69" t="n">
        <v>0</v>
      </c>
      <c r="K114" s="69" t="n">
        <v>0</v>
      </c>
      <c r="L114" s="69" t="n">
        <v>0</v>
      </c>
      <c r="M114" s="69" t="n">
        <v>0.00801646523107787</v>
      </c>
      <c r="N114" s="69"/>
      <c r="O114" s="69" t="n">
        <v>0</v>
      </c>
      <c r="P114" s="69"/>
      <c r="Q114" s="69" t="n">
        <v>0.003989263004214</v>
      </c>
      <c r="R114" s="69" t="n">
        <v>0.00388512722192713</v>
      </c>
      <c r="S114" s="69" t="n">
        <v>0</v>
      </c>
      <c r="T114" s="69" t="n">
        <v>0</v>
      </c>
      <c r="U114" s="69" t="n">
        <v>0.00157341712833167</v>
      </c>
      <c r="V114" s="69"/>
      <c r="W114" s="69" t="n">
        <v>0.000578770923534353</v>
      </c>
      <c r="X114" s="69" t="n">
        <v>0.000865310329371928</v>
      </c>
      <c r="Y114" s="69" t="n">
        <v>0.00175646699192921</v>
      </c>
      <c r="Z114" s="69" t="n">
        <v>0.0018891049716674</v>
      </c>
      <c r="AA114" s="69" t="n">
        <v>0.00141910210705248</v>
      </c>
    </row>
    <row r="115" customFormat="false" ht="12.75" hidden="false" customHeight="true" outlineLevel="0" collapsed="false">
      <c r="B115" s="67" t="n">
        <v>25</v>
      </c>
      <c r="C115" s="1" t="s">
        <v>64</v>
      </c>
      <c r="D115" s="69" t="n">
        <v>0.0273051279286806</v>
      </c>
      <c r="E115" s="69" t="n">
        <v>0.0273051279286806</v>
      </c>
      <c r="F115" s="69" t="n">
        <v>0.0284059069173651</v>
      </c>
      <c r="G115" s="69" t="n">
        <v>0.047104787142284</v>
      </c>
      <c r="H115" s="69" t="n">
        <v>0.0223135175752874</v>
      </c>
      <c r="I115" s="69" t="n">
        <v>0.0326763561163421</v>
      </c>
      <c r="J115" s="69" t="n">
        <v>0.0339983261377583</v>
      </c>
      <c r="K115" s="69" t="n">
        <v>0.0287673557986368</v>
      </c>
      <c r="L115" s="69" t="n">
        <v>0.031343833292899</v>
      </c>
      <c r="M115" s="69" t="n">
        <v>0.0147418143987809</v>
      </c>
      <c r="N115" s="69"/>
      <c r="O115" s="69" t="n">
        <v>0.268442718235666</v>
      </c>
      <c r="P115" s="69"/>
      <c r="Q115" s="69" t="n">
        <v>0.0221791872463677</v>
      </c>
      <c r="R115" s="69" t="n">
        <v>0.121086328207704</v>
      </c>
      <c r="S115" s="69" t="n">
        <v>0.115037425590413</v>
      </c>
      <c r="T115" s="69" t="n">
        <v>0.24835181586404</v>
      </c>
      <c r="U115" s="69" t="n">
        <v>0.0365449300878592</v>
      </c>
      <c r="V115" s="69"/>
      <c r="W115" s="69" t="n">
        <v>0.0224805752472335</v>
      </c>
      <c r="X115" s="69" t="n">
        <v>0.0438021293434844</v>
      </c>
      <c r="Y115" s="69" t="n">
        <v>0.0393236828172724</v>
      </c>
      <c r="Z115" s="69" t="n">
        <v>0.0300074703521998</v>
      </c>
      <c r="AA115" s="69" t="n">
        <v>0.0630194821047041</v>
      </c>
    </row>
    <row r="116" customFormat="false" ht="12.75" hidden="false" customHeight="true" outlineLevel="0" collapsed="false">
      <c r="B116" s="67" t="n">
        <v>2501</v>
      </c>
      <c r="C116" s="1" t="s">
        <v>183</v>
      </c>
      <c r="D116" s="69" t="n">
        <v>0.00560846613171252</v>
      </c>
      <c r="E116" s="69" t="n">
        <v>0.00560846613171252</v>
      </c>
      <c r="F116" s="69" t="n">
        <v>0.00327111518020271</v>
      </c>
      <c r="G116" s="69" t="n">
        <v>0.00277918500120283</v>
      </c>
      <c r="H116" s="69" t="n">
        <v>0.0030852665094489</v>
      </c>
      <c r="I116" s="69" t="n">
        <v>0.0030500863475431</v>
      </c>
      <c r="J116" s="69" t="n">
        <v>0.0026438946573228</v>
      </c>
      <c r="K116" s="69" t="n">
        <v>0.00329453934886545</v>
      </c>
      <c r="L116" s="69" t="n">
        <v>0.0029740689015407</v>
      </c>
      <c r="M116" s="69" t="n">
        <v>0.00372679990327967</v>
      </c>
      <c r="N116" s="69"/>
      <c r="O116" s="69" t="n">
        <v>0.00952894716955342</v>
      </c>
      <c r="P116" s="69"/>
      <c r="Q116" s="69" t="n">
        <v>0.00262977332456516</v>
      </c>
      <c r="R116" s="69" t="n">
        <v>0.00590126309077789</v>
      </c>
      <c r="S116" s="69" t="n">
        <v>0.00671857424394062</v>
      </c>
      <c r="T116" s="69" t="n">
        <v>0.00510295443386274</v>
      </c>
      <c r="U116" s="69" t="n">
        <v>0.0011095408595671</v>
      </c>
      <c r="V116" s="69"/>
      <c r="W116" s="69" t="n">
        <v>0.0046445938078347</v>
      </c>
      <c r="X116" s="69" t="n">
        <v>0.00362001524383672</v>
      </c>
      <c r="Y116" s="69" t="n">
        <v>0.00424259571690727</v>
      </c>
      <c r="Z116" s="69" t="n">
        <v>0.00432130833750141</v>
      </c>
      <c r="AA116" s="69" t="n">
        <v>0.00404239005758174</v>
      </c>
    </row>
    <row r="117" customFormat="false" ht="12.75" hidden="false" customHeight="true" outlineLevel="0" collapsed="false">
      <c r="B117" s="67" t="n">
        <v>2502</v>
      </c>
      <c r="C117" s="1" t="s">
        <v>184</v>
      </c>
      <c r="D117" s="69" t="n">
        <v>6.57257862553972E-006</v>
      </c>
      <c r="E117" s="69" t="n">
        <v>6.57257862553972E-006</v>
      </c>
      <c r="F117" s="69" t="n">
        <v>6.8086560562552E-006</v>
      </c>
      <c r="G117" s="69" t="n">
        <v>0</v>
      </c>
      <c r="H117" s="69" t="n">
        <v>0</v>
      </c>
      <c r="I117" s="69" t="n">
        <v>2.41926538325286E-006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/>
      <c r="O117" s="69" t="n">
        <v>0</v>
      </c>
      <c r="P117" s="69"/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/>
      <c r="W117" s="69" t="n">
        <v>0</v>
      </c>
      <c r="X117" s="69" t="n">
        <v>0</v>
      </c>
      <c r="Y117" s="69" t="n">
        <v>3.21785766823996E-006</v>
      </c>
      <c r="Z117" s="69" t="n">
        <v>4.48298678906212E-006</v>
      </c>
      <c r="AA117" s="69" t="n">
        <v>0</v>
      </c>
    </row>
    <row r="118" customFormat="false" ht="12.75" hidden="false" customHeight="true" outlineLevel="0" collapsed="false">
      <c r="B118" s="67" t="n">
        <v>2510</v>
      </c>
      <c r="C118" s="1" t="s">
        <v>185</v>
      </c>
      <c r="D118" s="69" t="n">
        <v>6.98754709759976E-005</v>
      </c>
      <c r="E118" s="69" t="n">
        <v>6.98754709759976E-005</v>
      </c>
      <c r="F118" s="69" t="n">
        <v>0.0013031597975897</v>
      </c>
      <c r="G118" s="69" t="n">
        <v>0.00695772938647574</v>
      </c>
      <c r="H118" s="69" t="n">
        <v>0.00293218540987131</v>
      </c>
      <c r="I118" s="69" t="n">
        <v>0.00368454010673676</v>
      </c>
      <c r="J118" s="69" t="n">
        <v>0.00233944179233238</v>
      </c>
      <c r="K118" s="69" t="n">
        <v>0.000162310047966854</v>
      </c>
      <c r="L118" s="69" t="n">
        <v>0.00123464091160227</v>
      </c>
      <c r="M118" s="69" t="n">
        <v>0</v>
      </c>
      <c r="N118" s="69"/>
      <c r="O118" s="69" t="n">
        <v>0.191604379557569</v>
      </c>
      <c r="P118" s="69"/>
      <c r="Q118" s="69" t="n">
        <v>1.34340378270626E-007</v>
      </c>
      <c r="R118" s="69" t="n">
        <v>0.0791732868985475</v>
      </c>
      <c r="S118" s="69" t="n">
        <v>0</v>
      </c>
      <c r="T118" s="69" t="n">
        <v>0</v>
      </c>
      <c r="U118" s="69" t="n">
        <v>0</v>
      </c>
      <c r="V118" s="69"/>
      <c r="W118" s="69" t="n">
        <v>0</v>
      </c>
      <c r="X118" s="69" t="n">
        <v>0</v>
      </c>
      <c r="Y118" s="69" t="n">
        <v>0.00896841384050559</v>
      </c>
      <c r="Z118" s="69" t="n">
        <v>0.00188846541925813</v>
      </c>
      <c r="AA118" s="69" t="n">
        <v>0.0269762724401474</v>
      </c>
    </row>
    <row r="119" customFormat="false" ht="12.75" hidden="false" customHeight="true" outlineLevel="0" collapsed="false">
      <c r="B119" s="67" t="n">
        <v>2511</v>
      </c>
      <c r="C119" s="1" t="s">
        <v>186</v>
      </c>
      <c r="D119" s="69" t="n">
        <v>0.00309918733782267</v>
      </c>
      <c r="E119" s="69" t="n">
        <v>0.00309918733782267</v>
      </c>
      <c r="F119" s="69" t="n">
        <v>0.000529010091049813</v>
      </c>
      <c r="G119" s="69" t="n">
        <v>0.00242266053845932</v>
      </c>
      <c r="H119" s="69" t="n">
        <v>0.000998378612583465</v>
      </c>
      <c r="I119" s="69" t="n">
        <v>0.00130258902088827</v>
      </c>
      <c r="J119" s="69" t="n">
        <v>0.000957802101471206</v>
      </c>
      <c r="K119" s="69" t="n">
        <v>0.00118736839760624</v>
      </c>
      <c r="L119" s="69" t="n">
        <v>0.00107429713986855</v>
      </c>
      <c r="M119" s="69" t="n">
        <v>0.00189391548078455</v>
      </c>
      <c r="N119" s="69"/>
      <c r="O119" s="69" t="n">
        <v>0.000185876509854801</v>
      </c>
      <c r="P119" s="69"/>
      <c r="Q119" s="69" t="n">
        <v>0.000419815677249839</v>
      </c>
      <c r="R119" s="69" t="n">
        <v>0.000888409395551559</v>
      </c>
      <c r="S119" s="69" t="n">
        <v>0.000171956608977342</v>
      </c>
      <c r="T119" s="69" t="n">
        <v>0.0553683669687847</v>
      </c>
      <c r="U119" s="69" t="n">
        <v>0.0102014077794167</v>
      </c>
      <c r="V119" s="69"/>
      <c r="W119" s="69" t="n">
        <v>0.000700805792969958</v>
      </c>
      <c r="X119" s="69" t="n">
        <v>0.00456484171627569</v>
      </c>
      <c r="Y119" s="69" t="n">
        <v>0.00200594656102284</v>
      </c>
      <c r="Z119" s="69" t="n">
        <v>0.0021952927944801</v>
      </c>
      <c r="AA119" s="69" t="n">
        <v>0.00152434415439509</v>
      </c>
    </row>
    <row r="120" customFormat="false" ht="12.75" hidden="false" customHeight="true" outlineLevel="0" collapsed="false">
      <c r="B120" s="67" t="n">
        <v>2590</v>
      </c>
      <c r="C120" s="1" t="s">
        <v>187</v>
      </c>
      <c r="D120" s="69" t="n">
        <v>0.00970683023546872</v>
      </c>
      <c r="E120" s="69" t="n">
        <v>0.00970683023546872</v>
      </c>
      <c r="F120" s="69" t="n">
        <v>0.0112305704869469</v>
      </c>
      <c r="G120" s="69" t="n">
        <v>0.0105191191936521</v>
      </c>
      <c r="H120" s="69" t="n">
        <v>0.00521240297319819</v>
      </c>
      <c r="I120" s="69" t="n">
        <v>0.00910563701519332</v>
      </c>
      <c r="J120" s="69" t="n">
        <v>0.0134404596953499</v>
      </c>
      <c r="K120" s="69" t="n">
        <v>0.00917452314137977</v>
      </c>
      <c r="L120" s="69" t="n">
        <v>0.0112756800607861</v>
      </c>
      <c r="M120" s="69" t="n">
        <v>0.00103358919568855</v>
      </c>
      <c r="N120" s="69"/>
      <c r="O120" s="69" t="n">
        <v>0.0153214374300186</v>
      </c>
      <c r="P120" s="69"/>
      <c r="Q120" s="69" t="n">
        <v>0.00318354950273875</v>
      </c>
      <c r="R120" s="69" t="n">
        <v>0.00737464581928533</v>
      </c>
      <c r="S120" s="69" t="n">
        <v>0.0980643331891227</v>
      </c>
      <c r="T120" s="69" t="n">
        <v>0.0158191010875585</v>
      </c>
      <c r="U120" s="69" t="n">
        <v>0.00195018740901113</v>
      </c>
      <c r="V120" s="69"/>
      <c r="W120" s="69" t="n">
        <v>0.003043163236372</v>
      </c>
      <c r="X120" s="69" t="n">
        <v>0.0177571819497152</v>
      </c>
      <c r="Y120" s="69" t="n">
        <v>0.00983453060425875</v>
      </c>
      <c r="Z120" s="69" t="n">
        <v>0.0094043612493969</v>
      </c>
      <c r="AA120" s="69" t="n">
        <v>0.0109286669531908</v>
      </c>
    </row>
    <row r="121" customFormat="false" ht="12.75" hidden="false" customHeight="true" outlineLevel="0" collapsed="false">
      <c r="B121" s="67" t="n">
        <v>26</v>
      </c>
      <c r="C121" s="1" t="s">
        <v>65</v>
      </c>
      <c r="D121" s="69" t="n">
        <v>0.0583998488404164</v>
      </c>
      <c r="E121" s="69" t="n">
        <v>0.0583998488404164</v>
      </c>
      <c r="F121" s="69" t="n">
        <v>0.119533300306548</v>
      </c>
      <c r="G121" s="69" t="n">
        <v>0.000189139592930305</v>
      </c>
      <c r="H121" s="69" t="n">
        <v>0.0213055062474775</v>
      </c>
      <c r="I121" s="69" t="n">
        <v>0.0492251573204666</v>
      </c>
      <c r="J121" s="69" t="n">
        <v>0.0140374459256285</v>
      </c>
      <c r="K121" s="69" t="n">
        <v>0.00680781157315477</v>
      </c>
      <c r="L121" s="69" t="n">
        <v>0.0103687169106569</v>
      </c>
      <c r="M121" s="69" t="n">
        <v>0.0247893210282882</v>
      </c>
      <c r="N121" s="69"/>
      <c r="O121" s="69" t="n">
        <v>0.00323481937291914</v>
      </c>
      <c r="P121" s="69"/>
      <c r="Q121" s="69" t="n">
        <v>0.00154413946549961</v>
      </c>
      <c r="R121" s="69" t="n">
        <v>0.0111563765034999</v>
      </c>
      <c r="S121" s="69" t="n">
        <v>0.0658803782662886</v>
      </c>
      <c r="T121" s="69" t="n">
        <v>0.247717181513276</v>
      </c>
      <c r="U121" s="69" t="n">
        <v>2.07899728297844E-007</v>
      </c>
      <c r="V121" s="69"/>
      <c r="W121" s="69" t="n">
        <v>0.112215810783436</v>
      </c>
      <c r="X121" s="69" t="n">
        <v>0.0625834922651577</v>
      </c>
      <c r="Y121" s="69" t="n">
        <v>0.0437666755002853</v>
      </c>
      <c r="Z121" s="69" t="n">
        <v>0.0537839291194826</v>
      </c>
      <c r="AA121" s="69" t="n">
        <v>0.0182877770679334</v>
      </c>
    </row>
    <row r="122" customFormat="false" ht="12.75" hidden="false" customHeight="true" outlineLevel="0" collapsed="false">
      <c r="B122" s="67" t="n">
        <v>2601</v>
      </c>
      <c r="C122" s="1" t="s">
        <v>188</v>
      </c>
      <c r="D122" s="69" t="n">
        <v>0.000128878862039744</v>
      </c>
      <c r="E122" s="69" t="n">
        <v>0.000128878862039744</v>
      </c>
      <c r="F122" s="69" t="n">
        <v>0</v>
      </c>
      <c r="G122" s="69" t="n">
        <v>0.000165156840490742</v>
      </c>
      <c r="H122" s="69" t="n">
        <v>0.00188823827697916</v>
      </c>
      <c r="I122" s="69" t="n">
        <v>0.00064751002742598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/>
      <c r="O122" s="69" t="n">
        <v>0.00323481937291914</v>
      </c>
      <c r="P122" s="69"/>
      <c r="Q122" s="69" t="n">
        <v>0</v>
      </c>
      <c r="R122" s="69" t="n">
        <v>0.00133666670098832</v>
      </c>
      <c r="S122" s="69" t="n">
        <v>1.45110654240643E-007</v>
      </c>
      <c r="T122" s="69" t="n">
        <v>0</v>
      </c>
      <c r="U122" s="69" t="n">
        <v>2.07899728297844E-007</v>
      </c>
      <c r="V122" s="69"/>
      <c r="W122" s="69" t="n">
        <v>0</v>
      </c>
      <c r="X122" s="69" t="n">
        <v>1.02742792021142E-007</v>
      </c>
      <c r="Y122" s="69" t="n">
        <v>0.000405270594367444</v>
      </c>
      <c r="Z122" s="69" t="n">
        <v>0.000389809686688363</v>
      </c>
      <c r="AA122" s="69" t="n">
        <v>0.000444595434428632</v>
      </c>
    </row>
    <row r="123" customFormat="false" ht="12.75" hidden="false" customHeight="true" outlineLevel="0" collapsed="false">
      <c r="B123" s="67" t="n">
        <v>2602</v>
      </c>
      <c r="C123" s="1" t="s">
        <v>66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/>
      <c r="O123" s="69" t="n">
        <v>0</v>
      </c>
      <c r="P123" s="69"/>
      <c r="Q123" s="69" t="n"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/>
      <c r="W123" s="69" t="n">
        <v>0.0271187318139007</v>
      </c>
      <c r="X123" s="69" t="n">
        <v>0.0122677960622259</v>
      </c>
      <c r="Y123" s="69" t="n">
        <v>0.000507696072279675</v>
      </c>
      <c r="Z123" s="69" t="n">
        <v>0</v>
      </c>
      <c r="AA123" s="69" t="n">
        <v>0.00179902173416847</v>
      </c>
    </row>
    <row r="124" customFormat="false" ht="12.75" hidden="false" customHeight="true" outlineLevel="0" collapsed="false">
      <c r="B124" s="67" t="n">
        <v>2603</v>
      </c>
      <c r="C124" s="1" t="s">
        <v>67</v>
      </c>
      <c r="D124" s="69" t="n">
        <v>0.0462119594884866</v>
      </c>
      <c r="E124" s="69" t="n">
        <v>0.0462119594884866</v>
      </c>
      <c r="F124" s="69" t="n">
        <v>0.111619992631154</v>
      </c>
      <c r="G124" s="69" t="n">
        <v>0</v>
      </c>
      <c r="H124" s="69" t="n">
        <v>0</v>
      </c>
      <c r="I124" s="69" t="n">
        <v>0.0396610405960222</v>
      </c>
      <c r="J124" s="69" t="n">
        <v>0.000419786971267711</v>
      </c>
      <c r="K124" s="69" t="n">
        <v>0</v>
      </c>
      <c r="L124" s="69" t="n">
        <v>0.000206763107748258</v>
      </c>
      <c r="M124" s="69" t="n">
        <v>0.0202766204397142</v>
      </c>
      <c r="N124" s="69"/>
      <c r="O124" s="69" t="n">
        <v>0</v>
      </c>
      <c r="P124" s="69"/>
      <c r="Q124" s="69" t="n">
        <v>0</v>
      </c>
      <c r="R124" s="69" t="n">
        <v>0.00777529923378651</v>
      </c>
      <c r="S124" s="69" t="n">
        <v>0.0145110654240643</v>
      </c>
      <c r="T124" s="69" t="n">
        <v>0</v>
      </c>
      <c r="U124" s="69" t="n">
        <v>0</v>
      </c>
      <c r="V124" s="69"/>
      <c r="W124" s="69" t="n">
        <v>0.0381357166132979</v>
      </c>
      <c r="X124" s="69" t="n">
        <v>0.0195517999741726</v>
      </c>
      <c r="Y124" s="69" t="n">
        <v>0.0323742247870038</v>
      </c>
      <c r="Z124" s="69" t="n">
        <v>0.0429160976450435</v>
      </c>
      <c r="AA124" s="69" t="n">
        <v>0.00556095659520935</v>
      </c>
    </row>
    <row r="125" customFormat="false" ht="12.75" hidden="false" customHeight="true" outlineLevel="0" collapsed="false">
      <c r="B125" s="67" t="n">
        <v>2604</v>
      </c>
      <c r="C125" s="1" t="s">
        <v>189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/>
      <c r="O125" s="69" t="n">
        <v>0</v>
      </c>
      <c r="P125" s="69"/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/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</row>
    <row r="126" customFormat="false" ht="12.75" hidden="false" customHeight="true" outlineLevel="0" collapsed="false">
      <c r="B126" s="67" t="n">
        <v>2606</v>
      </c>
      <c r="C126" s="1" t="s">
        <v>68</v>
      </c>
      <c r="D126" s="69" t="n">
        <v>0.000804707767128093</v>
      </c>
      <c r="E126" s="69" t="n">
        <v>0.000804707767128093</v>
      </c>
      <c r="F126" s="69" t="n">
        <v>0.00791330767539395</v>
      </c>
      <c r="G126" s="69" t="n">
        <v>0</v>
      </c>
      <c r="H126" s="69" t="n">
        <v>0.01232969339238</v>
      </c>
      <c r="I126" s="69" t="n">
        <v>0.00668322084880729</v>
      </c>
      <c r="J126" s="69" t="n">
        <v>0.00082647575712116</v>
      </c>
      <c r="K126" s="69" t="n">
        <v>0</v>
      </c>
      <c r="L126" s="69" t="n">
        <v>0.000407074796783027</v>
      </c>
      <c r="M126" s="69" t="n">
        <v>0.00451270058857404</v>
      </c>
      <c r="N126" s="69"/>
      <c r="O126" s="69" t="n">
        <v>0</v>
      </c>
      <c r="P126" s="69"/>
      <c r="Q126" s="69" t="n">
        <v>0</v>
      </c>
      <c r="R126" s="69" t="n">
        <v>0.00173044603428708</v>
      </c>
      <c r="S126" s="69" t="n">
        <v>0.0513691677315701</v>
      </c>
      <c r="T126" s="69" t="n">
        <v>0.247717181513276</v>
      </c>
      <c r="U126" s="69" t="n">
        <v>0</v>
      </c>
      <c r="V126" s="69"/>
      <c r="W126" s="69" t="n">
        <v>0.0469613623562372</v>
      </c>
      <c r="X126" s="69" t="n">
        <v>0.0307637934859672</v>
      </c>
      <c r="Y126" s="69" t="n">
        <v>0.0041959250300922</v>
      </c>
      <c r="Z126" s="69" t="n">
        <v>0.00376227254241098</v>
      </c>
      <c r="AA126" s="69" t="n">
        <v>0.00529892073216686</v>
      </c>
    </row>
    <row r="127" customFormat="false" ht="12.75" hidden="false" customHeight="true" outlineLevel="0" collapsed="false">
      <c r="B127" s="67" t="n">
        <v>2607</v>
      </c>
      <c r="C127" s="1" t="s">
        <v>69</v>
      </c>
      <c r="D127" s="69" t="n">
        <v>0.0112543027227619</v>
      </c>
      <c r="E127" s="69" t="n">
        <v>0.0112543027227619</v>
      </c>
      <c r="F127" s="69" t="n">
        <v>0</v>
      </c>
      <c r="G127" s="69" t="n">
        <v>0</v>
      </c>
      <c r="H127" s="69" t="n">
        <v>0.00708757457811829</v>
      </c>
      <c r="I127" s="69" t="n">
        <v>0.00222545513347469</v>
      </c>
      <c r="J127" s="69" t="n">
        <v>0.0127911831972396</v>
      </c>
      <c r="K127" s="69" t="n">
        <v>0.00680781157315477</v>
      </c>
      <c r="L127" s="69" t="n">
        <v>0.00975487900612559</v>
      </c>
      <c r="M127" s="69" t="n">
        <v>0</v>
      </c>
      <c r="N127" s="69"/>
      <c r="O127" s="69" t="n">
        <v>0</v>
      </c>
      <c r="P127" s="69"/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/>
      <c r="W127" s="69" t="n">
        <v>0</v>
      </c>
      <c r="X127" s="69" t="n">
        <v>0</v>
      </c>
      <c r="Y127" s="69" t="n">
        <v>0.00625122531967113</v>
      </c>
      <c r="Z127" s="69" t="n">
        <v>0.00671175918829284</v>
      </c>
      <c r="AA127" s="69" t="n">
        <v>0.0050798567880026</v>
      </c>
    </row>
    <row r="128" customFormat="false" ht="12.75" hidden="false" customHeight="true" outlineLevel="0" collapsed="false">
      <c r="B128" s="67" t="n">
        <v>27</v>
      </c>
      <c r="C128" s="1" t="s">
        <v>70</v>
      </c>
      <c r="D128" s="69" t="n">
        <v>0.000115579681871307</v>
      </c>
      <c r="E128" s="69" t="n">
        <v>0.000115579681871307</v>
      </c>
      <c r="F128" s="69" t="n">
        <v>1.98915039331748E-006</v>
      </c>
      <c r="G128" s="69" t="n">
        <v>5.1334754688558E-005</v>
      </c>
      <c r="H128" s="69" t="n">
        <v>0</v>
      </c>
      <c r="I128" s="69" t="n">
        <v>1.76823757140261E-005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/>
      <c r="O128" s="69" t="n">
        <v>0.00134478218782495</v>
      </c>
      <c r="P128" s="69"/>
      <c r="Q128" s="69" t="n">
        <v>0</v>
      </c>
      <c r="R128" s="69" t="n">
        <v>0.000555680352849416</v>
      </c>
      <c r="S128" s="69" t="n">
        <v>0.00316430169401607</v>
      </c>
      <c r="T128" s="69" t="n">
        <v>0</v>
      </c>
      <c r="U128" s="69" t="n">
        <v>0</v>
      </c>
      <c r="V128" s="69"/>
      <c r="W128" s="69" t="n">
        <v>0</v>
      </c>
      <c r="X128" s="69" t="n">
        <v>0.00050158715168973</v>
      </c>
      <c r="Y128" s="69" t="n">
        <v>0.00012052420192271</v>
      </c>
      <c r="Z128" s="69" t="n">
        <v>6.63261342032371E-005</v>
      </c>
      <c r="AA128" s="69" t="n">
        <v>0.00025837706211263</v>
      </c>
    </row>
    <row r="129" customFormat="false" ht="12.75" hidden="false" customHeight="true" outlineLevel="0" collapsed="false">
      <c r="B129" s="67" t="n">
        <v>28</v>
      </c>
      <c r="C129" s="1" t="s">
        <v>71</v>
      </c>
      <c r="D129" s="69" t="n">
        <v>0.00662566085659222</v>
      </c>
      <c r="E129" s="69" t="n">
        <v>0.00662566085659222</v>
      </c>
      <c r="F129" s="69" t="n">
        <v>0.0262120762918514</v>
      </c>
      <c r="G129" s="69" t="n">
        <v>0</v>
      </c>
      <c r="H129" s="69" t="n">
        <v>0.00734277033691048</v>
      </c>
      <c r="I129" s="69" t="n">
        <v>0.0116193127851258</v>
      </c>
      <c r="J129" s="69" t="n">
        <v>0.00260115742593528</v>
      </c>
      <c r="K129" s="69" t="n">
        <v>0</v>
      </c>
      <c r="L129" s="69" t="n">
        <v>0.001281181718205</v>
      </c>
      <c r="M129" s="69" t="n">
        <v>0</v>
      </c>
      <c r="N129" s="69"/>
      <c r="O129" s="69" t="n">
        <v>0</v>
      </c>
      <c r="P129" s="69"/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/>
      <c r="W129" s="69" t="n">
        <v>0.0128782028555031</v>
      </c>
      <c r="X129" s="69" t="n">
        <v>0.00582575790650747</v>
      </c>
      <c r="Y129" s="69" t="n">
        <v>0.00698860023925972</v>
      </c>
      <c r="Z129" s="69" t="n">
        <v>0.00913803921463025</v>
      </c>
      <c r="AA129" s="69" t="n">
        <v>0.00152149923314655</v>
      </c>
    </row>
    <row r="130" customFormat="false" ht="12.75" hidden="false" customHeight="true" outlineLevel="0" collapsed="false">
      <c r="B130" s="67" t="n">
        <v>2801</v>
      </c>
      <c r="C130" s="1" t="s">
        <v>193</v>
      </c>
      <c r="D130" s="69" t="n">
        <v>0.00551594283645248</v>
      </c>
      <c r="E130" s="69" t="n">
        <v>0.00551594283645248</v>
      </c>
      <c r="F130" s="69" t="n">
        <v>0.0212664015198039</v>
      </c>
      <c r="G130" s="69" t="n">
        <v>0</v>
      </c>
      <c r="H130" s="69" t="n">
        <v>0.00734277033691048</v>
      </c>
      <c r="I130" s="69" t="n">
        <v>0.00986200566401646</v>
      </c>
      <c r="J130" s="69" t="n">
        <v>0.00260115742593528</v>
      </c>
      <c r="K130" s="69" t="n">
        <v>0</v>
      </c>
      <c r="L130" s="69" t="n">
        <v>0.001281181718205</v>
      </c>
      <c r="M130" s="69" t="n">
        <v>0</v>
      </c>
      <c r="N130" s="69"/>
      <c r="O130" s="69" t="n">
        <v>0</v>
      </c>
      <c r="P130" s="69"/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/>
      <c r="W130" s="69" t="n">
        <v>0.0128782028555031</v>
      </c>
      <c r="X130" s="69" t="n">
        <v>0.00582575790650747</v>
      </c>
      <c r="Y130" s="69" t="n">
        <v>0.00595818689100984</v>
      </c>
      <c r="Z130" s="69" t="n">
        <v>0.00770250977121516</v>
      </c>
      <c r="AA130" s="69" t="n">
        <v>0.00152149923314655</v>
      </c>
    </row>
    <row r="131" customFormat="false" ht="12.75" hidden="false" customHeight="true" outlineLevel="0" collapsed="false">
      <c r="B131" s="67" t="n">
        <v>2802</v>
      </c>
      <c r="C131" s="1" t="s">
        <v>194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69"/>
      <c r="O131" s="69" t="n">
        <v>0</v>
      </c>
      <c r="P131" s="69"/>
      <c r="Q131" s="69" t="n">
        <v>0</v>
      </c>
      <c r="R131" s="69" t="n">
        <v>0</v>
      </c>
      <c r="S131" s="69" t="n">
        <v>0</v>
      </c>
      <c r="T131" s="69" t="n">
        <v>0</v>
      </c>
      <c r="U131" s="69" t="n">
        <v>0</v>
      </c>
      <c r="V131" s="69"/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</row>
    <row r="132" customFormat="false" ht="12.75" hidden="false" customHeight="true" outlineLevel="0" collapsed="false">
      <c r="B132" s="67" t="n">
        <v>29</v>
      </c>
      <c r="C132" s="1" t="s">
        <v>72</v>
      </c>
      <c r="D132" s="69" t="n">
        <v>0.0160161217814547</v>
      </c>
      <c r="E132" s="69" t="n">
        <v>0.0160161217814547</v>
      </c>
      <c r="F132" s="69" t="n">
        <v>0.00586344228438138</v>
      </c>
      <c r="G132" s="69" t="n">
        <v>0.026582420919593</v>
      </c>
      <c r="H132" s="69" t="n">
        <v>0.0038260167663441</v>
      </c>
      <c r="I132" s="69" t="n">
        <v>0.0120751397707425</v>
      </c>
      <c r="J132" s="69" t="n">
        <v>0.00429222665187056</v>
      </c>
      <c r="K132" s="69" t="n">
        <v>0.00191695764940958</v>
      </c>
      <c r="L132" s="69" t="n">
        <v>0.00308687962007917</v>
      </c>
      <c r="M132" s="69" t="n">
        <v>0.0181621281766707</v>
      </c>
      <c r="N132" s="69"/>
      <c r="O132" s="69" t="n">
        <v>0.11585361163625</v>
      </c>
      <c r="P132" s="69"/>
      <c r="Q132" s="69" t="n">
        <v>0.00366400256944196</v>
      </c>
      <c r="R132" s="69" t="n">
        <v>0.0555815833787555</v>
      </c>
      <c r="S132" s="69" t="n">
        <v>0.00598323209822365</v>
      </c>
      <c r="T132" s="69" t="n">
        <v>0.000383957009924364</v>
      </c>
      <c r="U132" s="69" t="n">
        <v>0.00894486581965625</v>
      </c>
      <c r="V132" s="69"/>
      <c r="W132" s="69" t="n">
        <v>0.00129331872707003</v>
      </c>
      <c r="X132" s="69" t="n">
        <v>0.00496646026934156</v>
      </c>
      <c r="Y132" s="69" t="n">
        <v>0.0159492842141404</v>
      </c>
      <c r="Z132" s="69" t="n">
        <v>0.0140333568521341</v>
      </c>
      <c r="AA132" s="69" t="n">
        <v>0.0208224481087601</v>
      </c>
    </row>
    <row r="133" customFormat="false" ht="12.75" hidden="false" customHeight="true" outlineLevel="0" collapsed="false">
      <c r="B133" s="72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</row>
    <row r="134" customFormat="false" ht="12.75" hidden="false" customHeight="true" outlineLevel="0" collapsed="false">
      <c r="B134" s="72"/>
      <c r="C134" s="2" t="s">
        <v>52</v>
      </c>
      <c r="D134" s="69" t="n">
        <v>1</v>
      </c>
      <c r="E134" s="69" t="n">
        <v>1</v>
      </c>
      <c r="F134" s="69" t="n">
        <v>1</v>
      </c>
      <c r="G134" s="69" t="n">
        <v>1</v>
      </c>
      <c r="H134" s="69" t="n">
        <v>1</v>
      </c>
      <c r="I134" s="69" t="n">
        <v>1</v>
      </c>
      <c r="J134" s="69" t="n">
        <v>1</v>
      </c>
      <c r="K134" s="69" t="n">
        <v>1</v>
      </c>
      <c r="L134" s="69" t="n">
        <v>1</v>
      </c>
      <c r="M134" s="69" t="n">
        <v>1</v>
      </c>
      <c r="N134" s="69"/>
      <c r="O134" s="69" t="n">
        <v>1</v>
      </c>
      <c r="P134" s="69"/>
      <c r="Q134" s="69" t="n">
        <v>1</v>
      </c>
      <c r="R134" s="69" t="n">
        <v>1</v>
      </c>
      <c r="S134" s="69" t="n">
        <v>1</v>
      </c>
      <c r="T134" s="69" t="n">
        <v>1</v>
      </c>
      <c r="U134" s="69" t="n">
        <v>1</v>
      </c>
      <c r="V134" s="69"/>
      <c r="W134" s="69" t="n">
        <v>1</v>
      </c>
      <c r="X134" s="69" t="n">
        <v>1</v>
      </c>
      <c r="Y134" s="69" t="n">
        <v>1</v>
      </c>
      <c r="Z134" s="69" t="n">
        <v>1</v>
      </c>
      <c r="AA134" s="69" t="n">
        <v>1</v>
      </c>
    </row>
    <row r="135" customFormat="false" ht="12.75" hidden="false" customHeight="true" outlineLevel="0" collapsed="false">
      <c r="B135" s="72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B136" s="72"/>
      <c r="C136" s="2" t="s">
        <v>222</v>
      </c>
      <c r="D136" s="69" t="n">
        <v>1</v>
      </c>
      <c r="E136" s="69" t="n">
        <v>1</v>
      </c>
      <c r="F136" s="69" t="n">
        <v>0.35532201410442</v>
      </c>
      <c r="G136" s="69" t="n">
        <v>0.33068409292895</v>
      </c>
      <c r="H136" s="69" t="n">
        <v>0.31399389296663</v>
      </c>
      <c r="I136" s="69" t="n">
        <v>1</v>
      </c>
      <c r="J136" s="69" t="n">
        <v>0.492542937013638</v>
      </c>
      <c r="K136" s="69" t="n">
        <v>0.507457062986362</v>
      </c>
      <c r="L136" s="69" t="n">
        <v>1</v>
      </c>
      <c r="M136" s="69" t="n">
        <v>0.383461300018106</v>
      </c>
      <c r="N136" s="69"/>
      <c r="O136" s="69" t="n">
        <v>0.413212160214714</v>
      </c>
      <c r="P136" s="69"/>
      <c r="Q136" s="69" t="n">
        <v>0.20332653976718</v>
      </c>
      <c r="R136" s="69" t="n">
        <v>1</v>
      </c>
      <c r="S136" s="69" t="n">
        <v>0.158514326443104</v>
      </c>
      <c r="T136" s="69" t="n">
        <v>0.00555862877878206</v>
      </c>
      <c r="U136" s="69" t="n">
        <v>0.383553528700285</v>
      </c>
      <c r="V136" s="69"/>
      <c r="W136" s="69" t="n">
        <v>0.452373516077829</v>
      </c>
      <c r="X136" s="69" t="n">
        <v>1</v>
      </c>
      <c r="Y136" s="69"/>
      <c r="Z136" s="69"/>
      <c r="AA136" s="69"/>
    </row>
    <row r="137" customFormat="false" ht="12.75" hidden="false" customHeight="true" outlineLevel="0" collapsed="false">
      <c r="B137" s="72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B138" s="67"/>
      <c r="C138" s="1" t="s">
        <v>74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/>
      <c r="O138" s="69" t="n">
        <v>0</v>
      </c>
      <c r="P138" s="69"/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/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</row>
    <row r="139" customFormat="false" ht="12.75" hidden="false" customHeight="true" outlineLevel="0" collapsed="false">
      <c r="B139" s="67" t="n">
        <v>31</v>
      </c>
      <c r="C139" s="1" t="s">
        <v>75</v>
      </c>
      <c r="D139" s="69" t="n">
        <v>0.437709966926309</v>
      </c>
      <c r="E139" s="69" t="n">
        <v>0.437709966926309</v>
      </c>
      <c r="F139" s="69" t="n">
        <v>0.820953896235434</v>
      </c>
      <c r="G139" s="69" t="n">
        <v>0.568093176905703</v>
      </c>
      <c r="H139" s="69" t="n">
        <v>0.836781085154499</v>
      </c>
      <c r="I139" s="69" t="n">
        <v>0.708511395002627</v>
      </c>
      <c r="J139" s="69" t="n">
        <v>0.850131951868614</v>
      </c>
      <c r="K139" s="69" t="n">
        <v>0.637216104929915</v>
      </c>
      <c r="L139" s="69" t="n">
        <v>0.739548717713952</v>
      </c>
      <c r="M139" s="69" t="n">
        <v>0.621771791680093</v>
      </c>
      <c r="N139" s="69"/>
      <c r="O139" s="69" t="n">
        <v>0.584780508311541</v>
      </c>
      <c r="P139" s="69"/>
      <c r="Q139" s="69" t="n">
        <v>0.840069881505066</v>
      </c>
      <c r="R139" s="69" t="n">
        <v>0.636274398519954</v>
      </c>
      <c r="S139" s="69" t="n">
        <v>0.913346554707395</v>
      </c>
      <c r="T139" s="69" t="n">
        <v>0.760216431446047</v>
      </c>
      <c r="U139" s="69" t="n">
        <v>0.639066597835109</v>
      </c>
      <c r="V139" s="69"/>
      <c r="W139" s="69" t="n">
        <v>0.779220169623113</v>
      </c>
      <c r="X139" s="69" t="n">
        <v>0.740863939055795</v>
      </c>
      <c r="Y139" s="69" t="n">
        <v>0.620178261001583</v>
      </c>
      <c r="Z139" s="69" t="n">
        <v>0.584298576872175</v>
      </c>
      <c r="AA139" s="69" t="n">
        <v>0.697958500678226</v>
      </c>
    </row>
    <row r="140" customFormat="false" ht="12.75" hidden="false" customHeight="true" outlineLevel="0" collapsed="false">
      <c r="B140" s="67" t="n">
        <v>32</v>
      </c>
      <c r="C140" s="1" t="s">
        <v>76</v>
      </c>
      <c r="D140" s="69" t="n">
        <v>0.00345962676051733</v>
      </c>
      <c r="E140" s="69" t="n">
        <v>0.00345962676051733</v>
      </c>
      <c r="F140" s="69" t="n">
        <v>0</v>
      </c>
      <c r="G140" s="69" t="n">
        <v>0</v>
      </c>
      <c r="H140" s="69" t="n">
        <v>0.0074552754348927</v>
      </c>
      <c r="I140" s="69" t="n">
        <v>0.00190584548681711</v>
      </c>
      <c r="J140" s="69" t="n">
        <v>0</v>
      </c>
      <c r="K140" s="69" t="n">
        <v>0</v>
      </c>
      <c r="L140" s="69" t="n">
        <v>0</v>
      </c>
      <c r="M140" s="69" t="n">
        <v>0</v>
      </c>
      <c r="N140" s="69"/>
      <c r="O140" s="69" t="n">
        <v>0</v>
      </c>
      <c r="P140" s="69"/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/>
      <c r="W140" s="69" t="n">
        <v>0</v>
      </c>
      <c r="X140" s="69" t="n">
        <v>0</v>
      </c>
      <c r="Y140" s="69" t="n">
        <v>0.00179193253569862</v>
      </c>
      <c r="Z140" s="69" t="n">
        <v>0.00261854317137377</v>
      </c>
      <c r="AA140" s="69" t="n">
        <v>0</v>
      </c>
    </row>
    <row r="141" customFormat="false" ht="12.75" hidden="false" customHeight="true" outlineLevel="0" collapsed="false">
      <c r="B141" s="67" t="n">
        <v>33</v>
      </c>
      <c r="C141" s="1" t="s">
        <v>77</v>
      </c>
      <c r="D141" s="69" t="n">
        <v>0.319921088120267</v>
      </c>
      <c r="E141" s="69" t="n">
        <v>0.319921088120267</v>
      </c>
      <c r="F141" s="69" t="n">
        <v>0.093997642090152</v>
      </c>
      <c r="G141" s="69" t="n">
        <v>0.216296584692436</v>
      </c>
      <c r="H141" s="69" t="n">
        <v>0.108229970272018</v>
      </c>
      <c r="I141" s="69" t="n">
        <v>0.153976941903077</v>
      </c>
      <c r="J141" s="69" t="n">
        <v>0.131461310932592</v>
      </c>
      <c r="K141" s="69" t="n">
        <v>0.237799358130668</v>
      </c>
      <c r="L141" s="69" t="n">
        <v>0.186690667234285</v>
      </c>
      <c r="M141" s="69" t="n">
        <v>0.298555664325784</v>
      </c>
      <c r="N141" s="69"/>
      <c r="O141" s="69" t="n">
        <v>0.328553162173956</v>
      </c>
      <c r="P141" s="69"/>
      <c r="Q141" s="69" t="n">
        <v>0.0611385521995905</v>
      </c>
      <c r="R141" s="69" t="n">
        <v>0.277081992837547</v>
      </c>
      <c r="S141" s="69" t="n">
        <v>0.086652891805413</v>
      </c>
      <c r="T141" s="69" t="n">
        <v>0.0612735921830005</v>
      </c>
      <c r="U141" s="69" t="n">
        <v>0.0940327416971475</v>
      </c>
      <c r="V141" s="69"/>
      <c r="W141" s="69" t="n">
        <v>0.216046692714775</v>
      </c>
      <c r="X141" s="69" t="n">
        <v>0.126443680720214</v>
      </c>
      <c r="Y141" s="69" t="n">
        <v>0.225218788378098</v>
      </c>
      <c r="Z141" s="69" t="n">
        <v>0.230093195056957</v>
      </c>
      <c r="AA141" s="69" t="n">
        <v>0.214652014200386</v>
      </c>
    </row>
    <row r="142" customFormat="false" ht="12.75" hidden="false" customHeight="true" outlineLevel="0" collapsed="false">
      <c r="B142" s="67" t="n">
        <v>3301</v>
      </c>
      <c r="C142" s="1" t="s">
        <v>195</v>
      </c>
      <c r="D142" s="69" t="n">
        <v>0.0977011088980948</v>
      </c>
      <c r="E142" s="69" t="n">
        <v>0.0977011088980948</v>
      </c>
      <c r="F142" s="69" t="n">
        <v>0.084637467525342</v>
      </c>
      <c r="G142" s="69" t="n">
        <v>0.216293467562427</v>
      </c>
      <c r="H142" s="69" t="n">
        <v>0.108229970272018</v>
      </c>
      <c r="I142" s="69" t="n">
        <v>0.151320208845882</v>
      </c>
      <c r="J142" s="69" t="n">
        <v>0.103916455599821</v>
      </c>
      <c r="K142" s="69" t="n">
        <v>0.105692170263341</v>
      </c>
      <c r="L142" s="69" t="n">
        <v>0.104838717954884</v>
      </c>
      <c r="M142" s="69" t="n">
        <v>0.0665267362833681</v>
      </c>
      <c r="N142" s="69"/>
      <c r="O142" s="69" t="n">
        <v>0.123185635831171</v>
      </c>
      <c r="P142" s="69"/>
      <c r="Q142" s="69" t="n">
        <v>0.0566571523314937</v>
      </c>
      <c r="R142" s="69" t="n">
        <v>0.0965028146708078</v>
      </c>
      <c r="S142" s="69" t="n">
        <v>0.0468422325698361</v>
      </c>
      <c r="T142" s="69" t="n">
        <v>0.0151545728786903</v>
      </c>
      <c r="U142" s="69" t="n">
        <v>0.0936266896496714</v>
      </c>
      <c r="V142" s="69"/>
      <c r="W142" s="69" t="n">
        <v>0.099596719690916</v>
      </c>
      <c r="X142" s="69" t="n">
        <v>0.0785478580428482</v>
      </c>
      <c r="Y142" s="69" t="n">
        <v>0.117566717340339</v>
      </c>
      <c r="Z142" s="69" t="n">
        <v>0.126725879497456</v>
      </c>
      <c r="AA142" s="69" t="n">
        <v>0.0977114191373681</v>
      </c>
    </row>
    <row r="143" customFormat="false" ht="12.75" hidden="false" customHeight="true" outlineLevel="0" collapsed="false">
      <c r="B143" s="67" t="n">
        <v>3303</v>
      </c>
      <c r="C143" s="1" t="s">
        <v>196</v>
      </c>
      <c r="D143" s="69" t="n">
        <v>0.222219979222173</v>
      </c>
      <c r="E143" s="69" t="n">
        <v>0.222219979222173</v>
      </c>
      <c r="F143" s="69" t="n">
        <v>0.00189978747226413</v>
      </c>
      <c r="G143" s="69" t="n">
        <v>3.11713000841603E-006</v>
      </c>
      <c r="H143" s="69" t="n">
        <v>0</v>
      </c>
      <c r="I143" s="69" t="n">
        <v>0.000540368271455018</v>
      </c>
      <c r="J143" s="69" t="n">
        <v>1.13262216415876E-005</v>
      </c>
      <c r="K143" s="69" t="n">
        <v>0.132107187867327</v>
      </c>
      <c r="L143" s="69" t="n">
        <v>0.0686186554047639</v>
      </c>
      <c r="M143" s="69" t="n">
        <v>0.166973337168547</v>
      </c>
      <c r="N143" s="69"/>
      <c r="O143" s="69" t="n">
        <v>0.178757789791085</v>
      </c>
      <c r="P143" s="69"/>
      <c r="Q143" s="69" t="n">
        <v>0.00439406839734704</v>
      </c>
      <c r="R143" s="69" t="n">
        <v>0.147390006988589</v>
      </c>
      <c r="S143" s="69" t="n">
        <v>0.0398106504500659</v>
      </c>
      <c r="T143" s="69" t="n">
        <v>0.0401619020922694</v>
      </c>
      <c r="U143" s="69" t="n">
        <v>0</v>
      </c>
      <c r="V143" s="69"/>
      <c r="W143" s="69" t="n">
        <v>0.116449973023859</v>
      </c>
      <c r="X143" s="69" t="n">
        <v>0.0470175068801175</v>
      </c>
      <c r="Y143" s="69" t="n">
        <v>0.100699326175434</v>
      </c>
      <c r="Z143" s="69" t="n">
        <v>0.102221697627262</v>
      </c>
      <c r="AA143" s="69" t="n">
        <v>0.0973991182925264</v>
      </c>
    </row>
    <row r="144" customFormat="false" ht="12.75" hidden="false" customHeight="true" outlineLevel="0" collapsed="false">
      <c r="B144" s="67" t="n">
        <v>3305</v>
      </c>
      <c r="C144" s="1" t="s">
        <v>197</v>
      </c>
      <c r="D144" s="69" t="n">
        <v>0</v>
      </c>
      <c r="E144" s="69" t="n">
        <v>0</v>
      </c>
      <c r="F144" s="69" t="n">
        <v>0.00746038709254585</v>
      </c>
      <c r="G144" s="69" t="n">
        <v>0</v>
      </c>
      <c r="H144" s="69" t="n">
        <v>0</v>
      </c>
      <c r="I144" s="69" t="n">
        <v>0.00211636478574051</v>
      </c>
      <c r="J144" s="69" t="n">
        <v>0.0275335291111287</v>
      </c>
      <c r="K144" s="69" t="n">
        <v>0</v>
      </c>
      <c r="L144" s="69" t="n">
        <v>0.0132332938746376</v>
      </c>
      <c r="M144" s="69" t="n">
        <v>0.0650555908738687</v>
      </c>
      <c r="N144" s="69"/>
      <c r="O144" s="69" t="n">
        <v>0.0266097365516992</v>
      </c>
      <c r="P144" s="69"/>
      <c r="Q144" s="69" t="n">
        <v>3.07558860773455E-006</v>
      </c>
      <c r="R144" s="69" t="n">
        <v>0.0331756200102122</v>
      </c>
      <c r="S144" s="69" t="n">
        <v>8.78551099150009E-009</v>
      </c>
      <c r="T144" s="69" t="n">
        <v>0.00595711721204075</v>
      </c>
      <c r="U144" s="69" t="n">
        <v>0.000406052047476156</v>
      </c>
      <c r="V144" s="69"/>
      <c r="W144" s="69" t="n">
        <v>0</v>
      </c>
      <c r="X144" s="69" t="n">
        <v>0.000878315797248036</v>
      </c>
      <c r="Y144" s="69" t="n">
        <v>0.00695101435270736</v>
      </c>
      <c r="Z144" s="69" t="n">
        <v>0.00114561793223871</v>
      </c>
      <c r="AA144" s="69" t="n">
        <v>0.0195359948495641</v>
      </c>
    </row>
    <row r="145" customFormat="false" ht="12.75" hidden="false" customHeight="true" outlineLevel="0" collapsed="false">
      <c r="B145" s="67" t="n">
        <v>34</v>
      </c>
      <c r="C145" s="1" t="s">
        <v>78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/>
      <c r="O145" s="69" t="n">
        <v>0</v>
      </c>
      <c r="P145" s="69"/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/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</row>
    <row r="146" customFormat="false" ht="12.75" hidden="false" customHeight="true" outlineLevel="0" collapsed="false">
      <c r="B146" s="67" t="n">
        <v>35</v>
      </c>
      <c r="C146" s="1" t="s">
        <v>79</v>
      </c>
      <c r="D146" s="69" t="n">
        <v>0.0771650755101811</v>
      </c>
      <c r="E146" s="69" t="n">
        <v>0.0771650755101811</v>
      </c>
      <c r="F146" s="69" t="n">
        <v>0.0846212810510212</v>
      </c>
      <c r="G146" s="69" t="n">
        <v>0.0312347129456483</v>
      </c>
      <c r="H146" s="69" t="n">
        <v>0.0459487464463256</v>
      </c>
      <c r="I146" s="69" t="n">
        <v>0.0501408839826818</v>
      </c>
      <c r="J146" s="69" t="n">
        <v>0.0183915466733333</v>
      </c>
      <c r="K146" s="69" t="n">
        <v>0.0948380574297921</v>
      </c>
      <c r="L146" s="69" t="n">
        <v>0.0580959769486536</v>
      </c>
      <c r="M146" s="69" t="n">
        <v>0.0796719461707456</v>
      </c>
      <c r="N146" s="69"/>
      <c r="O146" s="69" t="n">
        <v>0.0861163326670726</v>
      </c>
      <c r="P146" s="69"/>
      <c r="Q146" s="69" t="n">
        <v>0.0987896123553881</v>
      </c>
      <c r="R146" s="69" t="n">
        <v>0.086336734487964</v>
      </c>
      <c r="S146" s="69" t="n">
        <v>0</v>
      </c>
      <c r="T146" s="69" t="n">
        <v>0.377821706263719</v>
      </c>
      <c r="U146" s="69" t="n">
        <v>0</v>
      </c>
      <c r="V146" s="69"/>
      <c r="W146" s="69" t="n">
        <v>0.00585604973110343</v>
      </c>
      <c r="X146" s="69" t="n">
        <v>0.0468991307150447</v>
      </c>
      <c r="Y146" s="69" t="n">
        <v>0.0642362888931918</v>
      </c>
      <c r="Z146" s="69" t="n">
        <v>0.0625365017280276</v>
      </c>
      <c r="AA146" s="69" t="n">
        <v>0.0679210998471821</v>
      </c>
    </row>
    <row r="147" customFormat="false" ht="12.75" hidden="false" customHeight="true" outlineLevel="0" collapsed="false">
      <c r="B147" s="67" t="n">
        <v>36</v>
      </c>
      <c r="C147" s="1" t="s">
        <v>80</v>
      </c>
      <c r="D147" s="69" t="n">
        <v>0.100764292681989</v>
      </c>
      <c r="E147" s="69" t="n">
        <v>0.100764292681989</v>
      </c>
      <c r="F147" s="69" t="n">
        <v>0.000427165785411589</v>
      </c>
      <c r="G147" s="69" t="n">
        <v>0.182855490608445</v>
      </c>
      <c r="H147" s="69" t="n">
        <v>0.00158488301264519</v>
      </c>
      <c r="I147" s="69" t="n">
        <v>0.084764665754326</v>
      </c>
      <c r="J147" s="69" t="n">
        <v>0</v>
      </c>
      <c r="K147" s="69" t="n">
        <v>0.030138599557496</v>
      </c>
      <c r="L147" s="69" t="n">
        <v>0.0156532445089431</v>
      </c>
      <c r="M147" s="69" t="n">
        <v>0</v>
      </c>
      <c r="N147" s="69"/>
      <c r="O147" s="69" t="n">
        <v>0.000548966609696984</v>
      </c>
      <c r="P147" s="69"/>
      <c r="Q147" s="69" t="n">
        <v>1.95393995514142E-006</v>
      </c>
      <c r="R147" s="69" t="n">
        <v>0.000306131592566126</v>
      </c>
      <c r="S147" s="69" t="n">
        <v>-8.78551099150009E-010</v>
      </c>
      <c r="T147" s="69" t="n">
        <v>-0.199312145471935</v>
      </c>
      <c r="U147" s="69" t="n">
        <v>0.266900660467743</v>
      </c>
      <c r="V147" s="69"/>
      <c r="W147" s="69" t="n">
        <v>-0.00173783909695335</v>
      </c>
      <c r="X147" s="69" t="n">
        <v>0.0856040582563835</v>
      </c>
      <c r="Y147" s="69" t="n">
        <v>0.0691640807125351</v>
      </c>
      <c r="Z147" s="69" t="n">
        <v>0.0921034702940153</v>
      </c>
      <c r="AA147" s="69" t="n">
        <v>0.0194359054797708</v>
      </c>
    </row>
    <row r="148" customFormat="false" ht="12.75" hidden="false" customHeight="true" outlineLevel="0" collapsed="false">
      <c r="B148" s="67" t="n">
        <v>3601</v>
      </c>
      <c r="C148" s="1" t="s">
        <v>198</v>
      </c>
      <c r="D148" s="69" t="n">
        <v>0.100764292681989</v>
      </c>
      <c r="E148" s="69" t="n">
        <v>0.100764292681989</v>
      </c>
      <c r="F148" s="69" t="n">
        <v>0.000427165785411589</v>
      </c>
      <c r="G148" s="69" t="n">
        <v>0.182855490608445</v>
      </c>
      <c r="H148" s="69" t="n">
        <v>0.00158488301264519</v>
      </c>
      <c r="I148" s="69" t="n">
        <v>0.084764665754326</v>
      </c>
      <c r="J148" s="69" t="n">
        <v>0</v>
      </c>
      <c r="K148" s="69" t="n">
        <v>0.030138599557496</v>
      </c>
      <c r="L148" s="69" t="n">
        <v>0.0156532445089431</v>
      </c>
      <c r="M148" s="69" t="n">
        <v>0</v>
      </c>
      <c r="N148" s="69"/>
      <c r="O148" s="69" t="n">
        <v>0.000548966609696984</v>
      </c>
      <c r="P148" s="69"/>
      <c r="Q148" s="69" t="n">
        <v>1.95393995514142E-006</v>
      </c>
      <c r="R148" s="69" t="n">
        <v>0.000306131592566126</v>
      </c>
      <c r="S148" s="69" t="n">
        <v>-8.78551099150009E-010</v>
      </c>
      <c r="T148" s="69" t="n">
        <v>0.00913753152533107</v>
      </c>
      <c r="U148" s="69" t="n">
        <v>0.266900660467743</v>
      </c>
      <c r="V148" s="69"/>
      <c r="W148" s="69" t="n">
        <v>0</v>
      </c>
      <c r="X148" s="69" t="n">
        <v>0.111019969961537</v>
      </c>
      <c r="Y148" s="69" t="n">
        <v>0.0703100359907777</v>
      </c>
      <c r="Z148" s="69" t="n">
        <v>0.0921034702940153</v>
      </c>
      <c r="AA148" s="69" t="n">
        <v>0.0230660709277279</v>
      </c>
    </row>
    <row r="149" customFormat="false" ht="12.75" hidden="false" customHeight="true" outlineLevel="0" collapsed="false">
      <c r="B149" s="67" t="n">
        <v>3602</v>
      </c>
      <c r="C149" s="1" t="s">
        <v>199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/>
      <c r="O149" s="69" t="n">
        <v>0</v>
      </c>
      <c r="P149" s="69"/>
      <c r="Q149" s="69" t="n">
        <v>0</v>
      </c>
      <c r="R149" s="69" t="n">
        <v>0</v>
      </c>
      <c r="S149" s="69" t="n">
        <v>0</v>
      </c>
      <c r="T149" s="69" t="n">
        <v>-0.208449676997266</v>
      </c>
      <c r="U149" s="69" t="n">
        <v>0</v>
      </c>
      <c r="V149" s="69"/>
      <c r="W149" s="69" t="n">
        <v>-0.00173783909695335</v>
      </c>
      <c r="X149" s="69" t="n">
        <v>-0.0254159117051537</v>
      </c>
      <c r="Y149" s="69" t="n">
        <v>-0.00114595527824255</v>
      </c>
      <c r="Z149" s="69" t="n">
        <v>0</v>
      </c>
      <c r="AA149" s="69" t="n">
        <v>-0.00363016544795708</v>
      </c>
    </row>
    <row r="150" customFormat="false" ht="12.75" hidden="false" customHeight="true" outlineLevel="0" collapsed="false">
      <c r="B150" s="67" t="n">
        <v>3603</v>
      </c>
      <c r="C150" s="1" t="s">
        <v>200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/>
      <c r="O150" s="69" t="n">
        <v>0</v>
      </c>
      <c r="P150" s="69"/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/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</row>
    <row r="151" customFormat="false" ht="12.75" hidden="false" customHeight="true" outlineLevel="0" collapsed="false">
      <c r="B151" s="67" t="n">
        <v>3604</v>
      </c>
      <c r="C151" s="1" t="s">
        <v>201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9"/>
      <c r="O151" s="69" t="n">
        <v>0</v>
      </c>
      <c r="P151" s="69"/>
      <c r="Q151" s="69" t="n"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/>
      <c r="W151" s="69" t="n">
        <v>0</v>
      </c>
      <c r="X151" s="69" t="n">
        <v>0</v>
      </c>
      <c r="Y151" s="69" t="n">
        <v>0</v>
      </c>
      <c r="Z151" s="69" t="n">
        <v>0</v>
      </c>
      <c r="AA151" s="69" t="n">
        <v>0</v>
      </c>
    </row>
    <row r="152" customFormat="false" ht="12.75" hidden="false" customHeight="true" outlineLevel="0" collapsed="false">
      <c r="B152" s="67" t="n">
        <v>37</v>
      </c>
      <c r="C152" s="1" t="s">
        <v>81</v>
      </c>
      <c r="D152" s="69" t="n">
        <v>0.0609799500007366</v>
      </c>
      <c r="E152" s="69" t="n">
        <v>0.0609799500007366</v>
      </c>
      <c r="F152" s="69" t="n">
        <v>1.48379815319589E-008</v>
      </c>
      <c r="G152" s="69" t="n">
        <v>0.00152003484776848</v>
      </c>
      <c r="H152" s="69" t="n">
        <v>3.96796191992618E-008</v>
      </c>
      <c r="I152" s="69" t="n">
        <v>0.000700267870470149</v>
      </c>
      <c r="J152" s="69" t="n">
        <v>1.51905254613336E-005</v>
      </c>
      <c r="K152" s="69" t="n">
        <v>7.87995213001844E-006</v>
      </c>
      <c r="L152" s="69" t="n">
        <v>1.1393594166058E-005</v>
      </c>
      <c r="M152" s="69" t="n">
        <v>5.97823377449904E-007</v>
      </c>
      <c r="N152" s="69"/>
      <c r="O152" s="69" t="n">
        <v>1.03023773422812E-006</v>
      </c>
      <c r="P152" s="69"/>
      <c r="Q152" s="69" t="n">
        <v>0</v>
      </c>
      <c r="R152" s="69" t="n">
        <v>7.42561968411845E-007</v>
      </c>
      <c r="S152" s="69" t="n">
        <v>5.54365743563656E-007</v>
      </c>
      <c r="T152" s="69" t="n">
        <v>4.15579168215065E-007</v>
      </c>
      <c r="U152" s="69" t="n">
        <v>0</v>
      </c>
      <c r="V152" s="69"/>
      <c r="W152" s="69" t="n">
        <v>0.000614927027961695</v>
      </c>
      <c r="X152" s="69" t="n">
        <v>0.000189191252563391</v>
      </c>
      <c r="Y152" s="69" t="n">
        <v>0.0194106484788941</v>
      </c>
      <c r="Z152" s="69" t="n">
        <v>0.0283497128774519</v>
      </c>
      <c r="AA152" s="69" t="n">
        <v>3.24797944351298E-005</v>
      </c>
    </row>
    <row r="153" customFormat="false" ht="12.75" hidden="false" customHeight="true" outlineLevel="0" collapsed="false">
      <c r="B153" s="72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</row>
    <row r="154" customFormat="false" ht="12.75" hidden="false" customHeight="true" outlineLevel="0" collapsed="false">
      <c r="B154" s="72"/>
      <c r="C154" s="2" t="s">
        <v>82</v>
      </c>
      <c r="D154" s="69" t="n">
        <v>1</v>
      </c>
      <c r="E154" s="69" t="n">
        <v>1</v>
      </c>
      <c r="F154" s="69" t="n">
        <v>1</v>
      </c>
      <c r="G154" s="69" t="n">
        <v>1</v>
      </c>
      <c r="H154" s="69" t="n">
        <v>1</v>
      </c>
      <c r="I154" s="69" t="n">
        <v>1</v>
      </c>
      <c r="J154" s="69" t="n">
        <v>1</v>
      </c>
      <c r="K154" s="69" t="n">
        <v>1</v>
      </c>
      <c r="L154" s="69" t="n">
        <v>1</v>
      </c>
      <c r="M154" s="69" t="n">
        <v>1</v>
      </c>
      <c r="N154" s="69"/>
      <c r="O154" s="69" t="n">
        <v>1</v>
      </c>
      <c r="P154" s="69"/>
      <c r="Q154" s="69" t="n">
        <v>1</v>
      </c>
      <c r="R154" s="69" t="n">
        <v>1</v>
      </c>
      <c r="S154" s="69" t="n">
        <v>1</v>
      </c>
      <c r="T154" s="69" t="n">
        <v>1</v>
      </c>
      <c r="U154" s="69" t="n">
        <v>1</v>
      </c>
      <c r="V154" s="69"/>
      <c r="W154" s="69" t="n">
        <v>1</v>
      </c>
      <c r="X154" s="69" t="n">
        <v>1</v>
      </c>
      <c r="Y154" s="69" t="n">
        <v>1</v>
      </c>
      <c r="Z154" s="69" t="n">
        <v>1</v>
      </c>
      <c r="AA154" s="69" t="n">
        <v>1</v>
      </c>
    </row>
    <row r="155" customFormat="false" ht="12.75" hidden="false" customHeight="true" outlineLevel="0" collapsed="false">
      <c r="B155" s="72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</row>
    <row r="156" customFormat="false" ht="12.75" hidden="false" customHeight="true" outlineLevel="0" collapsed="false">
      <c r="B156" s="72"/>
      <c r="C156" s="2" t="s">
        <v>222</v>
      </c>
      <c r="D156" s="69" t="n">
        <v>1</v>
      </c>
      <c r="E156" s="69" t="n">
        <v>1</v>
      </c>
      <c r="F156" s="69" t="n">
        <v>0.283680291583678</v>
      </c>
      <c r="G156" s="69" t="n">
        <v>0.460682542028446</v>
      </c>
      <c r="H156" s="69" t="n">
        <v>0.255637166387876</v>
      </c>
      <c r="I156" s="69" t="n">
        <v>1</v>
      </c>
      <c r="J156" s="69" t="n">
        <v>0.480624689309763</v>
      </c>
      <c r="K156" s="69" t="n">
        <v>0.519375310690237</v>
      </c>
      <c r="L156" s="69" t="n">
        <v>1</v>
      </c>
      <c r="M156" s="69" t="n">
        <v>0.282088300641505</v>
      </c>
      <c r="N156" s="69"/>
      <c r="O156" s="69" t="n">
        <v>0.557078205073934</v>
      </c>
      <c r="P156" s="69"/>
      <c r="Q156" s="69" t="n">
        <v>0.160833494284562</v>
      </c>
      <c r="R156" s="69" t="n">
        <v>1</v>
      </c>
      <c r="S156" s="69" t="n">
        <v>0.161323024155008</v>
      </c>
      <c r="T156" s="69" t="n">
        <v>0.119365179634518</v>
      </c>
      <c r="U156" s="69" t="n">
        <v>0.411873342009269</v>
      </c>
      <c r="V156" s="69"/>
      <c r="W156" s="69" t="n">
        <v>0.307438454201206</v>
      </c>
      <c r="X156" s="69" t="n">
        <v>1</v>
      </c>
      <c r="Y156" s="69"/>
      <c r="Z156" s="69"/>
      <c r="AA156" s="69"/>
    </row>
    <row r="157" customFormat="false" ht="12.75" hidden="false" customHeight="true" outlineLevel="0" collapsed="false">
      <c r="B157" s="72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</row>
    <row r="158" customFormat="false" ht="12.75" hidden="false" customHeight="true" outlineLevel="0" collapsed="false">
      <c r="B158" s="72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</row>
    <row r="159" customFormat="false" ht="12.75" hidden="false" customHeight="true" outlineLevel="0" collapsed="false">
      <c r="B159" s="72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</row>
    <row r="160" customFormat="false" ht="12.75" hidden="false" customHeight="true" outlineLevel="0" collapsed="false">
      <c r="B160" s="67" t="s">
        <v>210</v>
      </c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</row>
    <row r="161" customFormat="false" ht="12.75" hidden="false" customHeight="true" outlineLevel="0" collapsed="false">
      <c r="B161" s="67" t="s">
        <v>211</v>
      </c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</row>
    <row r="162" customFormat="false" ht="12.75" hidden="false" customHeight="true" outlineLevel="0" collapsed="false">
      <c r="B162" s="67" t="s">
        <v>89</v>
      </c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</row>
    <row r="163" customFormat="false" ht="12.75" hidden="false" customHeight="true" outlineLevel="0" collapsed="false">
      <c r="B163" s="67" t="s">
        <v>90</v>
      </c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</row>
    <row r="164" customFormat="false" ht="12.75" hidden="false" customHeight="true" outlineLevel="0" collapsed="false">
      <c r="B164" s="67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</row>
    <row r="165" customFormat="false" ht="12.75" hidden="true" customHeight="true" outlineLevel="0" collapsed="false">
      <c r="B165" s="67" t="n">
        <v>0</v>
      </c>
    </row>
    <row r="166" customFormat="false" ht="12.75" hidden="false" customHeight="true" outlineLevel="0" collapsed="false">
      <c r="B166" s="67" t="s">
        <v>212</v>
      </c>
    </row>
    <row r="167" customFormat="false" ht="12.75" hidden="false" customHeight="true" outlineLevel="0" collapsed="false">
      <c r="B167" s="67" t="s">
        <v>92</v>
      </c>
    </row>
    <row r="168" customFormat="false" ht="12.75" hidden="false" customHeight="true" outlineLevel="0" collapsed="false">
      <c r="B168" s="67" t="s">
        <v>93</v>
      </c>
    </row>
    <row r="169" customFormat="false" ht="12.75" hidden="false" customHeight="true" outlineLevel="0" collapsed="false">
      <c r="B169" s="72"/>
    </row>
    <row r="170" customFormat="false" ht="12.75" hidden="false" customHeight="true" outlineLevel="0" collapsed="false">
      <c r="B170" s="72"/>
    </row>
    <row r="171" customFormat="false" ht="12.75" hidden="false" customHeight="true" outlineLevel="0" collapsed="false">
      <c r="B171" s="72"/>
    </row>
    <row r="172" customFormat="false" ht="12.75" hidden="false" customHeight="true" outlineLevel="0" collapsed="false">
      <c r="B172" s="72"/>
    </row>
    <row r="173" customFormat="false" ht="12.75" hidden="false" customHeight="true" outlineLevel="0" collapsed="false">
      <c r="B173" s="72"/>
    </row>
    <row r="174" customFormat="false" ht="12.75" hidden="false" customHeight="true" outlineLevel="0" collapsed="false">
      <c r="B174" s="72"/>
    </row>
    <row r="175" customFormat="false" ht="12.75" hidden="false" customHeight="true" outlineLevel="0" collapsed="false">
      <c r="B175" s="72"/>
    </row>
    <row r="176" customFormat="false" ht="12.75" hidden="false" customHeight="true" outlineLevel="0" collapsed="false">
      <c r="B176" s="72"/>
    </row>
    <row r="177" customFormat="false" ht="12.75" hidden="false" customHeight="true" outlineLevel="0" collapsed="false">
      <c r="B177" s="72"/>
    </row>
    <row r="178" customFormat="false" ht="12.75" hidden="false" customHeight="true" outlineLevel="0" collapsed="false">
      <c r="B178" s="72"/>
    </row>
    <row r="179" customFormat="false" ht="12.75" hidden="false" customHeight="true" outlineLevel="0" collapsed="false">
      <c r="B179" s="72"/>
    </row>
    <row r="180" customFormat="false" ht="12.75" hidden="false" customHeight="true" outlineLevel="0" collapsed="false">
      <c r="B180" s="72"/>
    </row>
    <row r="181" customFormat="false" ht="12.75" hidden="false" customHeight="true" outlineLevel="0" collapsed="false">
      <c r="B181" s="72"/>
    </row>
    <row r="182" customFormat="false" ht="12.75" hidden="false" customHeight="true" outlineLevel="0" collapsed="false">
      <c r="B182" s="72"/>
    </row>
    <row r="183" customFormat="false" ht="12.75" hidden="false" customHeight="true" outlineLevel="0" collapsed="false">
      <c r="B183" s="72"/>
    </row>
    <row r="184" customFormat="false" ht="12.75" hidden="false" customHeight="true" outlineLevel="0" collapsed="false">
      <c r="B184" s="72"/>
    </row>
    <row r="185" customFormat="false" ht="12.75" hidden="false" customHeight="true" outlineLevel="0" collapsed="false">
      <c r="B185" s="72"/>
    </row>
    <row r="186" customFormat="false" ht="12.75" hidden="false" customHeight="true" outlineLevel="0" collapsed="false">
      <c r="B186" s="72"/>
    </row>
    <row r="187" customFormat="false" ht="12.75" hidden="false" customHeight="true" outlineLevel="0" collapsed="false">
      <c r="B187" s="72"/>
    </row>
    <row r="188" customFormat="false" ht="12.75" hidden="false" customHeight="true" outlineLevel="0" collapsed="false">
      <c r="B188" s="72"/>
    </row>
    <row r="189" customFormat="false" ht="12.75" hidden="false" customHeight="true" outlineLevel="0" collapsed="false">
      <c r="B189" s="72"/>
    </row>
    <row r="190" customFormat="false" ht="12.75" hidden="false" customHeight="true" outlineLevel="0" collapsed="false">
      <c r="B190" s="72"/>
    </row>
    <row r="191" customFormat="false" ht="12.75" hidden="false" customHeight="true" outlineLevel="0" collapsed="false">
      <c r="B191" s="72"/>
    </row>
    <row r="192" customFormat="false" ht="12.75" hidden="false" customHeight="true" outlineLevel="0" collapsed="false">
      <c r="B192" s="72"/>
    </row>
    <row r="193" customFormat="false" ht="12.75" hidden="false" customHeight="true" outlineLevel="0" collapsed="false">
      <c r="B193" s="72"/>
    </row>
    <row r="194" customFormat="false" ht="12.75" hidden="false" customHeight="true" outlineLevel="0" collapsed="false">
      <c r="B194" s="72"/>
    </row>
    <row r="195" customFormat="false" ht="12.75" hidden="false" customHeight="true" outlineLevel="0" collapsed="false">
      <c r="B195" s="72"/>
    </row>
    <row r="196" customFormat="false" ht="12.75" hidden="false" customHeight="true" outlineLevel="0" collapsed="false">
      <c r="B196" s="72"/>
    </row>
    <row r="197" customFormat="false" ht="12.75" hidden="false" customHeight="true" outlineLevel="0" collapsed="false">
      <c r="B197" s="72"/>
    </row>
    <row r="198" customFormat="false" ht="12.75" hidden="false" customHeight="true" outlineLevel="0" collapsed="false">
      <c r="B198" s="72"/>
    </row>
    <row r="199" customFormat="false" ht="12.75" hidden="false" customHeight="true" outlineLevel="0" collapsed="false">
      <c r="B199" s="72"/>
    </row>
    <row r="200" customFormat="false" ht="12.75" hidden="false" customHeight="true" outlineLevel="0" collapsed="false">
      <c r="B200" s="72"/>
    </row>
    <row r="201" customFormat="false" ht="12.75" hidden="false" customHeight="true" outlineLevel="0" collapsed="false">
      <c r="B201" s="72"/>
    </row>
    <row r="202" customFormat="false" ht="12.75" hidden="false" customHeight="true" outlineLevel="0" collapsed="false">
      <c r="B202" s="72"/>
    </row>
    <row r="203" customFormat="false" ht="12.75" hidden="false" customHeight="true" outlineLevel="0" collapsed="false">
      <c r="B203" s="72"/>
    </row>
    <row r="204" customFormat="false" ht="12.75" hidden="false" customHeight="true" outlineLevel="0" collapsed="false">
      <c r="B204" s="72"/>
    </row>
    <row r="205" customFormat="false" ht="12.75" hidden="false" customHeight="true" outlineLevel="0" collapsed="false">
      <c r="B205" s="72"/>
    </row>
    <row r="206" customFormat="false" ht="12.75" hidden="false" customHeight="true" outlineLevel="0" collapsed="false">
      <c r="B206" s="72"/>
    </row>
    <row r="207" customFormat="false" ht="12.75" hidden="false" customHeight="true" outlineLevel="0" collapsed="false">
      <c r="B207" s="72"/>
    </row>
    <row r="208" customFormat="false" ht="12.75" hidden="false" customHeight="true" outlineLevel="0" collapsed="false">
      <c r="B208" s="72"/>
    </row>
    <row r="209" customFormat="false" ht="12.75" hidden="false" customHeight="true" outlineLevel="0" collapsed="false">
      <c r="B209" s="72"/>
    </row>
    <row r="210" customFormat="false" ht="12.75" hidden="false" customHeight="true" outlineLevel="0" collapsed="false">
      <c r="B210" s="72"/>
    </row>
    <row r="211" customFormat="false" ht="12.75" hidden="false" customHeight="true" outlineLevel="0" collapsed="false">
      <c r="B211" s="72"/>
    </row>
    <row r="212" customFormat="false" ht="12.75" hidden="false" customHeight="true" outlineLevel="0" collapsed="false">
      <c r="B212" s="72"/>
    </row>
    <row r="213" customFormat="false" ht="12.75" hidden="false" customHeight="true" outlineLevel="0" collapsed="false">
      <c r="B213" s="72"/>
    </row>
    <row r="214" customFormat="false" ht="12.75" hidden="false" customHeight="true" outlineLevel="0" collapsed="false">
      <c r="B214" s="72"/>
    </row>
    <row r="215" customFormat="false" ht="12.75" hidden="false" customHeight="true" outlineLevel="0" collapsed="false">
      <c r="B215" s="72"/>
    </row>
    <row r="216" customFormat="false" ht="12.75" hidden="false" customHeight="true" outlineLevel="0" collapsed="false">
      <c r="B216" s="72"/>
    </row>
    <row r="217" customFormat="false" ht="12.75" hidden="false" customHeight="true" outlineLevel="0" collapsed="false">
      <c r="B217" s="72"/>
    </row>
    <row r="218" customFormat="false" ht="12.75" hidden="false" customHeight="true" outlineLevel="0" collapsed="false">
      <c r="B218" s="72"/>
    </row>
    <row r="219" customFormat="false" ht="12.75" hidden="false" customHeight="true" outlineLevel="0" collapsed="false">
      <c r="B219" s="72"/>
    </row>
    <row r="220" customFormat="false" ht="12.75" hidden="false" customHeight="true" outlineLevel="0" collapsed="false">
      <c r="B220" s="72"/>
    </row>
    <row r="221" customFormat="false" ht="12.75" hidden="false" customHeight="true" outlineLevel="0" collapsed="false">
      <c r="B221" s="72"/>
    </row>
    <row r="222" customFormat="false" ht="12.75" hidden="false" customHeight="true" outlineLevel="0" collapsed="false">
      <c r="B222" s="72"/>
    </row>
    <row r="223" customFormat="false" ht="12.75" hidden="false" customHeight="true" outlineLevel="0" collapsed="false">
      <c r="B223" s="72"/>
    </row>
    <row r="224" customFormat="false" ht="12.75" hidden="false" customHeight="true" outlineLevel="0" collapsed="false">
      <c r="B224" s="72"/>
    </row>
    <row r="225" customFormat="false" ht="12.75" hidden="false" customHeight="true" outlineLevel="0" collapsed="false">
      <c r="B225" s="72"/>
    </row>
    <row r="226" customFormat="false" ht="12.75" hidden="false" customHeight="true" outlineLevel="0" collapsed="false">
      <c r="B226" s="72"/>
    </row>
    <row r="227" customFormat="false" ht="12.75" hidden="false" customHeight="true" outlineLevel="0" collapsed="false">
      <c r="B227" s="72"/>
    </row>
    <row r="228" customFormat="false" ht="12.75" hidden="false" customHeight="true" outlineLevel="0" collapsed="false">
      <c r="B228" s="72"/>
    </row>
    <row r="229" customFormat="false" ht="12.75" hidden="false" customHeight="true" outlineLevel="0" collapsed="false">
      <c r="B229" s="72"/>
    </row>
    <row r="230" customFormat="false" ht="12.75" hidden="false" customHeight="true" outlineLevel="0" collapsed="false">
      <c r="B230" s="72"/>
    </row>
    <row r="231" customFormat="false" ht="12.75" hidden="false" customHeight="true" outlineLevel="0" collapsed="false">
      <c r="B231" s="72"/>
    </row>
    <row r="232" customFormat="false" ht="12.75" hidden="false" customHeight="true" outlineLevel="0" collapsed="false">
      <c r="B232" s="72"/>
    </row>
    <row r="233" customFormat="false" ht="12.75" hidden="false" customHeight="true" outlineLevel="0" collapsed="false">
      <c r="B233" s="72"/>
    </row>
    <row r="234" customFormat="false" ht="12.75" hidden="false" customHeight="true" outlineLevel="0" collapsed="false">
      <c r="B234" s="72"/>
    </row>
    <row r="235" customFormat="false" ht="12.75" hidden="false" customHeight="true" outlineLevel="0" collapsed="false">
      <c r="B235" s="72"/>
    </row>
    <row r="236" customFormat="false" ht="12.75" hidden="false" customHeight="true" outlineLevel="0" collapsed="false">
      <c r="B236" s="72"/>
    </row>
    <row r="237" customFormat="false" ht="12.75" hidden="false" customHeight="true" outlineLevel="0" collapsed="false">
      <c r="B237" s="72"/>
    </row>
    <row r="238" customFormat="false" ht="12.75" hidden="false" customHeight="true" outlineLevel="0" collapsed="false">
      <c r="B238" s="72"/>
    </row>
    <row r="239" customFormat="false" ht="12.75" hidden="false" customHeight="true" outlineLevel="0" collapsed="false">
      <c r="B239" s="72"/>
    </row>
    <row r="240" customFormat="false" ht="12.75" hidden="false" customHeight="true" outlineLevel="0" collapsed="false">
      <c r="B240" s="72"/>
    </row>
    <row r="241" customFormat="false" ht="12.75" hidden="false" customHeight="true" outlineLevel="0" collapsed="false">
      <c r="B241" s="72"/>
    </row>
    <row r="242" customFormat="false" ht="12.75" hidden="false" customHeight="true" outlineLevel="0" collapsed="false">
      <c r="B242" s="72"/>
    </row>
    <row r="243" customFormat="false" ht="12.75" hidden="false" customHeight="true" outlineLevel="0" collapsed="false">
      <c r="B243" s="72"/>
    </row>
    <row r="244" customFormat="false" ht="12.75" hidden="false" customHeight="true" outlineLevel="0" collapsed="false">
      <c r="B244" s="72"/>
    </row>
    <row r="245" customFormat="false" ht="12.75" hidden="false" customHeight="true" outlineLevel="0" collapsed="false">
      <c r="B245" s="72"/>
    </row>
    <row r="246" customFormat="false" ht="12.75" hidden="false" customHeight="true" outlineLevel="0" collapsed="false">
      <c r="B246" s="72"/>
    </row>
    <row r="247" customFormat="false" ht="12.75" hidden="false" customHeight="true" outlineLevel="0" collapsed="false">
      <c r="B247" s="72"/>
    </row>
    <row r="248" customFormat="false" ht="12.75" hidden="false" customHeight="true" outlineLevel="0" collapsed="false">
      <c r="B248" s="72"/>
    </row>
    <row r="249" customFormat="false" ht="12.75" hidden="false" customHeight="true" outlineLevel="0" collapsed="false">
      <c r="B249" s="72"/>
    </row>
    <row r="250" customFormat="false" ht="12.75" hidden="false" customHeight="true" outlineLevel="0" collapsed="false">
      <c r="B250" s="72"/>
    </row>
    <row r="251" customFormat="false" ht="12.75" hidden="false" customHeight="true" outlineLevel="0" collapsed="false">
      <c r="B251" s="72"/>
    </row>
    <row r="252" customFormat="false" ht="12.75" hidden="false" customHeight="true" outlineLevel="0" collapsed="false">
      <c r="B252" s="72"/>
    </row>
    <row r="253" customFormat="false" ht="12.75" hidden="false" customHeight="true" outlineLevel="0" collapsed="false">
      <c r="B253" s="72"/>
    </row>
    <row r="254" customFormat="false" ht="12.75" hidden="false" customHeight="true" outlineLevel="0" collapsed="false">
      <c r="B254" s="72"/>
    </row>
    <row r="255" customFormat="false" ht="12.75" hidden="false" customHeight="true" outlineLevel="0" collapsed="false">
      <c r="B255" s="72"/>
    </row>
    <row r="256" customFormat="false" ht="12.75" hidden="false" customHeight="true" outlineLevel="0" collapsed="false">
      <c r="B256" s="72"/>
    </row>
    <row r="257" customFormat="false" ht="12.75" hidden="false" customHeight="true" outlineLevel="0" collapsed="false">
      <c r="B257" s="72"/>
    </row>
    <row r="258" customFormat="false" ht="12.75" hidden="false" customHeight="true" outlineLevel="0" collapsed="false">
      <c r="B258" s="72"/>
    </row>
    <row r="259" customFormat="false" ht="12.75" hidden="false" customHeight="true" outlineLevel="0" collapsed="false">
      <c r="B259" s="72"/>
    </row>
    <row r="260" customFormat="false" ht="12.75" hidden="false" customHeight="true" outlineLevel="0" collapsed="false">
      <c r="B260" s="72"/>
    </row>
    <row r="261" customFormat="false" ht="12.75" hidden="false" customHeight="true" outlineLevel="0" collapsed="false">
      <c r="B261" s="72"/>
    </row>
    <row r="262" customFormat="false" ht="12.75" hidden="false" customHeight="true" outlineLevel="0" collapsed="false">
      <c r="B262" s="72"/>
    </row>
    <row r="263" customFormat="false" ht="12.75" hidden="false" customHeight="true" outlineLevel="0" collapsed="false">
      <c r="B263" s="72"/>
    </row>
    <row r="264" customFormat="false" ht="12.75" hidden="false" customHeight="true" outlineLevel="0" collapsed="false">
      <c r="B264" s="72"/>
    </row>
    <row r="265" customFormat="false" ht="12.75" hidden="false" customHeight="true" outlineLevel="0" collapsed="false">
      <c r="B265" s="72"/>
    </row>
    <row r="266" customFormat="false" ht="12.75" hidden="false" customHeight="true" outlineLevel="0" collapsed="false">
      <c r="B266" s="72"/>
    </row>
    <row r="267" customFormat="false" ht="12.75" hidden="false" customHeight="true" outlineLevel="0" collapsed="false">
      <c r="B267" s="72"/>
    </row>
    <row r="268" customFormat="false" ht="12.75" hidden="false" customHeight="true" outlineLevel="0" collapsed="false">
      <c r="B268" s="72"/>
    </row>
    <row r="269" customFormat="false" ht="12.75" hidden="false" customHeight="true" outlineLevel="0" collapsed="false">
      <c r="B269" s="72"/>
    </row>
    <row r="270" customFormat="false" ht="12.75" hidden="false" customHeight="true" outlineLevel="0" collapsed="false">
      <c r="B270" s="72"/>
    </row>
    <row r="271" customFormat="false" ht="12.75" hidden="false" customHeight="true" outlineLevel="0" collapsed="false">
      <c r="B271" s="72"/>
    </row>
    <row r="272" customFormat="false" ht="12.75" hidden="false" customHeight="true" outlineLevel="0" collapsed="false">
      <c r="B272" s="72"/>
    </row>
    <row r="273" customFormat="false" ht="12.75" hidden="false" customHeight="true" outlineLevel="0" collapsed="false">
      <c r="B273" s="72"/>
    </row>
    <row r="274" customFormat="false" ht="12.75" hidden="false" customHeight="true" outlineLevel="0" collapsed="false">
      <c r="B274" s="72"/>
    </row>
    <row r="275" customFormat="false" ht="12.75" hidden="false" customHeight="true" outlineLevel="0" collapsed="false">
      <c r="B275" s="72"/>
    </row>
    <row r="276" customFormat="false" ht="12.75" hidden="false" customHeight="true" outlineLevel="0" collapsed="false">
      <c r="B276" s="72"/>
    </row>
    <row r="277" customFormat="false" ht="12.75" hidden="false" customHeight="true" outlineLevel="0" collapsed="false">
      <c r="B277" s="72"/>
    </row>
    <row r="278" customFormat="false" ht="12.75" hidden="false" customHeight="true" outlineLevel="0" collapsed="false">
      <c r="B278" s="72"/>
    </row>
    <row r="279" customFormat="false" ht="12.75" hidden="false" customHeight="true" outlineLevel="0" collapsed="false">
      <c r="B279" s="72"/>
    </row>
    <row r="280" customFormat="false" ht="12.75" hidden="false" customHeight="true" outlineLevel="0" collapsed="false">
      <c r="B280" s="72"/>
    </row>
    <row r="281" customFormat="false" ht="12.75" hidden="false" customHeight="true" outlineLevel="0" collapsed="false">
      <c r="B281" s="72"/>
    </row>
    <row r="282" customFormat="false" ht="12.75" hidden="false" customHeight="true" outlineLevel="0" collapsed="false">
      <c r="B282" s="72"/>
    </row>
    <row r="283" customFormat="false" ht="12.75" hidden="false" customHeight="true" outlineLevel="0" collapsed="false">
      <c r="B283" s="72"/>
    </row>
    <row r="284" customFormat="false" ht="12.75" hidden="false" customHeight="true" outlineLevel="0" collapsed="false">
      <c r="B284" s="72"/>
    </row>
    <row r="285" customFormat="false" ht="12.75" hidden="false" customHeight="true" outlineLevel="0" collapsed="false">
      <c r="B285" s="72"/>
    </row>
    <row r="286" customFormat="false" ht="12.75" hidden="false" customHeight="true" outlineLevel="0" collapsed="false">
      <c r="B286" s="72"/>
    </row>
    <row r="287" customFormat="false" ht="12.75" hidden="false" customHeight="true" outlineLevel="0" collapsed="false">
      <c r="B287" s="72"/>
    </row>
    <row r="288" customFormat="false" ht="12.75" hidden="false" customHeight="true" outlineLevel="0" collapsed="false">
      <c r="B288" s="72"/>
    </row>
    <row r="289" customFormat="false" ht="12.75" hidden="false" customHeight="true" outlineLevel="0" collapsed="false">
      <c r="B289" s="72"/>
    </row>
    <row r="290" customFormat="false" ht="12.75" hidden="false" customHeight="true" outlineLevel="0" collapsed="false">
      <c r="B290" s="72"/>
    </row>
    <row r="291" customFormat="false" ht="12.75" hidden="false" customHeight="true" outlineLevel="0" collapsed="false">
      <c r="B291" s="72"/>
    </row>
    <row r="292" customFormat="false" ht="12.75" hidden="false" customHeight="true" outlineLevel="0" collapsed="false">
      <c r="B292" s="72"/>
    </row>
    <row r="293" customFormat="false" ht="12.75" hidden="false" customHeight="true" outlineLevel="0" collapsed="false">
      <c r="B293" s="72"/>
    </row>
    <row r="294" customFormat="false" ht="12.75" hidden="false" customHeight="true" outlineLevel="0" collapsed="false">
      <c r="B294" s="72"/>
    </row>
    <row r="295" customFormat="false" ht="12.75" hidden="false" customHeight="true" outlineLevel="0" collapsed="false">
      <c r="B295" s="72"/>
    </row>
    <row r="296" customFormat="false" ht="12.75" hidden="false" customHeight="true" outlineLevel="0" collapsed="false">
      <c r="B296" s="72"/>
    </row>
    <row r="297" customFormat="false" ht="12.75" hidden="false" customHeight="true" outlineLevel="0" collapsed="false">
      <c r="B297" s="72"/>
    </row>
    <row r="298" customFormat="false" ht="12.75" hidden="false" customHeight="true" outlineLevel="0" collapsed="false">
      <c r="B298" s="72"/>
    </row>
    <row r="299" customFormat="false" ht="12.75" hidden="false" customHeight="true" outlineLevel="0" collapsed="false">
      <c r="B299" s="72"/>
    </row>
    <row r="300" customFormat="false" ht="12.75" hidden="false" customHeight="true" outlineLevel="0" collapsed="false">
      <c r="B300" s="72"/>
    </row>
    <row r="301" customFormat="false" ht="12.75" hidden="false" customHeight="true" outlineLevel="0" collapsed="false">
      <c r="B301" s="72"/>
    </row>
    <row r="302" customFormat="false" ht="12.75" hidden="false" customHeight="true" outlineLevel="0" collapsed="false">
      <c r="B302" s="72"/>
    </row>
    <row r="303" customFormat="false" ht="12.75" hidden="false" customHeight="true" outlineLevel="0" collapsed="false">
      <c r="B303" s="72"/>
    </row>
    <row r="304" customFormat="false" ht="12.75" hidden="false" customHeight="true" outlineLevel="0" collapsed="false">
      <c r="B304" s="72"/>
    </row>
    <row r="305" customFormat="false" ht="12.75" hidden="false" customHeight="true" outlineLevel="0" collapsed="false">
      <c r="B305" s="72"/>
    </row>
    <row r="306" customFormat="false" ht="12.75" hidden="false" customHeight="true" outlineLevel="0" collapsed="false">
      <c r="B306" s="72"/>
    </row>
    <row r="307" customFormat="false" ht="12.75" hidden="false" customHeight="true" outlineLevel="0" collapsed="false">
      <c r="B307" s="72"/>
    </row>
    <row r="308" customFormat="false" ht="12.75" hidden="false" customHeight="true" outlineLevel="0" collapsed="false">
      <c r="B308" s="72"/>
    </row>
    <row r="309" customFormat="false" ht="12.75" hidden="false" customHeight="true" outlineLevel="0" collapsed="false">
      <c r="B309" s="72"/>
    </row>
    <row r="310" customFormat="false" ht="12.75" hidden="false" customHeight="true" outlineLevel="0" collapsed="false">
      <c r="B310" s="72"/>
    </row>
    <row r="311" customFormat="false" ht="12.75" hidden="false" customHeight="true" outlineLevel="0" collapsed="false">
      <c r="B311" s="72"/>
    </row>
    <row r="312" customFormat="false" ht="12.75" hidden="false" customHeight="true" outlineLevel="0" collapsed="false">
      <c r="B312" s="72"/>
    </row>
    <row r="313" customFormat="false" ht="12.75" hidden="false" customHeight="true" outlineLevel="0" collapsed="false">
      <c r="B313" s="72"/>
    </row>
    <row r="314" customFormat="false" ht="12.75" hidden="false" customHeight="true" outlineLevel="0" collapsed="false">
      <c r="B314" s="72"/>
    </row>
    <row r="315" customFormat="false" ht="12.75" hidden="false" customHeight="true" outlineLevel="0" collapsed="false">
      <c r="B315" s="72"/>
    </row>
    <row r="316" customFormat="false" ht="12.75" hidden="false" customHeight="true" outlineLevel="0" collapsed="false">
      <c r="B316" s="72"/>
    </row>
    <row r="317" customFormat="false" ht="12.75" hidden="false" customHeight="true" outlineLevel="0" collapsed="false">
      <c r="B317" s="72"/>
    </row>
    <row r="318" customFormat="false" ht="12.75" hidden="false" customHeight="true" outlineLevel="0" collapsed="false">
      <c r="B318" s="72"/>
    </row>
    <row r="319" customFormat="false" ht="12.75" hidden="false" customHeight="true" outlineLevel="0" collapsed="false">
      <c r="B319" s="72"/>
    </row>
    <row r="320" customFormat="false" ht="12.75" hidden="false" customHeight="true" outlineLevel="0" collapsed="false">
      <c r="B320" s="72"/>
    </row>
    <row r="321" customFormat="false" ht="12.75" hidden="false" customHeight="true" outlineLevel="0" collapsed="false">
      <c r="B321" s="72"/>
    </row>
    <row r="322" customFormat="false" ht="12.75" hidden="false" customHeight="true" outlineLevel="0" collapsed="false">
      <c r="B322" s="72"/>
    </row>
    <row r="323" customFormat="false" ht="12.75" hidden="false" customHeight="true" outlineLevel="0" collapsed="false">
      <c r="B323" s="72"/>
    </row>
    <row r="324" customFormat="false" ht="12.75" hidden="false" customHeight="true" outlineLevel="0" collapsed="false">
      <c r="B324" s="72"/>
    </row>
    <row r="325" customFormat="false" ht="12.75" hidden="false" customHeight="true" outlineLevel="0" collapsed="false">
      <c r="B325" s="72"/>
    </row>
    <row r="326" customFormat="false" ht="12.75" hidden="false" customHeight="true" outlineLevel="0" collapsed="false">
      <c r="B326" s="72"/>
    </row>
    <row r="327" customFormat="false" ht="12.75" hidden="false" customHeight="true" outlineLevel="0" collapsed="false">
      <c r="B327" s="72"/>
    </row>
    <row r="328" customFormat="false" ht="12.75" hidden="false" customHeight="true" outlineLevel="0" collapsed="false">
      <c r="B328" s="72"/>
    </row>
    <row r="329" customFormat="false" ht="12.75" hidden="false" customHeight="true" outlineLevel="0" collapsed="false">
      <c r="B329" s="72"/>
    </row>
    <row r="330" customFormat="false" ht="12.75" hidden="false" customHeight="true" outlineLevel="0" collapsed="false">
      <c r="B330" s="72"/>
    </row>
    <row r="331" customFormat="false" ht="12.75" hidden="false" customHeight="true" outlineLevel="0" collapsed="false">
      <c r="B331" s="72"/>
    </row>
    <row r="332" customFormat="false" ht="12.75" hidden="false" customHeight="true" outlineLevel="0" collapsed="false">
      <c r="B332" s="72"/>
    </row>
    <row r="333" customFormat="false" ht="12.75" hidden="false" customHeight="true" outlineLevel="0" collapsed="false">
      <c r="B333" s="72"/>
    </row>
    <row r="334" customFormat="false" ht="12.75" hidden="false" customHeight="true" outlineLevel="0" collapsed="false">
      <c r="B334" s="72"/>
    </row>
    <row r="335" customFormat="false" ht="12.75" hidden="false" customHeight="true" outlineLevel="0" collapsed="false">
      <c r="B335" s="72"/>
    </row>
    <row r="336" customFormat="false" ht="12.75" hidden="false" customHeight="true" outlineLevel="0" collapsed="false">
      <c r="B336" s="72"/>
    </row>
    <row r="337" customFormat="false" ht="12.75" hidden="false" customHeight="true" outlineLevel="0" collapsed="false">
      <c r="B337" s="72"/>
    </row>
    <row r="338" customFormat="false" ht="12.75" hidden="false" customHeight="true" outlineLevel="0" collapsed="false">
      <c r="B338" s="72"/>
    </row>
    <row r="339" customFormat="false" ht="12.75" hidden="false" customHeight="true" outlineLevel="0" collapsed="false">
      <c r="B339" s="72"/>
    </row>
    <row r="340" customFormat="false" ht="12.75" hidden="false" customHeight="true" outlineLevel="0" collapsed="false">
      <c r="B340" s="72"/>
    </row>
    <row r="341" customFormat="false" ht="12.75" hidden="false" customHeight="true" outlineLevel="0" collapsed="false">
      <c r="B341" s="72"/>
    </row>
    <row r="342" customFormat="false" ht="12.75" hidden="false" customHeight="true" outlineLevel="0" collapsed="false">
      <c r="B342" s="72"/>
    </row>
    <row r="343" customFormat="false" ht="12.75" hidden="false" customHeight="true" outlineLevel="0" collapsed="false">
      <c r="B343" s="72"/>
    </row>
    <row r="344" customFormat="false" ht="12.75" hidden="false" customHeight="true" outlineLevel="0" collapsed="false">
      <c r="B344" s="72"/>
    </row>
    <row r="345" customFormat="false" ht="12.75" hidden="false" customHeight="true" outlineLevel="0" collapsed="false">
      <c r="B345" s="72"/>
    </row>
    <row r="346" customFormat="false" ht="12.75" hidden="false" customHeight="true" outlineLevel="0" collapsed="false">
      <c r="B346" s="72"/>
    </row>
    <row r="347" customFormat="false" ht="12.75" hidden="false" customHeight="true" outlineLevel="0" collapsed="false">
      <c r="B347" s="72"/>
    </row>
    <row r="348" customFormat="false" ht="12.75" hidden="false" customHeight="true" outlineLevel="0" collapsed="false">
      <c r="B348" s="72"/>
    </row>
    <row r="349" customFormat="false" ht="12.75" hidden="false" customHeight="true" outlineLevel="0" collapsed="false">
      <c r="B349" s="72"/>
    </row>
    <row r="350" customFormat="false" ht="12.75" hidden="false" customHeight="true" outlineLevel="0" collapsed="false">
      <c r="B350" s="72"/>
    </row>
    <row r="351" customFormat="false" ht="12.75" hidden="false" customHeight="true" outlineLevel="0" collapsed="false">
      <c r="B351" s="72"/>
    </row>
    <row r="352" customFormat="false" ht="12.75" hidden="false" customHeight="true" outlineLevel="0" collapsed="false">
      <c r="B352" s="72"/>
    </row>
    <row r="353" customFormat="false" ht="12.75" hidden="false" customHeight="true" outlineLevel="0" collapsed="false">
      <c r="B353" s="72"/>
    </row>
    <row r="354" customFormat="false" ht="12.75" hidden="false" customHeight="true" outlineLevel="0" collapsed="false">
      <c r="B354" s="72"/>
    </row>
    <row r="355" customFormat="false" ht="12.75" hidden="false" customHeight="true" outlineLevel="0" collapsed="false">
      <c r="B355" s="72"/>
    </row>
    <row r="356" customFormat="false" ht="12.75" hidden="false" customHeight="true" outlineLevel="0" collapsed="false">
      <c r="B356" s="72"/>
    </row>
    <row r="357" customFormat="false" ht="12.75" hidden="false" customHeight="true" outlineLevel="0" collapsed="false">
      <c r="B357" s="72"/>
    </row>
    <row r="358" customFormat="false" ht="12.75" hidden="false" customHeight="true" outlineLevel="0" collapsed="false">
      <c r="B358" s="72"/>
    </row>
    <row r="359" customFormat="false" ht="12.75" hidden="false" customHeight="true" outlineLevel="0" collapsed="false">
      <c r="B359" s="72"/>
    </row>
    <row r="360" customFormat="false" ht="12.75" hidden="false" customHeight="true" outlineLevel="0" collapsed="false">
      <c r="B360" s="72"/>
    </row>
    <row r="361" customFormat="false" ht="12.75" hidden="false" customHeight="true" outlineLevel="0" collapsed="false">
      <c r="B361" s="72"/>
    </row>
    <row r="362" customFormat="false" ht="12.75" hidden="false" customHeight="true" outlineLevel="0" collapsed="false">
      <c r="B362" s="72"/>
    </row>
    <row r="363" customFormat="false" ht="12.75" hidden="false" customHeight="true" outlineLevel="0" collapsed="false">
      <c r="B363" s="72"/>
    </row>
    <row r="364" customFormat="false" ht="12.75" hidden="false" customHeight="true" outlineLevel="0" collapsed="false">
      <c r="B364" s="72"/>
    </row>
    <row r="365" customFormat="false" ht="12.75" hidden="false" customHeight="true" outlineLevel="0" collapsed="false">
      <c r="B365" s="72"/>
    </row>
    <row r="366" customFormat="false" ht="12.75" hidden="false" customHeight="true" outlineLevel="0" collapsed="false">
      <c r="B366" s="72"/>
    </row>
    <row r="367" customFormat="false" ht="12.75" hidden="false" customHeight="true" outlineLevel="0" collapsed="false">
      <c r="B367" s="72"/>
    </row>
    <row r="368" customFormat="false" ht="12.75" hidden="false" customHeight="true" outlineLevel="0" collapsed="false">
      <c r="B368" s="72"/>
    </row>
    <row r="369" customFormat="false" ht="12.75" hidden="false" customHeight="true" outlineLevel="0" collapsed="false">
      <c r="B369" s="72"/>
    </row>
    <row r="370" customFormat="false" ht="12.75" hidden="false" customHeight="true" outlineLevel="0" collapsed="false">
      <c r="B370" s="72"/>
    </row>
    <row r="371" customFormat="false" ht="12.75" hidden="false" customHeight="true" outlineLevel="0" collapsed="false">
      <c r="B371" s="72"/>
    </row>
    <row r="372" customFormat="false" ht="12.75" hidden="false" customHeight="true" outlineLevel="0" collapsed="false">
      <c r="B372" s="72"/>
    </row>
    <row r="373" customFormat="false" ht="12.75" hidden="false" customHeight="true" outlineLevel="0" collapsed="false">
      <c r="B373" s="72"/>
    </row>
    <row r="374" customFormat="false" ht="12.75" hidden="false" customHeight="true" outlineLevel="0" collapsed="false">
      <c r="B374" s="72"/>
    </row>
    <row r="375" customFormat="false" ht="12.75" hidden="false" customHeight="true" outlineLevel="0" collapsed="false">
      <c r="B375" s="72"/>
    </row>
    <row r="376" customFormat="false" ht="12.75" hidden="false" customHeight="true" outlineLevel="0" collapsed="false">
      <c r="B376" s="72"/>
    </row>
    <row r="377" customFormat="false" ht="12.75" hidden="false" customHeight="true" outlineLevel="0" collapsed="false">
      <c r="B377" s="72"/>
    </row>
    <row r="378" customFormat="false" ht="12.75" hidden="false" customHeight="true" outlineLevel="0" collapsed="false">
      <c r="B378" s="72"/>
    </row>
    <row r="379" customFormat="false" ht="12.75" hidden="false" customHeight="true" outlineLevel="0" collapsed="false">
      <c r="B379" s="72"/>
    </row>
    <row r="380" customFormat="false" ht="12.75" hidden="false" customHeight="true" outlineLevel="0" collapsed="false">
      <c r="B380" s="72"/>
    </row>
    <row r="381" customFormat="false" ht="12.75" hidden="false" customHeight="true" outlineLevel="0" collapsed="false">
      <c r="B381" s="72"/>
    </row>
    <row r="382" customFormat="false" ht="12.75" hidden="false" customHeight="true" outlineLevel="0" collapsed="false">
      <c r="B382" s="72"/>
    </row>
    <row r="383" customFormat="false" ht="12.75" hidden="false" customHeight="true" outlineLevel="0" collapsed="false">
      <c r="B383" s="72"/>
    </row>
    <row r="384" customFormat="false" ht="12.75" hidden="false" customHeight="true" outlineLevel="0" collapsed="false">
      <c r="B384" s="72"/>
    </row>
    <row r="385" customFormat="false" ht="12.75" hidden="false" customHeight="true" outlineLevel="0" collapsed="false">
      <c r="B385" s="72"/>
    </row>
    <row r="386" customFormat="false" ht="12.75" hidden="false" customHeight="true" outlineLevel="0" collapsed="false">
      <c r="B386" s="72"/>
    </row>
    <row r="387" customFormat="false" ht="12.75" hidden="false" customHeight="true" outlineLevel="0" collapsed="false">
      <c r="B387" s="72"/>
    </row>
    <row r="388" customFormat="false" ht="12.75" hidden="false" customHeight="true" outlineLevel="0" collapsed="false">
      <c r="B388" s="72"/>
    </row>
    <row r="389" customFormat="false" ht="12.75" hidden="false" customHeight="true" outlineLevel="0" collapsed="false">
      <c r="B389" s="72"/>
    </row>
    <row r="390" customFormat="false" ht="12.75" hidden="false" customHeight="true" outlineLevel="0" collapsed="false">
      <c r="B390" s="72"/>
    </row>
    <row r="391" customFormat="false" ht="12.75" hidden="false" customHeight="true" outlineLevel="0" collapsed="false">
      <c r="B391" s="72"/>
    </row>
    <row r="392" customFormat="false" ht="12.75" hidden="false" customHeight="true" outlineLevel="0" collapsed="false">
      <c r="B392" s="72"/>
    </row>
    <row r="393" customFormat="false" ht="12.75" hidden="false" customHeight="true" outlineLevel="0" collapsed="false">
      <c r="B393" s="72"/>
    </row>
    <row r="394" customFormat="false" ht="12.75" hidden="false" customHeight="true" outlineLevel="0" collapsed="false">
      <c r="B394" s="72"/>
    </row>
    <row r="395" customFormat="false" ht="12.75" hidden="false" customHeight="true" outlineLevel="0" collapsed="false">
      <c r="B395" s="72"/>
    </row>
    <row r="396" customFormat="false" ht="12.75" hidden="false" customHeight="true" outlineLevel="0" collapsed="false">
      <c r="B396" s="72"/>
    </row>
    <row r="397" customFormat="false" ht="12.75" hidden="false" customHeight="true" outlineLevel="0" collapsed="false">
      <c r="B397" s="72"/>
    </row>
    <row r="398" customFormat="false" ht="12.75" hidden="false" customHeight="true" outlineLevel="0" collapsed="false">
      <c r="B398" s="72"/>
    </row>
    <row r="399" customFormat="false" ht="12.75" hidden="false" customHeight="true" outlineLevel="0" collapsed="false">
      <c r="B399" s="72"/>
    </row>
    <row r="400" customFormat="false" ht="12.75" hidden="false" customHeight="true" outlineLevel="0" collapsed="false">
      <c r="B400" s="72"/>
    </row>
    <row r="401" customFormat="false" ht="12.75" hidden="false" customHeight="true" outlineLevel="0" collapsed="false">
      <c r="B401" s="72"/>
    </row>
    <row r="402" customFormat="false" ht="12.75" hidden="false" customHeight="true" outlineLevel="0" collapsed="false">
      <c r="B402" s="72"/>
    </row>
    <row r="403" customFormat="false" ht="12.75" hidden="false" customHeight="true" outlineLevel="0" collapsed="false">
      <c r="B403" s="72"/>
    </row>
    <row r="404" customFormat="false" ht="12.75" hidden="false" customHeight="true" outlineLevel="0" collapsed="false">
      <c r="B404" s="72"/>
    </row>
    <row r="405" customFormat="false" ht="12.75" hidden="false" customHeight="true" outlineLevel="0" collapsed="false">
      <c r="B405" s="72"/>
    </row>
    <row r="406" customFormat="false" ht="12.75" hidden="false" customHeight="true" outlineLevel="0" collapsed="false">
      <c r="B406" s="72"/>
    </row>
    <row r="407" customFormat="false" ht="12.75" hidden="false" customHeight="true" outlineLevel="0" collapsed="false">
      <c r="B407" s="72"/>
    </row>
    <row r="408" customFormat="false" ht="12.75" hidden="false" customHeight="true" outlineLevel="0" collapsed="false">
      <c r="B408" s="72"/>
    </row>
    <row r="409" customFormat="false" ht="12.75" hidden="false" customHeight="true" outlineLevel="0" collapsed="false">
      <c r="B409" s="72"/>
    </row>
    <row r="410" customFormat="false" ht="12.75" hidden="false" customHeight="true" outlineLevel="0" collapsed="false">
      <c r="B410" s="72"/>
    </row>
    <row r="411" customFormat="false" ht="12.75" hidden="false" customHeight="true" outlineLevel="0" collapsed="false">
      <c r="B411" s="72"/>
    </row>
    <row r="412" customFormat="false" ht="12.75" hidden="false" customHeight="true" outlineLevel="0" collapsed="false">
      <c r="B412" s="72"/>
    </row>
    <row r="413" customFormat="false" ht="12.75" hidden="false" customHeight="true" outlineLevel="0" collapsed="false">
      <c r="B413" s="72"/>
    </row>
    <row r="414" customFormat="false" ht="12.75" hidden="false" customHeight="true" outlineLevel="0" collapsed="false">
      <c r="B414" s="72"/>
    </row>
    <row r="415" customFormat="false" ht="12.75" hidden="false" customHeight="true" outlineLevel="0" collapsed="false">
      <c r="B415" s="72"/>
    </row>
    <row r="416" customFormat="false" ht="12.75" hidden="false" customHeight="true" outlineLevel="0" collapsed="false">
      <c r="B416" s="72"/>
    </row>
    <row r="417" customFormat="false" ht="12.75" hidden="false" customHeight="true" outlineLevel="0" collapsed="false">
      <c r="B417" s="72"/>
    </row>
    <row r="418" customFormat="false" ht="12.75" hidden="false" customHeight="true" outlineLevel="0" collapsed="false">
      <c r="B418" s="72"/>
    </row>
    <row r="419" customFormat="false" ht="12.75" hidden="false" customHeight="true" outlineLevel="0" collapsed="false">
      <c r="B419" s="72"/>
    </row>
    <row r="420" customFormat="false" ht="12.75" hidden="false" customHeight="true" outlineLevel="0" collapsed="false">
      <c r="B420" s="72"/>
    </row>
    <row r="421" customFormat="false" ht="12.75" hidden="false" customHeight="true" outlineLevel="0" collapsed="false">
      <c r="B421" s="72"/>
    </row>
    <row r="422" customFormat="false" ht="12.75" hidden="false" customHeight="true" outlineLevel="0" collapsed="false">
      <c r="B422" s="72"/>
    </row>
    <row r="423" customFormat="false" ht="12.75" hidden="false" customHeight="true" outlineLevel="0" collapsed="false">
      <c r="B423" s="72"/>
    </row>
    <row r="424" customFormat="false" ht="12.75" hidden="false" customHeight="true" outlineLevel="0" collapsed="false">
      <c r="B424" s="72"/>
    </row>
    <row r="425" customFormat="false" ht="12.75" hidden="false" customHeight="true" outlineLevel="0" collapsed="false">
      <c r="B425" s="72"/>
    </row>
    <row r="426" customFormat="false" ht="12.75" hidden="false" customHeight="true" outlineLevel="0" collapsed="false">
      <c r="B426" s="72"/>
    </row>
    <row r="427" customFormat="false" ht="12.75" hidden="false" customHeight="true" outlineLevel="0" collapsed="false">
      <c r="B427" s="72"/>
    </row>
    <row r="428" customFormat="false" ht="12.75" hidden="false" customHeight="true" outlineLevel="0" collapsed="false">
      <c r="B428" s="72"/>
    </row>
    <row r="429" customFormat="false" ht="12.75" hidden="false" customHeight="true" outlineLevel="0" collapsed="false">
      <c r="B429" s="72"/>
    </row>
    <row r="430" customFormat="false" ht="12.75" hidden="false" customHeight="true" outlineLevel="0" collapsed="false">
      <c r="B430" s="72"/>
    </row>
    <row r="431" customFormat="false" ht="12.75" hidden="false" customHeight="true" outlineLevel="0" collapsed="false">
      <c r="B431" s="72"/>
    </row>
    <row r="432" customFormat="false" ht="12.75" hidden="false" customHeight="true" outlineLevel="0" collapsed="false">
      <c r="B432" s="72"/>
    </row>
    <row r="433" customFormat="false" ht="12.75" hidden="false" customHeight="true" outlineLevel="0" collapsed="false">
      <c r="B433" s="72"/>
    </row>
    <row r="434" customFormat="false" ht="12.75" hidden="false" customHeight="true" outlineLevel="0" collapsed="false">
      <c r="B434" s="72"/>
    </row>
    <row r="435" customFormat="false" ht="12.75" hidden="false" customHeight="true" outlineLevel="0" collapsed="false">
      <c r="B435" s="72"/>
    </row>
    <row r="436" customFormat="false" ht="12.75" hidden="false" customHeight="true" outlineLevel="0" collapsed="false">
      <c r="B436" s="72"/>
    </row>
    <row r="437" customFormat="false" ht="12.75" hidden="false" customHeight="true" outlineLevel="0" collapsed="false">
      <c r="B437" s="72"/>
    </row>
    <row r="438" customFormat="false" ht="12.75" hidden="false" customHeight="true" outlineLevel="0" collapsed="false">
      <c r="B438" s="72"/>
    </row>
    <row r="439" customFormat="false" ht="12.75" hidden="false" customHeight="true" outlineLevel="0" collapsed="false">
      <c r="B439" s="72"/>
    </row>
    <row r="440" customFormat="false" ht="12.75" hidden="false" customHeight="true" outlineLevel="0" collapsed="false">
      <c r="B440" s="72"/>
    </row>
    <row r="441" customFormat="false" ht="12.75" hidden="false" customHeight="true" outlineLevel="0" collapsed="false">
      <c r="B441" s="72"/>
    </row>
    <row r="442" customFormat="false" ht="12.75" hidden="false" customHeight="true" outlineLevel="0" collapsed="false">
      <c r="B442" s="72"/>
    </row>
    <row r="443" customFormat="false" ht="12.75" hidden="false" customHeight="true" outlineLevel="0" collapsed="false">
      <c r="B443" s="72"/>
    </row>
    <row r="444" customFormat="false" ht="12.75" hidden="false" customHeight="true" outlineLevel="0" collapsed="false">
      <c r="B444" s="72"/>
    </row>
    <row r="445" customFormat="false" ht="12.75" hidden="false" customHeight="true" outlineLevel="0" collapsed="false">
      <c r="B445" s="72"/>
    </row>
    <row r="446" customFormat="false" ht="12.75" hidden="false" customHeight="true" outlineLevel="0" collapsed="false">
      <c r="B446" s="72"/>
    </row>
    <row r="447" customFormat="false" ht="12.75" hidden="false" customHeight="true" outlineLevel="0" collapsed="false">
      <c r="B447" s="72"/>
    </row>
    <row r="448" customFormat="false" ht="12.75" hidden="false" customHeight="true" outlineLevel="0" collapsed="false">
      <c r="B448" s="72"/>
    </row>
    <row r="449" customFormat="false" ht="12.75" hidden="false" customHeight="true" outlineLevel="0" collapsed="false">
      <c r="B449" s="72"/>
    </row>
    <row r="450" customFormat="false" ht="12.75" hidden="false" customHeight="true" outlineLevel="0" collapsed="false">
      <c r="B450" s="72"/>
    </row>
    <row r="451" customFormat="false" ht="12.75" hidden="false" customHeight="true" outlineLevel="0" collapsed="false">
      <c r="B451" s="72"/>
    </row>
    <row r="452" customFormat="false" ht="12.75" hidden="false" customHeight="true" outlineLevel="0" collapsed="false">
      <c r="B452" s="72"/>
    </row>
    <row r="453" customFormat="false" ht="12.75" hidden="false" customHeight="true" outlineLevel="0" collapsed="false">
      <c r="B453" s="72"/>
    </row>
    <row r="454" customFormat="false" ht="12.75" hidden="false" customHeight="true" outlineLevel="0" collapsed="false">
      <c r="B454" s="72"/>
    </row>
    <row r="455" customFormat="false" ht="12.75" hidden="false" customHeight="true" outlineLevel="0" collapsed="false">
      <c r="B455" s="72"/>
    </row>
    <row r="456" customFormat="false" ht="12.75" hidden="false" customHeight="true" outlineLevel="0" collapsed="false">
      <c r="B456" s="72"/>
    </row>
    <row r="457" customFormat="false" ht="12.75" hidden="false" customHeight="true" outlineLevel="0" collapsed="false">
      <c r="B457" s="72"/>
    </row>
    <row r="458" customFormat="false" ht="12.75" hidden="false" customHeight="true" outlineLevel="0" collapsed="false">
      <c r="B458" s="72"/>
    </row>
    <row r="459" customFormat="false" ht="12.75" hidden="false" customHeight="true" outlineLevel="0" collapsed="false">
      <c r="B459" s="72"/>
    </row>
    <row r="460" customFormat="false" ht="12.75" hidden="false" customHeight="true" outlineLevel="0" collapsed="false">
      <c r="B460" s="72"/>
    </row>
    <row r="461" customFormat="false" ht="12.75" hidden="false" customHeight="true" outlineLevel="0" collapsed="false">
      <c r="B461" s="72"/>
    </row>
    <row r="462" customFormat="false" ht="12.75" hidden="false" customHeight="true" outlineLevel="0" collapsed="false">
      <c r="B462" s="72"/>
    </row>
    <row r="463" customFormat="false" ht="12.75" hidden="false" customHeight="true" outlineLevel="0" collapsed="false">
      <c r="B463" s="72"/>
    </row>
    <row r="464" customFormat="false" ht="12.75" hidden="false" customHeight="true" outlineLevel="0" collapsed="false">
      <c r="B464" s="72"/>
    </row>
    <row r="465" customFormat="false" ht="12.75" hidden="false" customHeight="true" outlineLevel="0" collapsed="false">
      <c r="B465" s="72"/>
    </row>
    <row r="466" customFormat="false" ht="12.75" hidden="false" customHeight="true" outlineLevel="0" collapsed="false">
      <c r="B466" s="72"/>
    </row>
    <row r="467" customFormat="false" ht="12.75" hidden="false" customHeight="true" outlineLevel="0" collapsed="false">
      <c r="B467" s="72"/>
    </row>
    <row r="468" customFormat="false" ht="12.75" hidden="false" customHeight="true" outlineLevel="0" collapsed="false">
      <c r="B468" s="72"/>
    </row>
    <row r="469" customFormat="false" ht="12.75" hidden="false" customHeight="true" outlineLevel="0" collapsed="false">
      <c r="B469" s="72"/>
    </row>
    <row r="470" customFormat="false" ht="12.75" hidden="false" customHeight="true" outlineLevel="0" collapsed="false">
      <c r="B470" s="72"/>
    </row>
    <row r="471" customFormat="false" ht="12.75" hidden="false" customHeight="true" outlineLevel="0" collapsed="false">
      <c r="B471" s="72"/>
    </row>
    <row r="472" customFormat="false" ht="12.75" hidden="false" customHeight="true" outlineLevel="0" collapsed="false">
      <c r="B472" s="72"/>
    </row>
    <row r="473" customFormat="false" ht="12.75" hidden="false" customHeight="true" outlineLevel="0" collapsed="false">
      <c r="B473" s="72"/>
    </row>
    <row r="474" customFormat="false" ht="12.75" hidden="false" customHeight="true" outlineLevel="0" collapsed="false">
      <c r="B474" s="72"/>
    </row>
    <row r="475" customFormat="false" ht="12.75" hidden="false" customHeight="true" outlineLevel="0" collapsed="false">
      <c r="B475" s="72"/>
    </row>
    <row r="476" customFormat="false" ht="12.75" hidden="false" customHeight="true" outlineLevel="0" collapsed="false">
      <c r="B476" s="72"/>
    </row>
    <row r="477" customFormat="false" ht="12.75" hidden="false" customHeight="true" outlineLevel="0" collapsed="false">
      <c r="B477" s="72"/>
    </row>
    <row r="478" customFormat="false" ht="12.75" hidden="false" customHeight="true" outlineLevel="0" collapsed="false">
      <c r="B478" s="72"/>
    </row>
    <row r="479" customFormat="false" ht="12.75" hidden="false" customHeight="true" outlineLevel="0" collapsed="false">
      <c r="B479" s="72"/>
    </row>
    <row r="480" customFormat="false" ht="12.75" hidden="false" customHeight="true" outlineLevel="0" collapsed="false">
      <c r="B480" s="72"/>
    </row>
    <row r="481" customFormat="false" ht="12.75" hidden="false" customHeight="true" outlineLevel="0" collapsed="false">
      <c r="B481" s="72"/>
    </row>
    <row r="482" customFormat="false" ht="12.75" hidden="false" customHeight="true" outlineLevel="0" collapsed="false">
      <c r="B482" s="72"/>
    </row>
    <row r="483" customFormat="false" ht="12.75" hidden="false" customHeight="true" outlineLevel="0" collapsed="false">
      <c r="B483" s="72"/>
    </row>
    <row r="484" customFormat="false" ht="12.75" hidden="false" customHeight="true" outlineLevel="0" collapsed="false">
      <c r="B484" s="72"/>
    </row>
    <row r="485" customFormat="false" ht="12.75" hidden="false" customHeight="true" outlineLevel="0" collapsed="false">
      <c r="B485" s="72"/>
    </row>
    <row r="486" customFormat="false" ht="12.75" hidden="false" customHeight="true" outlineLevel="0" collapsed="false">
      <c r="B486" s="72"/>
    </row>
    <row r="487" customFormat="false" ht="12.75" hidden="false" customHeight="true" outlineLevel="0" collapsed="false">
      <c r="B487" s="72"/>
    </row>
    <row r="488" customFormat="false" ht="12.75" hidden="false" customHeight="true" outlineLevel="0" collapsed="false">
      <c r="B488" s="72"/>
    </row>
    <row r="489" customFormat="false" ht="12.75" hidden="false" customHeight="true" outlineLevel="0" collapsed="false">
      <c r="B489" s="72"/>
    </row>
    <row r="490" customFormat="false" ht="12.75" hidden="false" customHeight="true" outlineLevel="0" collapsed="false">
      <c r="B490" s="72"/>
    </row>
    <row r="491" customFormat="false" ht="12.75" hidden="false" customHeight="true" outlineLevel="0" collapsed="false">
      <c r="B491" s="72"/>
    </row>
    <row r="492" customFormat="false" ht="12.75" hidden="false" customHeight="true" outlineLevel="0" collapsed="false">
      <c r="B492" s="72"/>
    </row>
    <row r="493" customFormat="false" ht="12.75" hidden="false" customHeight="true" outlineLevel="0" collapsed="false">
      <c r="B493" s="72"/>
    </row>
    <row r="494" customFormat="false" ht="12.75" hidden="false" customHeight="true" outlineLevel="0" collapsed="false">
      <c r="B494" s="72"/>
    </row>
    <row r="495" customFormat="false" ht="12.75" hidden="false" customHeight="true" outlineLevel="0" collapsed="false">
      <c r="B495" s="72"/>
    </row>
    <row r="496" customFormat="false" ht="12.75" hidden="false" customHeight="true" outlineLevel="0" collapsed="false">
      <c r="B496" s="72"/>
    </row>
    <row r="497" customFormat="false" ht="12.75" hidden="false" customHeight="true" outlineLevel="0" collapsed="false">
      <c r="B497" s="72"/>
    </row>
    <row r="498" customFormat="false" ht="12.75" hidden="false" customHeight="true" outlineLevel="0" collapsed="false">
      <c r="B498" s="72"/>
    </row>
    <row r="499" customFormat="false" ht="12.75" hidden="false" customHeight="true" outlineLevel="0" collapsed="false">
      <c r="B499" s="72"/>
    </row>
    <row r="500" customFormat="false" ht="12.75" hidden="false" customHeight="true" outlineLevel="0" collapsed="false">
      <c r="B500" s="72"/>
    </row>
    <row r="501" customFormat="false" ht="12.75" hidden="false" customHeight="true" outlineLevel="0" collapsed="false">
      <c r="B501" s="72"/>
    </row>
    <row r="502" customFormat="false" ht="12.75" hidden="false" customHeight="true" outlineLevel="0" collapsed="false">
      <c r="B502" s="72"/>
    </row>
    <row r="503" customFormat="false" ht="12.75" hidden="false" customHeight="true" outlineLevel="0" collapsed="false">
      <c r="B503" s="72"/>
    </row>
    <row r="504" customFormat="false" ht="12.75" hidden="false" customHeight="true" outlineLevel="0" collapsed="false">
      <c r="B504" s="72"/>
    </row>
    <row r="505" customFormat="false" ht="12.75" hidden="false" customHeight="true" outlineLevel="0" collapsed="false">
      <c r="B505" s="72"/>
    </row>
    <row r="506" customFormat="false" ht="12.75" hidden="false" customHeight="true" outlineLevel="0" collapsed="false">
      <c r="B506" s="72"/>
    </row>
    <row r="507" customFormat="false" ht="12.75" hidden="false" customHeight="true" outlineLevel="0" collapsed="false">
      <c r="B507" s="72"/>
    </row>
    <row r="508" customFormat="false" ht="12.75" hidden="false" customHeight="true" outlineLevel="0" collapsed="false">
      <c r="B508" s="72"/>
    </row>
    <row r="509" customFormat="false" ht="12.75" hidden="false" customHeight="true" outlineLevel="0" collapsed="false">
      <c r="B509" s="72"/>
    </row>
    <row r="510" customFormat="false" ht="12.75" hidden="false" customHeight="true" outlineLevel="0" collapsed="false">
      <c r="B510" s="72"/>
    </row>
    <row r="511" customFormat="false" ht="12.75" hidden="false" customHeight="true" outlineLevel="0" collapsed="false">
      <c r="B511" s="72"/>
    </row>
    <row r="512" customFormat="false" ht="12.75" hidden="false" customHeight="true" outlineLevel="0" collapsed="false">
      <c r="B512" s="72"/>
    </row>
    <row r="513" customFormat="false" ht="12.75" hidden="false" customHeight="true" outlineLevel="0" collapsed="false">
      <c r="B513" s="72"/>
    </row>
    <row r="514" customFormat="false" ht="12.75" hidden="false" customHeight="true" outlineLevel="0" collapsed="false">
      <c r="B514" s="72"/>
    </row>
    <row r="515" customFormat="false" ht="12.75" hidden="false" customHeight="true" outlineLevel="0" collapsed="false">
      <c r="B515" s="72"/>
    </row>
    <row r="516" customFormat="false" ht="12.75" hidden="false" customHeight="true" outlineLevel="0" collapsed="false">
      <c r="B516" s="72"/>
    </row>
    <row r="517" customFormat="false" ht="12.75" hidden="false" customHeight="true" outlineLevel="0" collapsed="false">
      <c r="B517" s="72"/>
    </row>
    <row r="518" customFormat="false" ht="12.75" hidden="false" customHeight="true" outlineLevel="0" collapsed="false">
      <c r="B518" s="72"/>
    </row>
    <row r="519" customFormat="false" ht="12.75" hidden="false" customHeight="true" outlineLevel="0" collapsed="false">
      <c r="B519" s="72"/>
    </row>
    <row r="520" customFormat="false" ht="12.75" hidden="false" customHeight="true" outlineLevel="0" collapsed="false">
      <c r="B520" s="72"/>
    </row>
    <row r="521" customFormat="false" ht="12.75" hidden="false" customHeight="true" outlineLevel="0" collapsed="false">
      <c r="B521" s="72"/>
    </row>
    <row r="522" customFormat="false" ht="12.75" hidden="false" customHeight="true" outlineLevel="0" collapsed="false">
      <c r="B522" s="72"/>
    </row>
    <row r="523" customFormat="false" ht="12.75" hidden="false" customHeight="true" outlineLevel="0" collapsed="false">
      <c r="B523" s="72"/>
    </row>
    <row r="524" customFormat="false" ht="12.75" hidden="false" customHeight="true" outlineLevel="0" collapsed="false">
      <c r="B524" s="72"/>
    </row>
    <row r="525" customFormat="false" ht="12.75" hidden="false" customHeight="true" outlineLevel="0" collapsed="false">
      <c r="B525" s="72"/>
    </row>
    <row r="526" customFormat="false" ht="12.75" hidden="false" customHeight="true" outlineLevel="0" collapsed="false">
      <c r="B526" s="72"/>
    </row>
    <row r="527" customFormat="false" ht="12.75" hidden="false" customHeight="true" outlineLevel="0" collapsed="false">
      <c r="B527" s="72"/>
    </row>
    <row r="528" customFormat="false" ht="12.75" hidden="false" customHeight="true" outlineLevel="0" collapsed="false">
      <c r="B528" s="72"/>
    </row>
    <row r="529" customFormat="false" ht="12.75" hidden="false" customHeight="true" outlineLevel="0" collapsed="false">
      <c r="B529" s="72"/>
    </row>
    <row r="530" customFormat="false" ht="12.75" hidden="false" customHeight="true" outlineLevel="0" collapsed="false">
      <c r="B530" s="72"/>
    </row>
    <row r="531" customFormat="false" ht="12.75" hidden="false" customHeight="true" outlineLevel="0" collapsed="false">
      <c r="B531" s="72"/>
    </row>
    <row r="532" customFormat="false" ht="12.75" hidden="false" customHeight="true" outlineLevel="0" collapsed="false">
      <c r="B532" s="72"/>
    </row>
    <row r="533" customFormat="false" ht="12.75" hidden="false" customHeight="true" outlineLevel="0" collapsed="false">
      <c r="B533" s="72"/>
    </row>
    <row r="534" customFormat="false" ht="12.75" hidden="false" customHeight="true" outlineLevel="0" collapsed="false">
      <c r="B534" s="72"/>
    </row>
    <row r="535" customFormat="false" ht="12.75" hidden="false" customHeight="true" outlineLevel="0" collapsed="false">
      <c r="B535" s="72"/>
    </row>
    <row r="536" customFormat="false" ht="12.75" hidden="false" customHeight="true" outlineLevel="0" collapsed="false">
      <c r="B536" s="72"/>
    </row>
    <row r="537" customFormat="false" ht="12.75" hidden="false" customHeight="true" outlineLevel="0" collapsed="false">
      <c r="B537" s="72"/>
    </row>
    <row r="538" customFormat="false" ht="12.75" hidden="false" customHeight="true" outlineLevel="0" collapsed="false">
      <c r="B538" s="72"/>
    </row>
    <row r="539" customFormat="false" ht="12.75" hidden="false" customHeight="true" outlineLevel="0" collapsed="false">
      <c r="B539" s="72"/>
    </row>
    <row r="540" customFormat="false" ht="12.75" hidden="false" customHeight="true" outlineLevel="0" collapsed="false">
      <c r="B540" s="72"/>
    </row>
    <row r="541" customFormat="false" ht="12.75" hidden="false" customHeight="true" outlineLevel="0" collapsed="false">
      <c r="B541" s="72"/>
    </row>
    <row r="542" customFormat="false" ht="12.75" hidden="false" customHeight="true" outlineLevel="0" collapsed="false">
      <c r="B542" s="72"/>
    </row>
    <row r="543" customFormat="false" ht="12.75" hidden="false" customHeight="true" outlineLevel="0" collapsed="false">
      <c r="B543" s="72"/>
    </row>
    <row r="544" customFormat="false" ht="12.75" hidden="false" customHeight="true" outlineLevel="0" collapsed="false">
      <c r="B544" s="72"/>
    </row>
    <row r="545" customFormat="false" ht="12.75" hidden="false" customHeight="true" outlineLevel="0" collapsed="false">
      <c r="B545" s="72"/>
    </row>
    <row r="546" customFormat="false" ht="12.75" hidden="false" customHeight="true" outlineLevel="0" collapsed="false">
      <c r="B546" s="72"/>
    </row>
    <row r="547" customFormat="false" ht="12.75" hidden="false" customHeight="true" outlineLevel="0" collapsed="false">
      <c r="B547" s="72"/>
    </row>
    <row r="548" customFormat="false" ht="12.75" hidden="false" customHeight="true" outlineLevel="0" collapsed="false">
      <c r="B548" s="72"/>
    </row>
    <row r="549" customFormat="false" ht="12.75" hidden="false" customHeight="true" outlineLevel="0" collapsed="false">
      <c r="B549" s="72"/>
    </row>
    <row r="550" customFormat="false" ht="12.75" hidden="false" customHeight="true" outlineLevel="0" collapsed="false">
      <c r="B550" s="72"/>
    </row>
    <row r="551" customFormat="false" ht="12.75" hidden="false" customHeight="true" outlineLevel="0" collapsed="false">
      <c r="B551" s="72"/>
    </row>
    <row r="552" customFormat="false" ht="12.75" hidden="false" customHeight="true" outlineLevel="0" collapsed="false">
      <c r="B552" s="72"/>
    </row>
    <row r="553" customFormat="false" ht="12.75" hidden="false" customHeight="true" outlineLevel="0" collapsed="false">
      <c r="B553" s="72"/>
    </row>
    <row r="554" customFormat="false" ht="12.75" hidden="false" customHeight="true" outlineLevel="0" collapsed="false">
      <c r="B554" s="72"/>
    </row>
    <row r="555" customFormat="false" ht="12.75" hidden="false" customHeight="true" outlineLevel="0" collapsed="false">
      <c r="B555" s="72"/>
    </row>
    <row r="556" customFormat="false" ht="12.75" hidden="false" customHeight="true" outlineLevel="0" collapsed="false">
      <c r="B556" s="72"/>
    </row>
    <row r="557" customFormat="false" ht="12.75" hidden="false" customHeight="true" outlineLevel="0" collapsed="false">
      <c r="B557" s="72"/>
    </row>
    <row r="558" customFormat="false" ht="12.75" hidden="false" customHeight="true" outlineLevel="0" collapsed="false">
      <c r="B558" s="72"/>
    </row>
    <row r="559" customFormat="false" ht="12.75" hidden="false" customHeight="true" outlineLevel="0" collapsed="false">
      <c r="B559" s="72"/>
    </row>
    <row r="560" customFormat="false" ht="12.75" hidden="false" customHeight="true" outlineLevel="0" collapsed="false">
      <c r="B560" s="72"/>
    </row>
    <row r="561" customFormat="false" ht="12.75" hidden="false" customHeight="true" outlineLevel="0" collapsed="false">
      <c r="B561" s="72"/>
    </row>
    <row r="562" customFormat="false" ht="12.75" hidden="false" customHeight="true" outlineLevel="0" collapsed="false">
      <c r="B562" s="72"/>
    </row>
    <row r="563" customFormat="false" ht="12.75" hidden="false" customHeight="true" outlineLevel="0" collapsed="false">
      <c r="B563" s="72"/>
    </row>
    <row r="564" customFormat="false" ht="12.75" hidden="false" customHeight="true" outlineLevel="0" collapsed="false">
      <c r="B564" s="72"/>
    </row>
    <row r="565" customFormat="false" ht="12.75" hidden="false" customHeight="true" outlineLevel="0" collapsed="false">
      <c r="B565" s="72"/>
    </row>
    <row r="566" customFormat="false" ht="12.75" hidden="false" customHeight="true" outlineLevel="0" collapsed="false">
      <c r="B566" s="72"/>
    </row>
    <row r="567" customFormat="false" ht="12.75" hidden="false" customHeight="true" outlineLevel="0" collapsed="false">
      <c r="B567" s="72"/>
    </row>
    <row r="568" customFormat="false" ht="12.75" hidden="false" customHeight="true" outlineLevel="0" collapsed="false">
      <c r="B568" s="72"/>
    </row>
    <row r="569" customFormat="false" ht="12.75" hidden="false" customHeight="true" outlineLevel="0" collapsed="false">
      <c r="B569" s="72"/>
    </row>
    <row r="570" customFormat="false" ht="12.75" hidden="false" customHeight="true" outlineLevel="0" collapsed="false">
      <c r="B570" s="72"/>
    </row>
    <row r="571" customFormat="false" ht="12.75" hidden="false" customHeight="true" outlineLevel="0" collapsed="false">
      <c r="B571" s="72"/>
    </row>
    <row r="572" customFormat="false" ht="12.75" hidden="false" customHeight="true" outlineLevel="0" collapsed="false">
      <c r="B572" s="72"/>
    </row>
    <row r="573" customFormat="false" ht="12.75" hidden="false" customHeight="true" outlineLevel="0" collapsed="false">
      <c r="B573" s="72"/>
    </row>
    <row r="574" customFormat="false" ht="12.75" hidden="false" customHeight="true" outlineLevel="0" collapsed="false">
      <c r="B574" s="72"/>
    </row>
    <row r="575" customFormat="false" ht="12.75" hidden="false" customHeight="true" outlineLevel="0" collapsed="false">
      <c r="B575" s="72"/>
    </row>
    <row r="576" customFormat="false" ht="12.75" hidden="false" customHeight="true" outlineLevel="0" collapsed="false">
      <c r="B576" s="72"/>
    </row>
    <row r="577" customFormat="false" ht="12.75" hidden="false" customHeight="true" outlineLevel="0" collapsed="false">
      <c r="B577" s="72"/>
    </row>
    <row r="578" customFormat="false" ht="12.75" hidden="false" customHeight="true" outlineLevel="0" collapsed="false">
      <c r="B578" s="72"/>
    </row>
    <row r="579" customFormat="false" ht="12.75" hidden="false" customHeight="true" outlineLevel="0" collapsed="false">
      <c r="B579" s="72"/>
    </row>
    <row r="580" customFormat="false" ht="12.75" hidden="false" customHeight="true" outlineLevel="0" collapsed="false">
      <c r="B580" s="72"/>
    </row>
    <row r="581" customFormat="false" ht="12.75" hidden="false" customHeight="true" outlineLevel="0" collapsed="false">
      <c r="B581" s="72"/>
    </row>
    <row r="582" customFormat="false" ht="12.75" hidden="false" customHeight="true" outlineLevel="0" collapsed="false">
      <c r="B582" s="72"/>
    </row>
    <row r="583" customFormat="false" ht="12.75" hidden="false" customHeight="true" outlineLevel="0" collapsed="false">
      <c r="B583" s="72"/>
    </row>
    <row r="584" customFormat="false" ht="12.75" hidden="false" customHeight="true" outlineLevel="0" collapsed="false">
      <c r="B584" s="72"/>
    </row>
    <row r="585" customFormat="false" ht="12.75" hidden="false" customHeight="true" outlineLevel="0" collapsed="false">
      <c r="B585" s="72"/>
    </row>
    <row r="586" customFormat="false" ht="12.75" hidden="false" customHeight="true" outlineLevel="0" collapsed="false">
      <c r="B586" s="72"/>
    </row>
    <row r="587" customFormat="false" ht="12.75" hidden="false" customHeight="true" outlineLevel="0" collapsed="false">
      <c r="B587" s="72"/>
    </row>
    <row r="588" customFormat="false" ht="12.75" hidden="false" customHeight="true" outlineLevel="0" collapsed="false">
      <c r="B588" s="72"/>
    </row>
    <row r="589" customFormat="false" ht="12.75" hidden="false" customHeight="true" outlineLevel="0" collapsed="false">
      <c r="B589" s="72"/>
    </row>
    <row r="590" customFormat="false" ht="12.75" hidden="false" customHeight="true" outlineLevel="0" collapsed="false">
      <c r="B590" s="72"/>
    </row>
    <row r="591" customFormat="false" ht="12.75" hidden="false" customHeight="true" outlineLevel="0" collapsed="false">
      <c r="B591" s="72"/>
    </row>
    <row r="592" customFormat="false" ht="12.75" hidden="false" customHeight="true" outlineLevel="0" collapsed="false">
      <c r="B592" s="72"/>
    </row>
    <row r="593" customFormat="false" ht="12.75" hidden="false" customHeight="true" outlineLevel="0" collapsed="false">
      <c r="B593" s="72"/>
    </row>
    <row r="594" customFormat="false" ht="12.75" hidden="false" customHeight="true" outlineLevel="0" collapsed="false">
      <c r="B594" s="72"/>
    </row>
    <row r="595" customFormat="false" ht="12.75" hidden="false" customHeight="true" outlineLevel="0" collapsed="false">
      <c r="B595" s="72"/>
    </row>
    <row r="596" customFormat="false" ht="12.75" hidden="false" customHeight="true" outlineLevel="0" collapsed="false">
      <c r="B596" s="72"/>
    </row>
    <row r="597" customFormat="false" ht="12.75" hidden="false" customHeight="true" outlineLevel="0" collapsed="false">
      <c r="B597" s="72"/>
    </row>
    <row r="598" customFormat="false" ht="12.75" hidden="false" customHeight="true" outlineLevel="0" collapsed="false">
      <c r="B598" s="72"/>
    </row>
    <row r="599" customFormat="false" ht="12.75" hidden="false" customHeight="true" outlineLevel="0" collapsed="false">
      <c r="B599" s="72"/>
    </row>
    <row r="600" customFormat="false" ht="12.75" hidden="false" customHeight="true" outlineLevel="0" collapsed="false">
      <c r="B600" s="72"/>
    </row>
    <row r="601" customFormat="false" ht="12.75" hidden="false" customHeight="true" outlineLevel="0" collapsed="false">
      <c r="B601" s="72"/>
    </row>
    <row r="602" customFormat="false" ht="12.75" hidden="false" customHeight="true" outlineLevel="0" collapsed="false">
      <c r="B602" s="72"/>
    </row>
    <row r="603" customFormat="false" ht="12.75" hidden="false" customHeight="true" outlineLevel="0" collapsed="false">
      <c r="B603" s="72"/>
    </row>
    <row r="604" customFormat="false" ht="12.75" hidden="false" customHeight="true" outlineLevel="0" collapsed="false">
      <c r="B604" s="72"/>
    </row>
    <row r="605" customFormat="false" ht="12.75" hidden="false" customHeight="true" outlineLevel="0" collapsed="false">
      <c r="B605" s="72"/>
    </row>
    <row r="606" customFormat="false" ht="12.75" hidden="false" customHeight="true" outlineLevel="0" collapsed="false">
      <c r="B606" s="72"/>
    </row>
    <row r="607" customFormat="false" ht="12.75" hidden="false" customHeight="true" outlineLevel="0" collapsed="false">
      <c r="B607" s="72"/>
    </row>
    <row r="608" customFormat="false" ht="12.75" hidden="false" customHeight="true" outlineLevel="0" collapsed="false">
      <c r="B608" s="72"/>
    </row>
    <row r="609" customFormat="false" ht="12.75" hidden="false" customHeight="true" outlineLevel="0" collapsed="false">
      <c r="B609" s="72"/>
    </row>
    <row r="610" customFormat="false" ht="12.75" hidden="false" customHeight="true" outlineLevel="0" collapsed="false">
      <c r="B610" s="72"/>
    </row>
    <row r="611" customFormat="false" ht="12.75" hidden="false" customHeight="true" outlineLevel="0" collapsed="false">
      <c r="B611" s="72"/>
    </row>
    <row r="612" customFormat="false" ht="12.75" hidden="false" customHeight="true" outlineLevel="0" collapsed="false">
      <c r="B612" s="72"/>
    </row>
    <row r="613" customFormat="false" ht="12.75" hidden="false" customHeight="true" outlineLevel="0" collapsed="false">
      <c r="B613" s="72"/>
    </row>
    <row r="614" customFormat="false" ht="12.75" hidden="false" customHeight="true" outlineLevel="0" collapsed="false">
      <c r="B614" s="72"/>
    </row>
    <row r="615" customFormat="false" ht="12.75" hidden="false" customHeight="true" outlineLevel="0" collapsed="false">
      <c r="B615" s="72"/>
    </row>
    <row r="616" customFormat="false" ht="12.75" hidden="false" customHeight="true" outlineLevel="0" collapsed="false">
      <c r="B616" s="72"/>
    </row>
    <row r="617" customFormat="false" ht="12.75" hidden="false" customHeight="true" outlineLevel="0" collapsed="false">
      <c r="B617" s="72"/>
    </row>
    <row r="618" customFormat="false" ht="12.75" hidden="false" customHeight="true" outlineLevel="0" collapsed="false">
      <c r="B618" s="72"/>
    </row>
    <row r="619" customFormat="false" ht="12.75" hidden="false" customHeight="true" outlineLevel="0" collapsed="false">
      <c r="B619" s="72"/>
    </row>
    <row r="620" customFormat="false" ht="12.75" hidden="false" customHeight="true" outlineLevel="0" collapsed="false">
      <c r="B620" s="72"/>
    </row>
    <row r="621" customFormat="false" ht="12.75" hidden="false" customHeight="true" outlineLevel="0" collapsed="false">
      <c r="B621" s="72"/>
    </row>
    <row r="622" customFormat="false" ht="12.75" hidden="false" customHeight="true" outlineLevel="0" collapsed="false">
      <c r="B622" s="72"/>
    </row>
    <row r="623" customFormat="false" ht="12.75" hidden="false" customHeight="true" outlineLevel="0" collapsed="false">
      <c r="B623" s="72"/>
    </row>
    <row r="624" customFormat="false" ht="12.75" hidden="false" customHeight="true" outlineLevel="0" collapsed="false">
      <c r="B624" s="72"/>
    </row>
    <row r="625" customFormat="false" ht="12.75" hidden="false" customHeight="true" outlineLevel="0" collapsed="false">
      <c r="B625" s="72"/>
    </row>
    <row r="626" customFormat="false" ht="12.75" hidden="false" customHeight="true" outlineLevel="0" collapsed="false">
      <c r="B626" s="72"/>
    </row>
    <row r="627" customFormat="false" ht="12.75" hidden="false" customHeight="true" outlineLevel="0" collapsed="false">
      <c r="B627" s="72"/>
    </row>
    <row r="628" customFormat="false" ht="12.75" hidden="false" customHeight="true" outlineLevel="0" collapsed="false">
      <c r="B628" s="72"/>
    </row>
    <row r="629" customFormat="false" ht="12.75" hidden="false" customHeight="true" outlineLevel="0" collapsed="false">
      <c r="B629" s="72"/>
    </row>
    <row r="630" customFormat="false" ht="12.75" hidden="false" customHeight="true" outlineLevel="0" collapsed="false">
      <c r="B630" s="72"/>
    </row>
    <row r="631" customFormat="false" ht="12.75" hidden="false" customHeight="true" outlineLevel="0" collapsed="false">
      <c r="B631" s="72"/>
    </row>
    <row r="632" customFormat="false" ht="12.75" hidden="false" customHeight="true" outlineLevel="0" collapsed="false">
      <c r="B632" s="72"/>
    </row>
    <row r="633" customFormat="false" ht="12.75" hidden="false" customHeight="true" outlineLevel="0" collapsed="false">
      <c r="B633" s="72"/>
    </row>
    <row r="634" customFormat="false" ht="12.75" hidden="false" customHeight="true" outlineLevel="0" collapsed="false">
      <c r="B634" s="72"/>
    </row>
    <row r="635" customFormat="false" ht="12.75" hidden="false" customHeight="true" outlineLevel="0" collapsed="false">
      <c r="B635" s="72"/>
    </row>
    <row r="636" customFormat="false" ht="12.75" hidden="false" customHeight="true" outlineLevel="0" collapsed="false">
      <c r="B636" s="72"/>
    </row>
    <row r="637" customFormat="false" ht="12.75" hidden="false" customHeight="true" outlineLevel="0" collapsed="false">
      <c r="B637" s="72"/>
    </row>
    <row r="638" customFormat="false" ht="12.75" hidden="false" customHeight="true" outlineLevel="0" collapsed="false">
      <c r="B638" s="72"/>
    </row>
    <row r="639" customFormat="false" ht="12.75" hidden="false" customHeight="true" outlineLevel="0" collapsed="false">
      <c r="B639" s="72"/>
    </row>
    <row r="640" customFormat="false" ht="12.75" hidden="false" customHeight="true" outlineLevel="0" collapsed="false">
      <c r="B640" s="72"/>
    </row>
    <row r="641" customFormat="false" ht="12.75" hidden="false" customHeight="true" outlineLevel="0" collapsed="false">
      <c r="B641" s="72"/>
    </row>
    <row r="642" customFormat="false" ht="12.75" hidden="false" customHeight="true" outlineLevel="0" collapsed="false">
      <c r="B642" s="72"/>
    </row>
    <row r="643" customFormat="false" ht="12.75" hidden="false" customHeight="true" outlineLevel="0" collapsed="false">
      <c r="B643" s="72"/>
    </row>
    <row r="644" customFormat="false" ht="12.75" hidden="false" customHeight="true" outlineLevel="0" collapsed="false">
      <c r="B644" s="72"/>
    </row>
    <row r="645" customFormat="false" ht="12.75" hidden="false" customHeight="true" outlineLevel="0" collapsed="false">
      <c r="B645" s="72"/>
    </row>
    <row r="646" customFormat="false" ht="12.75" hidden="false" customHeight="true" outlineLevel="0" collapsed="false">
      <c r="B646" s="72"/>
    </row>
    <row r="647" customFormat="false" ht="12.75" hidden="false" customHeight="true" outlineLevel="0" collapsed="false">
      <c r="B647" s="72"/>
    </row>
    <row r="648" customFormat="false" ht="12.75" hidden="false" customHeight="true" outlineLevel="0" collapsed="false">
      <c r="B648" s="72"/>
    </row>
    <row r="649" customFormat="false" ht="12.75" hidden="false" customHeight="true" outlineLevel="0" collapsed="false">
      <c r="B649" s="72"/>
    </row>
    <row r="650" customFormat="false" ht="12.75" hidden="false" customHeight="true" outlineLevel="0" collapsed="false">
      <c r="B650" s="72"/>
    </row>
    <row r="651" customFormat="false" ht="12.75" hidden="false" customHeight="true" outlineLevel="0" collapsed="false">
      <c r="B651" s="72"/>
    </row>
    <row r="652" customFormat="false" ht="12.75" hidden="false" customHeight="true" outlineLevel="0" collapsed="false">
      <c r="B652" s="72"/>
    </row>
    <row r="653" customFormat="false" ht="12.75" hidden="false" customHeight="true" outlineLevel="0" collapsed="false">
      <c r="B653" s="72"/>
    </row>
    <row r="654" customFormat="false" ht="12.75" hidden="false" customHeight="true" outlineLevel="0" collapsed="false">
      <c r="B654" s="72"/>
    </row>
    <row r="655" customFormat="false" ht="12.75" hidden="false" customHeight="true" outlineLevel="0" collapsed="false">
      <c r="B655" s="72"/>
    </row>
    <row r="656" customFormat="false" ht="12.75" hidden="false" customHeight="true" outlineLevel="0" collapsed="false">
      <c r="B656" s="72"/>
    </row>
    <row r="657" customFormat="false" ht="12.75" hidden="false" customHeight="true" outlineLevel="0" collapsed="false">
      <c r="B657" s="72"/>
    </row>
    <row r="658" customFormat="false" ht="12.75" hidden="false" customHeight="true" outlineLevel="0" collapsed="false">
      <c r="B658" s="72"/>
    </row>
    <row r="659" customFormat="false" ht="12.75" hidden="false" customHeight="true" outlineLevel="0" collapsed="false">
      <c r="B659" s="72"/>
    </row>
    <row r="660" customFormat="false" ht="12.75" hidden="false" customHeight="true" outlineLevel="0" collapsed="false">
      <c r="B660" s="72"/>
    </row>
    <row r="661" customFormat="false" ht="12.75" hidden="false" customHeight="true" outlineLevel="0" collapsed="false">
      <c r="B661" s="72"/>
    </row>
    <row r="662" customFormat="false" ht="12.75" hidden="false" customHeight="true" outlineLevel="0" collapsed="false">
      <c r="B662" s="72"/>
    </row>
    <row r="663" customFormat="false" ht="12.75" hidden="false" customHeight="true" outlineLevel="0" collapsed="false">
      <c r="B663" s="72"/>
    </row>
    <row r="664" customFormat="false" ht="12.75" hidden="false" customHeight="true" outlineLevel="0" collapsed="false">
      <c r="B664" s="72"/>
    </row>
    <row r="665" customFormat="false" ht="12.75" hidden="false" customHeight="true" outlineLevel="0" collapsed="false">
      <c r="B665" s="72"/>
    </row>
    <row r="666" customFormat="false" ht="12.75" hidden="false" customHeight="true" outlineLevel="0" collapsed="false">
      <c r="B666" s="72"/>
    </row>
    <row r="667" customFormat="false" ht="12.75" hidden="false" customHeight="true" outlineLevel="0" collapsed="false">
      <c r="B667" s="72"/>
    </row>
    <row r="668" customFormat="false" ht="12.75" hidden="false" customHeight="true" outlineLevel="0" collapsed="false">
      <c r="B668" s="72"/>
    </row>
    <row r="669" customFormat="false" ht="12.75" hidden="false" customHeight="true" outlineLevel="0" collapsed="false">
      <c r="B669" s="72"/>
    </row>
    <row r="670" customFormat="false" ht="12.75" hidden="false" customHeight="true" outlineLevel="0" collapsed="false">
      <c r="B670" s="72"/>
    </row>
    <row r="671" customFormat="false" ht="12.75" hidden="false" customHeight="true" outlineLevel="0" collapsed="false">
      <c r="B671" s="72"/>
    </row>
    <row r="672" customFormat="false" ht="12.75" hidden="false" customHeight="true" outlineLevel="0" collapsed="false">
      <c r="B672" s="72"/>
    </row>
    <row r="673" customFormat="false" ht="12.75" hidden="false" customHeight="true" outlineLevel="0" collapsed="false">
      <c r="B673" s="72"/>
    </row>
    <row r="674" customFormat="false" ht="12.75" hidden="false" customHeight="true" outlineLevel="0" collapsed="false">
      <c r="B674" s="72"/>
    </row>
    <row r="675" customFormat="false" ht="12.75" hidden="false" customHeight="true" outlineLevel="0" collapsed="false">
      <c r="B675" s="72"/>
    </row>
    <row r="676" customFormat="false" ht="12.75" hidden="false" customHeight="true" outlineLevel="0" collapsed="false">
      <c r="B676" s="72"/>
    </row>
    <row r="677" customFormat="false" ht="12.75" hidden="false" customHeight="true" outlineLevel="0" collapsed="false">
      <c r="B677" s="72"/>
    </row>
    <row r="678" customFormat="false" ht="12.75" hidden="false" customHeight="true" outlineLevel="0" collapsed="false">
      <c r="B678" s="72"/>
    </row>
    <row r="679" customFormat="false" ht="12.75" hidden="false" customHeight="true" outlineLevel="0" collapsed="false">
      <c r="B679" s="72"/>
    </row>
    <row r="680" customFormat="false" ht="12.75" hidden="false" customHeight="true" outlineLevel="0" collapsed="false">
      <c r="B680" s="72"/>
    </row>
    <row r="681" customFormat="false" ht="12.75" hidden="false" customHeight="true" outlineLevel="0" collapsed="false">
      <c r="B681" s="72"/>
    </row>
    <row r="682" customFormat="false" ht="12.75" hidden="false" customHeight="true" outlineLevel="0" collapsed="false">
      <c r="B682" s="72"/>
    </row>
    <row r="683" customFormat="false" ht="12.75" hidden="false" customHeight="true" outlineLevel="0" collapsed="false">
      <c r="B683" s="72"/>
    </row>
    <row r="684" customFormat="false" ht="12.75" hidden="false" customHeight="true" outlineLevel="0" collapsed="false">
      <c r="B684" s="72"/>
    </row>
    <row r="685" customFormat="false" ht="12.75" hidden="false" customHeight="true" outlineLevel="0" collapsed="false">
      <c r="B685" s="72"/>
    </row>
    <row r="686" customFormat="false" ht="12.75" hidden="false" customHeight="true" outlineLevel="0" collapsed="false">
      <c r="B686" s="72"/>
    </row>
    <row r="687" customFormat="false" ht="12.75" hidden="false" customHeight="true" outlineLevel="0" collapsed="false">
      <c r="B687" s="72"/>
    </row>
    <row r="688" customFormat="false" ht="12.75" hidden="false" customHeight="true" outlineLevel="0" collapsed="false">
      <c r="B688" s="72"/>
    </row>
    <row r="689" customFormat="false" ht="12.75" hidden="false" customHeight="true" outlineLevel="0" collapsed="false">
      <c r="B689" s="72"/>
    </row>
    <row r="690" customFormat="false" ht="12.75" hidden="false" customHeight="true" outlineLevel="0" collapsed="false">
      <c r="B690" s="72"/>
    </row>
    <row r="691" customFormat="false" ht="12.75" hidden="false" customHeight="true" outlineLevel="0" collapsed="false">
      <c r="B691" s="72"/>
    </row>
    <row r="692" customFormat="false" ht="12.75" hidden="false" customHeight="true" outlineLevel="0" collapsed="false">
      <c r="B692" s="72"/>
    </row>
    <row r="693" customFormat="false" ht="12.75" hidden="false" customHeight="true" outlineLevel="0" collapsed="false">
      <c r="B693" s="72"/>
    </row>
    <row r="694" customFormat="false" ht="12.75" hidden="false" customHeight="true" outlineLevel="0" collapsed="false">
      <c r="B694" s="72"/>
    </row>
    <row r="695" customFormat="false" ht="12.75" hidden="false" customHeight="true" outlineLevel="0" collapsed="false">
      <c r="B695" s="72"/>
    </row>
    <row r="696" customFormat="false" ht="12.75" hidden="false" customHeight="true" outlineLevel="0" collapsed="false">
      <c r="B696" s="72"/>
    </row>
    <row r="697" customFormat="false" ht="12.75" hidden="false" customHeight="true" outlineLevel="0" collapsed="false">
      <c r="B697" s="72"/>
    </row>
    <row r="698" customFormat="false" ht="12.75" hidden="false" customHeight="true" outlineLevel="0" collapsed="false">
      <c r="B698" s="72"/>
    </row>
    <row r="699" customFormat="false" ht="12.75" hidden="false" customHeight="true" outlineLevel="0" collapsed="false">
      <c r="B699" s="72"/>
    </row>
    <row r="700" customFormat="false" ht="12.75" hidden="false" customHeight="true" outlineLevel="0" collapsed="false">
      <c r="B700" s="72"/>
    </row>
    <row r="701" customFormat="false" ht="12.75" hidden="false" customHeight="true" outlineLevel="0" collapsed="false">
      <c r="B701" s="72"/>
    </row>
    <row r="702" customFormat="false" ht="12.75" hidden="false" customHeight="true" outlineLevel="0" collapsed="false">
      <c r="B702" s="72"/>
    </row>
    <row r="703" customFormat="false" ht="12.75" hidden="false" customHeight="true" outlineLevel="0" collapsed="false">
      <c r="B703" s="72"/>
    </row>
    <row r="704" customFormat="false" ht="12.75" hidden="false" customHeight="true" outlineLevel="0" collapsed="false">
      <c r="B704" s="72"/>
    </row>
    <row r="705" customFormat="false" ht="12.75" hidden="false" customHeight="true" outlineLevel="0" collapsed="false">
      <c r="B705" s="72"/>
    </row>
    <row r="706" customFormat="false" ht="12.75" hidden="false" customHeight="true" outlineLevel="0" collapsed="false">
      <c r="B706" s="72"/>
    </row>
    <row r="707" customFormat="false" ht="12.75" hidden="false" customHeight="true" outlineLevel="0" collapsed="false">
      <c r="B707" s="72"/>
    </row>
    <row r="708" customFormat="false" ht="12.75" hidden="false" customHeight="true" outlineLevel="0" collapsed="false">
      <c r="B708" s="72"/>
    </row>
    <row r="709" customFormat="false" ht="12.75" hidden="false" customHeight="true" outlineLevel="0" collapsed="false">
      <c r="B709" s="72"/>
    </row>
    <row r="710" customFormat="false" ht="12.75" hidden="false" customHeight="true" outlineLevel="0" collapsed="false">
      <c r="B710" s="72"/>
    </row>
    <row r="711" customFormat="false" ht="12.75" hidden="false" customHeight="true" outlineLevel="0" collapsed="false">
      <c r="B711" s="72"/>
    </row>
    <row r="712" customFormat="false" ht="12.75" hidden="false" customHeight="true" outlineLevel="0" collapsed="false">
      <c r="B712" s="72"/>
    </row>
    <row r="713" customFormat="false" ht="12.75" hidden="false" customHeight="true" outlineLevel="0" collapsed="false">
      <c r="B713" s="72"/>
    </row>
    <row r="714" customFormat="false" ht="12.75" hidden="false" customHeight="true" outlineLevel="0" collapsed="false">
      <c r="B714" s="72"/>
    </row>
    <row r="715" customFormat="false" ht="12.75" hidden="false" customHeight="true" outlineLevel="0" collapsed="false">
      <c r="B715" s="72"/>
    </row>
    <row r="716" customFormat="false" ht="12.75" hidden="false" customHeight="true" outlineLevel="0" collapsed="false">
      <c r="B716" s="72"/>
    </row>
    <row r="717" customFormat="false" ht="12.75" hidden="false" customHeight="true" outlineLevel="0" collapsed="false">
      <c r="B717" s="72"/>
    </row>
    <row r="718" customFormat="false" ht="12.75" hidden="false" customHeight="true" outlineLevel="0" collapsed="false">
      <c r="B718" s="72"/>
    </row>
    <row r="719" customFormat="false" ht="12.75" hidden="false" customHeight="true" outlineLevel="0" collapsed="false">
      <c r="B719" s="72"/>
    </row>
    <row r="720" customFormat="false" ht="12.75" hidden="false" customHeight="true" outlineLevel="0" collapsed="false">
      <c r="B720" s="72"/>
    </row>
    <row r="721" customFormat="false" ht="12.75" hidden="false" customHeight="true" outlineLevel="0" collapsed="false">
      <c r="B721" s="72"/>
    </row>
    <row r="722" customFormat="false" ht="12.75" hidden="false" customHeight="true" outlineLevel="0" collapsed="false">
      <c r="B722" s="72"/>
    </row>
    <row r="723" customFormat="false" ht="12.75" hidden="false" customHeight="true" outlineLevel="0" collapsed="false">
      <c r="B723" s="72"/>
    </row>
    <row r="724" customFormat="false" ht="12.75" hidden="false" customHeight="true" outlineLevel="0" collapsed="false">
      <c r="B724" s="72"/>
    </row>
    <row r="725" customFormat="false" ht="12.75" hidden="false" customHeight="true" outlineLevel="0" collapsed="false">
      <c r="B725" s="72"/>
    </row>
    <row r="726" customFormat="false" ht="12.75" hidden="false" customHeight="true" outlineLevel="0" collapsed="false">
      <c r="B726" s="72"/>
    </row>
    <row r="727" customFormat="false" ht="12.75" hidden="false" customHeight="true" outlineLevel="0" collapsed="false">
      <c r="B727" s="72"/>
    </row>
    <row r="728" customFormat="false" ht="12.75" hidden="false" customHeight="true" outlineLevel="0" collapsed="false">
      <c r="B728" s="72"/>
    </row>
    <row r="729" customFormat="false" ht="12.75" hidden="false" customHeight="true" outlineLevel="0" collapsed="false">
      <c r="B729" s="72"/>
    </row>
    <row r="730" customFormat="false" ht="12.75" hidden="false" customHeight="true" outlineLevel="0" collapsed="false">
      <c r="B730" s="72"/>
    </row>
    <row r="731" customFormat="false" ht="12.75" hidden="false" customHeight="true" outlineLevel="0" collapsed="false">
      <c r="B731" s="72"/>
    </row>
    <row r="732" customFormat="false" ht="12.75" hidden="false" customHeight="true" outlineLevel="0" collapsed="false">
      <c r="B732" s="72"/>
    </row>
    <row r="733" customFormat="false" ht="12.75" hidden="false" customHeight="true" outlineLevel="0" collapsed="false">
      <c r="B733" s="72"/>
    </row>
    <row r="734" customFormat="false" ht="12.75" hidden="false" customHeight="true" outlineLevel="0" collapsed="false">
      <c r="B734" s="72"/>
    </row>
    <row r="735" customFormat="false" ht="12.75" hidden="false" customHeight="true" outlineLevel="0" collapsed="false">
      <c r="B735" s="72"/>
    </row>
    <row r="736" customFormat="false" ht="12.75" hidden="false" customHeight="true" outlineLevel="0" collapsed="false">
      <c r="B736" s="72"/>
    </row>
    <row r="737" customFormat="false" ht="12.75" hidden="false" customHeight="true" outlineLevel="0" collapsed="false">
      <c r="B737" s="72"/>
    </row>
    <row r="738" customFormat="false" ht="12.75" hidden="false" customHeight="true" outlineLevel="0" collapsed="false">
      <c r="B738" s="72"/>
    </row>
    <row r="739" customFormat="false" ht="12.75" hidden="false" customHeight="true" outlineLevel="0" collapsed="false">
      <c r="B739" s="72"/>
    </row>
    <row r="740" customFormat="false" ht="12.75" hidden="false" customHeight="true" outlineLevel="0" collapsed="false">
      <c r="B740" s="72"/>
    </row>
    <row r="741" customFormat="false" ht="12.75" hidden="false" customHeight="true" outlineLevel="0" collapsed="false">
      <c r="B741" s="72"/>
    </row>
    <row r="742" customFormat="false" ht="12.75" hidden="false" customHeight="true" outlineLevel="0" collapsed="false">
      <c r="B742" s="72"/>
    </row>
    <row r="743" customFormat="false" ht="12.75" hidden="false" customHeight="true" outlineLevel="0" collapsed="false">
      <c r="B743" s="72"/>
    </row>
    <row r="744" customFormat="false" ht="12.75" hidden="false" customHeight="true" outlineLevel="0" collapsed="false">
      <c r="B744" s="72"/>
    </row>
    <row r="745" customFormat="false" ht="12.75" hidden="false" customHeight="true" outlineLevel="0" collapsed="false">
      <c r="B745" s="72"/>
    </row>
    <row r="746" customFormat="false" ht="12.75" hidden="false" customHeight="true" outlineLevel="0" collapsed="false">
      <c r="B746" s="72"/>
    </row>
    <row r="747" customFormat="false" ht="12.75" hidden="false" customHeight="true" outlineLevel="0" collapsed="false">
      <c r="B747" s="72"/>
    </row>
    <row r="748" customFormat="false" ht="12.75" hidden="false" customHeight="true" outlineLevel="0" collapsed="false">
      <c r="B748" s="72"/>
    </row>
    <row r="749" customFormat="false" ht="12.75" hidden="false" customHeight="true" outlineLevel="0" collapsed="false">
      <c r="B749" s="72"/>
    </row>
    <row r="750" customFormat="false" ht="12.75" hidden="false" customHeight="true" outlineLevel="0" collapsed="false">
      <c r="B750" s="72"/>
    </row>
    <row r="751" customFormat="false" ht="12.75" hidden="false" customHeight="true" outlineLevel="0" collapsed="false">
      <c r="B751" s="72"/>
    </row>
    <row r="752" customFormat="false" ht="12.75" hidden="false" customHeight="true" outlineLevel="0" collapsed="false">
      <c r="B752" s="72"/>
    </row>
    <row r="753" customFormat="false" ht="12.75" hidden="false" customHeight="true" outlineLevel="0" collapsed="false">
      <c r="B753" s="72"/>
    </row>
    <row r="754" customFormat="false" ht="12.75" hidden="false" customHeight="true" outlineLevel="0" collapsed="false">
      <c r="B754" s="72"/>
    </row>
    <row r="755" customFormat="false" ht="12.75" hidden="false" customHeight="true" outlineLevel="0" collapsed="false">
      <c r="B755" s="72"/>
    </row>
    <row r="756" customFormat="false" ht="12.75" hidden="false" customHeight="true" outlineLevel="0" collapsed="false">
      <c r="B756" s="72"/>
    </row>
    <row r="757" customFormat="false" ht="12.75" hidden="false" customHeight="true" outlineLevel="0" collapsed="false">
      <c r="B757" s="72"/>
    </row>
    <row r="758" customFormat="false" ht="12.75" hidden="false" customHeight="true" outlineLevel="0" collapsed="false">
      <c r="B758" s="72"/>
    </row>
    <row r="759" customFormat="false" ht="12.75" hidden="false" customHeight="true" outlineLevel="0" collapsed="false">
      <c r="B759" s="72"/>
    </row>
    <row r="760" customFormat="false" ht="12.75" hidden="false" customHeight="true" outlineLevel="0" collapsed="false">
      <c r="B760" s="72"/>
    </row>
    <row r="761" customFormat="false" ht="12.75" hidden="false" customHeight="true" outlineLevel="0" collapsed="false">
      <c r="B761" s="72"/>
    </row>
    <row r="762" customFormat="false" ht="12.75" hidden="false" customHeight="true" outlineLevel="0" collapsed="false">
      <c r="B762" s="72"/>
    </row>
    <row r="763" customFormat="false" ht="12.75" hidden="false" customHeight="true" outlineLevel="0" collapsed="false">
      <c r="B763" s="72"/>
    </row>
    <row r="764" customFormat="false" ht="12.75" hidden="false" customHeight="true" outlineLevel="0" collapsed="false">
      <c r="B764" s="72"/>
    </row>
    <row r="765" customFormat="false" ht="12.75" hidden="false" customHeight="true" outlineLevel="0" collapsed="false">
      <c r="B765" s="72"/>
    </row>
    <row r="766" customFormat="false" ht="12.75" hidden="false" customHeight="true" outlineLevel="0" collapsed="false">
      <c r="B766" s="72"/>
    </row>
    <row r="767" customFormat="false" ht="12.75" hidden="false" customHeight="true" outlineLevel="0" collapsed="false">
      <c r="B767" s="72"/>
    </row>
    <row r="768" customFormat="false" ht="12.75" hidden="false" customHeight="true" outlineLevel="0" collapsed="false">
      <c r="B768" s="72"/>
    </row>
    <row r="769" customFormat="false" ht="12.75" hidden="false" customHeight="true" outlineLevel="0" collapsed="false">
      <c r="B769" s="72"/>
    </row>
    <row r="770" customFormat="false" ht="12.75" hidden="false" customHeight="true" outlineLevel="0" collapsed="false">
      <c r="B770" s="72"/>
    </row>
    <row r="771" customFormat="false" ht="12.75" hidden="false" customHeight="true" outlineLevel="0" collapsed="false">
      <c r="B771" s="72"/>
    </row>
    <row r="772" customFormat="false" ht="12.75" hidden="false" customHeight="true" outlineLevel="0" collapsed="false">
      <c r="B772" s="72"/>
    </row>
    <row r="773" customFormat="false" ht="12.75" hidden="false" customHeight="true" outlineLevel="0" collapsed="false">
      <c r="B773" s="72"/>
    </row>
    <row r="774" customFormat="false" ht="12.75" hidden="false" customHeight="true" outlineLevel="0" collapsed="false">
      <c r="B774" s="72"/>
    </row>
    <row r="775" customFormat="false" ht="12.75" hidden="false" customHeight="true" outlineLevel="0" collapsed="false">
      <c r="B775" s="72"/>
    </row>
    <row r="776" customFormat="false" ht="12.75" hidden="false" customHeight="true" outlineLevel="0" collapsed="false">
      <c r="B776" s="72"/>
    </row>
    <row r="777" customFormat="false" ht="12.75" hidden="false" customHeight="true" outlineLevel="0" collapsed="false">
      <c r="B777" s="72"/>
    </row>
    <row r="778" customFormat="false" ht="12.75" hidden="false" customHeight="true" outlineLevel="0" collapsed="false">
      <c r="B778" s="72"/>
    </row>
    <row r="779" customFormat="false" ht="12.75" hidden="false" customHeight="true" outlineLevel="0" collapsed="false">
      <c r="B779" s="72"/>
    </row>
    <row r="780" customFormat="false" ht="12.75" hidden="false" customHeight="true" outlineLevel="0" collapsed="false">
      <c r="B780" s="72"/>
    </row>
    <row r="781" customFormat="false" ht="12.75" hidden="false" customHeight="true" outlineLevel="0" collapsed="false">
      <c r="B781" s="72"/>
    </row>
    <row r="782" customFormat="false" ht="12.75" hidden="false" customHeight="true" outlineLevel="0" collapsed="false">
      <c r="B782" s="72"/>
    </row>
    <row r="783" customFormat="false" ht="12.75" hidden="false" customHeight="true" outlineLevel="0" collapsed="false">
      <c r="B783" s="72"/>
    </row>
    <row r="784" customFormat="false" ht="12.75" hidden="false" customHeight="true" outlineLevel="0" collapsed="false">
      <c r="B784" s="72"/>
    </row>
    <row r="785" customFormat="false" ht="12.75" hidden="false" customHeight="true" outlineLevel="0" collapsed="false">
      <c r="B785" s="72"/>
    </row>
    <row r="786" customFormat="false" ht="12.75" hidden="false" customHeight="true" outlineLevel="0" collapsed="false">
      <c r="B786" s="72"/>
    </row>
    <row r="787" customFormat="false" ht="12.75" hidden="false" customHeight="true" outlineLevel="0" collapsed="false">
      <c r="B787" s="72"/>
    </row>
    <row r="788" customFormat="false" ht="12.75" hidden="false" customHeight="true" outlineLevel="0" collapsed="false">
      <c r="B788" s="72"/>
    </row>
    <row r="789" customFormat="false" ht="12.75" hidden="false" customHeight="true" outlineLevel="0" collapsed="false">
      <c r="B789" s="72"/>
    </row>
    <row r="790" customFormat="false" ht="12.75" hidden="false" customHeight="true" outlineLevel="0" collapsed="false">
      <c r="B790" s="72"/>
    </row>
    <row r="791" customFormat="false" ht="12.75" hidden="false" customHeight="true" outlineLevel="0" collapsed="false">
      <c r="B791" s="72"/>
    </row>
    <row r="792" customFormat="false" ht="12.75" hidden="false" customHeight="true" outlineLevel="0" collapsed="false">
      <c r="B792" s="72"/>
    </row>
    <row r="793" customFormat="false" ht="12.75" hidden="false" customHeight="true" outlineLevel="0" collapsed="false">
      <c r="B793" s="72"/>
    </row>
    <row r="794" customFormat="false" ht="12.75" hidden="false" customHeight="true" outlineLevel="0" collapsed="false">
      <c r="B794" s="72"/>
    </row>
    <row r="795" customFormat="false" ht="12.75" hidden="false" customHeight="true" outlineLevel="0" collapsed="false">
      <c r="B795" s="72"/>
    </row>
    <row r="796" customFormat="false" ht="12.75" hidden="false" customHeight="true" outlineLevel="0" collapsed="false">
      <c r="B796" s="72"/>
    </row>
    <row r="797" customFormat="false" ht="12.75" hidden="false" customHeight="true" outlineLevel="0" collapsed="false">
      <c r="B797" s="72"/>
    </row>
    <row r="798" customFormat="false" ht="12.75" hidden="false" customHeight="true" outlineLevel="0" collapsed="false">
      <c r="B798" s="72"/>
    </row>
    <row r="799" customFormat="false" ht="12.75" hidden="false" customHeight="true" outlineLevel="0" collapsed="false">
      <c r="B799" s="72"/>
    </row>
    <row r="800" customFormat="false" ht="12.75" hidden="false" customHeight="true" outlineLevel="0" collapsed="false">
      <c r="B800" s="72"/>
    </row>
    <row r="801" customFormat="false" ht="12.75" hidden="false" customHeight="true" outlineLevel="0" collapsed="false">
      <c r="B801" s="72"/>
    </row>
    <row r="802" customFormat="false" ht="12.75" hidden="false" customHeight="true" outlineLevel="0" collapsed="false">
      <c r="B802" s="72"/>
    </row>
    <row r="803" customFormat="false" ht="12.75" hidden="false" customHeight="true" outlineLevel="0" collapsed="false">
      <c r="B803" s="72"/>
    </row>
    <row r="804" customFormat="false" ht="12.75" hidden="false" customHeight="true" outlineLevel="0" collapsed="false">
      <c r="B804" s="72"/>
    </row>
    <row r="805" customFormat="false" ht="12.75" hidden="false" customHeight="true" outlineLevel="0" collapsed="false">
      <c r="B805" s="72"/>
    </row>
    <row r="806" customFormat="false" ht="12.75" hidden="false" customHeight="true" outlineLevel="0" collapsed="false">
      <c r="B806" s="72"/>
    </row>
    <row r="807" customFormat="false" ht="12.75" hidden="false" customHeight="true" outlineLevel="0" collapsed="false">
      <c r="B807" s="72"/>
    </row>
    <row r="808" customFormat="false" ht="12.75" hidden="false" customHeight="true" outlineLevel="0" collapsed="false">
      <c r="B808" s="72"/>
    </row>
    <row r="809" customFormat="false" ht="12.75" hidden="false" customHeight="true" outlineLevel="0" collapsed="false">
      <c r="B809" s="72"/>
    </row>
    <row r="810" customFormat="false" ht="12.75" hidden="false" customHeight="true" outlineLevel="0" collapsed="false">
      <c r="B810" s="72"/>
    </row>
    <row r="811" customFormat="false" ht="12.75" hidden="false" customHeight="true" outlineLevel="0" collapsed="false">
      <c r="B811" s="72"/>
    </row>
    <row r="812" customFormat="false" ht="12.75" hidden="false" customHeight="true" outlineLevel="0" collapsed="false">
      <c r="B812" s="72"/>
    </row>
    <row r="813" customFormat="false" ht="12.75" hidden="false" customHeight="true" outlineLevel="0" collapsed="false">
      <c r="B813" s="72"/>
    </row>
    <row r="814" customFormat="false" ht="12.75" hidden="false" customHeight="true" outlineLevel="0" collapsed="false">
      <c r="B814" s="72"/>
    </row>
    <row r="815" customFormat="false" ht="12.75" hidden="false" customHeight="true" outlineLevel="0" collapsed="false">
      <c r="B815" s="72"/>
    </row>
    <row r="816" customFormat="false" ht="12.75" hidden="false" customHeight="true" outlineLevel="0" collapsed="false">
      <c r="B816" s="72"/>
    </row>
    <row r="817" customFormat="false" ht="12.75" hidden="false" customHeight="true" outlineLevel="0" collapsed="false">
      <c r="B817" s="72"/>
    </row>
    <row r="818" customFormat="false" ht="12.75" hidden="false" customHeight="true" outlineLevel="0" collapsed="false">
      <c r="B818" s="72"/>
    </row>
    <row r="819" customFormat="false" ht="12.75" hidden="false" customHeight="true" outlineLevel="0" collapsed="false">
      <c r="B819" s="72"/>
    </row>
    <row r="820" customFormat="false" ht="12.75" hidden="false" customHeight="true" outlineLevel="0" collapsed="false">
      <c r="B820" s="72"/>
    </row>
    <row r="821" customFormat="false" ht="12.75" hidden="false" customHeight="true" outlineLevel="0" collapsed="false">
      <c r="B821" s="72"/>
    </row>
    <row r="822" customFormat="false" ht="12.75" hidden="false" customHeight="true" outlineLevel="0" collapsed="false">
      <c r="B822" s="72"/>
    </row>
    <row r="823" customFormat="false" ht="12.75" hidden="false" customHeight="true" outlineLevel="0" collapsed="false">
      <c r="B823" s="72"/>
    </row>
    <row r="824" customFormat="false" ht="12.75" hidden="false" customHeight="true" outlineLevel="0" collapsed="false">
      <c r="B824" s="72"/>
    </row>
    <row r="825" customFormat="false" ht="12.75" hidden="false" customHeight="true" outlineLevel="0" collapsed="false">
      <c r="B825" s="72"/>
    </row>
    <row r="826" customFormat="false" ht="12.75" hidden="false" customHeight="true" outlineLevel="0" collapsed="false">
      <c r="B826" s="72"/>
    </row>
    <row r="827" customFormat="false" ht="12.75" hidden="false" customHeight="true" outlineLevel="0" collapsed="false">
      <c r="B827" s="72"/>
    </row>
    <row r="828" customFormat="false" ht="12.75" hidden="false" customHeight="true" outlineLevel="0" collapsed="false">
      <c r="B828" s="72"/>
    </row>
    <row r="829" customFormat="false" ht="12.75" hidden="false" customHeight="true" outlineLevel="0" collapsed="false">
      <c r="B829" s="72"/>
    </row>
    <row r="830" customFormat="false" ht="12.75" hidden="false" customHeight="true" outlineLevel="0" collapsed="false">
      <c r="B830" s="72"/>
    </row>
    <row r="831" customFormat="false" ht="12.75" hidden="false" customHeight="true" outlineLevel="0" collapsed="false">
      <c r="B831" s="72"/>
    </row>
    <row r="832" customFormat="false" ht="12.75" hidden="false" customHeight="true" outlineLevel="0" collapsed="false">
      <c r="B832" s="72"/>
    </row>
    <row r="833" customFormat="false" ht="12.75" hidden="false" customHeight="true" outlineLevel="0" collapsed="false">
      <c r="B833" s="72"/>
    </row>
    <row r="834" customFormat="false" ht="12.75" hidden="false" customHeight="true" outlineLevel="0" collapsed="false">
      <c r="B834" s="72"/>
    </row>
    <row r="835" customFormat="false" ht="12.75" hidden="false" customHeight="true" outlineLevel="0" collapsed="false">
      <c r="B835" s="72"/>
    </row>
    <row r="836" customFormat="false" ht="12.75" hidden="false" customHeight="true" outlineLevel="0" collapsed="false">
      <c r="B836" s="72"/>
    </row>
    <row r="837" customFormat="false" ht="12.75" hidden="false" customHeight="true" outlineLevel="0" collapsed="false">
      <c r="B837" s="72"/>
    </row>
    <row r="838" customFormat="false" ht="12.75" hidden="false" customHeight="true" outlineLevel="0" collapsed="false">
      <c r="B838" s="72"/>
    </row>
    <row r="839" customFormat="false" ht="12.75" hidden="false" customHeight="true" outlineLevel="0" collapsed="false">
      <c r="B839" s="72"/>
    </row>
    <row r="840" customFormat="false" ht="12.75" hidden="false" customHeight="true" outlineLevel="0" collapsed="false">
      <c r="B840" s="72"/>
    </row>
    <row r="841" customFormat="false" ht="12.75" hidden="false" customHeight="true" outlineLevel="0" collapsed="false">
      <c r="B841" s="72"/>
    </row>
    <row r="842" customFormat="false" ht="12.75" hidden="false" customHeight="true" outlineLevel="0" collapsed="false">
      <c r="B842" s="72"/>
    </row>
    <row r="843" customFormat="false" ht="12.75" hidden="false" customHeight="true" outlineLevel="0" collapsed="false">
      <c r="B843" s="72"/>
    </row>
    <row r="844" customFormat="false" ht="12.75" hidden="false" customHeight="true" outlineLevel="0" collapsed="false">
      <c r="B844" s="72"/>
    </row>
    <row r="845" customFormat="false" ht="12.75" hidden="false" customHeight="true" outlineLevel="0" collapsed="false">
      <c r="B845" s="72"/>
    </row>
    <row r="846" customFormat="false" ht="12.75" hidden="false" customHeight="true" outlineLevel="0" collapsed="false">
      <c r="B846" s="72"/>
    </row>
    <row r="847" customFormat="false" ht="12.75" hidden="false" customHeight="true" outlineLevel="0" collapsed="false">
      <c r="B847" s="72"/>
    </row>
    <row r="848" customFormat="false" ht="12.75" hidden="false" customHeight="true" outlineLevel="0" collapsed="false">
      <c r="B848" s="72"/>
    </row>
    <row r="849" customFormat="false" ht="12.75" hidden="false" customHeight="true" outlineLevel="0" collapsed="false">
      <c r="B849" s="72"/>
    </row>
    <row r="850" customFormat="false" ht="12.75" hidden="false" customHeight="true" outlineLevel="0" collapsed="false">
      <c r="B850" s="72"/>
    </row>
    <row r="851" customFormat="false" ht="12.75" hidden="false" customHeight="true" outlineLevel="0" collapsed="false">
      <c r="B851" s="72"/>
    </row>
    <row r="852" customFormat="false" ht="12.75" hidden="false" customHeight="true" outlineLevel="0" collapsed="false">
      <c r="B852" s="72"/>
    </row>
    <row r="853" customFormat="false" ht="12.75" hidden="false" customHeight="true" outlineLevel="0" collapsed="false">
      <c r="B853" s="72"/>
    </row>
    <row r="854" customFormat="false" ht="12.75" hidden="false" customHeight="true" outlineLevel="0" collapsed="false">
      <c r="B854" s="72"/>
    </row>
    <row r="855" customFormat="false" ht="12.75" hidden="false" customHeight="true" outlineLevel="0" collapsed="false">
      <c r="B855" s="72"/>
    </row>
    <row r="856" customFormat="false" ht="12.75" hidden="false" customHeight="true" outlineLevel="0" collapsed="false">
      <c r="B856" s="72"/>
    </row>
    <row r="857" customFormat="false" ht="12.75" hidden="false" customHeight="true" outlineLevel="0" collapsed="false">
      <c r="B857" s="72"/>
    </row>
    <row r="858" customFormat="false" ht="12.75" hidden="false" customHeight="true" outlineLevel="0" collapsed="false">
      <c r="B858" s="72"/>
    </row>
    <row r="859" customFormat="false" ht="12.75" hidden="false" customHeight="true" outlineLevel="0" collapsed="false">
      <c r="B859" s="72"/>
    </row>
    <row r="860" customFormat="false" ht="12.75" hidden="false" customHeight="true" outlineLevel="0" collapsed="false">
      <c r="B860" s="72"/>
    </row>
    <row r="861" customFormat="false" ht="12.75" hidden="false" customHeight="true" outlineLevel="0" collapsed="false">
      <c r="B861" s="72"/>
    </row>
    <row r="862" customFormat="false" ht="12.75" hidden="false" customHeight="true" outlineLevel="0" collapsed="false">
      <c r="B862" s="72"/>
    </row>
    <row r="863" customFormat="false" ht="12.75" hidden="false" customHeight="true" outlineLevel="0" collapsed="false">
      <c r="B863" s="72"/>
    </row>
    <row r="864" customFormat="false" ht="12.75" hidden="false" customHeight="true" outlineLevel="0" collapsed="false">
      <c r="B864" s="72"/>
    </row>
    <row r="865" customFormat="false" ht="12.75" hidden="false" customHeight="true" outlineLevel="0" collapsed="false">
      <c r="B865" s="72"/>
    </row>
    <row r="866" customFormat="false" ht="12.75" hidden="false" customHeight="true" outlineLevel="0" collapsed="false">
      <c r="B866" s="72"/>
    </row>
    <row r="867" customFormat="false" ht="12.75" hidden="false" customHeight="true" outlineLevel="0" collapsed="false">
      <c r="B867" s="72"/>
    </row>
    <row r="868" customFormat="false" ht="12.75" hidden="false" customHeight="true" outlineLevel="0" collapsed="false">
      <c r="B868" s="72"/>
    </row>
    <row r="869" customFormat="false" ht="12.75" hidden="false" customHeight="true" outlineLevel="0" collapsed="false">
      <c r="B869" s="72"/>
    </row>
    <row r="870" customFormat="false" ht="12.75" hidden="false" customHeight="true" outlineLevel="0" collapsed="false">
      <c r="B870" s="72"/>
    </row>
    <row r="871" customFormat="false" ht="12.75" hidden="false" customHeight="true" outlineLevel="0" collapsed="false">
      <c r="B871" s="72"/>
    </row>
    <row r="872" customFormat="false" ht="12.75" hidden="false" customHeight="true" outlineLevel="0" collapsed="false">
      <c r="B872" s="72"/>
    </row>
    <row r="873" customFormat="false" ht="12.75" hidden="false" customHeight="true" outlineLevel="0" collapsed="false">
      <c r="B873" s="72"/>
    </row>
    <row r="874" customFormat="false" ht="12.75" hidden="false" customHeight="true" outlineLevel="0" collapsed="false">
      <c r="B874" s="72"/>
    </row>
    <row r="875" customFormat="false" ht="12.75" hidden="false" customHeight="true" outlineLevel="0" collapsed="false">
      <c r="B875" s="72"/>
    </row>
    <row r="876" customFormat="false" ht="12.75" hidden="false" customHeight="true" outlineLevel="0" collapsed="false">
      <c r="B876" s="72"/>
    </row>
    <row r="877" customFormat="false" ht="12.75" hidden="false" customHeight="true" outlineLevel="0" collapsed="false">
      <c r="B877" s="72"/>
    </row>
    <row r="878" customFormat="false" ht="12.75" hidden="false" customHeight="true" outlineLevel="0" collapsed="false">
      <c r="B878" s="72"/>
    </row>
    <row r="879" customFormat="false" ht="12.75" hidden="false" customHeight="true" outlineLevel="0" collapsed="false">
      <c r="B879" s="72"/>
    </row>
    <row r="880" customFormat="false" ht="12.75" hidden="false" customHeight="true" outlineLevel="0" collapsed="false">
      <c r="B880" s="72"/>
    </row>
    <row r="881" customFormat="false" ht="12.75" hidden="false" customHeight="true" outlineLevel="0" collapsed="false">
      <c r="B881" s="72"/>
    </row>
    <row r="882" customFormat="false" ht="12.75" hidden="false" customHeight="true" outlineLevel="0" collapsed="false">
      <c r="B882" s="72"/>
    </row>
    <row r="883" customFormat="false" ht="12.75" hidden="false" customHeight="true" outlineLevel="0" collapsed="false">
      <c r="B883" s="72"/>
    </row>
    <row r="884" customFormat="false" ht="12.75" hidden="false" customHeight="true" outlineLevel="0" collapsed="false">
      <c r="B884" s="72"/>
    </row>
    <row r="885" customFormat="false" ht="12.75" hidden="false" customHeight="true" outlineLevel="0" collapsed="false">
      <c r="B885" s="72"/>
    </row>
    <row r="886" customFormat="false" ht="12.75" hidden="false" customHeight="true" outlineLevel="0" collapsed="false">
      <c r="B886" s="72"/>
    </row>
    <row r="887" customFormat="false" ht="12.75" hidden="false" customHeight="true" outlineLevel="0" collapsed="false">
      <c r="B887" s="72"/>
    </row>
    <row r="888" customFormat="false" ht="12.75" hidden="false" customHeight="true" outlineLevel="0" collapsed="false">
      <c r="B888" s="72"/>
    </row>
    <row r="889" customFormat="false" ht="12.75" hidden="false" customHeight="true" outlineLevel="0" collapsed="false">
      <c r="B889" s="72"/>
    </row>
    <row r="890" customFormat="false" ht="12.75" hidden="false" customHeight="true" outlineLevel="0" collapsed="false">
      <c r="B890" s="72"/>
    </row>
    <row r="891" customFormat="false" ht="12.75" hidden="false" customHeight="true" outlineLevel="0" collapsed="false">
      <c r="B891" s="72"/>
    </row>
    <row r="892" customFormat="false" ht="12.75" hidden="false" customHeight="true" outlineLevel="0" collapsed="false">
      <c r="B892" s="72"/>
    </row>
    <row r="893" customFormat="false" ht="12.75" hidden="false" customHeight="true" outlineLevel="0" collapsed="false">
      <c r="B893" s="72"/>
    </row>
    <row r="894" customFormat="false" ht="12.75" hidden="false" customHeight="true" outlineLevel="0" collapsed="false">
      <c r="B894" s="72"/>
    </row>
    <row r="895" customFormat="false" ht="12.75" hidden="false" customHeight="true" outlineLevel="0" collapsed="false">
      <c r="B895" s="72"/>
    </row>
    <row r="896" customFormat="false" ht="12.75" hidden="false" customHeight="true" outlineLevel="0" collapsed="false">
      <c r="B896" s="72"/>
    </row>
    <row r="897" customFormat="false" ht="12.75" hidden="false" customHeight="true" outlineLevel="0" collapsed="false">
      <c r="B897" s="72"/>
    </row>
    <row r="898" customFormat="false" ht="12.75" hidden="false" customHeight="true" outlineLevel="0" collapsed="false">
      <c r="B898" s="72"/>
    </row>
    <row r="899" customFormat="false" ht="12.75" hidden="false" customHeight="true" outlineLevel="0" collapsed="false">
      <c r="B899" s="72"/>
    </row>
    <row r="900" customFormat="false" ht="12.75" hidden="false" customHeight="true" outlineLevel="0" collapsed="false">
      <c r="B900" s="72"/>
    </row>
    <row r="901" customFormat="false" ht="12.75" hidden="false" customHeight="true" outlineLevel="0" collapsed="false">
      <c r="B901" s="72"/>
    </row>
    <row r="902" customFormat="false" ht="12.75" hidden="false" customHeight="true" outlineLevel="0" collapsed="false">
      <c r="B902" s="72"/>
    </row>
    <row r="903" customFormat="false" ht="12.75" hidden="false" customHeight="true" outlineLevel="0" collapsed="false">
      <c r="B903" s="72"/>
    </row>
    <row r="904" customFormat="false" ht="12.75" hidden="false" customHeight="true" outlineLevel="0" collapsed="false">
      <c r="B904" s="72"/>
    </row>
    <row r="905" customFormat="false" ht="12.75" hidden="false" customHeight="true" outlineLevel="0" collapsed="false">
      <c r="B905" s="72"/>
    </row>
    <row r="906" customFormat="false" ht="12.75" hidden="false" customHeight="true" outlineLevel="0" collapsed="false">
      <c r="B906" s="72"/>
    </row>
    <row r="907" customFormat="false" ht="12.75" hidden="false" customHeight="true" outlineLevel="0" collapsed="false">
      <c r="B907" s="72"/>
    </row>
    <row r="908" customFormat="false" ht="12.75" hidden="false" customHeight="true" outlineLevel="0" collapsed="false">
      <c r="B908" s="72"/>
    </row>
    <row r="909" customFormat="false" ht="12.75" hidden="false" customHeight="true" outlineLevel="0" collapsed="false">
      <c r="B909" s="72"/>
    </row>
    <row r="910" customFormat="false" ht="12.75" hidden="false" customHeight="true" outlineLevel="0" collapsed="false">
      <c r="B910" s="72"/>
    </row>
    <row r="911" customFormat="false" ht="12.75" hidden="false" customHeight="true" outlineLevel="0" collapsed="false">
      <c r="B911" s="72"/>
    </row>
    <row r="912" customFormat="false" ht="12.75" hidden="false" customHeight="true" outlineLevel="0" collapsed="false">
      <c r="B912" s="72"/>
    </row>
    <row r="913" customFormat="false" ht="12.75" hidden="false" customHeight="true" outlineLevel="0" collapsed="false">
      <c r="B913" s="72"/>
    </row>
    <row r="914" customFormat="false" ht="12.75" hidden="false" customHeight="true" outlineLevel="0" collapsed="false">
      <c r="B914" s="72"/>
    </row>
    <row r="915" customFormat="false" ht="12.75" hidden="false" customHeight="true" outlineLevel="0" collapsed="false">
      <c r="B915" s="72"/>
    </row>
    <row r="916" customFormat="false" ht="12.75" hidden="false" customHeight="true" outlineLevel="0" collapsed="false">
      <c r="B916" s="72"/>
    </row>
    <row r="917" customFormat="false" ht="12.75" hidden="false" customHeight="true" outlineLevel="0" collapsed="false">
      <c r="B917" s="72"/>
    </row>
    <row r="918" customFormat="false" ht="12.75" hidden="false" customHeight="true" outlineLevel="0" collapsed="false">
      <c r="B918" s="72"/>
    </row>
    <row r="919" customFormat="false" ht="12.75" hidden="false" customHeight="true" outlineLevel="0" collapsed="false">
      <c r="B919" s="72"/>
    </row>
    <row r="920" customFormat="false" ht="12.75" hidden="false" customHeight="true" outlineLevel="0" collapsed="false">
      <c r="B920" s="72"/>
    </row>
    <row r="921" customFormat="false" ht="12.75" hidden="false" customHeight="true" outlineLevel="0" collapsed="false">
      <c r="B921" s="72"/>
    </row>
    <row r="922" customFormat="false" ht="12.75" hidden="false" customHeight="true" outlineLevel="0" collapsed="false">
      <c r="B922" s="72"/>
    </row>
    <row r="923" customFormat="false" ht="12.75" hidden="false" customHeight="true" outlineLevel="0" collapsed="false">
      <c r="B923" s="72"/>
    </row>
    <row r="924" customFormat="false" ht="12.75" hidden="false" customHeight="true" outlineLevel="0" collapsed="false">
      <c r="B924" s="72"/>
    </row>
    <row r="925" customFormat="false" ht="12.75" hidden="false" customHeight="true" outlineLevel="0" collapsed="false">
      <c r="B925" s="72"/>
    </row>
    <row r="926" customFormat="false" ht="12.75" hidden="false" customHeight="true" outlineLevel="0" collapsed="false">
      <c r="B926" s="72"/>
    </row>
    <row r="927" customFormat="false" ht="12.75" hidden="false" customHeight="true" outlineLevel="0" collapsed="false">
      <c r="B927" s="72"/>
    </row>
    <row r="928" customFormat="false" ht="12.75" hidden="false" customHeight="true" outlineLevel="0" collapsed="false">
      <c r="B928" s="72"/>
    </row>
    <row r="929" customFormat="false" ht="12.75" hidden="false" customHeight="true" outlineLevel="0" collapsed="false">
      <c r="B929" s="72"/>
    </row>
    <row r="930" customFormat="false" ht="12.75" hidden="false" customHeight="true" outlineLevel="0" collapsed="false">
      <c r="B930" s="72"/>
    </row>
    <row r="931" customFormat="false" ht="12.75" hidden="false" customHeight="true" outlineLevel="0" collapsed="false">
      <c r="B931" s="72"/>
    </row>
    <row r="932" customFormat="false" ht="12.75" hidden="false" customHeight="true" outlineLevel="0" collapsed="false">
      <c r="B932" s="72"/>
    </row>
    <row r="933" customFormat="false" ht="12.75" hidden="false" customHeight="true" outlineLevel="0" collapsed="false">
      <c r="B933" s="72"/>
    </row>
    <row r="934" customFormat="false" ht="12.75" hidden="false" customHeight="true" outlineLevel="0" collapsed="false">
      <c r="B934" s="72"/>
    </row>
    <row r="935" customFormat="false" ht="12.75" hidden="false" customHeight="true" outlineLevel="0" collapsed="false">
      <c r="B935" s="72"/>
    </row>
    <row r="936" customFormat="false" ht="12.75" hidden="false" customHeight="true" outlineLevel="0" collapsed="false">
      <c r="B936" s="72"/>
    </row>
    <row r="937" customFormat="false" ht="12.75" hidden="false" customHeight="true" outlineLevel="0" collapsed="false">
      <c r="B937" s="72"/>
    </row>
    <row r="938" customFormat="false" ht="12.75" hidden="false" customHeight="true" outlineLevel="0" collapsed="false">
      <c r="B938" s="72"/>
    </row>
    <row r="939" customFormat="false" ht="12.75" hidden="false" customHeight="true" outlineLevel="0" collapsed="false">
      <c r="B939" s="72"/>
    </row>
    <row r="940" customFormat="false" ht="12.75" hidden="false" customHeight="true" outlineLevel="0" collapsed="false">
      <c r="B940" s="72"/>
    </row>
    <row r="941" customFormat="false" ht="12.75" hidden="false" customHeight="true" outlineLevel="0" collapsed="false">
      <c r="B941" s="72"/>
    </row>
    <row r="942" customFormat="false" ht="12.75" hidden="false" customHeight="true" outlineLevel="0" collapsed="false">
      <c r="B942" s="72"/>
    </row>
    <row r="943" customFormat="false" ht="12.75" hidden="false" customHeight="true" outlineLevel="0" collapsed="false">
      <c r="B943" s="72"/>
    </row>
    <row r="944" customFormat="false" ht="12.75" hidden="false" customHeight="true" outlineLevel="0" collapsed="false">
      <c r="B944" s="72"/>
    </row>
    <row r="945" customFormat="false" ht="12.75" hidden="false" customHeight="true" outlineLevel="0" collapsed="false">
      <c r="B945" s="72"/>
    </row>
    <row r="946" customFormat="false" ht="12.75" hidden="false" customHeight="true" outlineLevel="0" collapsed="false">
      <c r="B946" s="72"/>
    </row>
    <row r="947" customFormat="false" ht="12.75" hidden="false" customHeight="true" outlineLevel="0" collapsed="false">
      <c r="B947" s="72"/>
    </row>
    <row r="948" customFormat="false" ht="12.75" hidden="false" customHeight="true" outlineLevel="0" collapsed="false">
      <c r="B948" s="72"/>
    </row>
    <row r="949" customFormat="false" ht="12.75" hidden="false" customHeight="true" outlineLevel="0" collapsed="false">
      <c r="B949" s="72"/>
    </row>
    <row r="950" customFormat="false" ht="12.75" hidden="false" customHeight="true" outlineLevel="0" collapsed="false">
      <c r="B950" s="72"/>
    </row>
    <row r="951" customFormat="false" ht="12.75" hidden="false" customHeight="true" outlineLevel="0" collapsed="false">
      <c r="B951" s="72"/>
    </row>
    <row r="952" customFormat="false" ht="12.75" hidden="false" customHeight="true" outlineLevel="0" collapsed="false">
      <c r="B952" s="72"/>
    </row>
    <row r="953" customFormat="false" ht="12.75" hidden="false" customHeight="true" outlineLevel="0" collapsed="false">
      <c r="B953" s="72"/>
    </row>
    <row r="954" customFormat="false" ht="12.75" hidden="false" customHeight="true" outlineLevel="0" collapsed="false">
      <c r="B954" s="72"/>
    </row>
    <row r="955" customFormat="false" ht="12.75" hidden="false" customHeight="true" outlineLevel="0" collapsed="false">
      <c r="B955" s="72"/>
    </row>
    <row r="956" customFormat="false" ht="12.75" hidden="false" customHeight="true" outlineLevel="0" collapsed="false">
      <c r="B956" s="72"/>
    </row>
    <row r="957" customFormat="false" ht="12.75" hidden="false" customHeight="true" outlineLevel="0" collapsed="false">
      <c r="B957" s="72"/>
    </row>
    <row r="958" customFormat="false" ht="12.75" hidden="false" customHeight="true" outlineLevel="0" collapsed="false">
      <c r="B958" s="72"/>
    </row>
    <row r="959" customFormat="false" ht="12.75" hidden="false" customHeight="true" outlineLevel="0" collapsed="false">
      <c r="B959" s="72"/>
    </row>
    <row r="960" customFormat="false" ht="12.75" hidden="false" customHeight="true" outlineLevel="0" collapsed="false">
      <c r="B960" s="72"/>
    </row>
    <row r="961" customFormat="false" ht="12.75" hidden="false" customHeight="true" outlineLevel="0" collapsed="false">
      <c r="B961" s="72"/>
    </row>
    <row r="962" customFormat="false" ht="12.75" hidden="false" customHeight="true" outlineLevel="0" collapsed="false">
      <c r="B962" s="72"/>
    </row>
    <row r="963" customFormat="false" ht="12.75" hidden="false" customHeight="true" outlineLevel="0" collapsed="false">
      <c r="B963" s="72"/>
    </row>
    <row r="964" customFormat="false" ht="12.75" hidden="false" customHeight="true" outlineLevel="0" collapsed="false">
      <c r="B964" s="72"/>
    </row>
    <row r="965" customFormat="false" ht="12.75" hidden="false" customHeight="true" outlineLevel="0" collapsed="false">
      <c r="B965" s="72"/>
    </row>
    <row r="966" customFormat="false" ht="12.75" hidden="false" customHeight="true" outlineLevel="0" collapsed="false">
      <c r="B966" s="72"/>
    </row>
    <row r="967" customFormat="false" ht="12.75" hidden="false" customHeight="true" outlineLevel="0" collapsed="false">
      <c r="B967" s="72"/>
    </row>
    <row r="968" customFormat="false" ht="12.75" hidden="false" customHeight="true" outlineLevel="0" collapsed="false">
      <c r="B968" s="72"/>
    </row>
    <row r="969" customFormat="false" ht="12.75" hidden="false" customHeight="true" outlineLevel="0" collapsed="false">
      <c r="B969" s="72"/>
    </row>
    <row r="970" customFormat="false" ht="12.75" hidden="false" customHeight="true" outlineLevel="0" collapsed="false">
      <c r="B970" s="72"/>
    </row>
    <row r="971" customFormat="false" ht="12.75" hidden="false" customHeight="true" outlineLevel="0" collapsed="false">
      <c r="B971" s="72"/>
    </row>
    <row r="972" customFormat="false" ht="12.75" hidden="false" customHeight="true" outlineLevel="0" collapsed="false">
      <c r="B972" s="72"/>
    </row>
    <row r="973" customFormat="false" ht="12.75" hidden="false" customHeight="true" outlineLevel="0" collapsed="false">
      <c r="B973" s="72"/>
    </row>
    <row r="974" customFormat="false" ht="12.75" hidden="false" customHeight="true" outlineLevel="0" collapsed="false">
      <c r="B974" s="72"/>
    </row>
    <row r="975" customFormat="false" ht="12.75" hidden="false" customHeight="true" outlineLevel="0" collapsed="false">
      <c r="B975" s="72"/>
    </row>
    <row r="976" customFormat="false" ht="12.75" hidden="false" customHeight="true" outlineLevel="0" collapsed="false">
      <c r="B976" s="72"/>
    </row>
    <row r="977" customFormat="false" ht="12.75" hidden="false" customHeight="true" outlineLevel="0" collapsed="false">
      <c r="B977" s="72"/>
    </row>
    <row r="978" customFormat="false" ht="12.75" hidden="false" customHeight="true" outlineLevel="0" collapsed="false">
      <c r="B978" s="72"/>
    </row>
    <row r="979" customFormat="false" ht="12.75" hidden="false" customHeight="true" outlineLevel="0" collapsed="false">
      <c r="B979" s="72"/>
    </row>
    <row r="980" customFormat="false" ht="12.75" hidden="false" customHeight="true" outlineLevel="0" collapsed="false">
      <c r="B980" s="72"/>
    </row>
    <row r="981" customFormat="false" ht="12.75" hidden="false" customHeight="true" outlineLevel="0" collapsed="false">
      <c r="B981" s="72"/>
    </row>
    <row r="982" customFormat="false" ht="12.75" hidden="false" customHeight="true" outlineLevel="0" collapsed="false">
      <c r="B982" s="72"/>
    </row>
    <row r="983" customFormat="false" ht="12.75" hidden="false" customHeight="true" outlineLevel="0" collapsed="false">
      <c r="B983" s="72"/>
    </row>
    <row r="984" customFormat="false" ht="12.75" hidden="false" customHeight="true" outlineLevel="0" collapsed="false">
      <c r="B984" s="72"/>
    </row>
    <row r="985" customFormat="false" ht="12.75" hidden="false" customHeight="true" outlineLevel="0" collapsed="false">
      <c r="B985" s="72"/>
    </row>
    <row r="986" customFormat="false" ht="12.75" hidden="false" customHeight="true" outlineLevel="0" collapsed="false">
      <c r="B986" s="72"/>
    </row>
    <row r="987" customFormat="false" ht="12.75" hidden="false" customHeight="true" outlineLevel="0" collapsed="false">
      <c r="B987" s="72"/>
    </row>
    <row r="988" customFormat="false" ht="12.75" hidden="false" customHeight="true" outlineLevel="0" collapsed="false">
      <c r="B988" s="72"/>
    </row>
    <row r="989" customFormat="false" ht="12.75" hidden="false" customHeight="true" outlineLevel="0" collapsed="false">
      <c r="B989" s="72"/>
    </row>
    <row r="990" customFormat="false" ht="12.75" hidden="false" customHeight="true" outlineLevel="0" collapsed="false">
      <c r="B990" s="72"/>
    </row>
    <row r="991" customFormat="false" ht="12.75" hidden="false" customHeight="true" outlineLevel="0" collapsed="false">
      <c r="B991" s="72"/>
    </row>
    <row r="992" customFormat="false" ht="12.75" hidden="false" customHeight="true" outlineLevel="0" collapsed="false">
      <c r="B992" s="72"/>
    </row>
    <row r="993" customFormat="false" ht="12.75" hidden="false" customHeight="true" outlineLevel="0" collapsed="false">
      <c r="B993" s="72"/>
    </row>
    <row r="994" customFormat="false" ht="12.75" hidden="false" customHeight="true" outlineLevel="0" collapsed="false">
      <c r="B994" s="72"/>
    </row>
    <row r="995" customFormat="false" ht="12.75" hidden="false" customHeight="true" outlineLevel="0" collapsed="false">
      <c r="B995" s="72"/>
    </row>
    <row r="996" customFormat="false" ht="12.75" hidden="false" customHeight="true" outlineLevel="0" collapsed="false">
      <c r="B996" s="72"/>
    </row>
    <row r="997" customFormat="false" ht="12.75" hidden="false" customHeight="true" outlineLevel="0" collapsed="false">
      <c r="B997" s="72"/>
    </row>
    <row r="998" customFormat="false" ht="12.75" hidden="false" customHeight="true" outlineLevel="0" collapsed="false">
      <c r="B998" s="72"/>
    </row>
    <row r="999" customFormat="false" ht="12.75" hidden="false" customHeight="true" outlineLevel="0" collapsed="false">
      <c r="B999" s="72"/>
    </row>
    <row r="1000" customFormat="false" ht="12.75" hidden="false" customHeight="true" outlineLevel="0" collapsed="false">
      <c r="B1000" s="72"/>
    </row>
    <row r="1001" customFormat="false" ht="12.75" hidden="false" customHeight="true" outlineLevel="0" collapsed="false">
      <c r="B1001" s="72"/>
    </row>
    <row r="1002" customFormat="false" ht="12.75" hidden="false" customHeight="true" outlineLevel="0" collapsed="false">
      <c r="B1002" s="72"/>
    </row>
    <row r="1003" customFormat="false" ht="12.75" hidden="false" customHeight="true" outlineLevel="0" collapsed="false">
      <c r="B1003" s="72"/>
    </row>
    <row r="1004" customFormat="false" ht="12.75" hidden="false" customHeight="true" outlineLevel="0" collapsed="false">
      <c r="B1004" s="72"/>
    </row>
    <row r="1005" customFormat="false" ht="12.75" hidden="false" customHeight="true" outlineLevel="0" collapsed="false">
      <c r="B1005" s="72"/>
    </row>
    <row r="1006" customFormat="false" ht="12.75" hidden="false" customHeight="true" outlineLevel="0" collapsed="false">
      <c r="B1006" s="72"/>
    </row>
    <row r="1007" customFormat="false" ht="12.75" hidden="false" customHeight="true" outlineLevel="0" collapsed="false">
      <c r="B1007" s="72"/>
    </row>
    <row r="1008" customFormat="false" ht="12.75" hidden="false" customHeight="true" outlineLevel="0" collapsed="false">
      <c r="B1008" s="72"/>
    </row>
    <row r="1009" customFormat="false" ht="12.75" hidden="false" customHeight="true" outlineLevel="0" collapsed="false">
      <c r="B1009" s="72"/>
    </row>
    <row r="1010" customFormat="false" ht="12.75" hidden="false" customHeight="true" outlineLevel="0" collapsed="false">
      <c r="B1010" s="72"/>
    </row>
    <row r="1011" customFormat="false" ht="12.75" hidden="false" customHeight="true" outlineLevel="0" collapsed="false">
      <c r="B1011" s="72"/>
    </row>
    <row r="1012" customFormat="false" ht="12.75" hidden="false" customHeight="true" outlineLevel="0" collapsed="false">
      <c r="B1012" s="72"/>
    </row>
    <row r="1013" customFormat="false" ht="12.75" hidden="false" customHeight="true" outlineLevel="0" collapsed="false">
      <c r="B1013" s="72"/>
    </row>
    <row r="1014" customFormat="false" ht="12.75" hidden="false" customHeight="true" outlineLevel="0" collapsed="false">
      <c r="B1014" s="72"/>
    </row>
    <row r="1015" customFormat="false" ht="12.75" hidden="false" customHeight="true" outlineLevel="0" collapsed="false">
      <c r="B1015" s="72"/>
    </row>
    <row r="1016" customFormat="false" ht="12.75" hidden="false" customHeight="true" outlineLevel="0" collapsed="false">
      <c r="B1016" s="72"/>
    </row>
    <row r="1017" customFormat="false" ht="12.75" hidden="false" customHeight="true" outlineLevel="0" collapsed="false">
      <c r="B1017" s="72"/>
    </row>
    <row r="1018" customFormat="false" ht="12.75" hidden="false" customHeight="true" outlineLevel="0" collapsed="false">
      <c r="B1018" s="72"/>
    </row>
    <row r="1019" customFormat="false" ht="12.75" hidden="false" customHeight="true" outlineLevel="0" collapsed="false">
      <c r="B1019" s="72"/>
    </row>
    <row r="1020" customFormat="false" ht="12.75" hidden="false" customHeight="true" outlineLevel="0" collapsed="false">
      <c r="B1020" s="72"/>
    </row>
    <row r="1021" customFormat="false" ht="12.75" hidden="false" customHeight="true" outlineLevel="0" collapsed="false">
      <c r="B1021" s="72"/>
    </row>
    <row r="1022" customFormat="false" ht="12.75" hidden="false" customHeight="true" outlineLevel="0" collapsed="false">
      <c r="B1022" s="72"/>
    </row>
    <row r="1023" customFormat="false" ht="12.75" hidden="false" customHeight="true" outlineLevel="0" collapsed="false">
      <c r="B1023" s="72"/>
    </row>
    <row r="1024" customFormat="false" ht="12.75" hidden="false" customHeight="true" outlineLevel="0" collapsed="false">
      <c r="B1024" s="72"/>
    </row>
    <row r="1025" customFormat="false" ht="12.75" hidden="false" customHeight="true" outlineLevel="0" collapsed="false">
      <c r="B1025" s="72"/>
    </row>
    <row r="1026" customFormat="false" ht="12.75" hidden="false" customHeight="true" outlineLevel="0" collapsed="false">
      <c r="B1026" s="72"/>
    </row>
    <row r="1027" customFormat="false" ht="12.75" hidden="false" customHeight="true" outlineLevel="0" collapsed="false">
      <c r="B1027" s="72"/>
    </row>
    <row r="1028" customFormat="false" ht="12.75" hidden="false" customHeight="true" outlineLevel="0" collapsed="false">
      <c r="B1028" s="72"/>
    </row>
    <row r="1029" customFormat="false" ht="12.75" hidden="false" customHeight="true" outlineLevel="0" collapsed="false">
      <c r="B1029" s="72"/>
    </row>
    <row r="1030" customFormat="false" ht="12.75" hidden="false" customHeight="true" outlineLevel="0" collapsed="false">
      <c r="B1030" s="72"/>
    </row>
    <row r="1031" customFormat="false" ht="12.75" hidden="false" customHeight="true" outlineLevel="0" collapsed="false">
      <c r="B1031" s="72"/>
    </row>
    <row r="1032" customFormat="false" ht="12.75" hidden="false" customHeight="true" outlineLevel="0" collapsed="false">
      <c r="B1032" s="72"/>
    </row>
    <row r="1033" customFormat="false" ht="12.75" hidden="false" customHeight="true" outlineLevel="0" collapsed="false">
      <c r="B1033" s="72"/>
    </row>
    <row r="1034" customFormat="false" ht="12.75" hidden="false" customHeight="true" outlineLevel="0" collapsed="false">
      <c r="B1034" s="72"/>
    </row>
    <row r="1035" customFormat="false" ht="12.75" hidden="false" customHeight="true" outlineLevel="0" collapsed="false">
      <c r="B1035" s="72"/>
    </row>
    <row r="1036" customFormat="false" ht="12.75" hidden="false" customHeight="true" outlineLevel="0" collapsed="false">
      <c r="B1036" s="72"/>
    </row>
    <row r="1037" customFormat="false" ht="12.75" hidden="false" customHeight="true" outlineLevel="0" collapsed="false">
      <c r="B1037" s="72"/>
    </row>
    <row r="1038" customFormat="false" ht="12.75" hidden="false" customHeight="true" outlineLevel="0" collapsed="false">
      <c r="B1038" s="72"/>
    </row>
    <row r="1039" customFormat="false" ht="12.75" hidden="false" customHeight="true" outlineLevel="0" collapsed="false">
      <c r="B1039" s="72"/>
    </row>
    <row r="1040" customFormat="false" ht="12.75" hidden="false" customHeight="true" outlineLevel="0" collapsed="false">
      <c r="B1040" s="72"/>
    </row>
    <row r="1041" customFormat="false" ht="12.75" hidden="false" customHeight="true" outlineLevel="0" collapsed="false">
      <c r="B1041" s="72"/>
    </row>
    <row r="1042" customFormat="false" ht="12.75" hidden="false" customHeight="true" outlineLevel="0" collapsed="false">
      <c r="B1042" s="72"/>
    </row>
    <row r="1043" customFormat="false" ht="12.75" hidden="false" customHeight="true" outlineLevel="0" collapsed="false">
      <c r="B1043" s="72"/>
    </row>
    <row r="1044" customFormat="false" ht="12.75" hidden="false" customHeight="true" outlineLevel="0" collapsed="false">
      <c r="B1044" s="72"/>
    </row>
    <row r="1045" customFormat="false" ht="12.75" hidden="false" customHeight="true" outlineLevel="0" collapsed="false">
      <c r="B1045" s="72"/>
    </row>
    <row r="1046" customFormat="false" ht="12.75" hidden="false" customHeight="true" outlineLevel="0" collapsed="false">
      <c r="B1046" s="72"/>
    </row>
    <row r="1047" customFormat="false" ht="12.75" hidden="false" customHeight="true" outlineLevel="0" collapsed="false">
      <c r="B1047" s="72"/>
    </row>
    <row r="1048" customFormat="false" ht="12.75" hidden="false" customHeight="true" outlineLevel="0" collapsed="false">
      <c r="B1048" s="72"/>
    </row>
    <row r="1049" customFormat="false" ht="12.75" hidden="false" customHeight="true" outlineLevel="0" collapsed="false">
      <c r="B1049" s="72"/>
    </row>
    <row r="1050" customFormat="false" ht="12.75" hidden="false" customHeight="true" outlineLevel="0" collapsed="false">
      <c r="B1050" s="72"/>
    </row>
    <row r="1051" customFormat="false" ht="12.75" hidden="false" customHeight="true" outlineLevel="0" collapsed="false">
      <c r="B1051" s="72"/>
    </row>
    <row r="1052" customFormat="false" ht="12.75" hidden="false" customHeight="true" outlineLevel="0" collapsed="false">
      <c r="B1052" s="72"/>
    </row>
    <row r="1053" customFormat="false" ht="12.75" hidden="false" customHeight="true" outlineLevel="0" collapsed="false">
      <c r="B1053" s="72"/>
    </row>
    <row r="1054" customFormat="false" ht="12.75" hidden="false" customHeight="true" outlineLevel="0" collapsed="false">
      <c r="B1054" s="72"/>
    </row>
    <row r="1055" customFormat="false" ht="12.75" hidden="false" customHeight="true" outlineLevel="0" collapsed="false">
      <c r="B1055" s="72"/>
    </row>
    <row r="1056" customFormat="false" ht="12.75" hidden="false" customHeight="true" outlineLevel="0" collapsed="false">
      <c r="B1056" s="72"/>
    </row>
    <row r="1057" customFormat="false" ht="12.75" hidden="false" customHeight="true" outlineLevel="0" collapsed="false">
      <c r="B1057" s="72"/>
    </row>
    <row r="1058" customFormat="false" ht="12.75" hidden="false" customHeight="true" outlineLevel="0" collapsed="false">
      <c r="B1058" s="72"/>
    </row>
    <row r="1059" customFormat="false" ht="12.75" hidden="false" customHeight="true" outlineLevel="0" collapsed="false">
      <c r="B1059" s="72"/>
    </row>
    <row r="1060" customFormat="false" ht="12.75" hidden="false" customHeight="true" outlineLevel="0" collapsed="false">
      <c r="B1060" s="72"/>
    </row>
    <row r="1061" customFormat="false" ht="12.75" hidden="false" customHeight="true" outlineLevel="0" collapsed="false">
      <c r="B1061" s="72"/>
    </row>
    <row r="1062" customFormat="false" ht="12.75" hidden="false" customHeight="true" outlineLevel="0" collapsed="false">
      <c r="B1062" s="72"/>
    </row>
    <row r="1063" customFormat="false" ht="12.75" hidden="false" customHeight="true" outlineLevel="0" collapsed="false">
      <c r="B1063" s="72"/>
    </row>
    <row r="1064" customFormat="false" ht="12.75" hidden="false" customHeight="true" outlineLevel="0" collapsed="false">
      <c r="B1064" s="72"/>
    </row>
    <row r="1065" customFormat="false" ht="12.75" hidden="false" customHeight="true" outlineLevel="0" collapsed="false">
      <c r="B1065" s="72"/>
    </row>
    <row r="1066" customFormat="false" ht="12.75" hidden="false" customHeight="true" outlineLevel="0" collapsed="false">
      <c r="B1066" s="72"/>
    </row>
    <row r="1067" customFormat="false" ht="12.75" hidden="false" customHeight="true" outlineLevel="0" collapsed="false">
      <c r="B1067" s="72"/>
    </row>
    <row r="1068" customFormat="false" ht="12.75" hidden="false" customHeight="true" outlineLevel="0" collapsed="false">
      <c r="B1068" s="72"/>
    </row>
    <row r="1069" customFormat="false" ht="12.75" hidden="false" customHeight="true" outlineLevel="0" collapsed="false">
      <c r="B1069" s="72"/>
    </row>
    <row r="1070" customFormat="false" ht="12.75" hidden="false" customHeight="true" outlineLevel="0" collapsed="false">
      <c r="B1070" s="72"/>
    </row>
    <row r="1071" customFormat="false" ht="12.75" hidden="false" customHeight="true" outlineLevel="0" collapsed="false">
      <c r="B1071" s="72"/>
    </row>
    <row r="1072" customFormat="false" ht="12.75" hidden="false" customHeight="true" outlineLevel="0" collapsed="false">
      <c r="B1072" s="72"/>
    </row>
    <row r="1073" customFormat="false" ht="12.75" hidden="false" customHeight="true" outlineLevel="0" collapsed="false">
      <c r="B1073" s="72"/>
    </row>
    <row r="1074" customFormat="false" ht="12.75" hidden="false" customHeight="true" outlineLevel="0" collapsed="false">
      <c r="B1074" s="72"/>
    </row>
    <row r="1075" customFormat="false" ht="12.75" hidden="false" customHeight="true" outlineLevel="0" collapsed="false">
      <c r="B1075" s="72"/>
    </row>
    <row r="1076" customFormat="false" ht="12.75" hidden="false" customHeight="true" outlineLevel="0" collapsed="false">
      <c r="B1076" s="72"/>
    </row>
    <row r="1077" customFormat="false" ht="12.75" hidden="false" customHeight="true" outlineLevel="0" collapsed="false">
      <c r="B1077" s="72"/>
    </row>
    <row r="1078" customFormat="false" ht="12.75" hidden="false" customHeight="true" outlineLevel="0" collapsed="false">
      <c r="B1078" s="72"/>
    </row>
    <row r="1079" customFormat="false" ht="12.75" hidden="false" customHeight="true" outlineLevel="0" collapsed="false">
      <c r="B1079" s="72"/>
    </row>
    <row r="1080" customFormat="false" ht="12.75" hidden="false" customHeight="true" outlineLevel="0" collapsed="false">
      <c r="B1080" s="72"/>
    </row>
    <row r="1081" customFormat="false" ht="12.75" hidden="false" customHeight="true" outlineLevel="0" collapsed="false">
      <c r="B1081" s="72"/>
    </row>
    <row r="1082" customFormat="false" ht="12.75" hidden="false" customHeight="true" outlineLevel="0" collapsed="false">
      <c r="B1082" s="72"/>
    </row>
    <row r="1083" customFormat="false" ht="12.75" hidden="false" customHeight="true" outlineLevel="0" collapsed="false">
      <c r="B1083" s="72"/>
    </row>
    <row r="1084" customFormat="false" ht="12.75" hidden="false" customHeight="true" outlineLevel="0" collapsed="false">
      <c r="B1084" s="72"/>
    </row>
    <row r="1085" customFormat="false" ht="12.75" hidden="false" customHeight="true" outlineLevel="0" collapsed="false">
      <c r="B1085" s="72"/>
    </row>
    <row r="1086" customFormat="false" ht="12.75" hidden="false" customHeight="true" outlineLevel="0" collapsed="false">
      <c r="B1086" s="72"/>
    </row>
    <row r="1087" customFormat="false" ht="12.75" hidden="false" customHeight="true" outlineLevel="0" collapsed="false">
      <c r="B1087" s="72"/>
    </row>
    <row r="1088" customFormat="false" ht="12.75" hidden="false" customHeight="true" outlineLevel="0" collapsed="false">
      <c r="B1088" s="72"/>
    </row>
    <row r="1089" customFormat="false" ht="12.75" hidden="false" customHeight="true" outlineLevel="0" collapsed="false">
      <c r="B1089" s="72"/>
    </row>
    <row r="1090" customFormat="false" ht="12.75" hidden="false" customHeight="true" outlineLevel="0" collapsed="false">
      <c r="B1090" s="72"/>
    </row>
    <row r="1091" customFormat="false" ht="12.75" hidden="false" customHeight="true" outlineLevel="0" collapsed="false">
      <c r="B1091" s="72"/>
    </row>
    <row r="1092" customFormat="false" ht="12.75" hidden="false" customHeight="true" outlineLevel="0" collapsed="false">
      <c r="B1092" s="72"/>
    </row>
    <row r="1093" customFormat="false" ht="12.75" hidden="false" customHeight="true" outlineLevel="0" collapsed="false">
      <c r="B1093" s="72"/>
    </row>
    <row r="1094" customFormat="false" ht="12.75" hidden="false" customHeight="true" outlineLevel="0" collapsed="false">
      <c r="B1094" s="72"/>
    </row>
    <row r="1095" customFormat="false" ht="12.75" hidden="false" customHeight="true" outlineLevel="0" collapsed="false">
      <c r="B1095" s="72"/>
    </row>
    <row r="1096" customFormat="false" ht="12.75" hidden="false" customHeight="true" outlineLevel="0" collapsed="false">
      <c r="B1096" s="72"/>
    </row>
    <row r="1097" customFormat="false" ht="12.75" hidden="false" customHeight="true" outlineLevel="0" collapsed="false">
      <c r="B1097" s="72"/>
    </row>
    <row r="1098" customFormat="false" ht="12.75" hidden="false" customHeight="true" outlineLevel="0" collapsed="false">
      <c r="B1098" s="72"/>
    </row>
    <row r="1099" customFormat="false" ht="12.75" hidden="false" customHeight="true" outlineLevel="0" collapsed="false">
      <c r="B1099" s="72"/>
    </row>
    <row r="1100" customFormat="false" ht="12.75" hidden="false" customHeight="true" outlineLevel="0" collapsed="false">
      <c r="B1100" s="72"/>
    </row>
    <row r="1101" customFormat="false" ht="12.75" hidden="false" customHeight="true" outlineLevel="0" collapsed="false">
      <c r="B1101" s="72"/>
    </row>
    <row r="1102" customFormat="false" ht="12.75" hidden="false" customHeight="true" outlineLevel="0" collapsed="false">
      <c r="B1102" s="72"/>
    </row>
    <row r="1103" customFormat="false" ht="12.75" hidden="false" customHeight="true" outlineLevel="0" collapsed="false">
      <c r="B1103" s="72"/>
    </row>
    <row r="1104" customFormat="false" ht="12.75" hidden="false" customHeight="true" outlineLevel="0" collapsed="false">
      <c r="B1104" s="72"/>
    </row>
    <row r="1105" customFormat="false" ht="12.75" hidden="false" customHeight="true" outlineLevel="0" collapsed="false">
      <c r="B1105" s="72"/>
    </row>
    <row r="1106" customFormat="false" ht="12.75" hidden="false" customHeight="true" outlineLevel="0" collapsed="false">
      <c r="B1106" s="72"/>
    </row>
    <row r="1107" customFormat="false" ht="12.75" hidden="false" customHeight="true" outlineLevel="0" collapsed="false">
      <c r="B1107" s="72"/>
    </row>
    <row r="1108" customFormat="false" ht="12.75" hidden="false" customHeight="true" outlineLevel="0" collapsed="false">
      <c r="B1108" s="72"/>
    </row>
    <row r="1109" customFormat="false" ht="12.75" hidden="false" customHeight="true" outlineLevel="0" collapsed="false">
      <c r="B1109" s="72"/>
    </row>
    <row r="1110" customFormat="false" ht="12.75" hidden="false" customHeight="true" outlineLevel="0" collapsed="false">
      <c r="B1110" s="72"/>
    </row>
    <row r="1111" customFormat="false" ht="12.75" hidden="false" customHeight="true" outlineLevel="0" collapsed="false">
      <c r="B1111" s="72"/>
    </row>
    <row r="1112" customFormat="false" ht="12.75" hidden="false" customHeight="true" outlineLevel="0" collapsed="false">
      <c r="B1112" s="72"/>
    </row>
    <row r="1113" customFormat="false" ht="12.75" hidden="false" customHeight="true" outlineLevel="0" collapsed="false">
      <c r="B1113" s="72"/>
    </row>
    <row r="1114" customFormat="false" ht="12.75" hidden="false" customHeight="true" outlineLevel="0" collapsed="false">
      <c r="B1114" s="72"/>
    </row>
    <row r="1115" customFormat="false" ht="12.75" hidden="false" customHeight="true" outlineLevel="0" collapsed="false">
      <c r="B1115" s="72"/>
    </row>
    <row r="1116" customFormat="false" ht="12.75" hidden="false" customHeight="true" outlineLevel="0" collapsed="false">
      <c r="B1116" s="72"/>
    </row>
    <row r="1117" customFormat="false" ht="12.75" hidden="false" customHeight="true" outlineLevel="0" collapsed="false">
      <c r="B1117" s="72"/>
    </row>
    <row r="1118" customFormat="false" ht="12.75" hidden="false" customHeight="true" outlineLevel="0" collapsed="false">
      <c r="B1118" s="72"/>
    </row>
    <row r="1119" customFormat="false" ht="12.75" hidden="false" customHeight="true" outlineLevel="0" collapsed="false">
      <c r="B1119" s="72"/>
    </row>
    <row r="1120" customFormat="false" ht="12.75" hidden="false" customHeight="true" outlineLevel="0" collapsed="false">
      <c r="B1120" s="72"/>
    </row>
    <row r="1121" customFormat="false" ht="12.75" hidden="false" customHeight="true" outlineLevel="0" collapsed="false">
      <c r="B1121" s="72"/>
    </row>
    <row r="1122" customFormat="false" ht="12.75" hidden="false" customHeight="true" outlineLevel="0" collapsed="false">
      <c r="B1122" s="72"/>
    </row>
    <row r="1123" customFormat="false" ht="12.75" hidden="false" customHeight="true" outlineLevel="0" collapsed="false">
      <c r="B1123" s="72"/>
    </row>
    <row r="1124" customFormat="false" ht="12.75" hidden="false" customHeight="true" outlineLevel="0" collapsed="false">
      <c r="B1124" s="72"/>
    </row>
    <row r="1125" customFormat="false" ht="12.75" hidden="false" customHeight="true" outlineLevel="0" collapsed="false">
      <c r="B1125" s="72"/>
    </row>
    <row r="1126" customFormat="false" ht="12.75" hidden="false" customHeight="true" outlineLevel="0" collapsed="false">
      <c r="B1126" s="72"/>
    </row>
    <row r="1127" customFormat="false" ht="12.75" hidden="false" customHeight="true" outlineLevel="0" collapsed="false">
      <c r="B1127" s="72"/>
    </row>
    <row r="1128" customFormat="false" ht="12.75" hidden="false" customHeight="true" outlineLevel="0" collapsed="false">
      <c r="B1128" s="72"/>
    </row>
    <row r="1129" customFormat="false" ht="12.75" hidden="false" customHeight="true" outlineLevel="0" collapsed="false">
      <c r="B1129" s="72"/>
    </row>
    <row r="1130" customFormat="false" ht="12.75" hidden="false" customHeight="true" outlineLevel="0" collapsed="false">
      <c r="B1130" s="72"/>
    </row>
    <row r="1131" customFormat="false" ht="12.75" hidden="false" customHeight="true" outlineLevel="0" collapsed="false">
      <c r="B1131" s="72"/>
    </row>
    <row r="1132" customFormat="false" ht="12.75" hidden="false" customHeight="true" outlineLevel="0" collapsed="false">
      <c r="B1132" s="72"/>
    </row>
    <row r="1133" customFormat="false" ht="12.75" hidden="false" customHeight="true" outlineLevel="0" collapsed="false">
      <c r="B1133" s="72"/>
    </row>
    <row r="1134" customFormat="false" ht="12.75" hidden="false" customHeight="true" outlineLevel="0" collapsed="false">
      <c r="B1134" s="72"/>
    </row>
    <row r="1135" customFormat="false" ht="12.75" hidden="false" customHeight="true" outlineLevel="0" collapsed="false">
      <c r="B1135" s="72"/>
    </row>
    <row r="1136" customFormat="false" ht="12.75" hidden="false" customHeight="true" outlineLevel="0" collapsed="false">
      <c r="B1136" s="72"/>
    </row>
    <row r="1137" customFormat="false" ht="12.75" hidden="false" customHeight="true" outlineLevel="0" collapsed="false">
      <c r="B1137" s="72"/>
    </row>
    <row r="1138" customFormat="false" ht="12.75" hidden="false" customHeight="true" outlineLevel="0" collapsed="false">
      <c r="B1138" s="72"/>
    </row>
    <row r="1139" customFormat="false" ht="12.75" hidden="false" customHeight="true" outlineLevel="0" collapsed="false">
      <c r="B1139" s="72"/>
    </row>
    <row r="1140" customFormat="false" ht="12.75" hidden="false" customHeight="true" outlineLevel="0" collapsed="false">
      <c r="B1140" s="72"/>
    </row>
    <row r="1141" customFormat="false" ht="12.75" hidden="false" customHeight="true" outlineLevel="0" collapsed="false">
      <c r="B1141" s="72"/>
    </row>
    <row r="1142" customFormat="false" ht="12.75" hidden="false" customHeight="true" outlineLevel="0" collapsed="false">
      <c r="B1142" s="72"/>
    </row>
    <row r="1143" customFormat="false" ht="12.75" hidden="false" customHeight="true" outlineLevel="0" collapsed="false">
      <c r="B1143" s="72"/>
    </row>
    <row r="1144" customFormat="false" ht="12.75" hidden="false" customHeight="true" outlineLevel="0" collapsed="false">
      <c r="B1144" s="72"/>
    </row>
    <row r="1145" customFormat="false" ht="12.75" hidden="false" customHeight="true" outlineLevel="0" collapsed="false">
      <c r="B1145" s="72"/>
    </row>
    <row r="1146" customFormat="false" ht="12.75" hidden="false" customHeight="true" outlineLevel="0" collapsed="false">
      <c r="B1146" s="72"/>
    </row>
    <row r="1147" customFormat="false" ht="12.75" hidden="false" customHeight="true" outlineLevel="0" collapsed="false">
      <c r="B1147" s="72"/>
    </row>
    <row r="1148" customFormat="false" ht="12.75" hidden="false" customHeight="true" outlineLevel="0" collapsed="false">
      <c r="B1148" s="72"/>
    </row>
    <row r="1149" customFormat="false" ht="12.75" hidden="false" customHeight="true" outlineLevel="0" collapsed="false">
      <c r="B1149" s="72"/>
    </row>
    <row r="1150" customFormat="false" ht="12.75" hidden="false" customHeight="true" outlineLevel="0" collapsed="false">
      <c r="B1150" s="72"/>
    </row>
    <row r="1151" customFormat="false" ht="12.75" hidden="false" customHeight="true" outlineLevel="0" collapsed="false">
      <c r="B1151" s="72"/>
    </row>
    <row r="1152" customFormat="false" ht="12.75" hidden="false" customHeight="true" outlineLevel="0" collapsed="false">
      <c r="B1152" s="72"/>
    </row>
    <row r="1153" customFormat="false" ht="12.75" hidden="false" customHeight="true" outlineLevel="0" collapsed="false">
      <c r="B1153" s="72"/>
    </row>
    <row r="1154" customFormat="false" ht="12.75" hidden="false" customHeight="true" outlineLevel="0" collapsed="false">
      <c r="B1154" s="72"/>
    </row>
    <row r="1155" customFormat="false" ht="12.75" hidden="false" customHeight="true" outlineLevel="0" collapsed="false">
      <c r="B1155" s="72"/>
    </row>
    <row r="1156" customFormat="false" ht="12.75" hidden="false" customHeight="true" outlineLevel="0" collapsed="false">
      <c r="B1156" s="72"/>
    </row>
    <row r="1157" customFormat="false" ht="12.75" hidden="false" customHeight="true" outlineLevel="0" collapsed="false">
      <c r="B1157" s="72"/>
    </row>
    <row r="1158" customFormat="false" ht="12.75" hidden="false" customHeight="true" outlineLevel="0" collapsed="false">
      <c r="B1158" s="72"/>
    </row>
    <row r="1159" customFormat="false" ht="12.75" hidden="false" customHeight="true" outlineLevel="0" collapsed="false">
      <c r="B1159" s="72"/>
    </row>
    <row r="1160" customFormat="false" ht="12.75" hidden="false" customHeight="true" outlineLevel="0" collapsed="false">
      <c r="B1160" s="72"/>
    </row>
    <row r="1161" customFormat="false" ht="12.75" hidden="false" customHeight="true" outlineLevel="0" collapsed="false">
      <c r="B1161" s="72"/>
    </row>
    <row r="1162" customFormat="false" ht="12.75" hidden="false" customHeight="true" outlineLevel="0" collapsed="false">
      <c r="B1162" s="72"/>
    </row>
    <row r="1163" customFormat="false" ht="12.75" hidden="false" customHeight="true" outlineLevel="0" collapsed="false">
      <c r="B1163" s="72"/>
    </row>
    <row r="1164" customFormat="false" ht="12.75" hidden="false" customHeight="true" outlineLevel="0" collapsed="false">
      <c r="B1164" s="72"/>
    </row>
    <row r="1165" customFormat="false" ht="12.75" hidden="false" customHeight="true" outlineLevel="0" collapsed="false">
      <c r="B1165" s="72"/>
    </row>
    <row r="1166" customFormat="false" ht="12.75" hidden="false" customHeight="true" outlineLevel="0" collapsed="false">
      <c r="B1166" s="72"/>
    </row>
    <row r="1167" customFormat="false" ht="12.75" hidden="false" customHeight="true" outlineLevel="0" collapsed="false">
      <c r="B1167" s="72"/>
    </row>
    <row r="1168" customFormat="false" ht="12.75" hidden="false" customHeight="true" outlineLevel="0" collapsed="false">
      <c r="B1168" s="7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F29" activeCellId="0" sqref="F29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9.41"/>
    <col collapsed="false" customWidth="true" hidden="false" outlineLevel="0" max="3" min="3" style="81" width="90.56"/>
    <col collapsed="false" customWidth="true" hidden="false" outlineLevel="0" max="4" min="4" style="81" width="13.41"/>
    <col collapsed="false" customWidth="true" hidden="false" outlineLevel="0" max="6" min="5" style="81" width="14.28"/>
    <col collapsed="false" customWidth="true" hidden="false" outlineLevel="0" max="7" min="7" style="81" width="11.7"/>
    <col collapsed="false" customWidth="true" hidden="false" outlineLevel="0" max="8" min="8" style="81" width="16.84"/>
    <col collapsed="false" customWidth="true" hidden="false" outlineLevel="0" max="9" min="9" style="81" width="14.28"/>
    <col collapsed="false" customWidth="true" hidden="false" outlineLevel="0" max="10" min="10" style="81" width="16.13"/>
    <col collapsed="false" customWidth="true" hidden="false" outlineLevel="0" max="11" min="11" style="81" width="18.99"/>
    <col collapsed="false" customWidth="true" hidden="false" outlineLevel="0" max="12" min="12" style="81" width="14.28"/>
    <col collapsed="false" customWidth="true" hidden="false" outlineLevel="0" max="13" min="13" style="81" width="10.56"/>
    <col collapsed="false" customWidth="true" hidden="true" outlineLevel="0" max="14" min="14" style="81" width="12.99"/>
    <col collapsed="false" customWidth="true" hidden="false" outlineLevel="0" max="15" min="15" style="81" width="12.56"/>
    <col collapsed="false" customWidth="true" hidden="true" outlineLevel="0" max="16" min="16" style="81" width="12.99"/>
    <col collapsed="false" customWidth="true" hidden="false" outlineLevel="0" max="17" min="17" style="81" width="12.28"/>
    <col collapsed="false" customWidth="true" hidden="false" outlineLevel="0" max="18" min="18" style="81" width="14.28"/>
    <col collapsed="false" customWidth="true" hidden="false" outlineLevel="0" max="19" min="19" style="81" width="13.85"/>
    <col collapsed="false" customWidth="true" hidden="false" outlineLevel="0" max="20" min="20" style="81" width="9.41"/>
    <col collapsed="false" customWidth="true" hidden="false" outlineLevel="0" max="21" min="21" style="81" width="12.99"/>
    <col collapsed="false" customWidth="true" hidden="true" outlineLevel="0" max="22" min="22" style="81" width="12.99"/>
    <col collapsed="false" customWidth="true" hidden="false" outlineLevel="0" max="23" min="23" style="81" width="13.14"/>
    <col collapsed="false" customWidth="true" hidden="false" outlineLevel="0" max="24" min="24" style="81" width="14.28"/>
    <col collapsed="false" customWidth="true" hidden="false" outlineLevel="0" max="25" min="25" style="81" width="12.99"/>
    <col collapsed="false" customWidth="true" hidden="false" outlineLevel="0" max="27" min="26" style="81" width="15.85"/>
    <col collapsed="false" customWidth="true" hidden="false" outlineLevel="0" max="28" min="28" style="81" width="1.7"/>
    <col collapsed="false" customWidth="false" hidden="false" outlineLevel="0" max="257" min="29" style="82" width="11.42"/>
  </cols>
  <sheetData>
    <row r="2" s="84" customFormat="true" ht="12" hidden="false" customHeight="false" outlineLevel="0" collapsed="false">
      <c r="A2" s="83"/>
      <c r="B2" s="83" t="s">
        <v>22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</row>
    <row r="3" s="84" customFormat="true" ht="12" hidden="false" customHeight="false" outlineLevel="0" collapsed="false">
      <c r="A3" s="83"/>
      <c r="B3" s="85" t="s">
        <v>1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</row>
    <row r="4" s="84" customFormat="true" ht="12" hidden="false" customHeight="false" outlineLevel="0" collapsed="false">
      <c r="A4" s="83"/>
      <c r="B4" s="86" t="n">
        <v>3996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</row>
    <row r="5" s="84" customFormat="true" ht="12" hidden="false" customHeight="false" outlineLevel="0" collapsed="false">
      <c r="A5" s="83"/>
      <c r="B5" s="83" t="s">
        <v>224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</row>
    <row r="6" s="90" customFormat="true" ht="30" hidden="false" customHeight="true" outlineLevel="0" collapsed="false">
      <c r="A6" s="87"/>
      <c r="B6" s="87"/>
      <c r="C6" s="87"/>
      <c r="D6" s="87" t="s">
        <v>3</v>
      </c>
      <c r="E6" s="88" t="s">
        <v>4</v>
      </c>
      <c r="F6" s="87" t="s">
        <v>5</v>
      </c>
      <c r="G6" s="87" t="s">
        <v>6</v>
      </c>
      <c r="H6" s="87" t="s">
        <v>7</v>
      </c>
      <c r="I6" s="87" t="s">
        <v>8</v>
      </c>
      <c r="J6" s="87" t="s">
        <v>9</v>
      </c>
      <c r="K6" s="87" t="s">
        <v>10</v>
      </c>
      <c r="L6" s="87" t="s">
        <v>11</v>
      </c>
      <c r="M6" s="87" t="s">
        <v>12</v>
      </c>
      <c r="N6" s="87" t="s">
        <v>13</v>
      </c>
      <c r="O6" s="87" t="s">
        <v>14</v>
      </c>
      <c r="P6" s="87" t="s">
        <v>15</v>
      </c>
      <c r="Q6" s="87" t="s">
        <v>16</v>
      </c>
      <c r="R6" s="89" t="s">
        <v>17</v>
      </c>
      <c r="S6" s="87" t="s">
        <v>18</v>
      </c>
      <c r="T6" s="87" t="s">
        <v>19</v>
      </c>
      <c r="U6" s="87" t="s">
        <v>20</v>
      </c>
      <c r="V6" s="87" t="s">
        <v>21</v>
      </c>
      <c r="W6" s="87" t="s">
        <v>22</v>
      </c>
      <c r="X6" s="88" t="s">
        <v>23</v>
      </c>
      <c r="Y6" s="88" t="s">
        <v>24</v>
      </c>
      <c r="Z6" s="87" t="s">
        <v>25</v>
      </c>
      <c r="AA6" s="87" t="s">
        <v>26</v>
      </c>
    </row>
    <row r="7" s="91" customFormat="true" ht="12.75" hidden="false" customHeight="true" outlineLevel="0" collapsed="false">
      <c r="B7" s="92"/>
      <c r="C7" s="92"/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93" t="n">
        <v>0</v>
      </c>
      <c r="R7" s="93" t="n">
        <v>0</v>
      </c>
      <c r="S7" s="93" t="n">
        <v>0</v>
      </c>
      <c r="T7" s="93" t="n">
        <v>0</v>
      </c>
      <c r="U7" s="93" t="n">
        <v>0</v>
      </c>
      <c r="V7" s="93" t="n">
        <v>0</v>
      </c>
      <c r="W7" s="93" t="n">
        <v>0</v>
      </c>
      <c r="X7" s="93" t="n">
        <v>0</v>
      </c>
      <c r="Y7" s="93" t="n">
        <v>0</v>
      </c>
      <c r="Z7" s="93" t="n">
        <v>0</v>
      </c>
      <c r="AA7" s="93" t="n">
        <v>0</v>
      </c>
      <c r="AB7" s="93"/>
    </row>
    <row r="8" s="84" customFormat="true" ht="12" hidden="false" customHeight="true" outlineLevel="0" collapsed="false">
      <c r="A8" s="83"/>
      <c r="B8" s="94" t="s">
        <v>225</v>
      </c>
      <c r="C8" s="94"/>
      <c r="D8" s="95" t="n">
        <v>3566023.74</v>
      </c>
      <c r="E8" s="95" t="n">
        <v>3566023.74</v>
      </c>
      <c r="F8" s="95" t="n">
        <v>1053282.41578</v>
      </c>
      <c r="G8" s="95" t="n">
        <v>1061243.2209</v>
      </c>
      <c r="H8" s="95" t="n">
        <v>817108.85824</v>
      </c>
      <c r="I8" s="95" t="n">
        <v>2931634.49492</v>
      </c>
      <c r="J8" s="95" t="n">
        <v>651573.23393</v>
      </c>
      <c r="K8" s="95" t="n">
        <v>741667.96324</v>
      </c>
      <c r="L8" s="95" t="n">
        <v>1393241.19717</v>
      </c>
      <c r="M8" s="95" t="n">
        <v>408453.91506</v>
      </c>
      <c r="N8" s="95" t="n">
        <v>0</v>
      </c>
      <c r="O8" s="95" t="n">
        <v>578259.3075</v>
      </c>
      <c r="P8" s="95" t="n">
        <v>0</v>
      </c>
      <c r="Q8" s="95" t="n">
        <v>196241.95591</v>
      </c>
      <c r="R8" s="95" t="n">
        <v>1182955.17847</v>
      </c>
      <c r="S8" s="95" t="n">
        <v>52177.23484</v>
      </c>
      <c r="T8" s="95" t="n">
        <v>7325.40744</v>
      </c>
      <c r="U8" s="95" t="n">
        <v>109571.341</v>
      </c>
      <c r="V8" s="95" t="n">
        <v>0</v>
      </c>
      <c r="W8" s="95" t="n">
        <v>194656.15165</v>
      </c>
      <c r="X8" s="95" t="n">
        <v>363730.13493</v>
      </c>
      <c r="Y8" s="95" t="n">
        <v>9437584.74549</v>
      </c>
      <c r="Z8" s="95" t="n">
        <v>6497658.23492</v>
      </c>
      <c r="AA8" s="95" t="n">
        <v>2939926.51057</v>
      </c>
      <c r="AB8" s="95"/>
    </row>
    <row r="9" customFormat="false" ht="12" hidden="false" customHeight="false" outlineLevel="0" collapsed="false">
      <c r="A9" s="82"/>
      <c r="B9" s="82"/>
      <c r="C9" s="82" t="s">
        <v>226</v>
      </c>
      <c r="D9" s="96" t="n">
        <v>-5.3114490583539E-010</v>
      </c>
      <c r="E9" s="96" t="n">
        <v>-5.3114490583539E-010</v>
      </c>
      <c r="F9" s="96" t="n">
        <v>-6.91215973347426E-011</v>
      </c>
      <c r="G9" s="96" t="n">
        <v>-2.72848410531878E-010</v>
      </c>
      <c r="H9" s="96" t="n">
        <v>7.91260390542448E-011</v>
      </c>
      <c r="I9" s="96" t="n">
        <v>-6.03904481977224E-010</v>
      </c>
      <c r="J9" s="96" t="n">
        <v>9.45874489843845E-011</v>
      </c>
      <c r="K9" s="96" t="n">
        <v>-4.82032191939652E-011</v>
      </c>
      <c r="L9" s="96" t="n">
        <v>1.69166014529765E-010</v>
      </c>
      <c r="M9" s="96" t="n">
        <v>-3.63797880709171E-011</v>
      </c>
      <c r="N9" s="96" t="n">
        <v>0</v>
      </c>
      <c r="O9" s="96" t="n">
        <v>5.27506927028298E-011</v>
      </c>
      <c r="P9" s="96" t="n">
        <v>0</v>
      </c>
      <c r="Q9" s="96" t="n">
        <v>2.00088834390044E-011</v>
      </c>
      <c r="R9" s="96" t="n">
        <v>1.16415321826935E-010</v>
      </c>
      <c r="S9" s="96" t="n">
        <v>2.50111042987555E-012</v>
      </c>
      <c r="T9" s="96" t="n">
        <v>0</v>
      </c>
      <c r="U9" s="96" t="n">
        <v>-4.68958205601666E-013</v>
      </c>
      <c r="V9" s="96" t="n">
        <v>0</v>
      </c>
      <c r="W9" s="96" t="n">
        <v>3.63797880709171E-011</v>
      </c>
      <c r="X9" s="96" t="n">
        <v>-2.00088834390044E-011</v>
      </c>
      <c r="Y9" s="96" t="n">
        <v>2.73576006293297E-009</v>
      </c>
      <c r="Z9" s="96" t="n">
        <v>-1.74622982740402E-010</v>
      </c>
      <c r="AA9" s="96" t="n">
        <v>1.96450855582953E-010</v>
      </c>
      <c r="AB9" s="96"/>
      <c r="AC9" s="84"/>
    </row>
    <row r="10" customFormat="false" ht="12" hidden="false" customHeight="true" outlineLevel="0" collapsed="false">
      <c r="B10" s="94" t="s">
        <v>227</v>
      </c>
      <c r="C10" s="94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</row>
    <row r="11" customFormat="false" ht="12" hidden="false" customHeight="true" outlineLevel="0" collapsed="false">
      <c r="B11" s="33" t="n">
        <v>1401</v>
      </c>
      <c r="C11" s="33" t="s">
        <v>118</v>
      </c>
      <c r="D11" s="52" t="n">
        <v>1442965.99549</v>
      </c>
      <c r="E11" s="52" t="n">
        <v>1442965.99549</v>
      </c>
      <c r="F11" s="52" t="n">
        <v>339258.96467</v>
      </c>
      <c r="G11" s="52" t="n">
        <v>391288.5077</v>
      </c>
      <c r="H11" s="52" t="n">
        <v>644730.20804</v>
      </c>
      <c r="I11" s="52" t="n">
        <v>1375277.68041</v>
      </c>
      <c r="J11" s="52" t="n">
        <v>496408.48229</v>
      </c>
      <c r="K11" s="52" t="n">
        <v>502717.70006</v>
      </c>
      <c r="L11" s="52" t="n">
        <v>999126.18235</v>
      </c>
      <c r="M11" s="52" t="n">
        <v>157258.42961</v>
      </c>
      <c r="N11" s="52" t="n">
        <v>0</v>
      </c>
      <c r="O11" s="52" t="n">
        <v>16391.93076</v>
      </c>
      <c r="P11" s="52" t="n">
        <v>0</v>
      </c>
      <c r="Q11" s="52" t="n">
        <v>113239.96817</v>
      </c>
      <c r="R11" s="52" t="n">
        <v>286890.32854</v>
      </c>
      <c r="S11" s="52" t="n">
        <v>13818.75386</v>
      </c>
      <c r="T11" s="52" t="n">
        <v>7011.56683</v>
      </c>
      <c r="U11" s="52" t="n">
        <v>109051.719</v>
      </c>
      <c r="V11" s="52" t="n">
        <v>0</v>
      </c>
      <c r="W11" s="52" t="n">
        <v>46198.62373</v>
      </c>
      <c r="X11" s="52" t="n">
        <v>176080.66342</v>
      </c>
      <c r="Y11" s="52" t="n">
        <v>4280340.85021</v>
      </c>
      <c r="Z11" s="52" t="n">
        <v>2818243.6759</v>
      </c>
      <c r="AA11" s="52" t="n">
        <v>1462097.17431</v>
      </c>
      <c r="AB11" s="52"/>
    </row>
    <row r="12" customFormat="false" ht="12" hidden="false" customHeight="true" outlineLevel="0" collapsed="false">
      <c r="B12" s="33" t="n">
        <v>1402</v>
      </c>
      <c r="C12" s="33" t="s">
        <v>119</v>
      </c>
      <c r="D12" s="52" t="n">
        <v>1008780.69863</v>
      </c>
      <c r="E12" s="52" t="n">
        <v>1008780.69863</v>
      </c>
      <c r="F12" s="52" t="n">
        <v>576919.61424</v>
      </c>
      <c r="G12" s="52" t="n">
        <v>441314.64545</v>
      </c>
      <c r="H12" s="52" t="n">
        <v>134961.02725</v>
      </c>
      <c r="I12" s="52" t="n">
        <v>1153195.28694</v>
      </c>
      <c r="J12" s="52" t="n">
        <v>102001.46852</v>
      </c>
      <c r="K12" s="52" t="n">
        <v>49293.46439</v>
      </c>
      <c r="L12" s="52" t="n">
        <v>151294.93291</v>
      </c>
      <c r="M12" s="52" t="n">
        <v>194423.72211</v>
      </c>
      <c r="N12" s="52" t="n">
        <v>0</v>
      </c>
      <c r="O12" s="52" t="n">
        <v>519547.9585</v>
      </c>
      <c r="P12" s="52" t="n">
        <v>0</v>
      </c>
      <c r="Q12" s="52" t="n">
        <v>64540.38449</v>
      </c>
      <c r="R12" s="52" t="n">
        <v>778512.0651</v>
      </c>
      <c r="S12" s="52" t="n">
        <v>34742.95633</v>
      </c>
      <c r="T12" s="52" t="n">
        <v>7.96326</v>
      </c>
      <c r="U12" s="52" t="n">
        <v>12.969</v>
      </c>
      <c r="V12" s="52" t="n">
        <v>0</v>
      </c>
      <c r="W12" s="52" t="n">
        <v>76715.6376</v>
      </c>
      <c r="X12" s="52" t="n">
        <v>111479.52619</v>
      </c>
      <c r="Y12" s="52" t="n">
        <v>3203262.50977</v>
      </c>
      <c r="Z12" s="52" t="n">
        <v>2161975.98557</v>
      </c>
      <c r="AA12" s="52" t="n">
        <v>1041286.5242</v>
      </c>
      <c r="AB12" s="52"/>
    </row>
    <row r="13" customFormat="false" ht="12" hidden="false" customHeight="true" outlineLevel="0" collapsed="false">
      <c r="B13" s="33" t="n">
        <v>1403</v>
      </c>
      <c r="C13" s="33" t="s">
        <v>120</v>
      </c>
      <c r="D13" s="52" t="n">
        <v>638275.10931</v>
      </c>
      <c r="E13" s="52" t="n">
        <v>638275.10931</v>
      </c>
      <c r="F13" s="52" t="n">
        <v>110962.57208</v>
      </c>
      <c r="G13" s="52" t="n">
        <v>137466.63757</v>
      </c>
      <c r="H13" s="52" t="n">
        <v>24167.80437</v>
      </c>
      <c r="I13" s="52" t="n">
        <v>272597.01402</v>
      </c>
      <c r="J13" s="52" t="n">
        <v>41375.41875</v>
      </c>
      <c r="K13" s="52" t="n">
        <v>165283.56534</v>
      </c>
      <c r="L13" s="52" t="n">
        <v>206658.98409</v>
      </c>
      <c r="M13" s="52" t="n">
        <v>24424.68944</v>
      </c>
      <c r="N13" s="52" t="n">
        <v>0</v>
      </c>
      <c r="O13" s="52" t="n">
        <v>0</v>
      </c>
      <c r="P13" s="52" t="n">
        <v>0</v>
      </c>
      <c r="Q13" s="52" t="n">
        <v>8385.20943</v>
      </c>
      <c r="R13" s="52" t="n">
        <v>32809.89887</v>
      </c>
      <c r="S13" s="52" t="n">
        <v>1022.54891</v>
      </c>
      <c r="T13" s="52" t="n">
        <v>18.26787</v>
      </c>
      <c r="U13" s="52" t="n">
        <v>443.941</v>
      </c>
      <c r="V13" s="52" t="n">
        <v>0</v>
      </c>
      <c r="W13" s="52" t="n">
        <v>53718.21117</v>
      </c>
      <c r="X13" s="52" t="n">
        <v>55202.96895</v>
      </c>
      <c r="Y13" s="52" t="n">
        <v>1205543.97524</v>
      </c>
      <c r="Z13" s="52" t="n">
        <v>910872.12333</v>
      </c>
      <c r="AA13" s="52" t="n">
        <v>294671.85191</v>
      </c>
      <c r="AB13" s="52"/>
    </row>
    <row r="14" customFormat="false" ht="12" hidden="false" customHeight="true" outlineLevel="0" collapsed="false">
      <c r="B14" s="33" t="n">
        <v>1404</v>
      </c>
      <c r="C14" s="33" t="s">
        <v>121</v>
      </c>
      <c r="D14" s="52" t="n">
        <v>325735.21325</v>
      </c>
      <c r="E14" s="52" t="n">
        <v>325735.21325</v>
      </c>
      <c r="F14" s="52" t="n">
        <v>0</v>
      </c>
      <c r="G14" s="52" t="n">
        <v>622.23239</v>
      </c>
      <c r="H14" s="52" t="n">
        <v>2614.59337</v>
      </c>
      <c r="I14" s="52" t="n">
        <v>3236.82576</v>
      </c>
      <c r="J14" s="52" t="n">
        <v>0</v>
      </c>
      <c r="K14" s="52" t="n">
        <v>2808.97681</v>
      </c>
      <c r="L14" s="52" t="n">
        <v>2808.97681</v>
      </c>
      <c r="M14" s="52" t="n">
        <v>2012.7162</v>
      </c>
      <c r="N14" s="52" t="n">
        <v>0</v>
      </c>
      <c r="O14" s="52" t="n">
        <v>0</v>
      </c>
      <c r="P14" s="52" t="n">
        <v>0</v>
      </c>
      <c r="Q14" s="52" t="n">
        <v>2298.77679</v>
      </c>
      <c r="R14" s="52" t="n">
        <v>4311.49299</v>
      </c>
      <c r="S14" s="52" t="n">
        <v>748.03856</v>
      </c>
      <c r="T14" s="52" t="n">
        <v>0</v>
      </c>
      <c r="U14" s="52" t="n">
        <v>0</v>
      </c>
      <c r="V14" s="52" t="n">
        <v>0</v>
      </c>
      <c r="W14" s="52" t="n">
        <v>5092.50542</v>
      </c>
      <c r="X14" s="52" t="n">
        <v>5840.54398</v>
      </c>
      <c r="Y14" s="52" t="n">
        <v>341933.05279</v>
      </c>
      <c r="Z14" s="52" t="n">
        <v>328972.03901</v>
      </c>
      <c r="AA14" s="52" t="n">
        <v>12961.01378</v>
      </c>
      <c r="AB14" s="52"/>
    </row>
    <row r="15" customFormat="false" ht="12" hidden="false" customHeight="true" outlineLevel="0" collapsed="false">
      <c r="B15" s="33" t="n">
        <v>1405</v>
      </c>
      <c r="C15" s="33" t="s">
        <v>122</v>
      </c>
      <c r="D15" s="52" t="n">
        <v>22753.25967</v>
      </c>
      <c r="E15" s="52" t="n">
        <v>22753.25967</v>
      </c>
      <c r="F15" s="52" t="n">
        <v>0</v>
      </c>
      <c r="G15" s="52" t="n">
        <v>16326.59524</v>
      </c>
      <c r="H15" s="52" t="n">
        <v>1002.699</v>
      </c>
      <c r="I15" s="52" t="n">
        <v>17329.29424</v>
      </c>
      <c r="J15" s="52" t="n">
        <v>0</v>
      </c>
      <c r="K15" s="52" t="n">
        <v>1731.18138</v>
      </c>
      <c r="L15" s="52" t="n">
        <v>1731.18138</v>
      </c>
      <c r="M15" s="52" t="n">
        <v>518.94976</v>
      </c>
      <c r="N15" s="52" t="n">
        <v>0</v>
      </c>
      <c r="O15" s="52" t="n">
        <v>360.70769</v>
      </c>
      <c r="P15" s="52" t="n">
        <v>0</v>
      </c>
      <c r="Q15" s="52" t="n">
        <v>311.32751</v>
      </c>
      <c r="R15" s="52" t="n">
        <v>1190.98496</v>
      </c>
      <c r="S15" s="52" t="n">
        <v>137.46765</v>
      </c>
      <c r="T15" s="52" t="n">
        <v>0</v>
      </c>
      <c r="U15" s="52" t="n">
        <v>0</v>
      </c>
      <c r="V15" s="52" t="n">
        <v>0</v>
      </c>
      <c r="W15" s="52" t="n">
        <v>2123.14468</v>
      </c>
      <c r="X15" s="52" t="n">
        <v>2260.61233</v>
      </c>
      <c r="Y15" s="52" t="n">
        <v>45265.33258</v>
      </c>
      <c r="Z15" s="52" t="n">
        <v>40082.55391</v>
      </c>
      <c r="AA15" s="52" t="n">
        <v>5182.77867</v>
      </c>
      <c r="AB15" s="52"/>
    </row>
    <row r="16" customFormat="false" ht="12" hidden="false" customHeight="true" outlineLevel="0" collapsed="false">
      <c r="B16" s="33" t="n">
        <v>1406</v>
      </c>
      <c r="C16" s="33" t="s">
        <v>123</v>
      </c>
      <c r="D16" s="52" t="n">
        <v>3169.69453</v>
      </c>
      <c r="E16" s="52" t="n">
        <v>3169.69453</v>
      </c>
      <c r="F16" s="52" t="n">
        <v>0</v>
      </c>
      <c r="G16" s="52" t="n">
        <v>394.39884</v>
      </c>
      <c r="H16" s="52" t="n">
        <v>543.28187</v>
      </c>
      <c r="I16" s="52" t="n">
        <v>937.68071</v>
      </c>
      <c r="J16" s="52" t="n">
        <v>840.55464</v>
      </c>
      <c r="K16" s="52" t="n">
        <v>0</v>
      </c>
      <c r="L16" s="52" t="n">
        <v>840.55464</v>
      </c>
      <c r="M16" s="52" t="n">
        <v>372.70674</v>
      </c>
      <c r="N16" s="52" t="n">
        <v>0</v>
      </c>
      <c r="O16" s="52" t="n">
        <v>3535.05625</v>
      </c>
      <c r="P16" s="52" t="n">
        <v>0</v>
      </c>
      <c r="Q16" s="52" t="n">
        <v>0</v>
      </c>
      <c r="R16" s="52" t="n">
        <v>3907.76299</v>
      </c>
      <c r="S16" s="52" t="n">
        <v>80.71985</v>
      </c>
      <c r="T16" s="52" t="n">
        <v>0</v>
      </c>
      <c r="U16" s="52" t="n">
        <v>0</v>
      </c>
      <c r="V16" s="52" t="n">
        <v>0</v>
      </c>
      <c r="W16" s="52" t="n">
        <v>52.53096</v>
      </c>
      <c r="X16" s="52" t="n">
        <v>133.25081</v>
      </c>
      <c r="Y16" s="52" t="n">
        <v>8988.94368</v>
      </c>
      <c r="Z16" s="52" t="n">
        <v>4107.37524</v>
      </c>
      <c r="AA16" s="52" t="n">
        <v>4881.56844</v>
      </c>
      <c r="AB16" s="52"/>
    </row>
    <row r="17" customFormat="false" ht="12" hidden="false" customHeight="true" outlineLevel="0" collapsed="false">
      <c r="B17" s="33" t="n">
        <v>1407</v>
      </c>
      <c r="C17" s="33" t="s">
        <v>124</v>
      </c>
      <c r="D17" s="52" t="n">
        <v>1655.35313</v>
      </c>
      <c r="E17" s="52" t="n">
        <v>1655.35313</v>
      </c>
      <c r="F17" s="52" t="n">
        <v>0</v>
      </c>
      <c r="G17" s="52" t="n">
        <v>177.03103</v>
      </c>
      <c r="H17" s="52" t="n">
        <v>414.72369</v>
      </c>
      <c r="I17" s="52" t="n">
        <v>591.75472</v>
      </c>
      <c r="J17" s="52" t="n">
        <v>0</v>
      </c>
      <c r="K17" s="52" t="n">
        <v>0</v>
      </c>
      <c r="L17" s="52" t="n">
        <v>0</v>
      </c>
      <c r="M17" s="52" t="n">
        <v>37.5187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37.51875</v>
      </c>
      <c r="S17" s="52" t="n">
        <v>31.45067</v>
      </c>
      <c r="T17" s="52" t="n">
        <v>0</v>
      </c>
      <c r="U17" s="52" t="n">
        <v>0</v>
      </c>
      <c r="V17" s="52" t="n">
        <v>0</v>
      </c>
      <c r="W17" s="52" t="n">
        <v>1630.78435</v>
      </c>
      <c r="X17" s="52" t="n">
        <v>1662.23502</v>
      </c>
      <c r="Y17" s="52" t="n">
        <v>3946.86162</v>
      </c>
      <c r="Z17" s="52" t="n">
        <v>2247.10785</v>
      </c>
      <c r="AA17" s="52" t="n">
        <v>1699.75377</v>
      </c>
      <c r="AB17" s="52"/>
    </row>
    <row r="18" customFormat="false" ht="12" hidden="false" customHeight="true" outlineLevel="0" collapsed="false">
      <c r="B18" s="33" t="n">
        <v>1408</v>
      </c>
      <c r="C18" s="33" t="s">
        <v>125</v>
      </c>
      <c r="D18" s="52" t="n">
        <v>608.24287</v>
      </c>
      <c r="E18" s="52" t="n">
        <v>608.24287</v>
      </c>
      <c r="F18" s="52" t="n">
        <v>0</v>
      </c>
      <c r="G18" s="52" t="n">
        <v>125.97991</v>
      </c>
      <c r="H18" s="52" t="n">
        <v>0</v>
      </c>
      <c r="I18" s="52" t="n">
        <v>125.97991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734.22278</v>
      </c>
      <c r="Z18" s="52" t="n">
        <v>734.22278</v>
      </c>
      <c r="AA18" s="52" t="n">
        <v>0</v>
      </c>
      <c r="AB18" s="52"/>
    </row>
    <row r="19" customFormat="false" ht="12" hidden="false" customHeight="true" outlineLevel="0" collapsed="false">
      <c r="B19" s="33"/>
      <c r="C19" s="33" t="s">
        <v>228</v>
      </c>
      <c r="D19" s="25" t="n">
        <v>3443943.56688</v>
      </c>
      <c r="E19" s="25" t="n">
        <v>3443943.56688</v>
      </c>
      <c r="F19" s="25" t="n">
        <v>1027141.15099</v>
      </c>
      <c r="G19" s="25" t="n">
        <v>987716.02813</v>
      </c>
      <c r="H19" s="25" t="n">
        <v>808434.33759</v>
      </c>
      <c r="I19" s="25" t="n">
        <v>2823291.51671</v>
      </c>
      <c r="J19" s="25" t="n">
        <v>640625.9242</v>
      </c>
      <c r="K19" s="25" t="n">
        <v>721834.88798</v>
      </c>
      <c r="L19" s="25" t="n">
        <v>1362460.81218</v>
      </c>
      <c r="M19" s="25" t="n">
        <v>379048.73261</v>
      </c>
      <c r="N19" s="25" t="n">
        <v>0</v>
      </c>
      <c r="O19" s="25" t="n">
        <v>539835.6532</v>
      </c>
      <c r="P19" s="25" t="n">
        <v>0</v>
      </c>
      <c r="Q19" s="25" t="n">
        <v>188775.66639</v>
      </c>
      <c r="R19" s="25" t="n">
        <v>1107660.0522</v>
      </c>
      <c r="S19" s="25" t="n">
        <v>50581.93583</v>
      </c>
      <c r="T19" s="25" t="n">
        <v>7037.79796</v>
      </c>
      <c r="U19" s="25" t="n">
        <v>109508.629</v>
      </c>
      <c r="V19" s="25" t="n">
        <v>0</v>
      </c>
      <c r="W19" s="25" t="n">
        <v>185531.43791</v>
      </c>
      <c r="X19" s="25" t="n">
        <v>352659.8007</v>
      </c>
      <c r="Y19" s="25" t="n">
        <v>9090015.74867</v>
      </c>
      <c r="Z19" s="25" t="n">
        <v>6267235.08359</v>
      </c>
      <c r="AA19" s="25" t="n">
        <v>2822780.66508</v>
      </c>
      <c r="AB19" s="25"/>
    </row>
    <row r="20" customFormat="false" ht="12" hidden="false" customHeight="true" outlineLevel="0" collapsed="false">
      <c r="B20" s="33"/>
      <c r="C20" s="33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25"/>
    </row>
    <row r="21" customFormat="false" ht="12" hidden="false" customHeight="true" outlineLevel="0" collapsed="false">
      <c r="B21" s="94" t="s">
        <v>229</v>
      </c>
      <c r="C21" s="33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33" t="n">
        <v>1411</v>
      </c>
      <c r="C22" s="33" t="s">
        <v>126</v>
      </c>
      <c r="D22" s="52" t="n">
        <v>16665.38688</v>
      </c>
      <c r="E22" s="52" t="n">
        <v>16665.38688</v>
      </c>
      <c r="F22" s="52" t="n">
        <v>1229.7781</v>
      </c>
      <c r="G22" s="52" t="n">
        <v>16996.40053</v>
      </c>
      <c r="H22" s="52" t="n">
        <v>625.07169</v>
      </c>
      <c r="I22" s="52" t="n">
        <v>18851.25032</v>
      </c>
      <c r="J22" s="52" t="n">
        <v>2134.84903</v>
      </c>
      <c r="K22" s="52" t="n">
        <v>10038.62223</v>
      </c>
      <c r="L22" s="52" t="n">
        <v>12173.47126</v>
      </c>
      <c r="M22" s="52" t="n">
        <v>4175.72205</v>
      </c>
      <c r="N22" s="52" t="n">
        <v>0</v>
      </c>
      <c r="O22" s="52" t="n">
        <v>184.04857</v>
      </c>
      <c r="P22" s="52" t="n">
        <v>0</v>
      </c>
      <c r="Q22" s="52" t="n">
        <v>233.56811</v>
      </c>
      <c r="R22" s="52" t="n">
        <v>4593.33873</v>
      </c>
      <c r="S22" s="52" t="n">
        <v>114.59475</v>
      </c>
      <c r="T22" s="52" t="n">
        <v>205.94308</v>
      </c>
      <c r="U22" s="52" t="n">
        <v>0</v>
      </c>
      <c r="V22" s="52" t="n">
        <v>0</v>
      </c>
      <c r="W22" s="52" t="n">
        <v>580.67387</v>
      </c>
      <c r="X22" s="52" t="n">
        <v>901.2117</v>
      </c>
      <c r="Y22" s="52" t="n">
        <v>53184.65889</v>
      </c>
      <c r="Z22" s="52" t="n">
        <v>35516.6372</v>
      </c>
      <c r="AA22" s="52" t="n">
        <v>17668.02169</v>
      </c>
      <c r="AB22" s="52"/>
    </row>
    <row r="23" customFormat="false" ht="12" hidden="false" customHeight="true" outlineLevel="0" collapsed="false">
      <c r="B23" s="33" t="n">
        <v>1412</v>
      </c>
      <c r="C23" s="33" t="s">
        <v>127</v>
      </c>
      <c r="D23" s="52" t="n">
        <v>29361.46986</v>
      </c>
      <c r="E23" s="52" t="n">
        <v>29361.46986</v>
      </c>
      <c r="F23" s="52" t="n">
        <v>14554.21261</v>
      </c>
      <c r="G23" s="52" t="n">
        <v>10870.86665</v>
      </c>
      <c r="H23" s="52" t="n">
        <v>3277.75492</v>
      </c>
      <c r="I23" s="52" t="n">
        <v>28702.83418</v>
      </c>
      <c r="J23" s="52" t="n">
        <v>2688.62568</v>
      </c>
      <c r="K23" s="52" t="n">
        <v>1258.45158</v>
      </c>
      <c r="L23" s="52" t="n">
        <v>3947.07726</v>
      </c>
      <c r="M23" s="52" t="n">
        <v>9894.7257</v>
      </c>
      <c r="N23" s="52" t="n">
        <v>0</v>
      </c>
      <c r="O23" s="52" t="n">
        <v>22257.66741</v>
      </c>
      <c r="P23" s="52" t="n">
        <v>0</v>
      </c>
      <c r="Q23" s="52" t="n">
        <v>2108.09353</v>
      </c>
      <c r="R23" s="52" t="n">
        <v>34260.48664</v>
      </c>
      <c r="S23" s="52" t="n">
        <v>621.85433</v>
      </c>
      <c r="T23" s="52" t="n">
        <v>4.93623</v>
      </c>
      <c r="U23" s="52" t="n">
        <v>0</v>
      </c>
      <c r="V23" s="52" t="n">
        <v>0</v>
      </c>
      <c r="W23" s="52" t="n">
        <v>1729.22374</v>
      </c>
      <c r="X23" s="52" t="n">
        <v>2356.0143</v>
      </c>
      <c r="Y23" s="52" t="n">
        <v>98627.88224</v>
      </c>
      <c r="Z23" s="52" t="n">
        <v>58064.30404</v>
      </c>
      <c r="AA23" s="52" t="n">
        <v>40563.5782</v>
      </c>
      <c r="AB23" s="52"/>
    </row>
    <row r="24" customFormat="false" ht="12" hidden="false" customHeight="true" outlineLevel="0" collapsed="false">
      <c r="B24" s="33" t="n">
        <v>1413</v>
      </c>
      <c r="C24" s="33" t="s">
        <v>128</v>
      </c>
      <c r="D24" s="52" t="n">
        <v>5017.09933</v>
      </c>
      <c r="E24" s="52" t="n">
        <v>5017.09933</v>
      </c>
      <c r="F24" s="52" t="n">
        <v>790.88167</v>
      </c>
      <c r="G24" s="52" t="n">
        <v>1545.61494</v>
      </c>
      <c r="H24" s="52" t="n">
        <v>287.58141</v>
      </c>
      <c r="I24" s="52" t="n">
        <v>2624.07802</v>
      </c>
      <c r="J24" s="52" t="n">
        <v>1475.62942</v>
      </c>
      <c r="K24" s="52" t="n">
        <v>2320.87924</v>
      </c>
      <c r="L24" s="52" t="n">
        <v>3796.50866</v>
      </c>
      <c r="M24" s="52" t="n">
        <v>244.51978</v>
      </c>
      <c r="N24" s="52" t="n">
        <v>0</v>
      </c>
      <c r="O24" s="52" t="n">
        <v>0</v>
      </c>
      <c r="P24" s="52" t="n">
        <v>0</v>
      </c>
      <c r="Q24" s="52" t="n">
        <v>46.10312</v>
      </c>
      <c r="R24" s="52" t="n">
        <v>290.6229</v>
      </c>
      <c r="S24" s="52" t="n">
        <v>0</v>
      </c>
      <c r="T24" s="52" t="n">
        <v>0</v>
      </c>
      <c r="U24" s="52" t="n">
        <v>17.224</v>
      </c>
      <c r="V24" s="52" t="n">
        <v>0</v>
      </c>
      <c r="W24" s="52" t="n">
        <v>1638.65316</v>
      </c>
      <c r="X24" s="52" t="n">
        <v>1655.87716</v>
      </c>
      <c r="Y24" s="52" t="n">
        <v>13384.18607</v>
      </c>
      <c r="Z24" s="52" t="n">
        <v>7641.17735</v>
      </c>
      <c r="AA24" s="52" t="n">
        <v>5743.00872</v>
      </c>
      <c r="AB24" s="52"/>
    </row>
    <row r="25" customFormat="false" ht="12" hidden="false" customHeight="true" outlineLevel="0" collapsed="false">
      <c r="B25" s="33" t="n">
        <v>1414</v>
      </c>
      <c r="C25" s="33" t="s">
        <v>129</v>
      </c>
      <c r="D25" s="52" t="n">
        <v>8732.49954</v>
      </c>
      <c r="E25" s="52" t="n">
        <v>8732.49954</v>
      </c>
      <c r="F25" s="52" t="n">
        <v>0</v>
      </c>
      <c r="G25" s="52" t="n">
        <v>0.18531</v>
      </c>
      <c r="H25" s="52" t="n">
        <v>90.95447</v>
      </c>
      <c r="I25" s="52" t="n">
        <v>91.13978</v>
      </c>
      <c r="J25" s="52" t="n">
        <v>0</v>
      </c>
      <c r="K25" s="52" t="n">
        <v>80.23709</v>
      </c>
      <c r="L25" s="52" t="n">
        <v>80.23709</v>
      </c>
      <c r="M25" s="52" t="n">
        <v>85.34542</v>
      </c>
      <c r="N25" s="52" t="n">
        <v>0</v>
      </c>
      <c r="O25" s="52" t="n">
        <v>0</v>
      </c>
      <c r="P25" s="52" t="n">
        <v>0</v>
      </c>
      <c r="Q25" s="52" t="n">
        <v>122.54923</v>
      </c>
      <c r="R25" s="52" t="n">
        <v>207.89465</v>
      </c>
      <c r="S25" s="52" t="n">
        <v>75.30119</v>
      </c>
      <c r="T25" s="52" t="n">
        <v>0</v>
      </c>
      <c r="U25" s="52" t="n">
        <v>0</v>
      </c>
      <c r="V25" s="52" t="n">
        <v>0</v>
      </c>
      <c r="W25" s="52" t="n">
        <v>345.75932</v>
      </c>
      <c r="X25" s="52" t="n">
        <v>421.06051</v>
      </c>
      <c r="Y25" s="52" t="n">
        <v>9532.83157</v>
      </c>
      <c r="Z25" s="52" t="n">
        <v>8823.63932</v>
      </c>
      <c r="AA25" s="52" t="n">
        <v>709.19225</v>
      </c>
      <c r="AB25" s="52"/>
    </row>
    <row r="26" customFormat="false" ht="12" hidden="false" customHeight="true" outlineLevel="0" collapsed="false">
      <c r="B26" s="33" t="n">
        <v>1415</v>
      </c>
      <c r="C26" s="33" t="s">
        <v>130</v>
      </c>
      <c r="D26" s="52" t="n">
        <v>629.93114</v>
      </c>
      <c r="E26" s="52" t="n">
        <v>629.93114</v>
      </c>
      <c r="F26" s="52" t="n">
        <v>0</v>
      </c>
      <c r="G26" s="52" t="n">
        <v>12882.9775</v>
      </c>
      <c r="H26" s="52" t="n">
        <v>21.53358</v>
      </c>
      <c r="I26" s="52" t="n">
        <v>12904.51108</v>
      </c>
      <c r="J26" s="52" t="n">
        <v>0</v>
      </c>
      <c r="K26" s="52" t="n">
        <v>0</v>
      </c>
      <c r="L26" s="52" t="n">
        <v>0</v>
      </c>
      <c r="M26" s="52" t="n">
        <v>558.7967</v>
      </c>
      <c r="N26" s="52" t="n">
        <v>0</v>
      </c>
      <c r="O26" s="52" t="n">
        <v>8.16869</v>
      </c>
      <c r="P26" s="52" t="n">
        <v>0</v>
      </c>
      <c r="Q26" s="52" t="n">
        <v>14.29608</v>
      </c>
      <c r="R26" s="52" t="n">
        <v>581.26147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476.12114</v>
      </c>
      <c r="X26" s="52" t="n">
        <v>476.12114</v>
      </c>
      <c r="Y26" s="52" t="n">
        <v>14591.82483</v>
      </c>
      <c r="Z26" s="52" t="n">
        <v>13534.44222</v>
      </c>
      <c r="AA26" s="52" t="n">
        <v>1057.38261</v>
      </c>
      <c r="AB26" s="52"/>
    </row>
    <row r="27" customFormat="false" ht="12" hidden="false" customHeight="true" outlineLevel="0" collapsed="false">
      <c r="B27" s="33" t="n">
        <v>1416</v>
      </c>
      <c r="C27" s="33" t="s">
        <v>131</v>
      </c>
      <c r="D27" s="52" t="n">
        <v>0</v>
      </c>
      <c r="E27" s="52" t="n">
        <v>0</v>
      </c>
      <c r="F27" s="52" t="n">
        <v>0</v>
      </c>
      <c r="G27" s="52" t="n">
        <v>1842.64962</v>
      </c>
      <c r="H27" s="52" t="n">
        <v>305.33824</v>
      </c>
      <c r="I27" s="52" t="n">
        <v>2147.98786</v>
      </c>
      <c r="J27" s="52" t="n">
        <v>326.40005</v>
      </c>
      <c r="K27" s="52" t="n">
        <v>0</v>
      </c>
      <c r="L27" s="52" t="n">
        <v>326.40005</v>
      </c>
      <c r="M27" s="52" t="n">
        <v>36.48927</v>
      </c>
      <c r="N27" s="52" t="n">
        <v>0</v>
      </c>
      <c r="O27" s="52" t="n">
        <v>2629.71561</v>
      </c>
      <c r="P27" s="52" t="n">
        <v>0</v>
      </c>
      <c r="Q27" s="52" t="n">
        <v>0</v>
      </c>
      <c r="R27" s="52" t="n">
        <v>2666.20488</v>
      </c>
      <c r="S27" s="52" t="n">
        <v>47.24549</v>
      </c>
      <c r="T27" s="52" t="n">
        <v>0</v>
      </c>
      <c r="U27" s="52" t="n">
        <v>0</v>
      </c>
      <c r="V27" s="52" t="n">
        <v>0</v>
      </c>
      <c r="W27" s="52" t="n">
        <v>28.40647</v>
      </c>
      <c r="X27" s="52" t="n">
        <v>75.65196</v>
      </c>
      <c r="Y27" s="52" t="n">
        <v>5216.24475</v>
      </c>
      <c r="Z27" s="52" t="n">
        <v>2147.98786</v>
      </c>
      <c r="AA27" s="52" t="n">
        <v>3068.25689</v>
      </c>
      <c r="AB27" s="52"/>
    </row>
    <row r="28" customFormat="false" ht="12" hidden="false" customHeight="true" outlineLevel="0" collapsed="false">
      <c r="B28" s="33" t="n">
        <v>1417</v>
      </c>
      <c r="C28" s="33" t="s">
        <v>132</v>
      </c>
      <c r="D28" s="52" t="n">
        <v>0</v>
      </c>
      <c r="E28" s="52" t="n">
        <v>0</v>
      </c>
      <c r="F28" s="52" t="n">
        <v>0</v>
      </c>
      <c r="G28" s="52" t="n">
        <v>29.22326</v>
      </c>
      <c r="H28" s="52" t="n">
        <v>32.55099</v>
      </c>
      <c r="I28" s="52" t="n">
        <v>61.77425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305.55994</v>
      </c>
      <c r="X28" s="52" t="n">
        <v>305.55994</v>
      </c>
      <c r="Y28" s="52" t="n">
        <v>367.33419</v>
      </c>
      <c r="Z28" s="52" t="n">
        <v>61.77425</v>
      </c>
      <c r="AA28" s="52" t="n">
        <v>305.55994</v>
      </c>
      <c r="AB28" s="52"/>
    </row>
    <row r="29" customFormat="false" ht="12" hidden="false" customHeight="true" outlineLevel="0" collapsed="false">
      <c r="B29" s="33" t="n">
        <v>1418</v>
      </c>
      <c r="C29" s="33" t="s">
        <v>133</v>
      </c>
      <c r="D29" s="52" t="n">
        <v>0</v>
      </c>
      <c r="E29" s="52" t="n">
        <v>0</v>
      </c>
      <c r="F29" s="52" t="n">
        <v>0</v>
      </c>
      <c r="G29" s="52" t="n">
        <v>20.85244</v>
      </c>
      <c r="H29" s="52" t="n">
        <v>1.19386</v>
      </c>
      <c r="I29" s="52" t="n">
        <v>22.0463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4.30294</v>
      </c>
      <c r="X29" s="52" t="n">
        <v>4.30294</v>
      </c>
      <c r="Y29" s="52" t="n">
        <v>26.34924</v>
      </c>
      <c r="Z29" s="52" t="n">
        <v>22.0463</v>
      </c>
      <c r="AA29" s="52" t="n">
        <v>4.30294</v>
      </c>
      <c r="AB29" s="52"/>
    </row>
    <row r="30" customFormat="false" ht="12" hidden="false" customHeight="true" outlineLevel="0" collapsed="false">
      <c r="B30" s="33"/>
      <c r="C30" s="33" t="s">
        <v>230</v>
      </c>
      <c r="D30" s="25" t="n">
        <v>60406.38675</v>
      </c>
      <c r="E30" s="25" t="n">
        <v>60406.38675</v>
      </c>
      <c r="F30" s="25" t="n">
        <v>16574.87238</v>
      </c>
      <c r="G30" s="25" t="n">
        <v>44188.77025</v>
      </c>
      <c r="H30" s="25" t="n">
        <v>4641.97916</v>
      </c>
      <c r="I30" s="25" t="n">
        <v>65405.62179</v>
      </c>
      <c r="J30" s="25" t="n">
        <v>6625.50418</v>
      </c>
      <c r="K30" s="25" t="n">
        <v>13698.19014</v>
      </c>
      <c r="L30" s="25" t="n">
        <v>20323.69432</v>
      </c>
      <c r="M30" s="25" t="n">
        <v>14995.59892</v>
      </c>
      <c r="N30" s="25" t="n">
        <v>0</v>
      </c>
      <c r="O30" s="25" t="n">
        <v>25079.60028</v>
      </c>
      <c r="P30" s="25" t="n">
        <v>0</v>
      </c>
      <c r="Q30" s="25" t="n">
        <v>2524.61007</v>
      </c>
      <c r="R30" s="25" t="n">
        <v>42599.80927</v>
      </c>
      <c r="S30" s="25" t="n">
        <v>858.99576</v>
      </c>
      <c r="T30" s="25" t="n">
        <v>210.87931</v>
      </c>
      <c r="U30" s="25" t="n">
        <v>17.224</v>
      </c>
      <c r="V30" s="25" t="n">
        <v>0</v>
      </c>
      <c r="W30" s="25" t="n">
        <v>5108.70058</v>
      </c>
      <c r="X30" s="25" t="n">
        <v>6195.79965</v>
      </c>
      <c r="Y30" s="25" t="n">
        <v>194931.31178</v>
      </c>
      <c r="Z30" s="25" t="n">
        <v>125812.00854</v>
      </c>
      <c r="AA30" s="25" t="n">
        <v>69119.30324</v>
      </c>
      <c r="AB30" s="25"/>
    </row>
    <row r="31" customFormat="false" ht="12" hidden="false" customHeight="true" outlineLevel="0" collapsed="false">
      <c r="B31" s="33"/>
      <c r="C31" s="33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94" t="s">
        <v>231</v>
      </c>
      <c r="C32" s="33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</row>
    <row r="33" customFormat="false" ht="12" hidden="false" customHeight="true" outlineLevel="0" collapsed="false">
      <c r="B33" s="33" t="n">
        <v>1421</v>
      </c>
      <c r="C33" s="33" t="s">
        <v>134</v>
      </c>
      <c r="D33" s="52" t="n">
        <v>31418.88887</v>
      </c>
      <c r="E33" s="52" t="n">
        <v>31418.88887</v>
      </c>
      <c r="F33" s="52" t="n">
        <v>2982.47186</v>
      </c>
      <c r="G33" s="52" t="n">
        <v>6542.90637</v>
      </c>
      <c r="H33" s="52" t="n">
        <v>1437.42754</v>
      </c>
      <c r="I33" s="52" t="n">
        <v>10962.80577</v>
      </c>
      <c r="J33" s="52" t="n">
        <v>2372.83877</v>
      </c>
      <c r="K33" s="52" t="n">
        <v>4456.46189</v>
      </c>
      <c r="L33" s="52" t="n">
        <v>6829.30066</v>
      </c>
      <c r="M33" s="52" t="n">
        <v>5308.803</v>
      </c>
      <c r="N33" s="52" t="n">
        <v>0</v>
      </c>
      <c r="O33" s="52" t="n">
        <v>237.03321</v>
      </c>
      <c r="P33" s="52" t="n">
        <v>0</v>
      </c>
      <c r="Q33" s="52" t="n">
        <v>2334.86445</v>
      </c>
      <c r="R33" s="52" t="n">
        <v>7880.70066</v>
      </c>
      <c r="S33" s="52" t="n">
        <v>176.61912</v>
      </c>
      <c r="T33" s="52" t="n">
        <v>64.29098</v>
      </c>
      <c r="U33" s="52" t="n">
        <v>6.038</v>
      </c>
      <c r="V33" s="52" t="n">
        <v>0</v>
      </c>
      <c r="W33" s="52" t="n">
        <v>945.57676</v>
      </c>
      <c r="X33" s="52" t="n">
        <v>1192.52486</v>
      </c>
      <c r="Y33" s="52" t="n">
        <v>58284.22082</v>
      </c>
      <c r="Z33" s="52" t="n">
        <v>42381.69464</v>
      </c>
      <c r="AA33" s="52" t="n">
        <v>15902.52618</v>
      </c>
      <c r="AB33" s="52"/>
    </row>
    <row r="34" customFormat="false" ht="12" hidden="false" customHeight="true" outlineLevel="0" collapsed="false">
      <c r="B34" s="33" t="n">
        <v>1422</v>
      </c>
      <c r="C34" s="33" t="s">
        <v>135</v>
      </c>
      <c r="D34" s="52" t="n">
        <v>19506.15086</v>
      </c>
      <c r="E34" s="52" t="n">
        <v>19506.15086</v>
      </c>
      <c r="F34" s="52" t="n">
        <v>6446.15689</v>
      </c>
      <c r="G34" s="52" t="n">
        <v>21137.72226</v>
      </c>
      <c r="H34" s="52" t="n">
        <v>1819.05635</v>
      </c>
      <c r="I34" s="52" t="n">
        <v>29402.9355</v>
      </c>
      <c r="J34" s="52" t="n">
        <v>1642.92375</v>
      </c>
      <c r="K34" s="52" t="n">
        <v>1538.38631</v>
      </c>
      <c r="L34" s="52" t="n">
        <v>3181.31006</v>
      </c>
      <c r="M34" s="52" t="n">
        <v>8689.29522</v>
      </c>
      <c r="N34" s="52" t="n">
        <v>0</v>
      </c>
      <c r="O34" s="52" t="n">
        <v>11658.93271</v>
      </c>
      <c r="P34" s="52" t="n">
        <v>0</v>
      </c>
      <c r="Q34" s="52" t="n">
        <v>2426.33199</v>
      </c>
      <c r="R34" s="52" t="n">
        <v>22774.55992</v>
      </c>
      <c r="S34" s="52" t="n">
        <v>459.93443</v>
      </c>
      <c r="T34" s="52" t="n">
        <v>12.43719</v>
      </c>
      <c r="U34" s="52" t="n">
        <v>0</v>
      </c>
      <c r="V34" s="52" t="n">
        <v>0</v>
      </c>
      <c r="W34" s="52" t="n">
        <v>596.89078</v>
      </c>
      <c r="X34" s="52" t="n">
        <v>1069.2624</v>
      </c>
      <c r="Y34" s="52" t="n">
        <v>75934.21874</v>
      </c>
      <c r="Z34" s="52" t="n">
        <v>48909.08636</v>
      </c>
      <c r="AA34" s="52" t="n">
        <v>27025.13238</v>
      </c>
      <c r="AB34" s="52"/>
    </row>
    <row r="35" customFormat="false" ht="12" hidden="false" customHeight="true" outlineLevel="0" collapsed="false">
      <c r="B35" s="33" t="n">
        <v>1423</v>
      </c>
      <c r="C35" s="33" t="s">
        <v>136</v>
      </c>
      <c r="D35" s="52" t="n">
        <v>3586.08218</v>
      </c>
      <c r="E35" s="52" t="n">
        <v>3586.08218</v>
      </c>
      <c r="F35" s="52" t="n">
        <v>132.40975</v>
      </c>
      <c r="G35" s="52" t="n">
        <v>446.76995</v>
      </c>
      <c r="H35" s="52" t="n">
        <v>464.8828</v>
      </c>
      <c r="I35" s="52" t="n">
        <v>1044.0625</v>
      </c>
      <c r="J35" s="52" t="n">
        <v>52.96636</v>
      </c>
      <c r="K35" s="52" t="n">
        <v>128.88821</v>
      </c>
      <c r="L35" s="52" t="n">
        <v>181.85457</v>
      </c>
      <c r="M35" s="52" t="n">
        <v>106.70824</v>
      </c>
      <c r="N35" s="52" t="n">
        <v>0</v>
      </c>
      <c r="O35" s="52" t="n">
        <v>0</v>
      </c>
      <c r="P35" s="52" t="n">
        <v>0</v>
      </c>
      <c r="Q35" s="52" t="n">
        <v>15.7805</v>
      </c>
      <c r="R35" s="52" t="n">
        <v>122.48874</v>
      </c>
      <c r="S35" s="52" t="n">
        <v>0.007</v>
      </c>
      <c r="T35" s="52" t="n">
        <v>0</v>
      </c>
      <c r="U35" s="52" t="n">
        <v>39.45</v>
      </c>
      <c r="V35" s="52" t="n">
        <v>0</v>
      </c>
      <c r="W35" s="52" t="n">
        <v>101.91471</v>
      </c>
      <c r="X35" s="52" t="n">
        <v>141.37171</v>
      </c>
      <c r="Y35" s="52" t="n">
        <v>5075.8597</v>
      </c>
      <c r="Z35" s="52" t="n">
        <v>4630.14468</v>
      </c>
      <c r="AA35" s="52" t="n">
        <v>445.71502</v>
      </c>
      <c r="AB35" s="52"/>
    </row>
    <row r="36" customFormat="false" ht="12" hidden="false" customHeight="true" outlineLevel="0" collapsed="false">
      <c r="B36" s="33" t="n">
        <v>1424</v>
      </c>
      <c r="C36" s="33" t="s">
        <v>137</v>
      </c>
      <c r="D36" s="52" t="n">
        <v>5860.11055</v>
      </c>
      <c r="E36" s="52" t="n">
        <v>5860.11055</v>
      </c>
      <c r="F36" s="52" t="n">
        <v>0</v>
      </c>
      <c r="G36" s="52" t="n">
        <v>5.46012</v>
      </c>
      <c r="H36" s="52" t="n">
        <v>24.39535</v>
      </c>
      <c r="I36" s="52" t="n">
        <v>29.85547</v>
      </c>
      <c r="J36" s="52" t="n">
        <v>0</v>
      </c>
      <c r="K36" s="52" t="n">
        <v>11.14871</v>
      </c>
      <c r="L36" s="52" t="n">
        <v>11.14871</v>
      </c>
      <c r="M36" s="52" t="n">
        <v>77.29946</v>
      </c>
      <c r="N36" s="52" t="n">
        <v>0</v>
      </c>
      <c r="O36" s="52" t="n">
        <v>0</v>
      </c>
      <c r="P36" s="52" t="n">
        <v>0</v>
      </c>
      <c r="Q36" s="52" t="n">
        <v>161.91695</v>
      </c>
      <c r="R36" s="52" t="n">
        <v>239.21641</v>
      </c>
      <c r="S36" s="52" t="n">
        <v>43.24542</v>
      </c>
      <c r="T36" s="52" t="n">
        <v>0</v>
      </c>
      <c r="U36" s="52" t="n">
        <v>0</v>
      </c>
      <c r="V36" s="52" t="n">
        <v>0</v>
      </c>
      <c r="W36" s="52" t="n">
        <v>38.82731</v>
      </c>
      <c r="X36" s="52" t="n">
        <v>82.07273</v>
      </c>
      <c r="Y36" s="52" t="n">
        <v>6222.40387</v>
      </c>
      <c r="Z36" s="52" t="n">
        <v>5889.96602</v>
      </c>
      <c r="AA36" s="52" t="n">
        <v>332.43785</v>
      </c>
      <c r="AB36" s="52"/>
    </row>
    <row r="37" customFormat="false" ht="12" hidden="false" customHeight="true" outlineLevel="0" collapsed="false">
      <c r="B37" s="33" t="n">
        <v>1425</v>
      </c>
      <c r="C37" s="33" t="s">
        <v>138</v>
      </c>
      <c r="D37" s="52" t="n">
        <v>1204.52736</v>
      </c>
      <c r="E37" s="52" t="n">
        <v>1204.52736</v>
      </c>
      <c r="F37" s="52" t="n">
        <v>0.003</v>
      </c>
      <c r="G37" s="52" t="n">
        <v>785.04307</v>
      </c>
      <c r="H37" s="52" t="n">
        <v>173.65633</v>
      </c>
      <c r="I37" s="52" t="n">
        <v>958.7024</v>
      </c>
      <c r="J37" s="52" t="n">
        <v>0</v>
      </c>
      <c r="K37" s="52" t="n">
        <v>0</v>
      </c>
      <c r="L37" s="52" t="n">
        <v>0</v>
      </c>
      <c r="M37" s="52" t="n">
        <v>197.27689</v>
      </c>
      <c r="N37" s="52" t="n">
        <v>0</v>
      </c>
      <c r="O37" s="52" t="n">
        <v>12.57789</v>
      </c>
      <c r="P37" s="52" t="n">
        <v>0</v>
      </c>
      <c r="Q37" s="52" t="n">
        <v>2.78556</v>
      </c>
      <c r="R37" s="52" t="n">
        <v>212.64034</v>
      </c>
      <c r="S37" s="52" t="n">
        <v>32.89833</v>
      </c>
      <c r="T37" s="52" t="n">
        <v>0.002</v>
      </c>
      <c r="U37" s="52" t="n">
        <v>0</v>
      </c>
      <c r="V37" s="52" t="n">
        <v>0</v>
      </c>
      <c r="W37" s="52" t="n">
        <v>2330.03714</v>
      </c>
      <c r="X37" s="52" t="n">
        <v>2362.93747</v>
      </c>
      <c r="Y37" s="52" t="n">
        <v>4738.80757</v>
      </c>
      <c r="Z37" s="52" t="n">
        <v>2163.22976</v>
      </c>
      <c r="AA37" s="52" t="n">
        <v>2575.57781</v>
      </c>
      <c r="AB37" s="52"/>
    </row>
    <row r="38" customFormat="false" ht="12" hidden="false" customHeight="true" outlineLevel="0" collapsed="false">
      <c r="B38" s="33" t="n">
        <v>1426</v>
      </c>
      <c r="C38" s="33" t="s">
        <v>139</v>
      </c>
      <c r="D38" s="52" t="n">
        <v>56.61276</v>
      </c>
      <c r="E38" s="52" t="n">
        <v>56.61276</v>
      </c>
      <c r="F38" s="52" t="n">
        <v>0.006</v>
      </c>
      <c r="G38" s="52" t="n">
        <v>397.79214</v>
      </c>
      <c r="H38" s="52" t="n">
        <v>96.33945</v>
      </c>
      <c r="I38" s="52" t="n">
        <v>494.13759</v>
      </c>
      <c r="J38" s="52" t="n">
        <v>253.07667</v>
      </c>
      <c r="K38" s="52" t="n">
        <v>0</v>
      </c>
      <c r="L38" s="52" t="n">
        <v>253.07667</v>
      </c>
      <c r="M38" s="52" t="n">
        <v>30.20072</v>
      </c>
      <c r="N38" s="52" t="n">
        <v>0</v>
      </c>
      <c r="O38" s="52" t="n">
        <v>1435.51021</v>
      </c>
      <c r="P38" s="52" t="n">
        <v>0</v>
      </c>
      <c r="Q38" s="52" t="n">
        <v>0</v>
      </c>
      <c r="R38" s="52" t="n">
        <v>1465.71093</v>
      </c>
      <c r="S38" s="52" t="n">
        <v>23.59895</v>
      </c>
      <c r="T38" s="52" t="n">
        <v>0</v>
      </c>
      <c r="U38" s="52" t="n">
        <v>0</v>
      </c>
      <c r="V38" s="52" t="n">
        <v>0</v>
      </c>
      <c r="W38" s="52" t="n">
        <v>1.09166</v>
      </c>
      <c r="X38" s="52" t="n">
        <v>24.69061</v>
      </c>
      <c r="Y38" s="52" t="n">
        <v>2294.22856</v>
      </c>
      <c r="Z38" s="52" t="n">
        <v>550.75035</v>
      </c>
      <c r="AA38" s="52" t="n">
        <v>1743.47821</v>
      </c>
      <c r="AB38" s="52"/>
    </row>
    <row r="39" customFormat="false" ht="12" hidden="false" customHeight="true" outlineLevel="0" collapsed="false">
      <c r="B39" s="33" t="n">
        <v>1427</v>
      </c>
      <c r="C39" s="33" t="s">
        <v>140</v>
      </c>
      <c r="D39" s="52" t="n">
        <v>41.41379</v>
      </c>
      <c r="E39" s="52" t="n">
        <v>41.41379</v>
      </c>
      <c r="F39" s="52" t="n">
        <v>5.34491</v>
      </c>
      <c r="G39" s="52" t="n">
        <v>20.00562</v>
      </c>
      <c r="H39" s="52" t="n">
        <v>16.3954</v>
      </c>
      <c r="I39" s="52" t="n">
        <v>41.74593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1.33396</v>
      </c>
      <c r="X39" s="52" t="n">
        <v>1.33396</v>
      </c>
      <c r="Y39" s="52" t="n">
        <v>84.49368</v>
      </c>
      <c r="Z39" s="52" t="n">
        <v>83.15972</v>
      </c>
      <c r="AA39" s="52" t="n">
        <v>1.33396</v>
      </c>
      <c r="AB39" s="52"/>
    </row>
    <row r="40" customFormat="false" ht="12" hidden="false" customHeight="true" outlineLevel="0" collapsed="false">
      <c r="B40" s="33" t="n">
        <v>1428</v>
      </c>
      <c r="C40" s="33" t="s">
        <v>141</v>
      </c>
      <c r="D40" s="52" t="n">
        <v>0</v>
      </c>
      <c r="E40" s="52" t="n">
        <v>0</v>
      </c>
      <c r="F40" s="52" t="n">
        <v>0</v>
      </c>
      <c r="G40" s="52" t="n">
        <v>2.72299</v>
      </c>
      <c r="H40" s="52" t="n">
        <v>0.38827</v>
      </c>
      <c r="I40" s="52" t="n">
        <v>3.11126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.34084</v>
      </c>
      <c r="X40" s="52" t="n">
        <v>0.34084</v>
      </c>
      <c r="Y40" s="52" t="n">
        <v>3.4521</v>
      </c>
      <c r="Z40" s="52" t="n">
        <v>3.11126</v>
      </c>
      <c r="AA40" s="52" t="n">
        <v>0.34084</v>
      </c>
      <c r="AB40" s="52"/>
    </row>
    <row r="41" customFormat="false" ht="12" hidden="false" customHeight="true" outlineLevel="0" collapsed="false">
      <c r="B41" s="33"/>
      <c r="C41" s="33" t="s">
        <v>232</v>
      </c>
      <c r="D41" s="52" t="n">
        <v>61673.78637</v>
      </c>
      <c r="E41" s="52" t="n">
        <v>61673.78637</v>
      </c>
      <c r="F41" s="52" t="n">
        <v>9566.39241</v>
      </c>
      <c r="G41" s="52" t="n">
        <v>29338.42252</v>
      </c>
      <c r="H41" s="52" t="n">
        <v>4032.54149</v>
      </c>
      <c r="I41" s="52" t="n">
        <v>42937.35642</v>
      </c>
      <c r="J41" s="52" t="n">
        <v>4321.80555</v>
      </c>
      <c r="K41" s="52" t="n">
        <v>6134.88512</v>
      </c>
      <c r="L41" s="52" t="n">
        <v>10456.69067</v>
      </c>
      <c r="M41" s="52" t="n">
        <v>14409.58353</v>
      </c>
      <c r="N41" s="52" t="n">
        <v>0</v>
      </c>
      <c r="O41" s="52" t="n">
        <v>13344.05402</v>
      </c>
      <c r="P41" s="52" t="n">
        <v>0</v>
      </c>
      <c r="Q41" s="52" t="n">
        <v>4941.67945</v>
      </c>
      <c r="R41" s="52" t="n">
        <v>32695.317</v>
      </c>
      <c r="S41" s="52" t="n">
        <v>736.30325</v>
      </c>
      <c r="T41" s="52" t="n">
        <v>76.73017</v>
      </c>
      <c r="U41" s="52" t="n">
        <v>45.488</v>
      </c>
      <c r="V41" s="52" t="n">
        <v>0</v>
      </c>
      <c r="W41" s="52" t="n">
        <v>4016.01316</v>
      </c>
      <c r="X41" s="52" t="n">
        <v>4874.53458</v>
      </c>
      <c r="Y41" s="52" t="n">
        <v>152637.68504</v>
      </c>
      <c r="Z41" s="52" t="n">
        <v>104611.14279</v>
      </c>
      <c r="AA41" s="52" t="n">
        <v>48026.54225</v>
      </c>
      <c r="AB41" s="52"/>
    </row>
    <row r="42" customFormat="false" ht="12" hidden="false" customHeight="true" outlineLevel="0" collapsed="false">
      <c r="B42" s="33"/>
      <c r="C42" s="33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</row>
    <row r="43" customFormat="false" ht="12" hidden="false" customHeight="true" outlineLevel="0" collapsed="false">
      <c r="B43" s="33" t="n">
        <v>1499</v>
      </c>
      <c r="C43" s="33" t="s">
        <v>46</v>
      </c>
      <c r="D43" s="52" t="n">
        <v>-311354.80757</v>
      </c>
      <c r="E43" s="52" t="n">
        <v>-311354.80757</v>
      </c>
      <c r="F43" s="52" t="n">
        <v>-26589.04593</v>
      </c>
      <c r="G43" s="52" t="n">
        <v>-121369.39109</v>
      </c>
      <c r="H43" s="52" t="n">
        <v>-22001.35186</v>
      </c>
      <c r="I43" s="52" t="n">
        <v>-169959.78888</v>
      </c>
      <c r="J43" s="52" t="n">
        <v>-19927.6901</v>
      </c>
      <c r="K43" s="52" t="n">
        <v>-20656.08232</v>
      </c>
      <c r="L43" s="52" t="n">
        <v>-40583.77242</v>
      </c>
      <c r="M43" s="52" t="n">
        <v>-21755.60212</v>
      </c>
      <c r="N43" s="52" t="n">
        <v>0</v>
      </c>
      <c r="O43" s="52" t="n">
        <v>-73519.08522</v>
      </c>
      <c r="P43" s="52" t="n">
        <v>0</v>
      </c>
      <c r="Q43" s="52" t="n">
        <v>-6807.56228</v>
      </c>
      <c r="R43" s="52" t="n">
        <v>-102082.24962</v>
      </c>
      <c r="S43" s="52" t="n">
        <v>-2468.4199</v>
      </c>
      <c r="T43" s="52" t="n">
        <v>-793.32821</v>
      </c>
      <c r="U43" s="52" t="n">
        <v>-4410.943</v>
      </c>
      <c r="V43" s="52" t="n">
        <v>0</v>
      </c>
      <c r="W43" s="52" t="n">
        <v>-10493.96575</v>
      </c>
      <c r="X43" s="52" t="n">
        <v>-18166.65686</v>
      </c>
      <c r="Y43" s="52" t="n">
        <v>-642147.27535</v>
      </c>
      <c r="Z43" s="52" t="n">
        <v>-481314.59645</v>
      </c>
      <c r="AA43" s="52" t="n">
        <v>-160832.6789</v>
      </c>
      <c r="AB43" s="5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0" customFormat="true" ht="30" hidden="false" customHeight="true" outlineLevel="0" collapsed="false">
      <c r="A47" s="99"/>
      <c r="B47" s="99"/>
      <c r="C47" s="99"/>
      <c r="D47" s="100" t="s">
        <v>3</v>
      </c>
      <c r="E47" s="101" t="s">
        <v>4</v>
      </c>
      <c r="F47" s="100" t="s">
        <v>5</v>
      </c>
      <c r="G47" s="100" t="s">
        <v>6</v>
      </c>
      <c r="H47" s="100" t="s">
        <v>7</v>
      </c>
      <c r="I47" s="102" t="s">
        <v>8</v>
      </c>
      <c r="J47" s="100" t="s">
        <v>9</v>
      </c>
      <c r="K47" s="100" t="s">
        <v>10</v>
      </c>
      <c r="L47" s="102" t="s">
        <v>11</v>
      </c>
      <c r="M47" s="103" t="s">
        <v>12</v>
      </c>
      <c r="N47" s="103" t="s">
        <v>13</v>
      </c>
      <c r="O47" s="103" t="s">
        <v>14</v>
      </c>
      <c r="P47" s="104" t="s">
        <v>15</v>
      </c>
      <c r="Q47" s="100" t="s">
        <v>16</v>
      </c>
      <c r="R47" s="105" t="s">
        <v>17</v>
      </c>
      <c r="S47" s="100" t="s">
        <v>18</v>
      </c>
      <c r="T47" s="100" t="s">
        <v>19</v>
      </c>
      <c r="U47" s="87" t="s">
        <v>20</v>
      </c>
      <c r="V47" s="87" t="s">
        <v>21</v>
      </c>
      <c r="W47" s="100" t="s">
        <v>22</v>
      </c>
      <c r="X47" s="101" t="s">
        <v>23</v>
      </c>
      <c r="Y47" s="101" t="s">
        <v>24</v>
      </c>
      <c r="Z47" s="100" t="s">
        <v>25</v>
      </c>
      <c r="AA47" s="103" t="s">
        <v>26</v>
      </c>
      <c r="AB47" s="104"/>
    </row>
    <row r="48" customFormat="false" ht="12" hidden="false" customHeight="false" outlineLevel="0" collapsed="false">
      <c r="B48" s="94" t="s">
        <v>233</v>
      </c>
    </row>
    <row r="49" customFormat="false" ht="12" hidden="false" customHeight="true" outlineLevel="0" collapsed="false">
      <c r="B49" s="81" t="s">
        <v>234</v>
      </c>
      <c r="D49" s="106" t="n">
        <v>49918.73425</v>
      </c>
      <c r="E49" s="106" t="n">
        <v>49918.73425</v>
      </c>
      <c r="F49" s="106" t="n">
        <v>4212.25296</v>
      </c>
      <c r="G49" s="106" t="n">
        <v>37207.32747</v>
      </c>
      <c r="H49" s="106" t="n">
        <v>2257.68914</v>
      </c>
      <c r="I49" s="106" t="n">
        <v>43677.26957</v>
      </c>
      <c r="J49" s="106" t="n">
        <v>4507.6878</v>
      </c>
      <c r="K49" s="106" t="n">
        <v>14495.08412</v>
      </c>
      <c r="L49" s="106" t="n">
        <v>19002.77192</v>
      </c>
      <c r="M49" s="106" t="n">
        <v>10240.59864</v>
      </c>
      <c r="N49" s="106" t="n">
        <v>0</v>
      </c>
      <c r="O49" s="106" t="n">
        <v>441.82836</v>
      </c>
      <c r="P49" s="106" t="n">
        <v>0</v>
      </c>
      <c r="Q49" s="106" t="n">
        <v>2585.5142</v>
      </c>
      <c r="R49" s="106" t="n">
        <v>13267.9412</v>
      </c>
      <c r="S49" s="106" t="n">
        <v>324.1122</v>
      </c>
      <c r="T49" s="106" t="n">
        <v>270.23606</v>
      </c>
      <c r="U49" s="106" t="n">
        <v>6.038</v>
      </c>
      <c r="V49" s="106" t="n">
        <v>0</v>
      </c>
      <c r="W49" s="106" t="n">
        <v>4332.40891</v>
      </c>
      <c r="X49" s="106" t="n">
        <v>4932.79517</v>
      </c>
      <c r="Y49" s="106" t="n">
        <v>130799.51211</v>
      </c>
      <c r="Z49" s="106" t="n">
        <v>93596.00382</v>
      </c>
      <c r="AA49" s="106" t="n">
        <v>37203.50829</v>
      </c>
      <c r="AB49" s="106"/>
    </row>
    <row r="50" customFormat="false" ht="12" hidden="false" customHeight="true" outlineLevel="0" collapsed="false">
      <c r="B50" s="81" t="s">
        <v>235</v>
      </c>
      <c r="D50" s="106" t="n">
        <v>48924.23348</v>
      </c>
      <c r="E50" s="106" t="n">
        <v>48924.23348</v>
      </c>
      <c r="F50" s="106" t="n">
        <v>21000.3755</v>
      </c>
      <c r="G50" s="106" t="n">
        <v>34249.03067</v>
      </c>
      <c r="H50" s="106" t="n">
        <v>5498.48896</v>
      </c>
      <c r="I50" s="106" t="n">
        <v>60747.89513</v>
      </c>
      <c r="J50" s="106" t="n">
        <v>4911.02615</v>
      </c>
      <c r="K50" s="106" t="n">
        <v>2796.83789</v>
      </c>
      <c r="L50" s="106" t="n">
        <v>7707.86404</v>
      </c>
      <c r="M50" s="106" t="n">
        <v>18650.71091</v>
      </c>
      <c r="N50" s="106" t="n">
        <v>0</v>
      </c>
      <c r="O50" s="106" t="n">
        <v>37981.82594</v>
      </c>
      <c r="P50" s="106" t="n">
        <v>0</v>
      </c>
      <c r="Q50" s="106" t="n">
        <v>4534.42552</v>
      </c>
      <c r="R50" s="106" t="n">
        <v>61166.96237</v>
      </c>
      <c r="S50" s="106" t="n">
        <v>1152.6332</v>
      </c>
      <c r="T50" s="106" t="n">
        <v>17.37342</v>
      </c>
      <c r="U50" s="106" t="n">
        <v>0</v>
      </c>
      <c r="V50" s="106" t="n">
        <v>0</v>
      </c>
      <c r="W50" s="106" t="n">
        <v>2355.61265</v>
      </c>
      <c r="X50" s="106" t="n">
        <v>3525.61927</v>
      </c>
      <c r="Y50" s="106" t="n">
        <v>182072.57429</v>
      </c>
      <c r="Z50" s="106" t="n">
        <v>109672.12861</v>
      </c>
      <c r="AA50" s="106" t="n">
        <v>72400.44568</v>
      </c>
      <c r="AB50" s="106"/>
    </row>
    <row r="51" customFormat="false" ht="12" hidden="false" customHeight="true" outlineLevel="0" collapsed="false">
      <c r="B51" s="81" t="s">
        <v>236</v>
      </c>
      <c r="D51" s="106" t="n">
        <v>8644.5953</v>
      </c>
      <c r="E51" s="106" t="n">
        <v>8644.5953</v>
      </c>
      <c r="F51" s="106" t="n">
        <v>928.63633</v>
      </c>
      <c r="G51" s="106" t="n">
        <v>2041.61377</v>
      </c>
      <c r="H51" s="106" t="n">
        <v>801.4106</v>
      </c>
      <c r="I51" s="106" t="n">
        <v>3771.6607</v>
      </c>
      <c r="J51" s="106" t="n">
        <v>1528.59578</v>
      </c>
      <c r="K51" s="106" t="n">
        <v>2449.76745</v>
      </c>
      <c r="L51" s="106" t="n">
        <v>3978.36323</v>
      </c>
      <c r="M51" s="106" t="n">
        <v>351.22802</v>
      </c>
      <c r="N51" s="106" t="n">
        <v>0</v>
      </c>
      <c r="O51" s="106" t="n">
        <v>0</v>
      </c>
      <c r="P51" s="106" t="n">
        <v>0</v>
      </c>
      <c r="Q51" s="106" t="n">
        <v>61.88362</v>
      </c>
      <c r="R51" s="106" t="n">
        <v>413.11164</v>
      </c>
      <c r="S51" s="106" t="n">
        <v>0.007</v>
      </c>
      <c r="T51" s="106" t="n">
        <v>0</v>
      </c>
      <c r="U51" s="106" t="n">
        <v>56.674</v>
      </c>
      <c r="V51" s="106" t="n">
        <v>0</v>
      </c>
      <c r="W51" s="106" t="n">
        <v>2047.46177</v>
      </c>
      <c r="X51" s="106" t="n">
        <v>2104.14277</v>
      </c>
      <c r="Y51" s="106" t="n">
        <v>18911.87364</v>
      </c>
      <c r="Z51" s="106" t="n">
        <v>12416.256</v>
      </c>
      <c r="AA51" s="106" t="n">
        <v>6495.61764</v>
      </c>
      <c r="AB51" s="106"/>
    </row>
    <row r="52" customFormat="false" ht="12" hidden="false" customHeight="true" outlineLevel="0" collapsed="false">
      <c r="B52" s="81" t="s">
        <v>237</v>
      </c>
      <c r="D52" s="106" t="n">
        <v>14592.61009</v>
      </c>
      <c r="E52" s="106" t="n">
        <v>14592.61009</v>
      </c>
      <c r="F52" s="106" t="n">
        <v>0</v>
      </c>
      <c r="G52" s="106" t="n">
        <v>29.22086</v>
      </c>
      <c r="H52" s="106" t="n">
        <v>116.93195</v>
      </c>
      <c r="I52" s="106" t="n">
        <v>146.15281</v>
      </c>
      <c r="J52" s="106" t="n">
        <v>0</v>
      </c>
      <c r="K52" s="106" t="n">
        <v>91.3858</v>
      </c>
      <c r="L52" s="106" t="n">
        <v>91.3858</v>
      </c>
      <c r="M52" s="106" t="n">
        <v>162.64488</v>
      </c>
      <c r="N52" s="106" t="n">
        <v>0</v>
      </c>
      <c r="O52" s="106" t="n">
        <v>0</v>
      </c>
      <c r="P52" s="106" t="n">
        <v>0</v>
      </c>
      <c r="Q52" s="106" t="n">
        <v>284.46618</v>
      </c>
      <c r="R52" s="106" t="n">
        <v>447.11106</v>
      </c>
      <c r="S52" s="106" t="n">
        <v>118.54661</v>
      </c>
      <c r="T52" s="106" t="n">
        <v>0</v>
      </c>
      <c r="U52" s="106" t="n">
        <v>0</v>
      </c>
      <c r="V52" s="106" t="n">
        <v>0</v>
      </c>
      <c r="W52" s="106" t="n">
        <v>389.23041</v>
      </c>
      <c r="X52" s="106" t="n">
        <v>507.77702</v>
      </c>
      <c r="Y52" s="106" t="n">
        <v>15785.03678</v>
      </c>
      <c r="Z52" s="106" t="n">
        <v>14738.7629</v>
      </c>
      <c r="AA52" s="106" t="n">
        <v>1046.27388</v>
      </c>
      <c r="AB52" s="106"/>
    </row>
    <row r="53" customFormat="false" ht="12" hidden="false" customHeight="true" outlineLevel="0" collapsed="false">
      <c r="B53" s="81" t="s">
        <v>238</v>
      </c>
      <c r="D53" s="106" t="n">
        <v>122080.17312</v>
      </c>
      <c r="E53" s="106" t="n">
        <v>122080.17312</v>
      </c>
      <c r="F53" s="106" t="n">
        <v>26141.26479</v>
      </c>
      <c r="G53" s="106" t="n">
        <v>73527.19277</v>
      </c>
      <c r="H53" s="106" t="n">
        <v>8674.52065</v>
      </c>
      <c r="I53" s="106" t="n">
        <v>108342.97821</v>
      </c>
      <c r="J53" s="106" t="n">
        <v>10947.30973</v>
      </c>
      <c r="K53" s="106" t="n">
        <v>19833.07526</v>
      </c>
      <c r="L53" s="106" t="n">
        <v>30780.38499</v>
      </c>
      <c r="M53" s="106" t="n">
        <v>29405.18245</v>
      </c>
      <c r="N53" s="106" t="n">
        <v>0</v>
      </c>
      <c r="O53" s="106" t="n">
        <v>38423.6543</v>
      </c>
      <c r="P53" s="106" t="n">
        <v>0</v>
      </c>
      <c r="Q53" s="106" t="n">
        <v>7466.28952</v>
      </c>
      <c r="R53" s="106" t="n">
        <v>75295.12627</v>
      </c>
      <c r="S53" s="106" t="n">
        <v>1595.29901</v>
      </c>
      <c r="T53" s="106" t="n">
        <v>287.60948</v>
      </c>
      <c r="U53" s="106" t="n">
        <v>62.712</v>
      </c>
      <c r="V53" s="106" t="n">
        <v>0</v>
      </c>
      <c r="W53" s="106" t="n">
        <v>9124.71374</v>
      </c>
      <c r="X53" s="106" t="n">
        <v>11070.33423</v>
      </c>
      <c r="Y53" s="106" t="n">
        <v>347568.99682</v>
      </c>
      <c r="Z53" s="106" t="n">
        <v>230423.15133</v>
      </c>
      <c r="AA53" s="106" t="n">
        <v>117145.84549</v>
      </c>
      <c r="AB53" s="106"/>
    </row>
    <row r="54" customFormat="false" ht="12" hidden="false" customHeight="tru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</row>
    <row r="55" customFormat="false" ht="12" hidden="false" customHeight="tru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</row>
    <row r="56" customFormat="false" ht="12" hidden="false" customHeight="true" outlineLevel="0" collapsed="false">
      <c r="B56" s="83" t="s">
        <v>225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</row>
    <row r="57" customFormat="false" ht="12" hidden="false" customHeight="true" outlineLevel="0" collapsed="false">
      <c r="B57" s="81" t="s">
        <v>239</v>
      </c>
      <c r="D57" s="106" t="n">
        <v>1515637.98941</v>
      </c>
      <c r="E57" s="106" t="n">
        <v>1515637.98941</v>
      </c>
      <c r="F57" s="106" t="n">
        <v>343471.21763</v>
      </c>
      <c r="G57" s="106" t="n">
        <v>444822.43041</v>
      </c>
      <c r="H57" s="106" t="n">
        <v>647990.59618</v>
      </c>
      <c r="I57" s="106" t="n">
        <v>1436284.24422</v>
      </c>
      <c r="J57" s="106" t="n">
        <v>500916.17009</v>
      </c>
      <c r="K57" s="106" t="n">
        <v>518943.96556</v>
      </c>
      <c r="L57" s="106" t="n">
        <v>1019860.13565</v>
      </c>
      <c r="M57" s="106" t="n">
        <v>168017.97801</v>
      </c>
      <c r="N57" s="106" t="n">
        <v>0</v>
      </c>
      <c r="O57" s="106" t="n">
        <v>17194.46681</v>
      </c>
      <c r="P57" s="106" t="n">
        <v>0</v>
      </c>
      <c r="Q57" s="106" t="n">
        <v>116136.80988</v>
      </c>
      <c r="R57" s="106" t="n">
        <v>301349.2547</v>
      </c>
      <c r="S57" s="106" t="n">
        <v>14280.33371</v>
      </c>
      <c r="T57" s="106" t="n">
        <v>7281.80289</v>
      </c>
      <c r="U57" s="106" t="n">
        <v>109057.757</v>
      </c>
      <c r="V57" s="106" t="n">
        <v>0</v>
      </c>
      <c r="W57" s="106" t="n">
        <v>52654.17732</v>
      </c>
      <c r="X57" s="106" t="n">
        <v>183274.07092</v>
      </c>
      <c r="Y57" s="106" t="n">
        <v>4456405.6949</v>
      </c>
      <c r="Z57" s="106" t="n">
        <v>2951922.23363</v>
      </c>
      <c r="AA57" s="106" t="n">
        <v>1504483.46127</v>
      </c>
      <c r="AB57" s="106"/>
    </row>
    <row r="58" customFormat="false" ht="12" hidden="false" customHeight="true" outlineLevel="0" collapsed="false">
      <c r="B58" s="81" t="s">
        <v>240</v>
      </c>
      <c r="D58" s="106" t="n">
        <v>1060874.62664</v>
      </c>
      <c r="E58" s="106" t="n">
        <v>1060874.62664</v>
      </c>
      <c r="F58" s="106" t="n">
        <v>597919.98974</v>
      </c>
      <c r="G58" s="106" t="n">
        <v>475958.07496</v>
      </c>
      <c r="H58" s="106" t="n">
        <v>141002.79808</v>
      </c>
      <c r="I58" s="106" t="n">
        <v>1214880.86278</v>
      </c>
      <c r="J58" s="106" t="n">
        <v>107753.04931</v>
      </c>
      <c r="K58" s="106" t="n">
        <v>52090.30228</v>
      </c>
      <c r="L58" s="106" t="n">
        <v>159843.35159</v>
      </c>
      <c r="M58" s="106" t="n">
        <v>213447.13976</v>
      </c>
      <c r="N58" s="106" t="n">
        <v>0</v>
      </c>
      <c r="O58" s="106" t="n">
        <v>561064.84069</v>
      </c>
      <c r="P58" s="106" t="n">
        <v>0</v>
      </c>
      <c r="Q58" s="106" t="n">
        <v>69074.81001</v>
      </c>
      <c r="R58" s="106" t="n">
        <v>843586.79046</v>
      </c>
      <c r="S58" s="106" t="n">
        <v>35976.30938</v>
      </c>
      <c r="T58" s="106" t="n">
        <v>25.33668</v>
      </c>
      <c r="U58" s="106" t="n">
        <v>12.969</v>
      </c>
      <c r="V58" s="106" t="n">
        <v>0</v>
      </c>
      <c r="W58" s="106" t="n">
        <v>79123.78121</v>
      </c>
      <c r="X58" s="106" t="n">
        <v>115138.39627</v>
      </c>
      <c r="Y58" s="106" t="n">
        <v>3394324.02774</v>
      </c>
      <c r="Z58" s="106" t="n">
        <v>2275755.48942</v>
      </c>
      <c r="AA58" s="106" t="n">
        <v>1118568.53832</v>
      </c>
      <c r="AB58" s="106"/>
    </row>
    <row r="59" customFormat="false" ht="12" hidden="false" customHeight="true" outlineLevel="0" collapsed="false">
      <c r="B59" s="81" t="s">
        <v>241</v>
      </c>
      <c r="D59" s="106" t="n">
        <v>648575.05774</v>
      </c>
      <c r="E59" s="106" t="n">
        <v>648575.05774</v>
      </c>
      <c r="F59" s="106" t="n">
        <v>111891.20841</v>
      </c>
      <c r="G59" s="106" t="n">
        <v>139685.28237</v>
      </c>
      <c r="H59" s="106" t="n">
        <v>25383.93866</v>
      </c>
      <c r="I59" s="106" t="n">
        <v>276960.42944</v>
      </c>
      <c r="J59" s="106" t="n">
        <v>42904.01453</v>
      </c>
      <c r="K59" s="106" t="n">
        <v>167733.33279</v>
      </c>
      <c r="L59" s="106" t="n">
        <v>210637.34732</v>
      </c>
      <c r="M59" s="106" t="n">
        <v>24813.43621</v>
      </c>
      <c r="N59" s="106" t="n">
        <v>0</v>
      </c>
      <c r="O59" s="106" t="n">
        <v>0</v>
      </c>
      <c r="P59" s="106" t="n">
        <v>0</v>
      </c>
      <c r="Q59" s="106" t="n">
        <v>8447.09305</v>
      </c>
      <c r="R59" s="106" t="n">
        <v>33260.52926</v>
      </c>
      <c r="S59" s="106" t="n">
        <v>1054.00658</v>
      </c>
      <c r="T59" s="106" t="n">
        <v>18.26787</v>
      </c>
      <c r="U59" s="106" t="n">
        <v>500.615</v>
      </c>
      <c r="V59" s="106" t="n">
        <v>0</v>
      </c>
      <c r="W59" s="106" t="n">
        <v>57396.45729</v>
      </c>
      <c r="X59" s="106" t="n">
        <v>58969.34674</v>
      </c>
      <c r="Y59" s="106" t="n">
        <v>1228402.7105</v>
      </c>
      <c r="Z59" s="106" t="n">
        <v>925535.48718</v>
      </c>
      <c r="AA59" s="106" t="n">
        <v>302867.22332</v>
      </c>
      <c r="AB59" s="106"/>
    </row>
    <row r="60" customFormat="false" ht="12" hidden="false" customHeight="true" outlineLevel="0" collapsed="false">
      <c r="B60" s="81" t="s">
        <v>242</v>
      </c>
      <c r="D60" s="106" t="n">
        <v>340936.06621</v>
      </c>
      <c r="E60" s="106" t="n">
        <v>340936.06621</v>
      </c>
      <c r="F60" s="106" t="n">
        <v>0</v>
      </c>
      <c r="G60" s="106" t="n">
        <v>777.43316</v>
      </c>
      <c r="H60" s="106" t="n">
        <v>2731.52532</v>
      </c>
      <c r="I60" s="106" t="n">
        <v>3508.95848</v>
      </c>
      <c r="J60" s="106" t="n">
        <v>0</v>
      </c>
      <c r="K60" s="106" t="n">
        <v>2900.36261</v>
      </c>
      <c r="L60" s="106" t="n">
        <v>2900.36261</v>
      </c>
      <c r="M60" s="106" t="n">
        <v>2175.36108</v>
      </c>
      <c r="N60" s="106" t="n">
        <v>0</v>
      </c>
      <c r="O60" s="106" t="n">
        <v>0</v>
      </c>
      <c r="P60" s="106" t="n">
        <v>0</v>
      </c>
      <c r="Q60" s="106" t="n">
        <v>2583.24297</v>
      </c>
      <c r="R60" s="106" t="n">
        <v>4758.60405</v>
      </c>
      <c r="S60" s="106" t="n">
        <v>866.58517</v>
      </c>
      <c r="T60" s="106" t="n">
        <v>0</v>
      </c>
      <c r="U60" s="106" t="n">
        <v>0</v>
      </c>
      <c r="V60" s="106" t="n">
        <v>0</v>
      </c>
      <c r="W60" s="106" t="n">
        <v>5481.73583</v>
      </c>
      <c r="X60" s="106" t="n">
        <v>6348.321</v>
      </c>
      <c r="Y60" s="106" t="n">
        <v>358452.31235</v>
      </c>
      <c r="Z60" s="106" t="n">
        <v>344445.02469</v>
      </c>
      <c r="AA60" s="106" t="n">
        <v>14007.28766</v>
      </c>
      <c r="AB60" s="106"/>
    </row>
    <row r="61" customFormat="false" ht="12" hidden="false" customHeight="true" outlineLevel="0" collapsed="false">
      <c r="B61" s="81" t="s">
        <v>243</v>
      </c>
      <c r="D61" s="106" t="n">
        <v>3566023.74</v>
      </c>
      <c r="E61" s="106" t="n">
        <v>3566023.74</v>
      </c>
      <c r="F61" s="106" t="n">
        <v>1053282.41578</v>
      </c>
      <c r="G61" s="106" t="n">
        <v>1061243.2209</v>
      </c>
      <c r="H61" s="106" t="n">
        <v>817108.85824</v>
      </c>
      <c r="I61" s="106" t="n">
        <v>2931634.49492</v>
      </c>
      <c r="J61" s="106" t="n">
        <v>651573.23393</v>
      </c>
      <c r="K61" s="106" t="n">
        <v>741667.96324</v>
      </c>
      <c r="L61" s="106" t="n">
        <v>1393241.19717</v>
      </c>
      <c r="M61" s="106" t="n">
        <v>408453.91506</v>
      </c>
      <c r="N61" s="106" t="n">
        <v>0</v>
      </c>
      <c r="O61" s="106" t="n">
        <v>578259.3075</v>
      </c>
      <c r="P61" s="106" t="n">
        <v>0</v>
      </c>
      <c r="Q61" s="106" t="n">
        <v>196241.95591</v>
      </c>
      <c r="R61" s="106" t="n">
        <v>1182955.17847</v>
      </c>
      <c r="S61" s="106" t="n">
        <v>52177.23484</v>
      </c>
      <c r="T61" s="106" t="n">
        <v>7325.40744</v>
      </c>
      <c r="U61" s="106" t="n">
        <v>109571.341</v>
      </c>
      <c r="V61" s="106" t="n">
        <v>0</v>
      </c>
      <c r="W61" s="106" t="n">
        <v>194656.15165</v>
      </c>
      <c r="X61" s="106" t="n">
        <v>363730.13493</v>
      </c>
      <c r="Y61" s="106" t="n">
        <v>9437584.74549</v>
      </c>
      <c r="Z61" s="106" t="n">
        <v>6497658.23492</v>
      </c>
      <c r="AA61" s="106" t="n">
        <v>2939926.51057</v>
      </c>
      <c r="AB61" s="106"/>
    </row>
    <row r="62" customFormat="false" ht="12" hidden="false" customHeight="true" outlineLevel="0" collapsed="false"/>
    <row r="63" customFormat="false" ht="12" hidden="false" customHeight="true" outlineLevel="0" collapsed="false"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0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/>
    </row>
    <row r="64" customFormat="false" ht="12" hidden="false" customHeight="true" outlineLevel="0" collapsed="false"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n">
        <v>0</v>
      </c>
      <c r="W64" s="107" t="n">
        <v>0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/>
    </row>
    <row r="65" customFormat="false" ht="12" hidden="false" customHeight="false" outlineLevel="0" collapsed="false">
      <c r="B65" s="83" t="s">
        <v>244</v>
      </c>
    </row>
    <row r="66" customFormat="false" ht="12" hidden="false" customHeight="false" outlineLevel="0" collapsed="false">
      <c r="B66" s="85" t="s">
        <v>1</v>
      </c>
    </row>
    <row r="67" customFormat="false" ht="12" hidden="false" customHeight="false" outlineLevel="0" collapsed="false">
      <c r="B67" s="86" t="n">
        <v>39964</v>
      </c>
    </row>
    <row r="68" customFormat="false" ht="12" hidden="false" customHeight="false" outlineLevel="0" collapsed="false">
      <c r="A68" s="83"/>
      <c r="B68" s="83" t="s">
        <v>215</v>
      </c>
    </row>
    <row r="69" s="90" customFormat="true" ht="30" hidden="false" customHeight="true" outlineLevel="0" collapsed="false">
      <c r="A69" s="99"/>
      <c r="B69" s="99"/>
      <c r="C69" s="99"/>
      <c r="D69" s="100" t="s">
        <v>3</v>
      </c>
      <c r="E69" s="101" t="s">
        <v>4</v>
      </c>
      <c r="F69" s="100" t="s">
        <v>5</v>
      </c>
      <c r="G69" s="100" t="s">
        <v>6</v>
      </c>
      <c r="H69" s="100" t="s">
        <v>7</v>
      </c>
      <c r="I69" s="102" t="s">
        <v>8</v>
      </c>
      <c r="J69" s="100" t="s">
        <v>9</v>
      </c>
      <c r="K69" s="100" t="s">
        <v>10</v>
      </c>
      <c r="L69" s="102" t="s">
        <v>11</v>
      </c>
      <c r="M69" s="103" t="s">
        <v>12</v>
      </c>
      <c r="N69" s="103" t="s">
        <v>13</v>
      </c>
      <c r="O69" s="103" t="s">
        <v>14</v>
      </c>
      <c r="P69" s="104" t="s">
        <v>15</v>
      </c>
      <c r="Q69" s="100" t="s">
        <v>16</v>
      </c>
      <c r="R69" s="105" t="s">
        <v>17</v>
      </c>
      <c r="S69" s="100" t="s">
        <v>18</v>
      </c>
      <c r="T69" s="100" t="s">
        <v>19</v>
      </c>
      <c r="U69" s="87" t="s">
        <v>20</v>
      </c>
      <c r="V69" s="87" t="s">
        <v>21</v>
      </c>
      <c r="W69" s="100" t="s">
        <v>22</v>
      </c>
      <c r="X69" s="101" t="s">
        <v>23</v>
      </c>
      <c r="Y69" s="101" t="s">
        <v>24</v>
      </c>
      <c r="Z69" s="100" t="s">
        <v>25</v>
      </c>
      <c r="AA69" s="103" t="s">
        <v>26</v>
      </c>
      <c r="AB69" s="104"/>
    </row>
    <row r="70" customFormat="false" ht="12" hidden="false" customHeight="false" outlineLevel="0" collapsed="false">
      <c r="B70" s="94"/>
      <c r="C70" s="94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</row>
    <row r="71" customFormat="false" ht="12" hidden="false" customHeight="true" outlineLevel="0" collapsed="false">
      <c r="B71" s="94" t="s">
        <v>225</v>
      </c>
      <c r="C71" s="94"/>
      <c r="D71" s="65" t="n">
        <v>1</v>
      </c>
      <c r="E71" s="65" t="n">
        <v>1</v>
      </c>
      <c r="F71" s="65" t="n">
        <v>1</v>
      </c>
      <c r="G71" s="65" t="n">
        <v>1</v>
      </c>
      <c r="H71" s="65" t="n">
        <v>1</v>
      </c>
      <c r="I71" s="65" t="n">
        <v>1</v>
      </c>
      <c r="J71" s="65" t="n">
        <v>1</v>
      </c>
      <c r="K71" s="65" t="n">
        <v>1</v>
      </c>
      <c r="L71" s="65" t="n">
        <v>1</v>
      </c>
      <c r="M71" s="65" t="n">
        <v>1</v>
      </c>
      <c r="N71" s="65" t="s">
        <v>245</v>
      </c>
      <c r="O71" s="65" t="n">
        <v>1</v>
      </c>
      <c r="P71" s="65" t="s">
        <v>245</v>
      </c>
      <c r="Q71" s="65" t="n">
        <v>1</v>
      </c>
      <c r="R71" s="65" t="n">
        <v>1</v>
      </c>
      <c r="S71" s="65" t="n">
        <v>1</v>
      </c>
      <c r="T71" s="65" t="n">
        <v>1</v>
      </c>
      <c r="U71" s="65" t="n">
        <v>1</v>
      </c>
      <c r="V71" s="65" t="s">
        <v>245</v>
      </c>
      <c r="W71" s="65" t="n">
        <v>1</v>
      </c>
      <c r="X71" s="65" t="n">
        <v>1</v>
      </c>
      <c r="Y71" s="65" t="n">
        <v>1</v>
      </c>
      <c r="Z71" s="65" t="n">
        <v>1</v>
      </c>
      <c r="AA71" s="65" t="n">
        <v>1</v>
      </c>
      <c r="AB71" s="65"/>
    </row>
    <row r="72" customFormat="false" ht="12" hidden="false" customHeight="true" outlineLevel="0" collapsed="false">
      <c r="B72" s="94" t="s">
        <v>227</v>
      </c>
      <c r="C72" s="94"/>
      <c r="D72" s="65" t="s">
        <v>245</v>
      </c>
      <c r="E72" s="65" t="s">
        <v>245</v>
      </c>
      <c r="F72" s="65" t="s">
        <v>245</v>
      </c>
      <c r="G72" s="65" t="s">
        <v>245</v>
      </c>
      <c r="H72" s="65" t="s">
        <v>245</v>
      </c>
      <c r="I72" s="65" t="s">
        <v>245</v>
      </c>
      <c r="J72" s="65" t="s">
        <v>245</v>
      </c>
      <c r="K72" s="65" t="s">
        <v>245</v>
      </c>
      <c r="L72" s="65" t="s">
        <v>245</v>
      </c>
      <c r="M72" s="65" t="s">
        <v>245</v>
      </c>
      <c r="N72" s="65" t="s">
        <v>245</v>
      </c>
      <c r="O72" s="65" t="s">
        <v>245</v>
      </c>
      <c r="P72" s="65" t="s">
        <v>245</v>
      </c>
      <c r="Q72" s="65" t="s">
        <v>245</v>
      </c>
      <c r="R72" s="65" t="s">
        <v>245</v>
      </c>
      <c r="S72" s="65" t="s">
        <v>245</v>
      </c>
      <c r="T72" s="65" t="s">
        <v>245</v>
      </c>
      <c r="U72" s="65" t="s">
        <v>245</v>
      </c>
      <c r="V72" s="65" t="s">
        <v>245</v>
      </c>
      <c r="W72" s="65" t="s">
        <v>245</v>
      </c>
      <c r="X72" s="65" t="s">
        <v>245</v>
      </c>
      <c r="Y72" s="65" t="s">
        <v>245</v>
      </c>
      <c r="Z72" s="65" t="s">
        <v>245</v>
      </c>
      <c r="AA72" s="65" t="s">
        <v>245</v>
      </c>
      <c r="AB72" s="65"/>
    </row>
    <row r="73" customFormat="false" ht="12" hidden="false" customHeight="true" outlineLevel="0" collapsed="false">
      <c r="B73" s="33" t="n">
        <v>1401</v>
      </c>
      <c r="C73" s="33" t="s">
        <v>118</v>
      </c>
      <c r="D73" s="65" t="n">
        <v>0.404642846121378</v>
      </c>
      <c r="E73" s="65" t="n">
        <v>0.404642846121378</v>
      </c>
      <c r="F73" s="65" t="n">
        <v>0.322096865557909</v>
      </c>
      <c r="G73" s="65" t="n">
        <v>0.368707662856177</v>
      </c>
      <c r="H73" s="65" t="n">
        <v>0.789038328906025</v>
      </c>
      <c r="I73" s="65" t="n">
        <v>0.469116352257797</v>
      </c>
      <c r="J73" s="65" t="n">
        <v>0.76186137864486</v>
      </c>
      <c r="K73" s="65" t="n">
        <v>0.677820433100362</v>
      </c>
      <c r="L73" s="65" t="n">
        <v>0.717123628255797</v>
      </c>
      <c r="M73" s="65" t="n">
        <v>0.385008990761906</v>
      </c>
      <c r="N73" s="65" t="s">
        <v>245</v>
      </c>
      <c r="O73" s="65" t="n">
        <v>0.0283470245050919</v>
      </c>
      <c r="P73" s="65" t="s">
        <v>245</v>
      </c>
      <c r="Q73" s="65" t="n">
        <v>0.577042598484566</v>
      </c>
      <c r="R73" s="65" t="n">
        <v>0.242520032678715</v>
      </c>
      <c r="S73" s="65" t="n">
        <v>0.264842587047298</v>
      </c>
      <c r="T73" s="65" t="n">
        <v>0.957157248580292</v>
      </c>
      <c r="U73" s="65" t="n">
        <v>0.995257683302425</v>
      </c>
      <c r="V73" s="65" t="s">
        <v>245</v>
      </c>
      <c r="W73" s="65" t="n">
        <v>0.23733451698494</v>
      </c>
      <c r="X73" s="65" t="n">
        <v>0.484096989802307</v>
      </c>
      <c r="Y73" s="65" t="n">
        <v>0.453541977703085</v>
      </c>
      <c r="Z73" s="65" t="n">
        <v>0.433732211514923</v>
      </c>
      <c r="AA73" s="65" t="n">
        <v>0.497324395372905</v>
      </c>
      <c r="AB73" s="65"/>
    </row>
    <row r="74" customFormat="false" ht="12" hidden="false" customHeight="true" outlineLevel="0" collapsed="false">
      <c r="B74" s="33" t="n">
        <v>1402</v>
      </c>
      <c r="C74" s="33" t="s">
        <v>119</v>
      </c>
      <c r="D74" s="65" t="n">
        <v>0.282886703000469</v>
      </c>
      <c r="E74" s="65" t="n">
        <v>0.282886703000469</v>
      </c>
      <c r="F74" s="65" t="n">
        <v>0.547734971738579</v>
      </c>
      <c r="G74" s="65" t="n">
        <v>0.415846845246029</v>
      </c>
      <c r="H74" s="65" t="n">
        <v>0.165168968478322</v>
      </c>
      <c r="I74" s="65" t="n">
        <v>0.39336257263253</v>
      </c>
      <c r="J74" s="65" t="n">
        <v>0.156546437466089</v>
      </c>
      <c r="K74" s="65" t="n">
        <v>0.0664629818640945</v>
      </c>
      <c r="L74" s="65" t="n">
        <v>0.108592060884587</v>
      </c>
      <c r="M74" s="65" t="n">
        <v>0.475999164021821</v>
      </c>
      <c r="N74" s="65" t="s">
        <v>245</v>
      </c>
      <c r="O74" s="65" t="n">
        <v>0.89846882144651</v>
      </c>
      <c r="P74" s="65" t="s">
        <v>245</v>
      </c>
      <c r="Q74" s="65" t="n">
        <v>0.328881681752089</v>
      </c>
      <c r="R74" s="65" t="n">
        <v>0.658107829670187</v>
      </c>
      <c r="S74" s="65" t="n">
        <v>0.665864268900763</v>
      </c>
      <c r="T74" s="65" t="n">
        <v>0.00108707400444609</v>
      </c>
      <c r="U74" s="65" t="n">
        <v>0.000118361241923652</v>
      </c>
      <c r="V74" s="65" t="s">
        <v>245</v>
      </c>
      <c r="W74" s="65" t="n">
        <v>0.394108467416627</v>
      </c>
      <c r="X74" s="65" t="n">
        <v>0.306489662209193</v>
      </c>
      <c r="Y74" s="65" t="n">
        <v>0.339415496247678</v>
      </c>
      <c r="Z74" s="65" t="n">
        <v>0.332731563804174</v>
      </c>
      <c r="AA74" s="65" t="n">
        <v>0.354187943289138</v>
      </c>
      <c r="AB74" s="65"/>
    </row>
    <row r="75" customFormat="false" ht="12" hidden="false" customHeight="true" outlineLevel="0" collapsed="false">
      <c r="B75" s="33" t="n">
        <v>1403</v>
      </c>
      <c r="C75" s="33" t="s">
        <v>120</v>
      </c>
      <c r="D75" s="65" t="n">
        <v>0.178987902450139</v>
      </c>
      <c r="E75" s="65" t="n">
        <v>0.178987902450139</v>
      </c>
      <c r="F75" s="65" t="n">
        <v>0.105349306527469</v>
      </c>
      <c r="G75" s="65" t="n">
        <v>0.129533583690099</v>
      </c>
      <c r="H75" s="65" t="n">
        <v>0.029577214989513</v>
      </c>
      <c r="I75" s="65" t="n">
        <v>0.0929846522451424</v>
      </c>
      <c r="J75" s="65" t="n">
        <v>0.0635007956058015</v>
      </c>
      <c r="K75" s="65" t="n">
        <v>0.22285385581164</v>
      </c>
      <c r="L75" s="65" t="n">
        <v>0.148329653551569</v>
      </c>
      <c r="M75" s="65" t="n">
        <v>0.0597979075225956</v>
      </c>
      <c r="N75" s="65" t="s">
        <v>245</v>
      </c>
      <c r="O75" s="65" t="s">
        <v>245</v>
      </c>
      <c r="P75" s="65" t="s">
        <v>245</v>
      </c>
      <c r="Q75" s="65" t="n">
        <v>0.042728933224889</v>
      </c>
      <c r="R75" s="65" t="n">
        <v>0.0277355384778275</v>
      </c>
      <c r="S75" s="65" t="n">
        <v>0.0195976063725036</v>
      </c>
      <c r="T75" s="65" t="n">
        <v>0.0024937684558335</v>
      </c>
      <c r="U75" s="65" t="n">
        <v>0.00405161601517682</v>
      </c>
      <c r="V75" s="65" t="s">
        <v>245</v>
      </c>
      <c r="W75" s="65" t="n">
        <v>0.275964621280439</v>
      </c>
      <c r="X75" s="65" t="n">
        <v>0.151769027772812</v>
      </c>
      <c r="Y75" s="65" t="n">
        <v>0.127738611917218</v>
      </c>
      <c r="Z75" s="65" t="n">
        <v>0.140184677371111</v>
      </c>
      <c r="AA75" s="65" t="n">
        <v>0.100231026473131</v>
      </c>
      <c r="AB75" s="65"/>
    </row>
    <row r="76" customFormat="false" ht="12" hidden="false" customHeight="true" outlineLevel="0" collapsed="false">
      <c r="B76" s="33" t="n">
        <v>1404</v>
      </c>
      <c r="C76" s="33" t="s">
        <v>121</v>
      </c>
      <c r="D76" s="65" t="n">
        <v>0.0913440955527682</v>
      </c>
      <c r="E76" s="65" t="n">
        <v>0.0913440955527682</v>
      </c>
      <c r="F76" s="65" t="s">
        <v>245</v>
      </c>
      <c r="G76" s="65" t="n">
        <v>0.000586324018609333</v>
      </c>
      <c r="H76" s="65" t="n">
        <v>0.00319981033571422</v>
      </c>
      <c r="I76" s="65" t="n">
        <v>0.00110410276779348</v>
      </c>
      <c r="J76" s="65" t="s">
        <v>245</v>
      </c>
      <c r="K76" s="65" t="n">
        <v>0.00378737784186996</v>
      </c>
      <c r="L76" s="65" t="n">
        <v>0.00201614538509606</v>
      </c>
      <c r="M76" s="65" t="n">
        <v>0.00492764575338773</v>
      </c>
      <c r="N76" s="65" t="s">
        <v>245</v>
      </c>
      <c r="O76" s="65" t="s">
        <v>245</v>
      </c>
      <c r="P76" s="65" t="s">
        <v>245</v>
      </c>
      <c r="Q76" s="65" t="n">
        <v>0.0117139924504944</v>
      </c>
      <c r="R76" s="65" t="n">
        <v>0.00364467992403259</v>
      </c>
      <c r="S76" s="65" t="n">
        <v>0.0143364929608447</v>
      </c>
      <c r="T76" s="65" t="s">
        <v>245</v>
      </c>
      <c r="U76" s="65" t="s">
        <v>245</v>
      </c>
      <c r="V76" s="65" t="s">
        <v>245</v>
      </c>
      <c r="W76" s="65" t="n">
        <v>0.0261615437109665</v>
      </c>
      <c r="X76" s="65" t="n">
        <v>0.0160573552178293</v>
      </c>
      <c r="Y76" s="65" t="n">
        <v>0.0362309915101321</v>
      </c>
      <c r="Z76" s="65" t="n">
        <v>0.0506293232294096</v>
      </c>
      <c r="AA76" s="65" t="n">
        <v>0.00440861828804254</v>
      </c>
      <c r="AB76" s="65"/>
    </row>
    <row r="77" customFormat="false" ht="12" hidden="false" customHeight="true" outlineLevel="0" collapsed="false">
      <c r="B77" s="33" t="n">
        <v>1405</v>
      </c>
      <c r="C77" s="33" t="s">
        <v>122</v>
      </c>
      <c r="D77" s="65" t="n">
        <v>0.00638056875919732</v>
      </c>
      <c r="E77" s="65" t="n">
        <v>0.00638056875919732</v>
      </c>
      <c r="F77" s="65" t="s">
        <v>245</v>
      </c>
      <c r="G77" s="65" t="n">
        <v>0.0153844047419724</v>
      </c>
      <c r="H77" s="65" t="n">
        <v>0.0012271302530727</v>
      </c>
      <c r="I77" s="65" t="n">
        <v>0.00591113737746932</v>
      </c>
      <c r="J77" s="65" t="s">
        <v>245</v>
      </c>
      <c r="K77" s="65" t="n">
        <v>0.00233417306099792</v>
      </c>
      <c r="L77" s="65" t="n">
        <v>0.00124255684049283</v>
      </c>
      <c r="M77" s="65" t="n">
        <v>0.00127052218344821</v>
      </c>
      <c r="N77" s="65" t="s">
        <v>245</v>
      </c>
      <c r="O77" s="65" t="n">
        <v>0.000623781900821372</v>
      </c>
      <c r="P77" s="65" t="s">
        <v>245</v>
      </c>
      <c r="Q77" s="65" t="n">
        <v>0.00158644724343647</v>
      </c>
      <c r="R77" s="65" t="n">
        <v>0.00100678790006261</v>
      </c>
      <c r="S77" s="65" t="n">
        <v>0.00263462888406296</v>
      </c>
      <c r="T77" s="65" t="s">
        <v>245</v>
      </c>
      <c r="U77" s="65" t="s">
        <v>245</v>
      </c>
      <c r="V77" s="65" t="s">
        <v>245</v>
      </c>
      <c r="W77" s="65" t="n">
        <v>0.0109071542923416</v>
      </c>
      <c r="X77" s="65" t="n">
        <v>0.00621508121793388</v>
      </c>
      <c r="Y77" s="65" t="n">
        <v>0.00479628356202377</v>
      </c>
      <c r="Z77" s="65" t="n">
        <v>0.00616876918742611</v>
      </c>
      <c r="AA77" s="65" t="n">
        <v>0.00176289395376592</v>
      </c>
      <c r="AB77" s="65"/>
    </row>
    <row r="78" customFormat="false" ht="12" hidden="false" customHeight="true" outlineLevel="0" collapsed="false">
      <c r="B78" s="33" t="n">
        <v>1406</v>
      </c>
      <c r="C78" s="33" t="s">
        <v>123</v>
      </c>
      <c r="D78" s="65" t="n">
        <v>0.000888859626604729</v>
      </c>
      <c r="E78" s="65" t="n">
        <v>0.000888859626604729</v>
      </c>
      <c r="F78" s="65" t="s">
        <v>245</v>
      </c>
      <c r="G78" s="65" t="n">
        <v>0.000371638501177445</v>
      </c>
      <c r="H78" s="65" t="n">
        <v>0.000664883099138338</v>
      </c>
      <c r="I78" s="65" t="n">
        <v>0.000319849118853266</v>
      </c>
      <c r="J78" s="65" t="n">
        <v>0.0012900386268634</v>
      </c>
      <c r="K78" s="65" t="s">
        <v>245</v>
      </c>
      <c r="L78" s="65" t="n">
        <v>0.000603308775040075</v>
      </c>
      <c r="M78" s="65" t="n">
        <v>0.000912481742145258</v>
      </c>
      <c r="N78" s="65" t="s">
        <v>245</v>
      </c>
      <c r="O78" s="65" t="n">
        <v>0.00611327168305026</v>
      </c>
      <c r="P78" s="65" t="s">
        <v>245</v>
      </c>
      <c r="Q78" s="65" t="s">
        <v>245</v>
      </c>
      <c r="R78" s="65" t="n">
        <v>0.00330339057736252</v>
      </c>
      <c r="S78" s="65" t="n">
        <v>0.00154703196226333</v>
      </c>
      <c r="T78" s="65" t="s">
        <v>245</v>
      </c>
      <c r="U78" s="65" t="s">
        <v>245</v>
      </c>
      <c r="V78" s="65" t="s">
        <v>245</v>
      </c>
      <c r="W78" s="65" t="n">
        <v>0.000269865398831335</v>
      </c>
      <c r="X78" s="65" t="n">
        <v>0.000366345257660997</v>
      </c>
      <c r="Y78" s="65" t="n">
        <v>0.000952462300727483</v>
      </c>
      <c r="Z78" s="65" t="n">
        <v>0.000632131622116713</v>
      </c>
      <c r="AA78" s="65" t="n">
        <v>0.00166043893357509</v>
      </c>
      <c r="AB78" s="65"/>
    </row>
    <row r="79" customFormat="false" ht="12" hidden="false" customHeight="true" outlineLevel="0" collapsed="false">
      <c r="B79" s="33" t="n">
        <v>1407</v>
      </c>
      <c r="C79" s="33" t="s">
        <v>124</v>
      </c>
      <c r="D79" s="65" t="n">
        <v>0.000464201376853425</v>
      </c>
      <c r="E79" s="65" t="n">
        <v>0.000464201376853425</v>
      </c>
      <c r="F79" s="65" t="s">
        <v>245</v>
      </c>
      <c r="G79" s="65" t="n">
        <v>0.000166814756988381</v>
      </c>
      <c r="H79" s="65" t="n">
        <v>0.000507550108920968</v>
      </c>
      <c r="I79" s="65" t="n">
        <v>0.0002018514658036</v>
      </c>
      <c r="J79" s="65" t="s">
        <v>245</v>
      </c>
      <c r="K79" s="65" t="s">
        <v>245</v>
      </c>
      <c r="L79" s="65" t="s">
        <v>245</v>
      </c>
      <c r="M79" s="65" t="n">
        <v>9.18555279228715E-005</v>
      </c>
      <c r="N79" s="65" t="s">
        <v>245</v>
      </c>
      <c r="O79" s="65" t="s">
        <v>245</v>
      </c>
      <c r="P79" s="65" t="s">
        <v>245</v>
      </c>
      <c r="Q79" s="65" t="s">
        <v>245</v>
      </c>
      <c r="R79" s="65" t="n">
        <v>3.1716121356792E-005</v>
      </c>
      <c r="S79" s="65" t="n">
        <v>0.000602766131559915</v>
      </c>
      <c r="T79" s="65" t="s">
        <v>245</v>
      </c>
      <c r="U79" s="65" t="s">
        <v>245</v>
      </c>
      <c r="V79" s="65" t="s">
        <v>245</v>
      </c>
      <c r="W79" s="65" t="n">
        <v>0.00837776939581247</v>
      </c>
      <c r="X79" s="65" t="n">
        <v>0.0045699678425597</v>
      </c>
      <c r="Y79" s="65" t="n">
        <v>0.000418206747429326</v>
      </c>
      <c r="Z79" s="65" t="n">
        <v>0.00034583349396918</v>
      </c>
      <c r="AA79" s="65" t="n">
        <v>0.000578161992787516</v>
      </c>
      <c r="AB79" s="65"/>
    </row>
    <row r="80" customFormat="false" ht="12" hidden="false" customHeight="true" outlineLevel="0" collapsed="false">
      <c r="B80" s="33" t="n">
        <v>1408</v>
      </c>
      <c r="C80" s="33" t="s">
        <v>125</v>
      </c>
      <c r="D80" s="65" t="n">
        <v>0.000170566130330921</v>
      </c>
      <c r="E80" s="65" t="n">
        <v>0.000170566130330921</v>
      </c>
      <c r="F80" s="65" t="s">
        <v>245</v>
      </c>
      <c r="G80" s="65" t="n">
        <v>0.00011870974298725</v>
      </c>
      <c r="H80" s="65" t="s">
        <v>245</v>
      </c>
      <c r="I80" s="65" t="n">
        <v>4.29725841397694E-005</v>
      </c>
      <c r="J80" s="65" t="s">
        <v>245</v>
      </c>
      <c r="K80" s="65" t="s">
        <v>245</v>
      </c>
      <c r="L80" s="65" t="s">
        <v>245</v>
      </c>
      <c r="M80" s="65" t="s">
        <v>245</v>
      </c>
      <c r="N80" s="65" t="s">
        <v>245</v>
      </c>
      <c r="O80" s="65" t="s">
        <v>245</v>
      </c>
      <c r="P80" s="65" t="s">
        <v>245</v>
      </c>
      <c r="Q80" s="65" t="s">
        <v>245</v>
      </c>
      <c r="R80" s="65" t="s">
        <v>245</v>
      </c>
      <c r="S80" s="65" t="s">
        <v>245</v>
      </c>
      <c r="T80" s="65" t="s">
        <v>245</v>
      </c>
      <c r="U80" s="65" t="s">
        <v>245</v>
      </c>
      <c r="V80" s="65" t="s">
        <v>245</v>
      </c>
      <c r="W80" s="65" t="s">
        <v>245</v>
      </c>
      <c r="X80" s="65" t="s">
        <v>245</v>
      </c>
      <c r="Y80" s="65" t="n">
        <v>7.77977416680542E-005</v>
      </c>
      <c r="Z80" s="65" t="n">
        <v>0.000112998060755813</v>
      </c>
      <c r="AA80" s="65" t="s">
        <v>245</v>
      </c>
      <c r="AB80" s="65"/>
    </row>
    <row r="81" customFormat="false" ht="12" hidden="false" customHeight="true" outlineLevel="0" collapsed="false">
      <c r="B81" s="33"/>
      <c r="C81" s="33" t="s">
        <v>228</v>
      </c>
      <c r="D81" s="65" t="n">
        <v>0.96576574301774</v>
      </c>
      <c r="E81" s="65" t="n">
        <v>0.96576574301774</v>
      </c>
      <c r="F81" s="65" t="n">
        <v>0.975181143823956</v>
      </c>
      <c r="G81" s="65" t="n">
        <v>0.93071598355404</v>
      </c>
      <c r="H81" s="65" t="n">
        <v>0.989383886170706</v>
      </c>
      <c r="I81" s="65" t="n">
        <v>0.96304349044953</v>
      </c>
      <c r="J81" s="65" t="n">
        <v>0.983198650343614</v>
      </c>
      <c r="K81" s="65" t="n">
        <v>0.973258821678965</v>
      </c>
      <c r="L81" s="65" t="n">
        <v>0.977907353692582</v>
      </c>
      <c r="M81" s="65" t="n">
        <v>0.928008567513227</v>
      </c>
      <c r="N81" s="65" t="s">
        <v>245</v>
      </c>
      <c r="O81" s="65" t="n">
        <v>0.933552899535474</v>
      </c>
      <c r="P81" s="65" t="s">
        <v>245</v>
      </c>
      <c r="Q81" s="65" t="n">
        <v>0.961953653155474</v>
      </c>
      <c r="R81" s="65" t="n">
        <v>0.936349975349544</v>
      </c>
      <c r="S81" s="65" t="n">
        <v>0.969425382259295</v>
      </c>
      <c r="T81" s="65" t="n">
        <v>0.960738091040572</v>
      </c>
      <c r="U81" s="65" t="n">
        <v>0.999427660559525</v>
      </c>
      <c r="V81" s="65" t="s">
        <v>245</v>
      </c>
      <c r="W81" s="65" t="n">
        <v>0.953123938479958</v>
      </c>
      <c r="X81" s="65" t="n">
        <v>0.969564429320297</v>
      </c>
      <c r="Y81" s="65" t="n">
        <v>0.963171827729961</v>
      </c>
      <c r="Z81" s="65" t="n">
        <v>0.964537508283885</v>
      </c>
      <c r="AA81" s="65" t="n">
        <v>0.960153478303345</v>
      </c>
      <c r="AB81" s="65"/>
    </row>
    <row r="82" customFormat="false" ht="12" hidden="false" customHeight="true" outlineLevel="0" collapsed="false">
      <c r="B82" s="94"/>
      <c r="C82" s="33"/>
      <c r="D82" s="65" t="s">
        <v>245</v>
      </c>
      <c r="E82" s="65" t="s">
        <v>245</v>
      </c>
      <c r="F82" s="65" t="s">
        <v>245</v>
      </c>
      <c r="G82" s="65" t="s">
        <v>245</v>
      </c>
      <c r="H82" s="65" t="s">
        <v>245</v>
      </c>
      <c r="I82" s="65" t="s">
        <v>245</v>
      </c>
      <c r="J82" s="65" t="s">
        <v>245</v>
      </c>
      <c r="K82" s="65" t="s">
        <v>245</v>
      </c>
      <c r="L82" s="65" t="s">
        <v>245</v>
      </c>
      <c r="M82" s="65" t="s">
        <v>245</v>
      </c>
      <c r="N82" s="65" t="s">
        <v>245</v>
      </c>
      <c r="O82" s="65" t="s">
        <v>245</v>
      </c>
      <c r="P82" s="65" t="s">
        <v>245</v>
      </c>
      <c r="Q82" s="65" t="s">
        <v>245</v>
      </c>
      <c r="R82" s="65" t="s">
        <v>245</v>
      </c>
      <c r="S82" s="65" t="s">
        <v>245</v>
      </c>
      <c r="T82" s="65" t="s">
        <v>245</v>
      </c>
      <c r="U82" s="65" t="s">
        <v>245</v>
      </c>
      <c r="V82" s="65" t="s">
        <v>245</v>
      </c>
      <c r="W82" s="65" t="s">
        <v>245</v>
      </c>
      <c r="X82" s="65" t="s">
        <v>245</v>
      </c>
      <c r="Y82" s="65" t="s">
        <v>245</v>
      </c>
      <c r="Z82" s="65" t="s">
        <v>245</v>
      </c>
      <c r="AA82" s="65" t="s">
        <v>245</v>
      </c>
      <c r="AB82" s="65"/>
    </row>
    <row r="83" customFormat="false" ht="12" hidden="false" customHeight="true" outlineLevel="0" collapsed="false">
      <c r="B83" s="94" t="s">
        <v>229</v>
      </c>
      <c r="C83" s="33"/>
      <c r="D83" s="65" t="s">
        <v>245</v>
      </c>
      <c r="E83" s="65" t="s">
        <v>245</v>
      </c>
      <c r="F83" s="65" t="s">
        <v>245</v>
      </c>
      <c r="G83" s="65" t="s">
        <v>245</v>
      </c>
      <c r="H83" s="65" t="s">
        <v>245</v>
      </c>
      <c r="I83" s="65" t="s">
        <v>245</v>
      </c>
      <c r="J83" s="65" t="s">
        <v>245</v>
      </c>
      <c r="K83" s="65" t="s">
        <v>245</v>
      </c>
      <c r="L83" s="65" t="s">
        <v>245</v>
      </c>
      <c r="M83" s="65" t="s">
        <v>245</v>
      </c>
      <c r="N83" s="65" t="s">
        <v>245</v>
      </c>
      <c r="O83" s="65" t="s">
        <v>245</v>
      </c>
      <c r="P83" s="65" t="s">
        <v>245</v>
      </c>
      <c r="Q83" s="65" t="s">
        <v>245</v>
      </c>
      <c r="R83" s="65" t="s">
        <v>245</v>
      </c>
      <c r="S83" s="65" t="s">
        <v>245</v>
      </c>
      <c r="T83" s="65" t="s">
        <v>245</v>
      </c>
      <c r="U83" s="65" t="s">
        <v>245</v>
      </c>
      <c r="V83" s="65" t="s">
        <v>245</v>
      </c>
      <c r="W83" s="65" t="s">
        <v>245</v>
      </c>
      <c r="X83" s="65" t="s">
        <v>245</v>
      </c>
      <c r="Y83" s="65" t="s">
        <v>245</v>
      </c>
      <c r="Z83" s="65" t="s">
        <v>245</v>
      </c>
      <c r="AA83" s="65" t="s">
        <v>245</v>
      </c>
      <c r="AB83" s="65"/>
    </row>
    <row r="84" customFormat="false" ht="12" hidden="false" customHeight="true" outlineLevel="0" collapsed="false">
      <c r="B84" s="33" t="n">
        <v>1411</v>
      </c>
      <c r="C84" s="33" t="s">
        <v>126</v>
      </c>
      <c r="D84" s="65" t="n">
        <v>0.00467338080031963</v>
      </c>
      <c r="E84" s="65" t="n">
        <v>0.00467338080031963</v>
      </c>
      <c r="F84" s="65" t="n">
        <v>0.00116756729399047</v>
      </c>
      <c r="G84" s="65" t="n">
        <v>0.0160155562789706</v>
      </c>
      <c r="H84" s="65" t="n">
        <v>0.000764979700925485</v>
      </c>
      <c r="I84" s="65" t="n">
        <v>0.00643028670615858</v>
      </c>
      <c r="J84" s="65" t="n">
        <v>0.00327645292782139</v>
      </c>
      <c r="K84" s="65" t="n">
        <v>0.0135351973221898</v>
      </c>
      <c r="L84" s="65" t="n">
        <v>0.00873751887665049</v>
      </c>
      <c r="M84" s="65" t="n">
        <v>0.0102232391367496</v>
      </c>
      <c r="N84" s="65" t="s">
        <v>245</v>
      </c>
      <c r="O84" s="65" t="n">
        <v>0.0003182803417306</v>
      </c>
      <c r="P84" s="65" t="s">
        <v>245</v>
      </c>
      <c r="Q84" s="65" t="n">
        <v>0.00119020475981761</v>
      </c>
      <c r="R84" s="65" t="n">
        <v>0.00388293556138018</v>
      </c>
      <c r="S84" s="65" t="n">
        <v>0.00219625954405981</v>
      </c>
      <c r="T84" s="65" t="n">
        <v>0.0281135324808636</v>
      </c>
      <c r="U84" s="65" t="s">
        <v>245</v>
      </c>
      <c r="V84" s="65" t="s">
        <v>245</v>
      </c>
      <c r="W84" s="65" t="n">
        <v>0.00298307484802266</v>
      </c>
      <c r="X84" s="65" t="n">
        <v>0.00247769324962156</v>
      </c>
      <c r="Y84" s="65" t="n">
        <v>0.00563540994060114</v>
      </c>
      <c r="Z84" s="65" t="n">
        <v>0.00546606729931176</v>
      </c>
      <c r="AA84" s="65" t="n">
        <v>0.00600968140750378</v>
      </c>
      <c r="AB84" s="65"/>
    </row>
    <row r="85" customFormat="false" ht="12" hidden="false" customHeight="true" outlineLevel="0" collapsed="false">
      <c r="B85" s="33" t="n">
        <v>1412</v>
      </c>
      <c r="C85" s="33" t="s">
        <v>127</v>
      </c>
      <c r="D85" s="65" t="n">
        <v>0.00823367201139272</v>
      </c>
      <c r="E85" s="65" t="n">
        <v>0.00823367201139272</v>
      </c>
      <c r="F85" s="65" t="n">
        <v>0.0138179584050323</v>
      </c>
      <c r="G85" s="65" t="n">
        <v>0.0102435204634625</v>
      </c>
      <c r="H85" s="65" t="n">
        <v>0.00401140544120409</v>
      </c>
      <c r="I85" s="65" t="n">
        <v>0.00979072740129675</v>
      </c>
      <c r="J85" s="65" t="n">
        <v>0.00412635992393887</v>
      </c>
      <c r="K85" s="65" t="n">
        <v>0.00169678568088935</v>
      </c>
      <c r="L85" s="65" t="n">
        <v>0.00283301790674683</v>
      </c>
      <c r="M85" s="65" t="n">
        <v>0.024224827661516</v>
      </c>
      <c r="N85" s="65" t="s">
        <v>245</v>
      </c>
      <c r="O85" s="65" t="n">
        <v>0.0384908070156744</v>
      </c>
      <c r="P85" s="65" t="s">
        <v>245</v>
      </c>
      <c r="Q85" s="65" t="n">
        <v>0.0107423181766839</v>
      </c>
      <c r="R85" s="65" t="n">
        <v>0.0289617791642043</v>
      </c>
      <c r="S85" s="65" t="n">
        <v>0.0119181158585137</v>
      </c>
      <c r="T85" s="65" t="n">
        <v>0.000673850572876804</v>
      </c>
      <c r="U85" s="65" t="s">
        <v>245</v>
      </c>
      <c r="V85" s="65" t="s">
        <v>245</v>
      </c>
      <c r="W85" s="65" t="n">
        <v>0.00888347850988659</v>
      </c>
      <c r="X85" s="65" t="n">
        <v>0.00647736899900641</v>
      </c>
      <c r="Y85" s="65" t="n">
        <v>0.0104505426864783</v>
      </c>
      <c r="Z85" s="65" t="n">
        <v>0.00893618930708732</v>
      </c>
      <c r="AA85" s="65" t="n">
        <v>0.0137974803295799</v>
      </c>
      <c r="AB85" s="65"/>
    </row>
    <row r="86" customFormat="false" ht="12" hidden="false" customHeight="true" outlineLevel="0" collapsed="false">
      <c r="B86" s="33" t="n">
        <v>1413</v>
      </c>
      <c r="C86" s="33" t="s">
        <v>128</v>
      </c>
      <c r="D86" s="65" t="n">
        <v>0.00140691697414219</v>
      </c>
      <c r="E86" s="65" t="n">
        <v>0.00140691697414219</v>
      </c>
      <c r="F86" s="65" t="n">
        <v>0.000750873325284101</v>
      </c>
      <c r="G86" s="65" t="n">
        <v>0.00145641914083486</v>
      </c>
      <c r="H86" s="65" t="n">
        <v>0.000351949935556239</v>
      </c>
      <c r="I86" s="65" t="n">
        <v>0.000895090443418871</v>
      </c>
      <c r="J86" s="65" t="n">
        <v>0.00226471767586225</v>
      </c>
      <c r="K86" s="65" t="n">
        <v>0.00312926990922079</v>
      </c>
      <c r="L86" s="65" t="n">
        <v>0.00272494717189787</v>
      </c>
      <c r="M86" s="65" t="n">
        <v>0.00059864716920165</v>
      </c>
      <c r="N86" s="65" t="s">
        <v>245</v>
      </c>
      <c r="O86" s="65" t="s">
        <v>245</v>
      </c>
      <c r="P86" s="65" t="s">
        <v>245</v>
      </c>
      <c r="Q86" s="65" t="n">
        <v>0.000234929986231607</v>
      </c>
      <c r="R86" s="65" t="n">
        <v>0.000245675326748967</v>
      </c>
      <c r="S86" s="65" t="s">
        <v>245</v>
      </c>
      <c r="T86" s="65" t="s">
        <v>245</v>
      </c>
      <c r="U86" s="65" t="n">
        <v>0.000157194388996298</v>
      </c>
      <c r="V86" s="65" t="s">
        <v>245</v>
      </c>
      <c r="W86" s="65" t="n">
        <v>0.00841819354852123</v>
      </c>
      <c r="X86" s="65" t="n">
        <v>0.00455248823504457</v>
      </c>
      <c r="Y86" s="65" t="n">
        <v>0.00141817916669792</v>
      </c>
      <c r="Z86" s="65" t="n">
        <v>0.00117598942168649</v>
      </c>
      <c r="AA86" s="65" t="n">
        <v>0.00195345315583638</v>
      </c>
      <c r="AB86" s="65"/>
    </row>
    <row r="87" customFormat="false" ht="12" hidden="false" customHeight="true" outlineLevel="0" collapsed="false">
      <c r="B87" s="33" t="n">
        <v>1414</v>
      </c>
      <c r="C87" s="33" t="s">
        <v>129</v>
      </c>
      <c r="D87" s="65" t="n">
        <v>0.00244880577828122</v>
      </c>
      <c r="E87" s="65" t="n">
        <v>0.00244880577828122</v>
      </c>
      <c r="F87" s="65" t="s">
        <v>245</v>
      </c>
      <c r="G87" s="65" t="n">
        <v>1.7461595640898E-007</v>
      </c>
      <c r="H87" s="65" t="n">
        <v>0.000111312549218852</v>
      </c>
      <c r="I87" s="65" t="n">
        <v>3.10883843664444E-005</v>
      </c>
      <c r="J87" s="65" t="s">
        <v>245</v>
      </c>
      <c r="K87" s="65" t="n">
        <v>0.000108184651322246</v>
      </c>
      <c r="L87" s="65" t="n">
        <v>5.75902364665791E-005</v>
      </c>
      <c r="M87" s="65" t="n">
        <v>0.000208947489186052</v>
      </c>
      <c r="N87" s="65" t="s">
        <v>245</v>
      </c>
      <c r="O87" s="65" t="s">
        <v>245</v>
      </c>
      <c r="P87" s="65" t="s">
        <v>245</v>
      </c>
      <c r="Q87" s="65" t="n">
        <v>0.000624480271977126</v>
      </c>
      <c r="R87" s="65" t="n">
        <v>0.000175741781078202</v>
      </c>
      <c r="S87" s="65" t="n">
        <v>0.00144318092422699</v>
      </c>
      <c r="T87" s="65" t="s">
        <v>245</v>
      </c>
      <c r="U87" s="65" t="s">
        <v>245</v>
      </c>
      <c r="V87" s="65" t="s">
        <v>245</v>
      </c>
      <c r="W87" s="65" t="n">
        <v>0.00177625683580599</v>
      </c>
      <c r="X87" s="65" t="n">
        <v>0.00115761788635147</v>
      </c>
      <c r="Y87" s="65" t="n">
        <v>0.00101009228813076</v>
      </c>
      <c r="Z87" s="65" t="n">
        <v>0.00135797221106207</v>
      </c>
      <c r="AA87" s="65" t="n">
        <v>0.000241227883571314</v>
      </c>
      <c r="AB87" s="65"/>
    </row>
    <row r="88" customFormat="false" ht="12" hidden="false" customHeight="true" outlineLevel="0" collapsed="false">
      <c r="B88" s="33" t="n">
        <v>1415</v>
      </c>
      <c r="C88" s="33" t="s">
        <v>130</v>
      </c>
      <c r="D88" s="65" t="n">
        <v>0.000176648050021114</v>
      </c>
      <c r="E88" s="65" t="n">
        <v>0.000176648050021114</v>
      </c>
      <c r="F88" s="65" t="s">
        <v>245</v>
      </c>
      <c r="G88" s="65" t="n">
        <v>0.0121395145300193</v>
      </c>
      <c r="H88" s="65" t="n">
        <v>2.63533797031425E-005</v>
      </c>
      <c r="I88" s="65" t="n">
        <v>0.00440181444936646</v>
      </c>
      <c r="J88" s="65" t="s">
        <v>245</v>
      </c>
      <c r="K88" s="65" t="s">
        <v>245</v>
      </c>
      <c r="L88" s="65" t="s">
        <v>245</v>
      </c>
      <c r="M88" s="65" t="n">
        <v>0.00136807771794259</v>
      </c>
      <c r="N88" s="65" t="s">
        <v>245</v>
      </c>
      <c r="O88" s="65" t="n">
        <v>1.41263441747542E-005</v>
      </c>
      <c r="P88" s="65" t="s">
        <v>245</v>
      </c>
      <c r="Q88" s="65" t="n">
        <v>7.28492535335126E-005</v>
      </c>
      <c r="R88" s="65" t="n">
        <v>0.000491363899984602</v>
      </c>
      <c r="S88" s="65" t="s">
        <v>245</v>
      </c>
      <c r="T88" s="65" t="s">
        <v>245</v>
      </c>
      <c r="U88" s="65" t="s">
        <v>245</v>
      </c>
      <c r="V88" s="65" t="s">
        <v>245</v>
      </c>
      <c r="W88" s="65" t="n">
        <v>0.00244595989371087</v>
      </c>
      <c r="X88" s="65" t="n">
        <v>0.00130899558292477</v>
      </c>
      <c r="Y88" s="65" t="n">
        <v>0.00154613974057007</v>
      </c>
      <c r="Z88" s="65" t="n">
        <v>0.00208297231566637</v>
      </c>
      <c r="AA88" s="65" t="n">
        <v>0.000359662939259999</v>
      </c>
      <c r="AB88" s="65"/>
    </row>
    <row r="89" customFormat="false" ht="12" hidden="false" customHeight="true" outlineLevel="0" collapsed="false">
      <c r="B89" s="33" t="n">
        <v>1416</v>
      </c>
      <c r="C89" s="33" t="s">
        <v>131</v>
      </c>
      <c r="D89" s="65" t="s">
        <v>245</v>
      </c>
      <c r="E89" s="65" t="s">
        <v>245</v>
      </c>
      <c r="F89" s="65" t="s">
        <v>245</v>
      </c>
      <c r="G89" s="65" t="n">
        <v>0.00173631226443767</v>
      </c>
      <c r="H89" s="65" t="n">
        <v>0.000373681226094745</v>
      </c>
      <c r="I89" s="65" t="n">
        <v>0.000732692927348918</v>
      </c>
      <c r="J89" s="65" t="n">
        <v>0.000500941464447979</v>
      </c>
      <c r="K89" s="65" t="s">
        <v>245</v>
      </c>
      <c r="L89" s="65" t="n">
        <v>0.000234273900788317</v>
      </c>
      <c r="M89" s="65" t="n">
        <v>8.93350967015211E-005</v>
      </c>
      <c r="N89" s="65" t="s">
        <v>245</v>
      </c>
      <c r="O89" s="65" t="n">
        <v>0.00454764078311009</v>
      </c>
      <c r="P89" s="65" t="s">
        <v>245</v>
      </c>
      <c r="Q89" s="65" t="s">
        <v>245</v>
      </c>
      <c r="R89" s="65" t="n">
        <v>0.00225385114205966</v>
      </c>
      <c r="S89" s="65" t="n">
        <v>0.000905480908386137</v>
      </c>
      <c r="T89" s="65" t="s">
        <v>245</v>
      </c>
      <c r="U89" s="65" t="s">
        <v>245</v>
      </c>
      <c r="V89" s="65" t="s">
        <v>245</v>
      </c>
      <c r="W89" s="65" t="n">
        <v>0.000145931529824323</v>
      </c>
      <c r="X89" s="65" t="n">
        <v>0.000207989255590712</v>
      </c>
      <c r="Y89" s="65" t="n">
        <v>0.000552709712354395</v>
      </c>
      <c r="Z89" s="65" t="n">
        <v>0.000330578768894952</v>
      </c>
      <c r="AA89" s="65" t="n">
        <v>0.00104365088003683</v>
      </c>
      <c r="AB89" s="65"/>
    </row>
    <row r="90" customFormat="false" ht="12" hidden="false" customHeight="true" outlineLevel="0" collapsed="false">
      <c r="B90" s="33" t="n">
        <v>1417</v>
      </c>
      <c r="C90" s="33" t="s">
        <v>132</v>
      </c>
      <c r="D90" s="65" t="s">
        <v>245</v>
      </c>
      <c r="E90" s="65" t="s">
        <v>245</v>
      </c>
      <c r="F90" s="65" t="s">
        <v>245</v>
      </c>
      <c r="G90" s="65" t="n">
        <v>2.75368166547315E-005</v>
      </c>
      <c r="H90" s="65" t="n">
        <v>3.98367851134459E-005</v>
      </c>
      <c r="I90" s="65" t="n">
        <v>2.10716070188981E-005</v>
      </c>
      <c r="J90" s="65" t="s">
        <v>245</v>
      </c>
      <c r="K90" s="65" t="s">
        <v>245</v>
      </c>
      <c r="L90" s="65" t="s">
        <v>245</v>
      </c>
      <c r="M90" s="65" t="s">
        <v>245</v>
      </c>
      <c r="N90" s="65" t="s">
        <v>245</v>
      </c>
      <c r="O90" s="65" t="s">
        <v>245</v>
      </c>
      <c r="P90" s="65" t="s">
        <v>245</v>
      </c>
      <c r="Q90" s="65" t="s">
        <v>245</v>
      </c>
      <c r="R90" s="65" t="s">
        <v>245</v>
      </c>
      <c r="S90" s="65" t="s">
        <v>245</v>
      </c>
      <c r="T90" s="65" t="s">
        <v>245</v>
      </c>
      <c r="U90" s="65" t="s">
        <v>245</v>
      </c>
      <c r="V90" s="65" t="s">
        <v>245</v>
      </c>
      <c r="W90" s="65" t="n">
        <v>0.00156974201642191</v>
      </c>
      <c r="X90" s="65" t="n">
        <v>0.000840073204434395</v>
      </c>
      <c r="Y90" s="65" t="n">
        <v>3.89224785690577E-005</v>
      </c>
      <c r="Z90" s="65" t="n">
        <v>9.50715592704001E-006</v>
      </c>
      <c r="AA90" s="65" t="n">
        <v>0.000103934550371042</v>
      </c>
      <c r="AB90" s="65"/>
    </row>
    <row r="91" customFormat="false" ht="12" hidden="false" customHeight="true" outlineLevel="0" collapsed="false">
      <c r="B91" s="33" t="n">
        <v>1418</v>
      </c>
      <c r="C91" s="33" t="s">
        <v>133</v>
      </c>
      <c r="D91" s="65" t="s">
        <v>245</v>
      </c>
      <c r="E91" s="65" t="s">
        <v>245</v>
      </c>
      <c r="F91" s="65" t="s">
        <v>245</v>
      </c>
      <c r="G91" s="65" t="n">
        <v>1.96490678002314E-005</v>
      </c>
      <c r="H91" s="65" t="n">
        <v>1.46107827367274E-006</v>
      </c>
      <c r="I91" s="65" t="n">
        <v>7.52013937556073E-006</v>
      </c>
      <c r="J91" s="65" t="s">
        <v>245</v>
      </c>
      <c r="K91" s="65" t="s">
        <v>245</v>
      </c>
      <c r="L91" s="65" t="s">
        <v>245</v>
      </c>
      <c r="M91" s="65" t="s">
        <v>245</v>
      </c>
      <c r="N91" s="65" t="s">
        <v>245</v>
      </c>
      <c r="O91" s="65" t="s">
        <v>245</v>
      </c>
      <c r="P91" s="65" t="s">
        <v>245</v>
      </c>
      <c r="Q91" s="65" t="s">
        <v>245</v>
      </c>
      <c r="R91" s="65" t="s">
        <v>245</v>
      </c>
      <c r="S91" s="65" t="s">
        <v>245</v>
      </c>
      <c r="T91" s="65" t="s">
        <v>245</v>
      </c>
      <c r="U91" s="65" t="s">
        <v>245</v>
      </c>
      <c r="V91" s="65" t="s">
        <v>245</v>
      </c>
      <c r="W91" s="65" t="n">
        <v>2.21053378664183E-005</v>
      </c>
      <c r="X91" s="65" t="n">
        <v>1.18300343765251E-005</v>
      </c>
      <c r="Y91" s="65" t="n">
        <v>2.79194737960808E-006</v>
      </c>
      <c r="Z91" s="65" t="n">
        <v>3.39296084880516E-006</v>
      </c>
      <c r="AA91" s="65" t="n">
        <v>1.46362161929202E-006</v>
      </c>
      <c r="AB91" s="65"/>
    </row>
    <row r="92" customFormat="false" ht="12" hidden="false" customHeight="true" outlineLevel="0" collapsed="false">
      <c r="B92" s="33"/>
      <c r="C92" s="33" t="s">
        <v>230</v>
      </c>
      <c r="D92" s="65" t="n">
        <v>0.0169394236141569</v>
      </c>
      <c r="E92" s="65" t="n">
        <v>0.0169394236141569</v>
      </c>
      <c r="F92" s="65" t="n">
        <v>0.0157363990243069</v>
      </c>
      <c r="G92" s="65" t="n">
        <v>0.0416386831781363</v>
      </c>
      <c r="H92" s="65" t="n">
        <v>0.00568098009608968</v>
      </c>
      <c r="I92" s="65" t="n">
        <v>0.0223102920583505</v>
      </c>
      <c r="J92" s="65" t="n">
        <v>0.0101684719920705</v>
      </c>
      <c r="K92" s="65" t="n">
        <v>0.0184694375636222</v>
      </c>
      <c r="L92" s="65" t="n">
        <v>0.0145873480925501</v>
      </c>
      <c r="M92" s="65" t="n">
        <v>0.0367130742712975</v>
      </c>
      <c r="N92" s="65" t="s">
        <v>245</v>
      </c>
      <c r="O92" s="65" t="n">
        <v>0.0433708544846898</v>
      </c>
      <c r="P92" s="65" t="s">
        <v>245</v>
      </c>
      <c r="Q92" s="65" t="n">
        <v>0.0128647824482438</v>
      </c>
      <c r="R92" s="65" t="n">
        <v>0.0360113468754559</v>
      </c>
      <c r="S92" s="65" t="n">
        <v>0.0164630372351867</v>
      </c>
      <c r="T92" s="65" t="n">
        <v>0.0287873830537404</v>
      </c>
      <c r="U92" s="65" t="n">
        <v>0.000157194388996298</v>
      </c>
      <c r="V92" s="65" t="s">
        <v>245</v>
      </c>
      <c r="W92" s="65" t="n">
        <v>0.02624474252006</v>
      </c>
      <c r="X92" s="65" t="n">
        <v>0.0170340564473504</v>
      </c>
      <c r="Y92" s="65" t="n">
        <v>0.0206547879607813</v>
      </c>
      <c r="Z92" s="65" t="n">
        <v>0.0193626694404848</v>
      </c>
      <c r="AA92" s="65" t="n">
        <v>0.0235105547677785</v>
      </c>
      <c r="AB92" s="65"/>
    </row>
    <row r="93" customFormat="false" ht="12" hidden="false" customHeight="true" outlineLevel="0" collapsed="false">
      <c r="B93" s="94"/>
      <c r="C93" s="33"/>
      <c r="D93" s="65" t="s">
        <v>245</v>
      </c>
      <c r="E93" s="65" t="s">
        <v>245</v>
      </c>
      <c r="F93" s="65" t="s">
        <v>245</v>
      </c>
      <c r="G93" s="65" t="s">
        <v>245</v>
      </c>
      <c r="H93" s="65" t="s">
        <v>245</v>
      </c>
      <c r="I93" s="65" t="s">
        <v>245</v>
      </c>
      <c r="J93" s="65" t="s">
        <v>245</v>
      </c>
      <c r="K93" s="65" t="s">
        <v>245</v>
      </c>
      <c r="L93" s="65" t="s">
        <v>245</v>
      </c>
      <c r="M93" s="65" t="s">
        <v>245</v>
      </c>
      <c r="N93" s="65" t="s">
        <v>245</v>
      </c>
      <c r="O93" s="65" t="s">
        <v>245</v>
      </c>
      <c r="P93" s="65" t="s">
        <v>245</v>
      </c>
      <c r="Q93" s="65" t="s">
        <v>245</v>
      </c>
      <c r="R93" s="65" t="s">
        <v>245</v>
      </c>
      <c r="S93" s="65" t="s">
        <v>245</v>
      </c>
      <c r="T93" s="65" t="s">
        <v>245</v>
      </c>
      <c r="U93" s="65" t="s">
        <v>245</v>
      </c>
      <c r="V93" s="65" t="s">
        <v>245</v>
      </c>
      <c r="W93" s="65" t="s">
        <v>245</v>
      </c>
      <c r="X93" s="65" t="s">
        <v>245</v>
      </c>
      <c r="Y93" s="65" t="s">
        <v>245</v>
      </c>
      <c r="Z93" s="65" t="s">
        <v>245</v>
      </c>
      <c r="AA93" s="65" t="s">
        <v>245</v>
      </c>
      <c r="AB93" s="65"/>
    </row>
    <row r="94" customFormat="false" ht="12" hidden="false" customHeight="true" outlineLevel="0" collapsed="false">
      <c r="B94" s="94" t="s">
        <v>231</v>
      </c>
      <c r="C94" s="33"/>
      <c r="D94" s="65" t="s">
        <v>245</v>
      </c>
      <c r="E94" s="65" t="s">
        <v>245</v>
      </c>
      <c r="F94" s="65" t="s">
        <v>245</v>
      </c>
      <c r="G94" s="65" t="s">
        <v>245</v>
      </c>
      <c r="H94" s="65" t="s">
        <v>245</v>
      </c>
      <c r="I94" s="65" t="s">
        <v>245</v>
      </c>
      <c r="J94" s="65" t="s">
        <v>245</v>
      </c>
      <c r="K94" s="65" t="s">
        <v>245</v>
      </c>
      <c r="L94" s="65" t="s">
        <v>245</v>
      </c>
      <c r="M94" s="65" t="s">
        <v>245</v>
      </c>
      <c r="N94" s="65" t="s">
        <v>245</v>
      </c>
      <c r="O94" s="65" t="s">
        <v>245</v>
      </c>
      <c r="P94" s="65" t="s">
        <v>245</v>
      </c>
      <c r="Q94" s="65" t="s">
        <v>245</v>
      </c>
      <c r="R94" s="65" t="s">
        <v>245</v>
      </c>
      <c r="S94" s="65" t="s">
        <v>245</v>
      </c>
      <c r="T94" s="65" t="s">
        <v>245</v>
      </c>
      <c r="U94" s="65" t="s">
        <v>245</v>
      </c>
      <c r="V94" s="65" t="s">
        <v>245</v>
      </c>
      <c r="W94" s="65" t="s">
        <v>245</v>
      </c>
      <c r="X94" s="65" t="s">
        <v>245</v>
      </c>
      <c r="Y94" s="65" t="s">
        <v>245</v>
      </c>
      <c r="Z94" s="65" t="s">
        <v>245</v>
      </c>
      <c r="AA94" s="65" t="s">
        <v>245</v>
      </c>
      <c r="AB94" s="65"/>
    </row>
    <row r="95" customFormat="false" ht="12" hidden="false" customHeight="true" outlineLevel="0" collapsed="false">
      <c r="B95" s="33" t="n">
        <v>1421</v>
      </c>
      <c r="C95" s="33" t="s">
        <v>134</v>
      </c>
      <c r="D95" s="65" t="n">
        <v>0.0088106224637753</v>
      </c>
      <c r="E95" s="65" t="n">
        <v>0.0088106224637753</v>
      </c>
      <c r="F95" s="65" t="n">
        <v>0.00283159750444647</v>
      </c>
      <c r="G95" s="65" t="n">
        <v>0.0061653221817061</v>
      </c>
      <c r="H95" s="65" t="n">
        <v>0.00175916284042756</v>
      </c>
      <c r="I95" s="65" t="n">
        <v>0.00373948587008257</v>
      </c>
      <c r="J95" s="65" t="n">
        <v>0.00364170694319055</v>
      </c>
      <c r="K95" s="65" t="n">
        <v>0.00600870215632856</v>
      </c>
      <c r="L95" s="65" t="n">
        <v>0.00490173609126109</v>
      </c>
      <c r="M95" s="65" t="n">
        <v>0.0129973120693926</v>
      </c>
      <c r="N95" s="65" t="s">
        <v>245</v>
      </c>
      <c r="O95" s="65" t="n">
        <v>0.000409908162178609</v>
      </c>
      <c r="P95" s="65" t="s">
        <v>245</v>
      </c>
      <c r="Q95" s="65" t="n">
        <v>0.0118978861537174</v>
      </c>
      <c r="R95" s="65" t="n">
        <v>0.00666187595559848</v>
      </c>
      <c r="S95" s="65" t="n">
        <v>0.00338498428561033</v>
      </c>
      <c r="T95" s="65" t="n">
        <v>0.00877643742366363</v>
      </c>
      <c r="U95" s="65" t="n">
        <v>5.51056502995615E-005</v>
      </c>
      <c r="V95" s="65" t="s">
        <v>245</v>
      </c>
      <c r="W95" s="65" t="n">
        <v>0.00485767725286272</v>
      </c>
      <c r="X95" s="65" t="n">
        <v>0.00327859790948996</v>
      </c>
      <c r="Y95" s="65" t="n">
        <v>0.00617575602146012</v>
      </c>
      <c r="Z95" s="65" t="n">
        <v>0.00652261062489105</v>
      </c>
      <c r="AA95" s="65" t="n">
        <v>0.00540915771969986</v>
      </c>
      <c r="AB95" s="65"/>
    </row>
    <row r="96" customFormat="false" ht="12" hidden="false" customHeight="true" outlineLevel="0" collapsed="false">
      <c r="B96" s="33" t="n">
        <v>1422</v>
      </c>
      <c r="C96" s="33" t="s">
        <v>135</v>
      </c>
      <c r="D96" s="65" t="n">
        <v>0.00547000028104131</v>
      </c>
      <c r="E96" s="65" t="n">
        <v>0.00547000028104131</v>
      </c>
      <c r="F96" s="65" t="n">
        <v>0.00612006503994121</v>
      </c>
      <c r="G96" s="65" t="n">
        <v>0.0199178867235297</v>
      </c>
      <c r="H96" s="65" t="n">
        <v>0.00222621053688994</v>
      </c>
      <c r="I96" s="65" t="n">
        <v>0.0100295366120674</v>
      </c>
      <c r="J96" s="65" t="n">
        <v>0.00252147212998701</v>
      </c>
      <c r="K96" s="65" t="n">
        <v>0.00207422510644724</v>
      </c>
      <c r="L96" s="65" t="n">
        <v>0.00228338787746299</v>
      </c>
      <c r="M96" s="65" t="n">
        <v>0.0212736245133642</v>
      </c>
      <c r="N96" s="65" t="s">
        <v>245</v>
      </c>
      <c r="O96" s="65" t="n">
        <v>0.0201621185492116</v>
      </c>
      <c r="P96" s="65" t="s">
        <v>245</v>
      </c>
      <c r="Q96" s="65" t="n">
        <v>0.0123639818954554</v>
      </c>
      <c r="R96" s="65" t="n">
        <v>0.0192522593708546</v>
      </c>
      <c r="S96" s="65" t="n">
        <v>0.00881484868660395</v>
      </c>
      <c r="T96" s="65" t="n">
        <v>0.00169781545966814</v>
      </c>
      <c r="U96" s="65" t="s">
        <v>245</v>
      </c>
      <c r="V96" s="65" t="s">
        <v>245</v>
      </c>
      <c r="W96" s="65" t="n">
        <v>0.00306638539260365</v>
      </c>
      <c r="X96" s="65" t="n">
        <v>0.00293971353296251</v>
      </c>
      <c r="Y96" s="65" t="n">
        <v>0.00804593768297415</v>
      </c>
      <c r="Z96" s="65" t="n">
        <v>0.00752718665582481</v>
      </c>
      <c r="AA96" s="65" t="n">
        <v>0.00919245167620203</v>
      </c>
      <c r="AB96" s="65"/>
    </row>
    <row r="97" customFormat="false" ht="12" hidden="false" customHeight="true" outlineLevel="0" collapsed="false">
      <c r="B97" s="33" t="n">
        <v>1423</v>
      </c>
      <c r="C97" s="33" t="s">
        <v>136</v>
      </c>
      <c r="D97" s="65" t="n">
        <v>0.00100562487562127</v>
      </c>
      <c r="E97" s="65" t="n">
        <v>0.00100562487562127</v>
      </c>
      <c r="F97" s="65" t="n">
        <v>0.000125711535687174</v>
      </c>
      <c r="G97" s="65" t="n">
        <v>0.000420987329955438</v>
      </c>
      <c r="H97" s="65" t="n">
        <v>0.000568936189238393</v>
      </c>
      <c r="I97" s="65" t="n">
        <v>0.000356136654077844</v>
      </c>
      <c r="J97" s="65" t="n">
        <v>8.12899567413635E-005</v>
      </c>
      <c r="K97" s="65" t="n">
        <v>0.000173781552376818</v>
      </c>
      <c r="L97" s="65" t="n">
        <v>0.000130526265207625</v>
      </c>
      <c r="M97" s="65" t="n">
        <v>0.000261249154593916</v>
      </c>
      <c r="N97" s="65" t="s">
        <v>245</v>
      </c>
      <c r="O97" s="65" t="s">
        <v>245</v>
      </c>
      <c r="P97" s="65" t="s">
        <v>245</v>
      </c>
      <c r="Q97" s="65" t="n">
        <v>8.04134871507152E-005</v>
      </c>
      <c r="R97" s="65" t="n">
        <v>0.000103544700787754</v>
      </c>
      <c r="S97" s="65" t="n">
        <v>1.3415812511846E-007</v>
      </c>
      <c r="T97" s="65" t="s">
        <v>245</v>
      </c>
      <c r="U97" s="65" t="n">
        <v>0.000360039401178817</v>
      </c>
      <c r="V97" s="65" t="s">
        <v>245</v>
      </c>
      <c r="W97" s="65" t="n">
        <v>0.000523562749679995</v>
      </c>
      <c r="X97" s="65" t="n">
        <v>0.000388671975246723</v>
      </c>
      <c r="Y97" s="65" t="n">
        <v>0.000537834608841593</v>
      </c>
      <c r="Z97" s="65" t="n">
        <v>0.000712586675475862</v>
      </c>
      <c r="AA97" s="65" t="n">
        <v>0.000151607537942703</v>
      </c>
      <c r="AB97" s="65"/>
    </row>
    <row r="98" customFormat="false" ht="12" hidden="false" customHeight="true" outlineLevel="0" collapsed="false">
      <c r="B98" s="33" t="n">
        <v>1424</v>
      </c>
      <c r="C98" s="33" t="s">
        <v>137</v>
      </c>
      <c r="D98" s="65" t="n">
        <v>0.00164331787370546</v>
      </c>
      <c r="E98" s="65" t="n">
        <v>0.00164331787370546</v>
      </c>
      <c r="F98" s="65" t="s">
        <v>245</v>
      </c>
      <c r="G98" s="65" t="n">
        <v>5.14502226489558E-006</v>
      </c>
      <c r="H98" s="65" t="n">
        <v>2.98556915079173E-005</v>
      </c>
      <c r="I98" s="65" t="n">
        <v>1.01838991360397E-005</v>
      </c>
      <c r="J98" s="65" t="s">
        <v>245</v>
      </c>
      <c r="K98" s="65" t="n">
        <v>1.50319422606533E-005</v>
      </c>
      <c r="L98" s="65" t="n">
        <v>8.0019956506064E-006</v>
      </c>
      <c r="M98" s="65" t="n">
        <v>0.000189248914381553</v>
      </c>
      <c r="N98" s="65" t="s">
        <v>245</v>
      </c>
      <c r="O98" s="65" t="s">
        <v>245</v>
      </c>
      <c r="P98" s="65" t="s">
        <v>245</v>
      </c>
      <c r="Q98" s="65" t="n">
        <v>0.000825088341833782</v>
      </c>
      <c r="R98" s="65" t="n">
        <v>0.000202219335401529</v>
      </c>
      <c r="S98" s="65" t="n">
        <v>0.000828817781022909</v>
      </c>
      <c r="T98" s="65" t="s">
        <v>245</v>
      </c>
      <c r="U98" s="65" t="s">
        <v>245</v>
      </c>
      <c r="V98" s="65" t="s">
        <v>245</v>
      </c>
      <c r="W98" s="65" t="n">
        <v>0.000199466133851311</v>
      </c>
      <c r="X98" s="65" t="n">
        <v>0.000225641821005001</v>
      </c>
      <c r="Y98" s="65" t="n">
        <v>0.000659321641903511</v>
      </c>
      <c r="Z98" s="65" t="n">
        <v>0.000906475195686022</v>
      </c>
      <c r="AA98" s="65" t="n">
        <v>0.000113076925156046</v>
      </c>
      <c r="AB98" s="65"/>
    </row>
    <row r="99" customFormat="false" ht="12" hidden="false" customHeight="true" outlineLevel="0" collapsed="false">
      <c r="B99" s="33" t="n">
        <v>1425</v>
      </c>
      <c r="C99" s="33" t="s">
        <v>138</v>
      </c>
      <c r="D99" s="65" t="n">
        <v>0.000337778839352315</v>
      </c>
      <c r="E99" s="65" t="n">
        <v>0.000337778839352315</v>
      </c>
      <c r="F99" s="65" t="n">
        <v>2.8482389481252E-009</v>
      </c>
      <c r="G99" s="65" t="n">
        <v>0.000739739066916475</v>
      </c>
      <c r="H99" s="65" t="n">
        <v>0.000212525330314059</v>
      </c>
      <c r="I99" s="65" t="n">
        <v>0.000327019756951714</v>
      </c>
      <c r="J99" s="65" t="s">
        <v>245</v>
      </c>
      <c r="K99" s="65" t="s">
        <v>245</v>
      </c>
      <c r="L99" s="65" t="s">
        <v>245</v>
      </c>
      <c r="M99" s="65" t="n">
        <v>0.000482984451185934</v>
      </c>
      <c r="N99" s="65" t="s">
        <v>245</v>
      </c>
      <c r="O99" s="65" t="n">
        <v>2.1751297102987E-005</v>
      </c>
      <c r="P99" s="65" t="s">
        <v>245</v>
      </c>
      <c r="Q99" s="65" t="n">
        <v>1.41945181247455E-005</v>
      </c>
      <c r="R99" s="65" t="n">
        <v>0.000179753505348379</v>
      </c>
      <c r="S99" s="65" t="n">
        <v>0.000630511181761199</v>
      </c>
      <c r="T99" s="65" t="n">
        <v>2.73022356282752E-007</v>
      </c>
      <c r="U99" s="65" t="s">
        <v>245</v>
      </c>
      <c r="V99" s="65" t="s">
        <v>245</v>
      </c>
      <c r="W99" s="65" t="n">
        <v>0.0119700154361908</v>
      </c>
      <c r="X99" s="65" t="n">
        <v>0.00649640280823789</v>
      </c>
      <c r="Y99" s="65" t="n">
        <v>0.000502120796559158</v>
      </c>
      <c r="Z99" s="65" t="n">
        <v>0.000332924521695259</v>
      </c>
      <c r="AA99" s="65" t="n">
        <v>0.000876068772719302</v>
      </c>
      <c r="AB99" s="65"/>
    </row>
    <row r="100" customFormat="false" ht="12" hidden="false" customHeight="true" outlineLevel="0" collapsed="false">
      <c r="B100" s="33" t="n">
        <v>1426</v>
      </c>
      <c r="C100" s="33" t="s">
        <v>139</v>
      </c>
      <c r="D100" s="65" t="n">
        <v>1.58755981809588E-005</v>
      </c>
      <c r="E100" s="65" t="n">
        <v>1.58755981809588E-005</v>
      </c>
      <c r="F100" s="65" t="n">
        <v>5.69647789625041E-009</v>
      </c>
      <c r="G100" s="65" t="n">
        <v>0.000374835977432815</v>
      </c>
      <c r="H100" s="65" t="n">
        <v>0.00011790283391066</v>
      </c>
      <c r="I100" s="65" t="n">
        <v>0.000168553614325474</v>
      </c>
      <c r="J100" s="65" t="n">
        <v>0.000388408634396404</v>
      </c>
      <c r="K100" s="65" t="s">
        <v>245</v>
      </c>
      <c r="L100" s="65" t="n">
        <v>0.000181645985285289</v>
      </c>
      <c r="M100" s="65" t="n">
        <v>7.39391125570767E-005</v>
      </c>
      <c r="N100" s="65" t="s">
        <v>245</v>
      </c>
      <c r="O100" s="65" t="n">
        <v>0.00248246797134346</v>
      </c>
      <c r="P100" s="65" t="s">
        <v>245</v>
      </c>
      <c r="Q100" s="65" t="s">
        <v>245</v>
      </c>
      <c r="R100" s="65" t="n">
        <v>0.00123902490700933</v>
      </c>
      <c r="S100" s="65" t="n">
        <v>0.000452284412394898</v>
      </c>
      <c r="T100" s="65" t="s">
        <v>245</v>
      </c>
      <c r="U100" s="65" t="s">
        <v>245</v>
      </c>
      <c r="V100" s="65" t="s">
        <v>245</v>
      </c>
      <c r="W100" s="65" t="n">
        <v>5.60814539251167E-006</v>
      </c>
      <c r="X100" s="65" t="n">
        <v>6.7881672781255E-005</v>
      </c>
      <c r="Y100" s="65" t="n">
        <v>0.000243094883052187</v>
      </c>
      <c r="Z100" s="65" t="n">
        <v>8.47613601836017E-005</v>
      </c>
      <c r="AA100" s="65" t="n">
        <v>0.000593034623053203</v>
      </c>
      <c r="AB100" s="65"/>
    </row>
    <row r="101" customFormat="false" ht="12" hidden="false" customHeight="true" outlineLevel="0" collapsed="false">
      <c r="B101" s="33" t="n">
        <v>1427</v>
      </c>
      <c r="C101" s="33" t="s">
        <v>140</v>
      </c>
      <c r="D101" s="65" t="n">
        <v>1.16134364265337E-005</v>
      </c>
      <c r="E101" s="65" t="n">
        <v>1.16134364265337E-005</v>
      </c>
      <c r="F101" s="65" t="n">
        <v>5.07452694540796E-006</v>
      </c>
      <c r="G101" s="65" t="n">
        <v>1.88511168844348E-005</v>
      </c>
      <c r="H101" s="65" t="n">
        <v>2.00651355503778E-005</v>
      </c>
      <c r="I101" s="65" t="n">
        <v>1.42398140260453E-005</v>
      </c>
      <c r="J101" s="65" t="s">
        <v>245</v>
      </c>
      <c r="K101" s="65" t="s">
        <v>245</v>
      </c>
      <c r="L101" s="65" t="s">
        <v>245</v>
      </c>
      <c r="M101" s="65" t="s">
        <v>245</v>
      </c>
      <c r="N101" s="65" t="s">
        <v>245</v>
      </c>
      <c r="O101" s="65" t="s">
        <v>245</v>
      </c>
      <c r="P101" s="65" t="s">
        <v>245</v>
      </c>
      <c r="Q101" s="65" t="s">
        <v>245</v>
      </c>
      <c r="R101" s="65" t="s">
        <v>245</v>
      </c>
      <c r="S101" s="65" t="s">
        <v>245</v>
      </c>
      <c r="T101" s="65" t="s">
        <v>245</v>
      </c>
      <c r="U101" s="65" t="s">
        <v>245</v>
      </c>
      <c r="V101" s="65" t="s">
        <v>245</v>
      </c>
      <c r="W101" s="65" t="n">
        <v>6.85290440961001E-006</v>
      </c>
      <c r="X101" s="65" t="n">
        <v>3.66744427226719E-006</v>
      </c>
      <c r="Y101" s="65" t="n">
        <v>8.95289232135134E-006</v>
      </c>
      <c r="Z101" s="65" t="n">
        <v>1.27984139813755E-005</v>
      </c>
      <c r="AA101" s="65" t="n">
        <v>4.53739233005987E-007</v>
      </c>
      <c r="AB101" s="65"/>
    </row>
    <row r="102" customFormat="false" ht="12" hidden="false" customHeight="true" outlineLevel="0" collapsed="false">
      <c r="B102" s="33" t="n">
        <v>1428</v>
      </c>
      <c r="C102" s="33" t="s">
        <v>141</v>
      </c>
      <c r="D102" s="65" t="s">
        <v>245</v>
      </c>
      <c r="E102" s="65" t="s">
        <v>245</v>
      </c>
      <c r="F102" s="65" t="s">
        <v>245</v>
      </c>
      <c r="G102" s="65" t="n">
        <v>2.56584913465052E-006</v>
      </c>
      <c r="H102" s="65" t="n">
        <v>4.75175365050268E-007</v>
      </c>
      <c r="I102" s="65" t="n">
        <v>1.06127145296975E-006</v>
      </c>
      <c r="J102" s="65" t="s">
        <v>245</v>
      </c>
      <c r="K102" s="65" t="s">
        <v>245</v>
      </c>
      <c r="L102" s="65" t="s">
        <v>245</v>
      </c>
      <c r="M102" s="65" t="s">
        <v>245</v>
      </c>
      <c r="N102" s="65" t="s">
        <v>245</v>
      </c>
      <c r="O102" s="65" t="s">
        <v>245</v>
      </c>
      <c r="P102" s="65" t="s">
        <v>245</v>
      </c>
      <c r="Q102" s="65" t="s">
        <v>245</v>
      </c>
      <c r="R102" s="65" t="s">
        <v>245</v>
      </c>
      <c r="S102" s="65" t="s">
        <v>245</v>
      </c>
      <c r="T102" s="65" t="s">
        <v>245</v>
      </c>
      <c r="U102" s="65" t="s">
        <v>245</v>
      </c>
      <c r="V102" s="65" t="s">
        <v>245</v>
      </c>
      <c r="W102" s="65" t="n">
        <v>1.7509849912827E-006</v>
      </c>
      <c r="X102" s="65" t="n">
        <v>9.37068357191781E-007</v>
      </c>
      <c r="Y102" s="65" t="n">
        <v>3.65782145866259E-007</v>
      </c>
      <c r="Z102" s="65" t="n">
        <v>4.78827892682833E-007</v>
      </c>
      <c r="AA102" s="65" t="n">
        <v>1.15934870744071E-007</v>
      </c>
      <c r="AB102" s="65"/>
    </row>
    <row r="103" customFormat="false" ht="12" hidden="false" customHeight="true" outlineLevel="0" collapsed="false">
      <c r="B103" s="33"/>
      <c r="C103" s="33" t="s">
        <v>232</v>
      </c>
      <c r="D103" s="65" t="n">
        <v>0.0172948333681032</v>
      </c>
      <c r="E103" s="65" t="n">
        <v>0.0172948333681032</v>
      </c>
      <c r="F103" s="65" t="n">
        <v>0.00908245715173711</v>
      </c>
      <c r="G103" s="65" t="n">
        <v>0.0276453332678245</v>
      </c>
      <c r="H103" s="65" t="n">
        <v>0.00493513373320396</v>
      </c>
      <c r="I103" s="65" t="n">
        <v>0.0146462174921201</v>
      </c>
      <c r="J103" s="65" t="n">
        <v>0.00663287766431532</v>
      </c>
      <c r="K103" s="65" t="n">
        <v>0.00827174075741328</v>
      </c>
      <c r="L103" s="65" t="n">
        <v>0.0075052982148676</v>
      </c>
      <c r="M103" s="65" t="n">
        <v>0.0352783582154753</v>
      </c>
      <c r="N103" s="65" t="s">
        <v>245</v>
      </c>
      <c r="O103" s="65" t="n">
        <v>0.0230762459798367</v>
      </c>
      <c r="P103" s="65" t="s">
        <v>245</v>
      </c>
      <c r="Q103" s="65" t="n">
        <v>0.025181564396282</v>
      </c>
      <c r="R103" s="65" t="n">
        <v>0.027638677775</v>
      </c>
      <c r="S103" s="65" t="n">
        <v>0.0141115805055184</v>
      </c>
      <c r="T103" s="65" t="n">
        <v>0.0104745259056881</v>
      </c>
      <c r="U103" s="65" t="n">
        <v>0.000415145051478379</v>
      </c>
      <c r="V103" s="65" t="s">
        <v>245</v>
      </c>
      <c r="W103" s="65" t="n">
        <v>0.0206313189999819</v>
      </c>
      <c r="X103" s="65" t="n">
        <v>0.0134015142323528</v>
      </c>
      <c r="Y103" s="65" t="n">
        <v>0.0161733843092579</v>
      </c>
      <c r="Z103" s="65" t="n">
        <v>0.0160998222756307</v>
      </c>
      <c r="AA103" s="65" t="n">
        <v>0.0163359669288769</v>
      </c>
      <c r="AB103" s="65"/>
    </row>
    <row r="104" customFormat="false" ht="12" hidden="false" customHeight="true" outlineLevel="0" collapsed="false">
      <c r="B104" s="33"/>
      <c r="C104" s="33"/>
      <c r="D104" s="65" t="s">
        <v>245</v>
      </c>
      <c r="E104" s="65" t="s">
        <v>245</v>
      </c>
      <c r="F104" s="65" t="s">
        <v>245</v>
      </c>
      <c r="G104" s="65" t="s">
        <v>245</v>
      </c>
      <c r="H104" s="65" t="s">
        <v>245</v>
      </c>
      <c r="I104" s="65" t="s">
        <v>245</v>
      </c>
      <c r="J104" s="65" t="s">
        <v>245</v>
      </c>
      <c r="K104" s="65" t="s">
        <v>245</v>
      </c>
      <c r="L104" s="65" t="s">
        <v>245</v>
      </c>
      <c r="M104" s="65" t="s">
        <v>245</v>
      </c>
      <c r="N104" s="65" t="s">
        <v>245</v>
      </c>
      <c r="O104" s="65" t="s">
        <v>245</v>
      </c>
      <c r="P104" s="65" t="s">
        <v>245</v>
      </c>
      <c r="Q104" s="65" t="s">
        <v>245</v>
      </c>
      <c r="R104" s="65" t="s">
        <v>245</v>
      </c>
      <c r="S104" s="65" t="s">
        <v>245</v>
      </c>
      <c r="T104" s="65" t="s">
        <v>245</v>
      </c>
      <c r="U104" s="65" t="s">
        <v>245</v>
      </c>
      <c r="V104" s="65" t="s">
        <v>245</v>
      </c>
      <c r="W104" s="65" t="s">
        <v>245</v>
      </c>
      <c r="X104" s="65" t="s">
        <v>245</v>
      </c>
      <c r="Y104" s="65" t="s">
        <v>245</v>
      </c>
      <c r="Z104" s="65" t="s">
        <v>245</v>
      </c>
      <c r="AA104" s="65" t="s">
        <v>245</v>
      </c>
      <c r="AB104" s="65"/>
    </row>
    <row r="105" customFormat="false" ht="12" hidden="false" customHeight="true" outlineLevel="0" collapsed="false">
      <c r="B105" s="33" t="n">
        <v>1499</v>
      </c>
      <c r="C105" s="33" t="s">
        <v>46</v>
      </c>
      <c r="D105" s="65" t="n">
        <v>-0.087311479191106</v>
      </c>
      <c r="E105" s="65" t="n">
        <v>-0.087311479191106</v>
      </c>
      <c r="F105" s="65" t="n">
        <v>-0.025243985403772</v>
      </c>
      <c r="G105" s="65" t="n">
        <v>-0.114365292234396</v>
      </c>
      <c r="H105" s="65" t="n">
        <v>-0.0269258516024285</v>
      </c>
      <c r="I105" s="65" t="n">
        <v>-0.0579744129680934</v>
      </c>
      <c r="J105" s="65" t="n">
        <v>-0.0305839605777006</v>
      </c>
      <c r="K105" s="65" t="n">
        <v>-0.0278508488215714</v>
      </c>
      <c r="L105" s="65" t="n">
        <v>-0.0291290355915653</v>
      </c>
      <c r="M105" s="65" t="n">
        <v>-0.0532632968319185</v>
      </c>
      <c r="N105" s="65" t="s">
        <v>245</v>
      </c>
      <c r="O105" s="65" t="n">
        <v>-0.127138611115222</v>
      </c>
      <c r="P105" s="65" t="s">
        <v>245</v>
      </c>
      <c r="Q105" s="65" t="n">
        <v>-0.0346896373328141</v>
      </c>
      <c r="R105" s="65" t="n">
        <v>-0.086294266661929</v>
      </c>
      <c r="S105" s="65" t="n">
        <v>-0.0473083693984424</v>
      </c>
      <c r="T105" s="65" t="n">
        <v>-0.108298168599889</v>
      </c>
      <c r="U105" s="65" t="n">
        <v>-0.0402563568150544</v>
      </c>
      <c r="V105" s="65" t="s">
        <v>245</v>
      </c>
      <c r="W105" s="65" t="n">
        <v>-0.053910270294815</v>
      </c>
      <c r="X105" s="65" t="n">
        <v>-0.0499454268849519</v>
      </c>
      <c r="Y105" s="65" t="n">
        <v>-0.0680414844122981</v>
      </c>
      <c r="Z105" s="65" t="n">
        <v>-0.074075086600169</v>
      </c>
      <c r="AA105" s="65" t="n">
        <v>-0.054706360285454</v>
      </c>
      <c r="AB105" s="65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2" hidden="false" customHeight="false" outlineLevel="0" collapsed="false">
      <c r="B111" s="2" t="s">
        <v>246</v>
      </c>
      <c r="C111" s="2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2" hidden="false" customHeight="false" outlineLevel="0" collapsed="false">
      <c r="B112" s="5" t="s">
        <v>1</v>
      </c>
      <c r="C112" s="2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2" hidden="false" customHeight="false" outlineLevel="0" collapsed="false">
      <c r="B113" s="45" t="n">
        <v>39964</v>
      </c>
      <c r="C113" s="2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2" hidden="false" customHeight="false" outlineLevel="0" collapsed="false">
      <c r="B114" s="2" t="s">
        <v>2</v>
      </c>
      <c r="C114" s="2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s="90" customFormat="true" ht="30" hidden="false" customHeight="true" outlineLevel="0" collapsed="false">
      <c r="A115" s="99"/>
      <c r="B115" s="99"/>
      <c r="C115" s="99"/>
      <c r="D115" s="100" t="s">
        <v>3</v>
      </c>
      <c r="E115" s="101" t="s">
        <v>4</v>
      </c>
      <c r="F115" s="100" t="s">
        <v>5</v>
      </c>
      <c r="G115" s="100" t="s">
        <v>6</v>
      </c>
      <c r="H115" s="100" t="s">
        <v>7</v>
      </c>
      <c r="I115" s="102" t="s">
        <v>8</v>
      </c>
      <c r="J115" s="100" t="s">
        <v>9</v>
      </c>
      <c r="K115" s="100" t="s">
        <v>10</v>
      </c>
      <c r="L115" s="102" t="s">
        <v>11</v>
      </c>
      <c r="M115" s="103" t="s">
        <v>12</v>
      </c>
      <c r="N115" s="103" t="s">
        <v>13</v>
      </c>
      <c r="O115" s="103" t="s">
        <v>14</v>
      </c>
      <c r="P115" s="104" t="s">
        <v>15</v>
      </c>
      <c r="Q115" s="100" t="s">
        <v>16</v>
      </c>
      <c r="R115" s="105" t="s">
        <v>17</v>
      </c>
      <c r="S115" s="100" t="s">
        <v>18</v>
      </c>
      <c r="T115" s="100" t="s">
        <v>19</v>
      </c>
      <c r="U115" s="87" t="s">
        <v>20</v>
      </c>
      <c r="V115" s="87" t="s">
        <v>21</v>
      </c>
      <c r="W115" s="100" t="s">
        <v>22</v>
      </c>
      <c r="X115" s="101" t="s">
        <v>23</v>
      </c>
      <c r="Y115" s="101" t="s">
        <v>24</v>
      </c>
      <c r="Z115" s="100" t="s">
        <v>25</v>
      </c>
      <c r="AA115" s="103" t="s">
        <v>26</v>
      </c>
      <c r="AB115" s="104"/>
    </row>
    <row r="116" customFormat="false" ht="12" hidden="false" customHeight="false" outlineLevel="0" collapsed="false">
      <c r="B116" s="109"/>
      <c r="C116" s="109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</row>
    <row r="117" customFormat="false" ht="12" hidden="false" customHeight="false" outlineLevel="0" collapsed="false">
      <c r="B117" s="13"/>
      <c r="C117" s="1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" hidden="false" customHeight="false" outlineLevel="0" collapsed="false">
      <c r="B118" s="13"/>
      <c r="C118" s="17" t="s">
        <v>247</v>
      </c>
      <c r="D118" s="69" t="n">
        <v>0.425021845034043</v>
      </c>
      <c r="E118" s="69" t="n">
        <v>0.425021845034043</v>
      </c>
      <c r="F118" s="69" t="n">
        <v>0.326096033204585</v>
      </c>
      <c r="G118" s="69" t="n">
        <v>0.419152199655761</v>
      </c>
      <c r="H118" s="69" t="n">
        <v>0.793028480410468</v>
      </c>
      <c r="I118" s="69" t="n">
        <v>0.489926096417826</v>
      </c>
      <c r="J118" s="69" t="n">
        <v>0.768779538515872</v>
      </c>
      <c r="K118" s="69" t="n">
        <v>0.699698505639878</v>
      </c>
      <c r="L118" s="69" t="n">
        <v>0.732005440064201</v>
      </c>
      <c r="M118" s="69" t="n">
        <v>0.411351126320625</v>
      </c>
      <c r="N118" s="69" t="e">
        <f aca="false"/>
        <v>#DIV/0!</v>
      </c>
      <c r="O118" s="69" t="n">
        <v>0.0297348725511003</v>
      </c>
      <c r="P118" s="69" t="e">
        <f aca="false"/>
        <v>#DIV/0!</v>
      </c>
      <c r="Q118" s="69" t="n">
        <v>0.591804180413196</v>
      </c>
      <c r="R118" s="69" t="n">
        <v>0.25474274950109</v>
      </c>
      <c r="S118" s="69" t="n">
        <v>0.273688970942792</v>
      </c>
      <c r="T118" s="69" t="n">
        <v>0.994047491507175</v>
      </c>
      <c r="U118" s="69" t="n">
        <v>0.995312788952724</v>
      </c>
      <c r="V118" s="69" t="e">
        <f aca="false"/>
        <v>#DIV/0!</v>
      </c>
      <c r="W118" s="69" t="n">
        <v>0.270498398708069</v>
      </c>
      <c r="X118" s="69" t="n">
        <v>0.503873760570515</v>
      </c>
      <c r="Y118" s="69" t="n">
        <v>0.472197687764299</v>
      </c>
      <c r="Z118" s="69" t="n">
        <v>0.454305555463913</v>
      </c>
      <c r="AA118" s="69" t="n">
        <v>0.511741860165854</v>
      </c>
      <c r="AB118" s="69"/>
    </row>
    <row r="119" customFormat="false" ht="12" hidden="false" customHeight="false" outlineLevel="0" collapsed="false">
      <c r="B119" s="70"/>
      <c r="C119" s="81" t="s">
        <v>248</v>
      </c>
      <c r="D119" s="69" t="n">
        <v>0.297495110517688</v>
      </c>
      <c r="E119" s="69" t="n">
        <v>0.297495110517688</v>
      </c>
      <c r="F119" s="69" t="n">
        <v>0.56767300088003</v>
      </c>
      <c r="G119" s="69" t="n">
        <v>0.448491039176069</v>
      </c>
      <c r="H119" s="69" t="n">
        <v>0.17256305161556</v>
      </c>
      <c r="I119" s="69" t="n">
        <v>0.414403932306422</v>
      </c>
      <c r="J119" s="69" t="n">
        <v>0.165373658245722</v>
      </c>
      <c r="K119" s="69" t="n">
        <v>0.0702339926514311</v>
      </c>
      <c r="L119" s="69" t="n">
        <v>0.114727695329911</v>
      </c>
      <c r="M119" s="69" t="n">
        <v>0.522573372148105</v>
      </c>
      <c r="N119" s="69" t="e">
        <f aca="false"/>
        <v>#DIV/0!</v>
      </c>
      <c r="O119" s="69" t="n">
        <v>0.9702651274489</v>
      </c>
      <c r="P119" s="69" t="e">
        <f aca="false"/>
        <v>#DIV/0!</v>
      </c>
      <c r="Q119" s="69" t="n">
        <v>0.351987981824228</v>
      </c>
      <c r="R119" s="69" t="n">
        <v>0.713118134831677</v>
      </c>
      <c r="S119" s="69" t="n">
        <v>0.689502030728925</v>
      </c>
      <c r="T119" s="69" t="n">
        <v>0.00345874003699104</v>
      </c>
      <c r="U119" s="69" t="n">
        <v>0.000118361241923652</v>
      </c>
      <c r="V119" s="69" t="e">
        <f aca="false"/>
        <v>#DIV/0!</v>
      </c>
      <c r="W119" s="69" t="n">
        <v>0.406479736393165</v>
      </c>
      <c r="X119" s="69" t="n">
        <v>0.316548960927195</v>
      </c>
      <c r="Y119" s="69" t="n">
        <v>0.359660243513264</v>
      </c>
      <c r="Z119" s="69" t="n">
        <v>0.350242411518281</v>
      </c>
      <c r="AA119" s="69" t="n">
        <v>0.380474999731585</v>
      </c>
      <c r="AB119" s="69"/>
    </row>
    <row r="120" customFormat="false" ht="12" hidden="false" customHeight="false" outlineLevel="0" collapsed="false">
      <c r="B120" s="70"/>
      <c r="C120" s="81" t="s">
        <v>249</v>
      </c>
      <c r="D120" s="69" t="n">
        <v>0.181876259113182</v>
      </c>
      <c r="E120" s="69" t="n">
        <v>0.181876259113182</v>
      </c>
      <c r="F120" s="69" t="n">
        <v>0.106230965915385</v>
      </c>
      <c r="G120" s="69" t="n">
        <v>0.131624192851417</v>
      </c>
      <c r="H120" s="69" t="n">
        <v>0.0310655531438925</v>
      </c>
      <c r="I120" s="69" t="n">
        <v>0.0944730422294877</v>
      </c>
      <c r="J120" s="69" t="n">
        <v>0.0658468032384051</v>
      </c>
      <c r="K120" s="69" t="n">
        <v>0.226156907273238</v>
      </c>
      <c r="L120" s="69" t="n">
        <v>0.151185126988675</v>
      </c>
      <c r="M120" s="69" t="n">
        <v>0.060749659374314</v>
      </c>
      <c r="N120" s="69" t="e">
        <f aca="false"/>
        <v>#DIV/0!</v>
      </c>
      <c r="O120" s="69" t="n">
        <v>0</v>
      </c>
      <c r="P120" s="69" t="e">
        <f aca="false"/>
        <v>#DIV/0!</v>
      </c>
      <c r="Q120" s="69" t="n">
        <v>0.0430442766982713</v>
      </c>
      <c r="R120" s="69" t="n">
        <v>0.028116474626721</v>
      </c>
      <c r="S120" s="69" t="n">
        <v>0.0202005066621886</v>
      </c>
      <c r="T120" s="69" t="n">
        <v>0.0024937684558335</v>
      </c>
      <c r="U120" s="69" t="n">
        <v>0.00456884980535193</v>
      </c>
      <c r="V120" s="69" t="e">
        <f aca="false"/>
        <v>#DIV/0!</v>
      </c>
      <c r="W120" s="69" t="n">
        <v>0.294860741895285</v>
      </c>
      <c r="X120" s="69" t="n">
        <v>0.16212389647437</v>
      </c>
      <c r="Y120" s="69" t="n">
        <v>0.130160707811077</v>
      </c>
      <c r="Z120" s="69" t="n">
        <v>0.142441392532151</v>
      </c>
      <c r="AA120" s="69" t="n">
        <v>0.103018637449301</v>
      </c>
      <c r="AB120" s="69"/>
    </row>
    <row r="121" customFormat="false" ht="12" hidden="false" customHeight="false" outlineLevel="0" collapsed="false">
      <c r="B121" s="70"/>
      <c r="C121" s="81" t="s">
        <v>250</v>
      </c>
      <c r="D121" s="69" t="n">
        <v>0.0956067853350858</v>
      </c>
      <c r="E121" s="69" t="n">
        <v>0.0956067853350858</v>
      </c>
      <c r="F121" s="69" t="n">
        <v>0</v>
      </c>
      <c r="G121" s="69" t="n">
        <v>0.000732568316752769</v>
      </c>
      <c r="H121" s="69" t="n">
        <v>0.00334291483007972</v>
      </c>
      <c r="I121" s="69" t="n">
        <v>0.00119692904626426</v>
      </c>
      <c r="J121" s="69" t="n">
        <v>0</v>
      </c>
      <c r="K121" s="69" t="n">
        <v>0.00391059443545286</v>
      </c>
      <c r="L121" s="69" t="n">
        <v>0.00208173761721324</v>
      </c>
      <c r="M121" s="69" t="n">
        <v>0.00532584215695533</v>
      </c>
      <c r="N121" s="69" t="e">
        <f aca="false"/>
        <v>#DIV/0!</v>
      </c>
      <c r="O121" s="69" t="n">
        <v>0</v>
      </c>
      <c r="P121" s="69" t="e">
        <f aca="false"/>
        <v>#DIV/0!</v>
      </c>
      <c r="Q121" s="69" t="n">
        <v>0.0131635610643053</v>
      </c>
      <c r="R121" s="69" t="n">
        <v>0.00402264104051232</v>
      </c>
      <c r="S121" s="69" t="n">
        <v>0.0166084916660946</v>
      </c>
      <c r="T121" s="69" t="n">
        <v>0</v>
      </c>
      <c r="U121" s="69" t="n">
        <v>0</v>
      </c>
      <c r="V121" s="69" t="e">
        <f aca="false"/>
        <v>#DIV/0!</v>
      </c>
      <c r="W121" s="69" t="n">
        <v>0.0281611230034815</v>
      </c>
      <c r="X121" s="69" t="n">
        <v>0.0174533820279195</v>
      </c>
      <c r="Y121" s="69" t="n">
        <v>0.0379813609113599</v>
      </c>
      <c r="Z121" s="69" t="n">
        <v>0.053010640485655</v>
      </c>
      <c r="AA121" s="69" t="n">
        <v>0.00476450265325994</v>
      </c>
      <c r="AB121" s="69"/>
    </row>
    <row r="122" customFormat="false" ht="12" hidden="false" customHeight="false" outlineLevel="0" collapsed="false">
      <c r="B122" s="70"/>
      <c r="C122" s="81" t="s">
        <v>243</v>
      </c>
      <c r="D122" s="69" t="n">
        <v>1</v>
      </c>
      <c r="E122" s="69" t="n">
        <v>1</v>
      </c>
      <c r="F122" s="69" t="n">
        <v>1</v>
      </c>
      <c r="G122" s="69" t="n">
        <v>1</v>
      </c>
      <c r="H122" s="69" t="n">
        <v>1</v>
      </c>
      <c r="I122" s="69" t="n">
        <v>1</v>
      </c>
      <c r="J122" s="69" t="n">
        <v>1</v>
      </c>
      <c r="K122" s="69" t="n">
        <v>1</v>
      </c>
      <c r="L122" s="69" t="n">
        <v>1</v>
      </c>
      <c r="M122" s="69" t="n">
        <v>1</v>
      </c>
      <c r="N122" s="69" t="e">
        <f aca="false"/>
        <v>#DIV/0!</v>
      </c>
      <c r="O122" s="69" t="n">
        <v>1</v>
      </c>
      <c r="P122" s="69" t="e">
        <f aca="false"/>
        <v>#DIV/0!</v>
      </c>
      <c r="Q122" s="69" t="n">
        <v>1</v>
      </c>
      <c r="R122" s="69" t="n">
        <v>1</v>
      </c>
      <c r="S122" s="69" t="n">
        <v>1</v>
      </c>
      <c r="T122" s="69" t="n">
        <v>1</v>
      </c>
      <c r="U122" s="69" t="n">
        <v>1</v>
      </c>
      <c r="V122" s="69" t="e">
        <f aca="false"/>
        <v>#DIV/0!</v>
      </c>
      <c r="W122" s="69" t="n">
        <v>1</v>
      </c>
      <c r="X122" s="69" t="n">
        <v>1</v>
      </c>
      <c r="Y122" s="69" t="n">
        <v>1</v>
      </c>
      <c r="Z122" s="69" t="n">
        <v>1</v>
      </c>
      <c r="AA122" s="69" t="n">
        <v>1</v>
      </c>
      <c r="AB122" s="69"/>
    </row>
    <row r="123" customFormat="false" ht="12" hidden="false" customHeight="false" outlineLevel="0" collapsed="false">
      <c r="B123" s="70"/>
      <c r="C123" s="17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</row>
    <row r="125" customFormat="false" ht="12" hidden="false" customHeight="false" outlineLevel="0" collapsed="false">
      <c r="B125" s="31"/>
    </row>
    <row r="126" customFormat="false" ht="12" hidden="false" customHeight="false" outlineLevel="0" collapsed="false">
      <c r="B126" s="31" t="s">
        <v>210</v>
      </c>
    </row>
    <row r="127" customFormat="false" ht="12" hidden="false" customHeight="false" outlineLevel="0" collapsed="false">
      <c r="B127" s="31" t="s">
        <v>211</v>
      </c>
    </row>
    <row r="128" customFormat="false" ht="12" hidden="false" customHeight="false" outlineLevel="0" collapsed="false">
      <c r="B128" s="31" t="s">
        <v>89</v>
      </c>
    </row>
    <row r="129" customFormat="false" ht="12" hidden="false" customHeight="false" outlineLevel="0" collapsed="false">
      <c r="B129" s="31" t="s">
        <v>90</v>
      </c>
    </row>
    <row r="130" customFormat="false" ht="12" hidden="false" customHeight="false" outlineLevel="0" collapsed="false">
      <c r="B130" s="33" t="n">
        <v>0</v>
      </c>
    </row>
    <row r="131" customFormat="false" ht="12" hidden="false" customHeight="false" outlineLevel="0" collapsed="false">
      <c r="B131" s="33" t="n">
        <v>0</v>
      </c>
    </row>
    <row r="132" customFormat="false" ht="12" hidden="false" customHeight="false" outlineLevel="0" collapsed="false">
      <c r="B132" s="33" t="s">
        <v>212</v>
      </c>
      <c r="F132" s="111"/>
      <c r="G132" s="111"/>
    </row>
    <row r="133" s="90" customFormat="true" ht="30" hidden="true" customHeight="true" outlineLevel="0" collapsed="false">
      <c r="A133" s="112"/>
      <c r="B133" s="113" t="s">
        <v>251</v>
      </c>
      <c r="C133" s="112"/>
      <c r="D133" s="114" t="s">
        <v>3</v>
      </c>
      <c r="E133" s="114" t="s">
        <v>4</v>
      </c>
      <c r="F133" s="114" t="s">
        <v>5</v>
      </c>
      <c r="G133" s="114" t="s">
        <v>6</v>
      </c>
      <c r="H133" s="114" t="s">
        <v>7</v>
      </c>
      <c r="I133" s="114" t="s">
        <v>8</v>
      </c>
      <c r="J133" s="114" t="s">
        <v>9</v>
      </c>
      <c r="K133" s="114" t="s">
        <v>10</v>
      </c>
      <c r="L133" s="114" t="s">
        <v>11</v>
      </c>
      <c r="M133" s="114" t="s">
        <v>12</v>
      </c>
      <c r="N133" s="114" t="s">
        <v>13</v>
      </c>
      <c r="O133" s="114" t="s">
        <v>14</v>
      </c>
      <c r="P133" s="114" t="s">
        <v>15</v>
      </c>
      <c r="Q133" s="114" t="s">
        <v>16</v>
      </c>
      <c r="R133" s="114" t="s">
        <v>17</v>
      </c>
      <c r="S133" s="114" t="s">
        <v>18</v>
      </c>
      <c r="T133" s="114" t="s">
        <v>19</v>
      </c>
      <c r="U133" s="114" t="s">
        <v>20</v>
      </c>
      <c r="V133" s="114" t="s">
        <v>21</v>
      </c>
      <c r="W133" s="114" t="s">
        <v>22</v>
      </c>
      <c r="X133" s="114" t="s">
        <v>23</v>
      </c>
      <c r="Y133" s="114" t="s">
        <v>24</v>
      </c>
      <c r="Z133" s="114" t="s">
        <v>25</v>
      </c>
      <c r="AA133" s="114" t="s">
        <v>26</v>
      </c>
      <c r="AB133" s="114" t="n">
        <v>0</v>
      </c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82"/>
    </row>
    <row r="134" customFormat="false" ht="12" hidden="true" customHeight="true" outlineLevel="0" collapsed="false">
      <c r="A134" s="117"/>
      <c r="B134" s="118" t="s">
        <v>252</v>
      </c>
      <c r="C134" s="118" t="s">
        <v>118</v>
      </c>
      <c r="D134" s="119" t="n">
        <v>1601453.59141167</v>
      </c>
      <c r="E134" s="119" t="n">
        <v>1601453.59141167</v>
      </c>
      <c r="F134" s="119" t="n">
        <v>353213.193111667</v>
      </c>
      <c r="G134" s="119" t="n">
        <v>423546.229303333</v>
      </c>
      <c r="H134" s="119" t="n">
        <v>664693.838983333</v>
      </c>
      <c r="I134" s="119" t="n">
        <v>1444671.093005</v>
      </c>
      <c r="J134" s="119" t="n">
        <v>512532.856453333</v>
      </c>
      <c r="K134" s="119" t="n">
        <v>498626.401906667</v>
      </c>
      <c r="L134" s="119" t="n">
        <v>1011159.25836</v>
      </c>
      <c r="M134" s="119" t="n">
        <v>177380.269241667</v>
      </c>
      <c r="N134" s="119" t="n">
        <v>0</v>
      </c>
      <c r="O134" s="119" t="n">
        <v>16655.7447816667</v>
      </c>
      <c r="P134" s="119" t="n">
        <v>0</v>
      </c>
      <c r="Q134" s="119" t="n">
        <v>113979.315445</v>
      </c>
      <c r="R134" s="119" t="n">
        <v>308015.329468333</v>
      </c>
      <c r="S134" s="119" t="n">
        <v>18545.344765</v>
      </c>
      <c r="T134" s="119" t="n">
        <v>6883.06170833333</v>
      </c>
      <c r="U134" s="119" t="n">
        <v>103653.748666667</v>
      </c>
      <c r="V134" s="119" t="n">
        <v>0</v>
      </c>
      <c r="W134" s="119" t="n">
        <v>52667.9042633333</v>
      </c>
      <c r="X134" s="119" t="n">
        <v>181750.059403333</v>
      </c>
      <c r="Y134" s="119" t="n">
        <v>4547049.33164833</v>
      </c>
      <c r="Z134" s="119" t="n">
        <v>3046124.68441667</v>
      </c>
      <c r="AA134" s="119" t="n">
        <v>1500924.64723167</v>
      </c>
      <c r="AB134" s="119" t="n">
        <v>1.2126596023639E-012</v>
      </c>
      <c r="AC134" s="120"/>
      <c r="AD134" s="120"/>
      <c r="AE134" s="120"/>
      <c r="AF134" s="120"/>
      <c r="AG134" s="120"/>
      <c r="AH134" s="120"/>
      <c r="AI134" s="120"/>
      <c r="AJ134" s="120"/>
      <c r="AK134" s="107"/>
    </row>
    <row r="135" customFormat="false" ht="12" hidden="true" customHeight="true" outlineLevel="0" collapsed="false">
      <c r="A135" s="117"/>
      <c r="B135" s="118" t="s">
        <v>253</v>
      </c>
      <c r="C135" s="118" t="s">
        <v>119</v>
      </c>
      <c r="D135" s="119" t="n">
        <v>1038924.21968</v>
      </c>
      <c r="E135" s="119" t="n">
        <v>1038924.21968</v>
      </c>
      <c r="F135" s="119" t="n">
        <v>581361.64083</v>
      </c>
      <c r="G135" s="119" t="n">
        <v>446511.76969</v>
      </c>
      <c r="H135" s="119" t="n">
        <v>137963.466681667</v>
      </c>
      <c r="I135" s="119" t="n">
        <v>1166733.75126</v>
      </c>
      <c r="J135" s="119" t="n">
        <v>99666.2921766667</v>
      </c>
      <c r="K135" s="119" t="n">
        <v>46960.6193</v>
      </c>
      <c r="L135" s="119" t="n">
        <v>146626.911476667</v>
      </c>
      <c r="M135" s="119" t="n">
        <v>197403.297585</v>
      </c>
      <c r="N135" s="119" t="n">
        <v>0</v>
      </c>
      <c r="O135" s="119" t="n">
        <v>571636.635421667</v>
      </c>
      <c r="P135" s="119" t="n">
        <v>0</v>
      </c>
      <c r="Q135" s="119" t="n">
        <v>64484.0081816667</v>
      </c>
      <c r="R135" s="119" t="n">
        <v>833523.941188333</v>
      </c>
      <c r="S135" s="119" t="n">
        <v>39895.08826</v>
      </c>
      <c r="T135" s="119" t="n">
        <v>16.8304766666667</v>
      </c>
      <c r="U135" s="119" t="n">
        <v>22.6408333333333</v>
      </c>
      <c r="V135" s="119" t="n">
        <v>0</v>
      </c>
      <c r="W135" s="119" t="n">
        <v>71815.12367</v>
      </c>
      <c r="X135" s="119" t="n">
        <v>111749.68324</v>
      </c>
      <c r="Y135" s="119" t="n">
        <v>3297558.506845</v>
      </c>
      <c r="Z135" s="119" t="n">
        <v>2205657.97094</v>
      </c>
      <c r="AA135" s="119" t="n">
        <v>1091900.535905</v>
      </c>
      <c r="AB135" s="119" t="n">
        <v>0</v>
      </c>
      <c r="AC135" s="120"/>
      <c r="AD135" s="120"/>
      <c r="AE135" s="120"/>
      <c r="AF135" s="120"/>
      <c r="AG135" s="120"/>
      <c r="AH135" s="120"/>
      <c r="AI135" s="120"/>
      <c r="AJ135" s="120"/>
      <c r="AK135" s="107"/>
    </row>
    <row r="136" customFormat="false" ht="12" hidden="true" customHeight="true" outlineLevel="0" collapsed="false">
      <c r="A136" s="117"/>
      <c r="B136" s="118" t="s">
        <v>254</v>
      </c>
      <c r="C136" s="118" t="s">
        <v>120</v>
      </c>
      <c r="D136" s="119" t="n">
        <v>639801.404928333</v>
      </c>
      <c r="E136" s="119" t="n">
        <v>639801.404928333</v>
      </c>
      <c r="F136" s="119" t="n">
        <v>109153.118545</v>
      </c>
      <c r="G136" s="119" t="n">
        <v>154152.065668333</v>
      </c>
      <c r="H136" s="119" t="n">
        <v>21686.97416</v>
      </c>
      <c r="I136" s="119" t="n">
        <v>284712.367791667</v>
      </c>
      <c r="J136" s="119" t="n">
        <v>68755.1215916667</v>
      </c>
      <c r="K136" s="119" t="n">
        <v>164433.344891667</v>
      </c>
      <c r="L136" s="119" t="n">
        <v>233188.466483333</v>
      </c>
      <c r="M136" s="119" t="n">
        <v>26868.312285</v>
      </c>
      <c r="N136" s="119" t="n">
        <v>0</v>
      </c>
      <c r="O136" s="119" t="n">
        <v>0.95189</v>
      </c>
      <c r="P136" s="119" t="n">
        <v>0</v>
      </c>
      <c r="Q136" s="119" t="n">
        <v>7123.6091</v>
      </c>
      <c r="R136" s="119" t="n">
        <v>33992.873275</v>
      </c>
      <c r="S136" s="119" t="n">
        <v>1130.79840833333</v>
      </c>
      <c r="T136" s="119" t="n">
        <v>18.76794</v>
      </c>
      <c r="U136" s="119" t="n">
        <v>460.528</v>
      </c>
      <c r="V136" s="119" t="n">
        <v>0</v>
      </c>
      <c r="W136" s="119" t="n">
        <v>71081.6309966667</v>
      </c>
      <c r="X136" s="119" t="n">
        <v>72691.725345</v>
      </c>
      <c r="Y136" s="119" t="n">
        <v>1264386.83782333</v>
      </c>
      <c r="Z136" s="119" t="n">
        <v>924513.77272</v>
      </c>
      <c r="AA136" s="119" t="n">
        <v>339873.065103333</v>
      </c>
      <c r="AB136" s="119" t="n">
        <v>0</v>
      </c>
      <c r="AC136" s="120"/>
      <c r="AD136" s="120"/>
      <c r="AE136" s="120"/>
      <c r="AF136" s="120"/>
      <c r="AG136" s="120"/>
      <c r="AH136" s="120"/>
      <c r="AI136" s="120"/>
      <c r="AJ136" s="120"/>
      <c r="AK136" s="107"/>
    </row>
    <row r="137" customFormat="false" ht="12" hidden="true" customHeight="true" outlineLevel="0" collapsed="false">
      <c r="A137" s="117"/>
      <c r="B137" s="118" t="s">
        <v>255</v>
      </c>
      <c r="C137" s="118" t="s">
        <v>121</v>
      </c>
      <c r="D137" s="119" t="n">
        <v>341810.857843333</v>
      </c>
      <c r="E137" s="119" t="n">
        <v>341810.857843333</v>
      </c>
      <c r="F137" s="119" t="n">
        <v>0</v>
      </c>
      <c r="G137" s="119" t="n">
        <v>841.011608333333</v>
      </c>
      <c r="H137" s="119" t="n">
        <v>2539.70112666667</v>
      </c>
      <c r="I137" s="119" t="n">
        <v>3391.63742666667</v>
      </c>
      <c r="J137" s="119" t="n">
        <v>0</v>
      </c>
      <c r="K137" s="119" t="n">
        <v>2855.24915666667</v>
      </c>
      <c r="L137" s="119" t="n">
        <v>2855.24915666667</v>
      </c>
      <c r="M137" s="119" t="n">
        <v>1014.66001333333</v>
      </c>
      <c r="N137" s="119" t="n">
        <v>0</v>
      </c>
      <c r="O137" s="119" t="n">
        <v>0</v>
      </c>
      <c r="P137" s="119" t="n">
        <v>0</v>
      </c>
      <c r="Q137" s="119" t="n">
        <v>2785.521675</v>
      </c>
      <c r="R137" s="119" t="n">
        <v>3800.18168833333</v>
      </c>
      <c r="S137" s="119" t="n">
        <v>1168.235285</v>
      </c>
      <c r="T137" s="119" t="n">
        <v>0</v>
      </c>
      <c r="U137" s="119" t="n">
        <v>0</v>
      </c>
      <c r="V137" s="119" t="n">
        <v>0</v>
      </c>
      <c r="W137" s="119" t="n">
        <v>5167.10732666667</v>
      </c>
      <c r="X137" s="119" t="n">
        <v>6335.34261166667</v>
      </c>
      <c r="Y137" s="119" t="n">
        <v>358193.268726667</v>
      </c>
      <c r="Z137" s="119" t="n">
        <v>345202.49527</v>
      </c>
      <c r="AA137" s="119" t="n">
        <v>12990.7734566667</v>
      </c>
      <c r="AB137" s="119" t="n">
        <v>-1.36458252105361E-011</v>
      </c>
      <c r="AC137" s="120"/>
      <c r="AD137" s="120"/>
      <c r="AE137" s="120"/>
      <c r="AF137" s="120"/>
      <c r="AG137" s="120"/>
      <c r="AH137" s="120"/>
      <c r="AI137" s="120"/>
      <c r="AJ137" s="120"/>
      <c r="AK137" s="107"/>
    </row>
    <row r="138" customFormat="false" ht="12" hidden="true" customHeight="true" outlineLevel="0" collapsed="false">
      <c r="A138" s="117"/>
      <c r="B138" s="118"/>
      <c r="C138" s="118" t="s">
        <v>256</v>
      </c>
      <c r="D138" s="121" t="n">
        <v>29142.73851</v>
      </c>
      <c r="E138" s="121" t="n">
        <v>29142.73851</v>
      </c>
      <c r="F138" s="121" t="n">
        <v>0</v>
      </c>
      <c r="G138" s="121" t="n">
        <v>18756.2113683333</v>
      </c>
      <c r="H138" s="121" t="n">
        <v>1847.3547</v>
      </c>
      <c r="I138" s="121" t="n">
        <v>20614.3052266667</v>
      </c>
      <c r="J138" s="121" t="n">
        <v>670.581085</v>
      </c>
      <c r="K138" s="121" t="n">
        <v>1731.18138</v>
      </c>
      <c r="L138" s="121" t="n">
        <v>2401.762465</v>
      </c>
      <c r="M138" s="121" t="n">
        <v>961.829985</v>
      </c>
      <c r="N138" s="121" t="n">
        <v>0</v>
      </c>
      <c r="O138" s="121" t="n">
        <v>3584.24724</v>
      </c>
      <c r="P138" s="121" t="n">
        <v>0</v>
      </c>
      <c r="Q138" s="121" t="n">
        <v>488.921368333333</v>
      </c>
      <c r="R138" s="121" t="n">
        <v>5034.99859333333</v>
      </c>
      <c r="S138" s="121" t="n">
        <v>287.818171666667</v>
      </c>
      <c r="T138" s="121" t="n">
        <v>0</v>
      </c>
      <c r="U138" s="121" t="n">
        <v>0</v>
      </c>
      <c r="V138" s="121" t="n">
        <v>0</v>
      </c>
      <c r="W138" s="121" t="n">
        <v>5022.061625</v>
      </c>
      <c r="X138" s="121" t="n">
        <v>5309.87979666667</v>
      </c>
      <c r="Y138" s="121" t="n">
        <v>62503.6845916667</v>
      </c>
      <c r="Z138" s="121" t="n">
        <v>49757.0437366667</v>
      </c>
      <c r="AA138" s="121" t="n">
        <v>12746.640855</v>
      </c>
      <c r="AB138" s="121" t="n">
        <v>0</v>
      </c>
      <c r="AC138" s="107"/>
      <c r="AD138" s="107"/>
      <c r="AE138" s="107"/>
      <c r="AF138" s="107"/>
      <c r="AG138" s="107"/>
      <c r="AH138" s="107"/>
      <c r="AI138" s="107"/>
      <c r="AJ138" s="107"/>
      <c r="AK138" s="107"/>
    </row>
    <row r="139" customFormat="false" ht="12" hidden="true" customHeight="false" outlineLevel="0" collapsed="false">
      <c r="A139" s="117"/>
      <c r="B139" s="117"/>
      <c r="C139" s="117" t="s">
        <v>257</v>
      </c>
      <c r="D139" s="121" t="n">
        <v>3621990.07386333</v>
      </c>
      <c r="E139" s="121" t="n">
        <v>3621990.07386333</v>
      </c>
      <c r="F139" s="121" t="n">
        <v>1043727.95248667</v>
      </c>
      <c r="G139" s="121" t="n">
        <v>1025051.07627</v>
      </c>
      <c r="H139" s="121" t="n">
        <v>826883.980951667</v>
      </c>
      <c r="I139" s="121" t="n">
        <v>2899508.84948333</v>
      </c>
      <c r="J139" s="121" t="n">
        <v>680954.270221667</v>
      </c>
      <c r="K139" s="121" t="n">
        <v>712875.615255</v>
      </c>
      <c r="L139" s="121" t="n">
        <v>1393829.88547667</v>
      </c>
      <c r="M139" s="121" t="n">
        <v>402666.539125</v>
      </c>
      <c r="N139" s="121" t="n">
        <v>0</v>
      </c>
      <c r="O139" s="121" t="n">
        <v>588293.332093333</v>
      </c>
      <c r="P139" s="121" t="n">
        <v>0</v>
      </c>
      <c r="Q139" s="121" t="n">
        <v>188372.454401667</v>
      </c>
      <c r="R139" s="121" t="n">
        <v>1179332.32562</v>
      </c>
      <c r="S139" s="121" t="n">
        <v>60739.4667183333</v>
      </c>
      <c r="T139" s="121" t="n">
        <v>6918.660125</v>
      </c>
      <c r="U139" s="121" t="n">
        <v>104136.9175</v>
      </c>
      <c r="V139" s="121" t="n">
        <v>0</v>
      </c>
      <c r="W139" s="121" t="n">
        <v>200731.766256667</v>
      </c>
      <c r="X139" s="121" t="n">
        <v>372526.8106</v>
      </c>
      <c r="Y139" s="121" t="n">
        <v>9467187.94504334</v>
      </c>
      <c r="Z139" s="121" t="n">
        <v>6521498.92334667</v>
      </c>
      <c r="AA139" s="121" t="n">
        <v>2945689.02169667</v>
      </c>
      <c r="AB139" s="121" t="n">
        <v>0</v>
      </c>
      <c r="AC139" s="107"/>
      <c r="AD139" s="107"/>
      <c r="AE139" s="107"/>
      <c r="AF139" s="107"/>
      <c r="AG139" s="107"/>
      <c r="AH139" s="107"/>
      <c r="AI139" s="107"/>
      <c r="AJ139" s="107"/>
      <c r="AK139" s="107"/>
    </row>
    <row r="140" customFormat="false" ht="12" hidden="true" customHeight="false" outlineLevel="0" collapsed="false">
      <c r="A140" s="117"/>
      <c r="B140" s="122"/>
      <c r="C140" s="117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07"/>
      <c r="AD140" s="107"/>
      <c r="AE140" s="107"/>
      <c r="AF140" s="107"/>
      <c r="AG140" s="107"/>
      <c r="AH140" s="107"/>
      <c r="AI140" s="107"/>
      <c r="AJ140" s="107"/>
      <c r="AK140" s="107"/>
    </row>
    <row r="141" customFormat="false" ht="12" hidden="true" customHeight="false" outlineLevel="0" collapsed="false">
      <c r="A141" s="117"/>
      <c r="B141" s="122"/>
      <c r="C141" s="117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07"/>
      <c r="AD141" s="107"/>
      <c r="AE141" s="107"/>
      <c r="AF141" s="107"/>
      <c r="AG141" s="107"/>
      <c r="AH141" s="107"/>
      <c r="AI141" s="107"/>
      <c r="AJ141" s="107"/>
      <c r="AK141" s="107"/>
    </row>
    <row r="142" customFormat="false" ht="12" hidden="true" customHeight="false" outlineLevel="0" collapsed="false">
      <c r="A142" s="117"/>
      <c r="B142" s="122"/>
      <c r="C142" s="117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07"/>
      <c r="AD142" s="107"/>
      <c r="AE142" s="107"/>
      <c r="AF142" s="107"/>
      <c r="AG142" s="107"/>
      <c r="AH142" s="107"/>
      <c r="AI142" s="107"/>
      <c r="AJ142" s="107"/>
      <c r="AK142" s="107"/>
    </row>
    <row r="143" customFormat="false" ht="12" hidden="true" customHeight="false" outlineLevel="0" collapsed="false">
      <c r="A143" s="117"/>
      <c r="B143" s="113" t="s">
        <v>258</v>
      </c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</row>
    <row r="144" customFormat="false" ht="12" hidden="true" customHeight="false" outlineLevel="0" collapsed="false">
      <c r="A144" s="117"/>
      <c r="B144" s="118" t="n">
        <v>510405</v>
      </c>
      <c r="C144" s="118" t="s">
        <v>259</v>
      </c>
      <c r="D144" s="119" t="n">
        <v>64210.6642</v>
      </c>
      <c r="E144" s="119" t="n">
        <v>64210.6642</v>
      </c>
      <c r="F144" s="119" t="n">
        <v>12570.09573</v>
      </c>
      <c r="G144" s="119" t="n">
        <v>11443.65449</v>
      </c>
      <c r="H144" s="119" t="n">
        <v>22929.12065</v>
      </c>
      <c r="I144" s="119" t="n">
        <v>46942.87087</v>
      </c>
      <c r="J144" s="119" t="n">
        <v>19142.86438</v>
      </c>
      <c r="K144" s="119" t="n">
        <v>21197.8619</v>
      </c>
      <c r="L144" s="119" t="n">
        <v>40340.72628</v>
      </c>
      <c r="M144" s="119" t="n">
        <v>48.86742</v>
      </c>
      <c r="N144" s="119" t="n">
        <v>0</v>
      </c>
      <c r="O144" s="119" t="n">
        <v>144.08743</v>
      </c>
      <c r="P144" s="119" t="n">
        <v>0</v>
      </c>
      <c r="Q144" s="119" t="n">
        <v>4924.81439</v>
      </c>
      <c r="R144" s="119" t="n">
        <v>5117.76924</v>
      </c>
      <c r="S144" s="119" t="n">
        <v>914.62404</v>
      </c>
      <c r="T144" s="119" t="n">
        <v>294.25923</v>
      </c>
      <c r="U144" s="119" t="n">
        <v>3894.44</v>
      </c>
      <c r="V144" s="119" t="n">
        <v>0</v>
      </c>
      <c r="W144" s="119" t="n">
        <v>2131.37046</v>
      </c>
      <c r="X144" s="119" t="n">
        <v>7234.69373</v>
      </c>
      <c r="Y144" s="119" t="n">
        <v>163846.72432</v>
      </c>
      <c r="Z144" s="119" t="n">
        <v>111153.53507</v>
      </c>
      <c r="AA144" s="119" t="n">
        <v>52693.18925</v>
      </c>
      <c r="AB144" s="119" t="n">
        <v>0</v>
      </c>
      <c r="AC144" s="120"/>
      <c r="AD144" s="120"/>
      <c r="AE144" s="120"/>
      <c r="AF144" s="120"/>
      <c r="AG144" s="120"/>
      <c r="AH144" s="120"/>
      <c r="AI144" s="120"/>
      <c r="AJ144" s="120"/>
      <c r="AK144" s="123"/>
    </row>
    <row r="145" customFormat="false" ht="12" hidden="true" customHeight="false" outlineLevel="0" collapsed="false">
      <c r="A145" s="117"/>
      <c r="B145" s="118" t="n">
        <v>510410</v>
      </c>
      <c r="C145" s="118" t="s">
        <v>260</v>
      </c>
      <c r="D145" s="119" t="n">
        <v>62081.26091</v>
      </c>
      <c r="E145" s="119" t="n">
        <v>62081.26091</v>
      </c>
      <c r="F145" s="119" t="n">
        <v>32587.19018</v>
      </c>
      <c r="G145" s="119" t="n">
        <v>24951.93674</v>
      </c>
      <c r="H145" s="119" t="n">
        <v>7425.08677</v>
      </c>
      <c r="I145" s="119" t="n">
        <v>64964.21369</v>
      </c>
      <c r="J145" s="119" t="n">
        <v>5754.32939</v>
      </c>
      <c r="K145" s="119" t="n">
        <v>2633.96596</v>
      </c>
      <c r="L145" s="119" t="n">
        <v>8388.29535</v>
      </c>
      <c r="M145" s="119" t="n">
        <v>22390.23499</v>
      </c>
      <c r="N145" s="119" t="n">
        <v>0</v>
      </c>
      <c r="O145" s="119" t="n">
        <v>20930.07802</v>
      </c>
      <c r="P145" s="119" t="n">
        <v>0</v>
      </c>
      <c r="Q145" s="119" t="n">
        <v>4014.2668</v>
      </c>
      <c r="R145" s="119" t="n">
        <v>47334.57981</v>
      </c>
      <c r="S145" s="119" t="n">
        <v>2558.56157</v>
      </c>
      <c r="T145" s="119" t="n">
        <v>1.09714</v>
      </c>
      <c r="U145" s="119" t="n">
        <v>0.761</v>
      </c>
      <c r="V145" s="119" t="n">
        <v>0</v>
      </c>
      <c r="W145" s="119" t="n">
        <v>4882.31698</v>
      </c>
      <c r="X145" s="119" t="n">
        <v>7442.73669</v>
      </c>
      <c r="Y145" s="119" t="n">
        <v>190211.08645</v>
      </c>
      <c r="Z145" s="119" t="n">
        <v>127045.4746</v>
      </c>
      <c r="AA145" s="119" t="n">
        <v>63165.61185</v>
      </c>
      <c r="AB145" s="119" t="n">
        <v>0</v>
      </c>
      <c r="AC145" s="120"/>
      <c r="AD145" s="120"/>
      <c r="AE145" s="120"/>
      <c r="AF145" s="120"/>
      <c r="AG145" s="120"/>
      <c r="AH145" s="120"/>
      <c r="AI145" s="120"/>
      <c r="AJ145" s="120"/>
      <c r="AK145" s="123"/>
    </row>
    <row r="146" customFormat="false" ht="12" hidden="true" customHeight="false" outlineLevel="0" collapsed="false">
      <c r="A146" s="117"/>
      <c r="B146" s="118" t="n">
        <v>510415</v>
      </c>
      <c r="C146" s="118" t="s">
        <v>261</v>
      </c>
      <c r="D146" s="119" t="n">
        <v>26775.20365</v>
      </c>
      <c r="E146" s="119" t="n">
        <v>26775.20365</v>
      </c>
      <c r="F146" s="119" t="n">
        <v>4443.52583</v>
      </c>
      <c r="G146" s="119" t="n">
        <v>7923.36284</v>
      </c>
      <c r="H146" s="119" t="n">
        <v>960.41363</v>
      </c>
      <c r="I146" s="119" t="n">
        <v>13327.3023</v>
      </c>
      <c r="J146" s="119" t="n">
        <v>2974.39986</v>
      </c>
      <c r="K146" s="119" t="n">
        <v>7515.84536</v>
      </c>
      <c r="L146" s="119" t="n">
        <v>10490.24522</v>
      </c>
      <c r="M146" s="119" t="n">
        <v>0</v>
      </c>
      <c r="N146" s="119" t="n">
        <v>0</v>
      </c>
      <c r="O146" s="119" t="n">
        <v>0.30784</v>
      </c>
      <c r="P146" s="119" t="n">
        <v>0</v>
      </c>
      <c r="Q146" s="119" t="n">
        <v>365.25581</v>
      </c>
      <c r="R146" s="119" t="n">
        <v>365.56365</v>
      </c>
      <c r="S146" s="119" t="n">
        <v>47.13759</v>
      </c>
      <c r="T146" s="119" t="n">
        <v>0.88153</v>
      </c>
      <c r="U146" s="119" t="n">
        <v>15.271</v>
      </c>
      <c r="V146" s="119" t="n">
        <v>0</v>
      </c>
      <c r="W146" s="119" t="n">
        <v>3274.01055</v>
      </c>
      <c r="X146" s="119" t="n">
        <v>3337.30067</v>
      </c>
      <c r="Y146" s="119" t="n">
        <v>54295.61549</v>
      </c>
      <c r="Z146" s="119" t="n">
        <v>40102.50595</v>
      </c>
      <c r="AA146" s="119" t="n">
        <v>14193.10954</v>
      </c>
      <c r="AB146" s="119" t="n">
        <v>0</v>
      </c>
      <c r="AC146" s="120"/>
      <c r="AD146" s="120"/>
      <c r="AE146" s="120"/>
      <c r="AF146" s="120"/>
      <c r="AG146" s="120"/>
      <c r="AH146" s="120"/>
      <c r="AI146" s="120"/>
      <c r="AJ146" s="120"/>
      <c r="AK146" s="123"/>
    </row>
    <row r="147" customFormat="false" ht="12" hidden="true" customHeight="false" outlineLevel="0" collapsed="false">
      <c r="A147" s="117"/>
      <c r="B147" s="118" t="n">
        <v>510420</v>
      </c>
      <c r="C147" s="118" t="s">
        <v>262</v>
      </c>
      <c r="D147" s="119" t="n">
        <v>36404.90307</v>
      </c>
      <c r="E147" s="119" t="n">
        <v>36404.90307</v>
      </c>
      <c r="F147" s="119" t="n">
        <v>0</v>
      </c>
      <c r="G147" s="119" t="n">
        <v>40.99608</v>
      </c>
      <c r="H147" s="119" t="n">
        <v>208.4091</v>
      </c>
      <c r="I147" s="119" t="n">
        <v>249.40518</v>
      </c>
      <c r="J147" s="119" t="n">
        <v>0</v>
      </c>
      <c r="K147" s="119" t="n">
        <v>259.15795</v>
      </c>
      <c r="L147" s="119" t="n">
        <v>259.15795</v>
      </c>
      <c r="M147" s="119" t="n">
        <v>0</v>
      </c>
      <c r="N147" s="119" t="n">
        <v>0</v>
      </c>
      <c r="O147" s="119" t="n">
        <v>0</v>
      </c>
      <c r="P147" s="119" t="n">
        <v>0</v>
      </c>
      <c r="Q147" s="119" t="n">
        <v>212.13983</v>
      </c>
      <c r="R147" s="119" t="n">
        <v>212.13983</v>
      </c>
      <c r="S147" s="119" t="n">
        <v>81.85326</v>
      </c>
      <c r="T147" s="119" t="n">
        <v>0</v>
      </c>
      <c r="U147" s="119" t="n">
        <v>0</v>
      </c>
      <c r="V147" s="119" t="n">
        <v>0</v>
      </c>
      <c r="W147" s="119" t="n">
        <v>325.13179</v>
      </c>
      <c r="X147" s="119" t="n">
        <v>406.98505</v>
      </c>
      <c r="Y147" s="119" t="n">
        <v>37532.59108</v>
      </c>
      <c r="Z147" s="119" t="n">
        <v>36654.30825</v>
      </c>
      <c r="AA147" s="119" t="n">
        <v>878.28283</v>
      </c>
      <c r="AB147" s="119" t="n">
        <v>0</v>
      </c>
      <c r="AC147" s="120"/>
      <c r="AD147" s="120"/>
      <c r="AE147" s="120"/>
      <c r="AF147" s="120"/>
      <c r="AG147" s="120"/>
      <c r="AH147" s="120"/>
      <c r="AI147" s="120"/>
      <c r="AJ147" s="120"/>
      <c r="AK147" s="123"/>
    </row>
    <row r="148" customFormat="false" ht="12" hidden="true" customHeight="false" outlineLevel="0" collapsed="false">
      <c r="A148" s="117"/>
      <c r="B148" s="118" t="n">
        <v>510425</v>
      </c>
      <c r="C148" s="118" t="s">
        <v>263</v>
      </c>
      <c r="D148" s="119" t="n">
        <v>836.75871</v>
      </c>
      <c r="E148" s="119" t="n">
        <v>836.75871</v>
      </c>
      <c r="F148" s="119" t="n">
        <v>3.52228</v>
      </c>
      <c r="G148" s="119" t="n">
        <v>1389.7815</v>
      </c>
      <c r="H148" s="119" t="n">
        <v>105.93516</v>
      </c>
      <c r="I148" s="119" t="n">
        <v>1499.23894</v>
      </c>
      <c r="J148" s="119" t="n">
        <v>0</v>
      </c>
      <c r="K148" s="119" t="n">
        <v>0</v>
      </c>
      <c r="L148" s="119" t="n">
        <v>0</v>
      </c>
      <c r="M148" s="119" t="n">
        <v>0</v>
      </c>
      <c r="N148" s="119" t="n">
        <v>0</v>
      </c>
      <c r="O148" s="119" t="n">
        <v>13.2162</v>
      </c>
      <c r="P148" s="119" t="n">
        <v>0</v>
      </c>
      <c r="Q148" s="119" t="n">
        <v>15.62211</v>
      </c>
      <c r="R148" s="119" t="n">
        <v>28.83831</v>
      </c>
      <c r="S148" s="119" t="n">
        <v>18.08283</v>
      </c>
      <c r="T148" s="119" t="n">
        <v>0</v>
      </c>
      <c r="U148" s="119" t="n">
        <v>5.967</v>
      </c>
      <c r="V148" s="119" t="n">
        <v>0</v>
      </c>
      <c r="W148" s="119" t="n">
        <v>167.3889</v>
      </c>
      <c r="X148" s="119" t="n">
        <v>191.43873</v>
      </c>
      <c r="Y148" s="119" t="n">
        <v>2556.27469</v>
      </c>
      <c r="Z148" s="119" t="n">
        <v>2335.99765</v>
      </c>
      <c r="AA148" s="119" t="n">
        <v>220.27704</v>
      </c>
      <c r="AB148" s="119" t="n">
        <v>0</v>
      </c>
      <c r="AC148" s="120"/>
      <c r="AD148" s="120"/>
      <c r="AE148" s="120"/>
      <c r="AF148" s="120"/>
      <c r="AG148" s="120"/>
      <c r="AH148" s="120"/>
      <c r="AI148" s="120"/>
      <c r="AJ148" s="120"/>
      <c r="AK148" s="123"/>
    </row>
    <row r="149" customFormat="false" ht="12" hidden="true" customHeight="false" outlineLevel="0" collapsed="false">
      <c r="A149" s="117"/>
      <c r="B149" s="118" t="n">
        <v>5104</v>
      </c>
      <c r="C149" s="118" t="s">
        <v>264</v>
      </c>
      <c r="D149" s="119" t="n">
        <v>195584.8063</v>
      </c>
      <c r="E149" s="119" t="n">
        <v>195584.8063</v>
      </c>
      <c r="F149" s="119" t="n">
        <v>50861.7351</v>
      </c>
      <c r="G149" s="119" t="n">
        <v>46361.03927</v>
      </c>
      <c r="H149" s="119" t="n">
        <v>31921.63931</v>
      </c>
      <c r="I149" s="119" t="n">
        <v>129144.41368</v>
      </c>
      <c r="J149" s="119" t="n">
        <v>28368.31567</v>
      </c>
      <c r="K149" s="119" t="n">
        <v>32172.24384</v>
      </c>
      <c r="L149" s="119" t="n">
        <v>60540.55951</v>
      </c>
      <c r="M149" s="119" t="n">
        <v>22913.34022</v>
      </c>
      <c r="N149" s="119" t="n">
        <v>0</v>
      </c>
      <c r="O149" s="119" t="n">
        <v>24799.25731</v>
      </c>
      <c r="P149" s="119" t="n">
        <v>0</v>
      </c>
      <c r="Q149" s="119" t="n">
        <v>9964.31036</v>
      </c>
      <c r="R149" s="119" t="n">
        <v>57676.90789</v>
      </c>
      <c r="S149" s="119" t="n">
        <v>3724.22505</v>
      </c>
      <c r="T149" s="119" t="n">
        <v>355.80277</v>
      </c>
      <c r="U149" s="119" t="n">
        <v>3977.144</v>
      </c>
      <c r="V149" s="119" t="n">
        <v>0</v>
      </c>
      <c r="W149" s="119" t="n">
        <v>11210.73641</v>
      </c>
      <c r="X149" s="119" t="n">
        <v>19267.90823</v>
      </c>
      <c r="Y149" s="119" t="n">
        <v>462214.59561</v>
      </c>
      <c r="Z149" s="119" t="n">
        <v>324729.21998</v>
      </c>
      <c r="AA149" s="119" t="n">
        <v>137485.37563</v>
      </c>
      <c r="AB149" s="119" t="n">
        <v>0</v>
      </c>
      <c r="AC149" s="120"/>
      <c r="AD149" s="120"/>
      <c r="AE149" s="120"/>
      <c r="AF149" s="120"/>
      <c r="AG149" s="120"/>
      <c r="AH149" s="120"/>
      <c r="AI149" s="120"/>
      <c r="AJ149" s="120"/>
      <c r="AK149" s="123"/>
    </row>
    <row r="150" customFormat="false" ht="12" hidden="true" customHeight="false" outlineLevel="0" collapsed="false">
      <c r="A150" s="124"/>
      <c r="B150" s="125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3"/>
      <c r="AD150" s="123"/>
      <c r="AE150" s="123"/>
      <c r="AF150" s="123"/>
      <c r="AG150" s="123"/>
      <c r="AH150" s="123"/>
      <c r="AI150" s="123"/>
      <c r="AJ150" s="123"/>
      <c r="AK150" s="123"/>
    </row>
    <row r="151" customFormat="false" ht="12" hidden="true" customHeight="false" outlineLevel="0" collapsed="false">
      <c r="A151" s="124"/>
      <c r="B151" s="125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3"/>
      <c r="AD151" s="123"/>
      <c r="AE151" s="123"/>
      <c r="AF151" s="123"/>
      <c r="AG151" s="123"/>
      <c r="AH151" s="123"/>
      <c r="AI151" s="123"/>
      <c r="AJ151" s="123"/>
      <c r="AK151" s="123"/>
    </row>
    <row r="152" customFormat="false" ht="12" hidden="true" customHeight="false" outlineLevel="0" collapsed="false">
      <c r="A152" s="124"/>
      <c r="B152" s="125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3"/>
      <c r="AD152" s="123"/>
      <c r="AE152" s="123"/>
      <c r="AF152" s="123"/>
      <c r="AG152" s="123"/>
      <c r="AH152" s="123"/>
      <c r="AI152" s="123"/>
      <c r="AJ152" s="123"/>
      <c r="AK152" s="123"/>
    </row>
    <row r="153" customFormat="false" ht="12" hidden="true" customHeight="false" outlineLevel="0" collapsed="false">
      <c r="A153" s="124"/>
      <c r="B153" s="125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3"/>
      <c r="AD153" s="123"/>
      <c r="AE153" s="123"/>
      <c r="AF153" s="123"/>
      <c r="AG153" s="123"/>
      <c r="AH153" s="123"/>
      <c r="AI153" s="123"/>
      <c r="AJ153" s="123"/>
      <c r="AK153" s="123"/>
    </row>
    <row r="154" customFormat="false" ht="39.95" hidden="true" customHeight="true" outlineLevel="0" collapsed="false">
      <c r="A154" s="117"/>
      <c r="B154" s="127" t="s">
        <v>265</v>
      </c>
      <c r="C154" s="117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9"/>
      <c r="AD154" s="129"/>
      <c r="AE154" s="129"/>
      <c r="AF154" s="129"/>
      <c r="AG154" s="129"/>
      <c r="AH154" s="129"/>
      <c r="AI154" s="129"/>
      <c r="AJ154" s="129"/>
      <c r="AK154" s="129"/>
    </row>
    <row r="155" customFormat="false" ht="12" hidden="true" customHeight="true" outlineLevel="0" collapsed="false">
      <c r="A155" s="117"/>
      <c r="B155" s="130"/>
      <c r="C155" s="121" t="s">
        <v>118</v>
      </c>
      <c r="D155" s="130" t="n">
        <v>0.0962285731578131</v>
      </c>
      <c r="E155" s="130" t="n">
        <v>0.0962285731578131</v>
      </c>
      <c r="F155" s="130" t="n">
        <v>0.0854108236621344</v>
      </c>
      <c r="G155" s="130" t="n">
        <v>0.0648448005809784</v>
      </c>
      <c r="H155" s="130" t="n">
        <v>0.0827898294411298</v>
      </c>
      <c r="I155" s="130" t="n">
        <v>0.0779851487535856</v>
      </c>
      <c r="J155" s="130" t="n">
        <v>0.0896388864314363</v>
      </c>
      <c r="K155" s="130" t="n">
        <v>0.102030033639339</v>
      </c>
      <c r="L155" s="130" t="n">
        <v>0.095749252426397</v>
      </c>
      <c r="M155" s="130" t="n">
        <v>0.000661188578083692</v>
      </c>
      <c r="N155" s="130"/>
      <c r="O155" s="130" t="n">
        <v>0.0207621956588</v>
      </c>
      <c r="P155" s="130"/>
      <c r="Q155" s="130" t="n">
        <v>0.103699118474733</v>
      </c>
      <c r="R155" s="130" t="n">
        <v>0.0398767366455466</v>
      </c>
      <c r="S155" s="130" t="n">
        <v>0.118363811717468</v>
      </c>
      <c r="T155" s="130" t="n">
        <v>0.102602908694684</v>
      </c>
      <c r="U155" s="130" t="n">
        <v>0.0901719052154814</v>
      </c>
      <c r="V155" s="130"/>
      <c r="W155" s="130" t="n">
        <v>0.0971234602087859</v>
      </c>
      <c r="X155" s="130" t="n">
        <v>0.0955337511800645</v>
      </c>
      <c r="Y155" s="130" t="n">
        <v>0.0864807284211827</v>
      </c>
      <c r="Z155" s="130" t="n">
        <v>0.08757635087386</v>
      </c>
      <c r="AA155" s="130" t="n">
        <v>0.0842571640310204</v>
      </c>
      <c r="AB155" s="130" t="n">
        <v>0</v>
      </c>
      <c r="AC155" s="131"/>
      <c r="AD155" s="131"/>
      <c r="AE155" s="131"/>
      <c r="AF155" s="131"/>
      <c r="AG155" s="131"/>
      <c r="AH155" s="131"/>
      <c r="AI155" s="131"/>
      <c r="AJ155" s="131"/>
      <c r="AK155" s="131"/>
    </row>
    <row r="156" customFormat="false" ht="12" hidden="true" customHeight="true" outlineLevel="0" collapsed="false">
      <c r="A156" s="117"/>
      <c r="B156" s="130"/>
      <c r="C156" s="121" t="s">
        <v>119</v>
      </c>
      <c r="D156" s="130" t="n">
        <v>0.143412795044755</v>
      </c>
      <c r="E156" s="130" t="n">
        <v>0.143412795044755</v>
      </c>
      <c r="F156" s="130" t="n">
        <v>0.134527720680611</v>
      </c>
      <c r="G156" s="130" t="n">
        <v>0.134116617390794</v>
      </c>
      <c r="H156" s="130" t="n">
        <v>0.129166138519249</v>
      </c>
      <c r="I156" s="130" t="n">
        <v>0.133632984121375</v>
      </c>
      <c r="J156" s="130" t="n">
        <v>0.138566311983594</v>
      </c>
      <c r="K156" s="130" t="n">
        <v>0.134613180111958</v>
      </c>
      <c r="L156" s="130" t="n">
        <v>0.137300231159842</v>
      </c>
      <c r="M156" s="130" t="n">
        <v>0.272217154593689</v>
      </c>
      <c r="N156" s="130"/>
      <c r="O156" s="130" t="n">
        <v>0.0878743315864392</v>
      </c>
      <c r="P156" s="130"/>
      <c r="Q156" s="130" t="n">
        <v>0.149405109757726</v>
      </c>
      <c r="R156" s="130" t="n">
        <v>0.136292415766773</v>
      </c>
      <c r="S156" s="130" t="n">
        <v>0.15391738772406</v>
      </c>
      <c r="T156" s="130" t="n">
        <v>0.156450470901696</v>
      </c>
      <c r="U156" s="130" t="n">
        <v>0.0806684088483198</v>
      </c>
      <c r="V156" s="130"/>
      <c r="W156" s="130" t="n">
        <v>0.163162856974859</v>
      </c>
      <c r="X156" s="130" t="n">
        <v>0.159844462535409</v>
      </c>
      <c r="Y156" s="130" t="n">
        <v>0.138437758278555</v>
      </c>
      <c r="Z156" s="130" t="n">
        <v>0.138239538068568</v>
      </c>
      <c r="AA156" s="130" t="n">
        <v>0.138838166531672</v>
      </c>
      <c r="AB156" s="130"/>
      <c r="AC156" s="131"/>
      <c r="AD156" s="131"/>
      <c r="AE156" s="131"/>
      <c r="AF156" s="131"/>
      <c r="AG156" s="131"/>
      <c r="AH156" s="131"/>
      <c r="AI156" s="131"/>
      <c r="AJ156" s="131"/>
      <c r="AK156" s="131"/>
    </row>
    <row r="157" customFormat="false" ht="12" hidden="true" customHeight="true" outlineLevel="0" collapsed="false">
      <c r="A157" s="117"/>
      <c r="B157" s="130"/>
      <c r="C157" s="121" t="s">
        <v>120</v>
      </c>
      <c r="D157" s="130" t="n">
        <v>0.100438180136847</v>
      </c>
      <c r="E157" s="130" t="n">
        <v>0.100438180136847</v>
      </c>
      <c r="F157" s="130" t="n">
        <v>0.0977018534528028</v>
      </c>
      <c r="G157" s="130" t="n">
        <v>0.123359169619654</v>
      </c>
      <c r="H157" s="130" t="n">
        <v>0.106284661704969</v>
      </c>
      <c r="I157" s="130" t="n">
        <v>0.112343294982552</v>
      </c>
      <c r="J157" s="130" t="n">
        <v>0.103825860514007</v>
      </c>
      <c r="K157" s="130" t="n">
        <v>0.109698120389657</v>
      </c>
      <c r="L157" s="130" t="n">
        <v>0.107966697099916</v>
      </c>
      <c r="M157" s="130" t="n">
        <v>0</v>
      </c>
      <c r="N157" s="130"/>
      <c r="O157" s="130" t="n">
        <v>0.776156908886531</v>
      </c>
      <c r="P157" s="130"/>
      <c r="Q157" s="130" t="n">
        <v>0.123057558562555</v>
      </c>
      <c r="R157" s="130" t="n">
        <v>0.0258099029435458</v>
      </c>
      <c r="S157" s="130" t="n">
        <v>0.100044548317627</v>
      </c>
      <c r="T157" s="130" t="n">
        <v>0.11272798186695</v>
      </c>
      <c r="U157" s="130" t="n">
        <v>0.0795834346662961</v>
      </c>
      <c r="V157" s="130"/>
      <c r="W157" s="130" t="n">
        <v>0.1105436835062</v>
      </c>
      <c r="X157" s="130" t="n">
        <v>0.110184777840755</v>
      </c>
      <c r="Y157" s="130" t="n">
        <v>0.103061399626977</v>
      </c>
      <c r="Z157" s="130" t="n">
        <v>0.104104467796987</v>
      </c>
      <c r="AA157" s="130" t="n">
        <v>0.100224073024567</v>
      </c>
      <c r="AB157" s="130"/>
      <c r="AC157" s="131"/>
      <c r="AD157" s="131"/>
      <c r="AE157" s="131"/>
      <c r="AF157" s="131"/>
      <c r="AG157" s="131"/>
      <c r="AH157" s="131"/>
      <c r="AI157" s="131"/>
      <c r="AJ157" s="131"/>
      <c r="AK157" s="131"/>
    </row>
    <row r="158" customFormat="false" ht="12" hidden="true" customHeight="true" outlineLevel="0" collapsed="false">
      <c r="A158" s="117"/>
      <c r="B158" s="130"/>
      <c r="C158" s="121" t="s">
        <v>121</v>
      </c>
      <c r="D158" s="130" t="n">
        <v>0.255614370822726</v>
      </c>
      <c r="E158" s="130" t="n">
        <v>0.255614370822726</v>
      </c>
      <c r="F158" s="130"/>
      <c r="G158" s="130" t="n">
        <v>0.116990765674429</v>
      </c>
      <c r="H158" s="130" t="n">
        <v>0.196945158132242</v>
      </c>
      <c r="I158" s="130" t="n">
        <v>0.176484793832542</v>
      </c>
      <c r="J158" s="130"/>
      <c r="K158" s="130" t="n">
        <v>0.217837059350058</v>
      </c>
      <c r="L158" s="130" t="n">
        <v>0.217837059350058</v>
      </c>
      <c r="M158" s="130" t="n">
        <v>0</v>
      </c>
      <c r="N158" s="130"/>
      <c r="O158" s="130"/>
      <c r="P158" s="130"/>
      <c r="Q158" s="130" t="n">
        <v>0.182779260549103</v>
      </c>
      <c r="R158" s="130" t="n">
        <v>0.133976644738608</v>
      </c>
      <c r="S158" s="130" t="n">
        <v>0.168157755995189</v>
      </c>
      <c r="T158" s="130"/>
      <c r="U158" s="130"/>
      <c r="V158" s="130"/>
      <c r="W158" s="130" t="n">
        <v>0.151016080500768</v>
      </c>
      <c r="X158" s="130" t="n">
        <v>0.154177000341113</v>
      </c>
      <c r="Y158" s="130" t="n">
        <v>0.251479372887763</v>
      </c>
      <c r="Z158" s="130" t="n">
        <v>0.254836917477071</v>
      </c>
      <c r="AA158" s="130" t="n">
        <v>0.162259683692526</v>
      </c>
      <c r="AB158" s="130" t="n">
        <v>0</v>
      </c>
      <c r="AC158" s="131"/>
      <c r="AD158" s="131"/>
      <c r="AE158" s="131"/>
      <c r="AF158" s="131"/>
      <c r="AG158" s="131"/>
      <c r="AH158" s="131"/>
      <c r="AI158" s="131"/>
      <c r="AJ158" s="131"/>
      <c r="AK158" s="131"/>
    </row>
    <row r="159" customFormat="false" ht="12" hidden="true" customHeight="true" outlineLevel="0" collapsed="false">
      <c r="A159" s="117"/>
      <c r="B159" s="130"/>
      <c r="C159" s="121" t="s">
        <v>256</v>
      </c>
      <c r="D159" s="130" t="n">
        <v>0.0689098213371713</v>
      </c>
      <c r="E159" s="130" t="n">
        <v>0.0689098213371713</v>
      </c>
      <c r="F159" s="130"/>
      <c r="G159" s="130" t="n">
        <v>0.177833120692561</v>
      </c>
      <c r="H159" s="130" t="n">
        <v>0.137626187326126</v>
      </c>
      <c r="I159" s="130" t="n">
        <v>0.174547403680887</v>
      </c>
      <c r="J159" s="130" t="n">
        <v>0</v>
      </c>
      <c r="K159" s="130" t="n">
        <v>0</v>
      </c>
      <c r="L159" s="130" t="n">
        <v>0</v>
      </c>
      <c r="M159" s="130" t="n">
        <v>0</v>
      </c>
      <c r="N159" s="130"/>
      <c r="O159" s="130" t="n">
        <v>0.0088495234497272</v>
      </c>
      <c r="P159" s="130"/>
      <c r="Q159" s="130" t="n">
        <v>0.0766852635789039</v>
      </c>
      <c r="R159" s="130" t="n">
        <v>0.0137461694808895</v>
      </c>
      <c r="S159" s="130" t="n">
        <v>0.15078544814836</v>
      </c>
      <c r="T159" s="130"/>
      <c r="U159" s="130"/>
      <c r="V159" s="130"/>
      <c r="W159" s="130" t="n">
        <v>0.0799937137370352</v>
      </c>
      <c r="X159" s="130" t="n">
        <v>0.086527938408027</v>
      </c>
      <c r="Y159" s="130" t="n">
        <v>0.0981551615089578</v>
      </c>
      <c r="Z159" s="130" t="n">
        <v>0.112675391039532</v>
      </c>
      <c r="AA159" s="130" t="n">
        <v>0.041474840470823</v>
      </c>
      <c r="AB159" s="130"/>
      <c r="AC159" s="131"/>
      <c r="AD159" s="131"/>
      <c r="AE159" s="131"/>
      <c r="AF159" s="131"/>
      <c r="AG159" s="131"/>
      <c r="AH159" s="131"/>
      <c r="AI159" s="131"/>
      <c r="AJ159" s="131"/>
      <c r="AK159" s="131"/>
    </row>
    <row r="160" customFormat="false" ht="12" hidden="true" customHeight="true" outlineLevel="0" collapsed="false">
      <c r="A160" s="117"/>
      <c r="B160" s="130"/>
      <c r="C160" s="121" t="s">
        <v>257</v>
      </c>
      <c r="D160" s="130" t="n">
        <v>0.129598238964614</v>
      </c>
      <c r="E160" s="130" t="n">
        <v>0.129598238964614</v>
      </c>
      <c r="F160" s="130" t="n">
        <v>0.11695400506346</v>
      </c>
      <c r="G160" s="130" t="n">
        <v>0.108547268349672</v>
      </c>
      <c r="H160" s="130" t="n">
        <v>0.0926513708196727</v>
      </c>
      <c r="I160" s="130" t="n">
        <v>0.106896239646666</v>
      </c>
      <c r="J160" s="130" t="n">
        <v>0.0999831568511011</v>
      </c>
      <c r="K160" s="130" t="n">
        <v>0.108312563319171</v>
      </c>
      <c r="L160" s="130" t="n">
        <v>0.104243239679361</v>
      </c>
      <c r="M160" s="130" t="n">
        <v>0.136569620727609</v>
      </c>
      <c r="N160" s="130"/>
      <c r="O160" s="130" t="n">
        <v>0.101170987833936</v>
      </c>
      <c r="P160" s="130"/>
      <c r="Q160" s="130" t="n">
        <v>0.126952451407823</v>
      </c>
      <c r="R160" s="130" t="n">
        <v>0.117375379211477</v>
      </c>
      <c r="S160" s="130" t="n">
        <v>0.147155393402592</v>
      </c>
      <c r="T160" s="130" t="n">
        <v>0.123423702360289</v>
      </c>
      <c r="U160" s="130" t="n">
        <v>0.0916595750013438</v>
      </c>
      <c r="V160" s="130"/>
      <c r="W160" s="130" t="n">
        <v>0.134038412981415</v>
      </c>
      <c r="X160" s="130" t="n">
        <v>0.124133293057539</v>
      </c>
      <c r="Y160" s="130" t="n">
        <v>0.117174712903508</v>
      </c>
      <c r="Z160" s="130" t="n">
        <v>0.119504754522302</v>
      </c>
      <c r="AA160" s="130" t="n">
        <v>0.112016203707052</v>
      </c>
      <c r="AB160" s="130"/>
      <c r="AC160" s="131"/>
      <c r="AD160" s="131"/>
      <c r="AE160" s="131"/>
      <c r="AF160" s="131"/>
      <c r="AG160" s="131"/>
      <c r="AH160" s="131"/>
      <c r="AI160" s="131"/>
      <c r="AJ160" s="131"/>
      <c r="AK160" s="131"/>
    </row>
    <row r="161" customFormat="false" ht="12" hidden="true" customHeight="true" outlineLevel="0" collapsed="false">
      <c r="A161" s="117"/>
      <c r="B161" s="117"/>
      <c r="C161" s="121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1"/>
      <c r="AD161" s="131"/>
      <c r="AE161" s="131"/>
      <c r="AF161" s="131"/>
      <c r="AG161" s="131"/>
      <c r="AH161" s="131"/>
      <c r="AI161" s="131"/>
      <c r="AJ161" s="131"/>
      <c r="AK161" s="131"/>
    </row>
    <row r="162" customFormat="false" ht="12" hidden="true" customHeight="true" outlineLevel="0" collapsed="false">
      <c r="A162" s="117"/>
      <c r="B162" s="117"/>
      <c r="C162" s="121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1"/>
      <c r="AD162" s="131"/>
      <c r="AE162" s="131"/>
      <c r="AF162" s="131"/>
      <c r="AG162" s="131"/>
      <c r="AH162" s="131"/>
      <c r="AI162" s="131"/>
      <c r="AJ162" s="131"/>
      <c r="AK162" s="131"/>
    </row>
    <row r="163" customFormat="false" ht="12" hidden="tru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</row>
    <row r="164" customFormat="false" ht="12" hidden="tru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</row>
    <row r="165" customFormat="false" ht="12" hidden="true" customHeight="false" outlineLevel="0" collapsed="false">
      <c r="A165" s="117"/>
      <c r="B165" s="117"/>
      <c r="C165" s="117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1"/>
      <c r="AD165" s="131"/>
      <c r="AE165" s="131"/>
      <c r="AF165" s="131"/>
      <c r="AG165" s="131"/>
      <c r="AH165" s="131"/>
      <c r="AI165" s="131"/>
      <c r="AJ165" s="131"/>
      <c r="AK165" s="131"/>
    </row>
    <row r="166" s="138" customFormat="true" ht="30.75" hidden="true" customHeight="true" outlineLevel="0" collapsed="false">
      <c r="A166" s="132"/>
      <c r="B166" s="133" t="s">
        <v>266</v>
      </c>
      <c r="C166" s="132"/>
      <c r="D166" s="134" t="s">
        <v>3</v>
      </c>
      <c r="E166" s="134" t="s">
        <v>4</v>
      </c>
      <c r="F166" s="134" t="s">
        <v>5</v>
      </c>
      <c r="G166" s="134" t="s">
        <v>6</v>
      </c>
      <c r="H166" s="134" t="s">
        <v>7</v>
      </c>
      <c r="I166" s="134" t="s">
        <v>8</v>
      </c>
      <c r="J166" s="134" t="s">
        <v>9</v>
      </c>
      <c r="K166" s="134" t="s">
        <v>10</v>
      </c>
      <c r="L166" s="134" t="s">
        <v>11</v>
      </c>
      <c r="M166" s="134" t="s">
        <v>12</v>
      </c>
      <c r="N166" s="134" t="s">
        <v>13</v>
      </c>
      <c r="O166" s="134" t="s">
        <v>14</v>
      </c>
      <c r="P166" s="134" t="s">
        <v>15</v>
      </c>
      <c r="Q166" s="134" t="s">
        <v>16</v>
      </c>
      <c r="R166" s="134" t="s">
        <v>17</v>
      </c>
      <c r="S166" s="134" t="s">
        <v>18</v>
      </c>
      <c r="T166" s="134" t="s">
        <v>19</v>
      </c>
      <c r="U166" s="134" t="s">
        <v>20</v>
      </c>
      <c r="V166" s="134" t="s">
        <v>21</v>
      </c>
      <c r="W166" s="134" t="s">
        <v>22</v>
      </c>
      <c r="X166" s="134" t="s">
        <v>23</v>
      </c>
      <c r="Y166" s="134" t="s">
        <v>24</v>
      </c>
      <c r="Z166" s="134" t="s">
        <v>25</v>
      </c>
      <c r="AA166" s="134" t="s">
        <v>26</v>
      </c>
      <c r="AB166" s="134" t="n">
        <v>0</v>
      </c>
      <c r="AC166" s="135"/>
      <c r="AD166" s="135"/>
      <c r="AE166" s="135"/>
      <c r="AF166" s="135"/>
      <c r="AG166" s="135"/>
      <c r="AH166" s="135"/>
      <c r="AI166" s="135"/>
      <c r="AJ166" s="135"/>
      <c r="AK166" s="136"/>
      <c r="AL166" s="137"/>
    </row>
    <row r="167" customFormat="false" ht="12" hidden="true" customHeight="true" outlineLevel="0" collapsed="false">
      <c r="A167" s="117"/>
      <c r="B167" s="117" t="s">
        <v>267</v>
      </c>
      <c r="C167" s="117"/>
      <c r="D167" s="121" t="n">
        <v>71677.49315</v>
      </c>
      <c r="E167" s="121" t="n">
        <v>71677.49315</v>
      </c>
      <c r="F167" s="121" t="n">
        <v>21000.3755</v>
      </c>
      <c r="G167" s="121" t="n">
        <v>50575.62591</v>
      </c>
      <c r="H167" s="121" t="n">
        <v>6501.18796</v>
      </c>
      <c r="I167" s="121" t="n">
        <v>78077.18937</v>
      </c>
      <c r="J167" s="121" t="n">
        <v>4911.02615</v>
      </c>
      <c r="K167" s="121" t="n">
        <v>4528.01927</v>
      </c>
      <c r="L167" s="121" t="n">
        <v>9439.04542</v>
      </c>
      <c r="M167" s="121" t="n">
        <v>19169.66067</v>
      </c>
      <c r="N167" s="121" t="n">
        <v>0</v>
      </c>
      <c r="O167" s="121" t="n">
        <v>38342.53363</v>
      </c>
      <c r="P167" s="121" t="n">
        <v>0</v>
      </c>
      <c r="Q167" s="121" t="n">
        <v>4845.75303</v>
      </c>
      <c r="R167" s="121" t="n">
        <v>62357.94733</v>
      </c>
      <c r="S167" s="121" t="n">
        <v>1290.10085</v>
      </c>
      <c r="T167" s="121" t="n">
        <v>17.37342</v>
      </c>
      <c r="U167" s="121" t="n">
        <v>0</v>
      </c>
      <c r="V167" s="121" t="n">
        <v>0</v>
      </c>
      <c r="W167" s="121" t="n">
        <v>4478.75733</v>
      </c>
      <c r="X167" s="121" t="n">
        <v>5786.2316</v>
      </c>
      <c r="Y167" s="121" t="n">
        <v>227337.90687</v>
      </c>
      <c r="Z167" s="121" t="n">
        <v>149754.68252</v>
      </c>
      <c r="AA167" s="121" t="n">
        <v>77583.22435</v>
      </c>
      <c r="AB167" s="121" t="n">
        <v>0</v>
      </c>
      <c r="AC167" s="107"/>
      <c r="AD167" s="107"/>
      <c r="AE167" s="107"/>
      <c r="AF167" s="107"/>
      <c r="AG167" s="107"/>
      <c r="AH167" s="107"/>
      <c r="AI167" s="107"/>
      <c r="AJ167" s="107"/>
      <c r="AK167" s="107"/>
    </row>
    <row r="168" customFormat="false" ht="12" hidden="true" customHeight="true" outlineLevel="0" collapsed="false">
      <c r="A168" s="117"/>
      <c r="B168" s="117" t="s">
        <v>268</v>
      </c>
      <c r="C168" s="117"/>
      <c r="D168" s="121" t="n">
        <v>11814.28983</v>
      </c>
      <c r="E168" s="121" t="n">
        <v>11814.28983</v>
      </c>
      <c r="F168" s="121" t="n">
        <v>928.63633</v>
      </c>
      <c r="G168" s="121" t="n">
        <v>2436.01261</v>
      </c>
      <c r="H168" s="121" t="n">
        <v>1344.69247</v>
      </c>
      <c r="I168" s="121" t="n">
        <v>4709.34141</v>
      </c>
      <c r="J168" s="121" t="n">
        <v>2369.15042</v>
      </c>
      <c r="K168" s="121" t="n">
        <v>2449.76745</v>
      </c>
      <c r="L168" s="121" t="n">
        <v>4818.91787</v>
      </c>
      <c r="M168" s="121" t="n">
        <v>723.93476</v>
      </c>
      <c r="N168" s="121" t="n">
        <v>0</v>
      </c>
      <c r="O168" s="121" t="n">
        <v>3535.05625</v>
      </c>
      <c r="P168" s="121" t="n">
        <v>0</v>
      </c>
      <c r="Q168" s="121" t="n">
        <v>61.88362</v>
      </c>
      <c r="R168" s="121" t="n">
        <v>4320.87463</v>
      </c>
      <c r="S168" s="121" t="n">
        <v>80.72685</v>
      </c>
      <c r="T168" s="121" t="n">
        <v>0</v>
      </c>
      <c r="U168" s="121" t="n">
        <v>56.674</v>
      </c>
      <c r="V168" s="121" t="n">
        <v>0</v>
      </c>
      <c r="W168" s="121" t="n">
        <v>2099.99273</v>
      </c>
      <c r="X168" s="121" t="n">
        <v>2237.39358</v>
      </c>
      <c r="Y168" s="121" t="n">
        <v>27900.81732</v>
      </c>
      <c r="Z168" s="121" t="n">
        <v>16523.63124</v>
      </c>
      <c r="AA168" s="121" t="n">
        <v>11377.18608</v>
      </c>
      <c r="AB168" s="121" t="n">
        <v>0</v>
      </c>
      <c r="AC168" s="107"/>
      <c r="AD168" s="107"/>
      <c r="AE168" s="107"/>
      <c r="AF168" s="107"/>
      <c r="AG168" s="107"/>
      <c r="AH168" s="107"/>
      <c r="AI168" s="107"/>
      <c r="AJ168" s="107"/>
      <c r="AK168" s="107"/>
    </row>
    <row r="169" customFormat="false" ht="12" hidden="true" customHeight="true" outlineLevel="0" collapsed="false">
      <c r="A169" s="117"/>
      <c r="B169" s="117" t="s">
        <v>269</v>
      </c>
      <c r="C169" s="117"/>
      <c r="D169" s="121" t="n">
        <v>16247.96322</v>
      </c>
      <c r="E169" s="121" t="n">
        <v>16247.96322</v>
      </c>
      <c r="F169" s="121" t="n">
        <v>0</v>
      </c>
      <c r="G169" s="121" t="n">
        <v>206.25189</v>
      </c>
      <c r="H169" s="121" t="n">
        <v>531.65564</v>
      </c>
      <c r="I169" s="121" t="n">
        <v>737.90753</v>
      </c>
      <c r="J169" s="121" t="n">
        <v>0</v>
      </c>
      <c r="K169" s="121" t="n">
        <v>91.3858</v>
      </c>
      <c r="L169" s="121" t="n">
        <v>91.3858</v>
      </c>
      <c r="M169" s="121" t="n">
        <v>200.16363</v>
      </c>
      <c r="N169" s="121" t="n">
        <v>0</v>
      </c>
      <c r="O169" s="121" t="n">
        <v>0</v>
      </c>
      <c r="P169" s="121" t="n">
        <v>0</v>
      </c>
      <c r="Q169" s="121" t="n">
        <v>284.46618</v>
      </c>
      <c r="R169" s="121" t="n">
        <v>484.62981</v>
      </c>
      <c r="S169" s="121" t="n">
        <v>149.99728</v>
      </c>
      <c r="T169" s="121" t="n">
        <v>0</v>
      </c>
      <c r="U169" s="121" t="n">
        <v>0</v>
      </c>
      <c r="V169" s="121" t="n">
        <v>0</v>
      </c>
      <c r="W169" s="121" t="n">
        <v>2020.01476</v>
      </c>
      <c r="X169" s="121" t="n">
        <v>2170.01204</v>
      </c>
      <c r="Y169" s="121" t="n">
        <v>19731.8984</v>
      </c>
      <c r="Z169" s="121" t="n">
        <v>16985.87075</v>
      </c>
      <c r="AA169" s="121" t="n">
        <v>2746.02765</v>
      </c>
      <c r="AB169" s="121" t="n">
        <v>0</v>
      </c>
      <c r="AC169" s="107"/>
      <c r="AD169" s="107"/>
      <c r="AE169" s="107"/>
      <c r="AF169" s="107"/>
      <c r="AG169" s="107"/>
      <c r="AH169" s="107"/>
      <c r="AI169" s="107"/>
      <c r="AJ169" s="107"/>
      <c r="AK169" s="107"/>
    </row>
    <row r="170" customFormat="false" ht="12" hidden="true" customHeight="true" outlineLevel="0" collapsed="false">
      <c r="A170" s="117"/>
      <c r="B170" s="117" t="s">
        <v>270</v>
      </c>
      <c r="C170" s="117"/>
      <c r="D170" s="121" t="n">
        <v>122688.41599</v>
      </c>
      <c r="E170" s="121" t="n">
        <v>122688.41599</v>
      </c>
      <c r="F170" s="121" t="n">
        <v>26141.26479</v>
      </c>
      <c r="G170" s="121" t="n">
        <v>73653.17268</v>
      </c>
      <c r="H170" s="121" t="n">
        <v>8674.52065</v>
      </c>
      <c r="I170" s="121" t="n">
        <v>108468.95812</v>
      </c>
      <c r="J170" s="121" t="n">
        <v>10947.30973</v>
      </c>
      <c r="K170" s="121" t="n">
        <v>19833.07526</v>
      </c>
      <c r="L170" s="121" t="n">
        <v>30780.38499</v>
      </c>
      <c r="M170" s="121" t="n">
        <v>29405.18245</v>
      </c>
      <c r="N170" s="121" t="n">
        <v>0</v>
      </c>
      <c r="O170" s="121" t="n">
        <v>38423.6543</v>
      </c>
      <c r="P170" s="121" t="n">
        <v>0</v>
      </c>
      <c r="Q170" s="121" t="n">
        <v>7466.28952</v>
      </c>
      <c r="R170" s="121" t="n">
        <v>75295.12627</v>
      </c>
      <c r="S170" s="121" t="n">
        <v>1595.29901</v>
      </c>
      <c r="T170" s="121" t="n">
        <v>287.60948</v>
      </c>
      <c r="U170" s="121" t="n">
        <v>62.712</v>
      </c>
      <c r="V170" s="121" t="n">
        <v>0</v>
      </c>
      <c r="W170" s="121" t="n">
        <v>9124.71374</v>
      </c>
      <c r="X170" s="121" t="n">
        <v>11070.33423</v>
      </c>
      <c r="Y170" s="121" t="n">
        <v>348303.2196</v>
      </c>
      <c r="Z170" s="121" t="n">
        <v>231157.37411</v>
      </c>
      <c r="AA170" s="121" t="n">
        <v>117145.84549</v>
      </c>
      <c r="AB170" s="121" t="n">
        <v>0</v>
      </c>
      <c r="AC170" s="107"/>
      <c r="AD170" s="107"/>
      <c r="AE170" s="107"/>
      <c r="AF170" s="107"/>
      <c r="AG170" s="107"/>
      <c r="AH170" s="107"/>
      <c r="AI170" s="107"/>
      <c r="AJ170" s="107"/>
      <c r="AK170" s="107"/>
    </row>
    <row r="171" customFormat="false" ht="12" hidden="true" customHeight="true" outlineLevel="0" collapsed="false">
      <c r="A171" s="117"/>
      <c r="B171" s="117" t="s">
        <v>271</v>
      </c>
      <c r="C171" s="117"/>
      <c r="D171" s="121" t="n">
        <v>222428.16219</v>
      </c>
      <c r="E171" s="121" t="n">
        <v>222428.16219</v>
      </c>
      <c r="F171" s="121" t="n">
        <v>48070.27662</v>
      </c>
      <c r="G171" s="121" t="n">
        <v>126871.06309</v>
      </c>
      <c r="H171" s="121" t="n">
        <v>17052.05672</v>
      </c>
      <c r="I171" s="121" t="n">
        <v>191993.39643</v>
      </c>
      <c r="J171" s="121" t="n">
        <v>18227.4863</v>
      </c>
      <c r="K171" s="121" t="n">
        <v>26902.24778</v>
      </c>
      <c r="L171" s="121" t="n">
        <v>45129.73408</v>
      </c>
      <c r="M171" s="121" t="n">
        <v>49498.94151</v>
      </c>
      <c r="N171" s="121" t="n">
        <v>0</v>
      </c>
      <c r="O171" s="121" t="n">
        <v>80301.24418</v>
      </c>
      <c r="P171" s="121" t="n">
        <v>0</v>
      </c>
      <c r="Q171" s="121" t="n">
        <v>12658.39235</v>
      </c>
      <c r="R171" s="121" t="n">
        <v>142458.57804</v>
      </c>
      <c r="S171" s="121" t="n">
        <v>3116.12399</v>
      </c>
      <c r="T171" s="121" t="n">
        <v>304.9829</v>
      </c>
      <c r="U171" s="121" t="n">
        <v>119.386</v>
      </c>
      <c r="V171" s="121" t="n">
        <v>0</v>
      </c>
      <c r="W171" s="121" t="n">
        <v>17723.47856</v>
      </c>
      <c r="X171" s="121" t="n">
        <v>21263.97145</v>
      </c>
      <c r="Y171" s="121" t="n">
        <v>623273.84219</v>
      </c>
      <c r="Z171" s="121" t="n">
        <v>414421.55862</v>
      </c>
      <c r="AA171" s="121" t="n">
        <v>208852.28357</v>
      </c>
      <c r="AB171" s="121" t="n">
        <v>0</v>
      </c>
      <c r="AC171" s="107"/>
      <c r="AD171" s="107"/>
      <c r="AE171" s="107"/>
      <c r="AF171" s="107"/>
      <c r="AG171" s="107"/>
      <c r="AH171" s="107"/>
      <c r="AI171" s="107"/>
      <c r="AJ171" s="107"/>
      <c r="AK171" s="107"/>
    </row>
    <row r="172" customFormat="false" ht="12" hidden="true" customHeight="false" outlineLevel="0" collapsed="false">
      <c r="A172" s="117"/>
      <c r="B172" s="117"/>
      <c r="C172" s="117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07"/>
      <c r="AD172" s="107"/>
      <c r="AE172" s="107"/>
      <c r="AF172" s="107"/>
      <c r="AG172" s="107"/>
      <c r="AH172" s="107"/>
      <c r="AI172" s="107"/>
      <c r="AJ172" s="107"/>
    </row>
    <row r="173" customFormat="false" ht="12" hidden="tru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</row>
    <row r="174" customFormat="false" ht="12" hidden="tru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</row>
    <row r="175" customFormat="false" ht="12" hidden="true" customHeight="false" outlineLevel="0" collapsed="false">
      <c r="A175" s="117"/>
      <c r="B175" s="117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23"/>
      <c r="AD175" s="123"/>
      <c r="AE175" s="123"/>
      <c r="AF175" s="123"/>
      <c r="AG175" s="123"/>
      <c r="AH175" s="123"/>
      <c r="AI175" s="123"/>
      <c r="AJ175" s="123"/>
      <c r="AK175" s="123"/>
    </row>
    <row r="176" customFormat="false" ht="12" hidden="true" customHeight="false" outlineLevel="0" collapsed="false">
      <c r="A176" s="117"/>
      <c r="B176" s="117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23"/>
      <c r="AD176" s="123"/>
      <c r="AE176" s="123"/>
      <c r="AF176" s="123"/>
      <c r="AG176" s="123"/>
      <c r="AH176" s="123"/>
      <c r="AI176" s="123"/>
      <c r="AJ176" s="123"/>
      <c r="AK176" s="123"/>
    </row>
    <row r="177" customFormat="false" ht="12" hidden="true" customHeight="false" outlineLevel="0" collapsed="false">
      <c r="A177" s="117"/>
      <c r="B177" s="140" t="s">
        <v>265</v>
      </c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</row>
    <row r="178" customFormat="false" ht="12" hidden="true" customHeight="false" outlineLevel="0" collapsed="false">
      <c r="A178" s="117"/>
      <c r="B178" s="117" t="n">
        <v>408</v>
      </c>
      <c r="C178" s="117" t="s">
        <v>118</v>
      </c>
      <c r="D178" s="130" t="n">
        <v>0.0962285731578131</v>
      </c>
      <c r="E178" s="130" t="n">
        <v>0.0962285731578131</v>
      </c>
      <c r="F178" s="130" t="n">
        <v>0.0854108236621344</v>
      </c>
      <c r="G178" s="130" t="n">
        <v>0.0648448005809784</v>
      </c>
      <c r="H178" s="130" t="n">
        <v>0.0827898294411298</v>
      </c>
      <c r="I178" s="130" t="n">
        <v>0.0779851487535856</v>
      </c>
      <c r="J178" s="130" t="n">
        <v>0.0896388864314363</v>
      </c>
      <c r="K178" s="130" t="n">
        <v>0.102030033639339</v>
      </c>
      <c r="L178" s="130" t="n">
        <v>0.095749252426397</v>
      </c>
      <c r="M178" s="130" t="n">
        <v>0.000661188578083692</v>
      </c>
      <c r="N178" s="130"/>
      <c r="O178" s="130" t="n">
        <v>0.0207621956588</v>
      </c>
      <c r="P178" s="130"/>
      <c r="Q178" s="130" t="n">
        <v>0.103699118474733</v>
      </c>
      <c r="R178" s="130" t="n">
        <v>0.0398767366455466</v>
      </c>
      <c r="S178" s="130" t="n">
        <v>0.118363811717468</v>
      </c>
      <c r="T178" s="130" t="n">
        <v>0.102602908694684</v>
      </c>
      <c r="U178" s="130" t="n">
        <v>0.0901719052154814</v>
      </c>
      <c r="V178" s="130"/>
      <c r="W178" s="130" t="n">
        <v>0.0971234602087859</v>
      </c>
      <c r="X178" s="130" t="n">
        <v>0.0955337511800645</v>
      </c>
      <c r="Y178" s="130" t="n">
        <v>0.0864807284211827</v>
      </c>
      <c r="Z178" s="130" t="n">
        <v>0.08757635087386</v>
      </c>
      <c r="AA178" s="130" t="n">
        <v>0.0842571640310204</v>
      </c>
      <c r="AB178" s="130" t="n">
        <v>0</v>
      </c>
      <c r="AC178" s="131"/>
      <c r="AD178" s="131"/>
      <c r="AE178" s="131"/>
      <c r="AF178" s="131"/>
      <c r="AG178" s="131"/>
      <c r="AH178" s="131"/>
      <c r="AI178" s="131"/>
      <c r="AJ178" s="131"/>
      <c r="AK178" s="131"/>
    </row>
    <row r="179" customFormat="false" ht="12" hidden="true" customHeight="false" outlineLevel="0" collapsed="false">
      <c r="A179" s="117"/>
      <c r="B179" s="117" t="n">
        <v>409</v>
      </c>
      <c r="C179" s="117" t="s">
        <v>119</v>
      </c>
      <c r="D179" s="130" t="n">
        <v>0.143412795044755</v>
      </c>
      <c r="E179" s="130" t="n">
        <v>0.143412795044755</v>
      </c>
      <c r="F179" s="130" t="n">
        <v>0.134527720680611</v>
      </c>
      <c r="G179" s="130" t="n">
        <v>0.134116617390794</v>
      </c>
      <c r="H179" s="130" t="n">
        <v>0.129166138519249</v>
      </c>
      <c r="I179" s="130" t="n">
        <v>0.133632984121375</v>
      </c>
      <c r="J179" s="130" t="n">
        <v>0.138566311983594</v>
      </c>
      <c r="K179" s="130" t="n">
        <v>0.134613180111958</v>
      </c>
      <c r="L179" s="130" t="n">
        <v>0.137300231159842</v>
      </c>
      <c r="M179" s="130" t="n">
        <v>0.272217154593689</v>
      </c>
      <c r="N179" s="130"/>
      <c r="O179" s="130" t="n">
        <v>0.0878743315864392</v>
      </c>
      <c r="P179" s="130"/>
      <c r="Q179" s="130" t="n">
        <v>0.149405109757726</v>
      </c>
      <c r="R179" s="130" t="n">
        <v>0.136292415766773</v>
      </c>
      <c r="S179" s="130" t="n">
        <v>0.15391738772406</v>
      </c>
      <c r="T179" s="130" t="n">
        <v>0.156450470901696</v>
      </c>
      <c r="U179" s="130" t="n">
        <v>0.0806684088483198</v>
      </c>
      <c r="V179" s="130"/>
      <c r="W179" s="130" t="n">
        <v>0.163162856974859</v>
      </c>
      <c r="X179" s="130" t="n">
        <v>0.159844462535409</v>
      </c>
      <c r="Y179" s="130" t="n">
        <v>0.138437758278555</v>
      </c>
      <c r="Z179" s="130" t="n">
        <v>0.138239538068568</v>
      </c>
      <c r="AA179" s="130" t="n">
        <v>0.138838166531672</v>
      </c>
      <c r="AB179" s="130"/>
      <c r="AC179" s="131"/>
      <c r="AD179" s="131"/>
      <c r="AE179" s="131"/>
      <c r="AF179" s="131"/>
      <c r="AG179" s="131"/>
      <c r="AH179" s="131"/>
      <c r="AI179" s="131"/>
      <c r="AJ179" s="131"/>
      <c r="AK179" s="131"/>
    </row>
    <row r="180" customFormat="false" ht="12" hidden="true" customHeight="false" outlineLevel="0" collapsed="false">
      <c r="A180" s="117"/>
      <c r="B180" s="117" t="n">
        <v>410</v>
      </c>
      <c r="C180" s="117" t="s">
        <v>120</v>
      </c>
      <c r="D180" s="130" t="n">
        <v>0.100438180136847</v>
      </c>
      <c r="E180" s="130" t="n">
        <v>0.100438180136847</v>
      </c>
      <c r="F180" s="130" t="n">
        <v>0.0977018534528028</v>
      </c>
      <c r="G180" s="130" t="n">
        <v>0.123359169619654</v>
      </c>
      <c r="H180" s="130" t="n">
        <v>0.106284661704969</v>
      </c>
      <c r="I180" s="130" t="n">
        <v>0.112343294982552</v>
      </c>
      <c r="J180" s="130" t="n">
        <v>0.103825860514007</v>
      </c>
      <c r="K180" s="130" t="n">
        <v>0.109698120389657</v>
      </c>
      <c r="L180" s="130" t="n">
        <v>0.107966697099916</v>
      </c>
      <c r="M180" s="130" t="n">
        <v>0</v>
      </c>
      <c r="N180" s="130"/>
      <c r="O180" s="130" t="n">
        <v>0.776156908886531</v>
      </c>
      <c r="P180" s="130"/>
      <c r="Q180" s="130" t="n">
        <v>0.123057558562555</v>
      </c>
      <c r="R180" s="130" t="n">
        <v>0.0258099029435458</v>
      </c>
      <c r="S180" s="130" t="n">
        <v>0.100044548317627</v>
      </c>
      <c r="T180" s="130" t="n">
        <v>0.11272798186695</v>
      </c>
      <c r="U180" s="130" t="n">
        <v>0.0795834346662961</v>
      </c>
      <c r="V180" s="130"/>
      <c r="W180" s="130" t="n">
        <v>0.1105436835062</v>
      </c>
      <c r="X180" s="130" t="n">
        <v>0.110184777840755</v>
      </c>
      <c r="Y180" s="130" t="n">
        <v>0.103061399626977</v>
      </c>
      <c r="Z180" s="130" t="n">
        <v>0.104104467796987</v>
      </c>
      <c r="AA180" s="130" t="n">
        <v>0.100224073024567</v>
      </c>
      <c r="AB180" s="130"/>
      <c r="AC180" s="131"/>
      <c r="AD180" s="131"/>
      <c r="AE180" s="131"/>
      <c r="AF180" s="131"/>
      <c r="AG180" s="131"/>
      <c r="AH180" s="131"/>
      <c r="AI180" s="131"/>
      <c r="AJ180" s="131"/>
      <c r="AK180" s="131"/>
    </row>
    <row r="181" customFormat="false" ht="12" hidden="true" customHeight="false" outlineLevel="0" collapsed="false">
      <c r="A181" s="117"/>
      <c r="B181" s="117" t="n">
        <v>411</v>
      </c>
      <c r="C181" s="117" t="s">
        <v>121</v>
      </c>
      <c r="D181" s="130" t="n">
        <v>0.255614370822726</v>
      </c>
      <c r="E181" s="130" t="n">
        <v>0.255614370822726</v>
      </c>
      <c r="F181" s="130"/>
      <c r="G181" s="130" t="n">
        <v>0.116990765674429</v>
      </c>
      <c r="H181" s="130" t="n">
        <v>0.196945158132242</v>
      </c>
      <c r="I181" s="130" t="n">
        <v>0.176484793832542</v>
      </c>
      <c r="J181" s="130"/>
      <c r="K181" s="130" t="n">
        <v>0.217837059350058</v>
      </c>
      <c r="L181" s="130" t="n">
        <v>0.217837059350058</v>
      </c>
      <c r="M181" s="130" t="n">
        <v>0</v>
      </c>
      <c r="N181" s="130"/>
      <c r="O181" s="130"/>
      <c r="P181" s="130"/>
      <c r="Q181" s="130" t="n">
        <v>0.182779260549103</v>
      </c>
      <c r="R181" s="130" t="n">
        <v>0.133976644738608</v>
      </c>
      <c r="S181" s="130" t="n">
        <v>0.168157755995189</v>
      </c>
      <c r="T181" s="130"/>
      <c r="U181" s="130"/>
      <c r="V181" s="130"/>
      <c r="W181" s="130" t="n">
        <v>0.151016080500768</v>
      </c>
      <c r="X181" s="130" t="n">
        <v>0.154177000341113</v>
      </c>
      <c r="Y181" s="130" t="n">
        <v>0.251479372887763</v>
      </c>
      <c r="Z181" s="130" t="n">
        <v>0.254836917477071</v>
      </c>
      <c r="AA181" s="130" t="n">
        <v>0.162259683692526</v>
      </c>
      <c r="AB181" s="130" t="n">
        <v>0</v>
      </c>
      <c r="AC181" s="131"/>
      <c r="AD181" s="131"/>
      <c r="AE181" s="131"/>
      <c r="AF181" s="131"/>
      <c r="AG181" s="131"/>
      <c r="AH181" s="131"/>
      <c r="AI181" s="131"/>
      <c r="AJ181" s="131"/>
      <c r="AK181" s="131"/>
    </row>
    <row r="182" customFormat="false" ht="12" hidden="true" customHeight="false" outlineLevel="0" collapsed="false">
      <c r="A182" s="117"/>
      <c r="B182" s="117" t="n">
        <v>412</v>
      </c>
      <c r="C182" s="117" t="s">
        <v>256</v>
      </c>
      <c r="D182" s="130" t="n">
        <v>0.0689098213371713</v>
      </c>
      <c r="E182" s="130" t="n">
        <v>0.0689098213371713</v>
      </c>
      <c r="F182" s="130"/>
      <c r="G182" s="130" t="n">
        <v>0.177833120692561</v>
      </c>
      <c r="H182" s="130" t="n">
        <v>0.137626187326126</v>
      </c>
      <c r="I182" s="130" t="n">
        <v>0.174547403680887</v>
      </c>
      <c r="J182" s="130" t="n">
        <v>0</v>
      </c>
      <c r="K182" s="130" t="n">
        <v>0</v>
      </c>
      <c r="L182" s="130" t="n">
        <v>0</v>
      </c>
      <c r="M182" s="130" t="n">
        <v>0</v>
      </c>
      <c r="N182" s="130"/>
      <c r="O182" s="130" t="n">
        <v>0.0088495234497272</v>
      </c>
      <c r="P182" s="130"/>
      <c r="Q182" s="130" t="n">
        <v>0.0766852635789039</v>
      </c>
      <c r="R182" s="130" t="n">
        <v>0.0137461694808895</v>
      </c>
      <c r="S182" s="130" t="n">
        <v>0.15078544814836</v>
      </c>
      <c r="T182" s="130"/>
      <c r="U182" s="130"/>
      <c r="V182" s="130"/>
      <c r="W182" s="130" t="n">
        <v>0.0799937137370352</v>
      </c>
      <c r="X182" s="130" t="n">
        <v>0.086527938408027</v>
      </c>
      <c r="Y182" s="130" t="n">
        <v>0.0981551615089578</v>
      </c>
      <c r="Z182" s="130" t="n">
        <v>0.112675391039532</v>
      </c>
      <c r="AA182" s="130" t="n">
        <v>0.041474840470823</v>
      </c>
      <c r="AB182" s="130"/>
      <c r="AC182" s="131"/>
      <c r="AD182" s="131"/>
      <c r="AE182" s="131"/>
      <c r="AF182" s="131"/>
      <c r="AG182" s="131"/>
      <c r="AH182" s="131"/>
      <c r="AI182" s="131"/>
      <c r="AJ182" s="131"/>
      <c r="AK182" s="131"/>
    </row>
    <row r="183" customFormat="false" ht="12" hidden="true" customHeight="false" outlineLevel="0" collapsed="false">
      <c r="A183" s="117"/>
      <c r="B183" s="117" t="n">
        <v>407</v>
      </c>
      <c r="C183" s="117" t="s">
        <v>257</v>
      </c>
      <c r="D183" s="130" t="n">
        <v>0.129598238964614</v>
      </c>
      <c r="E183" s="130" t="n">
        <v>0.129598238964614</v>
      </c>
      <c r="F183" s="130" t="n">
        <v>0.11695400506346</v>
      </c>
      <c r="G183" s="130" t="n">
        <v>0.108547268349672</v>
      </c>
      <c r="H183" s="130" t="n">
        <v>0.0926513708196727</v>
      </c>
      <c r="I183" s="130" t="n">
        <v>0.106896239646666</v>
      </c>
      <c r="J183" s="130" t="n">
        <v>0.0999831568511011</v>
      </c>
      <c r="K183" s="130" t="n">
        <v>0.108312563319171</v>
      </c>
      <c r="L183" s="130" t="n">
        <v>0.104243239679361</v>
      </c>
      <c r="M183" s="130" t="n">
        <v>0.136569620727609</v>
      </c>
      <c r="N183" s="130"/>
      <c r="O183" s="130" t="n">
        <v>0.101170987833936</v>
      </c>
      <c r="P183" s="130"/>
      <c r="Q183" s="130" t="n">
        <v>0.126952451407823</v>
      </c>
      <c r="R183" s="130" t="n">
        <v>0.117375379211477</v>
      </c>
      <c r="S183" s="130" t="n">
        <v>0.147155393402592</v>
      </c>
      <c r="T183" s="130" t="n">
        <v>0.123423702360289</v>
      </c>
      <c r="U183" s="130" t="n">
        <v>0.0916595750013438</v>
      </c>
      <c r="V183" s="130"/>
      <c r="W183" s="130" t="n">
        <v>0.134038412981415</v>
      </c>
      <c r="X183" s="130" t="n">
        <v>0.124133293057539</v>
      </c>
      <c r="Y183" s="130" t="n">
        <v>0.117174712903508</v>
      </c>
      <c r="Z183" s="130" t="n">
        <v>0.119504754522302</v>
      </c>
      <c r="AA183" s="130" t="n">
        <v>0.112016203707052</v>
      </c>
      <c r="AB183" s="130"/>
      <c r="AC183" s="131"/>
      <c r="AD183" s="131"/>
      <c r="AE183" s="131"/>
      <c r="AF183" s="131"/>
      <c r="AG183" s="131"/>
      <c r="AH183" s="131"/>
      <c r="AI183" s="131"/>
      <c r="AJ183" s="131"/>
    </row>
    <row r="184" customFormat="false" ht="12" hidden="tru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</row>
    <row r="185" customFormat="false" ht="12" hidden="true" customHeight="false" outlineLevel="0" collapsed="false">
      <c r="A185" s="117"/>
      <c r="B185" s="117"/>
      <c r="C185" s="117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2"/>
      <c r="AD185" s="142"/>
      <c r="AE185" s="142"/>
      <c r="AF185" s="142"/>
      <c r="AG185" s="142"/>
      <c r="AH185" s="142"/>
      <c r="AI185" s="142"/>
      <c r="AJ185" s="142"/>
      <c r="AK185" s="142"/>
    </row>
    <row r="186" customFormat="false" ht="12" hidden="true" customHeight="false" outlineLevel="0" collapsed="false">
      <c r="A186" s="117"/>
      <c r="B186" s="117" t="n">
        <v>882</v>
      </c>
      <c r="C186" s="117" t="s">
        <v>272</v>
      </c>
      <c r="D186" s="141" t="n">
        <v>0.000273025145799258</v>
      </c>
      <c r="E186" s="141" t="n">
        <v>0.000273025145799258</v>
      </c>
      <c r="F186" s="141" t="n">
        <v>0.00181931578192954</v>
      </c>
      <c r="G186" s="141" t="n">
        <v>3.69684134549589E-005</v>
      </c>
      <c r="H186" s="141" t="n">
        <v>0.00056508588237763</v>
      </c>
      <c r="I186" s="141" t="n">
        <v>0.00082911480419464</v>
      </c>
      <c r="J186" s="141" t="n">
        <v>2.39332370949004E-006</v>
      </c>
      <c r="K186" s="141" t="n">
        <v>0</v>
      </c>
      <c r="L186" s="141" t="n">
        <v>1.16925603115667E-006</v>
      </c>
      <c r="M186" s="141" t="n">
        <v>7.54110834885479E-006</v>
      </c>
      <c r="N186" s="141" t="e">
        <f aca="false"/>
        <v>#DIV/0!</v>
      </c>
      <c r="O186" s="141" t="n">
        <v>0</v>
      </c>
      <c r="P186" s="141" t="e">
        <f aca="false"/>
        <v>#DIV/0!</v>
      </c>
      <c r="Q186" s="141" t="n">
        <v>0.00127566205347417</v>
      </c>
      <c r="R186" s="141" t="n">
        <v>0.000206333820174117</v>
      </c>
      <c r="S186" s="141" t="n">
        <v>2.7228819898427E-005</v>
      </c>
      <c r="T186" s="141" t="n">
        <v>0</v>
      </c>
      <c r="U186" s="141" t="n">
        <v>0</v>
      </c>
      <c r="V186" s="141" t="e">
        <f aca="false"/>
        <v>#DIV/0!</v>
      </c>
      <c r="W186" s="141" t="n">
        <v>2.79608957997379E-006</v>
      </c>
      <c r="X186" s="141" t="n">
        <v>5.94622437089096E-006</v>
      </c>
      <c r="Y186" s="141" t="n">
        <v>0.000384496549253131</v>
      </c>
      <c r="Z186" s="141" t="n">
        <v>0.000520266907942513</v>
      </c>
      <c r="AA186" s="141" t="n">
        <v>8.39128007672813E-005</v>
      </c>
      <c r="AB186" s="141" t="e">
        <f aca="false"/>
        <v>#DIV/0!</v>
      </c>
      <c r="AC186" s="142"/>
      <c r="AD186" s="142"/>
      <c r="AE186" s="142"/>
      <c r="AF186" s="142"/>
      <c r="AG186" s="142"/>
      <c r="AH186" s="142"/>
      <c r="AI186" s="142"/>
      <c r="AJ186" s="142"/>
      <c r="AK186" s="142"/>
    </row>
    <row r="187" customFormat="false" ht="12" hidden="true" customHeight="false" outlineLevel="0" collapsed="false">
      <c r="A187" s="117"/>
      <c r="B187" s="117" t="n">
        <v>882</v>
      </c>
      <c r="C187" s="117" t="s">
        <v>273</v>
      </c>
      <c r="D187" s="141" t="n">
        <v>0.0302864360003681</v>
      </c>
      <c r="E187" s="141" t="n">
        <v>0.0302864360003681</v>
      </c>
      <c r="F187" s="141" t="n">
        <v>0.0663486051021584</v>
      </c>
      <c r="G187" s="141" t="n">
        <v>0.0404025122774564</v>
      </c>
      <c r="H187" s="141" t="n">
        <v>0.0444042209682474</v>
      </c>
      <c r="I187" s="141" t="n">
        <v>0.050718960499029</v>
      </c>
      <c r="J187" s="141" t="n">
        <v>0.0402972503431044</v>
      </c>
      <c r="K187" s="141" t="n">
        <v>0.0286889875661091</v>
      </c>
      <c r="L187" s="141" t="n">
        <v>0.0343272567292508</v>
      </c>
      <c r="M187" s="141" t="n">
        <v>0.0284255916439904</v>
      </c>
      <c r="N187" s="141" t="e">
        <f aca="false"/>
        <v>#DIV/0!</v>
      </c>
      <c r="O187" s="141" t="n">
        <v>0.0458985894094253</v>
      </c>
      <c r="P187" s="141" t="e">
        <f aca="false"/>
        <v>#DIV/0!</v>
      </c>
      <c r="Q187" s="141" t="n">
        <v>0.027103191455615</v>
      </c>
      <c r="R187" s="141" t="n">
        <v>0.0369748814383104</v>
      </c>
      <c r="S187" s="141" t="n">
        <v>0.0103082341583422</v>
      </c>
      <c r="T187" s="141" t="n">
        <v>0.00116315217851863</v>
      </c>
      <c r="U187" s="141" t="n">
        <v>0.0206751388227971</v>
      </c>
      <c r="V187" s="141" t="e">
        <f aca="false"/>
        <v>#DIV/0!</v>
      </c>
      <c r="W187" s="141" t="n">
        <v>0.0553349833115486</v>
      </c>
      <c r="X187" s="141" t="n">
        <v>0.0372793586955558</v>
      </c>
      <c r="Y187" s="141" t="n">
        <v>0.0382635591204632</v>
      </c>
      <c r="Z187" s="141" t="n">
        <v>0.0393926117575765</v>
      </c>
      <c r="AA187" s="141" t="n">
        <v>0.0357836028275025</v>
      </c>
      <c r="AB187" s="141" t="e">
        <f aca="false"/>
        <v>#DIV/0!</v>
      </c>
      <c r="AC187" s="142"/>
      <c r="AD187" s="142"/>
      <c r="AE187" s="142"/>
      <c r="AF187" s="142"/>
      <c r="AG187" s="142"/>
      <c r="AH187" s="142"/>
      <c r="AI187" s="142"/>
      <c r="AJ187" s="142"/>
      <c r="AK187" s="142"/>
    </row>
    <row r="188" customFormat="false" ht="12" hidden="true" customHeight="false" outlineLevel="0" collapsed="false">
      <c r="A188" s="117"/>
      <c r="B188" s="117" t="n">
        <v>884</v>
      </c>
      <c r="C188" s="117" t="s">
        <v>274</v>
      </c>
      <c r="D188" s="141" t="n">
        <v>0.0237025785792314</v>
      </c>
      <c r="E188" s="141" t="n">
        <v>0.0237025785792314</v>
      </c>
      <c r="F188" s="141" t="n">
        <v>0.0419824611968596</v>
      </c>
      <c r="G188" s="141" t="n">
        <v>0.0260595581663494</v>
      </c>
      <c r="H188" s="141" t="n">
        <v>0.0220858109693726</v>
      </c>
      <c r="I188" s="141" t="n">
        <v>0.0299832274417323</v>
      </c>
      <c r="J188" s="141" t="n">
        <v>0.0260687233534849</v>
      </c>
      <c r="K188" s="141" t="n">
        <v>0.0196785514503859</v>
      </c>
      <c r="L188" s="141" t="n">
        <v>0.0228758646927808</v>
      </c>
      <c r="M188" s="141" t="n">
        <v>0.0228106932738603</v>
      </c>
      <c r="N188" s="141" t="e">
        <f aca="false"/>
        <v>#DIV/0!</v>
      </c>
      <c r="O188" s="141" t="n">
        <v>0.0767486721135864</v>
      </c>
      <c r="P188" s="141" t="e">
        <f aca="false"/>
        <v>#DIV/0!</v>
      </c>
      <c r="Q188" s="141" t="n">
        <v>0.017844586716985</v>
      </c>
      <c r="R188" s="141" t="n">
        <v>0.0383612115288694</v>
      </c>
      <c r="S188" s="141" t="n">
        <v>0.00778183735099485</v>
      </c>
      <c r="T188" s="141" t="n">
        <v>0.00654005514000571</v>
      </c>
      <c r="U188" s="141" t="n">
        <v>0.00870073389338626</v>
      </c>
      <c r="V188" s="141" t="e">
        <f aca="false"/>
        <v>#DIV/0!</v>
      </c>
      <c r="W188" s="141" t="n">
        <v>0.0430503383587497</v>
      </c>
      <c r="X188" s="141" t="n">
        <v>0.0238670532456493</v>
      </c>
      <c r="Y188" s="141" t="n">
        <v>0.0271795262334605</v>
      </c>
      <c r="Z188" s="141" t="n">
        <v>0.0269407970266556</v>
      </c>
      <c r="AA188" s="141" t="n">
        <v>0.0277746457486918</v>
      </c>
      <c r="AB188" s="141" t="e">
        <f aca="false"/>
        <v>#DIV/0!</v>
      </c>
      <c r="AC188" s="142"/>
      <c r="AD188" s="142"/>
      <c r="AE188" s="142"/>
      <c r="AF188" s="142"/>
      <c r="AG188" s="142"/>
      <c r="AH188" s="142"/>
      <c r="AI188" s="142"/>
      <c r="AJ188" s="142"/>
      <c r="AK188" s="142"/>
    </row>
    <row r="189" customFormat="false" ht="12" hidden="true" customHeight="false" outlineLevel="0" collapsed="false">
      <c r="A189" s="117"/>
      <c r="B189" s="117" t="n">
        <v>889</v>
      </c>
      <c r="C189" s="117" t="s">
        <v>275</v>
      </c>
      <c r="D189" s="141" t="n">
        <v>0.0314507175549753</v>
      </c>
      <c r="E189" s="141" t="n">
        <v>0.0314507175549753</v>
      </c>
      <c r="F189" s="141" t="n">
        <v>0.0697536257053823</v>
      </c>
      <c r="G189" s="141" t="n">
        <v>0.0429890099060712</v>
      </c>
      <c r="H189" s="141" t="n">
        <v>0.0454415121850043</v>
      </c>
      <c r="I189" s="141" t="n">
        <v>0.0532657792479304</v>
      </c>
      <c r="J189" s="141" t="n">
        <v>0.0408795855600382</v>
      </c>
      <c r="K189" s="141" t="n">
        <v>0.0294342596421877</v>
      </c>
      <c r="L189" s="141" t="n">
        <v>0.035025862777583</v>
      </c>
      <c r="M189" s="141" t="n">
        <v>0.0304139709910146</v>
      </c>
      <c r="N189" s="141" t="e">
        <f aca="false"/>
        <v>#DIV/0!</v>
      </c>
      <c r="O189" s="141" t="n">
        <v>0.0490597668229581</v>
      </c>
      <c r="P189" s="141" t="e">
        <f aca="false"/>
        <v>#DIV/0!</v>
      </c>
      <c r="Q189" s="141" t="n">
        <v>0.0293898682457843</v>
      </c>
      <c r="R189" s="141" t="n">
        <v>0.0395515858750654</v>
      </c>
      <c r="S189" s="141" t="n">
        <v>0.0108119021038718</v>
      </c>
      <c r="T189" s="141" t="n">
        <v>0.00148218293928696</v>
      </c>
      <c r="U189" s="141" t="n">
        <v>0.0207135994783022</v>
      </c>
      <c r="V189" s="141" t="e">
        <f aca="false"/>
        <v>#DIV/0!</v>
      </c>
      <c r="W189" s="141" t="n">
        <v>0.057480315264335</v>
      </c>
      <c r="X189" s="141" t="n">
        <v>0.0385533043188704</v>
      </c>
      <c r="Y189" s="141" t="n">
        <v>0.0399469710384279</v>
      </c>
      <c r="Z189" s="141" t="n">
        <v>0.0411498626708789</v>
      </c>
      <c r="AA189" s="141" t="n">
        <v>0.0372838737365228</v>
      </c>
      <c r="AB189" s="141" t="e">
        <f aca="false"/>
        <v>#DIV/0!</v>
      </c>
      <c r="AC189" s="142"/>
      <c r="AD189" s="142"/>
      <c r="AE189" s="142"/>
      <c r="AF189" s="142"/>
      <c r="AG189" s="142"/>
      <c r="AH189" s="142"/>
      <c r="AI189" s="142"/>
      <c r="AJ189" s="142"/>
      <c r="AK189" s="142"/>
    </row>
    <row r="190" customFormat="false" ht="12" hidden="tru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</row>
    <row r="191" customFormat="false" ht="12" hidden="tru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</row>
    <row r="192" customFormat="false" ht="12" hidden="tru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</row>
    <row r="193" customFormat="false" ht="12" hidden="tru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</row>
    <row r="194" customFormat="false" ht="12" hidden="tru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</row>
    <row r="195" customFormat="false" ht="12" hidden="tru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</row>
    <row r="196" customFormat="false" ht="12" hidden="tru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</row>
    <row r="197" customFormat="false" ht="12" hidden="false" customHeight="false" outlineLevel="0" collapsed="false">
      <c r="B197" s="33" t="s">
        <v>92</v>
      </c>
    </row>
    <row r="198" customFormat="false" ht="12" hidden="false" customHeight="false" outlineLevel="0" collapsed="false">
      <c r="B198" s="33" t="s">
        <v>93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F29" activeCellId="0" sqref="F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.7"/>
    <col collapsed="false" customWidth="true" hidden="false" outlineLevel="0" max="3" min="3" style="2" width="73.41"/>
    <col collapsed="false" customWidth="true" hidden="false" outlineLevel="0" max="7" min="4" style="3" width="12.7"/>
    <col collapsed="false" customWidth="true" hidden="false" outlineLevel="0" max="8" min="8" style="3" width="16.7"/>
    <col collapsed="false" customWidth="true" hidden="false" outlineLevel="0" max="15" min="9" style="3" width="12.7"/>
    <col collapsed="false" customWidth="true" hidden="true" outlineLevel="0" max="16" min="16" style="3" width="12.7"/>
    <col collapsed="false" customWidth="true" hidden="false" outlineLevel="0" max="25" min="17" style="3" width="12.7"/>
    <col collapsed="false" customWidth="true" hidden="false" outlineLevel="0" max="28" min="26" style="3" width="13.28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3" s="2" customFormat="true" ht="15.75" hidden="false" customHeight="true" outlineLevel="0" collapsed="false">
      <c r="B3" s="2" t="s">
        <v>276</v>
      </c>
    </row>
    <row r="4" s="2" customFormat="true" ht="12" hidden="false" customHeight="false" outlineLevel="0" collapsed="false">
      <c r="B4" s="5" t="s">
        <v>1</v>
      </c>
    </row>
    <row r="5" s="2" customFormat="true" ht="19.5" hidden="false" customHeight="true" outlineLevel="0" collapsed="false">
      <c r="B5" s="45" t="n">
        <v>39964</v>
      </c>
    </row>
    <row r="6" s="2" customFormat="true" ht="19.5" hidden="false" customHeight="true" outlineLevel="0" collapsed="false">
      <c r="B6" s="2" t="s">
        <v>2</v>
      </c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1" t="s">
        <v>277</v>
      </c>
      <c r="D10" s="143" t="n">
        <v>3566023.74</v>
      </c>
      <c r="E10" s="143" t="n">
        <v>3566023.74</v>
      </c>
      <c r="F10" s="143" t="n">
        <v>1053282.41578</v>
      </c>
      <c r="G10" s="143" t="n">
        <v>1061243.2209</v>
      </c>
      <c r="H10" s="143" t="n">
        <v>817108.85824</v>
      </c>
      <c r="I10" s="143" t="n">
        <v>2931634.49492</v>
      </c>
      <c r="J10" s="143" t="n">
        <v>651573.23393</v>
      </c>
      <c r="K10" s="143" t="n">
        <v>741667.96324</v>
      </c>
      <c r="L10" s="143" t="n">
        <v>1393241.19717</v>
      </c>
      <c r="M10" s="143" t="n">
        <v>408453.91506</v>
      </c>
      <c r="N10" s="143" t="n">
        <v>0</v>
      </c>
      <c r="O10" s="143" t="n">
        <v>578259.3075</v>
      </c>
      <c r="P10" s="143" t="n">
        <v>0</v>
      </c>
      <c r="Q10" s="143" t="n">
        <v>196241.95591</v>
      </c>
      <c r="R10" s="143" t="n">
        <v>1182955.17847</v>
      </c>
      <c r="S10" s="143" t="n">
        <v>52177.23484</v>
      </c>
      <c r="T10" s="143" t="n">
        <v>7325.40744</v>
      </c>
      <c r="U10" s="143" t="n">
        <v>109571.341</v>
      </c>
      <c r="V10" s="143" t="n">
        <v>0</v>
      </c>
      <c r="W10" s="143" t="n">
        <v>194656.15165</v>
      </c>
      <c r="X10" s="143" t="n">
        <v>363730.13493</v>
      </c>
      <c r="Y10" s="143" t="n">
        <v>9437584.74549</v>
      </c>
      <c r="Z10" s="143" t="n">
        <v>6497658.23492</v>
      </c>
      <c r="AA10" s="143" t="n">
        <v>2939926.51057</v>
      </c>
      <c r="AB10" s="143" t="n">
        <v>0</v>
      </c>
    </row>
    <row r="11" customFormat="false" ht="12.75" hidden="false" customHeight="true" outlineLevel="0" collapsed="false">
      <c r="B11" s="70" t="n">
        <v>14</v>
      </c>
      <c r="C11" s="17" t="s">
        <v>35</v>
      </c>
      <c r="D11" s="25" t="n">
        <v>3254668.93243</v>
      </c>
      <c r="E11" s="25" t="n">
        <v>3254668.93243</v>
      </c>
      <c r="F11" s="25" t="n">
        <v>1026693.36985</v>
      </c>
      <c r="G11" s="25" t="n">
        <v>939873.82981</v>
      </c>
      <c r="H11" s="25" t="n">
        <v>795107.50638</v>
      </c>
      <c r="I11" s="25" t="n">
        <v>2761674.70604</v>
      </c>
      <c r="J11" s="25" t="n">
        <v>631645.54383</v>
      </c>
      <c r="K11" s="25" t="n">
        <v>721011.88092</v>
      </c>
      <c r="L11" s="25" t="n">
        <v>1352657.42475</v>
      </c>
      <c r="M11" s="25" t="n">
        <v>386698.31294</v>
      </c>
      <c r="N11" s="25" t="n">
        <v>0</v>
      </c>
      <c r="O11" s="25" t="n">
        <v>504740.22228</v>
      </c>
      <c r="P11" s="25" t="n">
        <v>0</v>
      </c>
      <c r="Q11" s="25" t="n">
        <v>189434.39363</v>
      </c>
      <c r="R11" s="25" t="n">
        <v>1080872.92885</v>
      </c>
      <c r="S11" s="25" t="n">
        <v>49708.81494</v>
      </c>
      <c r="T11" s="25" t="n">
        <v>6532.07923</v>
      </c>
      <c r="U11" s="25" t="n">
        <v>105160.398</v>
      </c>
      <c r="V11" s="25" t="n">
        <v>0</v>
      </c>
      <c r="W11" s="25" t="n">
        <v>184162.1859</v>
      </c>
      <c r="X11" s="25" t="n">
        <v>345563.47807</v>
      </c>
      <c r="Y11" s="25" t="n">
        <v>8795437.47014</v>
      </c>
      <c r="Z11" s="25" t="n">
        <v>6016343.63847</v>
      </c>
      <c r="AA11" s="25" t="n">
        <v>2779093.83167</v>
      </c>
      <c r="AB11" s="25" t="n">
        <v>0</v>
      </c>
    </row>
    <row r="12" customFormat="false" ht="12.75" hidden="false" customHeight="true" outlineLevel="0" collapsed="false">
      <c r="B12" s="70"/>
      <c r="C12" s="17" t="s">
        <v>36</v>
      </c>
      <c r="D12" s="25" t="n">
        <v>1515637.98941</v>
      </c>
      <c r="E12" s="25" t="n">
        <v>1515637.98941</v>
      </c>
      <c r="F12" s="25" t="n">
        <v>343471.21763</v>
      </c>
      <c r="G12" s="25" t="n">
        <v>444822.43041</v>
      </c>
      <c r="H12" s="25" t="n">
        <v>647990.59618</v>
      </c>
      <c r="I12" s="25" t="n">
        <v>1436284.24422</v>
      </c>
      <c r="J12" s="25" t="n">
        <v>500916.17009</v>
      </c>
      <c r="K12" s="25" t="n">
        <v>518943.96556</v>
      </c>
      <c r="L12" s="25" t="n">
        <v>1019860.13565</v>
      </c>
      <c r="M12" s="25" t="n">
        <v>168017.97801</v>
      </c>
      <c r="N12" s="25" t="n">
        <v>0</v>
      </c>
      <c r="O12" s="25" t="n">
        <v>17194.46681</v>
      </c>
      <c r="P12" s="25" t="n">
        <v>0</v>
      </c>
      <c r="Q12" s="25" t="n">
        <v>116136.80988</v>
      </c>
      <c r="R12" s="25" t="n">
        <v>301349.2547</v>
      </c>
      <c r="S12" s="25" t="n">
        <v>14280.33371</v>
      </c>
      <c r="T12" s="25" t="n">
        <v>7281.80289</v>
      </c>
      <c r="U12" s="25" t="n">
        <v>109057.757</v>
      </c>
      <c r="V12" s="25" t="n">
        <v>0</v>
      </c>
      <c r="W12" s="25" t="n">
        <v>52654.17732</v>
      </c>
      <c r="X12" s="25" t="n">
        <v>183274.07092</v>
      </c>
      <c r="Y12" s="25" t="n">
        <v>4456405.6949</v>
      </c>
      <c r="Z12" s="25" t="n">
        <v>2951922.23363</v>
      </c>
      <c r="AA12" s="25" t="n">
        <v>1504483.46127</v>
      </c>
      <c r="AB12" s="25" t="n">
        <v>0</v>
      </c>
    </row>
    <row r="13" customFormat="false" ht="12.75" hidden="false" customHeight="true" outlineLevel="0" collapsed="false">
      <c r="B13" s="70"/>
      <c r="C13" s="17" t="s">
        <v>37</v>
      </c>
      <c r="D13" s="25" t="n">
        <v>1060874.62664</v>
      </c>
      <c r="E13" s="25" t="n">
        <v>1060874.62664</v>
      </c>
      <c r="F13" s="25" t="n">
        <v>597919.98974</v>
      </c>
      <c r="G13" s="25" t="n">
        <v>475958.07496</v>
      </c>
      <c r="H13" s="25" t="n">
        <v>141002.79808</v>
      </c>
      <c r="I13" s="25" t="n">
        <v>1214880.86278</v>
      </c>
      <c r="J13" s="25" t="n">
        <v>107753.04931</v>
      </c>
      <c r="K13" s="25" t="n">
        <v>52090.30228</v>
      </c>
      <c r="L13" s="25" t="n">
        <v>159843.35159</v>
      </c>
      <c r="M13" s="25" t="n">
        <v>213447.13976</v>
      </c>
      <c r="N13" s="25" t="n">
        <v>0</v>
      </c>
      <c r="O13" s="25" t="n">
        <v>561064.84069</v>
      </c>
      <c r="P13" s="25" t="n">
        <v>0</v>
      </c>
      <c r="Q13" s="25" t="n">
        <v>69074.81001</v>
      </c>
      <c r="R13" s="25" t="n">
        <v>843586.79046</v>
      </c>
      <c r="S13" s="25" t="n">
        <v>35976.30938</v>
      </c>
      <c r="T13" s="25" t="n">
        <v>25.33668</v>
      </c>
      <c r="U13" s="25" t="n">
        <v>12.969</v>
      </c>
      <c r="V13" s="25" t="n">
        <v>0</v>
      </c>
      <c r="W13" s="25" t="n">
        <v>79123.78121</v>
      </c>
      <c r="X13" s="25" t="n">
        <v>115138.39627</v>
      </c>
      <c r="Y13" s="25" t="n">
        <v>3394324.02774</v>
      </c>
      <c r="Z13" s="25" t="n">
        <v>2275755.48942</v>
      </c>
      <c r="AA13" s="25" t="n">
        <v>1118568.53832</v>
      </c>
      <c r="AB13" s="25" t="n">
        <v>0</v>
      </c>
    </row>
    <row r="14" customFormat="false" ht="12.75" hidden="false" customHeight="true" outlineLevel="0" collapsed="false">
      <c r="B14" s="70"/>
      <c r="C14" s="17" t="s">
        <v>38</v>
      </c>
      <c r="D14" s="25" t="n">
        <v>648575.05774</v>
      </c>
      <c r="E14" s="25" t="n">
        <v>648575.05774</v>
      </c>
      <c r="F14" s="25" t="n">
        <v>111891.20841</v>
      </c>
      <c r="G14" s="25" t="n">
        <v>139685.28237</v>
      </c>
      <c r="H14" s="25" t="n">
        <v>25383.93866</v>
      </c>
      <c r="I14" s="25" t="n">
        <v>276960.42944</v>
      </c>
      <c r="J14" s="25" t="n">
        <v>42904.01453</v>
      </c>
      <c r="K14" s="25" t="n">
        <v>167733.33279</v>
      </c>
      <c r="L14" s="25" t="n">
        <v>210637.34732</v>
      </c>
      <c r="M14" s="25" t="n">
        <v>24813.43621</v>
      </c>
      <c r="N14" s="25" t="n">
        <v>0</v>
      </c>
      <c r="O14" s="25" t="n">
        <v>0</v>
      </c>
      <c r="P14" s="25" t="n">
        <v>0</v>
      </c>
      <c r="Q14" s="25" t="n">
        <v>8447.09305</v>
      </c>
      <c r="R14" s="25" t="n">
        <v>33260.52926</v>
      </c>
      <c r="S14" s="25" t="n">
        <v>1054.00658</v>
      </c>
      <c r="T14" s="25" t="n">
        <v>18.26787</v>
      </c>
      <c r="U14" s="25" t="n">
        <v>500.615</v>
      </c>
      <c r="V14" s="25" t="n">
        <v>0</v>
      </c>
      <c r="W14" s="25" t="n">
        <v>57396.45729</v>
      </c>
      <c r="X14" s="25" t="n">
        <v>58969.34674</v>
      </c>
      <c r="Y14" s="25" t="n">
        <v>1228402.7105</v>
      </c>
      <c r="Z14" s="25" t="n">
        <v>925535.48718</v>
      </c>
      <c r="AA14" s="25" t="n">
        <v>302867.22332</v>
      </c>
      <c r="AB14" s="25" t="n">
        <v>0</v>
      </c>
    </row>
    <row r="15" customFormat="false" ht="12.75" hidden="false" customHeight="true" outlineLevel="0" collapsed="false">
      <c r="B15" s="70"/>
      <c r="C15" s="17" t="s">
        <v>39</v>
      </c>
      <c r="D15" s="25" t="n">
        <v>340936.06621</v>
      </c>
      <c r="E15" s="25" t="n">
        <v>340936.06621</v>
      </c>
      <c r="F15" s="25" t="n">
        <v>0</v>
      </c>
      <c r="G15" s="25" t="n">
        <v>777.43316</v>
      </c>
      <c r="H15" s="25" t="n">
        <v>2731.52532</v>
      </c>
      <c r="I15" s="25" t="n">
        <v>3508.95848</v>
      </c>
      <c r="J15" s="25" t="n">
        <v>0</v>
      </c>
      <c r="K15" s="25" t="n">
        <v>2900.36261</v>
      </c>
      <c r="L15" s="25" t="n">
        <v>2900.36261</v>
      </c>
      <c r="M15" s="25" t="n">
        <v>2175.36108</v>
      </c>
      <c r="N15" s="25" t="n">
        <v>0</v>
      </c>
      <c r="O15" s="25" t="n">
        <v>0</v>
      </c>
      <c r="P15" s="25" t="n">
        <v>0</v>
      </c>
      <c r="Q15" s="25" t="n">
        <v>2583.24297</v>
      </c>
      <c r="R15" s="25" t="n">
        <v>4758.60405</v>
      </c>
      <c r="S15" s="25" t="n">
        <v>866.58517</v>
      </c>
      <c r="T15" s="25" t="n">
        <v>0</v>
      </c>
      <c r="U15" s="25" t="n">
        <v>0</v>
      </c>
      <c r="V15" s="25" t="n">
        <v>0</v>
      </c>
      <c r="W15" s="25" t="n">
        <v>5481.73583</v>
      </c>
      <c r="X15" s="25" t="n">
        <v>6348.321</v>
      </c>
      <c r="Y15" s="25" t="n">
        <v>358452.31235</v>
      </c>
      <c r="Z15" s="25" t="n">
        <v>344445.02469</v>
      </c>
      <c r="AA15" s="25" t="n">
        <v>14007.28766</v>
      </c>
      <c r="AB15" s="25" t="n">
        <v>0</v>
      </c>
    </row>
    <row r="16" customFormat="false" ht="12.75" hidden="true" customHeight="true" outlineLevel="0" collapsed="false">
      <c r="B16" s="70"/>
      <c r="C16" s="17" t="s">
        <v>40</v>
      </c>
      <c r="D16" s="52" t="n">
        <v>-84462.26689</v>
      </c>
      <c r="E16" s="52" t="n">
        <v>-84462.26689</v>
      </c>
      <c r="F16" s="52" t="n">
        <v>-8858.38868</v>
      </c>
      <c r="G16" s="52" t="n">
        <v>-7981.97943</v>
      </c>
      <c r="H16" s="52" t="n">
        <v>-9448.44757</v>
      </c>
      <c r="I16" s="52" t="n">
        <v>-26288.81568</v>
      </c>
      <c r="J16" s="52" t="n">
        <v>-7637.09466</v>
      </c>
      <c r="K16" s="52" t="n">
        <v>-14273.34113</v>
      </c>
      <c r="L16" s="52" t="n">
        <v>-21910.43579</v>
      </c>
      <c r="M16" s="52" t="n">
        <v>-7065.12091</v>
      </c>
      <c r="N16" s="52" t="n">
        <v>0</v>
      </c>
      <c r="O16" s="52" t="n">
        <v>-883.04625</v>
      </c>
      <c r="P16" s="52" t="n">
        <v>0</v>
      </c>
      <c r="Q16" s="52" t="n">
        <v>-3237.41127</v>
      </c>
      <c r="R16" s="52" t="n">
        <v>-11185.57843</v>
      </c>
      <c r="S16" s="52" t="n">
        <v>-270.37112</v>
      </c>
      <c r="T16" s="52" t="n">
        <v>-618.02848</v>
      </c>
      <c r="U16" s="52" t="n">
        <v>-4353.351</v>
      </c>
      <c r="V16" s="52" t="n">
        <v>0</v>
      </c>
      <c r="W16" s="52" t="n">
        <v>-3823.20169</v>
      </c>
      <c r="X16" s="52" t="n">
        <v>-9064.95229</v>
      </c>
      <c r="Y16" s="52" t="n">
        <v>-152912.04908</v>
      </c>
      <c r="Z16" s="52" t="n">
        <v>-110751.08257</v>
      </c>
      <c r="AA16" s="52" t="n">
        <v>-42160.96651</v>
      </c>
      <c r="AB16" s="52" t="n">
        <v>0</v>
      </c>
    </row>
    <row r="17" customFormat="false" ht="12.75" hidden="true" customHeight="true" outlineLevel="0" collapsed="false">
      <c r="B17" s="70"/>
      <c r="C17" s="17" t="s">
        <v>41</v>
      </c>
      <c r="D17" s="52" t="n">
        <v>-63450.76717</v>
      </c>
      <c r="E17" s="52" t="n">
        <v>-63450.76717</v>
      </c>
      <c r="F17" s="52" t="n">
        <v>-12146.07547</v>
      </c>
      <c r="G17" s="52" t="n">
        <v>-17778.18582</v>
      </c>
      <c r="H17" s="52" t="n">
        <v>-2932.691</v>
      </c>
      <c r="I17" s="52" t="n">
        <v>-32856.95229</v>
      </c>
      <c r="J17" s="52" t="n">
        <v>-2734.92216</v>
      </c>
      <c r="K17" s="52" t="n">
        <v>-2019.85766</v>
      </c>
      <c r="L17" s="52" t="n">
        <v>-4754.77982</v>
      </c>
      <c r="M17" s="52" t="n">
        <v>-13642.72948</v>
      </c>
      <c r="N17" s="52" t="n">
        <v>0</v>
      </c>
      <c r="O17" s="52" t="n">
        <v>-36268.15375</v>
      </c>
      <c r="P17" s="52" t="n">
        <v>0</v>
      </c>
      <c r="Q17" s="52" t="n">
        <v>-3211.96344</v>
      </c>
      <c r="R17" s="52" t="n">
        <v>-53122.84667</v>
      </c>
      <c r="S17" s="52" t="n">
        <v>-2069.94885</v>
      </c>
      <c r="T17" s="52" t="n">
        <v>-13.43113</v>
      </c>
      <c r="U17" s="52" t="n">
        <v>-0.519</v>
      </c>
      <c r="V17" s="52" t="n">
        <v>0</v>
      </c>
      <c r="W17" s="52" t="n">
        <v>-1829.55099</v>
      </c>
      <c r="X17" s="52" t="n">
        <v>-3913.44997</v>
      </c>
      <c r="Y17" s="52" t="n">
        <v>-158098.79592</v>
      </c>
      <c r="Z17" s="52" t="n">
        <v>-96307.71946</v>
      </c>
      <c r="AA17" s="52" t="n">
        <v>-61791.07646</v>
      </c>
      <c r="AB17" s="52" t="n">
        <v>0</v>
      </c>
    </row>
    <row r="18" customFormat="false" ht="12.75" hidden="true" customHeight="true" outlineLevel="0" collapsed="false">
      <c r="B18" s="70"/>
      <c r="C18" s="17" t="s">
        <v>42</v>
      </c>
      <c r="D18" s="52" t="n">
        <v>-26781.65459</v>
      </c>
      <c r="E18" s="52" t="n">
        <v>-26781.65459</v>
      </c>
      <c r="F18" s="52" t="n">
        <v>-1336.429</v>
      </c>
      <c r="G18" s="52" t="n">
        <v>-1517.52899</v>
      </c>
      <c r="H18" s="52" t="n">
        <v>-631.14863</v>
      </c>
      <c r="I18" s="52" t="n">
        <v>-3485.10662</v>
      </c>
      <c r="J18" s="52" t="n">
        <v>-591.34407</v>
      </c>
      <c r="K18" s="52" t="n">
        <v>-2128.81097</v>
      </c>
      <c r="L18" s="52" t="n">
        <v>-2720.15504</v>
      </c>
      <c r="M18" s="52" t="n">
        <v>-311.06122</v>
      </c>
      <c r="N18" s="52" t="n">
        <v>0</v>
      </c>
      <c r="O18" s="52" t="n">
        <v>0</v>
      </c>
      <c r="P18" s="52" t="n">
        <v>0</v>
      </c>
      <c r="Q18" s="52" t="n">
        <v>-97.99234</v>
      </c>
      <c r="R18" s="52" t="n">
        <v>-409.05356</v>
      </c>
      <c r="S18" s="52" t="n">
        <v>-10.23248</v>
      </c>
      <c r="T18" s="52" t="n">
        <v>-0.18268</v>
      </c>
      <c r="U18" s="52" t="n">
        <v>-57.073</v>
      </c>
      <c r="V18" s="52" t="n">
        <v>0</v>
      </c>
      <c r="W18" s="52" t="n">
        <v>-1546.64441</v>
      </c>
      <c r="X18" s="52" t="n">
        <v>-1614.13257</v>
      </c>
      <c r="Y18" s="52" t="n">
        <v>-35010.10238</v>
      </c>
      <c r="Z18" s="52" t="n">
        <v>-30266.76121</v>
      </c>
      <c r="AA18" s="52" t="n">
        <v>-4743.34117</v>
      </c>
      <c r="AB18" s="52" t="n">
        <v>0</v>
      </c>
    </row>
    <row r="19" customFormat="false" ht="12.75" hidden="true" customHeight="true" outlineLevel="0" collapsed="false">
      <c r="B19" s="70"/>
      <c r="C19" s="17" t="s">
        <v>43</v>
      </c>
      <c r="D19" s="52" t="n">
        <v>-19648.60462</v>
      </c>
      <c r="E19" s="52" t="n">
        <v>-19648.60462</v>
      </c>
      <c r="F19" s="52" t="n">
        <v>0</v>
      </c>
      <c r="G19" s="52" t="n">
        <v>-9.79959</v>
      </c>
      <c r="H19" s="52" t="n">
        <v>-41.97277</v>
      </c>
      <c r="I19" s="52" t="n">
        <v>-51.77236</v>
      </c>
      <c r="J19" s="52" t="n">
        <v>0</v>
      </c>
      <c r="K19" s="52" t="n">
        <v>-41.46508</v>
      </c>
      <c r="L19" s="52" t="n">
        <v>-41.46508</v>
      </c>
      <c r="M19" s="52" t="n">
        <v>-68.45312</v>
      </c>
      <c r="N19" s="52" t="n">
        <v>0</v>
      </c>
      <c r="O19" s="52" t="n">
        <v>0</v>
      </c>
      <c r="P19" s="52" t="n">
        <v>0</v>
      </c>
      <c r="Q19" s="52" t="n">
        <v>-184.63805</v>
      </c>
      <c r="R19" s="52" t="n">
        <v>-253.09117</v>
      </c>
      <c r="S19" s="52" t="n">
        <v>-62.43538</v>
      </c>
      <c r="T19" s="52" t="n">
        <v>0</v>
      </c>
      <c r="U19" s="52" t="n">
        <v>0</v>
      </c>
      <c r="V19" s="52" t="n">
        <v>0</v>
      </c>
      <c r="W19" s="52" t="n">
        <v>-355.85188</v>
      </c>
      <c r="X19" s="52" t="n">
        <v>-418.28726</v>
      </c>
      <c r="Y19" s="52" t="n">
        <v>-20413.22049</v>
      </c>
      <c r="Z19" s="52" t="n">
        <v>-19700.37698</v>
      </c>
      <c r="AA19" s="52" t="n">
        <v>-712.84351</v>
      </c>
      <c r="AB19" s="52" t="n">
        <v>0</v>
      </c>
    </row>
    <row r="20" customFormat="false" ht="12.75" hidden="true" customHeight="true" outlineLevel="0" collapsed="false">
      <c r="B20" s="70"/>
      <c r="C20" s="17" t="s">
        <v>44</v>
      </c>
      <c r="D20" s="52" t="n">
        <v>-7270.69244</v>
      </c>
      <c r="E20" s="52" t="n">
        <v>-7270.69244</v>
      </c>
      <c r="F20" s="52" t="n">
        <v>-2.67495</v>
      </c>
      <c r="G20" s="52" t="n">
        <v>-14915.11893</v>
      </c>
      <c r="H20" s="52" t="n">
        <v>-675.91168</v>
      </c>
      <c r="I20" s="52" t="n">
        <v>-15593.70556</v>
      </c>
      <c r="J20" s="52" t="n">
        <v>-595.79671</v>
      </c>
      <c r="K20" s="52" t="n">
        <v>-1098.26145</v>
      </c>
      <c r="L20" s="52" t="n">
        <v>-1694.05816</v>
      </c>
      <c r="M20" s="52" t="n">
        <v>-668.23739</v>
      </c>
      <c r="N20" s="52" t="n">
        <v>0</v>
      </c>
      <c r="O20" s="52" t="n">
        <v>-4429.56855</v>
      </c>
      <c r="P20" s="52" t="n">
        <v>0</v>
      </c>
      <c r="Q20" s="52" t="n">
        <v>-75.55718</v>
      </c>
      <c r="R20" s="52" t="n">
        <v>-5173.36312</v>
      </c>
      <c r="S20" s="52" t="n">
        <v>-55.43207</v>
      </c>
      <c r="T20" s="52" t="n">
        <v>-0.002</v>
      </c>
      <c r="U20" s="52" t="n">
        <v>0</v>
      </c>
      <c r="V20" s="52" t="n">
        <v>0</v>
      </c>
      <c r="W20" s="52" t="n">
        <v>-2771.76421</v>
      </c>
      <c r="X20" s="52" t="n">
        <v>-2827.19828</v>
      </c>
      <c r="Y20" s="52" t="n">
        <v>-32559.01756</v>
      </c>
      <c r="Z20" s="52" t="n">
        <v>-22864.398</v>
      </c>
      <c r="AA20" s="52" t="n">
        <v>-9694.61956</v>
      </c>
      <c r="AB20" s="52" t="n">
        <v>0</v>
      </c>
    </row>
    <row r="21" customFormat="false" ht="12.75" hidden="true" customHeight="true" outlineLevel="0" collapsed="false">
      <c r="B21" s="70"/>
      <c r="C21" s="17" t="s">
        <v>45</v>
      </c>
      <c r="D21" s="52" t="n">
        <v>-109740.82186</v>
      </c>
      <c r="E21" s="52" t="n">
        <v>-109740.82186</v>
      </c>
      <c r="F21" s="52" t="n">
        <v>-4245.47783</v>
      </c>
      <c r="G21" s="52" t="n">
        <v>-79166.77833</v>
      </c>
      <c r="H21" s="52" t="n">
        <v>-8271.18021</v>
      </c>
      <c r="I21" s="52" t="n">
        <v>-91683.43637</v>
      </c>
      <c r="J21" s="52" t="n">
        <v>-8368.5325</v>
      </c>
      <c r="K21" s="52" t="n">
        <v>-1094.34603</v>
      </c>
      <c r="L21" s="52" t="n">
        <v>-9462.87853</v>
      </c>
      <c r="M21" s="52" t="n">
        <v>0</v>
      </c>
      <c r="N21" s="52" t="n">
        <v>0</v>
      </c>
      <c r="O21" s="52" t="n">
        <v>-31938.31667</v>
      </c>
      <c r="P21" s="52" t="n">
        <v>0</v>
      </c>
      <c r="Q21" s="52" t="n">
        <v>0</v>
      </c>
      <c r="R21" s="52" t="n">
        <v>-31938.31667</v>
      </c>
      <c r="S21" s="52" t="n">
        <v>0</v>
      </c>
      <c r="T21" s="52" t="n">
        <v>-161.68392</v>
      </c>
      <c r="U21" s="52" t="n">
        <v>0</v>
      </c>
      <c r="V21" s="52" t="n">
        <v>0</v>
      </c>
      <c r="W21" s="52" t="n">
        <v>-166.95257</v>
      </c>
      <c r="X21" s="52" t="n">
        <v>-328.63649</v>
      </c>
      <c r="Y21" s="52" t="n">
        <v>-243154.08992</v>
      </c>
      <c r="Z21" s="52" t="n">
        <v>-201424.25823</v>
      </c>
      <c r="AA21" s="52" t="n">
        <v>-41729.83169</v>
      </c>
      <c r="AB21" s="52" t="n">
        <v>0</v>
      </c>
    </row>
    <row r="22" customFormat="false" ht="12.75" hidden="false" customHeight="true" outlineLevel="0" collapsed="false">
      <c r="B22" s="70"/>
      <c r="C22" s="17" t="s">
        <v>278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3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</row>
    <row r="23" customFormat="false" ht="12.75" hidden="false" customHeight="true" outlineLevel="0" collapsed="false">
      <c r="B23" s="70"/>
      <c r="C23" s="17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</row>
    <row r="24" customFormat="false" ht="12.75" hidden="false" customHeight="true" outlineLevel="0" collapsed="false">
      <c r="B24" s="70"/>
      <c r="C24" s="17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</row>
    <row r="25" customFormat="false" ht="12.75" hidden="false" customHeight="true" outlineLevel="0" collapsed="false">
      <c r="B25" s="70"/>
      <c r="C25" s="17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customFormat="false" ht="12.75" hidden="false" customHeight="tru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5.75" hidden="false" customHeight="true" outlineLevel="0" collapsed="false">
      <c r="B27" s="2" t="s">
        <v>246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5.75" hidden="false" customHeight="true" outlineLevel="0" collapsed="false">
      <c r="B28" s="2" t="s">
        <v>279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5.75" hidden="false" customHeight="true" outlineLevel="0" collapsed="false">
      <c r="B29" s="2" t="s">
        <v>280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5.75" hidden="false" customHeight="true" outlineLevel="0" collapsed="false">
      <c r="B30" s="2" t="s">
        <v>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99" customFormat="true" ht="30" hidden="false" customHeight="true" outlineLevel="0" collapsed="false">
      <c r="D31" s="100" t="s">
        <v>3</v>
      </c>
      <c r="E31" s="101" t="s">
        <v>4</v>
      </c>
      <c r="F31" s="100" t="s">
        <v>5</v>
      </c>
      <c r="G31" s="100" t="s">
        <v>6</v>
      </c>
      <c r="H31" s="100" t="s">
        <v>7</v>
      </c>
      <c r="I31" s="102" t="s">
        <v>8</v>
      </c>
      <c r="J31" s="100" t="s">
        <v>9</v>
      </c>
      <c r="K31" s="100" t="s">
        <v>10</v>
      </c>
      <c r="L31" s="102" t="s">
        <v>11</v>
      </c>
      <c r="M31" s="103" t="s">
        <v>12</v>
      </c>
      <c r="N31" s="103" t="s">
        <v>13</v>
      </c>
      <c r="O31" s="144" t="s">
        <v>14</v>
      </c>
      <c r="P31" s="100" t="s">
        <v>15</v>
      </c>
      <c r="Q31" s="105" t="s">
        <v>16</v>
      </c>
      <c r="R31" s="100" t="s">
        <v>17</v>
      </c>
      <c r="S31" s="100" t="s">
        <v>18</v>
      </c>
      <c r="T31" s="100" t="s">
        <v>19</v>
      </c>
      <c r="U31" s="87" t="s">
        <v>20</v>
      </c>
      <c r="V31" s="87" t="s">
        <v>21</v>
      </c>
      <c r="W31" s="100" t="s">
        <v>22</v>
      </c>
      <c r="X31" s="101" t="s">
        <v>23</v>
      </c>
      <c r="Y31" s="101" t="s">
        <v>24</v>
      </c>
      <c r="Z31" s="100" t="s">
        <v>25</v>
      </c>
      <c r="AA31" s="103" t="s">
        <v>26</v>
      </c>
      <c r="AB31" s="144" t="n">
        <v>0</v>
      </c>
      <c r="AC31" s="87"/>
    </row>
    <row r="32" customFormat="false" ht="12.75" hidden="false" customHeight="true" outlineLevel="0" collapsed="false">
      <c r="B32" s="99"/>
      <c r="C32" s="9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2.75" hidden="false" customHeight="true" outlineLevel="0" collapsed="false">
      <c r="B33" s="13"/>
      <c r="C33" s="14"/>
    </row>
    <row r="34" customFormat="false" ht="12.75" hidden="false" customHeight="true" outlineLevel="0" collapsed="false">
      <c r="C34" s="1" t="s">
        <v>277</v>
      </c>
      <c r="D34" s="65" t="n">
        <v>1</v>
      </c>
      <c r="E34" s="65" t="n">
        <v>1</v>
      </c>
      <c r="F34" s="65" t="n">
        <v>1</v>
      </c>
      <c r="G34" s="65" t="n">
        <v>1</v>
      </c>
      <c r="H34" s="65" t="n">
        <v>1</v>
      </c>
      <c r="I34" s="65" t="n">
        <v>1</v>
      </c>
      <c r="J34" s="65" t="n">
        <v>1</v>
      </c>
      <c r="K34" s="65" t="n">
        <v>1</v>
      </c>
      <c r="L34" s="65" t="n">
        <v>1</v>
      </c>
      <c r="M34" s="65" t="n">
        <v>1</v>
      </c>
      <c r="N34" s="65" t="s">
        <v>245</v>
      </c>
      <c r="O34" s="65" t="n">
        <v>1</v>
      </c>
      <c r="P34" s="65" t="s">
        <v>245</v>
      </c>
      <c r="Q34" s="65" t="n">
        <v>1</v>
      </c>
      <c r="R34" s="65" t="n">
        <v>1</v>
      </c>
      <c r="S34" s="65" t="n">
        <v>1</v>
      </c>
      <c r="T34" s="65" t="n">
        <v>1</v>
      </c>
      <c r="U34" s="65" t="n">
        <v>1</v>
      </c>
      <c r="V34" s="65" t="s">
        <v>245</v>
      </c>
      <c r="W34" s="65" t="n">
        <v>1</v>
      </c>
      <c r="X34" s="65" t="n">
        <v>1</v>
      </c>
      <c r="Y34" s="65" t="n">
        <v>1</v>
      </c>
      <c r="Z34" s="65" t="n">
        <v>1</v>
      </c>
      <c r="AA34" s="65" t="n">
        <v>1</v>
      </c>
      <c r="AB34" s="65" t="s">
        <v>245</v>
      </c>
    </row>
    <row r="35" customFormat="false" ht="12.75" hidden="false" customHeight="true" outlineLevel="0" collapsed="false">
      <c r="B35" s="70" t="n">
        <v>14</v>
      </c>
      <c r="C35" s="17" t="s">
        <v>281</v>
      </c>
      <c r="D35" s="65" t="n">
        <v>0.912688520808894</v>
      </c>
      <c r="E35" s="65" t="n">
        <v>0.912688520808894</v>
      </c>
      <c r="F35" s="65" t="n">
        <v>0.974756014596228</v>
      </c>
      <c r="G35" s="65" t="n">
        <v>0.885634707765604</v>
      </c>
      <c r="H35" s="65" t="n">
        <v>0.973074148397572</v>
      </c>
      <c r="I35" s="65" t="n">
        <v>0.942025587031907</v>
      </c>
      <c r="J35" s="65" t="n">
        <v>0.9694160394223</v>
      </c>
      <c r="K35" s="65" t="n">
        <v>0.972149151178429</v>
      </c>
      <c r="L35" s="65" t="n">
        <v>0.970870964408435</v>
      </c>
      <c r="M35" s="65" t="n">
        <v>0.946736703168081</v>
      </c>
      <c r="N35" s="65" t="s">
        <v>245</v>
      </c>
      <c r="O35" s="65" t="n">
        <v>0.872861388884778</v>
      </c>
      <c r="P35" s="65" t="s">
        <v>245</v>
      </c>
      <c r="Q35" s="65" t="n">
        <v>0.965310362667186</v>
      </c>
      <c r="R35" s="65" t="n">
        <v>0.913705733338071</v>
      </c>
      <c r="S35" s="65" t="n">
        <v>0.952691630601557</v>
      </c>
      <c r="T35" s="65" t="n">
        <v>0.891701831400111</v>
      </c>
      <c r="U35" s="65" t="n">
        <v>0.959743643184946</v>
      </c>
      <c r="V35" s="65" t="s">
        <v>245</v>
      </c>
      <c r="W35" s="65" t="n">
        <v>0.946089729705185</v>
      </c>
      <c r="X35" s="65" t="n">
        <v>0.950054573115048</v>
      </c>
      <c r="Y35" s="65" t="n">
        <v>0.931958515587702</v>
      </c>
      <c r="Z35" s="65" t="n">
        <v>0.925924913399831</v>
      </c>
      <c r="AA35" s="65" t="n">
        <v>0.945293639714546</v>
      </c>
      <c r="AB35" s="65" t="s">
        <v>245</v>
      </c>
    </row>
    <row r="36" customFormat="false" ht="12.75" hidden="false" customHeight="true" outlineLevel="0" collapsed="false">
      <c r="B36" s="70"/>
      <c r="C36" s="17" t="s">
        <v>36</v>
      </c>
      <c r="D36" s="65" t="n">
        <v>0.425021845034043</v>
      </c>
      <c r="E36" s="65" t="n">
        <v>0.425021845034043</v>
      </c>
      <c r="F36" s="65" t="n">
        <v>0.326096033204585</v>
      </c>
      <c r="G36" s="65" t="n">
        <v>0.419152199655761</v>
      </c>
      <c r="H36" s="65" t="n">
        <v>0.793028480410468</v>
      </c>
      <c r="I36" s="65" t="n">
        <v>0.489926096417826</v>
      </c>
      <c r="J36" s="65" t="n">
        <v>0.768779538515872</v>
      </c>
      <c r="K36" s="65" t="n">
        <v>0.699698505639878</v>
      </c>
      <c r="L36" s="65" t="n">
        <v>0.732005440064201</v>
      </c>
      <c r="M36" s="65" t="n">
        <v>0.411351126320625</v>
      </c>
      <c r="N36" s="65" t="s">
        <v>245</v>
      </c>
      <c r="O36" s="65" t="n">
        <v>0.0297348725511003</v>
      </c>
      <c r="P36" s="65" t="s">
        <v>245</v>
      </c>
      <c r="Q36" s="65" t="n">
        <v>0.591804180413196</v>
      </c>
      <c r="R36" s="65" t="n">
        <v>0.25474274950109</v>
      </c>
      <c r="S36" s="65" t="n">
        <v>0.273688970942792</v>
      </c>
      <c r="T36" s="65" t="n">
        <v>0.994047491507175</v>
      </c>
      <c r="U36" s="65" t="n">
        <v>0.995312788952724</v>
      </c>
      <c r="V36" s="65" t="s">
        <v>245</v>
      </c>
      <c r="W36" s="65" t="n">
        <v>0.270498398708069</v>
      </c>
      <c r="X36" s="65" t="n">
        <v>0.503873760570515</v>
      </c>
      <c r="Y36" s="65" t="n">
        <v>0.472197687764299</v>
      </c>
      <c r="Z36" s="65" t="n">
        <v>0.454305555463913</v>
      </c>
      <c r="AA36" s="65" t="n">
        <v>0.511741860165854</v>
      </c>
      <c r="AB36" s="65" t="s">
        <v>245</v>
      </c>
    </row>
    <row r="37" customFormat="false" ht="12.75" hidden="false" customHeight="true" outlineLevel="0" collapsed="false">
      <c r="B37" s="70"/>
      <c r="C37" s="17" t="s">
        <v>37</v>
      </c>
      <c r="D37" s="65" t="n">
        <v>0.297495110517688</v>
      </c>
      <c r="E37" s="65" t="n">
        <v>0.297495110517688</v>
      </c>
      <c r="F37" s="65" t="n">
        <v>0.56767300088003</v>
      </c>
      <c r="G37" s="65" t="n">
        <v>0.448491039176069</v>
      </c>
      <c r="H37" s="65" t="n">
        <v>0.17256305161556</v>
      </c>
      <c r="I37" s="65" t="n">
        <v>0.414403932306422</v>
      </c>
      <c r="J37" s="65" t="n">
        <v>0.165373658245722</v>
      </c>
      <c r="K37" s="65" t="n">
        <v>0.0702339926514311</v>
      </c>
      <c r="L37" s="65" t="n">
        <v>0.114727695329911</v>
      </c>
      <c r="M37" s="65" t="n">
        <v>0.522573372148105</v>
      </c>
      <c r="N37" s="65" t="s">
        <v>245</v>
      </c>
      <c r="O37" s="65" t="n">
        <v>0.9702651274489</v>
      </c>
      <c r="P37" s="65" t="s">
        <v>245</v>
      </c>
      <c r="Q37" s="65" t="n">
        <v>0.351987981824228</v>
      </c>
      <c r="R37" s="65" t="n">
        <v>0.713118134831677</v>
      </c>
      <c r="S37" s="65" t="n">
        <v>0.689502030728925</v>
      </c>
      <c r="T37" s="65" t="n">
        <v>0.00345874003699104</v>
      </c>
      <c r="U37" s="65" t="n">
        <v>0.000118361241923652</v>
      </c>
      <c r="V37" s="65" t="s">
        <v>245</v>
      </c>
      <c r="W37" s="65" t="n">
        <v>0.406479736393165</v>
      </c>
      <c r="X37" s="65" t="n">
        <v>0.316548960927195</v>
      </c>
      <c r="Y37" s="65" t="n">
        <v>0.359660243513264</v>
      </c>
      <c r="Z37" s="65" t="n">
        <v>0.350242411518281</v>
      </c>
      <c r="AA37" s="65" t="n">
        <v>0.380474999731585</v>
      </c>
      <c r="AB37" s="65" t="s">
        <v>245</v>
      </c>
    </row>
    <row r="38" customFormat="false" ht="12.75" hidden="false" customHeight="true" outlineLevel="0" collapsed="false">
      <c r="B38" s="70"/>
      <c r="C38" s="17" t="s">
        <v>38</v>
      </c>
      <c r="D38" s="65" t="n">
        <v>0.181876259113182</v>
      </c>
      <c r="E38" s="65" t="n">
        <v>0.181876259113182</v>
      </c>
      <c r="F38" s="65" t="n">
        <v>0.106230965915385</v>
      </c>
      <c r="G38" s="65" t="n">
        <v>0.131624192851417</v>
      </c>
      <c r="H38" s="65" t="n">
        <v>0.0310655531438925</v>
      </c>
      <c r="I38" s="65" t="n">
        <v>0.0944730422294877</v>
      </c>
      <c r="J38" s="65" t="n">
        <v>0.0658468032384051</v>
      </c>
      <c r="K38" s="65" t="n">
        <v>0.226156907273238</v>
      </c>
      <c r="L38" s="65" t="n">
        <v>0.151185126988675</v>
      </c>
      <c r="M38" s="65" t="n">
        <v>0.060749659374314</v>
      </c>
      <c r="N38" s="65" t="s">
        <v>245</v>
      </c>
      <c r="O38" s="65" t="n">
        <v>0</v>
      </c>
      <c r="P38" s="65" t="s">
        <v>245</v>
      </c>
      <c r="Q38" s="65" t="n">
        <v>0.0430442766982713</v>
      </c>
      <c r="R38" s="65" t="n">
        <v>0.028116474626721</v>
      </c>
      <c r="S38" s="65" t="n">
        <v>0.0202005066621886</v>
      </c>
      <c r="T38" s="65" t="n">
        <v>0.0024937684558335</v>
      </c>
      <c r="U38" s="65" t="n">
        <v>0.00456884980535193</v>
      </c>
      <c r="V38" s="65" t="s">
        <v>245</v>
      </c>
      <c r="W38" s="65" t="n">
        <v>0.294860741895285</v>
      </c>
      <c r="X38" s="65" t="n">
        <v>0.16212389647437</v>
      </c>
      <c r="Y38" s="65" t="n">
        <v>0.130160707811077</v>
      </c>
      <c r="Z38" s="65" t="n">
        <v>0.142441392532151</v>
      </c>
      <c r="AA38" s="65" t="n">
        <v>0.103018637449301</v>
      </c>
      <c r="AB38" s="65" t="s">
        <v>245</v>
      </c>
    </row>
    <row r="39" customFormat="false" ht="12.75" hidden="false" customHeight="true" outlineLevel="0" collapsed="false">
      <c r="B39" s="70"/>
      <c r="C39" s="17" t="s">
        <v>39</v>
      </c>
      <c r="D39" s="65" t="n">
        <v>0.0956067853350859</v>
      </c>
      <c r="E39" s="65" t="n">
        <v>0.0956067853350859</v>
      </c>
      <c r="F39" s="65" t="n">
        <v>0</v>
      </c>
      <c r="G39" s="65" t="n">
        <v>0.000732568316752769</v>
      </c>
      <c r="H39" s="65" t="n">
        <v>0.00334291483007972</v>
      </c>
      <c r="I39" s="65" t="n">
        <v>0.00119692904626426</v>
      </c>
      <c r="J39" s="65" t="n">
        <v>0</v>
      </c>
      <c r="K39" s="65" t="n">
        <v>0.00391059443545286</v>
      </c>
      <c r="L39" s="65" t="n">
        <v>0.00208173761721324</v>
      </c>
      <c r="M39" s="65" t="n">
        <v>0.00532584215695533</v>
      </c>
      <c r="N39" s="65" t="s">
        <v>245</v>
      </c>
      <c r="O39" s="65" t="n">
        <v>0</v>
      </c>
      <c r="P39" s="65" t="s">
        <v>245</v>
      </c>
      <c r="Q39" s="65" t="n">
        <v>0.0131635610643053</v>
      </c>
      <c r="R39" s="65" t="n">
        <v>0.00402264104051232</v>
      </c>
      <c r="S39" s="65" t="n">
        <v>0.0166084916660946</v>
      </c>
      <c r="T39" s="65" t="n">
        <v>0</v>
      </c>
      <c r="U39" s="65" t="n">
        <v>0</v>
      </c>
      <c r="V39" s="65" t="s">
        <v>245</v>
      </c>
      <c r="W39" s="65" t="n">
        <v>0.0281611230034815</v>
      </c>
      <c r="X39" s="65" t="n">
        <v>0.0174533820279195</v>
      </c>
      <c r="Y39" s="65" t="n">
        <v>0.0379813609113599</v>
      </c>
      <c r="Z39" s="65" t="n">
        <v>0.053010640485655</v>
      </c>
      <c r="AA39" s="65" t="n">
        <v>0.00476450265325994</v>
      </c>
      <c r="AB39" s="65" t="s">
        <v>245</v>
      </c>
    </row>
    <row r="40" customFormat="false" ht="12.75" hidden="false" customHeight="true" outlineLevel="0" collapsed="false">
      <c r="B40" s="70"/>
      <c r="C40" s="1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</row>
    <row r="41" customFormat="false" ht="12.75" hidden="false" customHeight="true" outlineLevel="0" collapsed="false">
      <c r="B41" s="70"/>
      <c r="C41" s="1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customFormat="false" ht="12.75" hidden="false" customHeight="true" outlineLevel="0" collapsed="false">
      <c r="B42" s="13"/>
      <c r="C42" s="1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customFormat="false" ht="12.75" hidden="false" customHeight="true" outlineLevel="0" collapsed="false">
      <c r="B43" s="13"/>
      <c r="C43" s="1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customFormat="false" ht="12.75" hidden="false" customHeight="true" outlineLevel="0" collapsed="false">
      <c r="B44" s="30" t="s">
        <v>87</v>
      </c>
    </row>
    <row r="45" customFormat="false" ht="12.75" hidden="false" customHeight="true" outlineLevel="0" collapsed="false">
      <c r="B45" s="30" t="s">
        <v>282</v>
      </c>
    </row>
    <row r="46" customFormat="false" ht="12" hidden="false" customHeight="false" outlineLevel="0" collapsed="false">
      <c r="B46" s="30" t="s">
        <v>283</v>
      </c>
    </row>
    <row r="47" customFormat="false" ht="12.75" hidden="false" customHeight="true" outlineLevel="0" collapsed="false">
      <c r="B47" s="30" t="s">
        <v>284</v>
      </c>
    </row>
    <row r="48" customFormat="false" ht="12.75" hidden="false" customHeight="true" outlineLevel="0" collapsed="false">
      <c r="A48" s="145"/>
      <c r="B48" s="2" t="s">
        <v>90</v>
      </c>
    </row>
    <row r="49" customFormat="false" ht="12.75" hidden="false" customHeight="true" outlineLevel="0" collapsed="false">
      <c r="B49" s="30"/>
    </row>
    <row r="50" customFormat="false" ht="12.75" hidden="false" customHeight="true" outlineLevel="0" collapsed="false">
      <c r="B50" s="146"/>
      <c r="C50" s="146" t="s">
        <v>94</v>
      </c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</row>
  </sheetData>
  <printOptions headings="false" gridLines="false" gridLinesSet="true" horizontalCentered="true" verticalCentered="true"/>
  <pageMargins left="0.75" right="0.75" top="1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F29" activeCellId="0" sqref="F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11.13"/>
    <col collapsed="false" customWidth="true" hidden="false" outlineLevel="0" max="19" min="19" style="1" width="12.28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2.28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.7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285</v>
      </c>
      <c r="D1" s="55"/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">
        <v>286</v>
      </c>
    </row>
    <row r="4" s="2" customFormat="true" ht="12" hidden="false" customHeight="false" outlineLevel="0" collapsed="false">
      <c r="B4" s="149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50" customFormat="true" ht="12.75" hidden="false" customHeight="true" outlineLevel="0" collapsed="false">
      <c r="B7" s="150" t="n">
        <v>378</v>
      </c>
      <c r="D7" s="151" t="n">
        <v>364163.46678</v>
      </c>
      <c r="E7" s="151" t="n">
        <v>364163.46678</v>
      </c>
      <c r="F7" s="151" t="n">
        <v>151897.43755</v>
      </c>
      <c r="G7" s="151" t="n">
        <v>143519.70202</v>
      </c>
      <c r="H7" s="151" t="n">
        <v>66520.38979</v>
      </c>
      <c r="I7" s="151" t="n">
        <v>361937.52936</v>
      </c>
      <c r="J7" s="151" t="n">
        <v>51634.44401</v>
      </c>
      <c r="K7" s="151" t="n">
        <v>66207.55665</v>
      </c>
      <c r="L7" s="151" t="n">
        <v>117842.00066</v>
      </c>
      <c r="M7" s="151" t="n">
        <v>33012.54687</v>
      </c>
      <c r="N7" s="151" t="n">
        <v>0</v>
      </c>
      <c r="O7" s="151" t="n">
        <v>80394.78419</v>
      </c>
      <c r="P7" s="151" t="n">
        <v>0</v>
      </c>
      <c r="Q7" s="151" t="n">
        <v>15150.52509</v>
      </c>
      <c r="R7" s="151" t="n">
        <v>128557.85615</v>
      </c>
      <c r="S7" s="151" t="n">
        <v>5956.75076</v>
      </c>
      <c r="T7" s="151" t="n">
        <v>806.63641</v>
      </c>
      <c r="U7" s="151" t="n">
        <v>10646.306</v>
      </c>
      <c r="V7" s="151" t="n">
        <v>0</v>
      </c>
      <c r="W7" s="151" t="n">
        <v>19914.46421</v>
      </c>
      <c r="X7" s="151" t="n">
        <v>37324.15738</v>
      </c>
      <c r="Y7" s="151" t="n">
        <v>1009825.01033</v>
      </c>
      <c r="Z7" s="151" t="n">
        <v>726100.99614</v>
      </c>
      <c r="AA7" s="151" t="n">
        <v>283724.01419</v>
      </c>
      <c r="AB7" s="151" t="n">
        <v>0</v>
      </c>
    </row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 t="n">
        <v>0</v>
      </c>
    </row>
    <row r="9" s="158" customFormat="true" ht="14.25" hidden="false" customHeight="true" outlineLevel="0" collapsed="false">
      <c r="A9" s="99"/>
      <c r="B9" s="156"/>
      <c r="C9" s="157"/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</row>
    <row r="10" s="2" customFormat="true" ht="12.75" hidden="false" customHeight="true" outlineLevel="0" collapsed="false">
      <c r="A10" s="55"/>
      <c r="B10" s="13"/>
      <c r="C10" s="55" t="s">
        <v>287</v>
      </c>
      <c r="D10" s="55" t="n">
        <v>364163.46678</v>
      </c>
      <c r="E10" s="55" t="n">
        <v>364163.46678</v>
      </c>
      <c r="F10" s="55" t="n">
        <v>151897.43755</v>
      </c>
      <c r="G10" s="55" t="n">
        <v>143519.70202</v>
      </c>
      <c r="H10" s="55" t="n">
        <v>66520.38979</v>
      </c>
      <c r="I10" s="55" t="n">
        <v>361937.52936</v>
      </c>
      <c r="J10" s="55" t="n">
        <v>51634.44401</v>
      </c>
      <c r="K10" s="55" t="n">
        <v>66207.55665</v>
      </c>
      <c r="L10" s="55" t="n">
        <v>117842.00066</v>
      </c>
      <c r="M10" s="55" t="n">
        <v>33012.54687</v>
      </c>
      <c r="N10" s="55" t="n">
        <v>0</v>
      </c>
      <c r="O10" s="55" t="n">
        <v>80394.78419</v>
      </c>
      <c r="P10" s="55" t="n">
        <v>0</v>
      </c>
      <c r="Q10" s="55" t="n">
        <v>15150.52509</v>
      </c>
      <c r="R10" s="55" t="n">
        <v>128557.85615</v>
      </c>
      <c r="S10" s="55" t="n">
        <v>5956.75076</v>
      </c>
      <c r="T10" s="55" t="n">
        <v>806.63641</v>
      </c>
      <c r="U10" s="55" t="n">
        <v>10646.306</v>
      </c>
      <c r="V10" s="55" t="n">
        <v>0</v>
      </c>
      <c r="W10" s="55" t="n">
        <v>19914.46421</v>
      </c>
      <c r="X10" s="55" t="n">
        <v>37324.15738</v>
      </c>
      <c r="Y10" s="55" t="n">
        <v>1009825.01033</v>
      </c>
      <c r="Z10" s="55" t="n">
        <v>726100.99614</v>
      </c>
      <c r="AA10" s="55" t="n">
        <v>283724.01419</v>
      </c>
      <c r="AB10" s="55" t="n">
        <v>0</v>
      </c>
    </row>
    <row r="11" customFormat="false" ht="5.1" hidden="false" customHeight="true" outlineLevel="0" collapsed="false">
      <c r="A11" s="50"/>
      <c r="B11" s="7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</row>
    <row r="12" customFormat="false" ht="12.75" hidden="false" customHeight="true" outlineLevel="0" collapsed="false">
      <c r="A12" s="159"/>
      <c r="B12" s="70" t="n">
        <v>51</v>
      </c>
      <c r="C12" s="50" t="s">
        <v>288</v>
      </c>
      <c r="D12" s="50" t="n">
        <v>206299.36753</v>
      </c>
      <c r="E12" s="50" t="n">
        <v>206299.36753</v>
      </c>
      <c r="F12" s="50" t="n">
        <v>53611.1029</v>
      </c>
      <c r="G12" s="50" t="n">
        <v>57716.90576</v>
      </c>
      <c r="H12" s="50" t="n">
        <v>38741.4627</v>
      </c>
      <c r="I12" s="50" t="n">
        <v>150069.47136</v>
      </c>
      <c r="J12" s="50" t="n">
        <v>30659.84029</v>
      </c>
      <c r="K12" s="50" t="n">
        <v>35363.97285</v>
      </c>
      <c r="L12" s="50" t="n">
        <v>66023.81314</v>
      </c>
      <c r="M12" s="50" t="n">
        <v>23419.6813</v>
      </c>
      <c r="N12" s="50" t="n">
        <v>0</v>
      </c>
      <c r="O12" s="50" t="n">
        <v>24986.48697</v>
      </c>
      <c r="P12" s="50" t="n">
        <v>0</v>
      </c>
      <c r="Q12" s="50" t="n">
        <v>10299.54923</v>
      </c>
      <c r="R12" s="50" t="n">
        <v>58705.7175</v>
      </c>
      <c r="S12" s="50" t="n">
        <v>3885.65413</v>
      </c>
      <c r="T12" s="50" t="n">
        <v>384.83419</v>
      </c>
      <c r="U12" s="50" t="n">
        <v>5786.071</v>
      </c>
      <c r="V12" s="50" t="n">
        <v>0</v>
      </c>
      <c r="W12" s="50" t="n">
        <v>11847.46331</v>
      </c>
      <c r="X12" s="50" t="n">
        <v>21904.02263</v>
      </c>
      <c r="Y12" s="50" t="n">
        <v>503002.39216</v>
      </c>
      <c r="Z12" s="50" t="n">
        <v>356368.83889</v>
      </c>
      <c r="AA12" s="50" t="n">
        <v>146633.55327</v>
      </c>
      <c r="AB12" s="50" t="n">
        <v>0</v>
      </c>
    </row>
    <row r="13" customFormat="false" ht="12.75" hidden="false" customHeight="true" outlineLevel="0" collapsed="false">
      <c r="A13" s="159"/>
      <c r="B13" s="70" t="n">
        <v>5101</v>
      </c>
      <c r="C13" s="50" t="s">
        <v>289</v>
      </c>
      <c r="D13" s="50" t="n">
        <v>849.33619</v>
      </c>
      <c r="E13" s="50" t="n">
        <v>849.33619</v>
      </c>
      <c r="F13" s="50" t="n">
        <v>856.76341</v>
      </c>
      <c r="G13" s="50" t="n">
        <v>762.83019</v>
      </c>
      <c r="H13" s="50" t="n">
        <v>1200.71503</v>
      </c>
      <c r="I13" s="50" t="n">
        <v>2820.30863</v>
      </c>
      <c r="J13" s="50" t="n">
        <v>216.67645</v>
      </c>
      <c r="K13" s="50" t="n">
        <v>719.84009</v>
      </c>
      <c r="L13" s="50" t="n">
        <v>936.51654</v>
      </c>
      <c r="M13" s="50" t="n">
        <v>210.78527</v>
      </c>
      <c r="N13" s="50" t="n">
        <v>0</v>
      </c>
      <c r="O13" s="50" t="n">
        <v>95.32693</v>
      </c>
      <c r="P13" s="50" t="n">
        <v>0</v>
      </c>
      <c r="Q13" s="50" t="n">
        <v>37.11362</v>
      </c>
      <c r="R13" s="50" t="n">
        <v>343.22582</v>
      </c>
      <c r="S13" s="50" t="n">
        <v>58.0404</v>
      </c>
      <c r="T13" s="50" t="n">
        <v>0.00474</v>
      </c>
      <c r="U13" s="50" t="n">
        <v>108.125</v>
      </c>
      <c r="V13" s="50" t="n">
        <v>0</v>
      </c>
      <c r="W13" s="50" t="n">
        <v>121.5074</v>
      </c>
      <c r="X13" s="50" t="n">
        <v>287.67754</v>
      </c>
      <c r="Y13" s="50" t="n">
        <v>5237.06472</v>
      </c>
      <c r="Z13" s="50" t="n">
        <v>3669.64482</v>
      </c>
      <c r="AA13" s="50" t="n">
        <v>1567.4199</v>
      </c>
      <c r="AB13" s="50" t="n">
        <v>0</v>
      </c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50" t="n">
        <v>183.19561</v>
      </c>
      <c r="E14" s="50" t="n">
        <v>183.19561</v>
      </c>
      <c r="F14" s="50" t="n">
        <v>0.41665</v>
      </c>
      <c r="G14" s="50" t="n">
        <v>0</v>
      </c>
      <c r="H14" s="50" t="n">
        <v>93.69464</v>
      </c>
      <c r="I14" s="50" t="n">
        <v>94.11129</v>
      </c>
      <c r="J14" s="50" t="n">
        <v>0</v>
      </c>
      <c r="K14" s="50" t="n">
        <v>0.09528</v>
      </c>
      <c r="L14" s="50" t="n">
        <v>0.09528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.16666</v>
      </c>
      <c r="R14" s="50" t="n">
        <v>0.16666</v>
      </c>
      <c r="S14" s="50" t="n">
        <v>0.58333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.58333</v>
      </c>
      <c r="Y14" s="50" t="n">
        <v>278.15217</v>
      </c>
      <c r="Z14" s="50" t="n">
        <v>277.3069</v>
      </c>
      <c r="AA14" s="50" t="n">
        <v>0.84527</v>
      </c>
      <c r="AB14" s="50" t="n">
        <v>0</v>
      </c>
    </row>
    <row r="15" customFormat="false" ht="12.75" hidden="false" customHeight="true" outlineLevel="0" collapsed="false">
      <c r="A15" s="159"/>
      <c r="B15" s="70" t="n">
        <v>5103</v>
      </c>
      <c r="C15" s="50" t="s">
        <v>290</v>
      </c>
      <c r="D15" s="50" t="n">
        <v>8728.97328</v>
      </c>
      <c r="E15" s="50" t="n">
        <v>8728.97328</v>
      </c>
      <c r="F15" s="50" t="n">
        <v>1889.55986</v>
      </c>
      <c r="G15" s="50" t="n">
        <v>10589.75891</v>
      </c>
      <c r="H15" s="50" t="n">
        <v>5523.9683</v>
      </c>
      <c r="I15" s="50" t="n">
        <v>18003.28707</v>
      </c>
      <c r="J15" s="50" t="n">
        <v>1288.23814</v>
      </c>
      <c r="K15" s="50" t="n">
        <v>2417.95173</v>
      </c>
      <c r="L15" s="50" t="n">
        <v>3706.18987</v>
      </c>
      <c r="M15" s="50" t="n">
        <v>283.92361</v>
      </c>
      <c r="N15" s="50" t="n">
        <v>0</v>
      </c>
      <c r="O15" s="50" t="n">
        <v>53.0569</v>
      </c>
      <c r="P15" s="50" t="n">
        <v>0</v>
      </c>
      <c r="Q15" s="50" t="n">
        <v>297.52626</v>
      </c>
      <c r="R15" s="50" t="n">
        <v>634.50677</v>
      </c>
      <c r="S15" s="50" t="n">
        <v>101.51787</v>
      </c>
      <c r="T15" s="50" t="n">
        <v>29.02174</v>
      </c>
      <c r="U15" s="50" t="n">
        <v>1699.488</v>
      </c>
      <c r="V15" s="50" t="n">
        <v>0</v>
      </c>
      <c r="W15" s="50" t="n">
        <v>515.2195</v>
      </c>
      <c r="X15" s="50" t="n">
        <v>2345.24711</v>
      </c>
      <c r="Y15" s="50" t="n">
        <v>33418.2041</v>
      </c>
      <c r="Z15" s="50" t="n">
        <v>26732.26035</v>
      </c>
      <c r="AA15" s="50" t="n">
        <v>6685.94375</v>
      </c>
      <c r="AB15" s="50" t="n">
        <v>0</v>
      </c>
    </row>
    <row r="16" customFormat="false" ht="12.75" hidden="false" customHeight="true" outlineLevel="0" collapsed="false">
      <c r="A16" s="159"/>
      <c r="B16" s="70" t="n">
        <v>5104</v>
      </c>
      <c r="C16" s="50" t="s">
        <v>264</v>
      </c>
      <c r="D16" s="50" t="n">
        <v>195584.8063</v>
      </c>
      <c r="E16" s="50" t="n">
        <v>195584.8063</v>
      </c>
      <c r="F16" s="50" t="n">
        <v>50861.7351</v>
      </c>
      <c r="G16" s="50" t="n">
        <v>46361.03927</v>
      </c>
      <c r="H16" s="50" t="n">
        <v>31921.63931</v>
      </c>
      <c r="I16" s="50" t="n">
        <v>129144.41368</v>
      </c>
      <c r="J16" s="50" t="n">
        <v>28368.31567</v>
      </c>
      <c r="K16" s="50" t="n">
        <v>32172.24384</v>
      </c>
      <c r="L16" s="50" t="n">
        <v>60540.55951</v>
      </c>
      <c r="M16" s="50" t="n">
        <v>22913.34022</v>
      </c>
      <c r="N16" s="50" t="n">
        <v>0</v>
      </c>
      <c r="O16" s="50" t="n">
        <v>24799.25731</v>
      </c>
      <c r="P16" s="50" t="n">
        <v>0</v>
      </c>
      <c r="Q16" s="50" t="n">
        <v>9964.31036</v>
      </c>
      <c r="R16" s="50" t="n">
        <v>57676.90789</v>
      </c>
      <c r="S16" s="50" t="n">
        <v>3724.22505</v>
      </c>
      <c r="T16" s="50" t="n">
        <v>355.80277</v>
      </c>
      <c r="U16" s="50" t="n">
        <v>3977.144</v>
      </c>
      <c r="V16" s="50" t="n">
        <v>0</v>
      </c>
      <c r="W16" s="50" t="n">
        <v>11210.73641</v>
      </c>
      <c r="X16" s="50" t="n">
        <v>19267.90823</v>
      </c>
      <c r="Y16" s="50" t="n">
        <v>462214.59561</v>
      </c>
      <c r="Z16" s="50" t="n">
        <v>324729.21998</v>
      </c>
      <c r="AA16" s="50" t="n">
        <v>137485.37563</v>
      </c>
      <c r="AB16" s="50" t="n">
        <v>0</v>
      </c>
    </row>
    <row r="17" customFormat="false" ht="12.75" hidden="false" customHeight="true" outlineLevel="0" collapsed="false">
      <c r="A17" s="159"/>
      <c r="B17" s="70" t="n">
        <v>510405</v>
      </c>
      <c r="C17" s="50" t="s">
        <v>259</v>
      </c>
      <c r="D17" s="50" t="n">
        <v>64210.6642</v>
      </c>
      <c r="E17" s="50" t="n">
        <v>64210.6642</v>
      </c>
      <c r="F17" s="50" t="n">
        <v>12570.09573</v>
      </c>
      <c r="G17" s="50" t="n">
        <v>11443.65449</v>
      </c>
      <c r="H17" s="50" t="n">
        <v>22929.12065</v>
      </c>
      <c r="I17" s="50" t="n">
        <v>46942.87087</v>
      </c>
      <c r="J17" s="50" t="n">
        <v>19142.86438</v>
      </c>
      <c r="K17" s="50" t="n">
        <v>21197.8619</v>
      </c>
      <c r="L17" s="50" t="n">
        <v>40340.72628</v>
      </c>
      <c r="M17" s="50" t="n">
        <v>48.86742</v>
      </c>
      <c r="N17" s="50" t="n">
        <v>0</v>
      </c>
      <c r="O17" s="50" t="n">
        <v>144.08743</v>
      </c>
      <c r="P17" s="50" t="n">
        <v>0</v>
      </c>
      <c r="Q17" s="50" t="n">
        <v>4924.81439</v>
      </c>
      <c r="R17" s="50" t="n">
        <v>5117.76924</v>
      </c>
      <c r="S17" s="50" t="n">
        <v>914.62404</v>
      </c>
      <c r="T17" s="50" t="n">
        <v>294.25923</v>
      </c>
      <c r="U17" s="50" t="n">
        <v>3894.44</v>
      </c>
      <c r="V17" s="50" t="n">
        <v>0</v>
      </c>
      <c r="W17" s="50" t="n">
        <v>2131.37046</v>
      </c>
      <c r="X17" s="50" t="n">
        <v>7234.69373</v>
      </c>
      <c r="Y17" s="50" t="n">
        <v>163846.72432</v>
      </c>
      <c r="Z17" s="50" t="n">
        <v>111153.53507</v>
      </c>
      <c r="AA17" s="50" t="n">
        <v>52693.18925</v>
      </c>
      <c r="AB17" s="50" t="n">
        <v>0</v>
      </c>
    </row>
    <row r="18" customFormat="false" ht="12.75" hidden="false" customHeight="true" outlineLevel="0" collapsed="false">
      <c r="A18" s="159"/>
      <c r="B18" s="70" t="n">
        <v>510410</v>
      </c>
      <c r="C18" s="50" t="s">
        <v>260</v>
      </c>
      <c r="D18" s="50" t="n">
        <v>62081.26091</v>
      </c>
      <c r="E18" s="50" t="n">
        <v>62081.26091</v>
      </c>
      <c r="F18" s="50" t="n">
        <v>32587.19018</v>
      </c>
      <c r="G18" s="50" t="n">
        <v>24951.93674</v>
      </c>
      <c r="H18" s="50" t="n">
        <v>7425.08677</v>
      </c>
      <c r="I18" s="50" t="n">
        <v>64964.21369</v>
      </c>
      <c r="J18" s="50" t="n">
        <v>5754.32939</v>
      </c>
      <c r="K18" s="50" t="n">
        <v>2633.96596</v>
      </c>
      <c r="L18" s="50" t="n">
        <v>8388.29535</v>
      </c>
      <c r="M18" s="50" t="n">
        <v>22390.23499</v>
      </c>
      <c r="N18" s="50" t="n">
        <v>0</v>
      </c>
      <c r="O18" s="50" t="n">
        <v>20930.07802</v>
      </c>
      <c r="P18" s="50" t="n">
        <v>0</v>
      </c>
      <c r="Q18" s="50" t="n">
        <v>4014.2668</v>
      </c>
      <c r="R18" s="50" t="n">
        <v>47334.57981</v>
      </c>
      <c r="S18" s="50" t="n">
        <v>2558.56157</v>
      </c>
      <c r="T18" s="50" t="n">
        <v>1.09714</v>
      </c>
      <c r="U18" s="50" t="n">
        <v>0.761</v>
      </c>
      <c r="V18" s="50" t="n">
        <v>0</v>
      </c>
      <c r="W18" s="50" t="n">
        <v>4882.31698</v>
      </c>
      <c r="X18" s="50" t="n">
        <v>7442.73669</v>
      </c>
      <c r="Y18" s="50" t="n">
        <v>190211.08645</v>
      </c>
      <c r="Z18" s="50" t="n">
        <v>127045.4746</v>
      </c>
      <c r="AA18" s="50" t="n">
        <v>63165.61185</v>
      </c>
      <c r="AB18" s="50" t="n">
        <v>0</v>
      </c>
    </row>
    <row r="19" customFormat="false" ht="12.75" hidden="false" customHeight="true" outlineLevel="0" collapsed="false">
      <c r="A19" s="159"/>
      <c r="B19" s="70" t="n">
        <v>510415</v>
      </c>
      <c r="C19" s="50" t="s">
        <v>261</v>
      </c>
      <c r="D19" s="50" t="n">
        <v>26775.20365</v>
      </c>
      <c r="E19" s="50" t="n">
        <v>26775.20365</v>
      </c>
      <c r="F19" s="50" t="n">
        <v>4443.52583</v>
      </c>
      <c r="G19" s="50" t="n">
        <v>7923.36284</v>
      </c>
      <c r="H19" s="50" t="n">
        <v>960.41363</v>
      </c>
      <c r="I19" s="50" t="n">
        <v>13327.3023</v>
      </c>
      <c r="J19" s="50" t="n">
        <v>2974.39986</v>
      </c>
      <c r="K19" s="50" t="n">
        <v>7515.84536</v>
      </c>
      <c r="L19" s="50" t="n">
        <v>10490.24522</v>
      </c>
      <c r="M19" s="50" t="n">
        <v>0</v>
      </c>
      <c r="N19" s="50" t="n">
        <v>0</v>
      </c>
      <c r="O19" s="50" t="n">
        <v>0.30784</v>
      </c>
      <c r="P19" s="50" t="n">
        <v>0</v>
      </c>
      <c r="Q19" s="50" t="n">
        <v>365.25581</v>
      </c>
      <c r="R19" s="50" t="n">
        <v>365.56365</v>
      </c>
      <c r="S19" s="50" t="n">
        <v>47.13759</v>
      </c>
      <c r="T19" s="50" t="n">
        <v>0.88153</v>
      </c>
      <c r="U19" s="50" t="n">
        <v>15.271</v>
      </c>
      <c r="V19" s="50" t="n">
        <v>0</v>
      </c>
      <c r="W19" s="50" t="n">
        <v>3274.01055</v>
      </c>
      <c r="X19" s="50" t="n">
        <v>3337.30067</v>
      </c>
      <c r="Y19" s="50" t="n">
        <v>54295.61549</v>
      </c>
      <c r="Z19" s="50" t="n">
        <v>40102.50595</v>
      </c>
      <c r="AA19" s="50" t="n">
        <v>14193.10954</v>
      </c>
      <c r="AB19" s="50" t="n">
        <v>0</v>
      </c>
    </row>
    <row r="20" customFormat="false" ht="12.75" hidden="false" customHeight="true" outlineLevel="0" collapsed="false">
      <c r="A20" s="159"/>
      <c r="B20" s="70" t="n">
        <v>510420</v>
      </c>
      <c r="C20" s="50" t="s">
        <v>262</v>
      </c>
      <c r="D20" s="50" t="n">
        <v>36404.90307</v>
      </c>
      <c r="E20" s="50" t="n">
        <v>36404.90307</v>
      </c>
      <c r="F20" s="50" t="n">
        <v>0</v>
      </c>
      <c r="G20" s="50" t="n">
        <v>40.99608</v>
      </c>
      <c r="H20" s="50" t="n">
        <v>208.4091</v>
      </c>
      <c r="I20" s="50" t="n">
        <v>249.40518</v>
      </c>
      <c r="J20" s="50" t="n">
        <v>0</v>
      </c>
      <c r="K20" s="50" t="n">
        <v>259.15795</v>
      </c>
      <c r="L20" s="50" t="n">
        <v>259.15795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212.13983</v>
      </c>
      <c r="R20" s="50" t="n">
        <v>212.13983</v>
      </c>
      <c r="S20" s="50" t="n">
        <v>81.85326</v>
      </c>
      <c r="T20" s="50" t="n">
        <v>0</v>
      </c>
      <c r="U20" s="50" t="n">
        <v>0</v>
      </c>
      <c r="V20" s="50" t="n">
        <v>0</v>
      </c>
      <c r="W20" s="50" t="n">
        <v>325.13179</v>
      </c>
      <c r="X20" s="50" t="n">
        <v>406.98505</v>
      </c>
      <c r="Y20" s="50" t="n">
        <v>37532.59108</v>
      </c>
      <c r="Z20" s="50" t="n">
        <v>36654.30825</v>
      </c>
      <c r="AA20" s="50" t="n">
        <v>878.28283</v>
      </c>
      <c r="AB20" s="50" t="n">
        <v>0</v>
      </c>
    </row>
    <row r="21" customFormat="false" ht="12.75" hidden="false" customHeight="true" outlineLevel="0" collapsed="false">
      <c r="A21" s="159"/>
      <c r="B21" s="70" t="n">
        <v>510425</v>
      </c>
      <c r="C21" s="50" t="s">
        <v>263</v>
      </c>
      <c r="D21" s="50" t="n">
        <v>836.75871</v>
      </c>
      <c r="E21" s="50" t="n">
        <v>836.75871</v>
      </c>
      <c r="F21" s="50" t="n">
        <v>3.52228</v>
      </c>
      <c r="G21" s="50" t="n">
        <v>1389.7815</v>
      </c>
      <c r="H21" s="50" t="n">
        <v>105.93516</v>
      </c>
      <c r="I21" s="50" t="n">
        <v>1499.23894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13.2162</v>
      </c>
      <c r="P21" s="50" t="n">
        <v>0</v>
      </c>
      <c r="Q21" s="50" t="n">
        <v>15.62211</v>
      </c>
      <c r="R21" s="50" t="n">
        <v>28.83831</v>
      </c>
      <c r="S21" s="50" t="n">
        <v>18.08283</v>
      </c>
      <c r="T21" s="50" t="n">
        <v>0</v>
      </c>
      <c r="U21" s="50" t="n">
        <v>5.967</v>
      </c>
      <c r="V21" s="50" t="n">
        <v>0</v>
      </c>
      <c r="W21" s="50" t="n">
        <v>167.3889</v>
      </c>
      <c r="X21" s="50" t="n">
        <v>191.43873</v>
      </c>
      <c r="Y21" s="50" t="n">
        <v>2556.27469</v>
      </c>
      <c r="Z21" s="50" t="n">
        <v>2335.99765</v>
      </c>
      <c r="AA21" s="50" t="n">
        <v>220.27704</v>
      </c>
      <c r="AB21" s="50" t="n">
        <v>0</v>
      </c>
    </row>
    <row r="22" customFormat="false" ht="12.75" hidden="false" customHeight="true" outlineLevel="0" collapsed="false">
      <c r="A22" s="159"/>
      <c r="B22" s="70" t="n">
        <v>510430</v>
      </c>
      <c r="C22" s="50" t="s">
        <v>291</v>
      </c>
      <c r="D22" s="50" t="n">
        <v>2839.17429</v>
      </c>
      <c r="E22" s="50" t="n">
        <v>2839.17429</v>
      </c>
      <c r="F22" s="50" t="n">
        <v>1084.88889</v>
      </c>
      <c r="G22" s="50" t="n">
        <v>609.19737</v>
      </c>
      <c r="H22" s="50" t="n">
        <v>292.674</v>
      </c>
      <c r="I22" s="50" t="n">
        <v>1986.76026</v>
      </c>
      <c r="J22" s="50" t="n">
        <v>496.72204</v>
      </c>
      <c r="K22" s="50" t="n">
        <v>565.41267</v>
      </c>
      <c r="L22" s="50" t="n">
        <v>1062.13471</v>
      </c>
      <c r="M22" s="50" t="n">
        <v>466.88026</v>
      </c>
      <c r="N22" s="50" t="n">
        <v>0</v>
      </c>
      <c r="O22" s="50" t="n">
        <v>3711.56782</v>
      </c>
      <c r="P22" s="50" t="n">
        <v>0</v>
      </c>
      <c r="Q22" s="50" t="n">
        <v>432.21142</v>
      </c>
      <c r="R22" s="50" t="n">
        <v>4610.6595</v>
      </c>
      <c r="S22" s="50" t="n">
        <v>103.96576</v>
      </c>
      <c r="T22" s="50" t="n">
        <v>59.56487</v>
      </c>
      <c r="U22" s="50" t="n">
        <v>60.705</v>
      </c>
      <c r="V22" s="50" t="n">
        <v>0</v>
      </c>
      <c r="W22" s="50" t="n">
        <v>242.89306</v>
      </c>
      <c r="X22" s="50" t="n">
        <v>467.12869</v>
      </c>
      <c r="Y22" s="50" t="n">
        <v>10965.85745</v>
      </c>
      <c r="Z22" s="50" t="n">
        <v>4825.93455</v>
      </c>
      <c r="AA22" s="50" t="n">
        <v>6139.9229</v>
      </c>
      <c r="AB22" s="50" t="n">
        <v>0</v>
      </c>
    </row>
    <row r="23" customFormat="false" ht="12.75" hidden="false" customHeight="true" outlineLevel="0" collapsed="false">
      <c r="A23" s="159"/>
      <c r="B23" s="70" t="n">
        <v>5190</v>
      </c>
      <c r="C23" s="50" t="s">
        <v>292</v>
      </c>
      <c r="D23" s="50" t="n">
        <v>953.05615</v>
      </c>
      <c r="E23" s="50" t="n">
        <v>953.05615</v>
      </c>
      <c r="F23" s="50" t="n">
        <v>2.62788</v>
      </c>
      <c r="G23" s="50" t="n">
        <v>3.27739</v>
      </c>
      <c r="H23" s="50" t="n">
        <v>1.44542</v>
      </c>
      <c r="I23" s="50" t="n">
        <v>7.35069</v>
      </c>
      <c r="J23" s="50" t="n">
        <v>786.61003</v>
      </c>
      <c r="K23" s="50" t="n">
        <v>53.84191</v>
      </c>
      <c r="L23" s="50" t="n">
        <v>840.45194</v>
      </c>
      <c r="M23" s="50" t="n">
        <v>11.6322</v>
      </c>
      <c r="N23" s="50" t="n">
        <v>0</v>
      </c>
      <c r="O23" s="50" t="n">
        <v>38.84583</v>
      </c>
      <c r="P23" s="50" t="n">
        <v>0</v>
      </c>
      <c r="Q23" s="50" t="n">
        <v>0.43233</v>
      </c>
      <c r="R23" s="50" t="n">
        <v>50.91036</v>
      </c>
      <c r="S23" s="50" t="n">
        <v>1.28748</v>
      </c>
      <c r="T23" s="50" t="n">
        <v>0.00494</v>
      </c>
      <c r="U23" s="50" t="n">
        <v>1.314</v>
      </c>
      <c r="V23" s="50" t="n">
        <v>0</v>
      </c>
      <c r="W23" s="50" t="n">
        <v>0</v>
      </c>
      <c r="X23" s="50" t="n">
        <v>2.60642</v>
      </c>
      <c r="Y23" s="50" t="n">
        <v>1854.37556</v>
      </c>
      <c r="Z23" s="50" t="n">
        <v>960.40684</v>
      </c>
      <c r="AA23" s="50" t="n">
        <v>893.96872</v>
      </c>
      <c r="AB23" s="50" t="n">
        <v>0</v>
      </c>
    </row>
    <row r="24" customFormat="false" ht="12.75" hidden="false" customHeight="true" outlineLevel="0" collapsed="false">
      <c r="A24" s="159"/>
      <c r="B24" s="70" t="n">
        <v>41</v>
      </c>
      <c r="C24" s="50" t="s">
        <v>293</v>
      </c>
      <c r="D24" s="50" t="n">
        <v>58072.39203</v>
      </c>
      <c r="E24" s="50" t="n">
        <v>58072.39203</v>
      </c>
      <c r="F24" s="50" t="n">
        <v>23324.79125</v>
      </c>
      <c r="G24" s="50" t="n">
        <v>15858.43534</v>
      </c>
      <c r="H24" s="50" t="n">
        <v>14781.83776</v>
      </c>
      <c r="I24" s="50" t="n">
        <v>53965.06435</v>
      </c>
      <c r="J24" s="50" t="n">
        <v>10753.72731</v>
      </c>
      <c r="K24" s="50" t="n">
        <v>12158.9528</v>
      </c>
      <c r="L24" s="50" t="n">
        <v>22912.68011</v>
      </c>
      <c r="M24" s="50" t="n">
        <v>6392.21298</v>
      </c>
      <c r="N24" s="50" t="n">
        <v>0</v>
      </c>
      <c r="O24" s="50" t="n">
        <v>10769.45602</v>
      </c>
      <c r="P24" s="50" t="n">
        <v>0</v>
      </c>
      <c r="Q24" s="50" t="n">
        <v>2685.1009</v>
      </c>
      <c r="R24" s="50" t="n">
        <v>19846.7699</v>
      </c>
      <c r="S24" s="50" t="n">
        <v>1969.98259</v>
      </c>
      <c r="T24" s="50" t="n">
        <v>44.02264</v>
      </c>
      <c r="U24" s="50" t="n">
        <v>481.212</v>
      </c>
      <c r="V24" s="50" t="n">
        <v>0</v>
      </c>
      <c r="W24" s="50" t="n">
        <v>3764.88973</v>
      </c>
      <c r="X24" s="50" t="n">
        <v>6260.10696</v>
      </c>
      <c r="Y24" s="50" t="n">
        <v>161057.01335</v>
      </c>
      <c r="Z24" s="50" t="n">
        <v>112037.45638</v>
      </c>
      <c r="AA24" s="50" t="n">
        <v>49019.55697</v>
      </c>
      <c r="AB24" s="50" t="n">
        <v>0</v>
      </c>
    </row>
    <row r="25" customFormat="false" ht="12.75" hidden="false" customHeight="true" outlineLevel="0" collapsed="false">
      <c r="A25" s="159"/>
      <c r="B25" s="70" t="n">
        <v>4101</v>
      </c>
      <c r="C25" s="50" t="s">
        <v>294</v>
      </c>
      <c r="D25" s="50" t="n">
        <v>49768.05273</v>
      </c>
      <c r="E25" s="50" t="n">
        <v>49768.05273</v>
      </c>
      <c r="F25" s="50" t="n">
        <v>19395.60933</v>
      </c>
      <c r="G25" s="50" t="n">
        <v>15799.55851</v>
      </c>
      <c r="H25" s="50" t="n">
        <v>13340.89212</v>
      </c>
      <c r="I25" s="50" t="n">
        <v>48536.05996</v>
      </c>
      <c r="J25" s="50" t="n">
        <v>10351.11801</v>
      </c>
      <c r="K25" s="50" t="n">
        <v>11927.98437</v>
      </c>
      <c r="L25" s="50" t="n">
        <v>22279.10238</v>
      </c>
      <c r="M25" s="50" t="n">
        <v>6292.08988</v>
      </c>
      <c r="N25" s="50" t="n">
        <v>0</v>
      </c>
      <c r="O25" s="50" t="n">
        <v>10720.6749</v>
      </c>
      <c r="P25" s="50" t="n">
        <v>0</v>
      </c>
      <c r="Q25" s="50" t="n">
        <v>2670.32434</v>
      </c>
      <c r="R25" s="50" t="n">
        <v>19683.08912</v>
      </c>
      <c r="S25" s="50" t="n">
        <v>1780.95977</v>
      </c>
      <c r="T25" s="50" t="n">
        <v>9.04161</v>
      </c>
      <c r="U25" s="50" t="n">
        <v>468.696</v>
      </c>
      <c r="V25" s="50" t="n">
        <v>0</v>
      </c>
      <c r="W25" s="50" t="n">
        <v>2785.69532</v>
      </c>
      <c r="X25" s="50" t="n">
        <v>5044.3927</v>
      </c>
      <c r="Y25" s="50" t="n">
        <v>145310.69689</v>
      </c>
      <c r="Z25" s="50" t="n">
        <v>98304.11269</v>
      </c>
      <c r="AA25" s="50" t="n">
        <v>47006.5842</v>
      </c>
      <c r="AB25" s="50" t="n">
        <v>0</v>
      </c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50" t="n">
        <v>82.28393</v>
      </c>
      <c r="E26" s="50" t="n">
        <v>82.28393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1.15972</v>
      </c>
      <c r="N26" s="50" t="n">
        <v>0</v>
      </c>
      <c r="O26" s="50" t="n">
        <v>0.34444</v>
      </c>
      <c r="P26" s="50" t="n">
        <v>0</v>
      </c>
      <c r="Q26" s="50" t="n">
        <v>0.46178</v>
      </c>
      <c r="R26" s="50" t="n">
        <v>1.96594</v>
      </c>
      <c r="S26" s="50" t="n">
        <v>0.00778</v>
      </c>
      <c r="T26" s="50" t="n">
        <v>0</v>
      </c>
      <c r="U26" s="50" t="n">
        <v>0.518</v>
      </c>
      <c r="V26" s="50" t="n">
        <v>0</v>
      </c>
      <c r="W26" s="50" t="n">
        <v>0.29167</v>
      </c>
      <c r="X26" s="50" t="n">
        <v>0.81745</v>
      </c>
      <c r="Y26" s="50" t="n">
        <v>85.06732</v>
      </c>
      <c r="Z26" s="50" t="n">
        <v>82.28393</v>
      </c>
      <c r="AA26" s="50" t="n">
        <v>2.78339</v>
      </c>
      <c r="AB26" s="50" t="n">
        <v>0</v>
      </c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50" t="n">
        <v>7669.33803</v>
      </c>
      <c r="E27" s="50" t="n">
        <v>7669.33803</v>
      </c>
      <c r="F27" s="50" t="n">
        <v>2558.29045</v>
      </c>
      <c r="G27" s="50" t="n">
        <v>53.03932</v>
      </c>
      <c r="H27" s="50" t="n">
        <v>942.66386</v>
      </c>
      <c r="I27" s="50" t="n">
        <v>3553.99363</v>
      </c>
      <c r="J27" s="50" t="n">
        <v>344.99297</v>
      </c>
      <c r="K27" s="50" t="n">
        <v>230.96843</v>
      </c>
      <c r="L27" s="50" t="n">
        <v>575.9614</v>
      </c>
      <c r="M27" s="50" t="n">
        <v>98.96338</v>
      </c>
      <c r="N27" s="50" t="n">
        <v>0</v>
      </c>
      <c r="O27" s="50" t="n">
        <v>5.09117</v>
      </c>
      <c r="P27" s="50" t="n">
        <v>0</v>
      </c>
      <c r="Q27" s="50" t="n">
        <v>0</v>
      </c>
      <c r="R27" s="50" t="n">
        <v>104.05455</v>
      </c>
      <c r="S27" s="50" t="n">
        <v>162.99831</v>
      </c>
      <c r="T27" s="50" t="n">
        <v>34.98103</v>
      </c>
      <c r="U27" s="50" t="n">
        <v>11.998</v>
      </c>
      <c r="V27" s="50" t="n">
        <v>0</v>
      </c>
      <c r="W27" s="50" t="n">
        <v>828.60851</v>
      </c>
      <c r="X27" s="50" t="n">
        <v>1038.58585</v>
      </c>
      <c r="Y27" s="50" t="n">
        <v>12941.93346</v>
      </c>
      <c r="Z27" s="50" t="n">
        <v>11223.33166</v>
      </c>
      <c r="AA27" s="50" t="n">
        <v>1718.6018</v>
      </c>
      <c r="AB27" s="50" t="n">
        <v>0</v>
      </c>
    </row>
    <row r="28" customFormat="false" ht="12.75" hidden="false" customHeight="true" outlineLevel="0" collapsed="false">
      <c r="A28" s="159"/>
      <c r="B28" s="70" t="n">
        <v>4104</v>
      </c>
      <c r="C28" s="50" t="s">
        <v>295</v>
      </c>
      <c r="D28" s="50" t="n">
        <v>552.68403</v>
      </c>
      <c r="E28" s="50" t="n">
        <v>552.68403</v>
      </c>
      <c r="F28" s="50" t="n">
        <v>1351.07113</v>
      </c>
      <c r="G28" s="50" t="n">
        <v>4.65967</v>
      </c>
      <c r="H28" s="50" t="n">
        <v>498.28178</v>
      </c>
      <c r="I28" s="50" t="n">
        <v>1854.01258</v>
      </c>
      <c r="J28" s="50" t="n">
        <v>57.61633</v>
      </c>
      <c r="K28" s="50" t="n">
        <v>0</v>
      </c>
      <c r="L28" s="50" t="n">
        <v>57.61633</v>
      </c>
      <c r="M28" s="50" t="n">
        <v>0</v>
      </c>
      <c r="N28" s="50" t="n">
        <v>0</v>
      </c>
      <c r="O28" s="50" t="n">
        <v>43.34501</v>
      </c>
      <c r="P28" s="50" t="n">
        <v>0</v>
      </c>
      <c r="Q28" s="50" t="n">
        <v>0</v>
      </c>
      <c r="R28" s="50" t="n">
        <v>43.34501</v>
      </c>
      <c r="S28" s="50" t="n">
        <v>25.88074</v>
      </c>
      <c r="T28" s="50" t="n">
        <v>0</v>
      </c>
      <c r="U28" s="50" t="n">
        <v>0</v>
      </c>
      <c r="V28" s="50" t="n">
        <v>0</v>
      </c>
      <c r="W28" s="50" t="n">
        <v>150.29423</v>
      </c>
      <c r="X28" s="50" t="n">
        <v>176.17497</v>
      </c>
      <c r="Y28" s="50" t="n">
        <v>2683.83292</v>
      </c>
      <c r="Z28" s="50" t="n">
        <v>2406.69661</v>
      </c>
      <c r="AA28" s="50" t="n">
        <v>277.13631</v>
      </c>
      <c r="AB28" s="50" t="n">
        <v>0</v>
      </c>
    </row>
    <row r="29" customFormat="false" ht="12.75" hidden="false" customHeight="true" outlineLevel="0" collapsed="false">
      <c r="A29" s="159"/>
      <c r="B29" s="70" t="n">
        <v>4105</v>
      </c>
      <c r="C29" s="50" t="s">
        <v>296</v>
      </c>
      <c r="D29" s="50" t="n">
        <v>0.03331</v>
      </c>
      <c r="E29" s="50" t="n">
        <v>0.03331</v>
      </c>
      <c r="F29" s="50" t="n">
        <v>19.82034</v>
      </c>
      <c r="G29" s="50" t="n">
        <v>1.17784</v>
      </c>
      <c r="H29" s="50" t="n">
        <v>0</v>
      </c>
      <c r="I29" s="50" t="n">
        <v>20.99818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.0005</v>
      </c>
      <c r="P29" s="50" t="n">
        <v>0</v>
      </c>
      <c r="Q29" s="50" t="n">
        <v>14.31478</v>
      </c>
      <c r="R29" s="50" t="n">
        <v>14.31528</v>
      </c>
      <c r="S29" s="50" t="n">
        <v>0.13599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.13599</v>
      </c>
      <c r="Y29" s="50" t="n">
        <v>35.48276</v>
      </c>
      <c r="Z29" s="50" t="n">
        <v>21.03149</v>
      </c>
      <c r="AA29" s="50" t="n">
        <v>14.45127</v>
      </c>
      <c r="AB29" s="50" t="n">
        <v>0</v>
      </c>
    </row>
    <row r="30" customFormat="false" ht="6.95" hidden="false" customHeight="true" outlineLevel="0" collapsed="false">
      <c r="A30" s="159"/>
      <c r="B30" s="7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</row>
    <row r="31" customFormat="false" ht="12.75" hidden="false" customHeight="true" outlineLevel="0" collapsed="false">
      <c r="A31" s="159"/>
      <c r="B31" s="70"/>
      <c r="C31" s="55" t="s">
        <v>297</v>
      </c>
      <c r="D31" s="55" t="n">
        <v>148226.9755</v>
      </c>
      <c r="E31" s="55" t="n">
        <v>148226.9755</v>
      </c>
      <c r="F31" s="55" t="n">
        <v>30286.31165</v>
      </c>
      <c r="G31" s="55" t="n">
        <v>41858.47042</v>
      </c>
      <c r="H31" s="55" t="n">
        <v>23959.62494</v>
      </c>
      <c r="I31" s="55" t="n">
        <v>96104.40701</v>
      </c>
      <c r="J31" s="55" t="n">
        <v>19906.11298</v>
      </c>
      <c r="K31" s="55" t="n">
        <v>23205.02005</v>
      </c>
      <c r="L31" s="55" t="n">
        <v>43111.13303</v>
      </c>
      <c r="M31" s="55" t="n">
        <v>17027.46832</v>
      </c>
      <c r="N31" s="55" t="n">
        <v>0</v>
      </c>
      <c r="O31" s="55" t="n">
        <v>14217.03095</v>
      </c>
      <c r="P31" s="55" t="n">
        <v>0</v>
      </c>
      <c r="Q31" s="55" t="n">
        <v>7614.44833</v>
      </c>
      <c r="R31" s="55" t="n">
        <v>38858.9476</v>
      </c>
      <c r="S31" s="55" t="n">
        <v>1915.67154</v>
      </c>
      <c r="T31" s="55" t="n">
        <v>340.81155</v>
      </c>
      <c r="U31" s="55" t="n">
        <v>5304.859</v>
      </c>
      <c r="V31" s="55" t="n">
        <v>0</v>
      </c>
      <c r="W31" s="55" t="n">
        <v>8082.57358</v>
      </c>
      <c r="X31" s="55" t="n">
        <v>15643.91567</v>
      </c>
      <c r="Y31" s="55" t="n">
        <v>341945.37881</v>
      </c>
      <c r="Z31" s="55" t="n">
        <v>244331.38251</v>
      </c>
      <c r="AA31" s="55" t="n">
        <v>97613.9963</v>
      </c>
      <c r="AB31" s="55" t="n">
        <v>0</v>
      </c>
    </row>
    <row r="32" customFormat="false" ht="6.95" hidden="false" customHeight="true" outlineLevel="0" collapsed="false">
      <c r="A32" s="159"/>
      <c r="B32" s="7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298</v>
      </c>
      <c r="D33" s="50" t="n">
        <v>25879.85044</v>
      </c>
      <c r="E33" s="50" t="n">
        <v>25879.85044</v>
      </c>
      <c r="F33" s="50" t="n">
        <v>17119.67456</v>
      </c>
      <c r="G33" s="50" t="n">
        <v>19284.26773</v>
      </c>
      <c r="H33" s="50" t="n">
        <v>7846.26667</v>
      </c>
      <c r="I33" s="50" t="n">
        <v>44250.20896</v>
      </c>
      <c r="J33" s="50" t="n">
        <v>6426.71312</v>
      </c>
      <c r="K33" s="50" t="n">
        <v>4813.28763</v>
      </c>
      <c r="L33" s="50" t="n">
        <v>11240.00075</v>
      </c>
      <c r="M33" s="50" t="n">
        <v>3840.36235</v>
      </c>
      <c r="N33" s="50" t="n">
        <v>0</v>
      </c>
      <c r="O33" s="50" t="n">
        <v>36882.63099</v>
      </c>
      <c r="P33" s="50" t="n">
        <v>0</v>
      </c>
      <c r="Q33" s="50" t="n">
        <v>1378.34011</v>
      </c>
      <c r="R33" s="50" t="n">
        <v>42101.33345</v>
      </c>
      <c r="S33" s="50" t="n">
        <v>406.2992</v>
      </c>
      <c r="T33" s="50" t="n">
        <v>3.07902</v>
      </c>
      <c r="U33" s="50" t="n">
        <v>2766.28</v>
      </c>
      <c r="V33" s="50" t="n">
        <v>0</v>
      </c>
      <c r="W33" s="50" t="n">
        <v>179.88081</v>
      </c>
      <c r="X33" s="50" t="n">
        <v>3355.53903</v>
      </c>
      <c r="Y33" s="50" t="n">
        <v>126826.93263</v>
      </c>
      <c r="Z33" s="50" t="n">
        <v>70130.0594</v>
      </c>
      <c r="AA33" s="50" t="n">
        <v>56696.87323</v>
      </c>
      <c r="AB33" s="50" t="n">
        <v>0</v>
      </c>
    </row>
    <row r="34" customFormat="false" ht="12.75" hidden="false" customHeight="true" outlineLevel="0" collapsed="false">
      <c r="A34" s="159"/>
      <c r="B34" s="70" t="n">
        <v>5201</v>
      </c>
      <c r="C34" s="50" t="s">
        <v>299</v>
      </c>
      <c r="D34" s="50" t="n">
        <v>412.03932</v>
      </c>
      <c r="E34" s="50" t="n">
        <v>412.03932</v>
      </c>
      <c r="F34" s="50" t="n">
        <v>791.19614</v>
      </c>
      <c r="G34" s="50" t="n">
        <v>15.78938</v>
      </c>
      <c r="H34" s="50" t="n">
        <v>194.69186</v>
      </c>
      <c r="I34" s="50" t="n">
        <v>1001.67738</v>
      </c>
      <c r="J34" s="50" t="n">
        <v>0.67906</v>
      </c>
      <c r="K34" s="50" t="n">
        <v>0</v>
      </c>
      <c r="L34" s="50" t="n">
        <v>0.67906</v>
      </c>
      <c r="M34" s="50" t="n">
        <v>1.26523</v>
      </c>
      <c r="N34" s="50" t="n">
        <v>0</v>
      </c>
      <c r="O34" s="50" t="n">
        <v>0</v>
      </c>
      <c r="P34" s="50" t="n">
        <v>0</v>
      </c>
      <c r="Q34" s="50" t="n">
        <v>100.12483</v>
      </c>
      <c r="R34" s="50" t="n">
        <v>101.39006</v>
      </c>
      <c r="S34" s="50" t="n">
        <v>0.68911</v>
      </c>
      <c r="T34" s="50" t="n">
        <v>0</v>
      </c>
      <c r="U34" s="50" t="n">
        <v>0</v>
      </c>
      <c r="V34" s="50" t="n">
        <v>0</v>
      </c>
      <c r="W34" s="50" t="n">
        <v>0.23386</v>
      </c>
      <c r="X34" s="50" t="n">
        <v>0.92297</v>
      </c>
      <c r="Y34" s="50" t="n">
        <v>1516.70879</v>
      </c>
      <c r="Z34" s="50" t="n">
        <v>1413.7167</v>
      </c>
      <c r="AA34" s="50" t="n">
        <v>102.99209</v>
      </c>
      <c r="AB34" s="50" t="n">
        <v>0</v>
      </c>
    </row>
    <row r="35" customFormat="false" ht="12.75" hidden="false" customHeight="true" outlineLevel="0" collapsed="false">
      <c r="A35" s="159"/>
      <c r="B35" s="70" t="n">
        <v>520105</v>
      </c>
      <c r="C35" s="50" t="s">
        <v>300</v>
      </c>
      <c r="D35" s="50" t="n">
        <v>397.79818</v>
      </c>
      <c r="E35" s="50" t="n">
        <v>397.79818</v>
      </c>
      <c r="F35" s="50" t="n">
        <v>38.59645</v>
      </c>
      <c r="G35" s="50" t="n">
        <v>0</v>
      </c>
      <c r="H35" s="50" t="n">
        <v>116.87308</v>
      </c>
      <c r="I35" s="50" t="n">
        <v>155.46953</v>
      </c>
      <c r="J35" s="50" t="n">
        <v>0.67906</v>
      </c>
      <c r="K35" s="50" t="n">
        <v>0</v>
      </c>
      <c r="L35" s="50" t="n">
        <v>0.67906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57.17382</v>
      </c>
      <c r="R35" s="50" t="n">
        <v>57.17382</v>
      </c>
      <c r="S35" s="50" t="n">
        <v>0.68911</v>
      </c>
      <c r="T35" s="50" t="n">
        <v>0</v>
      </c>
      <c r="U35" s="50" t="n">
        <v>0</v>
      </c>
      <c r="V35" s="50" t="n">
        <v>0</v>
      </c>
      <c r="W35" s="50" t="n">
        <v>0.23386</v>
      </c>
      <c r="X35" s="50" t="n">
        <v>0.92297</v>
      </c>
      <c r="Y35" s="50" t="n">
        <v>612.04356</v>
      </c>
      <c r="Z35" s="50" t="n">
        <v>553.26771</v>
      </c>
      <c r="AA35" s="50" t="n">
        <v>58.77585</v>
      </c>
      <c r="AB35" s="50" t="n">
        <v>0</v>
      </c>
    </row>
    <row r="36" customFormat="false" ht="12.75" hidden="false" customHeight="true" outlineLevel="0" collapsed="false">
      <c r="A36" s="159"/>
      <c r="B36" s="70" t="n">
        <v>520110</v>
      </c>
      <c r="C36" s="50" t="s">
        <v>301</v>
      </c>
      <c r="D36" s="50" t="n">
        <v>14.192</v>
      </c>
      <c r="E36" s="50" t="n">
        <v>14.192</v>
      </c>
      <c r="F36" s="50" t="n">
        <v>667.22923</v>
      </c>
      <c r="G36" s="50" t="n">
        <v>0.00518</v>
      </c>
      <c r="H36" s="50" t="n">
        <v>75.39011</v>
      </c>
      <c r="I36" s="50" t="n">
        <v>742.62452</v>
      </c>
      <c r="J36" s="50" t="n">
        <v>0</v>
      </c>
      <c r="K36" s="50" t="n">
        <v>0</v>
      </c>
      <c r="L36" s="50" t="n">
        <v>0</v>
      </c>
      <c r="M36" s="50" t="n">
        <v>1.26523</v>
      </c>
      <c r="N36" s="50" t="n">
        <v>0</v>
      </c>
      <c r="O36" s="50" t="n">
        <v>0</v>
      </c>
      <c r="P36" s="50" t="n">
        <v>0</v>
      </c>
      <c r="Q36" s="50" t="n">
        <v>38.19562</v>
      </c>
      <c r="R36" s="50" t="n">
        <v>39.46085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796.27737</v>
      </c>
      <c r="Z36" s="50" t="n">
        <v>756.81652</v>
      </c>
      <c r="AA36" s="50" t="n">
        <v>39.46085</v>
      </c>
      <c r="AB36" s="50" t="n">
        <v>0</v>
      </c>
    </row>
    <row r="37" customFormat="false" ht="12.75" hidden="false" customHeight="true" outlineLevel="0" collapsed="false">
      <c r="A37" s="159"/>
      <c r="B37" s="70" t="n">
        <v>520115</v>
      </c>
      <c r="C37" s="50" t="s">
        <v>302</v>
      </c>
      <c r="D37" s="50" t="n">
        <v>0.04914</v>
      </c>
      <c r="E37" s="50" t="n">
        <v>0.04914</v>
      </c>
      <c r="F37" s="50" t="n">
        <v>84.82887</v>
      </c>
      <c r="G37" s="50" t="n">
        <v>15.7842</v>
      </c>
      <c r="H37" s="50" t="n">
        <v>2.4252</v>
      </c>
      <c r="I37" s="50" t="n">
        <v>103.03827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3.26144</v>
      </c>
      <c r="R37" s="50" t="n">
        <v>3.26144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106.34885</v>
      </c>
      <c r="Z37" s="50" t="n">
        <v>103.08741</v>
      </c>
      <c r="AA37" s="50" t="n">
        <v>3.26144</v>
      </c>
      <c r="AB37" s="50" t="n">
        <v>0</v>
      </c>
    </row>
    <row r="38" customFormat="false" ht="12.75" hidden="false" customHeight="true" outlineLevel="0" collapsed="false">
      <c r="A38" s="159"/>
      <c r="B38" s="70" t="n">
        <v>520120</v>
      </c>
      <c r="C38" s="50" t="s">
        <v>303</v>
      </c>
      <c r="D38" s="50" t="n">
        <v>0</v>
      </c>
      <c r="E38" s="50" t="n">
        <v>0</v>
      </c>
      <c r="F38" s="50" t="n">
        <v>0.54159</v>
      </c>
      <c r="G38" s="50" t="n">
        <v>0</v>
      </c>
      <c r="H38" s="50" t="n">
        <v>0</v>
      </c>
      <c r="I38" s="50" t="n">
        <v>0.54159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1.48319</v>
      </c>
      <c r="R38" s="50" t="n">
        <v>1.48319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2.02478</v>
      </c>
      <c r="Z38" s="50" t="n">
        <v>0.54159</v>
      </c>
      <c r="AA38" s="50" t="n">
        <v>1.48319</v>
      </c>
      <c r="AB38" s="50" t="n">
        <v>0</v>
      </c>
    </row>
    <row r="39" customFormat="false" ht="12.75" hidden="false" customHeight="true" outlineLevel="0" collapsed="false">
      <c r="A39" s="159"/>
      <c r="B39" s="70" t="n">
        <v>520125</v>
      </c>
      <c r="C39" s="50" t="s">
        <v>30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.00347</v>
      </c>
      <c r="I39" s="50" t="n">
        <v>0.00347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.01076</v>
      </c>
      <c r="R39" s="50" t="n">
        <v>0.01076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.01423</v>
      </c>
      <c r="Z39" s="50" t="n">
        <v>0.00347</v>
      </c>
      <c r="AA39" s="50" t="n">
        <v>0.01076</v>
      </c>
      <c r="AB39" s="50" t="n">
        <v>0</v>
      </c>
    </row>
    <row r="40" customFormat="false" ht="12.75" hidden="false" customHeight="true" outlineLevel="0" collapsed="false">
      <c r="A40" s="159"/>
      <c r="B40" s="70" t="n">
        <v>5290</v>
      </c>
      <c r="C40" s="50" t="s">
        <v>305</v>
      </c>
      <c r="D40" s="50" t="n">
        <v>17888.94704</v>
      </c>
      <c r="E40" s="50" t="n">
        <v>17888.94704</v>
      </c>
      <c r="F40" s="50" t="n">
        <v>12528.96648</v>
      </c>
      <c r="G40" s="50" t="n">
        <v>14683.77777</v>
      </c>
      <c r="H40" s="50" t="n">
        <v>5439.54722</v>
      </c>
      <c r="I40" s="50" t="n">
        <v>32652.29147</v>
      </c>
      <c r="J40" s="50" t="n">
        <v>4608.13145</v>
      </c>
      <c r="K40" s="50" t="n">
        <v>2528.55835</v>
      </c>
      <c r="L40" s="50" t="n">
        <v>7136.6898</v>
      </c>
      <c r="M40" s="50" t="n">
        <v>3505.68225</v>
      </c>
      <c r="N40" s="50" t="n">
        <v>0</v>
      </c>
      <c r="O40" s="50" t="n">
        <v>36835.13655</v>
      </c>
      <c r="P40" s="50" t="n">
        <v>0</v>
      </c>
      <c r="Q40" s="50" t="n">
        <v>1049.10497</v>
      </c>
      <c r="R40" s="50" t="n">
        <v>41389.92377</v>
      </c>
      <c r="S40" s="50" t="n">
        <v>380.74256</v>
      </c>
      <c r="T40" s="50" t="n">
        <v>2.81024</v>
      </c>
      <c r="U40" s="50" t="n">
        <v>223.006</v>
      </c>
      <c r="V40" s="50" t="n">
        <v>0</v>
      </c>
      <c r="W40" s="50" t="n">
        <v>105.15727</v>
      </c>
      <c r="X40" s="50" t="n">
        <v>711.71607</v>
      </c>
      <c r="Y40" s="50" t="n">
        <v>99779.56815</v>
      </c>
      <c r="Z40" s="50" t="n">
        <v>50541.23851</v>
      </c>
      <c r="AA40" s="50" t="n">
        <v>49238.32964</v>
      </c>
      <c r="AB40" s="50" t="n">
        <v>0</v>
      </c>
    </row>
    <row r="41" customFormat="false" ht="12.75" hidden="false" customHeight="true" outlineLevel="0" collapsed="false">
      <c r="A41" s="159"/>
      <c r="B41" s="70" t="n">
        <v>54</v>
      </c>
      <c r="C41" s="50" t="s">
        <v>306</v>
      </c>
      <c r="D41" s="50" t="n">
        <v>47052.20518</v>
      </c>
      <c r="E41" s="50" t="n">
        <v>47052.20518</v>
      </c>
      <c r="F41" s="50" t="n">
        <v>29543.72425</v>
      </c>
      <c r="G41" s="50" t="n">
        <v>18345.01515</v>
      </c>
      <c r="H41" s="50" t="n">
        <v>15461.49918</v>
      </c>
      <c r="I41" s="50" t="n">
        <v>63350.23858</v>
      </c>
      <c r="J41" s="50" t="n">
        <v>11598.12442</v>
      </c>
      <c r="K41" s="50" t="n">
        <v>8742.90248</v>
      </c>
      <c r="L41" s="50" t="n">
        <v>20341.0269</v>
      </c>
      <c r="M41" s="50" t="n">
        <v>5101.52162</v>
      </c>
      <c r="N41" s="50" t="n">
        <v>0</v>
      </c>
      <c r="O41" s="50" t="n">
        <v>12025.63904</v>
      </c>
      <c r="P41" s="50" t="n">
        <v>0</v>
      </c>
      <c r="Q41" s="50" t="n">
        <v>2206.64251</v>
      </c>
      <c r="R41" s="50" t="n">
        <v>19333.80317</v>
      </c>
      <c r="S41" s="50" t="n">
        <v>272.93971</v>
      </c>
      <c r="T41" s="50" t="n">
        <v>4.2728</v>
      </c>
      <c r="U41" s="50" t="n">
        <v>898.771</v>
      </c>
      <c r="V41" s="50" t="n">
        <v>0</v>
      </c>
      <c r="W41" s="50" t="n">
        <v>4807.31831</v>
      </c>
      <c r="X41" s="50" t="n">
        <v>5983.30182</v>
      </c>
      <c r="Y41" s="50" t="n">
        <v>156060.57565</v>
      </c>
      <c r="Z41" s="50" t="n">
        <v>110402.44376</v>
      </c>
      <c r="AA41" s="50" t="n">
        <v>45658.13189</v>
      </c>
      <c r="AB41" s="50" t="n">
        <v>0</v>
      </c>
    </row>
    <row r="42" customFormat="false" ht="12.75" hidden="false" customHeight="true" outlineLevel="0" collapsed="false">
      <c r="A42" s="159"/>
      <c r="B42" s="70" t="n">
        <v>5403</v>
      </c>
      <c r="C42" s="50" t="s">
        <v>307</v>
      </c>
      <c r="D42" s="50" t="n">
        <v>3242.18191</v>
      </c>
      <c r="E42" s="50" t="n">
        <v>3242.18191</v>
      </c>
      <c r="F42" s="50" t="n">
        <v>2357.44542</v>
      </c>
      <c r="G42" s="50" t="n">
        <v>4011.68102</v>
      </c>
      <c r="H42" s="50" t="n">
        <v>748.96927</v>
      </c>
      <c r="I42" s="50" t="n">
        <v>7118.09571</v>
      </c>
      <c r="J42" s="50" t="n">
        <v>1140.88302</v>
      </c>
      <c r="K42" s="50" t="n">
        <v>478.99041</v>
      </c>
      <c r="L42" s="50" t="n">
        <v>1619.87343</v>
      </c>
      <c r="M42" s="50" t="n">
        <v>699.52177</v>
      </c>
      <c r="N42" s="50" t="n">
        <v>0</v>
      </c>
      <c r="O42" s="50" t="n">
        <v>7172.59014</v>
      </c>
      <c r="P42" s="50" t="n">
        <v>0</v>
      </c>
      <c r="Q42" s="50" t="n">
        <v>304.23469</v>
      </c>
      <c r="R42" s="50" t="n">
        <v>8176.3466</v>
      </c>
      <c r="S42" s="50" t="n">
        <v>21.36</v>
      </c>
      <c r="T42" s="50" t="n">
        <v>0</v>
      </c>
      <c r="U42" s="50" t="n">
        <v>0</v>
      </c>
      <c r="V42" s="50" t="n">
        <v>0</v>
      </c>
      <c r="W42" s="50" t="n">
        <v>123.85433</v>
      </c>
      <c r="X42" s="50" t="n">
        <v>145.21433</v>
      </c>
      <c r="Y42" s="50" t="n">
        <v>20301.71198</v>
      </c>
      <c r="Z42" s="50" t="n">
        <v>10360.27762</v>
      </c>
      <c r="AA42" s="50" t="n">
        <v>9941.43436</v>
      </c>
      <c r="AB42" s="50" t="n">
        <v>0</v>
      </c>
    </row>
    <row r="43" customFormat="false" ht="12.75" hidden="false" customHeight="true" outlineLevel="0" collapsed="false">
      <c r="A43" s="159"/>
      <c r="B43" s="70" t="n">
        <v>5404</v>
      </c>
      <c r="C43" s="50" t="s">
        <v>308</v>
      </c>
      <c r="D43" s="50" t="n">
        <v>9385.501</v>
      </c>
      <c r="E43" s="50" t="n">
        <v>9385.501</v>
      </c>
      <c r="F43" s="50" t="n">
        <v>12542.63325</v>
      </c>
      <c r="G43" s="50" t="n">
        <v>5586.85053</v>
      </c>
      <c r="H43" s="50" t="n">
        <v>872.64523</v>
      </c>
      <c r="I43" s="50" t="n">
        <v>19002.12901</v>
      </c>
      <c r="J43" s="50" t="n">
        <v>227.73068</v>
      </c>
      <c r="K43" s="50" t="n">
        <v>0</v>
      </c>
      <c r="L43" s="50" t="n">
        <v>227.73068</v>
      </c>
      <c r="M43" s="50" t="n">
        <v>88.34206</v>
      </c>
      <c r="N43" s="50" t="n">
        <v>0</v>
      </c>
      <c r="O43" s="50" t="n">
        <v>1069.1788</v>
      </c>
      <c r="P43" s="50" t="n">
        <v>0</v>
      </c>
      <c r="Q43" s="50" t="n">
        <v>0</v>
      </c>
      <c r="R43" s="50" t="n">
        <v>1157.52086</v>
      </c>
      <c r="S43" s="50" t="n">
        <v>47.33897</v>
      </c>
      <c r="T43" s="50" t="n">
        <v>0</v>
      </c>
      <c r="U43" s="50" t="n">
        <v>0</v>
      </c>
      <c r="V43" s="50" t="n">
        <v>0</v>
      </c>
      <c r="W43" s="50" t="n">
        <v>84.65357</v>
      </c>
      <c r="X43" s="50" t="n">
        <v>131.99254</v>
      </c>
      <c r="Y43" s="50" t="n">
        <v>29904.87409</v>
      </c>
      <c r="Z43" s="50" t="n">
        <v>28387.63001</v>
      </c>
      <c r="AA43" s="50" t="n">
        <v>1517.24408</v>
      </c>
      <c r="AB43" s="50" t="n">
        <v>0</v>
      </c>
    </row>
    <row r="44" customFormat="false" ht="12.75" hidden="false" customHeight="true" outlineLevel="0" collapsed="false">
      <c r="A44" s="159"/>
      <c r="B44" s="70" t="n">
        <v>5406</v>
      </c>
      <c r="C44" s="50" t="s">
        <v>309</v>
      </c>
      <c r="D44" s="50" t="n">
        <v>192.57</v>
      </c>
      <c r="E44" s="50" t="n">
        <v>192.57</v>
      </c>
      <c r="F44" s="50" t="n">
        <v>233.70714</v>
      </c>
      <c r="G44" s="50" t="n">
        <v>155.85534</v>
      </c>
      <c r="H44" s="50" t="n">
        <v>59.51931</v>
      </c>
      <c r="I44" s="50" t="n">
        <v>449.08179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16.71357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16.71357</v>
      </c>
      <c r="Y44" s="50" t="n">
        <v>658.36536</v>
      </c>
      <c r="Z44" s="50" t="n">
        <v>641.65179</v>
      </c>
      <c r="AA44" s="50" t="n">
        <v>16.71357</v>
      </c>
      <c r="AB44" s="50" t="n">
        <v>0</v>
      </c>
    </row>
    <row r="45" customFormat="false" ht="12.75" hidden="false" customHeight="true" outlineLevel="0" collapsed="false">
      <c r="A45" s="159"/>
      <c r="B45" s="70" t="n">
        <v>5490</v>
      </c>
      <c r="C45" s="50" t="s">
        <v>310</v>
      </c>
      <c r="D45" s="50" t="n">
        <v>32846.72662</v>
      </c>
      <c r="E45" s="50" t="n">
        <v>32846.72662</v>
      </c>
      <c r="F45" s="50" t="n">
        <v>14409.93844</v>
      </c>
      <c r="G45" s="50" t="n">
        <v>7294.0516</v>
      </c>
      <c r="H45" s="50" t="n">
        <v>13780.36537</v>
      </c>
      <c r="I45" s="50" t="n">
        <v>35484.35541</v>
      </c>
      <c r="J45" s="50" t="n">
        <v>10229.51072</v>
      </c>
      <c r="K45" s="50" t="n">
        <v>8263.91207</v>
      </c>
      <c r="L45" s="50" t="n">
        <v>18493.42279</v>
      </c>
      <c r="M45" s="50" t="n">
        <v>3392.89714</v>
      </c>
      <c r="N45" s="50" t="n">
        <v>0</v>
      </c>
      <c r="O45" s="50" t="n">
        <v>3783.8701</v>
      </c>
      <c r="P45" s="50" t="n">
        <v>0</v>
      </c>
      <c r="Q45" s="50" t="n">
        <v>1902.40782</v>
      </c>
      <c r="R45" s="50" t="n">
        <v>9079.17506</v>
      </c>
      <c r="S45" s="50" t="n">
        <v>187.52717</v>
      </c>
      <c r="T45" s="50" t="n">
        <v>4.2728</v>
      </c>
      <c r="U45" s="50" t="n">
        <v>898.771</v>
      </c>
      <c r="V45" s="50" t="n">
        <v>0</v>
      </c>
      <c r="W45" s="50" t="n">
        <v>4598.81041</v>
      </c>
      <c r="X45" s="50" t="n">
        <v>5689.38138</v>
      </c>
      <c r="Y45" s="50" t="n">
        <v>101593.06126</v>
      </c>
      <c r="Z45" s="50" t="n">
        <v>68331.08203</v>
      </c>
      <c r="AA45" s="50" t="n">
        <v>33261.97923</v>
      </c>
      <c r="AB45" s="50" t="n">
        <v>0</v>
      </c>
    </row>
    <row r="46" customFormat="false" ht="12.75" hidden="false" customHeight="true" outlineLevel="0" collapsed="false">
      <c r="A46" s="159"/>
      <c r="B46" s="70" t="n">
        <v>42</v>
      </c>
      <c r="C46" s="50" t="s">
        <v>311</v>
      </c>
      <c r="D46" s="50" t="n">
        <v>4413.5016</v>
      </c>
      <c r="E46" s="50" t="n">
        <v>4413.5016</v>
      </c>
      <c r="F46" s="50" t="n">
        <v>3316.35202</v>
      </c>
      <c r="G46" s="50" t="n">
        <v>1856.55173</v>
      </c>
      <c r="H46" s="50" t="n">
        <v>258.21996</v>
      </c>
      <c r="I46" s="50" t="n">
        <v>5431.12371</v>
      </c>
      <c r="J46" s="50" t="n">
        <v>275.67667</v>
      </c>
      <c r="K46" s="50" t="n">
        <v>317.75424</v>
      </c>
      <c r="L46" s="50" t="n">
        <v>593.43091</v>
      </c>
      <c r="M46" s="50" t="n">
        <v>1001.91078</v>
      </c>
      <c r="N46" s="50" t="n">
        <v>0</v>
      </c>
      <c r="O46" s="50" t="n">
        <v>1267.97889</v>
      </c>
      <c r="P46" s="50" t="n">
        <v>0</v>
      </c>
      <c r="Q46" s="50" t="n">
        <v>148.38252</v>
      </c>
      <c r="R46" s="50" t="n">
        <v>2418.27219</v>
      </c>
      <c r="S46" s="50" t="n">
        <v>264.38951</v>
      </c>
      <c r="T46" s="50" t="n">
        <v>0.1178</v>
      </c>
      <c r="U46" s="50" t="n">
        <v>67.536</v>
      </c>
      <c r="V46" s="50" t="n">
        <v>0</v>
      </c>
      <c r="W46" s="50" t="n">
        <v>36.62754</v>
      </c>
      <c r="X46" s="50" t="n">
        <v>368.67085</v>
      </c>
      <c r="Y46" s="50" t="n">
        <v>13224.99926</v>
      </c>
      <c r="Z46" s="50" t="n">
        <v>9844.62531</v>
      </c>
      <c r="AA46" s="50" t="n">
        <v>3380.37395</v>
      </c>
      <c r="AB46" s="50" t="n">
        <v>0</v>
      </c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50" t="n">
        <v>111.35296</v>
      </c>
      <c r="E47" s="50" t="n">
        <v>111.35296</v>
      </c>
      <c r="F47" s="50" t="n">
        <v>0</v>
      </c>
      <c r="G47" s="50" t="n">
        <v>0</v>
      </c>
      <c r="H47" s="50" t="n">
        <v>2.35753</v>
      </c>
      <c r="I47" s="50" t="n">
        <v>2.35753</v>
      </c>
      <c r="J47" s="50" t="n">
        <v>1.5</v>
      </c>
      <c r="K47" s="50" t="n">
        <v>0</v>
      </c>
      <c r="L47" s="50" t="n">
        <v>1.5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115.21049</v>
      </c>
      <c r="Z47" s="50" t="n">
        <v>113.71049</v>
      </c>
      <c r="AA47" s="50" t="n">
        <v>1.5</v>
      </c>
      <c r="AB47" s="50" t="n">
        <v>0</v>
      </c>
    </row>
    <row r="48" customFormat="false" ht="12.75" hidden="false" customHeight="true" outlineLevel="0" collapsed="false">
      <c r="A48" s="159"/>
      <c r="B48" s="70" t="n">
        <v>4202</v>
      </c>
      <c r="C48" s="50" t="s">
        <v>312</v>
      </c>
      <c r="D48" s="50" t="n">
        <v>28.10381</v>
      </c>
      <c r="E48" s="50" t="n">
        <v>28.10381</v>
      </c>
      <c r="F48" s="50" t="n">
        <v>0.4</v>
      </c>
      <c r="G48" s="50" t="n">
        <v>0</v>
      </c>
      <c r="H48" s="50" t="n">
        <v>2.49785</v>
      </c>
      <c r="I48" s="50" t="n">
        <v>2.89785</v>
      </c>
      <c r="J48" s="50" t="n">
        <v>4.42931</v>
      </c>
      <c r="K48" s="50" t="n">
        <v>0</v>
      </c>
      <c r="L48" s="50" t="n">
        <v>4.42931</v>
      </c>
      <c r="M48" s="50" t="n">
        <v>88.79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88.79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124.22097</v>
      </c>
      <c r="Z48" s="50" t="n">
        <v>31.00166</v>
      </c>
      <c r="AA48" s="50" t="n">
        <v>93.21931</v>
      </c>
      <c r="AB48" s="50" t="n">
        <v>0</v>
      </c>
    </row>
    <row r="49" customFormat="false" ht="12.75" hidden="false" customHeight="true" outlineLevel="0" collapsed="false">
      <c r="A49" s="159"/>
      <c r="B49" s="70" t="n">
        <v>4203</v>
      </c>
      <c r="C49" s="50" t="s">
        <v>313</v>
      </c>
      <c r="D49" s="50" t="n">
        <v>257.36773</v>
      </c>
      <c r="E49" s="50" t="n">
        <v>257.36773</v>
      </c>
      <c r="F49" s="50" t="n">
        <v>0</v>
      </c>
      <c r="G49" s="50" t="n">
        <v>0</v>
      </c>
      <c r="H49" s="50" t="n">
        <v>1.33007</v>
      </c>
      <c r="I49" s="50" t="n">
        <v>1.33007</v>
      </c>
      <c r="J49" s="50" t="n">
        <v>0</v>
      </c>
      <c r="K49" s="50" t="n">
        <v>0</v>
      </c>
      <c r="L49" s="50" t="n">
        <v>0</v>
      </c>
      <c r="M49" s="50" t="n">
        <v>760.76705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760.76705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6.00916</v>
      </c>
      <c r="X49" s="50" t="n">
        <v>6.00916</v>
      </c>
      <c r="Y49" s="50" t="n">
        <v>1025.47401</v>
      </c>
      <c r="Z49" s="50" t="n">
        <v>258.6978</v>
      </c>
      <c r="AA49" s="50" t="n">
        <v>766.77621</v>
      </c>
      <c r="AB49" s="50" t="n">
        <v>0</v>
      </c>
    </row>
    <row r="50" customFormat="false" ht="12.75" hidden="false" customHeight="true" outlineLevel="0" collapsed="false">
      <c r="A50" s="159"/>
      <c r="B50" s="70" t="n">
        <v>4204</v>
      </c>
      <c r="C50" s="50" t="s">
        <v>314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</row>
    <row r="51" customFormat="false" ht="12.75" hidden="false" customHeight="true" outlineLevel="0" collapsed="false">
      <c r="A51" s="159"/>
      <c r="B51" s="70" t="n">
        <v>4205</v>
      </c>
      <c r="C51" s="50" t="s">
        <v>315</v>
      </c>
      <c r="D51" s="50" t="n">
        <v>7.66</v>
      </c>
      <c r="E51" s="50" t="n">
        <v>7.66</v>
      </c>
      <c r="F51" s="50" t="n">
        <v>0.672</v>
      </c>
      <c r="G51" s="50" t="n">
        <v>32.85804</v>
      </c>
      <c r="H51" s="50" t="n">
        <v>4.2</v>
      </c>
      <c r="I51" s="50" t="n">
        <v>37.73004</v>
      </c>
      <c r="J51" s="50" t="n">
        <v>8.4</v>
      </c>
      <c r="K51" s="50" t="n">
        <v>8.4</v>
      </c>
      <c r="L51" s="50" t="n">
        <v>16.8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11.73596</v>
      </c>
      <c r="R51" s="50" t="n">
        <v>11.73596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73.926</v>
      </c>
      <c r="Z51" s="50" t="n">
        <v>45.39004</v>
      </c>
      <c r="AA51" s="50" t="n">
        <v>28.53596</v>
      </c>
      <c r="AB51" s="50" t="n">
        <v>0</v>
      </c>
    </row>
    <row r="52" customFormat="false" ht="12.75" hidden="false" customHeight="true" outlineLevel="0" collapsed="false">
      <c r="A52" s="159"/>
      <c r="B52" s="70" t="n">
        <v>4290</v>
      </c>
      <c r="C52" s="50" t="s">
        <v>316</v>
      </c>
      <c r="D52" s="50" t="n">
        <v>1640.40782</v>
      </c>
      <c r="E52" s="50" t="n">
        <v>1640.40782</v>
      </c>
      <c r="F52" s="50" t="n">
        <v>2141.96245</v>
      </c>
      <c r="G52" s="50" t="n">
        <v>808.69749</v>
      </c>
      <c r="H52" s="50" t="n">
        <v>247.83451</v>
      </c>
      <c r="I52" s="50" t="n">
        <v>3198.49445</v>
      </c>
      <c r="J52" s="50" t="n">
        <v>261.34736</v>
      </c>
      <c r="K52" s="50" t="n">
        <v>118.9906</v>
      </c>
      <c r="L52" s="50" t="n">
        <v>380.33796</v>
      </c>
      <c r="M52" s="50" t="n">
        <v>152.35373</v>
      </c>
      <c r="N52" s="50" t="n">
        <v>0</v>
      </c>
      <c r="O52" s="50" t="n">
        <v>1267.97889</v>
      </c>
      <c r="P52" s="50" t="n">
        <v>0</v>
      </c>
      <c r="Q52" s="50" t="n">
        <v>136.64656</v>
      </c>
      <c r="R52" s="50" t="n">
        <v>1556.97918</v>
      </c>
      <c r="S52" s="50" t="n">
        <v>264.38951</v>
      </c>
      <c r="T52" s="50" t="n">
        <v>0.1178</v>
      </c>
      <c r="U52" s="50" t="n">
        <v>67.536</v>
      </c>
      <c r="V52" s="50" t="n">
        <v>0</v>
      </c>
      <c r="W52" s="50" t="n">
        <v>30.61838</v>
      </c>
      <c r="X52" s="50" t="n">
        <v>362.66169</v>
      </c>
      <c r="Y52" s="50" t="n">
        <v>7138.8811</v>
      </c>
      <c r="Z52" s="50" t="n">
        <v>4838.90227</v>
      </c>
      <c r="AA52" s="50" t="n">
        <v>2299.97883</v>
      </c>
      <c r="AB52" s="50" t="n">
        <v>0</v>
      </c>
    </row>
    <row r="53" customFormat="false" ht="12.75" hidden="false" customHeight="true" outlineLevel="0" collapsed="false">
      <c r="A53" s="159"/>
      <c r="B53" s="70" t="n">
        <v>53</v>
      </c>
      <c r="C53" s="50" t="s">
        <v>317</v>
      </c>
      <c r="D53" s="50" t="n">
        <v>25474.77011</v>
      </c>
      <c r="E53" s="50" t="n">
        <v>25474.77011</v>
      </c>
      <c r="F53" s="50" t="n">
        <v>2608.98776</v>
      </c>
      <c r="G53" s="50" t="n">
        <v>8067.6264</v>
      </c>
      <c r="H53" s="50" t="n">
        <v>2764.15812</v>
      </c>
      <c r="I53" s="50" t="n">
        <v>13440.77228</v>
      </c>
      <c r="J53" s="50" t="n">
        <v>944.272</v>
      </c>
      <c r="K53" s="50" t="n">
        <v>852.90461</v>
      </c>
      <c r="L53" s="50" t="n">
        <v>1797.17661</v>
      </c>
      <c r="M53" s="50" t="n">
        <v>63.79409</v>
      </c>
      <c r="N53" s="50" t="n">
        <v>0</v>
      </c>
      <c r="O53" s="50" t="n">
        <v>1054.76895</v>
      </c>
      <c r="P53" s="50" t="n">
        <v>0</v>
      </c>
      <c r="Q53" s="50" t="n">
        <v>492.14275</v>
      </c>
      <c r="R53" s="50" t="n">
        <v>1610.70579</v>
      </c>
      <c r="S53" s="50" t="n">
        <v>978.14198</v>
      </c>
      <c r="T53" s="50" t="n">
        <v>0</v>
      </c>
      <c r="U53" s="50" t="n">
        <v>525.291</v>
      </c>
      <c r="V53" s="50" t="n">
        <v>0</v>
      </c>
      <c r="W53" s="50" t="n">
        <v>1716.73498</v>
      </c>
      <c r="X53" s="50" t="n">
        <v>3220.16796</v>
      </c>
      <c r="Y53" s="50" t="n">
        <v>45543.59275</v>
      </c>
      <c r="Z53" s="50" t="n">
        <v>38915.54239</v>
      </c>
      <c r="AA53" s="50" t="n">
        <v>6628.05036</v>
      </c>
      <c r="AB53" s="50" t="n">
        <v>0</v>
      </c>
    </row>
    <row r="54" customFormat="false" ht="12.75" hidden="false" customHeight="true" outlineLevel="0" collapsed="false">
      <c r="A54" s="159"/>
      <c r="B54" s="70" t="n">
        <v>5301</v>
      </c>
      <c r="C54" s="50" t="s">
        <v>318</v>
      </c>
      <c r="D54" s="50" t="n">
        <v>14921.48203</v>
      </c>
      <c r="E54" s="50" t="n">
        <v>14921.48203</v>
      </c>
      <c r="F54" s="50" t="n">
        <v>791.0167</v>
      </c>
      <c r="G54" s="50" t="n">
        <v>3377.77408</v>
      </c>
      <c r="H54" s="50" t="n">
        <v>354.99705</v>
      </c>
      <c r="I54" s="50" t="n">
        <v>4523.78783</v>
      </c>
      <c r="J54" s="50" t="n">
        <v>252.48417</v>
      </c>
      <c r="K54" s="50" t="n">
        <v>201.27554</v>
      </c>
      <c r="L54" s="50" t="n">
        <v>453.75971</v>
      </c>
      <c r="M54" s="50" t="n">
        <v>31.18219</v>
      </c>
      <c r="N54" s="50" t="n">
        <v>0</v>
      </c>
      <c r="O54" s="50" t="n">
        <v>25.70703</v>
      </c>
      <c r="P54" s="50" t="n">
        <v>0</v>
      </c>
      <c r="Q54" s="50" t="n">
        <v>78.63886</v>
      </c>
      <c r="R54" s="50" t="n">
        <v>135.52808</v>
      </c>
      <c r="S54" s="50" t="n">
        <v>12.99264</v>
      </c>
      <c r="T54" s="50" t="n">
        <v>0</v>
      </c>
      <c r="U54" s="50" t="n">
        <v>331.686</v>
      </c>
      <c r="V54" s="50" t="n">
        <v>0</v>
      </c>
      <c r="W54" s="50" t="n">
        <v>0.90861</v>
      </c>
      <c r="X54" s="50" t="n">
        <v>345.58725</v>
      </c>
      <c r="Y54" s="50" t="n">
        <v>20380.1449</v>
      </c>
      <c r="Z54" s="50" t="n">
        <v>19445.26986</v>
      </c>
      <c r="AA54" s="50" t="n">
        <v>934.87504</v>
      </c>
      <c r="AB54" s="50" t="n">
        <v>0</v>
      </c>
    </row>
    <row r="55" customFormat="false" ht="12.75" hidden="false" customHeight="true" outlineLevel="0" collapsed="false">
      <c r="A55" s="159"/>
      <c r="B55" s="70" t="n">
        <v>5302</v>
      </c>
      <c r="C55" s="50" t="s">
        <v>319</v>
      </c>
      <c r="D55" s="50" t="n">
        <v>1977.72109</v>
      </c>
      <c r="E55" s="50" t="n">
        <v>1977.72109</v>
      </c>
      <c r="F55" s="50" t="n">
        <v>666.95178</v>
      </c>
      <c r="G55" s="50" t="n">
        <v>2897.18802</v>
      </c>
      <c r="H55" s="50" t="n">
        <v>449.31414</v>
      </c>
      <c r="I55" s="50" t="n">
        <v>4013.45394</v>
      </c>
      <c r="J55" s="50" t="n">
        <v>88.5447</v>
      </c>
      <c r="K55" s="50" t="n">
        <v>159.83472</v>
      </c>
      <c r="L55" s="50" t="n">
        <v>248.37942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122.301</v>
      </c>
      <c r="V55" s="50" t="n">
        <v>0</v>
      </c>
      <c r="W55" s="50" t="n">
        <v>48.44076</v>
      </c>
      <c r="X55" s="50" t="n">
        <v>170.74176</v>
      </c>
      <c r="Y55" s="50" t="n">
        <v>6410.29621</v>
      </c>
      <c r="Z55" s="50" t="n">
        <v>5991.17503</v>
      </c>
      <c r="AA55" s="50" t="n">
        <v>419.12118</v>
      </c>
      <c r="AB55" s="50" t="n">
        <v>0</v>
      </c>
    </row>
    <row r="56" customFormat="false" ht="12.75" hidden="false" customHeight="true" outlineLevel="0" collapsed="false">
      <c r="A56" s="159"/>
      <c r="B56" s="70" t="n">
        <v>5303</v>
      </c>
      <c r="C56" s="50" t="s">
        <v>320</v>
      </c>
      <c r="D56" s="50" t="n">
        <v>3540.97652</v>
      </c>
      <c r="E56" s="50" t="n">
        <v>3540.97652</v>
      </c>
      <c r="F56" s="50" t="n">
        <v>566.8589</v>
      </c>
      <c r="G56" s="50" t="n">
        <v>1176.63608</v>
      </c>
      <c r="H56" s="50" t="n">
        <v>569.15559</v>
      </c>
      <c r="I56" s="50" t="n">
        <v>2312.65057</v>
      </c>
      <c r="J56" s="50" t="n">
        <v>0</v>
      </c>
      <c r="K56" s="50" t="n">
        <v>183.89168</v>
      </c>
      <c r="L56" s="50" t="n">
        <v>183.89168</v>
      </c>
      <c r="M56" s="50" t="n">
        <v>0</v>
      </c>
      <c r="N56" s="50" t="n">
        <v>0</v>
      </c>
      <c r="O56" s="50" t="n">
        <v>1029.06192</v>
      </c>
      <c r="P56" s="50" t="n">
        <v>0</v>
      </c>
      <c r="Q56" s="50" t="n">
        <v>0</v>
      </c>
      <c r="R56" s="50" t="n">
        <v>1029.06192</v>
      </c>
      <c r="S56" s="50" t="n">
        <v>51.08664</v>
      </c>
      <c r="T56" s="50" t="n">
        <v>0</v>
      </c>
      <c r="U56" s="50" t="n">
        <v>71.304</v>
      </c>
      <c r="V56" s="50" t="n">
        <v>0</v>
      </c>
      <c r="W56" s="50" t="n">
        <v>1532.40277</v>
      </c>
      <c r="X56" s="50" t="n">
        <v>1654.79341</v>
      </c>
      <c r="Y56" s="50" t="n">
        <v>8721.3741</v>
      </c>
      <c r="Z56" s="50" t="n">
        <v>5853.62709</v>
      </c>
      <c r="AA56" s="50" t="n">
        <v>2867.74701</v>
      </c>
      <c r="AB56" s="50" t="n">
        <v>0</v>
      </c>
    </row>
    <row r="57" customFormat="false" ht="12.75" hidden="false" customHeight="true" outlineLevel="0" collapsed="false">
      <c r="A57" s="159"/>
      <c r="B57" s="70" t="n">
        <v>5304</v>
      </c>
      <c r="C57" s="50" t="s">
        <v>321</v>
      </c>
      <c r="D57" s="50" t="n">
        <v>0</v>
      </c>
      <c r="E57" s="50" t="n">
        <v>0</v>
      </c>
      <c r="F57" s="50" t="n">
        <v>0</v>
      </c>
      <c r="G57" s="50" t="n">
        <v>279.95928</v>
      </c>
      <c r="H57" s="50" t="n">
        <v>239.21929</v>
      </c>
      <c r="I57" s="50" t="n">
        <v>519.17857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413.50389</v>
      </c>
      <c r="R57" s="50" t="n">
        <v>413.50389</v>
      </c>
      <c r="S57" s="50" t="n">
        <v>883.57234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883.57234</v>
      </c>
      <c r="Y57" s="50" t="n">
        <v>1816.2548</v>
      </c>
      <c r="Z57" s="50" t="n">
        <v>519.17857</v>
      </c>
      <c r="AA57" s="50" t="n">
        <v>1297.07623</v>
      </c>
      <c r="AB57" s="50" t="n">
        <v>0</v>
      </c>
    </row>
    <row r="58" customFormat="false" ht="12.75" hidden="false" customHeight="true" outlineLevel="0" collapsed="false">
      <c r="A58" s="159"/>
      <c r="B58" s="70" t="n">
        <v>5305</v>
      </c>
      <c r="C58" s="50" t="s">
        <v>322</v>
      </c>
      <c r="D58" s="50" t="n">
        <v>5034.59047</v>
      </c>
      <c r="E58" s="50" t="n">
        <v>5034.59047</v>
      </c>
      <c r="F58" s="50" t="n">
        <v>584.16038</v>
      </c>
      <c r="G58" s="50" t="n">
        <v>336.06894</v>
      </c>
      <c r="H58" s="50" t="n">
        <v>1151.47205</v>
      </c>
      <c r="I58" s="50" t="n">
        <v>2071.70137</v>
      </c>
      <c r="J58" s="50" t="n">
        <v>603.24313</v>
      </c>
      <c r="K58" s="50" t="n">
        <v>307.90267</v>
      </c>
      <c r="L58" s="50" t="n">
        <v>911.1458</v>
      </c>
      <c r="M58" s="50" t="n">
        <v>32.6119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32.6119</v>
      </c>
      <c r="S58" s="50" t="n">
        <v>30.49036</v>
      </c>
      <c r="T58" s="50" t="n">
        <v>0</v>
      </c>
      <c r="U58" s="50" t="n">
        <v>0</v>
      </c>
      <c r="V58" s="50" t="n">
        <v>0</v>
      </c>
      <c r="W58" s="50" t="n">
        <v>134.98284</v>
      </c>
      <c r="X58" s="50" t="n">
        <v>165.4732</v>
      </c>
      <c r="Y58" s="50" t="n">
        <v>8215.52274</v>
      </c>
      <c r="Z58" s="50" t="n">
        <v>7106.29184</v>
      </c>
      <c r="AA58" s="50" t="n">
        <v>1109.2309</v>
      </c>
      <c r="AB58" s="50" t="n">
        <v>0</v>
      </c>
    </row>
    <row r="59" customFormat="false" ht="12.75" hidden="false" customHeight="true" outlineLevel="0" collapsed="false">
      <c r="A59" s="159"/>
      <c r="B59" s="70" t="n">
        <v>43</v>
      </c>
      <c r="C59" s="50" t="s">
        <v>323</v>
      </c>
      <c r="D59" s="50" t="n">
        <v>16181.46441</v>
      </c>
      <c r="E59" s="50" t="n">
        <v>16181.46441</v>
      </c>
      <c r="F59" s="50" t="n">
        <v>2246.46638</v>
      </c>
      <c r="G59" s="50" t="n">
        <v>7463.63572</v>
      </c>
      <c r="H59" s="50" t="n">
        <v>369.58556</v>
      </c>
      <c r="I59" s="50" t="n">
        <v>10079.68766</v>
      </c>
      <c r="J59" s="50" t="n">
        <v>17.97781</v>
      </c>
      <c r="K59" s="50" t="n">
        <v>341.01543</v>
      </c>
      <c r="L59" s="50" t="n">
        <v>358.99324</v>
      </c>
      <c r="M59" s="50" t="n">
        <v>1074.10994</v>
      </c>
      <c r="N59" s="50" t="n">
        <v>0</v>
      </c>
      <c r="O59" s="50" t="n">
        <v>0.99691</v>
      </c>
      <c r="P59" s="50" t="n">
        <v>0</v>
      </c>
      <c r="Q59" s="50" t="n">
        <v>88.74871</v>
      </c>
      <c r="R59" s="50" t="n">
        <v>1163.85556</v>
      </c>
      <c r="S59" s="50" t="n">
        <v>182.13997</v>
      </c>
      <c r="T59" s="50" t="n">
        <v>0</v>
      </c>
      <c r="U59" s="50" t="n">
        <v>25.81</v>
      </c>
      <c r="V59" s="50" t="n">
        <v>0</v>
      </c>
      <c r="W59" s="50" t="n">
        <v>209.33813</v>
      </c>
      <c r="X59" s="50" t="n">
        <v>417.2881</v>
      </c>
      <c r="Y59" s="50" t="n">
        <v>28201.28897</v>
      </c>
      <c r="Z59" s="50" t="n">
        <v>26261.15207</v>
      </c>
      <c r="AA59" s="50" t="n">
        <v>1940.1369</v>
      </c>
      <c r="AB59" s="50" t="n">
        <v>0</v>
      </c>
    </row>
    <row r="60" customFormat="false" ht="12.75" hidden="false" customHeight="true" outlineLevel="0" collapsed="false">
      <c r="A60" s="159"/>
      <c r="B60" s="70" t="n">
        <v>4301</v>
      </c>
      <c r="C60" s="50" t="s">
        <v>324</v>
      </c>
      <c r="D60" s="50" t="n">
        <v>10669.81726</v>
      </c>
      <c r="E60" s="50" t="n">
        <v>10669.81726</v>
      </c>
      <c r="F60" s="50" t="n">
        <v>647.70087</v>
      </c>
      <c r="G60" s="50" t="n">
        <v>2871.94667</v>
      </c>
      <c r="H60" s="50" t="n">
        <v>0</v>
      </c>
      <c r="I60" s="50" t="n">
        <v>3519.64754</v>
      </c>
      <c r="J60" s="50" t="n">
        <v>1.14947</v>
      </c>
      <c r="K60" s="50" t="n">
        <v>313.9873</v>
      </c>
      <c r="L60" s="50" t="n">
        <v>315.13677</v>
      </c>
      <c r="M60" s="50" t="n">
        <v>189.66592</v>
      </c>
      <c r="N60" s="50" t="n">
        <v>0</v>
      </c>
      <c r="O60" s="50" t="n">
        <v>0</v>
      </c>
      <c r="P60" s="50" t="n">
        <v>0</v>
      </c>
      <c r="Q60" s="50" t="n">
        <v>79.31785</v>
      </c>
      <c r="R60" s="50" t="n">
        <v>268.98377</v>
      </c>
      <c r="S60" s="50" t="n">
        <v>12.99264</v>
      </c>
      <c r="T60" s="50" t="n">
        <v>0</v>
      </c>
      <c r="U60" s="50" t="n">
        <v>0</v>
      </c>
      <c r="V60" s="50" t="n">
        <v>0</v>
      </c>
      <c r="W60" s="50" t="n">
        <v>0.04479</v>
      </c>
      <c r="X60" s="50" t="n">
        <v>13.03743</v>
      </c>
      <c r="Y60" s="50" t="n">
        <v>14786.62277</v>
      </c>
      <c r="Z60" s="50" t="n">
        <v>14189.4648</v>
      </c>
      <c r="AA60" s="50" t="n">
        <v>597.15797</v>
      </c>
      <c r="AB60" s="50" t="n">
        <v>0</v>
      </c>
    </row>
    <row r="61" customFormat="false" ht="12.75" hidden="false" customHeight="true" outlineLevel="0" collapsed="false">
      <c r="A61" s="159"/>
      <c r="B61" s="70" t="n">
        <v>4302</v>
      </c>
      <c r="C61" s="50" t="s">
        <v>319</v>
      </c>
      <c r="D61" s="50" t="n">
        <v>2471.56018</v>
      </c>
      <c r="E61" s="50" t="n">
        <v>2471.56018</v>
      </c>
      <c r="F61" s="50" t="n">
        <v>405.95956</v>
      </c>
      <c r="G61" s="50" t="n">
        <v>3468.42705</v>
      </c>
      <c r="H61" s="50" t="n">
        <v>347.13273</v>
      </c>
      <c r="I61" s="50" t="n">
        <v>4221.51934</v>
      </c>
      <c r="J61" s="50" t="n">
        <v>15.55567</v>
      </c>
      <c r="K61" s="50" t="n">
        <v>20.92216</v>
      </c>
      <c r="L61" s="50" t="n">
        <v>36.47783</v>
      </c>
      <c r="M61" s="50" t="n">
        <v>114.42198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114.42198</v>
      </c>
      <c r="S61" s="50" t="n">
        <v>0.48412</v>
      </c>
      <c r="T61" s="50" t="n">
        <v>0</v>
      </c>
      <c r="U61" s="50" t="n">
        <v>0.656</v>
      </c>
      <c r="V61" s="50" t="n">
        <v>0</v>
      </c>
      <c r="W61" s="50" t="n">
        <v>3.5631</v>
      </c>
      <c r="X61" s="50" t="n">
        <v>4.70322</v>
      </c>
      <c r="Y61" s="50" t="n">
        <v>6848.68255</v>
      </c>
      <c r="Z61" s="50" t="n">
        <v>6693.07952</v>
      </c>
      <c r="AA61" s="50" t="n">
        <v>155.60303</v>
      </c>
      <c r="AB61" s="50" t="n">
        <v>0</v>
      </c>
    </row>
    <row r="62" customFormat="false" ht="12.75" hidden="false" customHeight="true" outlineLevel="0" collapsed="false">
      <c r="A62" s="159"/>
      <c r="B62" s="70" t="n">
        <v>4303</v>
      </c>
      <c r="C62" s="50" t="s">
        <v>320</v>
      </c>
      <c r="D62" s="50" t="n">
        <v>7.35216</v>
      </c>
      <c r="E62" s="50" t="n">
        <v>7.35216</v>
      </c>
      <c r="F62" s="50" t="n">
        <v>599.45471</v>
      </c>
      <c r="G62" s="50" t="n">
        <v>135.26557</v>
      </c>
      <c r="H62" s="50" t="n">
        <v>10.14629</v>
      </c>
      <c r="I62" s="50" t="n">
        <v>744.86657</v>
      </c>
      <c r="J62" s="50" t="n">
        <v>0.3</v>
      </c>
      <c r="K62" s="50" t="n">
        <v>6.10597</v>
      </c>
      <c r="L62" s="50" t="n">
        <v>6.40597</v>
      </c>
      <c r="M62" s="50" t="n">
        <v>0</v>
      </c>
      <c r="N62" s="50" t="n">
        <v>0</v>
      </c>
      <c r="O62" s="50" t="n">
        <v>0.99691</v>
      </c>
      <c r="P62" s="50" t="n">
        <v>0</v>
      </c>
      <c r="Q62" s="50" t="n">
        <v>0</v>
      </c>
      <c r="R62" s="50" t="n">
        <v>0.99691</v>
      </c>
      <c r="S62" s="50" t="n">
        <v>55.74709</v>
      </c>
      <c r="T62" s="50" t="n">
        <v>0</v>
      </c>
      <c r="U62" s="50" t="n">
        <v>25.154</v>
      </c>
      <c r="V62" s="50" t="n">
        <v>0</v>
      </c>
      <c r="W62" s="50" t="n">
        <v>64.08874</v>
      </c>
      <c r="X62" s="50" t="n">
        <v>144.98983</v>
      </c>
      <c r="Y62" s="50" t="n">
        <v>904.61144</v>
      </c>
      <c r="Z62" s="50" t="n">
        <v>752.21873</v>
      </c>
      <c r="AA62" s="50" t="n">
        <v>152.39271</v>
      </c>
      <c r="AB62" s="50" t="n">
        <v>0</v>
      </c>
    </row>
    <row r="63" customFormat="false" ht="12.75" hidden="false" customHeight="true" outlineLevel="0" collapsed="false">
      <c r="A63" s="159"/>
      <c r="B63" s="70" t="n">
        <v>4304</v>
      </c>
      <c r="C63" s="50" t="s">
        <v>325</v>
      </c>
      <c r="D63" s="50" t="n">
        <v>0</v>
      </c>
      <c r="E63" s="50" t="n">
        <v>0</v>
      </c>
      <c r="F63" s="50" t="n">
        <v>0</v>
      </c>
      <c r="G63" s="50" t="n">
        <v>978.45874</v>
      </c>
      <c r="H63" s="50" t="n">
        <v>8.41213</v>
      </c>
      <c r="I63" s="50" t="n">
        <v>986.87087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2.24538</v>
      </c>
      <c r="R63" s="50" t="n">
        <v>2.24538</v>
      </c>
      <c r="S63" s="50" t="n">
        <v>112.91612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112.91612</v>
      </c>
      <c r="Y63" s="50" t="n">
        <v>1102.03237</v>
      </c>
      <c r="Z63" s="50" t="n">
        <v>986.87087</v>
      </c>
      <c r="AA63" s="50" t="n">
        <v>115.1615</v>
      </c>
      <c r="AB63" s="50" t="n">
        <v>0</v>
      </c>
    </row>
    <row r="64" customFormat="false" ht="12.75" hidden="false" customHeight="true" outlineLevel="0" collapsed="false">
      <c r="A64" s="159"/>
      <c r="B64" s="70" t="n">
        <v>57</v>
      </c>
      <c r="C64" s="50" t="s">
        <v>326</v>
      </c>
      <c r="D64" s="50" t="n">
        <v>27678.74685</v>
      </c>
      <c r="E64" s="50" t="n">
        <v>27678.74685</v>
      </c>
      <c r="F64" s="50" t="n">
        <v>46492.00432</v>
      </c>
      <c r="G64" s="50" t="n">
        <v>30848.40013</v>
      </c>
      <c r="H64" s="50" t="n">
        <v>0</v>
      </c>
      <c r="I64" s="50" t="n">
        <v>77340.40445</v>
      </c>
      <c r="J64" s="50" t="n">
        <v>0</v>
      </c>
      <c r="K64" s="50" t="n">
        <v>14163.00561</v>
      </c>
      <c r="L64" s="50" t="n">
        <v>14163.00561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119182.15691</v>
      </c>
      <c r="Z64" s="50" t="n">
        <v>105019.1513</v>
      </c>
      <c r="AA64" s="50" t="n">
        <v>14163.00561</v>
      </c>
      <c r="AB64" s="50" t="n">
        <v>0</v>
      </c>
    </row>
    <row r="65" customFormat="false" ht="12.75" hidden="false" customHeight="true" outlineLevel="0" collapsed="false">
      <c r="A65" s="159"/>
      <c r="B65" s="70"/>
      <c r="C65" s="50" t="s">
        <v>327</v>
      </c>
      <c r="D65" s="50" t="n">
        <v>22548.7371</v>
      </c>
      <c r="E65" s="50" t="n">
        <v>22548.7371</v>
      </c>
      <c r="F65" s="50" t="n">
        <v>44355.07286</v>
      </c>
      <c r="G65" s="50" t="n">
        <v>30379.13829</v>
      </c>
      <c r="H65" s="50" t="n">
        <v>0</v>
      </c>
      <c r="I65" s="50" t="n">
        <v>74734.21115</v>
      </c>
      <c r="J65" s="50" t="n">
        <v>0</v>
      </c>
      <c r="K65" s="50" t="n">
        <v>13440.71856</v>
      </c>
      <c r="L65" s="50" t="n">
        <v>13440.71856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110723.66681</v>
      </c>
      <c r="Z65" s="50" t="n">
        <v>97282.94825</v>
      </c>
      <c r="AA65" s="50" t="n">
        <v>13440.71856</v>
      </c>
      <c r="AB65" s="50" t="n">
        <v>0</v>
      </c>
    </row>
    <row r="66" customFormat="false" ht="12.75" hidden="false" customHeight="true" outlineLevel="0" collapsed="false">
      <c r="A66" s="159"/>
      <c r="B66" s="70" t="s">
        <v>328</v>
      </c>
      <c r="C66" s="50" t="s">
        <v>329</v>
      </c>
      <c r="D66" s="50" t="n">
        <v>1630.00004</v>
      </c>
      <c r="E66" s="50" t="n">
        <v>1630.00004</v>
      </c>
      <c r="F66" s="50" t="n">
        <v>254.21006</v>
      </c>
      <c r="G66" s="50" t="n">
        <v>241.96265</v>
      </c>
      <c r="H66" s="50" t="n">
        <v>0</v>
      </c>
      <c r="I66" s="50" t="n">
        <v>496.17271</v>
      </c>
      <c r="J66" s="50" t="n">
        <v>0</v>
      </c>
      <c r="K66" s="50" t="n">
        <v>435.74028</v>
      </c>
      <c r="L66" s="50" t="n">
        <v>435.74028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2561.91303</v>
      </c>
      <c r="Z66" s="50" t="n">
        <v>2126.17275</v>
      </c>
      <c r="AA66" s="50" t="n">
        <v>435.74028</v>
      </c>
      <c r="AB66" s="50" t="n">
        <v>0</v>
      </c>
    </row>
    <row r="67" customFormat="false" ht="12.75" hidden="false" customHeight="true" outlineLevel="0" collapsed="false">
      <c r="A67" s="159"/>
      <c r="B67" s="70" t="s">
        <v>330</v>
      </c>
      <c r="C67" s="50" t="s">
        <v>331</v>
      </c>
      <c r="D67" s="50" t="n">
        <v>3395.97549</v>
      </c>
      <c r="E67" s="50" t="n">
        <v>3395.97549</v>
      </c>
      <c r="F67" s="50" t="n">
        <v>10184.39373</v>
      </c>
      <c r="G67" s="50" t="n">
        <v>19192.86093</v>
      </c>
      <c r="H67" s="50" t="n">
        <v>0</v>
      </c>
      <c r="I67" s="50" t="n">
        <v>29377.25466</v>
      </c>
      <c r="J67" s="50" t="n">
        <v>0</v>
      </c>
      <c r="K67" s="50" t="n">
        <v>3830.59542</v>
      </c>
      <c r="L67" s="50" t="n">
        <v>3830.59542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36603.82557</v>
      </c>
      <c r="Z67" s="50" t="n">
        <v>32773.23015</v>
      </c>
      <c r="AA67" s="50" t="n">
        <v>3830.59542</v>
      </c>
      <c r="AB67" s="50" t="n">
        <v>0</v>
      </c>
    </row>
    <row r="68" customFormat="false" ht="12.75" hidden="false" customHeight="true" outlineLevel="0" collapsed="false">
      <c r="A68" s="159"/>
      <c r="B68" s="70" t="s">
        <v>332</v>
      </c>
      <c r="C68" s="50" t="s">
        <v>333</v>
      </c>
      <c r="D68" s="50" t="n">
        <v>759.7576</v>
      </c>
      <c r="E68" s="50" t="n">
        <v>759.7576</v>
      </c>
      <c r="F68" s="50" t="n">
        <v>3307.43642</v>
      </c>
      <c r="G68" s="50" t="n">
        <v>1030.12422</v>
      </c>
      <c r="H68" s="50" t="n">
        <v>0</v>
      </c>
      <c r="I68" s="50" t="n">
        <v>4337.56064</v>
      </c>
      <c r="J68" s="50" t="n">
        <v>0</v>
      </c>
      <c r="K68" s="50" t="n">
        <v>1643.87254</v>
      </c>
      <c r="L68" s="50" t="n">
        <v>1643.87254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6741.19078</v>
      </c>
      <c r="Z68" s="50" t="n">
        <v>5097.31824</v>
      </c>
      <c r="AA68" s="50" t="n">
        <v>1643.87254</v>
      </c>
      <c r="AB68" s="50" t="n">
        <v>0</v>
      </c>
    </row>
    <row r="69" customFormat="false" ht="12.75" hidden="false" customHeight="true" outlineLevel="0" collapsed="false">
      <c r="A69" s="159"/>
      <c r="B69" s="70" t="s">
        <v>334</v>
      </c>
      <c r="C69" s="50" t="s">
        <v>335</v>
      </c>
      <c r="D69" s="50" t="n">
        <v>4968.48269</v>
      </c>
      <c r="E69" s="50" t="n">
        <v>4968.48269</v>
      </c>
      <c r="F69" s="50" t="n">
        <v>8676.86907</v>
      </c>
      <c r="G69" s="50" t="n">
        <v>4838.12581</v>
      </c>
      <c r="H69" s="50" t="n">
        <v>0</v>
      </c>
      <c r="I69" s="50" t="n">
        <v>13514.99488</v>
      </c>
      <c r="J69" s="50" t="n">
        <v>0</v>
      </c>
      <c r="K69" s="50" t="n">
        <v>1298.83577</v>
      </c>
      <c r="L69" s="50" t="n">
        <v>1298.83577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19782.31334</v>
      </c>
      <c r="Z69" s="50" t="n">
        <v>18483.47757</v>
      </c>
      <c r="AA69" s="50" t="n">
        <v>1298.83577</v>
      </c>
      <c r="AB69" s="50" t="n">
        <v>0</v>
      </c>
    </row>
    <row r="70" customFormat="false" ht="12.75" hidden="false" customHeight="true" outlineLevel="0" collapsed="false">
      <c r="A70" s="159"/>
      <c r="B70" s="70" t="s">
        <v>336</v>
      </c>
      <c r="C70" s="50" t="s">
        <v>337</v>
      </c>
      <c r="D70" s="50" t="n">
        <v>11794.52128</v>
      </c>
      <c r="E70" s="50" t="n">
        <v>11794.52128</v>
      </c>
      <c r="F70" s="50" t="n">
        <v>21932.16358</v>
      </c>
      <c r="G70" s="50" t="n">
        <v>5076.06468</v>
      </c>
      <c r="H70" s="50" t="n">
        <v>0</v>
      </c>
      <c r="I70" s="50" t="n">
        <v>27008.22826</v>
      </c>
      <c r="J70" s="50" t="n">
        <v>0</v>
      </c>
      <c r="K70" s="50" t="n">
        <v>6231.67455</v>
      </c>
      <c r="L70" s="50" t="n">
        <v>6231.67455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45034.42409</v>
      </c>
      <c r="Z70" s="50" t="n">
        <v>38802.74954</v>
      </c>
      <c r="AA70" s="50" t="n">
        <v>6231.67455</v>
      </c>
      <c r="AB70" s="50" t="n">
        <v>0</v>
      </c>
    </row>
    <row r="71" customFormat="false" ht="12.75" hidden="false" customHeight="true" outlineLevel="0" collapsed="false">
      <c r="A71" s="159"/>
      <c r="B71" s="70"/>
      <c r="C71" s="55" t="s">
        <v>338</v>
      </c>
      <c r="D71" s="55" t="n">
        <v>231168.84497</v>
      </c>
      <c r="E71" s="55" t="n">
        <v>231168.84497</v>
      </c>
      <c r="F71" s="55" t="n">
        <v>76132.81128</v>
      </c>
      <c r="G71" s="55" t="n">
        <v>78704.45409</v>
      </c>
      <c r="H71" s="55" t="n">
        <v>49403.74339</v>
      </c>
      <c r="I71" s="55" t="n">
        <v>204241.00876</v>
      </c>
      <c r="J71" s="55" t="n">
        <v>38581.56804</v>
      </c>
      <c r="K71" s="55" t="n">
        <v>37677.63215</v>
      </c>
      <c r="L71" s="55" t="n">
        <v>76259.20019</v>
      </c>
      <c r="M71" s="55" t="n">
        <v>23957.12566</v>
      </c>
      <c r="N71" s="55" t="n">
        <v>0</v>
      </c>
      <c r="O71" s="55" t="n">
        <v>62911.09413</v>
      </c>
      <c r="P71" s="55" t="n">
        <v>0</v>
      </c>
      <c r="Q71" s="55" t="n">
        <v>11454.44247</v>
      </c>
      <c r="R71" s="55" t="n">
        <v>98322.66226</v>
      </c>
      <c r="S71" s="55" t="n">
        <v>3126.52295</v>
      </c>
      <c r="T71" s="55" t="n">
        <v>348.04557</v>
      </c>
      <c r="U71" s="55" t="n">
        <v>9401.855</v>
      </c>
      <c r="V71" s="55" t="n">
        <v>0</v>
      </c>
      <c r="W71" s="55" t="n">
        <v>14540.54201</v>
      </c>
      <c r="X71" s="55" t="n">
        <v>27416.96553</v>
      </c>
      <c r="Y71" s="55" t="n">
        <v>637408.68171</v>
      </c>
      <c r="Z71" s="55" t="n">
        <v>435409.85373</v>
      </c>
      <c r="AA71" s="55" t="n">
        <v>201998.82798</v>
      </c>
      <c r="AB71" s="55" t="n">
        <v>0</v>
      </c>
    </row>
    <row r="72" customFormat="false" ht="6.95" hidden="false" customHeight="true" outlineLevel="0" collapsed="false">
      <c r="A72" s="159"/>
      <c r="B72" s="70"/>
      <c r="C72" s="55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</row>
    <row r="73" customFormat="false" ht="12.75" hidden="false" customHeight="true" outlineLevel="0" collapsed="false">
      <c r="B73" s="70" t="n">
        <v>44</v>
      </c>
      <c r="C73" s="50" t="s">
        <v>339</v>
      </c>
      <c r="D73" s="50" t="n">
        <v>71744.45055</v>
      </c>
      <c r="E73" s="50" t="n">
        <v>71744.45055</v>
      </c>
      <c r="F73" s="50" t="n">
        <v>3430.7869</v>
      </c>
      <c r="G73" s="50" t="n">
        <v>12923.89605</v>
      </c>
      <c r="H73" s="50" t="n">
        <v>2515.86011</v>
      </c>
      <c r="I73" s="50" t="n">
        <v>18870.54306</v>
      </c>
      <c r="J73" s="50" t="n">
        <v>1646.69697</v>
      </c>
      <c r="K73" s="50" t="n">
        <v>4584.1085</v>
      </c>
      <c r="L73" s="50" t="n">
        <v>6230.80547</v>
      </c>
      <c r="M73" s="50" t="n">
        <v>2269.84801</v>
      </c>
      <c r="N73" s="50" t="n">
        <v>0</v>
      </c>
      <c r="O73" s="50" t="n">
        <v>5444.17258</v>
      </c>
      <c r="P73" s="50" t="n">
        <v>0</v>
      </c>
      <c r="Q73" s="50" t="n">
        <v>455.1408</v>
      </c>
      <c r="R73" s="50" t="n">
        <v>8169.16139</v>
      </c>
      <c r="S73" s="50" t="n">
        <v>128.36135</v>
      </c>
      <c r="T73" s="50" t="n">
        <v>95.30711</v>
      </c>
      <c r="U73" s="50" t="n">
        <v>665.099</v>
      </c>
      <c r="V73" s="50" t="n">
        <v>0</v>
      </c>
      <c r="W73" s="50" t="n">
        <v>2246.069</v>
      </c>
      <c r="X73" s="50" t="n">
        <v>3134.83646</v>
      </c>
      <c r="Y73" s="50" t="n">
        <v>108149.79693</v>
      </c>
      <c r="Z73" s="50" t="n">
        <v>90614.99361</v>
      </c>
      <c r="AA73" s="50" t="n">
        <v>17534.80332</v>
      </c>
      <c r="AB73" s="50" t="n">
        <v>0</v>
      </c>
    </row>
    <row r="74" customFormat="false" ht="12.75" hidden="false" customHeight="true" outlineLevel="0" collapsed="false">
      <c r="B74" s="70" t="n">
        <v>4401</v>
      </c>
      <c r="C74" s="50" t="s">
        <v>30</v>
      </c>
      <c r="D74" s="50" t="n">
        <v>6059.75651</v>
      </c>
      <c r="E74" s="50" t="n">
        <v>6059.75651</v>
      </c>
      <c r="F74" s="50" t="n">
        <v>119.8235</v>
      </c>
      <c r="G74" s="50" t="n">
        <v>1419.88498</v>
      </c>
      <c r="H74" s="50" t="n">
        <v>25</v>
      </c>
      <c r="I74" s="50" t="n">
        <v>1564.70848</v>
      </c>
      <c r="J74" s="50" t="n">
        <v>86.33896</v>
      </c>
      <c r="K74" s="50" t="n">
        <v>1700.0001</v>
      </c>
      <c r="L74" s="50" t="n">
        <v>1786.33906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68.29415</v>
      </c>
      <c r="T74" s="50" t="n">
        <v>0</v>
      </c>
      <c r="U74" s="50" t="n">
        <v>0</v>
      </c>
      <c r="V74" s="50" t="n">
        <v>0</v>
      </c>
      <c r="W74" s="50" t="n">
        <v>52.89652</v>
      </c>
      <c r="X74" s="50" t="n">
        <v>121.19067</v>
      </c>
      <c r="Y74" s="50" t="n">
        <v>9531.99472</v>
      </c>
      <c r="Z74" s="50" t="n">
        <v>7624.46499</v>
      </c>
      <c r="AA74" s="50" t="n">
        <v>1907.52973</v>
      </c>
      <c r="AB74" s="50" t="n">
        <v>0</v>
      </c>
    </row>
    <row r="75" customFormat="false" ht="12.75" hidden="false" customHeight="true" outlineLevel="0" collapsed="false">
      <c r="B75" s="70" t="n">
        <v>4402</v>
      </c>
      <c r="C75" s="50" t="s">
        <v>299</v>
      </c>
      <c r="D75" s="50" t="n">
        <v>59315.47411</v>
      </c>
      <c r="E75" s="50" t="n">
        <v>59315.47411</v>
      </c>
      <c r="F75" s="50" t="n">
        <v>2310.9634</v>
      </c>
      <c r="G75" s="50" t="n">
        <v>9411.83264</v>
      </c>
      <c r="H75" s="50" t="n">
        <v>2260</v>
      </c>
      <c r="I75" s="50" t="n">
        <v>13982.79604</v>
      </c>
      <c r="J75" s="50" t="n">
        <v>1297.35764</v>
      </c>
      <c r="K75" s="50" t="n">
        <v>2110.44276</v>
      </c>
      <c r="L75" s="50" t="n">
        <v>3407.8004</v>
      </c>
      <c r="M75" s="50" t="n">
        <v>1964.08441</v>
      </c>
      <c r="N75" s="50" t="n">
        <v>0</v>
      </c>
      <c r="O75" s="50" t="n">
        <v>4710.12681</v>
      </c>
      <c r="P75" s="50" t="n">
        <v>0</v>
      </c>
      <c r="Q75" s="50" t="n">
        <v>88.69247</v>
      </c>
      <c r="R75" s="50" t="n">
        <v>6762.90369</v>
      </c>
      <c r="S75" s="50" t="n">
        <v>11.33476</v>
      </c>
      <c r="T75" s="50" t="n">
        <v>94.51079</v>
      </c>
      <c r="U75" s="50" t="n">
        <v>0</v>
      </c>
      <c r="V75" s="50" t="n">
        <v>0</v>
      </c>
      <c r="W75" s="50" t="n">
        <v>1680.59403</v>
      </c>
      <c r="X75" s="50" t="n">
        <v>1786.43958</v>
      </c>
      <c r="Y75" s="50" t="n">
        <v>85255.41382</v>
      </c>
      <c r="Z75" s="50" t="n">
        <v>73298.27015</v>
      </c>
      <c r="AA75" s="50" t="n">
        <v>11957.14367</v>
      </c>
      <c r="AB75" s="50" t="n">
        <v>0</v>
      </c>
    </row>
    <row r="76" customFormat="false" ht="12.75" hidden="false" customHeight="true" outlineLevel="0" collapsed="false">
      <c r="B76" s="70" t="n">
        <v>4403</v>
      </c>
      <c r="C76" s="50" t="s">
        <v>48</v>
      </c>
      <c r="D76" s="50" t="n">
        <v>1546.10972</v>
      </c>
      <c r="E76" s="50" t="n">
        <v>1546.10972</v>
      </c>
      <c r="F76" s="50" t="n">
        <v>1000</v>
      </c>
      <c r="G76" s="50" t="n">
        <v>950.80031</v>
      </c>
      <c r="H76" s="50" t="n">
        <v>3.69772</v>
      </c>
      <c r="I76" s="50" t="n">
        <v>1954.49803</v>
      </c>
      <c r="J76" s="50" t="n">
        <v>101.266</v>
      </c>
      <c r="K76" s="50" t="n">
        <v>595</v>
      </c>
      <c r="L76" s="50" t="n">
        <v>696.266</v>
      </c>
      <c r="M76" s="50" t="n">
        <v>61.5</v>
      </c>
      <c r="N76" s="50" t="n">
        <v>0</v>
      </c>
      <c r="O76" s="50" t="n">
        <v>43.24706</v>
      </c>
      <c r="P76" s="50" t="n">
        <v>0</v>
      </c>
      <c r="Q76" s="50" t="n">
        <v>240.93072</v>
      </c>
      <c r="R76" s="50" t="n">
        <v>345.67778</v>
      </c>
      <c r="S76" s="50" t="n">
        <v>39.75479</v>
      </c>
      <c r="T76" s="50" t="n">
        <v>0.79632</v>
      </c>
      <c r="U76" s="50" t="n">
        <v>0</v>
      </c>
      <c r="V76" s="50" t="n">
        <v>0</v>
      </c>
      <c r="W76" s="50" t="n">
        <v>319.53419</v>
      </c>
      <c r="X76" s="50" t="n">
        <v>360.0853</v>
      </c>
      <c r="Y76" s="50" t="n">
        <v>4902.63683</v>
      </c>
      <c r="Z76" s="50" t="n">
        <v>3500.60775</v>
      </c>
      <c r="AA76" s="50" t="n">
        <v>1402.02908</v>
      </c>
      <c r="AB76" s="50" t="n">
        <v>0</v>
      </c>
    </row>
    <row r="77" customFormat="false" ht="12.75" hidden="false" customHeight="true" outlineLevel="0" collapsed="false">
      <c r="B77" s="70" t="n">
        <v>4404</v>
      </c>
      <c r="C77" s="50" t="s">
        <v>340</v>
      </c>
      <c r="D77" s="50" t="n">
        <v>802.14167</v>
      </c>
      <c r="E77" s="50" t="n">
        <v>802.14167</v>
      </c>
      <c r="F77" s="50" t="n">
        <v>0</v>
      </c>
      <c r="G77" s="50" t="n">
        <v>735.51101</v>
      </c>
      <c r="H77" s="50" t="n">
        <v>73.13551</v>
      </c>
      <c r="I77" s="50" t="n">
        <v>808.64652</v>
      </c>
      <c r="J77" s="50" t="n">
        <v>28.68437</v>
      </c>
      <c r="K77" s="50" t="n">
        <v>174.1084</v>
      </c>
      <c r="L77" s="50" t="n">
        <v>202.79277</v>
      </c>
      <c r="M77" s="50" t="n">
        <v>73.6636</v>
      </c>
      <c r="N77" s="50" t="n">
        <v>0</v>
      </c>
      <c r="O77" s="50" t="n">
        <v>0</v>
      </c>
      <c r="P77" s="50" t="n">
        <v>0</v>
      </c>
      <c r="Q77" s="50" t="n">
        <v>121.64067</v>
      </c>
      <c r="R77" s="50" t="n">
        <v>195.30427</v>
      </c>
      <c r="S77" s="50" t="n">
        <v>8.97765</v>
      </c>
      <c r="T77" s="50" t="n">
        <v>0</v>
      </c>
      <c r="U77" s="50" t="n">
        <v>0</v>
      </c>
      <c r="V77" s="50" t="n">
        <v>0</v>
      </c>
      <c r="W77" s="50" t="n">
        <v>146.77466</v>
      </c>
      <c r="X77" s="50" t="n">
        <v>155.75231</v>
      </c>
      <c r="Y77" s="50" t="n">
        <v>2164.63754</v>
      </c>
      <c r="Z77" s="50" t="n">
        <v>1610.78819</v>
      </c>
      <c r="AA77" s="50" t="n">
        <v>553.84935</v>
      </c>
      <c r="AB77" s="50" t="n">
        <v>0</v>
      </c>
    </row>
    <row r="78" customFormat="false" ht="12.75" hidden="false" customHeight="true" outlineLevel="0" collapsed="false">
      <c r="B78" s="70" t="n">
        <v>4405</v>
      </c>
      <c r="C78" s="50" t="s">
        <v>51</v>
      </c>
      <c r="D78" s="50" t="n">
        <v>3200</v>
      </c>
      <c r="E78" s="50" t="n">
        <v>3200</v>
      </c>
      <c r="F78" s="50" t="n">
        <v>0</v>
      </c>
      <c r="G78" s="50" t="n">
        <v>164.86997</v>
      </c>
      <c r="H78" s="50" t="n">
        <v>24.02688</v>
      </c>
      <c r="I78" s="50" t="n">
        <v>188.89685</v>
      </c>
      <c r="J78" s="50" t="n">
        <v>130</v>
      </c>
      <c r="K78" s="50" t="n">
        <v>0</v>
      </c>
      <c r="L78" s="50" t="n">
        <v>130</v>
      </c>
      <c r="M78" s="50" t="n">
        <v>0</v>
      </c>
      <c r="N78" s="50" t="n">
        <v>0</v>
      </c>
      <c r="O78" s="50" t="n">
        <v>689.79871</v>
      </c>
      <c r="P78" s="50" t="n">
        <v>0</v>
      </c>
      <c r="Q78" s="50" t="n">
        <v>3.87694</v>
      </c>
      <c r="R78" s="50" t="n">
        <v>693.67565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.68035</v>
      </c>
      <c r="X78" s="50" t="n">
        <v>0.68035</v>
      </c>
      <c r="Y78" s="50" t="n">
        <v>4213.25285</v>
      </c>
      <c r="Z78" s="50" t="n">
        <v>3388.89685</v>
      </c>
      <c r="AA78" s="50" t="n">
        <v>824.356</v>
      </c>
      <c r="AB78" s="50" t="n">
        <v>0</v>
      </c>
    </row>
    <row r="79" customFormat="false" ht="12.75" hidden="false" customHeight="true" outlineLevel="0" collapsed="false">
      <c r="B79" s="70" t="n">
        <v>4406</v>
      </c>
      <c r="C79" s="50" t="s">
        <v>312</v>
      </c>
      <c r="D79" s="50" t="n">
        <v>767.45527</v>
      </c>
      <c r="E79" s="50" t="n">
        <v>767.45527</v>
      </c>
      <c r="F79" s="50" t="n">
        <v>0</v>
      </c>
      <c r="G79" s="50" t="n">
        <v>240.99714</v>
      </c>
      <c r="H79" s="50" t="n">
        <v>130</v>
      </c>
      <c r="I79" s="50" t="n">
        <v>370.99714</v>
      </c>
      <c r="J79" s="50" t="n">
        <v>3.05</v>
      </c>
      <c r="K79" s="50" t="n">
        <v>4.55724</v>
      </c>
      <c r="L79" s="50" t="n">
        <v>7.60724</v>
      </c>
      <c r="M79" s="50" t="n">
        <v>170.6</v>
      </c>
      <c r="N79" s="50" t="n">
        <v>0</v>
      </c>
      <c r="O79" s="50" t="n">
        <v>1</v>
      </c>
      <c r="P79" s="50" t="n">
        <v>0</v>
      </c>
      <c r="Q79" s="50" t="n">
        <v>0</v>
      </c>
      <c r="R79" s="50" t="n">
        <v>171.6</v>
      </c>
      <c r="S79" s="50" t="n">
        <v>0</v>
      </c>
      <c r="T79" s="50" t="n">
        <v>0</v>
      </c>
      <c r="U79" s="50" t="n">
        <v>665.099</v>
      </c>
      <c r="V79" s="50" t="n">
        <v>0</v>
      </c>
      <c r="W79" s="50" t="n">
        <v>45.58925</v>
      </c>
      <c r="X79" s="50" t="n">
        <v>710.68825</v>
      </c>
      <c r="Y79" s="50" t="n">
        <v>2028.3479</v>
      </c>
      <c r="Z79" s="50" t="n">
        <v>1138.45241</v>
      </c>
      <c r="AA79" s="50" t="n">
        <v>889.89549</v>
      </c>
      <c r="AB79" s="50" t="n">
        <v>0</v>
      </c>
    </row>
    <row r="80" customFormat="false" ht="12.75" hidden="false" customHeight="true" outlineLevel="0" collapsed="false">
      <c r="A80" s="2"/>
      <c r="B80" s="70"/>
      <c r="C80" s="55" t="s">
        <v>341</v>
      </c>
      <c r="D80" s="55" t="n">
        <v>159424.39442</v>
      </c>
      <c r="E80" s="55" t="n">
        <v>159424.39442</v>
      </c>
      <c r="F80" s="55" t="n">
        <v>72702.02438</v>
      </c>
      <c r="G80" s="55" t="n">
        <v>65780.55804</v>
      </c>
      <c r="H80" s="55" t="n">
        <v>46887.88328</v>
      </c>
      <c r="I80" s="55" t="n">
        <v>185370.4657</v>
      </c>
      <c r="J80" s="55" t="n">
        <v>36934.87107</v>
      </c>
      <c r="K80" s="55" t="n">
        <v>33093.52365</v>
      </c>
      <c r="L80" s="55" t="n">
        <v>70028.39472</v>
      </c>
      <c r="M80" s="55" t="n">
        <v>21687.27765</v>
      </c>
      <c r="N80" s="55" t="n">
        <v>0</v>
      </c>
      <c r="O80" s="55" t="n">
        <v>57466.92155</v>
      </c>
      <c r="P80" s="55" t="n">
        <v>0</v>
      </c>
      <c r="Q80" s="55" t="n">
        <v>10999.30167</v>
      </c>
      <c r="R80" s="55" t="n">
        <v>90153.50087</v>
      </c>
      <c r="S80" s="55" t="n">
        <v>2998.1616</v>
      </c>
      <c r="T80" s="55" t="n">
        <v>252.73846</v>
      </c>
      <c r="U80" s="55" t="n">
        <v>8736.756</v>
      </c>
      <c r="V80" s="55" t="n">
        <v>0</v>
      </c>
      <c r="W80" s="55" t="n">
        <v>12294.47301</v>
      </c>
      <c r="X80" s="55" t="n">
        <v>24282.12907</v>
      </c>
      <c r="Y80" s="55" t="n">
        <v>529258.88478</v>
      </c>
      <c r="Z80" s="55" t="n">
        <v>344794.86012</v>
      </c>
      <c r="AA80" s="55" t="n">
        <v>184464.02466</v>
      </c>
      <c r="AB80" s="55" t="n">
        <v>0</v>
      </c>
    </row>
    <row r="81" customFormat="false" ht="6.95" hidden="false" customHeight="true" outlineLevel="0" collapsed="false">
      <c r="B81" s="70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</row>
    <row r="82" customFormat="false" ht="12.75" hidden="false" customHeight="true" outlineLevel="0" collapsed="false">
      <c r="B82" s="70" t="n">
        <v>45</v>
      </c>
      <c r="C82" s="50" t="s">
        <v>342</v>
      </c>
      <c r="D82" s="50" t="n">
        <v>149826.36585</v>
      </c>
      <c r="E82" s="50" t="n">
        <v>149826.36585</v>
      </c>
      <c r="F82" s="50" t="n">
        <v>51858.49146</v>
      </c>
      <c r="G82" s="50" t="n">
        <v>50715.69874</v>
      </c>
      <c r="H82" s="50" t="n">
        <v>37091.63918</v>
      </c>
      <c r="I82" s="50" t="n">
        <v>139665.82938</v>
      </c>
      <c r="J82" s="50" t="n">
        <v>27750.45903</v>
      </c>
      <c r="K82" s="50" t="n">
        <v>25871.24666</v>
      </c>
      <c r="L82" s="50" t="n">
        <v>53621.70569</v>
      </c>
      <c r="M82" s="50" t="n">
        <v>14973.3349</v>
      </c>
      <c r="N82" s="50" t="n">
        <v>0</v>
      </c>
      <c r="O82" s="50" t="n">
        <v>35181.78801</v>
      </c>
      <c r="P82" s="50" t="n">
        <v>0</v>
      </c>
      <c r="Q82" s="50" t="n">
        <v>10437.86385</v>
      </c>
      <c r="R82" s="50" t="n">
        <v>60592.98676</v>
      </c>
      <c r="S82" s="50" t="n">
        <v>2966.80851</v>
      </c>
      <c r="T82" s="50" t="n">
        <v>422.82708</v>
      </c>
      <c r="U82" s="50" t="n">
        <v>6424.602</v>
      </c>
      <c r="V82" s="50" t="n">
        <v>0</v>
      </c>
      <c r="W82" s="50" t="n">
        <v>9888.65027</v>
      </c>
      <c r="X82" s="50" t="n">
        <v>19702.88786</v>
      </c>
      <c r="Y82" s="50" t="n">
        <v>423409.77554</v>
      </c>
      <c r="Z82" s="50" t="n">
        <v>289492.19523</v>
      </c>
      <c r="AA82" s="50" t="n">
        <v>133917.58031</v>
      </c>
      <c r="AB82" s="50" t="n">
        <v>0</v>
      </c>
    </row>
    <row r="83" customFormat="false" ht="12.75" hidden="false" customHeight="true" outlineLevel="0" collapsed="false">
      <c r="B83" s="70" t="n">
        <v>4501</v>
      </c>
      <c r="C83" s="70" t="s">
        <v>343</v>
      </c>
      <c r="D83" s="52" t="n">
        <v>51219.06242</v>
      </c>
      <c r="E83" s="52" t="n">
        <v>51219.06242</v>
      </c>
      <c r="F83" s="52" t="n">
        <v>17589.18598</v>
      </c>
      <c r="G83" s="52" t="n">
        <v>17885.3485</v>
      </c>
      <c r="H83" s="52" t="n">
        <v>14042.58924</v>
      </c>
      <c r="I83" s="52" t="n">
        <v>49517.12372</v>
      </c>
      <c r="J83" s="52" t="n">
        <v>8693.4288</v>
      </c>
      <c r="K83" s="52" t="n">
        <v>10141.38788</v>
      </c>
      <c r="L83" s="52" t="n">
        <v>18834.81668</v>
      </c>
      <c r="M83" s="52" t="n">
        <v>4720.86011</v>
      </c>
      <c r="N83" s="52" t="n">
        <v>0</v>
      </c>
      <c r="O83" s="52" t="n">
        <v>9006.70175</v>
      </c>
      <c r="P83" s="52" t="n">
        <v>0</v>
      </c>
      <c r="Q83" s="52" t="n">
        <v>3997.92674</v>
      </c>
      <c r="R83" s="52" t="n">
        <v>17725.4886</v>
      </c>
      <c r="S83" s="52" t="n">
        <v>1168.96675</v>
      </c>
      <c r="T83" s="52" t="n">
        <v>204.70476</v>
      </c>
      <c r="U83" s="52" t="n">
        <v>2347.901</v>
      </c>
      <c r="V83" s="52" t="n">
        <v>0</v>
      </c>
      <c r="W83" s="52" t="n">
        <v>3533.19925</v>
      </c>
      <c r="X83" s="52" t="n">
        <v>7254.77176</v>
      </c>
      <c r="Y83" s="52" t="n">
        <v>144551.26318</v>
      </c>
      <c r="Z83" s="52" t="n">
        <v>100736.18614</v>
      </c>
      <c r="AA83" s="52" t="n">
        <v>43815.07704</v>
      </c>
      <c r="AB83" s="52" t="n">
        <v>0</v>
      </c>
    </row>
    <row r="84" customFormat="false" ht="12.75" hidden="false" customHeight="true" outlineLevel="0" collapsed="false">
      <c r="B84" s="70" t="n">
        <v>4502</v>
      </c>
      <c r="C84" s="70" t="s">
        <v>344</v>
      </c>
      <c r="D84" s="52" t="n">
        <v>5326.39241</v>
      </c>
      <c r="E84" s="52" t="n">
        <v>5326.39241</v>
      </c>
      <c r="F84" s="52" t="n">
        <v>652.14403</v>
      </c>
      <c r="G84" s="52" t="n">
        <v>1488.4329</v>
      </c>
      <c r="H84" s="52" t="n">
        <v>780.79923</v>
      </c>
      <c r="I84" s="52" t="n">
        <v>2921.37616</v>
      </c>
      <c r="J84" s="52" t="n">
        <v>693.94241</v>
      </c>
      <c r="K84" s="52" t="n">
        <v>109.38125</v>
      </c>
      <c r="L84" s="52" t="n">
        <v>803.32366</v>
      </c>
      <c r="M84" s="52" t="n">
        <v>401.46152</v>
      </c>
      <c r="N84" s="52" t="n">
        <v>0</v>
      </c>
      <c r="O84" s="52" t="n">
        <v>236.42688</v>
      </c>
      <c r="P84" s="52" t="n">
        <v>0</v>
      </c>
      <c r="Q84" s="52" t="n">
        <v>255.10725</v>
      </c>
      <c r="R84" s="52" t="n">
        <v>892.99565</v>
      </c>
      <c r="S84" s="52" t="n">
        <v>230.06522</v>
      </c>
      <c r="T84" s="52" t="n">
        <v>45.79295</v>
      </c>
      <c r="U84" s="52" t="n">
        <v>2.183</v>
      </c>
      <c r="V84" s="52" t="n">
        <v>0</v>
      </c>
      <c r="W84" s="52" t="n">
        <v>225.2866</v>
      </c>
      <c r="X84" s="52" t="n">
        <v>503.32777</v>
      </c>
      <c r="Y84" s="52" t="n">
        <v>10447.41565</v>
      </c>
      <c r="Z84" s="52" t="n">
        <v>8247.76857</v>
      </c>
      <c r="AA84" s="52" t="n">
        <v>2199.64708</v>
      </c>
      <c r="AB84" s="52" t="n">
        <v>0</v>
      </c>
    </row>
    <row r="85" customFormat="false" ht="12.75" hidden="false" customHeight="true" outlineLevel="0" collapsed="false">
      <c r="B85" s="70" t="n">
        <v>4503</v>
      </c>
      <c r="C85" s="70" t="s">
        <v>345</v>
      </c>
      <c r="D85" s="52" t="n">
        <v>50516.62794</v>
      </c>
      <c r="E85" s="52" t="n">
        <v>50516.62794</v>
      </c>
      <c r="F85" s="52" t="n">
        <v>14351.20342</v>
      </c>
      <c r="G85" s="52" t="n">
        <v>11091.36722</v>
      </c>
      <c r="H85" s="52" t="n">
        <v>10412.67891</v>
      </c>
      <c r="I85" s="52" t="n">
        <v>35855.24955</v>
      </c>
      <c r="J85" s="52" t="n">
        <v>7542.09223</v>
      </c>
      <c r="K85" s="52" t="n">
        <v>4452.14862</v>
      </c>
      <c r="L85" s="52" t="n">
        <v>11994.24085</v>
      </c>
      <c r="M85" s="52" t="n">
        <v>4478.41994</v>
      </c>
      <c r="N85" s="52" t="n">
        <v>0</v>
      </c>
      <c r="O85" s="52" t="n">
        <v>19742.07139</v>
      </c>
      <c r="P85" s="52" t="n">
        <v>0</v>
      </c>
      <c r="Q85" s="52" t="n">
        <v>3020.03403</v>
      </c>
      <c r="R85" s="52" t="n">
        <v>27240.52536</v>
      </c>
      <c r="S85" s="52" t="n">
        <v>829.85107</v>
      </c>
      <c r="T85" s="52" t="n">
        <v>72.92123</v>
      </c>
      <c r="U85" s="52" t="n">
        <v>2368.164</v>
      </c>
      <c r="V85" s="52" t="n">
        <v>0</v>
      </c>
      <c r="W85" s="52" t="n">
        <v>3047.84093</v>
      </c>
      <c r="X85" s="52" t="n">
        <v>6318.77723</v>
      </c>
      <c r="Y85" s="52" t="n">
        <v>131925.42093</v>
      </c>
      <c r="Z85" s="52" t="n">
        <v>86371.87749</v>
      </c>
      <c r="AA85" s="52" t="n">
        <v>45553.54344</v>
      </c>
      <c r="AB85" s="52" t="n">
        <v>0</v>
      </c>
    </row>
    <row r="86" customFormat="false" ht="12.75" hidden="false" customHeight="true" outlineLevel="0" collapsed="false">
      <c r="B86" s="70" t="n">
        <v>4504</v>
      </c>
      <c r="C86" s="70" t="s">
        <v>346</v>
      </c>
      <c r="D86" s="52" t="n">
        <v>17206.97495</v>
      </c>
      <c r="E86" s="52" t="n">
        <v>17206.97495</v>
      </c>
      <c r="F86" s="52" t="n">
        <v>6308.52925</v>
      </c>
      <c r="G86" s="52" t="n">
        <v>7804.71319</v>
      </c>
      <c r="H86" s="52" t="n">
        <v>6356.84595</v>
      </c>
      <c r="I86" s="52" t="n">
        <v>20470.08839</v>
      </c>
      <c r="J86" s="52" t="n">
        <v>5259.48509</v>
      </c>
      <c r="K86" s="52" t="n">
        <v>5061.85832</v>
      </c>
      <c r="L86" s="52" t="n">
        <v>10321.34341</v>
      </c>
      <c r="M86" s="52" t="n">
        <v>2246.14972</v>
      </c>
      <c r="N86" s="52" t="n">
        <v>0</v>
      </c>
      <c r="O86" s="52" t="n">
        <v>3561.52261</v>
      </c>
      <c r="P86" s="52" t="n">
        <v>0</v>
      </c>
      <c r="Q86" s="52" t="n">
        <v>1316.71848</v>
      </c>
      <c r="R86" s="52" t="n">
        <v>7124.39081</v>
      </c>
      <c r="S86" s="52" t="n">
        <v>341.96033</v>
      </c>
      <c r="T86" s="52" t="n">
        <v>35.29964</v>
      </c>
      <c r="U86" s="52" t="n">
        <v>1410.4</v>
      </c>
      <c r="V86" s="52" t="n">
        <v>0</v>
      </c>
      <c r="W86" s="52" t="n">
        <v>1376.19936</v>
      </c>
      <c r="X86" s="52" t="n">
        <v>3163.85933</v>
      </c>
      <c r="Y86" s="52" t="n">
        <v>58286.65689</v>
      </c>
      <c r="Z86" s="52" t="n">
        <v>37677.06334</v>
      </c>
      <c r="AA86" s="52" t="n">
        <v>20609.59355</v>
      </c>
      <c r="AB86" s="52" t="n">
        <v>0</v>
      </c>
    </row>
    <row r="87" customFormat="false" ht="12.75" hidden="false" customHeight="true" outlineLevel="0" collapsed="false">
      <c r="B87" s="70" t="n">
        <v>4505</v>
      </c>
      <c r="C87" s="70" t="s">
        <v>347</v>
      </c>
      <c r="D87" s="52" t="n">
        <v>7559.00013</v>
      </c>
      <c r="E87" s="52" t="n">
        <v>7559.00013</v>
      </c>
      <c r="F87" s="52" t="n">
        <v>3534.57594</v>
      </c>
      <c r="G87" s="52" t="n">
        <v>2586.02654</v>
      </c>
      <c r="H87" s="52" t="n">
        <v>1208.12605</v>
      </c>
      <c r="I87" s="52" t="n">
        <v>7328.72853</v>
      </c>
      <c r="J87" s="52" t="n">
        <v>1206.04283</v>
      </c>
      <c r="K87" s="52" t="n">
        <v>2647.94067</v>
      </c>
      <c r="L87" s="52" t="n">
        <v>3853.9835</v>
      </c>
      <c r="M87" s="52" t="n">
        <v>1230.07476</v>
      </c>
      <c r="N87" s="52" t="n">
        <v>0</v>
      </c>
      <c r="O87" s="52" t="n">
        <v>568.39753</v>
      </c>
      <c r="P87" s="52" t="n">
        <v>0</v>
      </c>
      <c r="Q87" s="52" t="n">
        <v>854.30531</v>
      </c>
      <c r="R87" s="52" t="n">
        <v>2652.7776</v>
      </c>
      <c r="S87" s="52" t="n">
        <v>58.83477</v>
      </c>
      <c r="T87" s="52" t="n">
        <v>33.5942</v>
      </c>
      <c r="U87" s="52" t="n">
        <v>135.142</v>
      </c>
      <c r="V87" s="52" t="n">
        <v>0</v>
      </c>
      <c r="W87" s="52" t="n">
        <v>377.81039</v>
      </c>
      <c r="X87" s="52" t="n">
        <v>605.38136</v>
      </c>
      <c r="Y87" s="52" t="n">
        <v>21999.87112</v>
      </c>
      <c r="Z87" s="52" t="n">
        <v>14887.72866</v>
      </c>
      <c r="AA87" s="52" t="n">
        <v>7112.14246</v>
      </c>
      <c r="AB87" s="52" t="n">
        <v>0</v>
      </c>
    </row>
    <row r="88" customFormat="false" ht="12.75" hidden="false" customHeight="true" outlineLevel="0" collapsed="false">
      <c r="B88" s="70" t="n">
        <v>4506</v>
      </c>
      <c r="C88" s="70" t="s">
        <v>348</v>
      </c>
      <c r="D88" s="52" t="n">
        <v>2319.6531</v>
      </c>
      <c r="E88" s="52" t="n">
        <v>2319.6531</v>
      </c>
      <c r="F88" s="52" t="n">
        <v>6164.15417</v>
      </c>
      <c r="G88" s="52" t="n">
        <v>2304.33992</v>
      </c>
      <c r="H88" s="52" t="n">
        <v>1605.38839</v>
      </c>
      <c r="I88" s="52" t="n">
        <v>10073.88248</v>
      </c>
      <c r="J88" s="52" t="n">
        <v>504.70434</v>
      </c>
      <c r="K88" s="52" t="n">
        <v>410.98178</v>
      </c>
      <c r="L88" s="52" t="n">
        <v>915.68612</v>
      </c>
      <c r="M88" s="52" t="n">
        <v>601.33379</v>
      </c>
      <c r="N88" s="52" t="n">
        <v>0</v>
      </c>
      <c r="O88" s="52" t="n">
        <v>411.86914</v>
      </c>
      <c r="P88" s="52" t="n">
        <v>0</v>
      </c>
      <c r="Q88" s="52" t="n">
        <v>121.80852</v>
      </c>
      <c r="R88" s="52" t="n">
        <v>1135.01145</v>
      </c>
      <c r="S88" s="52" t="n">
        <v>72.84365</v>
      </c>
      <c r="T88" s="52" t="n">
        <v>2.61674</v>
      </c>
      <c r="U88" s="52" t="n">
        <v>50.489</v>
      </c>
      <c r="V88" s="52" t="n">
        <v>0</v>
      </c>
      <c r="W88" s="52" t="n">
        <v>142.5821</v>
      </c>
      <c r="X88" s="52" t="n">
        <v>268.53149</v>
      </c>
      <c r="Y88" s="52" t="n">
        <v>14712.76464</v>
      </c>
      <c r="Z88" s="52" t="n">
        <v>12393.53558</v>
      </c>
      <c r="AA88" s="52" t="n">
        <v>2319.22906</v>
      </c>
      <c r="AB88" s="52" t="n">
        <v>0</v>
      </c>
    </row>
    <row r="89" customFormat="false" ht="12.75" hidden="false" customHeight="true" outlineLevel="0" collapsed="false">
      <c r="B89" s="70" t="n">
        <v>4507</v>
      </c>
      <c r="C89" s="70" t="s">
        <v>349</v>
      </c>
      <c r="D89" s="52" t="n">
        <v>15678.6549</v>
      </c>
      <c r="E89" s="52" t="n">
        <v>15678.6549</v>
      </c>
      <c r="F89" s="52" t="n">
        <v>3258.69867</v>
      </c>
      <c r="G89" s="52" t="n">
        <v>7555.47047</v>
      </c>
      <c r="H89" s="52" t="n">
        <v>2685.21141</v>
      </c>
      <c r="I89" s="52" t="n">
        <v>13499.38055</v>
      </c>
      <c r="J89" s="52" t="n">
        <v>3850.76333</v>
      </c>
      <c r="K89" s="52" t="n">
        <v>3047.54814</v>
      </c>
      <c r="L89" s="52" t="n">
        <v>6898.31147</v>
      </c>
      <c r="M89" s="52" t="n">
        <v>1295.03506</v>
      </c>
      <c r="N89" s="52" t="n">
        <v>0</v>
      </c>
      <c r="O89" s="52" t="n">
        <v>1654.79871</v>
      </c>
      <c r="P89" s="52" t="n">
        <v>0</v>
      </c>
      <c r="Q89" s="52" t="n">
        <v>871.96352</v>
      </c>
      <c r="R89" s="52" t="n">
        <v>3821.79729</v>
      </c>
      <c r="S89" s="52" t="n">
        <v>264.28672</v>
      </c>
      <c r="T89" s="52" t="n">
        <v>27.89756</v>
      </c>
      <c r="U89" s="52" t="n">
        <v>110.323</v>
      </c>
      <c r="V89" s="52" t="n">
        <v>0</v>
      </c>
      <c r="W89" s="52" t="n">
        <v>1185.73164</v>
      </c>
      <c r="X89" s="52" t="n">
        <v>1588.23892</v>
      </c>
      <c r="Y89" s="52" t="n">
        <v>41486.38313</v>
      </c>
      <c r="Z89" s="52" t="n">
        <v>29178.03545</v>
      </c>
      <c r="AA89" s="52" t="n">
        <v>12308.34768</v>
      </c>
      <c r="AB89" s="52" t="n">
        <v>0</v>
      </c>
    </row>
    <row r="90" customFormat="false" ht="12.75" hidden="false" customHeight="true" outlineLevel="0" collapsed="false">
      <c r="A90" s="2"/>
      <c r="B90" s="70"/>
      <c r="C90" s="55" t="s">
        <v>350</v>
      </c>
      <c r="D90" s="55" t="n">
        <v>9598.02857000002</v>
      </c>
      <c r="E90" s="55" t="n">
        <v>9598.02857000002</v>
      </c>
      <c r="F90" s="55" t="n">
        <v>20843.53292</v>
      </c>
      <c r="G90" s="55" t="n">
        <v>15064.8593</v>
      </c>
      <c r="H90" s="55" t="n">
        <v>9796.2441</v>
      </c>
      <c r="I90" s="55" t="n">
        <v>45704.63632</v>
      </c>
      <c r="J90" s="55" t="n">
        <v>9184.41204</v>
      </c>
      <c r="K90" s="55" t="n">
        <v>7222.27699</v>
      </c>
      <c r="L90" s="55" t="n">
        <v>16406.68903</v>
      </c>
      <c r="M90" s="55" t="n">
        <v>6713.94275</v>
      </c>
      <c r="N90" s="55" t="n">
        <v>0</v>
      </c>
      <c r="O90" s="55" t="n">
        <v>22285.13354</v>
      </c>
      <c r="P90" s="55" t="n">
        <v>0</v>
      </c>
      <c r="Q90" s="55" t="n">
        <v>561.437820000003</v>
      </c>
      <c r="R90" s="55" t="n">
        <v>29560.51411</v>
      </c>
      <c r="S90" s="55" t="n">
        <v>31.3530899999996</v>
      </c>
      <c r="T90" s="55" t="n">
        <v>-170.08862</v>
      </c>
      <c r="U90" s="55" t="n">
        <v>2312.154</v>
      </c>
      <c r="V90" s="55" t="n">
        <v>0</v>
      </c>
      <c r="W90" s="55" t="n">
        <v>2405.82274</v>
      </c>
      <c r="X90" s="55" t="n">
        <v>4579.24121</v>
      </c>
      <c r="Y90" s="55" t="n">
        <v>105849.10924</v>
      </c>
      <c r="Z90" s="55" t="n">
        <v>55302.6648900001</v>
      </c>
      <c r="AA90" s="55" t="n">
        <v>50546.44435</v>
      </c>
      <c r="AB90" s="55" t="n">
        <v>0</v>
      </c>
    </row>
    <row r="91" customFormat="false" ht="6.95" hidden="false" customHeight="true" outlineLevel="0" collapsed="false">
      <c r="B91" s="70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</row>
    <row r="92" customFormat="false" ht="12.75" hidden="false" customHeight="true" outlineLevel="0" collapsed="false">
      <c r="B92" s="70" t="n">
        <v>55</v>
      </c>
      <c r="C92" s="50" t="s">
        <v>351</v>
      </c>
      <c r="D92" s="50" t="n">
        <v>6227.6363</v>
      </c>
      <c r="E92" s="50" t="n">
        <v>6227.6363</v>
      </c>
      <c r="F92" s="50" t="n">
        <v>303.717</v>
      </c>
      <c r="G92" s="50" t="n">
        <v>115.70405</v>
      </c>
      <c r="H92" s="50" t="n">
        <v>59.19201</v>
      </c>
      <c r="I92" s="50" t="n">
        <v>478.61306</v>
      </c>
      <c r="J92" s="50" t="n">
        <v>776.23882</v>
      </c>
      <c r="K92" s="50" t="n">
        <v>146.36077</v>
      </c>
      <c r="L92" s="50" t="n">
        <v>922.59959</v>
      </c>
      <c r="M92" s="50" t="n">
        <v>454.8694</v>
      </c>
      <c r="N92" s="50" t="n">
        <v>0</v>
      </c>
      <c r="O92" s="50" t="n">
        <v>3228.3875</v>
      </c>
      <c r="P92" s="50" t="n">
        <v>0</v>
      </c>
      <c r="Q92" s="50" t="n">
        <v>17.96226</v>
      </c>
      <c r="R92" s="50" t="n">
        <v>3701.21916</v>
      </c>
      <c r="S92" s="50" t="n">
        <v>37.31489</v>
      </c>
      <c r="T92" s="50" t="n">
        <v>0.90449</v>
      </c>
      <c r="U92" s="50" t="n">
        <v>461.584</v>
      </c>
      <c r="V92" s="50" t="n">
        <v>0</v>
      </c>
      <c r="W92" s="50" t="n">
        <v>66.24449</v>
      </c>
      <c r="X92" s="50" t="n">
        <v>566.04787</v>
      </c>
      <c r="Y92" s="50" t="n">
        <v>11896.11598</v>
      </c>
      <c r="Z92" s="50" t="n">
        <v>6706.24936</v>
      </c>
      <c r="AA92" s="50" t="n">
        <v>5189.86662</v>
      </c>
      <c r="AB92" s="50" t="n">
        <v>0</v>
      </c>
    </row>
    <row r="93" customFormat="false" ht="12.75" hidden="false" customHeight="true" outlineLevel="0" collapsed="false">
      <c r="B93" s="70" t="n">
        <v>5501</v>
      </c>
      <c r="C93" s="50" t="s">
        <v>352</v>
      </c>
      <c r="D93" s="50" t="n">
        <v>2088.19219</v>
      </c>
      <c r="E93" s="50" t="n">
        <v>2088.19219</v>
      </c>
      <c r="F93" s="50" t="n">
        <v>303.70831</v>
      </c>
      <c r="G93" s="50" t="n">
        <v>17.00181</v>
      </c>
      <c r="H93" s="50" t="n">
        <v>59.19201</v>
      </c>
      <c r="I93" s="50" t="n">
        <v>379.90213</v>
      </c>
      <c r="J93" s="50" t="n">
        <v>362.00247</v>
      </c>
      <c r="K93" s="50" t="n">
        <v>146.34022</v>
      </c>
      <c r="L93" s="50" t="n">
        <v>508.34269</v>
      </c>
      <c r="M93" s="50" t="n">
        <v>437.5474</v>
      </c>
      <c r="N93" s="50" t="n">
        <v>0</v>
      </c>
      <c r="O93" s="50" t="n">
        <v>3228.3875</v>
      </c>
      <c r="P93" s="50" t="n">
        <v>0</v>
      </c>
      <c r="Q93" s="50" t="n">
        <v>0.70965</v>
      </c>
      <c r="R93" s="50" t="n">
        <v>3666.64455</v>
      </c>
      <c r="S93" s="50" t="n">
        <v>27.62968</v>
      </c>
      <c r="T93" s="50" t="n">
        <v>0.90449</v>
      </c>
      <c r="U93" s="50" t="n">
        <v>29.973</v>
      </c>
      <c r="V93" s="50" t="n">
        <v>0</v>
      </c>
      <c r="W93" s="50" t="n">
        <v>50.13081</v>
      </c>
      <c r="X93" s="50" t="n">
        <v>108.63798</v>
      </c>
      <c r="Y93" s="50" t="n">
        <v>6751.71954</v>
      </c>
      <c r="Z93" s="50" t="n">
        <v>2468.09432</v>
      </c>
      <c r="AA93" s="50" t="n">
        <v>4283.62522</v>
      </c>
      <c r="AB93" s="50" t="n">
        <v>0</v>
      </c>
    </row>
    <row r="94" customFormat="false" ht="12.75" hidden="false" customHeight="true" outlineLevel="0" collapsed="false">
      <c r="B94" s="70" t="n">
        <v>5502</v>
      </c>
      <c r="C94" s="50" t="s">
        <v>353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0" t="n">
        <v>0</v>
      </c>
    </row>
    <row r="95" customFormat="false" ht="12.75" hidden="false" customHeight="true" outlineLevel="0" collapsed="false">
      <c r="B95" s="70" t="n">
        <v>5590</v>
      </c>
      <c r="C95" s="70" t="s">
        <v>354</v>
      </c>
      <c r="D95" s="52" t="n">
        <v>4139.44411</v>
      </c>
      <c r="E95" s="52" t="n">
        <v>4139.44411</v>
      </c>
      <c r="F95" s="52" t="n">
        <v>0.00869</v>
      </c>
      <c r="G95" s="52" t="n">
        <v>98.70224</v>
      </c>
      <c r="H95" s="52" t="n">
        <v>0</v>
      </c>
      <c r="I95" s="52" t="n">
        <v>98.71093</v>
      </c>
      <c r="J95" s="52" t="n">
        <v>414.23635</v>
      </c>
      <c r="K95" s="52" t="n">
        <v>0.02055</v>
      </c>
      <c r="L95" s="52" t="n">
        <v>414.2569</v>
      </c>
      <c r="M95" s="52" t="n">
        <v>17.322</v>
      </c>
      <c r="N95" s="52" t="n">
        <v>0</v>
      </c>
      <c r="O95" s="52" t="n">
        <v>0</v>
      </c>
      <c r="P95" s="52" t="n">
        <v>0</v>
      </c>
      <c r="Q95" s="52" t="n">
        <v>17.25261</v>
      </c>
      <c r="R95" s="52" t="n">
        <v>34.57461</v>
      </c>
      <c r="S95" s="52" t="n">
        <v>9.68521</v>
      </c>
      <c r="T95" s="52" t="n">
        <v>0</v>
      </c>
      <c r="U95" s="52" t="n">
        <v>431.611</v>
      </c>
      <c r="V95" s="52" t="n">
        <v>0</v>
      </c>
      <c r="W95" s="52" t="n">
        <v>16.11368</v>
      </c>
      <c r="X95" s="52" t="n">
        <v>457.40989</v>
      </c>
      <c r="Y95" s="52" t="n">
        <v>5144.39644</v>
      </c>
      <c r="Z95" s="52" t="n">
        <v>4238.15504</v>
      </c>
      <c r="AA95" s="52" t="n">
        <v>906.2414</v>
      </c>
      <c r="AB95" s="52" t="n">
        <v>0</v>
      </c>
    </row>
    <row r="96" customFormat="false" ht="12.75" hidden="false" customHeight="true" outlineLevel="0" collapsed="false">
      <c r="B96" s="70" t="n">
        <v>46</v>
      </c>
      <c r="C96" s="50" t="s">
        <v>355</v>
      </c>
      <c r="D96" s="50" t="n">
        <v>2070.84422</v>
      </c>
      <c r="E96" s="50" t="n">
        <v>2070.84422</v>
      </c>
      <c r="F96" s="50" t="n">
        <v>82.02755</v>
      </c>
      <c r="G96" s="50" t="n">
        <v>348.03186</v>
      </c>
      <c r="H96" s="50" t="n">
        <v>7.73733</v>
      </c>
      <c r="I96" s="50" t="n">
        <v>437.79674</v>
      </c>
      <c r="J96" s="50" t="n">
        <v>39.0724</v>
      </c>
      <c r="K96" s="50" t="n">
        <v>81.01138</v>
      </c>
      <c r="L96" s="50" t="n">
        <v>120.08378</v>
      </c>
      <c r="M96" s="50" t="n">
        <v>5.55964</v>
      </c>
      <c r="N96" s="50" t="n">
        <v>0</v>
      </c>
      <c r="O96" s="50" t="n">
        <v>2515.88705</v>
      </c>
      <c r="P96" s="50" t="n">
        <v>0</v>
      </c>
      <c r="Q96" s="50" t="n">
        <v>0</v>
      </c>
      <c r="R96" s="50" t="n">
        <v>2521.44669</v>
      </c>
      <c r="S96" s="50" t="n">
        <v>6.33748</v>
      </c>
      <c r="T96" s="50" t="n">
        <v>2.54591</v>
      </c>
      <c r="U96" s="50" t="n">
        <v>212.402</v>
      </c>
      <c r="V96" s="50" t="n">
        <v>0</v>
      </c>
      <c r="W96" s="50" t="n">
        <v>75.10646</v>
      </c>
      <c r="X96" s="50" t="n">
        <v>296.39185</v>
      </c>
      <c r="Y96" s="50" t="n">
        <v>5446.56328</v>
      </c>
      <c r="Z96" s="50" t="n">
        <v>2508.64096</v>
      </c>
      <c r="AA96" s="50" t="n">
        <v>2937.92232</v>
      </c>
      <c r="AB96" s="50" t="n">
        <v>0</v>
      </c>
    </row>
    <row r="97" customFormat="false" ht="12.75" hidden="false" customHeight="true" outlineLevel="0" collapsed="false">
      <c r="B97" s="70" t="n">
        <v>4690</v>
      </c>
      <c r="C97" s="70" t="s">
        <v>305</v>
      </c>
      <c r="D97" s="52" t="n">
        <v>1128.80715</v>
      </c>
      <c r="E97" s="52" t="n">
        <v>1128.80715</v>
      </c>
      <c r="F97" s="52" t="n">
        <v>2.2649</v>
      </c>
      <c r="G97" s="52" t="n">
        <v>109.68404</v>
      </c>
      <c r="H97" s="52" t="n">
        <v>0</v>
      </c>
      <c r="I97" s="52" t="n">
        <v>111.94894</v>
      </c>
      <c r="J97" s="52" t="n">
        <v>20.34042</v>
      </c>
      <c r="K97" s="52" t="n">
        <v>0</v>
      </c>
      <c r="L97" s="52" t="n">
        <v>20.34042</v>
      </c>
      <c r="M97" s="52" t="n">
        <v>1.08172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1.08172</v>
      </c>
      <c r="S97" s="52" t="n">
        <v>0</v>
      </c>
      <c r="T97" s="52" t="n">
        <v>0</v>
      </c>
      <c r="U97" s="52" t="n">
        <v>166.495</v>
      </c>
      <c r="V97" s="52" t="n">
        <v>0</v>
      </c>
      <c r="W97" s="52" t="n">
        <v>21.44195</v>
      </c>
      <c r="X97" s="52" t="n">
        <v>187.93695</v>
      </c>
      <c r="Y97" s="52" t="n">
        <v>1450.11518</v>
      </c>
      <c r="Z97" s="52" t="n">
        <v>1240.75609</v>
      </c>
      <c r="AA97" s="52" t="n">
        <v>209.35909</v>
      </c>
      <c r="AB97" s="52" t="n">
        <v>0</v>
      </c>
    </row>
    <row r="98" customFormat="false" ht="12.75" hidden="false" customHeight="true" outlineLevel="0" collapsed="false">
      <c r="A98" s="2"/>
      <c r="B98" s="70"/>
      <c r="C98" s="55" t="s">
        <v>356</v>
      </c>
      <c r="D98" s="55" t="n">
        <v>13754.82065</v>
      </c>
      <c r="E98" s="55" t="n">
        <v>13754.82065</v>
      </c>
      <c r="F98" s="55" t="n">
        <v>21065.22237</v>
      </c>
      <c r="G98" s="55" t="n">
        <v>14832.53149</v>
      </c>
      <c r="H98" s="55" t="n">
        <v>9847.69878</v>
      </c>
      <c r="I98" s="55" t="n">
        <v>45745.45264</v>
      </c>
      <c r="J98" s="55" t="n">
        <v>9921.57846</v>
      </c>
      <c r="K98" s="55" t="n">
        <v>7287.62638</v>
      </c>
      <c r="L98" s="55" t="n">
        <v>17209.20484</v>
      </c>
      <c r="M98" s="55" t="n">
        <v>7163.25251</v>
      </c>
      <c r="N98" s="55" t="n">
        <v>0</v>
      </c>
      <c r="O98" s="55" t="n">
        <v>22997.63399</v>
      </c>
      <c r="P98" s="55" t="n">
        <v>0</v>
      </c>
      <c r="Q98" s="55" t="n">
        <v>579.400080000003</v>
      </c>
      <c r="R98" s="55" t="n">
        <v>30740.28658</v>
      </c>
      <c r="S98" s="55" t="n">
        <v>62.3304999999996</v>
      </c>
      <c r="T98" s="55" t="n">
        <v>-171.73004</v>
      </c>
      <c r="U98" s="55" t="n">
        <v>2561.336</v>
      </c>
      <c r="V98" s="55" t="n">
        <v>0</v>
      </c>
      <c r="W98" s="55" t="n">
        <v>2396.96077</v>
      </c>
      <c r="X98" s="55" t="n">
        <v>4848.89723</v>
      </c>
      <c r="Y98" s="55" t="n">
        <v>112298.66194</v>
      </c>
      <c r="Z98" s="55" t="n">
        <v>59500.2732900001</v>
      </c>
      <c r="AA98" s="55" t="n">
        <v>52798.38865</v>
      </c>
      <c r="AB98" s="55" t="n">
        <v>0</v>
      </c>
    </row>
    <row r="99" customFormat="false" ht="6.95" hidden="false" customHeight="true" outlineLevel="0" collapsed="false">
      <c r="B99" s="70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</row>
    <row r="100" customFormat="false" ht="12.75" hidden="false" customHeight="true" outlineLevel="0" collapsed="false">
      <c r="B100" s="70" t="n">
        <v>56</v>
      </c>
      <c r="C100" s="50" t="s">
        <v>357</v>
      </c>
      <c r="D100" s="50" t="n">
        <v>25550.89037</v>
      </c>
      <c r="E100" s="50" t="n">
        <v>25550.89037</v>
      </c>
      <c r="F100" s="50" t="n">
        <v>2218.22676</v>
      </c>
      <c r="G100" s="50" t="n">
        <v>9141.7828</v>
      </c>
      <c r="H100" s="50" t="n">
        <v>1647.81111</v>
      </c>
      <c r="I100" s="50" t="n">
        <v>13007.82067</v>
      </c>
      <c r="J100" s="50" t="n">
        <v>1229.25536</v>
      </c>
      <c r="K100" s="50" t="n">
        <v>2125.1227</v>
      </c>
      <c r="L100" s="50" t="n">
        <v>3354.37806</v>
      </c>
      <c r="M100" s="50" t="n">
        <v>132.31811</v>
      </c>
      <c r="N100" s="50" t="n">
        <v>0</v>
      </c>
      <c r="O100" s="50" t="n">
        <v>2216.87074</v>
      </c>
      <c r="P100" s="50" t="n">
        <v>0</v>
      </c>
      <c r="Q100" s="50" t="n">
        <v>755.88823</v>
      </c>
      <c r="R100" s="50" t="n">
        <v>3105.07708</v>
      </c>
      <c r="S100" s="50" t="n">
        <v>376.40085</v>
      </c>
      <c r="T100" s="50" t="n">
        <v>413.54591</v>
      </c>
      <c r="U100" s="50" t="n">
        <v>208.309</v>
      </c>
      <c r="V100" s="50" t="n">
        <v>0</v>
      </c>
      <c r="W100" s="50" t="n">
        <v>1296.82231</v>
      </c>
      <c r="X100" s="50" t="n">
        <v>2295.07807</v>
      </c>
      <c r="Y100" s="50" t="n">
        <v>47313.24425</v>
      </c>
      <c r="Z100" s="50" t="n">
        <v>38558.71104</v>
      </c>
      <c r="AA100" s="50" t="n">
        <v>8754.53321</v>
      </c>
      <c r="AB100" s="50" t="n">
        <v>0</v>
      </c>
    </row>
    <row r="101" customFormat="false" ht="12.75" hidden="false" customHeight="true" outlineLevel="0" collapsed="false">
      <c r="B101" s="70" t="n">
        <v>5604</v>
      </c>
      <c r="C101" s="70" t="s">
        <v>358</v>
      </c>
      <c r="D101" s="52" t="n">
        <v>10660.52271</v>
      </c>
      <c r="E101" s="52" t="n">
        <v>10660.52271</v>
      </c>
      <c r="F101" s="52" t="n">
        <v>1421.74937</v>
      </c>
      <c r="G101" s="52" t="n">
        <v>5171.12877</v>
      </c>
      <c r="H101" s="52" t="n">
        <v>1138.87403</v>
      </c>
      <c r="I101" s="52" t="n">
        <v>7731.75217</v>
      </c>
      <c r="J101" s="52" t="n">
        <v>903.49044</v>
      </c>
      <c r="K101" s="52" t="n">
        <v>1178.85097</v>
      </c>
      <c r="L101" s="52" t="n">
        <v>2082.34141</v>
      </c>
      <c r="M101" s="52" t="n">
        <v>104.66148</v>
      </c>
      <c r="N101" s="52" t="n">
        <v>0</v>
      </c>
      <c r="O101" s="52" t="n">
        <v>716.42653</v>
      </c>
      <c r="P101" s="52" t="n">
        <v>0</v>
      </c>
      <c r="Q101" s="52" t="n">
        <v>514.08519</v>
      </c>
      <c r="R101" s="52" t="n">
        <v>1335.1732</v>
      </c>
      <c r="S101" s="52" t="n">
        <v>174.79795</v>
      </c>
      <c r="T101" s="52" t="n">
        <v>378.10031</v>
      </c>
      <c r="U101" s="52" t="n">
        <v>187.187</v>
      </c>
      <c r="V101" s="52" t="n">
        <v>0</v>
      </c>
      <c r="W101" s="52" t="n">
        <v>901.00128</v>
      </c>
      <c r="X101" s="52" t="n">
        <v>1641.08654</v>
      </c>
      <c r="Y101" s="52" t="n">
        <v>23450.87603</v>
      </c>
      <c r="Z101" s="52" t="n">
        <v>18392.27488</v>
      </c>
      <c r="AA101" s="52" t="n">
        <v>5058.60115</v>
      </c>
      <c r="AB101" s="52" t="n">
        <v>0</v>
      </c>
    </row>
    <row r="102" customFormat="false" ht="12.75" hidden="false" customHeight="true" outlineLevel="0" collapsed="false">
      <c r="B102" s="70" t="n">
        <v>47</v>
      </c>
      <c r="C102" s="50" t="s">
        <v>359</v>
      </c>
      <c r="D102" s="50" t="n">
        <v>7108.74679</v>
      </c>
      <c r="E102" s="50" t="n">
        <v>7108.74679</v>
      </c>
      <c r="F102" s="50" t="n">
        <v>768.92819</v>
      </c>
      <c r="G102" s="50" t="n">
        <v>1690.85755</v>
      </c>
      <c r="H102" s="50" t="n">
        <v>130.94767</v>
      </c>
      <c r="I102" s="50" t="n">
        <v>2590.73341</v>
      </c>
      <c r="J102" s="50" t="n">
        <v>732.67452</v>
      </c>
      <c r="K102" s="50" t="n">
        <v>899.58875</v>
      </c>
      <c r="L102" s="50" t="n">
        <v>1632.26327</v>
      </c>
      <c r="M102" s="50" t="n">
        <v>231.22038</v>
      </c>
      <c r="N102" s="50" t="n">
        <v>0</v>
      </c>
      <c r="O102" s="50" t="n">
        <v>816.50254</v>
      </c>
      <c r="P102" s="50" t="n">
        <v>0</v>
      </c>
      <c r="Q102" s="50" t="n">
        <v>73.60556</v>
      </c>
      <c r="R102" s="50" t="n">
        <v>1121.32848</v>
      </c>
      <c r="S102" s="50" t="n">
        <v>66.78862</v>
      </c>
      <c r="T102" s="50" t="n">
        <v>40.82201</v>
      </c>
      <c r="U102" s="50" t="n">
        <v>4.339</v>
      </c>
      <c r="V102" s="50" t="n">
        <v>0</v>
      </c>
      <c r="W102" s="50" t="n">
        <v>763.50916</v>
      </c>
      <c r="X102" s="50" t="n">
        <v>875.45879</v>
      </c>
      <c r="Y102" s="50" t="n">
        <v>13328.53074</v>
      </c>
      <c r="Z102" s="50" t="n">
        <v>9699.4802</v>
      </c>
      <c r="AA102" s="50" t="n">
        <v>3629.05054</v>
      </c>
      <c r="AB102" s="50" t="n">
        <v>0</v>
      </c>
    </row>
    <row r="103" customFormat="false" ht="12.75" hidden="false" customHeight="true" outlineLevel="0" collapsed="false">
      <c r="B103" s="70" t="n">
        <v>4701</v>
      </c>
      <c r="C103" s="70" t="s">
        <v>360</v>
      </c>
      <c r="D103" s="52" t="n">
        <v>116.33157</v>
      </c>
      <c r="E103" s="52" t="n">
        <v>116.33157</v>
      </c>
      <c r="F103" s="52" t="n">
        <v>0</v>
      </c>
      <c r="G103" s="52" t="n">
        <v>0.70312</v>
      </c>
      <c r="H103" s="52" t="n">
        <v>0.99319</v>
      </c>
      <c r="I103" s="52" t="n">
        <v>1.69631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9.32844</v>
      </c>
      <c r="P103" s="52" t="n">
        <v>0</v>
      </c>
      <c r="Q103" s="52" t="n">
        <v>0</v>
      </c>
      <c r="R103" s="52" t="n">
        <v>9.32844</v>
      </c>
      <c r="S103" s="52" t="n">
        <v>0</v>
      </c>
      <c r="T103" s="52" t="n">
        <v>0</v>
      </c>
      <c r="U103" s="52" t="n">
        <v>1.078</v>
      </c>
      <c r="V103" s="52" t="n">
        <v>0</v>
      </c>
      <c r="W103" s="52" t="n">
        <v>5.56054</v>
      </c>
      <c r="X103" s="52" t="n">
        <v>6.63854</v>
      </c>
      <c r="Y103" s="52" t="n">
        <v>133.99486</v>
      </c>
      <c r="Z103" s="52" t="n">
        <v>118.02788</v>
      </c>
      <c r="AA103" s="52" t="n">
        <v>15.96698</v>
      </c>
      <c r="AB103" s="52" t="n">
        <v>0</v>
      </c>
    </row>
    <row r="104" customFormat="false" ht="12.75" hidden="false" customHeight="true" outlineLevel="0" collapsed="false">
      <c r="B104" s="70" t="n">
        <v>4702</v>
      </c>
      <c r="C104" s="70" t="s">
        <v>361</v>
      </c>
      <c r="D104" s="52" t="n">
        <v>10.34633</v>
      </c>
      <c r="E104" s="52" t="n">
        <v>10.34633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12.87034</v>
      </c>
      <c r="R104" s="52" t="n">
        <v>12.87034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23.21667</v>
      </c>
      <c r="Z104" s="52" t="n">
        <v>10.34633</v>
      </c>
      <c r="AA104" s="52" t="n">
        <v>12.87034</v>
      </c>
      <c r="AB104" s="52" t="n">
        <v>0</v>
      </c>
    </row>
    <row r="105" customFormat="false" ht="12.75" hidden="false" customHeight="true" outlineLevel="0" collapsed="false">
      <c r="B105" s="70" t="n">
        <v>4703</v>
      </c>
      <c r="C105" s="70" t="s">
        <v>362</v>
      </c>
      <c r="D105" s="52" t="n">
        <v>1886.6743</v>
      </c>
      <c r="E105" s="52" t="n">
        <v>1886.6743</v>
      </c>
      <c r="F105" s="52" t="n">
        <v>314.99689</v>
      </c>
      <c r="G105" s="52" t="n">
        <v>101.67948</v>
      </c>
      <c r="H105" s="52" t="n">
        <v>115.63784</v>
      </c>
      <c r="I105" s="52" t="n">
        <v>532.31421</v>
      </c>
      <c r="J105" s="52" t="n">
        <v>718.26317</v>
      </c>
      <c r="K105" s="52" t="n">
        <v>124.71326</v>
      </c>
      <c r="L105" s="52" t="n">
        <v>842.97643</v>
      </c>
      <c r="M105" s="52" t="n">
        <v>56.47965</v>
      </c>
      <c r="N105" s="52" t="n">
        <v>0</v>
      </c>
      <c r="O105" s="52" t="n">
        <v>95.76585</v>
      </c>
      <c r="P105" s="52" t="n">
        <v>0</v>
      </c>
      <c r="Q105" s="52" t="n">
        <v>1.2864</v>
      </c>
      <c r="R105" s="52" t="n">
        <v>153.5319</v>
      </c>
      <c r="S105" s="52" t="n">
        <v>65.52954</v>
      </c>
      <c r="T105" s="52" t="n">
        <v>40.82201</v>
      </c>
      <c r="U105" s="52" t="n">
        <v>0.572</v>
      </c>
      <c r="V105" s="52" t="n">
        <v>0</v>
      </c>
      <c r="W105" s="52" t="n">
        <v>442.56317</v>
      </c>
      <c r="X105" s="52" t="n">
        <v>549.48672</v>
      </c>
      <c r="Y105" s="52" t="n">
        <v>3964.98356</v>
      </c>
      <c r="Z105" s="52" t="n">
        <v>2418.98851</v>
      </c>
      <c r="AA105" s="52" t="n">
        <v>1545.99505</v>
      </c>
      <c r="AB105" s="52" t="n">
        <v>0</v>
      </c>
    </row>
    <row r="106" customFormat="false" ht="12.75" hidden="false" customHeight="true" outlineLevel="0" collapsed="false">
      <c r="B106" s="70" t="n">
        <v>4790</v>
      </c>
      <c r="C106" s="70" t="s">
        <v>354</v>
      </c>
      <c r="D106" s="52" t="n">
        <v>5095.39459</v>
      </c>
      <c r="E106" s="52" t="n">
        <v>5095.39459</v>
      </c>
      <c r="F106" s="52" t="n">
        <v>453.9313</v>
      </c>
      <c r="G106" s="52" t="n">
        <v>1588.47495</v>
      </c>
      <c r="H106" s="52" t="n">
        <v>14.31664</v>
      </c>
      <c r="I106" s="52" t="n">
        <v>2056.72289</v>
      </c>
      <c r="J106" s="52" t="n">
        <v>14.41135</v>
      </c>
      <c r="K106" s="52" t="n">
        <v>774.87549</v>
      </c>
      <c r="L106" s="52" t="n">
        <v>789.28684</v>
      </c>
      <c r="M106" s="52" t="n">
        <v>174.74073</v>
      </c>
      <c r="N106" s="52" t="n">
        <v>0</v>
      </c>
      <c r="O106" s="52" t="n">
        <v>711.40825</v>
      </c>
      <c r="P106" s="52" t="n">
        <v>0</v>
      </c>
      <c r="Q106" s="52" t="n">
        <v>59.44882</v>
      </c>
      <c r="R106" s="52" t="n">
        <v>945.5978</v>
      </c>
      <c r="S106" s="52" t="n">
        <v>1.25908</v>
      </c>
      <c r="T106" s="52" t="n">
        <v>0</v>
      </c>
      <c r="U106" s="52" t="n">
        <v>2.689</v>
      </c>
      <c r="V106" s="52" t="n">
        <v>0</v>
      </c>
      <c r="W106" s="52" t="n">
        <v>315.38545</v>
      </c>
      <c r="X106" s="52" t="n">
        <v>319.33353</v>
      </c>
      <c r="Y106" s="52" t="n">
        <v>9206.33565</v>
      </c>
      <c r="Z106" s="52" t="n">
        <v>7152.11748</v>
      </c>
      <c r="AA106" s="52" t="n">
        <v>2054.21817</v>
      </c>
      <c r="AB106" s="52" t="n">
        <v>0</v>
      </c>
    </row>
    <row r="107" customFormat="false" ht="6.95" hidden="false" customHeight="true" outlineLevel="0" collapsed="false">
      <c r="A107" s="2"/>
      <c r="B107" s="70"/>
      <c r="C107" s="70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</row>
    <row r="108" customFormat="false" ht="12.75" hidden="false" customHeight="true" outlineLevel="0" collapsed="false">
      <c r="B108" s="70"/>
      <c r="C108" s="55" t="s">
        <v>363</v>
      </c>
      <c r="D108" s="55" t="n">
        <v>32196.96423</v>
      </c>
      <c r="E108" s="55" t="n">
        <v>32196.96423</v>
      </c>
      <c r="F108" s="55" t="n">
        <v>22514.52094</v>
      </c>
      <c r="G108" s="55" t="n">
        <v>22283.45674</v>
      </c>
      <c r="H108" s="55" t="n">
        <v>11364.56222</v>
      </c>
      <c r="I108" s="55" t="n">
        <v>56162.5399</v>
      </c>
      <c r="J108" s="55" t="n">
        <v>10418.1593</v>
      </c>
      <c r="K108" s="55" t="n">
        <v>8513.16033</v>
      </c>
      <c r="L108" s="55" t="n">
        <v>18931.31963</v>
      </c>
      <c r="M108" s="55" t="n">
        <v>7064.35024</v>
      </c>
      <c r="N108" s="55" t="n">
        <v>0</v>
      </c>
      <c r="O108" s="55" t="n">
        <v>24398.00219</v>
      </c>
      <c r="P108" s="55" t="n">
        <v>0</v>
      </c>
      <c r="Q108" s="55" t="n">
        <v>1261.68275</v>
      </c>
      <c r="R108" s="55" t="n">
        <v>32724.03518</v>
      </c>
      <c r="S108" s="55" t="n">
        <v>371.94273</v>
      </c>
      <c r="T108" s="55" t="n">
        <v>200.99386</v>
      </c>
      <c r="U108" s="55" t="n">
        <v>2765.306</v>
      </c>
      <c r="V108" s="55" t="n">
        <v>0</v>
      </c>
      <c r="W108" s="55" t="n">
        <v>2930.27392</v>
      </c>
      <c r="X108" s="55" t="n">
        <v>6268.51651</v>
      </c>
      <c r="Y108" s="55" t="n">
        <v>146283.37545</v>
      </c>
      <c r="Z108" s="55" t="n">
        <v>88359.5041300001</v>
      </c>
      <c r="AA108" s="55" t="n">
        <v>57923.87132</v>
      </c>
      <c r="AB108" s="55" t="n">
        <v>0</v>
      </c>
    </row>
    <row r="109" customFormat="false" ht="6.95" hidden="false" customHeight="true" outlineLevel="0" collapsed="false">
      <c r="B109" s="70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</row>
    <row r="110" customFormat="false" ht="12.75" hidden="false" customHeight="true" outlineLevel="0" collapsed="false">
      <c r="B110" s="70" t="n">
        <v>48</v>
      </c>
      <c r="C110" s="50" t="s">
        <v>364</v>
      </c>
      <c r="D110" s="50" t="n">
        <v>9987.67685</v>
      </c>
      <c r="E110" s="50" t="n">
        <v>9987.67685</v>
      </c>
      <c r="F110" s="50" t="n">
        <v>7062.94856</v>
      </c>
      <c r="G110" s="50" t="n">
        <v>9510.62083</v>
      </c>
      <c r="H110" s="50" t="n">
        <v>3916.93553</v>
      </c>
      <c r="I110" s="50" t="n">
        <v>20490.50492</v>
      </c>
      <c r="J110" s="50" t="n">
        <v>4019.11788</v>
      </c>
      <c r="K110" s="50" t="n">
        <v>2782.96368</v>
      </c>
      <c r="L110" s="50" t="n">
        <v>6802.08156</v>
      </c>
      <c r="M110" s="50" t="n">
        <v>138.02455</v>
      </c>
      <c r="N110" s="50" t="n">
        <v>0</v>
      </c>
      <c r="O110" s="50" t="n">
        <v>7949.87962</v>
      </c>
      <c r="P110" s="50" t="n">
        <v>0</v>
      </c>
      <c r="Q110" s="50" t="n">
        <v>312.49324</v>
      </c>
      <c r="R110" s="50" t="n">
        <v>8400.39741</v>
      </c>
      <c r="S110" s="50" t="n">
        <v>62.11754</v>
      </c>
      <c r="T110" s="50" t="n">
        <v>75.08804</v>
      </c>
      <c r="U110" s="50" t="n">
        <v>1002.17</v>
      </c>
      <c r="V110" s="50" t="n">
        <v>0</v>
      </c>
      <c r="W110" s="50" t="n">
        <v>1008.16475</v>
      </c>
      <c r="X110" s="50" t="n">
        <v>2147.54033</v>
      </c>
      <c r="Y110" s="50" t="n">
        <v>47828.20107</v>
      </c>
      <c r="Z110" s="50" t="n">
        <v>30478.18177</v>
      </c>
      <c r="AA110" s="50" t="n">
        <v>17350.0193</v>
      </c>
      <c r="AB110" s="50" t="n">
        <v>0</v>
      </c>
    </row>
    <row r="111" customFormat="false" ht="6.95" hidden="false" customHeight="true" outlineLevel="0" collapsed="false">
      <c r="A111" s="2"/>
      <c r="B111" s="7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</row>
    <row r="112" customFormat="false" ht="12.75" hidden="false" customHeight="true" outlineLevel="0" collapsed="false">
      <c r="B112" s="70"/>
      <c r="C112" s="55" t="s">
        <v>365</v>
      </c>
      <c r="D112" s="55" t="n">
        <v>22209.28738</v>
      </c>
      <c r="E112" s="55" t="n">
        <v>22209.28738</v>
      </c>
      <c r="F112" s="55" t="n">
        <v>15451.57238</v>
      </c>
      <c r="G112" s="55" t="n">
        <v>12772.83591</v>
      </c>
      <c r="H112" s="55" t="n">
        <v>7447.62669000001</v>
      </c>
      <c r="I112" s="55" t="n">
        <v>35672.03498</v>
      </c>
      <c r="J112" s="55" t="n">
        <v>6399.04142</v>
      </c>
      <c r="K112" s="55" t="n">
        <v>5730.19664999999</v>
      </c>
      <c r="L112" s="55" t="n">
        <v>12129.23807</v>
      </c>
      <c r="M112" s="55" t="n">
        <v>6926.32569</v>
      </c>
      <c r="N112" s="55" t="n">
        <v>0</v>
      </c>
      <c r="O112" s="55" t="n">
        <v>16448.12257</v>
      </c>
      <c r="P112" s="55" t="n">
        <v>0</v>
      </c>
      <c r="Q112" s="55" t="n">
        <v>949.189510000003</v>
      </c>
      <c r="R112" s="55" t="n">
        <v>24323.63777</v>
      </c>
      <c r="S112" s="55" t="n">
        <v>309.82519</v>
      </c>
      <c r="T112" s="55" t="n">
        <v>125.90582</v>
      </c>
      <c r="U112" s="55" t="n">
        <v>1763.136</v>
      </c>
      <c r="V112" s="55" t="n">
        <v>0</v>
      </c>
      <c r="W112" s="55" t="n">
        <v>1922.10917</v>
      </c>
      <c r="X112" s="55" t="n">
        <v>4120.97618</v>
      </c>
      <c r="Y112" s="55" t="n">
        <v>98455.1743799999</v>
      </c>
      <c r="Z112" s="55" t="n">
        <v>57881.3223600001</v>
      </c>
      <c r="AA112" s="55" t="n">
        <v>40573.85202</v>
      </c>
      <c r="AB112" s="55" t="n">
        <v>0</v>
      </c>
    </row>
    <row r="113" customFormat="false" ht="12.75" hidden="false" customHeight="true" outlineLevel="0" collapsed="false">
      <c r="B113" s="70"/>
      <c r="C113" s="50"/>
      <c r="D113" s="50" t="n">
        <v>-2.91038304567337E-011</v>
      </c>
      <c r="E113" s="50" t="n">
        <v>-2.91038304567337E-011</v>
      </c>
      <c r="F113" s="50" t="n">
        <v>1.81898940354586E-011</v>
      </c>
      <c r="G113" s="50" t="n">
        <v>1.81898940354586E-011</v>
      </c>
      <c r="H113" s="50" t="n">
        <v>-8.18545231595635E-012</v>
      </c>
      <c r="I113" s="50" t="n">
        <v>5.82076609134674E-011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-4.54747350886464E-012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1.81898940354586E-012</v>
      </c>
      <c r="X113" s="50" t="n">
        <v>8.18545231595635E-012</v>
      </c>
      <c r="Y113" s="50" t="n">
        <v>2.7648638933897E-010</v>
      </c>
      <c r="Z113" s="50" t="n">
        <v>-1.45519152283669E-010</v>
      </c>
      <c r="AA113" s="50" t="n">
        <v>0</v>
      </c>
      <c r="AB113" s="50" t="n">
        <v>0</v>
      </c>
    </row>
    <row r="114" customFormat="false" ht="12.75" hidden="false" customHeight="true" outlineLevel="0" collapsed="false">
      <c r="B114" s="149" t="s">
        <v>87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</row>
    <row r="115" customFormat="false" ht="12.75" hidden="false" customHeight="true" outlineLevel="0" collapsed="false">
      <c r="B115" s="149" t="s">
        <v>282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</row>
    <row r="116" customFormat="false" ht="12.75" hidden="false" customHeight="true" outlineLevel="0" collapsed="false">
      <c r="B116" s="149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</row>
    <row r="117" customFormat="false" ht="12.75" hidden="false" customHeight="true" outlineLevel="0" collapsed="false">
      <c r="B117" s="149" t="s">
        <v>366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</row>
    <row r="118" customFormat="false" ht="12.75" hidden="false" customHeight="true" outlineLevel="0" collapsed="false">
      <c r="B118" s="148" t="s">
        <v>367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</row>
    <row r="119" customFormat="false" ht="12.75" hidden="false" customHeight="true" outlineLevel="0" collapsed="false">
      <c r="B119" s="148" t="s">
        <v>368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</row>
    <row r="120" customFormat="false" ht="12.75" hidden="false" customHeight="true" outlineLevel="0" collapsed="false">
      <c r="B120" s="148" t="s">
        <v>89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</row>
    <row r="121" customFormat="false" ht="12.75" hidden="false" customHeight="true" outlineLevel="0" collapsed="false">
      <c r="B121" s="148" t="s">
        <v>90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</row>
    <row r="122" customFormat="false" ht="12.75" hidden="false" customHeight="true" outlineLevel="0" collapsed="false">
      <c r="B122" s="148" t="n">
        <v>0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</row>
    <row r="123" customFormat="false" ht="12.75" hidden="true" customHeight="true" outlineLevel="0" collapsed="false">
      <c r="B123" s="148" t="n">
        <v>0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</row>
    <row r="124" s="160" customFormat="true" ht="12" hidden="false" customHeight="false" outlineLevel="0" collapsed="false">
      <c r="B124" s="148" t="s">
        <v>212</v>
      </c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1"/>
    </row>
    <row r="125" s="160" customFormat="true" ht="12.75" hidden="false" customHeight="true" outlineLevel="0" collapsed="false">
      <c r="B125" s="148" t="s">
        <v>92</v>
      </c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</row>
    <row r="126" s="160" customFormat="true" ht="12" hidden="false" customHeight="false" outlineLevel="0" collapsed="false">
      <c r="B126" s="148" t="s">
        <v>93</v>
      </c>
    </row>
    <row r="127" s="160" customFormat="true" ht="12" hidden="false" customHeight="false" outlineLevel="0" collapsed="false">
      <c r="B127" s="162"/>
    </row>
    <row r="128" s="160" customFormat="true" ht="12" hidden="false" customHeight="false" outlineLevel="0" collapsed="false">
      <c r="B128" s="162"/>
    </row>
    <row r="129" s="160" customFormat="true" ht="12" hidden="false" customHeight="false" outlineLevel="0" collapsed="false">
      <c r="B129" s="162"/>
    </row>
    <row r="130" s="160" customFormat="true" ht="12" hidden="false" customHeight="false" outlineLevel="0" collapsed="false">
      <c r="B130" s="1"/>
      <c r="C130" s="1"/>
      <c r="D130" s="50"/>
    </row>
    <row r="131" s="160" customFormat="true" ht="12" hidden="false" customHeight="false" outlineLevel="0" collapsed="false">
      <c r="B131" s="162"/>
      <c r="D131" s="50"/>
    </row>
    <row r="132" s="160" customFormat="true" ht="12" hidden="false" customHeight="false" outlineLevel="0" collapsed="false">
      <c r="B132" s="162"/>
      <c r="D132" s="163"/>
    </row>
    <row r="133" s="160" customFormat="true" ht="12" hidden="false" customHeight="false" outlineLevel="0" collapsed="false">
      <c r="B133" s="162"/>
    </row>
    <row r="134" s="160" customFormat="true" ht="12" hidden="false" customHeight="false" outlineLevel="0" collapsed="false">
      <c r="B134" s="162"/>
      <c r="C134" s="160" t="n">
        <v>7</v>
      </c>
    </row>
    <row r="135" s="160" customFormat="true" ht="12" hidden="false" customHeight="false" outlineLevel="0" collapsed="false">
      <c r="B135" s="162"/>
    </row>
    <row r="136" s="160" customFormat="true" ht="12" hidden="false" customHeight="false" outlineLevel="0" collapsed="false">
      <c r="B136" s="162"/>
    </row>
    <row r="137" s="160" customFormat="true" ht="12" hidden="false" customHeight="false" outlineLevel="0" collapsed="false">
      <c r="B137" s="162"/>
    </row>
    <row r="138" s="160" customFormat="true" ht="12" hidden="false" customHeight="false" outlineLevel="0" collapsed="false">
      <c r="B138" s="162"/>
    </row>
    <row r="139" s="160" customFormat="true" ht="12" hidden="false" customHeight="false" outlineLevel="0" collapsed="false">
      <c r="B139" s="162"/>
    </row>
    <row r="140" s="160" customFormat="true" ht="12" hidden="false" customHeight="false" outlineLevel="0" collapsed="false">
      <c r="B140" s="162"/>
    </row>
    <row r="141" s="160" customFormat="true" ht="12" hidden="false" customHeight="false" outlineLevel="0" collapsed="false">
      <c r="B141" s="162"/>
    </row>
    <row r="142" s="160" customFormat="true" ht="12" hidden="false" customHeight="false" outlineLevel="0" collapsed="false">
      <c r="B142" s="162"/>
    </row>
    <row r="143" s="160" customFormat="true" ht="12" hidden="false" customHeight="false" outlineLevel="0" collapsed="false">
      <c r="B143" s="162"/>
    </row>
    <row r="144" s="160" customFormat="true" ht="12" hidden="false" customHeight="false" outlineLevel="0" collapsed="false">
      <c r="B144" s="162"/>
    </row>
    <row r="145" s="160" customFormat="true" ht="12" hidden="false" customHeight="false" outlineLevel="0" collapsed="false">
      <c r="B145" s="162"/>
    </row>
    <row r="146" s="160" customFormat="true" ht="12" hidden="false" customHeight="false" outlineLevel="0" collapsed="false">
      <c r="B146" s="162"/>
    </row>
    <row r="147" s="160" customFormat="true" ht="12" hidden="false" customHeight="false" outlineLevel="0" collapsed="false">
      <c r="B147" s="162"/>
    </row>
    <row r="148" s="160" customFormat="true" ht="12" hidden="false" customHeight="false" outlineLevel="0" collapsed="false">
      <c r="B148" s="162"/>
    </row>
    <row r="149" s="160" customFormat="true" ht="12" hidden="false" customHeight="false" outlineLevel="0" collapsed="false">
      <c r="B149" s="162"/>
    </row>
    <row r="150" s="160" customFormat="true" ht="12" hidden="false" customHeight="false" outlineLevel="0" collapsed="false">
      <c r="B150" s="162"/>
    </row>
    <row r="151" s="160" customFormat="true" ht="12" hidden="false" customHeight="false" outlineLevel="0" collapsed="false">
      <c r="B151" s="162"/>
    </row>
    <row r="152" s="160" customFormat="true" ht="12" hidden="false" customHeight="false" outlineLevel="0" collapsed="false">
      <c r="B152" s="162"/>
    </row>
    <row r="153" s="160" customFormat="true" ht="12" hidden="false" customHeight="false" outlineLevel="0" collapsed="false">
      <c r="B153" s="162"/>
    </row>
    <row r="154" s="160" customFormat="true" ht="12" hidden="false" customHeight="false" outlineLevel="0" collapsed="false">
      <c r="B154" s="162"/>
    </row>
    <row r="155" s="160" customFormat="true" ht="12" hidden="false" customHeight="false" outlineLevel="0" collapsed="false">
      <c r="B155" s="162"/>
    </row>
    <row r="156" s="160" customFormat="true" ht="12" hidden="false" customHeight="false" outlineLevel="0" collapsed="false">
      <c r="B156" s="162"/>
    </row>
    <row r="157" s="160" customFormat="true" ht="12" hidden="false" customHeight="false" outlineLevel="0" collapsed="false">
      <c r="B157" s="162"/>
    </row>
    <row r="158" s="160" customFormat="true" ht="12" hidden="false" customHeight="false" outlineLevel="0" collapsed="false">
      <c r="B158" s="162"/>
    </row>
    <row r="159" s="160" customFormat="true" ht="12" hidden="false" customHeight="false" outlineLevel="0" collapsed="false">
      <c r="B159" s="162"/>
    </row>
    <row r="160" s="160" customFormat="true" ht="12" hidden="false" customHeight="false" outlineLevel="0" collapsed="false">
      <c r="B160" s="162"/>
    </row>
    <row r="161" s="160" customFormat="true" ht="12" hidden="false" customHeight="false" outlineLevel="0" collapsed="false">
      <c r="B161" s="162"/>
    </row>
    <row r="162" s="160" customFormat="true" ht="12" hidden="false" customHeight="false" outlineLevel="0" collapsed="false">
      <c r="B162" s="162"/>
    </row>
    <row r="163" s="160" customFormat="true" ht="12" hidden="false" customHeight="false" outlineLevel="0" collapsed="false">
      <c r="B163" s="162"/>
    </row>
    <row r="164" s="160" customFormat="true" ht="12" hidden="false" customHeight="false" outlineLevel="0" collapsed="false">
      <c r="B164" s="162"/>
    </row>
    <row r="165" s="160" customFormat="true" ht="12" hidden="false" customHeight="false" outlineLevel="0" collapsed="false">
      <c r="B165" s="162"/>
    </row>
    <row r="166" s="160" customFormat="true" ht="12" hidden="false" customHeight="false" outlineLevel="0" collapsed="false">
      <c r="B166" s="162"/>
    </row>
    <row r="167" s="160" customFormat="true" ht="12" hidden="false" customHeight="false" outlineLevel="0" collapsed="false">
      <c r="B167" s="162"/>
    </row>
    <row r="168" s="160" customFormat="true" ht="12" hidden="false" customHeight="false" outlineLevel="0" collapsed="false">
      <c r="B168" s="162"/>
    </row>
    <row r="169" s="160" customFormat="true" ht="12" hidden="false" customHeight="false" outlineLevel="0" collapsed="false">
      <c r="B169" s="162"/>
    </row>
    <row r="170" s="160" customFormat="true" ht="12" hidden="false" customHeight="false" outlineLevel="0" collapsed="false">
      <c r="B170" s="162"/>
    </row>
    <row r="171" s="160" customFormat="true" ht="12" hidden="false" customHeight="false" outlineLevel="0" collapsed="false">
      <c r="B171" s="162"/>
    </row>
    <row r="172" s="160" customFormat="true" ht="12" hidden="false" customHeight="false" outlineLevel="0" collapsed="false">
      <c r="B172" s="162"/>
    </row>
    <row r="173" s="160" customFormat="true" ht="12" hidden="false" customHeight="false" outlineLevel="0" collapsed="false">
      <c r="B173" s="162"/>
    </row>
    <row r="258" s="150" customFormat="true" ht="12" hidden="false" customHeight="false" outlineLevel="0" collapsed="false">
      <c r="A258" s="123"/>
      <c r="B258" s="164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</row>
    <row r="259" customFormat="false" ht="12" hidden="false" customHeight="false" outlineLevel="0" collapsed="false">
      <c r="A259" s="50"/>
      <c r="B259" s="7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</row>
    <row r="260" customFormat="false" ht="12" hidden="false" customHeight="false" outlineLevel="0" collapsed="false">
      <c r="A260" s="50"/>
      <c r="B260" s="7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</row>
    <row r="261" customFormat="false" ht="12" hidden="false" customHeight="false" outlineLevel="0" collapsed="false">
      <c r="A261" s="50"/>
      <c r="B261" s="7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06" colorId="64" zoomScale="75" zoomScaleNormal="75" zoomScalePageLayoutView="100" workbookViewId="0">
      <selection pane="topLeft" activeCell="D109" activeCellId="0" sqref="D10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1.13"/>
    <col collapsed="false" customWidth="true" hidden="false" outlineLevel="0" max="19" min="19" style="1" width="10.99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0.99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4.56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369</v>
      </c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">
        <v>286</v>
      </c>
    </row>
    <row r="4" s="2" customFormat="true" ht="12" hidden="false" customHeight="false" outlineLevel="0" collapsed="false">
      <c r="B4" s="149" t="s">
        <v>215</v>
      </c>
    </row>
    <row r="5" s="2" customFormat="true" ht="12.75" hidden="false" customHeight="true" outlineLevel="0" collapsed="false">
      <c r="A5" s="1"/>
      <c r="B5" s="148"/>
      <c r="C5" s="1"/>
    </row>
    <row r="6" s="2" customFormat="true" ht="12.75" hidden="false" customHeight="true" outlineLevel="0" collapsed="false">
      <c r="A6" s="1"/>
      <c r="B6" s="148"/>
      <c r="C6" s="1"/>
    </row>
    <row r="7" customFormat="false" ht="12.75" hidden="false" customHeight="true" outlineLevel="0" collapsed="false"/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/>
    </row>
    <row r="9" customFormat="false" ht="7.5" hidden="false" customHeight="true" outlineLevel="0" collapsed="false">
      <c r="A9" s="99"/>
      <c r="B9" s="156"/>
      <c r="C9" s="157"/>
    </row>
    <row r="10" s="165" customFormat="true" ht="12.75" hidden="false" customHeight="true" outlineLevel="0" collapsed="false">
      <c r="B10" s="71"/>
      <c r="C10" s="165" t="s">
        <v>287</v>
      </c>
      <c r="D10" s="165" t="n">
        <v>1</v>
      </c>
      <c r="E10" s="165" t="n">
        <v>1</v>
      </c>
      <c r="F10" s="165" t="n">
        <v>1</v>
      </c>
      <c r="G10" s="165" t="n">
        <v>1</v>
      </c>
      <c r="H10" s="165" t="n">
        <v>1</v>
      </c>
      <c r="I10" s="165" t="n">
        <v>1</v>
      </c>
      <c r="J10" s="165" t="n">
        <v>1</v>
      </c>
      <c r="K10" s="165" t="n">
        <v>1</v>
      </c>
      <c r="L10" s="165" t="n">
        <v>1</v>
      </c>
      <c r="M10" s="165" t="n">
        <v>1</v>
      </c>
      <c r="N10" s="165" t="e">
        <f aca="false"/>
        <v>#DIV/0!</v>
      </c>
      <c r="O10" s="165" t="n">
        <v>1</v>
      </c>
      <c r="P10" s="165" t="e">
        <f aca="false"/>
        <v>#DIV/0!</v>
      </c>
      <c r="Q10" s="165" t="n">
        <v>1</v>
      </c>
      <c r="R10" s="165" t="n">
        <v>1</v>
      </c>
      <c r="S10" s="165" t="n">
        <v>1</v>
      </c>
      <c r="T10" s="165" t="n">
        <v>1</v>
      </c>
      <c r="U10" s="165" t="n">
        <v>1</v>
      </c>
      <c r="V10" s="165" t="e">
        <f aca="false"/>
        <v>#DIV/0!</v>
      </c>
      <c r="W10" s="165" t="n">
        <v>1</v>
      </c>
      <c r="X10" s="165" t="n">
        <v>1</v>
      </c>
      <c r="Y10" s="165" t="n">
        <v>1</v>
      </c>
      <c r="Z10" s="165" t="n">
        <v>1</v>
      </c>
      <c r="AA10" s="165" t="n">
        <v>1</v>
      </c>
    </row>
    <row r="11" s="158" customFormat="true" ht="12.75" hidden="false" customHeight="true" outlineLevel="0" collapsed="false">
      <c r="A11" s="50"/>
      <c r="B11" s="70"/>
      <c r="C11" s="50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15"/>
    </row>
    <row r="12" customFormat="false" ht="12.75" hidden="false" customHeight="true" outlineLevel="0" collapsed="false">
      <c r="A12" s="159"/>
      <c r="B12" s="70" t="n">
        <v>51</v>
      </c>
      <c r="C12" s="50" t="s">
        <v>288</v>
      </c>
      <c r="D12" s="69" t="n">
        <v>0.566502096858141</v>
      </c>
      <c r="E12" s="69" t="n">
        <v>0.566502096858141</v>
      </c>
      <c r="F12" s="69" t="n">
        <v>0.352942773523437</v>
      </c>
      <c r="G12" s="69" t="n">
        <v>0.402153188361253</v>
      </c>
      <c r="H12" s="69" t="n">
        <v>0.582399814888397</v>
      </c>
      <c r="I12" s="69" t="n">
        <v>0.414628103433656</v>
      </c>
      <c r="J12" s="69" t="n">
        <v>0.593786587187075</v>
      </c>
      <c r="K12" s="69" t="n">
        <v>0.534138014440682</v>
      </c>
      <c r="L12" s="69" t="n">
        <v>0.560274034471743</v>
      </c>
      <c r="M12" s="69" t="n">
        <v>0.709417585750784</v>
      </c>
      <c r="N12" s="69" t="e">
        <f aca="false"/>
        <v>#DIV/0!</v>
      </c>
      <c r="O12" s="69" t="n">
        <v>0.310797363557174</v>
      </c>
      <c r="P12" s="69" t="e">
        <f aca="false"/>
        <v>#DIV/0!</v>
      </c>
      <c r="Q12" s="69" t="n">
        <v>0.679814671030653</v>
      </c>
      <c r="R12" s="69" t="n">
        <v>0.45664823028398</v>
      </c>
      <c r="S12" s="69" t="n">
        <v>0.652311014268457</v>
      </c>
      <c r="T12" s="69" t="n">
        <v>0.477085072319014</v>
      </c>
      <c r="U12" s="69" t="n">
        <v>0.543481560646482</v>
      </c>
      <c r="V12" s="69" t="e">
        <f aca="false"/>
        <v>#DIV/0!</v>
      </c>
      <c r="W12" s="69" t="n">
        <v>0.594917502427749</v>
      </c>
      <c r="X12" s="69" t="n">
        <v>0.58685913273255</v>
      </c>
      <c r="Y12" s="69" t="n">
        <v>0.498108471284173</v>
      </c>
      <c r="Z12" s="69" t="n">
        <v>0.490797892833752</v>
      </c>
      <c r="AA12" s="69" t="n">
        <v>0.516817561913546</v>
      </c>
      <c r="AB12" s="50"/>
    </row>
    <row r="13" customFormat="false" ht="12.75" hidden="false" customHeight="true" outlineLevel="0" collapsed="false">
      <c r="A13" s="159"/>
      <c r="B13" s="70" t="n">
        <v>5101</v>
      </c>
      <c r="C13" s="50" t="s">
        <v>289</v>
      </c>
      <c r="D13" s="69" t="n">
        <v>0.00233229378418979</v>
      </c>
      <c r="E13" s="69" t="n">
        <v>0.00233229378418979</v>
      </c>
      <c r="F13" s="69" t="n">
        <v>0.00564040726307828</v>
      </c>
      <c r="G13" s="69" t="n">
        <v>0.00531516007393673</v>
      </c>
      <c r="H13" s="69" t="n">
        <v>0.0180503306398319</v>
      </c>
      <c r="I13" s="69" t="n">
        <v>0.00779225253315687</v>
      </c>
      <c r="J13" s="69" t="n">
        <v>0.00419635485874577</v>
      </c>
      <c r="K13" s="69" t="n">
        <v>0.0108724762915715</v>
      </c>
      <c r="L13" s="69" t="n">
        <v>0.00794722199856446</v>
      </c>
      <c r="M13" s="69" t="n">
        <v>0.00638500479317911</v>
      </c>
      <c r="N13" s="69" t="e">
        <f aca="false"/>
        <v>#DIV/0!</v>
      </c>
      <c r="O13" s="69" t="n">
        <v>0.00118573525584334</v>
      </c>
      <c r="P13" s="69" t="e">
        <f aca="false"/>
        <v>#DIV/0!</v>
      </c>
      <c r="Q13" s="69" t="n">
        <v>0.00244965899066407</v>
      </c>
      <c r="R13" s="69" t="n">
        <v>0.00266981599008253</v>
      </c>
      <c r="S13" s="69" t="n">
        <v>0.00974363412848249</v>
      </c>
      <c r="T13" s="69" t="n">
        <v>5.87625346592029E-006</v>
      </c>
      <c r="U13" s="69" t="n">
        <v>0.0101561048498888</v>
      </c>
      <c r="V13" s="69" t="e">
        <f aca="false"/>
        <v>#DIV/0!</v>
      </c>
      <c r="W13" s="69" t="n">
        <v>0.00610146468007838</v>
      </c>
      <c r="X13" s="69" t="n">
        <v>0.00770754278713204</v>
      </c>
      <c r="Y13" s="69" t="n">
        <v>0.005186111124628</v>
      </c>
      <c r="Z13" s="69" t="n">
        <v>0.00505390412560797</v>
      </c>
      <c r="AA13" s="69" t="n">
        <v>0.00552445271322841</v>
      </c>
      <c r="AB13" s="50"/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69" t="n">
        <v>0.000503058726949875</v>
      </c>
      <c r="E14" s="69" t="n">
        <v>0.000503058726949875</v>
      </c>
      <c r="F14" s="69" t="n">
        <v>2.74296924767313E-006</v>
      </c>
      <c r="G14" s="69" t="n">
        <v>0</v>
      </c>
      <c r="H14" s="69" t="n">
        <v>0.00140851008684386</v>
      </c>
      <c r="I14" s="69" t="n">
        <v>0.000260020811233401</v>
      </c>
      <c r="J14" s="69" t="n">
        <v>0</v>
      </c>
      <c r="K14" s="69" t="n">
        <v>1.43911065172951E-006</v>
      </c>
      <c r="L14" s="69" t="n">
        <v>8.08540244279319E-007</v>
      </c>
      <c r="M14" s="69" t="n">
        <v>0</v>
      </c>
      <c r="N14" s="69" t="e">
        <f aca="false"/>
        <v>#DIV/0!</v>
      </c>
      <c r="O14" s="69" t="n">
        <v>0</v>
      </c>
      <c r="P14" s="69" t="e">
        <f aca="false"/>
        <v>#DIV/0!</v>
      </c>
      <c r="Q14" s="69" t="n">
        <v>1.10002788028781E-005</v>
      </c>
      <c r="R14" s="69" t="n">
        <v>1.29638129470316E-006</v>
      </c>
      <c r="S14" s="69" t="n">
        <v>9.79275486758825E-005</v>
      </c>
      <c r="T14" s="69" t="n">
        <v>0</v>
      </c>
      <c r="U14" s="69" t="n">
        <v>0</v>
      </c>
      <c r="V14" s="69" t="e">
        <f aca="false"/>
        <v>#DIV/0!</v>
      </c>
      <c r="W14" s="69" t="n">
        <v>0</v>
      </c>
      <c r="X14" s="69" t="n">
        <v>1.56287520187281E-005</v>
      </c>
      <c r="Y14" s="69" t="n">
        <v>0.000275445911078299</v>
      </c>
      <c r="Z14" s="69" t="n">
        <v>0.00038191229797808</v>
      </c>
      <c r="AA14" s="69" t="n">
        <v>2.97919794492246E-006</v>
      </c>
      <c r="AB14" s="50"/>
    </row>
    <row r="15" customFormat="false" ht="12.75" hidden="false" customHeight="true" outlineLevel="0" collapsed="false">
      <c r="A15" s="159"/>
      <c r="B15" s="70" t="n">
        <v>5103</v>
      </c>
      <c r="C15" s="50" t="s">
        <v>290</v>
      </c>
      <c r="D15" s="69" t="n">
        <v>0.023969931298115</v>
      </c>
      <c r="E15" s="69" t="n">
        <v>0.023969931298115</v>
      </c>
      <c r="F15" s="69" t="n">
        <v>0.0124397085986261</v>
      </c>
      <c r="G15" s="69" t="n">
        <v>0.0737860987791368</v>
      </c>
      <c r="H15" s="69" t="n">
        <v>0.0830417307751618</v>
      </c>
      <c r="I15" s="69" t="n">
        <v>0.049741421128211</v>
      </c>
      <c r="J15" s="69" t="n">
        <v>0.0249492013461113</v>
      </c>
      <c r="K15" s="69" t="n">
        <v>0.0365207818011209</v>
      </c>
      <c r="L15" s="69" t="n">
        <v>0.0314505002396656</v>
      </c>
      <c r="M15" s="69" t="n">
        <v>0.00860047578631427</v>
      </c>
      <c r="N15" s="69" t="e">
        <f aca="false"/>
        <v>#DIV/0!</v>
      </c>
      <c r="O15" s="69" t="n">
        <v>0.000659954504941622</v>
      </c>
      <c r="P15" s="69" t="e">
        <f aca="false"/>
        <v>#DIV/0!</v>
      </c>
      <c r="Q15" s="69" t="n">
        <v>0.0196380163877211</v>
      </c>
      <c r="R15" s="69" t="n">
        <v>0.00493557367088997</v>
      </c>
      <c r="S15" s="69" t="n">
        <v>0.0170424907957707</v>
      </c>
      <c r="T15" s="69" t="n">
        <v>0.035978713135451</v>
      </c>
      <c r="U15" s="69" t="n">
        <v>0.159631706997714</v>
      </c>
      <c r="V15" s="69" t="e">
        <f aca="false"/>
        <v>#DIV/0!</v>
      </c>
      <c r="W15" s="69" t="n">
        <v>0.0258716224833849</v>
      </c>
      <c r="X15" s="69" t="n">
        <v>0.062834562777208</v>
      </c>
      <c r="Y15" s="69" t="n">
        <v>0.0330930644004146</v>
      </c>
      <c r="Z15" s="69" t="n">
        <v>0.0368161736343986</v>
      </c>
      <c r="AA15" s="69" t="n">
        <v>0.0235649554342011</v>
      </c>
      <c r="AB15" s="50"/>
    </row>
    <row r="16" customFormat="false" ht="12.75" hidden="false" customHeight="true" outlineLevel="0" collapsed="false">
      <c r="A16" s="159"/>
      <c r="B16" s="70" t="n">
        <v>5104</v>
      </c>
      <c r="C16" s="50" t="s">
        <v>264</v>
      </c>
      <c r="D16" s="69" t="n">
        <v>0.537079702226576</v>
      </c>
      <c r="E16" s="69" t="n">
        <v>0.537079702226576</v>
      </c>
      <c r="F16" s="69" t="n">
        <v>0.334842614334806</v>
      </c>
      <c r="G16" s="69" t="n">
        <v>0.32302909368875</v>
      </c>
      <c r="H16" s="69" t="n">
        <v>0.479877514409857</v>
      </c>
      <c r="I16" s="69" t="n">
        <v>0.356814099682785</v>
      </c>
      <c r="J16" s="69" t="n">
        <v>0.549406819690088</v>
      </c>
      <c r="K16" s="69" t="n">
        <v>0.485930088163131</v>
      </c>
      <c r="L16" s="69" t="n">
        <v>0.513743480006528</v>
      </c>
      <c r="M16" s="69" t="n">
        <v>0.694079748231191</v>
      </c>
      <c r="N16" s="69" t="e">
        <f aca="false"/>
        <v>#DIV/0!</v>
      </c>
      <c r="O16" s="69" t="n">
        <v>0.308468485360829</v>
      </c>
      <c r="P16" s="69" t="e">
        <f aca="false"/>
        <v>#DIV/0!</v>
      </c>
      <c r="Q16" s="69" t="n">
        <v>0.65768745972883</v>
      </c>
      <c r="R16" s="69" t="n">
        <v>0.448645532970799</v>
      </c>
      <c r="S16" s="69" t="n">
        <v>0.625210823828392</v>
      </c>
      <c r="T16" s="69" t="n">
        <v>0.441094358733447</v>
      </c>
      <c r="U16" s="69" t="n">
        <v>0.373570325707339</v>
      </c>
      <c r="V16" s="69" t="e">
        <f aca="false"/>
        <v>#DIV/0!</v>
      </c>
      <c r="W16" s="69" t="n">
        <v>0.562944415264286</v>
      </c>
      <c r="X16" s="69" t="n">
        <v>0.516231566431145</v>
      </c>
      <c r="Y16" s="69" t="n">
        <v>0.457717516284285</v>
      </c>
      <c r="Z16" s="69" t="n">
        <v>0.447223212344125</v>
      </c>
      <c r="AA16" s="69" t="n">
        <v>0.484574335459426</v>
      </c>
      <c r="AB16" s="50"/>
    </row>
    <row r="17" customFormat="false" ht="12.75" hidden="false" customHeight="true" outlineLevel="0" collapsed="false">
      <c r="A17" s="159"/>
      <c r="B17" s="70" t="n">
        <v>510405</v>
      </c>
      <c r="C17" s="50" t="s">
        <v>259</v>
      </c>
      <c r="D17" s="69" t="n">
        <v>0.176323739357389</v>
      </c>
      <c r="E17" s="69" t="n">
        <v>0.176323739357389</v>
      </c>
      <c r="F17" s="69" t="n">
        <v>0.0827538366199384</v>
      </c>
      <c r="G17" s="69" t="n">
        <v>0.0797357737574266</v>
      </c>
      <c r="H17" s="69" t="n">
        <v>0.344693119243371</v>
      </c>
      <c r="I17" s="69" t="n">
        <v>0.129698821100446</v>
      </c>
      <c r="J17" s="69" t="n">
        <v>0.370738268747362</v>
      </c>
      <c r="K17" s="69" t="n">
        <v>0.320172846916259</v>
      </c>
      <c r="L17" s="69" t="n">
        <v>0.342328932418517</v>
      </c>
      <c r="M17" s="69" t="n">
        <v>0.00148026809904837</v>
      </c>
      <c r="N17" s="69" t="e">
        <f aca="false"/>
        <v>#DIV/0!</v>
      </c>
      <c r="O17" s="69" t="n">
        <v>0.00179224848292985</v>
      </c>
      <c r="P17" s="69" t="e">
        <f aca="false"/>
        <v>#DIV/0!</v>
      </c>
      <c r="Q17" s="69" t="n">
        <v>0.325058990414173</v>
      </c>
      <c r="R17" s="69" t="n">
        <v>0.0398090742430291</v>
      </c>
      <c r="S17" s="69" t="n">
        <v>0.153544117733071</v>
      </c>
      <c r="T17" s="69" t="n">
        <v>0.364797852355809</v>
      </c>
      <c r="U17" s="69" t="n">
        <v>0.36580199742521</v>
      </c>
      <c r="V17" s="69" t="e">
        <f aca="false"/>
        <v>#DIV/0!</v>
      </c>
      <c r="W17" s="69" t="n">
        <v>0.107026251749708</v>
      </c>
      <c r="X17" s="69" t="n">
        <v>0.19383408060209</v>
      </c>
      <c r="Y17" s="69" t="n">
        <v>0.162252590937965</v>
      </c>
      <c r="Z17" s="69" t="n">
        <v>0.153082746974456</v>
      </c>
      <c r="AA17" s="69" t="n">
        <v>0.185719877820117</v>
      </c>
      <c r="AB17" s="50"/>
    </row>
    <row r="18" customFormat="false" ht="12.75" hidden="false" customHeight="true" outlineLevel="0" collapsed="false">
      <c r="A18" s="159"/>
      <c r="B18" s="70" t="n">
        <v>510410</v>
      </c>
      <c r="C18" s="50" t="s">
        <v>260</v>
      </c>
      <c r="D18" s="69" t="n">
        <v>0.170476356288383</v>
      </c>
      <c r="E18" s="69" t="n">
        <v>0.170476356288383</v>
      </c>
      <c r="F18" s="69" t="n">
        <v>0.214534166643024</v>
      </c>
      <c r="G18" s="69" t="n">
        <v>0.173857222310306</v>
      </c>
      <c r="H18" s="69" t="n">
        <v>0.111621215591798</v>
      </c>
      <c r="I18" s="69" t="n">
        <v>0.17949012860002</v>
      </c>
      <c r="J18" s="69" t="n">
        <v>0.111443620635976</v>
      </c>
      <c r="K18" s="69" t="n">
        <v>0.0397834642037043</v>
      </c>
      <c r="L18" s="69" t="n">
        <v>0.0711825605727967</v>
      </c>
      <c r="M18" s="69" t="n">
        <v>0.67823409924022</v>
      </c>
      <c r="N18" s="69" t="e">
        <f aca="false"/>
        <v>#DIV/0!</v>
      </c>
      <c r="O18" s="69" t="n">
        <v>0.260341242667375</v>
      </c>
      <c r="P18" s="69" t="e">
        <f aca="false"/>
        <v>#DIV/0!</v>
      </c>
      <c r="Q18" s="69" t="n">
        <v>0.264958922291716</v>
      </c>
      <c r="R18" s="69" t="n">
        <v>0.368196711018349</v>
      </c>
      <c r="S18" s="69" t="n">
        <v>0.429523019022538</v>
      </c>
      <c r="T18" s="69" t="n">
        <v>0.00136014192565396</v>
      </c>
      <c r="U18" s="69" t="n">
        <v>7.14801922845351E-005</v>
      </c>
      <c r="V18" s="69" t="e">
        <f aca="false"/>
        <v>#DIV/0!</v>
      </c>
      <c r="W18" s="69" t="n">
        <v>0.245164365383647</v>
      </c>
      <c r="X18" s="69" t="n">
        <v>0.199408029877941</v>
      </c>
      <c r="Y18" s="69" t="n">
        <v>0.188360443150285</v>
      </c>
      <c r="Z18" s="69" t="n">
        <v>0.174969426120308</v>
      </c>
      <c r="AA18" s="69" t="n">
        <v>0.222630474302046</v>
      </c>
      <c r="AB18" s="50"/>
    </row>
    <row r="19" customFormat="false" ht="12.75" hidden="false" customHeight="true" outlineLevel="0" collapsed="false">
      <c r="A19" s="159"/>
      <c r="B19" s="70" t="n">
        <v>510415</v>
      </c>
      <c r="C19" s="50" t="s">
        <v>261</v>
      </c>
      <c r="D19" s="69" t="n">
        <v>0.0735252327388885</v>
      </c>
      <c r="E19" s="69" t="n">
        <v>0.0735252327388885</v>
      </c>
      <c r="F19" s="69" t="n">
        <v>0.029253461425492</v>
      </c>
      <c r="G19" s="69" t="n">
        <v>0.0552074922709626</v>
      </c>
      <c r="H19" s="69" t="n">
        <v>0.0144378833772916</v>
      </c>
      <c r="I19" s="69" t="n">
        <v>0.0368221066314017</v>
      </c>
      <c r="J19" s="69" t="n">
        <v>0.0576049557040636</v>
      </c>
      <c r="K19" s="69" t="n">
        <v>0.113519449142819</v>
      </c>
      <c r="L19" s="69" t="n">
        <v>0.0890195784291431</v>
      </c>
      <c r="M19" s="69" t="n">
        <v>0</v>
      </c>
      <c r="N19" s="69" t="e">
        <f aca="false"/>
        <v>#DIV/0!</v>
      </c>
      <c r="O19" s="69" t="n">
        <v>3.82910412785574E-006</v>
      </c>
      <c r="P19" s="69" t="e">
        <f aca="false"/>
        <v>#DIV/0!</v>
      </c>
      <c r="Q19" s="69" t="n">
        <v>0.0241084588045786</v>
      </c>
      <c r="R19" s="69" t="n">
        <v>0.00284357301022089</v>
      </c>
      <c r="S19" s="69" t="n">
        <v>0.0079133057432136</v>
      </c>
      <c r="T19" s="69" t="n">
        <v>0.00109284677590986</v>
      </c>
      <c r="U19" s="69" t="n">
        <v>0.00143439423965458</v>
      </c>
      <c r="V19" s="69" t="e">
        <f aca="false"/>
        <v>#DIV/0!</v>
      </c>
      <c r="W19" s="69" t="n">
        <v>0.164403647292502</v>
      </c>
      <c r="X19" s="69" t="n">
        <v>0.0894139587941047</v>
      </c>
      <c r="Y19" s="69" t="n">
        <v>0.05376735071382</v>
      </c>
      <c r="Z19" s="69" t="n">
        <v>0.0552299282926033</v>
      </c>
      <c r="AA19" s="69" t="n">
        <v>0.050024350531342</v>
      </c>
      <c r="AB19" s="50"/>
    </row>
    <row r="20" customFormat="false" ht="12.75" hidden="false" customHeight="true" outlineLevel="0" collapsed="false">
      <c r="A20" s="159"/>
      <c r="B20" s="70" t="n">
        <v>510420</v>
      </c>
      <c r="C20" s="50" t="s">
        <v>262</v>
      </c>
      <c r="D20" s="69" t="n">
        <v>0.0999685756286835</v>
      </c>
      <c r="E20" s="69" t="n">
        <v>0.0999685756286835</v>
      </c>
      <c r="F20" s="69" t="n">
        <v>0</v>
      </c>
      <c r="G20" s="69" t="n">
        <v>0.00028564775026001</v>
      </c>
      <c r="H20" s="69" t="n">
        <v>0.00313301080552793</v>
      </c>
      <c r="I20" s="69" t="n">
        <v>0.00068908350134625</v>
      </c>
      <c r="J20" s="69" t="n">
        <v>0</v>
      </c>
      <c r="K20" s="69" t="n">
        <v>0.00391432584304559</v>
      </c>
      <c r="L20" s="69" t="n">
        <v>0.0021991984907633</v>
      </c>
      <c r="M20" s="69" t="n">
        <v>0</v>
      </c>
      <c r="N20" s="69" t="e">
        <f aca="false"/>
        <v>#DIV/0!</v>
      </c>
      <c r="O20" s="69" t="n">
        <v>0</v>
      </c>
      <c r="P20" s="69" t="e">
        <f aca="false"/>
        <v>#DIV/0!</v>
      </c>
      <c r="Q20" s="69" t="n">
        <v>0.0140021437369205</v>
      </c>
      <c r="R20" s="69" t="n">
        <v>0.00165015065086709</v>
      </c>
      <c r="S20" s="69" t="n">
        <v>0.0137412598407928</v>
      </c>
      <c r="T20" s="69" t="n">
        <v>0</v>
      </c>
      <c r="U20" s="69" t="n">
        <v>0</v>
      </c>
      <c r="V20" s="69" t="e">
        <f aca="false"/>
        <v>#DIV/0!</v>
      </c>
      <c r="W20" s="69" t="n">
        <v>0.0163264141365519</v>
      </c>
      <c r="X20" s="69" t="n">
        <v>0.0109040653177098</v>
      </c>
      <c r="Y20" s="69" t="n">
        <v>0.0371674207868299</v>
      </c>
      <c r="Z20" s="69" t="n">
        <v>0.0504810053213763</v>
      </c>
      <c r="AA20" s="69" t="n">
        <v>0.0030955533760771</v>
      </c>
      <c r="AB20" s="50"/>
    </row>
    <row r="21" customFormat="false" ht="12.75" hidden="false" customHeight="true" outlineLevel="0" collapsed="false">
      <c r="A21" s="159"/>
      <c r="B21" s="70" t="n">
        <v>510425</v>
      </c>
      <c r="C21" s="50" t="s">
        <v>263</v>
      </c>
      <c r="D21" s="69" t="n">
        <v>0.00229775577819152</v>
      </c>
      <c r="E21" s="69" t="n">
        <v>0.00229775577819152</v>
      </c>
      <c r="F21" s="69" t="n">
        <v>2.31885412737168E-005</v>
      </c>
      <c r="G21" s="69" t="n">
        <v>0.0096835589848586</v>
      </c>
      <c r="H21" s="69" t="n">
        <v>0.00159252163636487</v>
      </c>
      <c r="I21" s="69" t="n">
        <v>0.0041422588661945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e">
        <f aca="false"/>
        <v>#DIV/0!</v>
      </c>
      <c r="O21" s="69" t="n">
        <v>0.000164391261611769</v>
      </c>
      <c r="P21" s="69" t="e">
        <f aca="false"/>
        <v>#DIV/0!</v>
      </c>
      <c r="Q21" s="69" t="n">
        <v>0.0010311266380009</v>
      </c>
      <c r="R21" s="69" t="n">
        <v>0.000224321646794979</v>
      </c>
      <c r="S21" s="69" t="n">
        <v>0.00303568685824955</v>
      </c>
      <c r="T21" s="69" t="n">
        <v>0</v>
      </c>
      <c r="U21" s="69" t="n">
        <v>0.000560476093773746</v>
      </c>
      <c r="V21" s="69" t="e">
        <f aca="false"/>
        <v>#DIV/0!</v>
      </c>
      <c r="W21" s="69" t="n">
        <v>0.00840539309694037</v>
      </c>
      <c r="X21" s="69" t="n">
        <v>0.0051290837741077</v>
      </c>
      <c r="Y21" s="69" t="n">
        <v>0.00253140362325215</v>
      </c>
      <c r="Z21" s="69" t="n">
        <v>0.0032171800650575</v>
      </c>
      <c r="AA21" s="69" t="n">
        <v>0.000776377849541098</v>
      </c>
      <c r="AB21" s="50"/>
    </row>
    <row r="22" customFormat="false" ht="12.75" hidden="false" customHeight="true" outlineLevel="0" collapsed="false">
      <c r="A22" s="159"/>
      <c r="B22" s="70" t="n">
        <v>510430</v>
      </c>
      <c r="C22" s="50" t="s">
        <v>291</v>
      </c>
      <c r="D22" s="69" t="n">
        <v>0.00779642811263991</v>
      </c>
      <c r="E22" s="69" t="n">
        <v>0.00779642811263991</v>
      </c>
      <c r="F22" s="69" t="n">
        <v>0.00714224615963576</v>
      </c>
      <c r="G22" s="69" t="n">
        <v>0.00424469505876696</v>
      </c>
      <c r="H22" s="69" t="n">
        <v>0.00439976375550339</v>
      </c>
      <c r="I22" s="69" t="n">
        <v>0.00548923529293332</v>
      </c>
      <c r="J22" s="69" t="n">
        <v>0.00961997460268576</v>
      </c>
      <c r="K22" s="69" t="n">
        <v>0.00854000205730293</v>
      </c>
      <c r="L22" s="69" t="n">
        <v>0.00901321009530797</v>
      </c>
      <c r="M22" s="69" t="n">
        <v>0.0141425095688172</v>
      </c>
      <c r="N22" s="69" t="e">
        <f aca="false"/>
        <v>#DIV/0!</v>
      </c>
      <c r="O22" s="69" t="n">
        <v>0.0461667738447847</v>
      </c>
      <c r="P22" s="69" t="e">
        <f aca="false"/>
        <v>#DIV/0!</v>
      </c>
      <c r="Q22" s="69" t="n">
        <v>0.0285278178434408</v>
      </c>
      <c r="R22" s="69" t="n">
        <v>0.0358644709711115</v>
      </c>
      <c r="S22" s="69" t="n">
        <v>0.0174534346305267</v>
      </c>
      <c r="T22" s="69" t="n">
        <v>0.0738435176760742</v>
      </c>
      <c r="U22" s="69" t="n">
        <v>0.00570197775641617</v>
      </c>
      <c r="V22" s="69" t="e">
        <f aca="false"/>
        <v>#DIV/0!</v>
      </c>
      <c r="W22" s="69" t="n">
        <v>0.012196816215524</v>
      </c>
      <c r="X22" s="69" t="n">
        <v>0.0125154517285984</v>
      </c>
      <c r="Y22" s="69" t="n">
        <v>0.0108591660315647</v>
      </c>
      <c r="Z22" s="69" t="n">
        <v>0.00664636817144582</v>
      </c>
      <c r="AA22" s="69" t="n">
        <v>0.0216404766354684</v>
      </c>
      <c r="AB22" s="50"/>
    </row>
    <row r="23" customFormat="false" ht="12.75" hidden="false" customHeight="true" outlineLevel="0" collapsed="false">
      <c r="A23" s="159"/>
      <c r="B23" s="70" t="n">
        <v>5190</v>
      </c>
      <c r="C23" s="50" t="s">
        <v>292</v>
      </c>
      <c r="D23" s="69" t="n">
        <v>0.00261711082231037</v>
      </c>
      <c r="E23" s="69" t="n">
        <v>0.00261711082231037</v>
      </c>
      <c r="F23" s="69" t="n">
        <v>1.73003576780878E-005</v>
      </c>
      <c r="G23" s="69" t="n">
        <v>2.28358194301663E-005</v>
      </c>
      <c r="H23" s="69" t="n">
        <v>2.17289767026785E-005</v>
      </c>
      <c r="I23" s="69" t="n">
        <v>2.03092782696449E-005</v>
      </c>
      <c r="J23" s="69" t="n">
        <v>0.0152342112921301</v>
      </c>
      <c r="K23" s="69" t="n">
        <v>0.000813229074207196</v>
      </c>
      <c r="L23" s="69" t="n">
        <v>0.00713202368674042</v>
      </c>
      <c r="M23" s="69" t="n">
        <v>0.000352356940099363</v>
      </c>
      <c r="N23" s="69" t="e">
        <f aca="false"/>
        <v>#DIV/0!</v>
      </c>
      <c r="O23" s="69" t="n">
        <v>0.000483188435560623</v>
      </c>
      <c r="P23" s="69" t="e">
        <f aca="false"/>
        <v>#DIV/0!</v>
      </c>
      <c r="Q23" s="69" t="n">
        <v>2.85356446348752E-005</v>
      </c>
      <c r="R23" s="69" t="n">
        <v>0.000396011270914461</v>
      </c>
      <c r="S23" s="69" t="n">
        <v>0.000216137967135627</v>
      </c>
      <c r="T23" s="69" t="n">
        <v>6.12419665013634E-006</v>
      </c>
      <c r="U23" s="69" t="n">
        <v>0.00012342309153992</v>
      </c>
      <c r="V23" s="69" t="e">
        <f aca="false"/>
        <v>#DIV/0!</v>
      </c>
      <c r="W23" s="69" t="n">
        <v>0</v>
      </c>
      <c r="X23" s="69" t="n">
        <v>6.98319850456059E-005</v>
      </c>
      <c r="Y23" s="69" t="n">
        <v>0.00183633356376667</v>
      </c>
      <c r="Z23" s="69" t="n">
        <v>0.00132269043164186</v>
      </c>
      <c r="AA23" s="69" t="n">
        <v>0.00315083910874509</v>
      </c>
      <c r="AB23" s="50"/>
    </row>
    <row r="24" customFormat="false" ht="12.75" hidden="false" customHeight="true" outlineLevel="0" collapsed="false">
      <c r="A24" s="159"/>
      <c r="B24" s="70" t="n">
        <v>41</v>
      </c>
      <c r="C24" s="50" t="s">
        <v>293</v>
      </c>
      <c r="D24" s="69" t="n">
        <v>0.15946792396142</v>
      </c>
      <c r="E24" s="69" t="n">
        <v>0.15946792396142</v>
      </c>
      <c r="F24" s="69" t="n">
        <v>0.153556186504609</v>
      </c>
      <c r="G24" s="69" t="n">
        <v>0.110496573758146</v>
      </c>
      <c r="H24" s="69" t="n">
        <v>0.222215140450397</v>
      </c>
      <c r="I24" s="69" t="n">
        <v>0.149100493793568</v>
      </c>
      <c r="J24" s="69" t="n">
        <v>0.208266546027248</v>
      </c>
      <c r="K24" s="69" t="n">
        <v>0.183649018559576</v>
      </c>
      <c r="L24" s="69" t="n">
        <v>0.194435600054925</v>
      </c>
      <c r="M24" s="69" t="n">
        <v>0.193629804000639</v>
      </c>
      <c r="N24" s="69" t="e">
        <f aca="false"/>
        <v>#DIV/0!</v>
      </c>
      <c r="O24" s="69" t="n">
        <v>0.13395714819693</v>
      </c>
      <c r="P24" s="69" t="e">
        <f aca="false"/>
        <v>#DIV/0!</v>
      </c>
      <c r="Q24" s="69" t="n">
        <v>0.177228240212762</v>
      </c>
      <c r="R24" s="69" t="n">
        <v>0.154380062754337</v>
      </c>
      <c r="S24" s="69" t="n">
        <v>0.330714288606562</v>
      </c>
      <c r="T24" s="69" t="n">
        <v>0.0545755676959834</v>
      </c>
      <c r="U24" s="69" t="n">
        <v>0.0451999031401126</v>
      </c>
      <c r="V24" s="69" t="e">
        <f aca="false"/>
        <v>#DIV/0!</v>
      </c>
      <c r="W24" s="69" t="n">
        <v>0.189053026498673</v>
      </c>
      <c r="X24" s="69" t="n">
        <v>0.167722660052721</v>
      </c>
      <c r="Y24" s="69" t="n">
        <v>0.159490022234019</v>
      </c>
      <c r="Z24" s="69" t="n">
        <v>0.154300100090206</v>
      </c>
      <c r="AA24" s="69" t="n">
        <v>0.172771970359807</v>
      </c>
      <c r="AB24" s="50"/>
    </row>
    <row r="25" customFormat="false" ht="12.75" hidden="false" customHeight="true" outlineLevel="0" collapsed="false">
      <c r="A25" s="159"/>
      <c r="B25" s="70" t="n">
        <v>4101</v>
      </c>
      <c r="C25" s="50" t="s">
        <v>294</v>
      </c>
      <c r="D25" s="69" t="n">
        <v>0.136664045874942</v>
      </c>
      <c r="E25" s="69" t="n">
        <v>0.136664045874942</v>
      </c>
      <c r="F25" s="69" t="n">
        <v>0.127688851391029</v>
      </c>
      <c r="G25" s="69" t="n">
        <v>0.110086338583662</v>
      </c>
      <c r="H25" s="69" t="n">
        <v>0.20055342673301</v>
      </c>
      <c r="I25" s="69" t="n">
        <v>0.134100655562921</v>
      </c>
      <c r="J25" s="69" t="n">
        <v>0.200469245064308</v>
      </c>
      <c r="K25" s="69" t="n">
        <v>0.180160467679787</v>
      </c>
      <c r="L25" s="69" t="n">
        <v>0.189059098243589</v>
      </c>
      <c r="M25" s="69" t="n">
        <v>0.190596923793175</v>
      </c>
      <c r="N25" s="69" t="e">
        <f aca="false"/>
        <v>#DIV/0!</v>
      </c>
      <c r="O25" s="69" t="n">
        <v>0.133350378485542</v>
      </c>
      <c r="P25" s="69" t="e">
        <f aca="false"/>
        <v>#DIV/0!</v>
      </c>
      <c r="Q25" s="69" t="n">
        <v>0.17625292352161</v>
      </c>
      <c r="R25" s="69" t="n">
        <v>0.153106855617085</v>
      </c>
      <c r="S25" s="69" t="n">
        <v>0.298981750581084</v>
      </c>
      <c r="T25" s="69" t="n">
        <v>0.0112090278691982</v>
      </c>
      <c r="U25" s="69" t="n">
        <v>0.0440242841038009</v>
      </c>
      <c r="V25" s="69" t="e">
        <f aca="false"/>
        <v>#DIV/0!</v>
      </c>
      <c r="W25" s="69" t="n">
        <v>0.139883016214977</v>
      </c>
      <c r="X25" s="69" t="n">
        <v>0.135150879593682</v>
      </c>
      <c r="Y25" s="69" t="n">
        <v>0.143896908279697</v>
      </c>
      <c r="Z25" s="69" t="n">
        <v>0.135386279887496</v>
      </c>
      <c r="AA25" s="69" t="n">
        <v>0.165677143452938</v>
      </c>
      <c r="AB25" s="50"/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69" t="n">
        <v>0.000225953280617547</v>
      </c>
      <c r="E26" s="69" t="n">
        <v>0.000225953280617547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.51296737136598E-005</v>
      </c>
      <c r="N26" s="69" t="e">
        <f aca="false"/>
        <v>#DIV/0!</v>
      </c>
      <c r="O26" s="69" t="n">
        <v>4.28435754222528E-006</v>
      </c>
      <c r="P26" s="69" t="e">
        <f aca="false"/>
        <v>#DIV/0!</v>
      </c>
      <c r="Q26" s="69" t="n">
        <v>3.04794716524244E-005</v>
      </c>
      <c r="R26" s="69" t="n">
        <v>1.52922587454022E-005</v>
      </c>
      <c r="S26" s="69" t="n">
        <v>1.30608116966103E-006</v>
      </c>
      <c r="T26" s="69" t="n">
        <v>0</v>
      </c>
      <c r="U26" s="69" t="n">
        <v>4.86553739860568E-005</v>
      </c>
      <c r="V26" s="69" t="e">
        <f aca="false"/>
        <v>#DIV/0!</v>
      </c>
      <c r="W26" s="69" t="n">
        <v>1.46461384511434E-005</v>
      </c>
      <c r="X26" s="69" t="n">
        <v>2.19013651581597E-005</v>
      </c>
      <c r="Y26" s="69" t="n">
        <v>8.42396644268108E-005</v>
      </c>
      <c r="Z26" s="69" t="n">
        <v>0.00011332298184058</v>
      </c>
      <c r="AA26" s="69" t="n">
        <v>9.81020238257331E-006</v>
      </c>
      <c r="AB26" s="50"/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69" t="n">
        <v>0.0210601521833414</v>
      </c>
      <c r="E27" s="69" t="n">
        <v>0.0210601521833414</v>
      </c>
      <c r="F27" s="69" t="n">
        <v>0.0168422225632206</v>
      </c>
      <c r="G27" s="69" t="n">
        <v>0.00036956124666848</v>
      </c>
      <c r="H27" s="69" t="n">
        <v>0.0141710513569737</v>
      </c>
      <c r="I27" s="69" t="n">
        <v>0.00981935649581404</v>
      </c>
      <c r="J27" s="69" t="n">
        <v>0.00668145027248062</v>
      </c>
      <c r="K27" s="69" t="n">
        <v>0.00348855087978843</v>
      </c>
      <c r="L27" s="69" t="n">
        <v>0.00488757316384822</v>
      </c>
      <c r="M27" s="69" t="n">
        <v>0.00299775053375032</v>
      </c>
      <c r="N27" s="69" t="e">
        <f aca="false"/>
        <v>#DIV/0!</v>
      </c>
      <c r="O27" s="69" t="n">
        <v>6.332711818677E-005</v>
      </c>
      <c r="P27" s="69" t="e">
        <f aca="false"/>
        <v>#DIV/0!</v>
      </c>
      <c r="Q27" s="69" t="n">
        <v>0</v>
      </c>
      <c r="R27" s="69" t="n">
        <v>0.000809398609436908</v>
      </c>
      <c r="S27" s="69" t="n">
        <v>0.0273636276834923</v>
      </c>
      <c r="T27" s="69" t="n">
        <v>0.0433665398267852</v>
      </c>
      <c r="U27" s="69" t="n">
        <v>0.00112696366232569</v>
      </c>
      <c r="V27" s="69" t="e">
        <f aca="false"/>
        <v>#DIV/0!</v>
      </c>
      <c r="W27" s="69" t="n">
        <v>0.041608375764582</v>
      </c>
      <c r="X27" s="69" t="n">
        <v>0.0278261030631202</v>
      </c>
      <c r="Y27" s="69" t="n">
        <v>0.0128160159706984</v>
      </c>
      <c r="Z27" s="69" t="n">
        <v>0.015456984248285</v>
      </c>
      <c r="AA27" s="69" t="n">
        <v>0.006057301159038</v>
      </c>
      <c r="AB27" s="50"/>
    </row>
    <row r="28" customFormat="false" ht="12.75" hidden="false" customHeight="true" outlineLevel="0" collapsed="false">
      <c r="A28" s="159"/>
      <c r="B28" s="70" t="n">
        <v>4104</v>
      </c>
      <c r="C28" s="50" t="s">
        <v>295</v>
      </c>
      <c r="D28" s="69" t="n">
        <v>0.00151768115260691</v>
      </c>
      <c r="E28" s="69" t="n">
        <v>0.00151768115260691</v>
      </c>
      <c r="F28" s="69" t="n">
        <v>0.00889462753152283</v>
      </c>
      <c r="G28" s="69" t="n">
        <v>3.24671103299159E-005</v>
      </c>
      <c r="H28" s="69" t="n">
        <v>0.00749066236041369</v>
      </c>
      <c r="I28" s="69" t="n">
        <v>0.00512246570085832</v>
      </c>
      <c r="J28" s="69" t="n">
        <v>0.00111585069045851</v>
      </c>
      <c r="K28" s="69" t="n">
        <v>0</v>
      </c>
      <c r="L28" s="69" t="n">
        <v>0.000488928647488222</v>
      </c>
      <c r="M28" s="69" t="n">
        <v>0</v>
      </c>
      <c r="N28" s="69" t="e">
        <f aca="false"/>
        <v>#DIV/0!</v>
      </c>
      <c r="O28" s="69" t="n">
        <v>0.000539152016349234</v>
      </c>
      <c r="P28" s="69" t="e">
        <f aca="false"/>
        <v>#DIV/0!</v>
      </c>
      <c r="Q28" s="69" t="n">
        <v>0</v>
      </c>
      <c r="R28" s="69" t="n">
        <v>0.000337163447634235</v>
      </c>
      <c r="S28" s="69" t="n">
        <v>0.00434477470062891</v>
      </c>
      <c r="T28" s="69" t="n">
        <v>0</v>
      </c>
      <c r="U28" s="69" t="n">
        <v>0</v>
      </c>
      <c r="V28" s="69" t="e">
        <f aca="false"/>
        <v>#DIV/0!</v>
      </c>
      <c r="W28" s="69" t="n">
        <v>0.00754698838066304</v>
      </c>
      <c r="X28" s="69" t="n">
        <v>0.00472013254596345</v>
      </c>
      <c r="Y28" s="69" t="n">
        <v>0.00265772078582501</v>
      </c>
      <c r="Z28" s="69" t="n">
        <v>0.00331454800750055</v>
      </c>
      <c r="AA28" s="69" t="n">
        <v>0.000976781294989051</v>
      </c>
      <c r="AB28" s="50"/>
    </row>
    <row r="29" customFormat="false" ht="12.75" hidden="false" customHeight="true" outlineLevel="0" collapsed="false">
      <c r="A29" s="159"/>
      <c r="B29" s="70" t="n">
        <v>4105</v>
      </c>
      <c r="C29" s="50" t="s">
        <v>296</v>
      </c>
      <c r="D29" s="69" t="n">
        <v>9.14699112860857E-008</v>
      </c>
      <c r="E29" s="69" t="n">
        <v>9.14699112860857E-008</v>
      </c>
      <c r="F29" s="69" t="n">
        <v>0.000130485018836975</v>
      </c>
      <c r="G29" s="69" t="n">
        <v>8.20681748514126E-006</v>
      </c>
      <c r="H29" s="69" t="n">
        <v>0</v>
      </c>
      <c r="I29" s="69" t="n">
        <v>5.80160339745101E-005</v>
      </c>
      <c r="J29" s="69" t="n">
        <v>0</v>
      </c>
      <c r="K29" s="69" t="n">
        <v>0</v>
      </c>
      <c r="L29" s="69" t="n">
        <v>0</v>
      </c>
      <c r="M29" s="69" t="n">
        <v>0</v>
      </c>
      <c r="N29" s="69" t="e">
        <f aca="false"/>
        <v>#DIV/0!</v>
      </c>
      <c r="O29" s="69" t="n">
        <v>6.21930893947462E-009</v>
      </c>
      <c r="P29" s="69" t="e">
        <f aca="false"/>
        <v>#DIV/0!</v>
      </c>
      <c r="Q29" s="69" t="n">
        <v>0.000944837219499961</v>
      </c>
      <c r="R29" s="69" t="n">
        <v>0.000111352821435487</v>
      </c>
      <c r="S29" s="69" t="n">
        <v>2.28295601879438E-005</v>
      </c>
      <c r="T29" s="69" t="n">
        <v>0</v>
      </c>
      <c r="U29" s="69" t="n">
        <v>0</v>
      </c>
      <c r="V29" s="69" t="e">
        <f aca="false"/>
        <v>#DIV/0!</v>
      </c>
      <c r="W29" s="69" t="n">
        <v>0</v>
      </c>
      <c r="X29" s="69" t="n">
        <v>3.64348479767341E-006</v>
      </c>
      <c r="Y29" s="69" t="n">
        <v>3.51375333716528E-005</v>
      </c>
      <c r="Z29" s="69" t="n">
        <v>2.89649650831011E-005</v>
      </c>
      <c r="AA29" s="69" t="n">
        <v>5.09342504590482E-005</v>
      </c>
      <c r="AB29" s="50"/>
    </row>
    <row r="30" customFormat="false" ht="12.75" hidden="false" customHeight="true" outlineLevel="0" collapsed="false">
      <c r="A30" s="159"/>
      <c r="B30" s="70"/>
      <c r="C30" s="50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50"/>
    </row>
    <row r="31" s="2" customFormat="true" ht="12.75" hidden="false" customHeight="true" outlineLevel="0" collapsed="false">
      <c r="A31" s="166"/>
      <c r="B31" s="13"/>
      <c r="C31" s="55" t="s">
        <v>297</v>
      </c>
      <c r="D31" s="165" t="n">
        <v>0.407034172896722</v>
      </c>
      <c r="E31" s="165" t="n">
        <v>0.407034172896722</v>
      </c>
      <c r="F31" s="165" t="n">
        <v>0.199386587018828</v>
      </c>
      <c r="G31" s="165" t="n">
        <v>0.291656614603108</v>
      </c>
      <c r="H31" s="165" t="n">
        <v>0.360184674438</v>
      </c>
      <c r="I31" s="165" t="n">
        <v>0.265527609640088</v>
      </c>
      <c r="J31" s="165" t="n">
        <v>0.385520041159827</v>
      </c>
      <c r="K31" s="165" t="n">
        <v>0.350488995881107</v>
      </c>
      <c r="L31" s="165" t="n">
        <v>0.365838434416818</v>
      </c>
      <c r="M31" s="165" t="n">
        <v>0.515787781750145</v>
      </c>
      <c r="N31" s="165" t="e">
        <f aca="false"/>
        <v>#DIV/0!</v>
      </c>
      <c r="O31" s="165" t="n">
        <v>0.176840215360245</v>
      </c>
      <c r="P31" s="165" t="e">
        <f aca="false"/>
        <v>#DIV/0!</v>
      </c>
      <c r="Q31" s="165" t="n">
        <v>0.502586430817891</v>
      </c>
      <c r="R31" s="165" t="n">
        <v>0.302268167529643</v>
      </c>
      <c r="S31" s="165" t="n">
        <v>0.321596725661894</v>
      </c>
      <c r="T31" s="165" t="n">
        <v>0.422509504623031</v>
      </c>
      <c r="U31" s="165" t="n">
        <v>0.498281657506369</v>
      </c>
      <c r="V31" s="165" t="e">
        <f aca="false"/>
        <v>#DIV/0!</v>
      </c>
      <c r="W31" s="165" t="n">
        <v>0.405864475929077</v>
      </c>
      <c r="X31" s="165" t="n">
        <v>0.419136472679829</v>
      </c>
      <c r="Y31" s="165" t="n">
        <v>0.338618449050154</v>
      </c>
      <c r="Z31" s="165" t="n">
        <v>0.336497792743546</v>
      </c>
      <c r="AA31" s="165" t="n">
        <v>0.344045591553739</v>
      </c>
      <c r="AB31" s="55"/>
    </row>
    <row r="32" customFormat="false" ht="12.75" hidden="false" customHeight="true" outlineLevel="0" collapsed="false">
      <c r="A32" s="159"/>
      <c r="B32" s="70"/>
      <c r="C32" s="50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298</v>
      </c>
      <c r="D33" s="69" t="n">
        <v>0.0710665753180416</v>
      </c>
      <c r="E33" s="69" t="n">
        <v>0.0710665753180416</v>
      </c>
      <c r="F33" s="69" t="n">
        <v>0.112705486255255</v>
      </c>
      <c r="G33" s="69" t="n">
        <v>0.134366692924938</v>
      </c>
      <c r="H33" s="69" t="n">
        <v>0.117952806572091</v>
      </c>
      <c r="I33" s="69" t="n">
        <v>0.122259244677516</v>
      </c>
      <c r="J33" s="69" t="n">
        <v>0.124465620637948</v>
      </c>
      <c r="K33" s="69" t="n">
        <v>0.0726999737423477</v>
      </c>
      <c r="L33" s="69" t="n">
        <v>0.0953819579356079</v>
      </c>
      <c r="M33" s="69" t="n">
        <v>0.116330386901773</v>
      </c>
      <c r="N33" s="69" t="e">
        <f aca="false"/>
        <v>#DIV/0!</v>
      </c>
      <c r="O33" s="69" t="n">
        <v>0.458768953254902</v>
      </c>
      <c r="P33" s="69" t="e">
        <f aca="false"/>
        <v>#DIV/0!</v>
      </c>
      <c r="Q33" s="69" t="n">
        <v>0.0909763920268192</v>
      </c>
      <c r="R33" s="69" t="n">
        <v>0.327489386575307</v>
      </c>
      <c r="S33" s="69" t="n">
        <v>0.0682081920781926</v>
      </c>
      <c r="T33" s="69" t="n">
        <v>0.00381711011532445</v>
      </c>
      <c r="U33" s="69" t="n">
        <v>0.259834725772489</v>
      </c>
      <c r="V33" s="69" t="e">
        <f aca="false"/>
        <v>#DIV/0!</v>
      </c>
      <c r="W33" s="69" t="n">
        <v>0.00903267133391785</v>
      </c>
      <c r="X33" s="69" t="n">
        <v>0.0899026063960938</v>
      </c>
      <c r="Y33" s="69" t="n">
        <v>0.125592980301166</v>
      </c>
      <c r="Z33" s="69" t="n">
        <v>0.0965844417964112</v>
      </c>
      <c r="AA33" s="69" t="n">
        <v>0.199831069611302</v>
      </c>
      <c r="AB33" s="50"/>
    </row>
    <row r="34" customFormat="false" ht="12.75" hidden="false" customHeight="true" outlineLevel="0" collapsed="false">
      <c r="A34" s="159"/>
      <c r="B34" s="70" t="n">
        <v>5201</v>
      </c>
      <c r="C34" s="50" t="s">
        <v>299</v>
      </c>
      <c r="D34" s="69" t="n">
        <v>0.00113146802902369</v>
      </c>
      <c r="E34" s="69" t="n">
        <v>0.00113146802902369</v>
      </c>
      <c r="F34" s="69" t="n">
        <v>0.00520875238424982</v>
      </c>
      <c r="G34" s="69" t="n">
        <v>0.00011001541793753</v>
      </c>
      <c r="H34" s="69" t="n">
        <v>0.00292679974688404</v>
      </c>
      <c r="I34" s="69" t="n">
        <v>0.00276754218268337</v>
      </c>
      <c r="J34" s="69" t="n">
        <v>1.3151298770032E-005</v>
      </c>
      <c r="K34" s="69" t="n">
        <v>0</v>
      </c>
      <c r="L34" s="69" t="n">
        <v>5.762461568853E-006</v>
      </c>
      <c r="M34" s="69" t="n">
        <v>3.83257312736986E-005</v>
      </c>
      <c r="N34" s="69" t="e">
        <f aca="false"/>
        <v>#DIV/0!</v>
      </c>
      <c r="O34" s="69" t="n">
        <v>0</v>
      </c>
      <c r="P34" s="69" t="e">
        <f aca="false"/>
        <v>#DIV/0!</v>
      </c>
      <c r="Q34" s="69" t="n">
        <v>0.00660867061736934</v>
      </c>
      <c r="R34" s="69" t="n">
        <v>0.000788672610421405</v>
      </c>
      <c r="S34" s="69" t="n">
        <v>0.000115685552034076</v>
      </c>
      <c r="T34" s="69" t="n">
        <v>0</v>
      </c>
      <c r="U34" s="69" t="n">
        <v>0</v>
      </c>
      <c r="V34" s="69" t="e">
        <f aca="false"/>
        <v>#DIV/0!</v>
      </c>
      <c r="W34" s="69" t="n">
        <v>1.17432232940803E-005</v>
      </c>
      <c r="X34" s="69" t="n">
        <v>2.4728488592607E-005</v>
      </c>
      <c r="Y34" s="69" t="n">
        <v>0.00150195209514999</v>
      </c>
      <c r="Z34" s="69" t="n">
        <v>0.00194699732890522</v>
      </c>
      <c r="AA34" s="69" t="n">
        <v>0.000363000961670554</v>
      </c>
      <c r="AB34" s="50"/>
    </row>
    <row r="35" customFormat="false" ht="12.75" hidden="false" customHeight="true" outlineLevel="0" collapsed="false">
      <c r="A35" s="159"/>
      <c r="B35" s="70" t="n">
        <v>520105</v>
      </c>
      <c r="C35" s="50" t="s">
        <v>300</v>
      </c>
      <c r="D35" s="69" t="n">
        <v>0.00109236158013709</v>
      </c>
      <c r="E35" s="69" t="n">
        <v>0.00109236158013709</v>
      </c>
      <c r="F35" s="69" t="n">
        <v>0.000254095464825042</v>
      </c>
      <c r="G35" s="69" t="n">
        <v>0</v>
      </c>
      <c r="H35" s="69" t="n">
        <v>0.00175695122005388</v>
      </c>
      <c r="I35" s="69" t="n">
        <v>0.000429547967227689</v>
      </c>
      <c r="J35" s="69" t="n">
        <v>1.3151298770032E-005</v>
      </c>
      <c r="K35" s="69" t="n">
        <v>0</v>
      </c>
      <c r="L35" s="69" t="n">
        <v>5.762461568853E-006</v>
      </c>
      <c r="M35" s="69" t="n">
        <v>0</v>
      </c>
      <c r="N35" s="69" t="e">
        <f aca="false"/>
        <v>#DIV/0!</v>
      </c>
      <c r="O35" s="69" t="n">
        <v>0</v>
      </c>
      <c r="P35" s="69" t="e">
        <f aca="false"/>
        <v>#DIV/0!</v>
      </c>
      <c r="Q35" s="69" t="n">
        <v>0.00377371871010182</v>
      </c>
      <c r="R35" s="69" t="n">
        <v>0.000444732214056916</v>
      </c>
      <c r="S35" s="69" t="n">
        <v>0.000115685552034076</v>
      </c>
      <c r="T35" s="69" t="n">
        <v>0</v>
      </c>
      <c r="U35" s="69" t="n">
        <v>0</v>
      </c>
      <c r="V35" s="69" t="e">
        <f aca="false"/>
        <v>#DIV/0!</v>
      </c>
      <c r="W35" s="69" t="n">
        <v>1.17432232940803E-005</v>
      </c>
      <c r="X35" s="69" t="n">
        <v>2.4728488592607E-005</v>
      </c>
      <c r="Y35" s="69" t="n">
        <v>0.000606088731947717</v>
      </c>
      <c r="Z35" s="69" t="n">
        <v>0.000761970735395223</v>
      </c>
      <c r="AA35" s="69" t="n">
        <v>0.000207158531038687</v>
      </c>
      <c r="AB35" s="50"/>
    </row>
    <row r="36" customFormat="false" ht="12.75" hidden="false" customHeight="true" outlineLevel="0" collapsed="false">
      <c r="A36" s="159"/>
      <c r="B36" s="70" t="n">
        <v>520110</v>
      </c>
      <c r="C36" s="50" t="s">
        <v>301</v>
      </c>
      <c r="D36" s="69" t="n">
        <v>3.89715094858039E-005</v>
      </c>
      <c r="E36" s="69" t="n">
        <v>3.89715094858039E-005</v>
      </c>
      <c r="F36" s="69" t="n">
        <v>0.00439262992688977</v>
      </c>
      <c r="G36" s="69" t="n">
        <v>3.60926055941654E-008</v>
      </c>
      <c r="H36" s="69" t="n">
        <v>0.00113333836795005</v>
      </c>
      <c r="I36" s="69" t="n">
        <v>0.0020518030316258</v>
      </c>
      <c r="J36" s="69" t="n">
        <v>0</v>
      </c>
      <c r="K36" s="69" t="n">
        <v>0</v>
      </c>
      <c r="L36" s="69" t="n">
        <v>0</v>
      </c>
      <c r="M36" s="69" t="n">
        <v>3.83257312736986E-005</v>
      </c>
      <c r="N36" s="69" t="e">
        <f aca="false"/>
        <v>#DIV/0!</v>
      </c>
      <c r="O36" s="69" t="n">
        <v>0</v>
      </c>
      <c r="P36" s="69" t="e">
        <f aca="false"/>
        <v>#DIV/0!</v>
      </c>
      <c r="Q36" s="69" t="n">
        <v>0.00252107565731902</v>
      </c>
      <c r="R36" s="69" t="n">
        <v>0.000306950124883519</v>
      </c>
      <c r="S36" s="69" t="n">
        <v>0</v>
      </c>
      <c r="T36" s="69" t="n">
        <v>0</v>
      </c>
      <c r="U36" s="69" t="n">
        <v>0</v>
      </c>
      <c r="V36" s="69" t="e">
        <f aca="false"/>
        <v>#DIV/0!</v>
      </c>
      <c r="W36" s="69" t="n">
        <v>0</v>
      </c>
      <c r="X36" s="69" t="n">
        <v>0</v>
      </c>
      <c r="Y36" s="69" t="n">
        <v>0.000788530054073215</v>
      </c>
      <c r="Z36" s="69" t="n">
        <v>0.00104230199934071</v>
      </c>
      <c r="AA36" s="69" t="n">
        <v>0.000139081811994858</v>
      </c>
      <c r="AB36" s="50"/>
    </row>
    <row r="37" customFormat="false" ht="12.75" hidden="false" customHeight="true" outlineLevel="0" collapsed="false">
      <c r="A37" s="159"/>
      <c r="B37" s="70" t="n">
        <v>520115</v>
      </c>
      <c r="C37" s="50" t="s">
        <v>302</v>
      </c>
      <c r="D37" s="69" t="n">
        <v>1.34939400798506E-007</v>
      </c>
      <c r="E37" s="69" t="n">
        <v>1.34939400798506E-007</v>
      </c>
      <c r="F37" s="69" t="n">
        <v>0.000558461494599452</v>
      </c>
      <c r="G37" s="69" t="n">
        <v>0.000109979325331935</v>
      </c>
      <c r="H37" s="69" t="n">
        <v>3.64579944233066E-005</v>
      </c>
      <c r="I37" s="69" t="n">
        <v>0.00028468523333902</v>
      </c>
      <c r="J37" s="69" t="n">
        <v>0</v>
      </c>
      <c r="K37" s="69" t="n">
        <v>0</v>
      </c>
      <c r="L37" s="69" t="n">
        <v>0</v>
      </c>
      <c r="M37" s="69" t="n">
        <v>0</v>
      </c>
      <c r="N37" s="69" t="e">
        <f aca="false"/>
        <v>#DIV/0!</v>
      </c>
      <c r="O37" s="69" t="n">
        <v>0</v>
      </c>
      <c r="P37" s="69" t="e">
        <f aca="false"/>
        <v>#DIV/0!</v>
      </c>
      <c r="Q37" s="69" t="n">
        <v>0.000215269106557415</v>
      </c>
      <c r="R37" s="69" t="n">
        <v>2.53694336361256E-005</v>
      </c>
      <c r="S37" s="69" t="n">
        <v>0</v>
      </c>
      <c r="T37" s="69" t="n">
        <v>0</v>
      </c>
      <c r="U37" s="69" t="n">
        <v>0</v>
      </c>
      <c r="V37" s="69" t="e">
        <f aca="false"/>
        <v>#DIV/0!</v>
      </c>
      <c r="W37" s="69" t="n">
        <v>0</v>
      </c>
      <c r="X37" s="69" t="n">
        <v>0</v>
      </c>
      <c r="Y37" s="69" t="n">
        <v>0.000105314137511059</v>
      </c>
      <c r="Z37" s="69" t="n">
        <v>0.000141973927247063</v>
      </c>
      <c r="AA37" s="69" t="n">
        <v>1.14951143959775E-005</v>
      </c>
      <c r="AB37" s="50"/>
    </row>
    <row r="38" customFormat="false" ht="12.75" hidden="false" customHeight="true" outlineLevel="0" collapsed="false">
      <c r="A38" s="159"/>
      <c r="B38" s="70" t="n">
        <v>520120</v>
      </c>
      <c r="C38" s="50" t="s">
        <v>303</v>
      </c>
      <c r="D38" s="69" t="n">
        <v>0</v>
      </c>
      <c r="E38" s="69" t="n">
        <v>0</v>
      </c>
      <c r="F38" s="69" t="n">
        <v>3.56549793555092E-006</v>
      </c>
      <c r="G38" s="69" t="n">
        <v>0</v>
      </c>
      <c r="H38" s="69" t="n">
        <v>0</v>
      </c>
      <c r="I38" s="69" t="n">
        <v>1.49636320101337E-006</v>
      </c>
      <c r="J38" s="69" t="n">
        <v>0</v>
      </c>
      <c r="K38" s="69" t="n">
        <v>0</v>
      </c>
      <c r="L38" s="69" t="n">
        <v>0</v>
      </c>
      <c r="M38" s="69" t="n">
        <v>0</v>
      </c>
      <c r="N38" s="69" t="e">
        <f aca="false"/>
        <v>#DIV/0!</v>
      </c>
      <c r="O38" s="69" t="n">
        <v>0</v>
      </c>
      <c r="P38" s="69" t="e">
        <f aca="false"/>
        <v>#DIV/0!</v>
      </c>
      <c r="Q38" s="69" t="n">
        <v>9.7896936983324E-005</v>
      </c>
      <c r="R38" s="69" t="n">
        <v>1.15371401205495E-005</v>
      </c>
      <c r="S38" s="69" t="n">
        <v>0</v>
      </c>
      <c r="T38" s="69" t="n">
        <v>0</v>
      </c>
      <c r="U38" s="69" t="n">
        <v>0</v>
      </c>
      <c r="V38" s="69" t="e">
        <f aca="false"/>
        <v>#DIV/0!</v>
      </c>
      <c r="W38" s="69" t="n">
        <v>0</v>
      </c>
      <c r="X38" s="69" t="n">
        <v>0</v>
      </c>
      <c r="Y38" s="69" t="n">
        <v>2.00508006762313E-006</v>
      </c>
      <c r="Z38" s="69" t="n">
        <v>7.45887972718847E-007</v>
      </c>
      <c r="AA38" s="69" t="n">
        <v>5.22758006309173E-006</v>
      </c>
      <c r="AB38" s="50"/>
    </row>
    <row r="39" customFormat="false" ht="12.75" hidden="false" customHeight="true" outlineLevel="0" collapsed="false">
      <c r="A39" s="159"/>
      <c r="B39" s="70" t="n">
        <v>520125</v>
      </c>
      <c r="C39" s="50" t="s">
        <v>304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5.21644568072216E-008</v>
      </c>
      <c r="I39" s="69" t="n">
        <v>9.58728984566996E-009</v>
      </c>
      <c r="J39" s="69" t="n">
        <v>0</v>
      </c>
      <c r="K39" s="69" t="n">
        <v>0</v>
      </c>
      <c r="L39" s="69" t="n">
        <v>0</v>
      </c>
      <c r="M39" s="69" t="n">
        <v>0</v>
      </c>
      <c r="N39" s="69" t="e">
        <f aca="false"/>
        <v>#DIV/0!</v>
      </c>
      <c r="O39" s="69" t="n">
        <v>0</v>
      </c>
      <c r="P39" s="69" t="e">
        <f aca="false"/>
        <v>#DIV/0!</v>
      </c>
      <c r="Q39" s="69" t="n">
        <v>7.10206407770122E-007</v>
      </c>
      <c r="R39" s="69" t="n">
        <v>8.3697724295008E-008</v>
      </c>
      <c r="S39" s="69" t="n">
        <v>0</v>
      </c>
      <c r="T39" s="69" t="n">
        <v>0</v>
      </c>
      <c r="U39" s="69" t="n">
        <v>0</v>
      </c>
      <c r="V39" s="69" t="e">
        <f aca="false"/>
        <v>#DIV/0!</v>
      </c>
      <c r="W39" s="69" t="n">
        <v>0</v>
      </c>
      <c r="X39" s="69" t="n">
        <v>0</v>
      </c>
      <c r="Y39" s="69" t="n">
        <v>1.40915503720291E-008</v>
      </c>
      <c r="Z39" s="69" t="n">
        <v>4.77894951039421E-009</v>
      </c>
      <c r="AA39" s="69" t="n">
        <v>3.79241779400259E-008</v>
      </c>
      <c r="AB39" s="50"/>
    </row>
    <row r="40" customFormat="false" ht="12.75" hidden="false" customHeight="true" outlineLevel="0" collapsed="false">
      <c r="A40" s="159"/>
      <c r="B40" s="70" t="n">
        <v>5290</v>
      </c>
      <c r="C40" s="50" t="s">
        <v>305</v>
      </c>
      <c r="D40" s="69" t="n">
        <v>0.0491233983413475</v>
      </c>
      <c r="E40" s="69" t="n">
        <v>0.0491233983413475</v>
      </c>
      <c r="F40" s="69" t="n">
        <v>0.0824830667461118</v>
      </c>
      <c r="G40" s="69" t="n">
        <v>0.102311930441116</v>
      </c>
      <c r="H40" s="69" t="n">
        <v>0.0817726299736404</v>
      </c>
      <c r="I40" s="69" t="n">
        <v>0.0902152687170567</v>
      </c>
      <c r="J40" s="69" t="n">
        <v>0.0892453000773582</v>
      </c>
      <c r="K40" s="69" t="n">
        <v>0.0381913859677225</v>
      </c>
      <c r="L40" s="69" t="n">
        <v>0.0605615125339811</v>
      </c>
      <c r="M40" s="69" t="n">
        <v>0.106192420227528</v>
      </c>
      <c r="N40" s="69" t="e">
        <f aca="false"/>
        <v>#DIV/0!</v>
      </c>
      <c r="O40" s="69" t="n">
        <v>0.458178188064367</v>
      </c>
      <c r="P40" s="69" t="e">
        <f aca="false"/>
        <v>#DIV/0!</v>
      </c>
      <c r="Q40" s="69" t="n">
        <v>0.0692454527990224</v>
      </c>
      <c r="R40" s="69" t="n">
        <v>0.321955616012347</v>
      </c>
      <c r="S40" s="69" t="n">
        <v>0.0639178262345158</v>
      </c>
      <c r="T40" s="69" t="n">
        <v>0.00348389927005651</v>
      </c>
      <c r="U40" s="69" t="n">
        <v>0.0209467960060513</v>
      </c>
      <c r="V40" s="69" t="e">
        <f aca="false"/>
        <v>#DIV/0!</v>
      </c>
      <c r="W40" s="69" t="n">
        <v>0.00528044685968481</v>
      </c>
      <c r="X40" s="69" t="n">
        <v>0.0190685100470981</v>
      </c>
      <c r="Y40" s="69" t="n">
        <v>0.0988087709546757</v>
      </c>
      <c r="Z40" s="69" t="n">
        <v>0.0696063478478621</v>
      </c>
      <c r="AA40" s="69" t="n">
        <v>0.173543045979276</v>
      </c>
      <c r="AB40" s="50"/>
    </row>
    <row r="41" customFormat="false" ht="12.75" hidden="false" customHeight="true" outlineLevel="0" collapsed="false">
      <c r="A41" s="159"/>
      <c r="B41" s="70" t="n">
        <v>54</v>
      </c>
      <c r="C41" s="50" t="s">
        <v>306</v>
      </c>
      <c r="D41" s="69" t="n">
        <v>0.12920627540166</v>
      </c>
      <c r="E41" s="69" t="n">
        <v>0.12920627540166</v>
      </c>
      <c r="F41" s="69" t="n">
        <v>0.19449784490456</v>
      </c>
      <c r="G41" s="69" t="n">
        <v>0.127822277302691</v>
      </c>
      <c r="H41" s="69" t="n">
        <v>0.232432480158502</v>
      </c>
      <c r="I41" s="69" t="n">
        <v>0.175030864282076</v>
      </c>
      <c r="J41" s="69" t="n">
        <v>0.224619914910942</v>
      </c>
      <c r="K41" s="69" t="n">
        <v>0.132052939609576</v>
      </c>
      <c r="L41" s="69" t="n">
        <v>0.172612708423785</v>
      </c>
      <c r="M41" s="69" t="n">
        <v>0.154532809603854</v>
      </c>
      <c r="N41" s="69" t="e">
        <f aca="false"/>
        <v>#DIV/0!</v>
      </c>
      <c r="O41" s="69" t="n">
        <v>0.149582328768734</v>
      </c>
      <c r="P41" s="69" t="e">
        <f aca="false"/>
        <v>#DIV/0!</v>
      </c>
      <c r="Q41" s="69" t="n">
        <v>0.145647922886612</v>
      </c>
      <c r="R41" s="69" t="n">
        <v>0.150389900306377</v>
      </c>
      <c r="S41" s="69" t="n">
        <v>0.0458202333783729</v>
      </c>
      <c r="T41" s="69" t="n">
        <v>0.00529705818759161</v>
      </c>
      <c r="U41" s="69" t="n">
        <v>0.0844209249668383</v>
      </c>
      <c r="V41" s="69" t="e">
        <f aca="false"/>
        <v>#DIV/0!</v>
      </c>
      <c r="W41" s="69" t="n">
        <v>0.241398325323059</v>
      </c>
      <c r="X41" s="69" t="n">
        <v>0.160306413861767</v>
      </c>
      <c r="Y41" s="69" t="n">
        <v>0.154542196968365</v>
      </c>
      <c r="Z41" s="69" t="n">
        <v>0.152048329842414</v>
      </c>
      <c r="AA41" s="69" t="n">
        <v>0.160924453364826</v>
      </c>
      <c r="AB41" s="50"/>
    </row>
    <row r="42" customFormat="false" ht="12.75" hidden="false" customHeight="true" outlineLevel="0" collapsed="false">
      <c r="A42" s="159"/>
      <c r="B42" s="70" t="n">
        <v>5403</v>
      </c>
      <c r="C42" s="50" t="s">
        <v>307</v>
      </c>
      <c r="D42" s="69" t="n">
        <v>0.00890309491687337</v>
      </c>
      <c r="E42" s="69" t="n">
        <v>0.00890309491687337</v>
      </c>
      <c r="F42" s="69" t="n">
        <v>0.0155199814955667</v>
      </c>
      <c r="G42" s="69" t="n">
        <v>0.0279521275722894</v>
      </c>
      <c r="H42" s="69" t="n">
        <v>0.0112592435547122</v>
      </c>
      <c r="I42" s="69" t="n">
        <v>0.0196666417063371</v>
      </c>
      <c r="J42" s="69" t="n">
        <v>0.0220953869432398</v>
      </c>
      <c r="K42" s="69" t="n">
        <v>0.00723467885293121</v>
      </c>
      <c r="L42" s="69" t="n">
        <v>0.013746146712781</v>
      </c>
      <c r="M42" s="69" t="n">
        <v>0.0211895729449365</v>
      </c>
      <c r="N42" s="69" t="e">
        <f aca="false"/>
        <v>#DIV/0!</v>
      </c>
      <c r="O42" s="69" t="n">
        <v>0.0892171079537791</v>
      </c>
      <c r="P42" s="69" t="e">
        <f aca="false"/>
        <v>#DIV/0!</v>
      </c>
      <c r="Q42" s="69" t="n">
        <v>0.0200808017011112</v>
      </c>
      <c r="R42" s="69" t="n">
        <v>0.0636005207683296</v>
      </c>
      <c r="S42" s="69" t="n">
        <v>0.00358584753007191</v>
      </c>
      <c r="T42" s="69" t="n">
        <v>0</v>
      </c>
      <c r="U42" s="69" t="n">
        <v>0</v>
      </c>
      <c r="V42" s="69" t="e">
        <f aca="false"/>
        <v>#DIV/0!</v>
      </c>
      <c r="W42" s="69" t="n">
        <v>0.0062193152019529</v>
      </c>
      <c r="X42" s="69" t="n">
        <v>0.00389062580895162</v>
      </c>
      <c r="Y42" s="69" t="n">
        <v>0.0201041881240054</v>
      </c>
      <c r="Z42" s="69" t="n">
        <v>0.014268369930734</v>
      </c>
      <c r="AA42" s="69" t="n">
        <v>0.035039100896629</v>
      </c>
      <c r="AB42" s="50"/>
    </row>
    <row r="43" customFormat="false" ht="12.75" hidden="false" customHeight="true" outlineLevel="0" collapsed="false">
      <c r="A43" s="159"/>
      <c r="B43" s="70" t="n">
        <v>5404</v>
      </c>
      <c r="C43" s="50" t="s">
        <v>308</v>
      </c>
      <c r="D43" s="69" t="n">
        <v>0.0257727692538417</v>
      </c>
      <c r="E43" s="69" t="n">
        <v>0.0257727692538417</v>
      </c>
      <c r="F43" s="69" t="n">
        <v>0.0825730404166387</v>
      </c>
      <c r="G43" s="69" t="n">
        <v>0.0389274117167652</v>
      </c>
      <c r="H43" s="69" t="n">
        <v>0.0131184623655225</v>
      </c>
      <c r="I43" s="69" t="n">
        <v>0.052501129251782</v>
      </c>
      <c r="J43" s="69" t="n">
        <v>0.0044104412154781</v>
      </c>
      <c r="K43" s="69" t="n">
        <v>0</v>
      </c>
      <c r="L43" s="69" t="n">
        <v>0.00193250860240444</v>
      </c>
      <c r="M43" s="69" t="n">
        <v>0.00267601467853668</v>
      </c>
      <c r="N43" s="69" t="e">
        <f aca="false"/>
        <v>#DIV/0!</v>
      </c>
      <c r="O43" s="69" t="n">
        <v>0.0132991065374735</v>
      </c>
      <c r="P43" s="69" t="e">
        <f aca="false"/>
        <v>#DIV/0!</v>
      </c>
      <c r="Q43" s="69" t="n">
        <v>0</v>
      </c>
      <c r="R43" s="69" t="n">
        <v>0.00900389050241641</v>
      </c>
      <c r="S43" s="69" t="n">
        <v>0.00794711276454347</v>
      </c>
      <c r="T43" s="69" t="n">
        <v>0</v>
      </c>
      <c r="U43" s="69" t="n">
        <v>0</v>
      </c>
      <c r="V43" s="69" t="e">
        <f aca="false"/>
        <v>#DIV/0!</v>
      </c>
      <c r="W43" s="69" t="n">
        <v>0.00425085852711475</v>
      </c>
      <c r="X43" s="69" t="n">
        <v>0.00353638365244724</v>
      </c>
      <c r="Y43" s="69" t="n">
        <v>0.029613917049081</v>
      </c>
      <c r="Z43" s="69" t="n">
        <v>0.0390959799820004</v>
      </c>
      <c r="AA43" s="69" t="n">
        <v>0.00534760543386347</v>
      </c>
      <c r="AB43" s="50"/>
    </row>
    <row r="44" customFormat="false" ht="12.75" hidden="false" customHeight="true" outlineLevel="0" collapsed="false">
      <c r="A44" s="159"/>
      <c r="B44" s="70" t="n">
        <v>5406</v>
      </c>
      <c r="C44" s="50" t="s">
        <v>309</v>
      </c>
      <c r="D44" s="69" t="n">
        <v>0.000528800985180472</v>
      </c>
      <c r="E44" s="69" t="n">
        <v>0.000528800985180472</v>
      </c>
      <c r="F44" s="69" t="n">
        <v>0.00153858513856148</v>
      </c>
      <c r="G44" s="69" t="n">
        <v>0.00108595083327501</v>
      </c>
      <c r="H44" s="69" t="n">
        <v>0.000894752874838799</v>
      </c>
      <c r="I44" s="69" t="n">
        <v>0.0012407715519142</v>
      </c>
      <c r="J44" s="69" t="n">
        <v>0</v>
      </c>
      <c r="K44" s="69" t="n">
        <v>0</v>
      </c>
      <c r="L44" s="69" t="n">
        <v>0</v>
      </c>
      <c r="M44" s="69" t="n">
        <v>0</v>
      </c>
      <c r="N44" s="69" t="e">
        <f aca="false"/>
        <v>#DIV/0!</v>
      </c>
      <c r="O44" s="69" t="n">
        <v>0</v>
      </c>
      <c r="P44" s="69" t="e">
        <f aca="false"/>
        <v>#DIV/0!</v>
      </c>
      <c r="Q44" s="69" t="n">
        <v>0</v>
      </c>
      <c r="R44" s="69" t="n">
        <v>0</v>
      </c>
      <c r="S44" s="69" t="n">
        <v>0.00280581992992435</v>
      </c>
      <c r="T44" s="69" t="n">
        <v>0</v>
      </c>
      <c r="U44" s="69" t="n">
        <v>0</v>
      </c>
      <c r="V44" s="69" t="e">
        <f aca="false"/>
        <v>#DIV/0!</v>
      </c>
      <c r="W44" s="69" t="n">
        <v>0</v>
      </c>
      <c r="X44" s="69" t="n">
        <v>0.00044779497176153</v>
      </c>
      <c r="Y44" s="69" t="n">
        <v>0.000651959847761003</v>
      </c>
      <c r="Z44" s="69" t="n">
        <v>0.000883694958980999</v>
      </c>
      <c r="AA44" s="69" t="n">
        <v>5.89078441164572E-005</v>
      </c>
      <c r="AB44" s="50"/>
    </row>
    <row r="45" customFormat="false" ht="12.75" hidden="false" customHeight="true" outlineLevel="0" collapsed="false">
      <c r="A45" s="159"/>
      <c r="B45" s="70" t="n">
        <v>5490</v>
      </c>
      <c r="C45" s="50" t="s">
        <v>310</v>
      </c>
      <c r="D45" s="69" t="n">
        <v>0.0901977535265598</v>
      </c>
      <c r="E45" s="69" t="n">
        <v>0.0901977535265598</v>
      </c>
      <c r="F45" s="69" t="n">
        <v>0.0948662378537932</v>
      </c>
      <c r="G45" s="69" t="n">
        <v>0.0508226501124114</v>
      </c>
      <c r="H45" s="69" t="n">
        <v>0.207160021363429</v>
      </c>
      <c r="I45" s="69" t="n">
        <v>0.0980400000871576</v>
      </c>
      <c r="J45" s="69" t="n">
        <v>0.198114086752224</v>
      </c>
      <c r="K45" s="69" t="n">
        <v>0.124818260756644</v>
      </c>
      <c r="L45" s="69" t="n">
        <v>0.156934053108599</v>
      </c>
      <c r="M45" s="69" t="n">
        <v>0.102775988576734</v>
      </c>
      <c r="N45" s="69" t="e">
        <f aca="false"/>
        <v>#DIV/0!</v>
      </c>
      <c r="O45" s="69" t="n">
        <v>0.0470661142774815</v>
      </c>
      <c r="P45" s="69" t="e">
        <f aca="false"/>
        <v>#DIV/0!</v>
      </c>
      <c r="Q45" s="69" t="n">
        <v>0.125567121185501</v>
      </c>
      <c r="R45" s="69" t="n">
        <v>0.0706232612451666</v>
      </c>
      <c r="S45" s="69" t="n">
        <v>0.0314814531538332</v>
      </c>
      <c r="T45" s="69" t="n">
        <v>0.00529705818759161</v>
      </c>
      <c r="U45" s="69" t="n">
        <v>0.0844209249668383</v>
      </c>
      <c r="V45" s="69" t="e">
        <f aca="false"/>
        <v>#DIV/0!</v>
      </c>
      <c r="W45" s="69" t="n">
        <v>0.230928151593992</v>
      </c>
      <c r="X45" s="69" t="n">
        <v>0.152431609428606</v>
      </c>
      <c r="Y45" s="69" t="n">
        <v>0.100604619830916</v>
      </c>
      <c r="Z45" s="69" t="n">
        <v>0.0941068561994164</v>
      </c>
      <c r="AA45" s="69" t="n">
        <v>0.117233570534941</v>
      </c>
      <c r="AB45" s="50"/>
    </row>
    <row r="46" customFormat="false" ht="12.75" hidden="false" customHeight="true" outlineLevel="0" collapsed="false">
      <c r="A46" s="159"/>
      <c r="B46" s="70" t="n">
        <v>42</v>
      </c>
      <c r="C46" s="50" t="s">
        <v>311</v>
      </c>
      <c r="D46" s="69" t="n">
        <v>0.0121195616875712</v>
      </c>
      <c r="E46" s="69" t="n">
        <v>0.0121195616875712</v>
      </c>
      <c r="F46" s="69" t="n">
        <v>0.0218328371662515</v>
      </c>
      <c r="G46" s="69" t="n">
        <v>0.0129358666710532</v>
      </c>
      <c r="H46" s="69" t="n">
        <v>0.00388181670034078</v>
      </c>
      <c r="I46" s="69" t="n">
        <v>0.015005693716271</v>
      </c>
      <c r="J46" s="69" t="n">
        <v>0.00533900723219969</v>
      </c>
      <c r="K46" s="69" t="n">
        <v>0.00479936514920461</v>
      </c>
      <c r="L46" s="69" t="n">
        <v>0.00503581835573361</v>
      </c>
      <c r="M46" s="69" t="n">
        <v>0.0303493936394978</v>
      </c>
      <c r="N46" s="69" t="e">
        <f aca="false"/>
        <v>#DIV/0!</v>
      </c>
      <c r="O46" s="69" t="n">
        <v>0.0157719048912842</v>
      </c>
      <c r="P46" s="69" t="e">
        <f aca="false"/>
        <v>#DIV/0!</v>
      </c>
      <c r="Q46" s="69" t="n">
        <v>0.00979388629229352</v>
      </c>
      <c r="R46" s="69" t="n">
        <v>0.0188107694264782</v>
      </c>
      <c r="S46" s="69" t="n">
        <v>0.0443848535304506</v>
      </c>
      <c r="T46" s="69" t="n">
        <v>0.000146038535503251</v>
      </c>
      <c r="U46" s="69" t="n">
        <v>0.00634360875969562</v>
      </c>
      <c r="V46" s="69" t="e">
        <f aca="false"/>
        <v>#DIV/0!</v>
      </c>
      <c r="W46" s="69" t="n">
        <v>0.00183924305538723</v>
      </c>
      <c r="X46" s="69" t="n">
        <v>0.00987753979939949</v>
      </c>
      <c r="Y46" s="69" t="n">
        <v>0.0130963277050132</v>
      </c>
      <c r="Z46" s="69" t="n">
        <v>0.0135582038343628</v>
      </c>
      <c r="AA46" s="69" t="n">
        <v>0.0119143032698539</v>
      </c>
      <c r="AB46" s="50"/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69" t="n">
        <v>0.000305777405363046</v>
      </c>
      <c r="E47" s="69" t="n">
        <v>0.000305777405363046</v>
      </c>
      <c r="F47" s="69" t="n">
        <v>0</v>
      </c>
      <c r="G47" s="69" t="n">
        <v>0</v>
      </c>
      <c r="H47" s="69" t="n">
        <v>3.54407123506424E-005</v>
      </c>
      <c r="I47" s="69" t="n">
        <v>6.51363787604101E-006</v>
      </c>
      <c r="J47" s="69" t="n">
        <v>2.90503757474274E-005</v>
      </c>
      <c r="K47" s="69" t="n">
        <v>0</v>
      </c>
      <c r="L47" s="69" t="n">
        <v>1.2728908127823E-005</v>
      </c>
      <c r="M47" s="69" t="n">
        <v>0</v>
      </c>
      <c r="N47" s="69" t="e">
        <f aca="false"/>
        <v>#DIV/0!</v>
      </c>
      <c r="O47" s="69" t="n">
        <v>0</v>
      </c>
      <c r="P47" s="69" t="e">
        <f aca="false"/>
        <v>#DIV/0!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e">
        <f aca="false"/>
        <v>#DIV/0!</v>
      </c>
      <c r="W47" s="69" t="n">
        <v>0</v>
      </c>
      <c r="X47" s="69" t="n">
        <v>0</v>
      </c>
      <c r="Y47" s="69" t="n">
        <v>0.000114089558905211</v>
      </c>
      <c r="Z47" s="69" t="n">
        <v>0.000156604233576999</v>
      </c>
      <c r="AA47" s="69" t="n">
        <v>5.28682777974339E-006</v>
      </c>
      <c r="AB47" s="50"/>
    </row>
    <row r="48" customFormat="false" ht="12.75" hidden="false" customHeight="true" outlineLevel="0" collapsed="false">
      <c r="A48" s="159"/>
      <c r="B48" s="70" t="n">
        <v>4202</v>
      </c>
      <c r="C48" s="50" t="s">
        <v>312</v>
      </c>
      <c r="D48" s="69" t="n">
        <v>7.71736117532575E-005</v>
      </c>
      <c r="E48" s="69" t="n">
        <v>7.71736117532575E-005</v>
      </c>
      <c r="F48" s="69" t="n">
        <v>2.63335581199869E-006</v>
      </c>
      <c r="G48" s="69" t="n">
        <v>0</v>
      </c>
      <c r="H48" s="69" t="n">
        <v>3.75501407596307E-005</v>
      </c>
      <c r="I48" s="69" t="n">
        <v>8.00649218422902E-006</v>
      </c>
      <c r="J48" s="69" t="n">
        <v>8.57820798678917E-005</v>
      </c>
      <c r="K48" s="69" t="n">
        <v>0</v>
      </c>
      <c r="L48" s="69" t="n">
        <v>3.75868533730985E-005</v>
      </c>
      <c r="M48" s="69" t="n">
        <v>0.00268958345896928</v>
      </c>
      <c r="N48" s="69" t="e">
        <f aca="false"/>
        <v>#DIV/0!</v>
      </c>
      <c r="O48" s="69" t="n">
        <v>0</v>
      </c>
      <c r="P48" s="69" t="e">
        <f aca="false"/>
        <v>#DIV/0!</v>
      </c>
      <c r="Q48" s="69" t="n">
        <v>0</v>
      </c>
      <c r="R48" s="69" t="n">
        <v>0.00069066179741206</v>
      </c>
      <c r="S48" s="69" t="n">
        <v>0</v>
      </c>
      <c r="T48" s="69" t="n">
        <v>0</v>
      </c>
      <c r="U48" s="69" t="n">
        <v>0</v>
      </c>
      <c r="V48" s="69" t="e">
        <f aca="false"/>
        <v>#DIV/0!</v>
      </c>
      <c r="W48" s="69" t="n">
        <v>0</v>
      </c>
      <c r="X48" s="69" t="n">
        <v>0</v>
      </c>
      <c r="Y48" s="69" t="n">
        <v>0.000123012372172686</v>
      </c>
      <c r="Z48" s="69" t="n">
        <v>4.26960714346996E-005</v>
      </c>
      <c r="AA48" s="69" t="n">
        <v>0.000328556291811007</v>
      </c>
      <c r="AB48" s="50"/>
    </row>
    <row r="49" customFormat="false" ht="12.75" hidden="false" customHeight="true" outlineLevel="0" collapsed="false">
      <c r="A49" s="159"/>
      <c r="B49" s="70" t="n">
        <v>4203</v>
      </c>
      <c r="C49" s="50" t="s">
        <v>313</v>
      </c>
      <c r="D49" s="69" t="n">
        <v>0.00070673681870313</v>
      </c>
      <c r="E49" s="69" t="n">
        <v>0.00070673681870313</v>
      </c>
      <c r="F49" s="69" t="n">
        <v>0</v>
      </c>
      <c r="G49" s="69" t="n">
        <v>0</v>
      </c>
      <c r="H49" s="69" t="n">
        <v>1.99949219209168E-005</v>
      </c>
      <c r="I49" s="69" t="n">
        <v>3.67486069309229E-006</v>
      </c>
      <c r="J49" s="69" t="n">
        <v>0</v>
      </c>
      <c r="K49" s="69" t="n">
        <v>0</v>
      </c>
      <c r="L49" s="69" t="n">
        <v>0</v>
      </c>
      <c r="M49" s="69" t="n">
        <v>0.0230447851538332</v>
      </c>
      <c r="N49" s="69" t="e">
        <f aca="false"/>
        <v>#DIV/0!</v>
      </c>
      <c r="O49" s="69" t="n">
        <v>0</v>
      </c>
      <c r="P49" s="69" t="e">
        <f aca="false"/>
        <v>#DIV/0!</v>
      </c>
      <c r="Q49" s="69" t="n">
        <v>0</v>
      </c>
      <c r="R49" s="69" t="n">
        <v>0.00591770174754894</v>
      </c>
      <c r="S49" s="69" t="n">
        <v>0</v>
      </c>
      <c r="T49" s="69" t="n">
        <v>0</v>
      </c>
      <c r="U49" s="69" t="n">
        <v>0</v>
      </c>
      <c r="V49" s="69" t="e">
        <f aca="false"/>
        <v>#DIV/0!</v>
      </c>
      <c r="W49" s="69" t="n">
        <v>0.00030174851488008</v>
      </c>
      <c r="X49" s="69" t="n">
        <v>0.000160999213962697</v>
      </c>
      <c r="Y49" s="69" t="n">
        <v>0.00101549674400012</v>
      </c>
      <c r="Z49" s="69" t="n">
        <v>0.000356283494135464</v>
      </c>
      <c r="AA49" s="69" t="n">
        <v>0.00270254251191624</v>
      </c>
      <c r="AB49" s="50"/>
    </row>
    <row r="50" customFormat="false" ht="12.75" hidden="false" customHeight="true" outlineLevel="0" collapsed="false">
      <c r="A50" s="159"/>
      <c r="B50" s="70" t="n">
        <v>4204</v>
      </c>
      <c r="C50" s="50" t="s">
        <v>314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e">
        <f aca="false"/>
        <v>#DIV/0!</v>
      </c>
      <c r="O50" s="69" t="n">
        <v>0</v>
      </c>
      <c r="P50" s="69" t="e">
        <f aca="false"/>
        <v>#DIV/0!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e">
        <f aca="false"/>
        <v>#DIV/0!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50"/>
    </row>
    <row r="51" customFormat="false" ht="12.75" hidden="false" customHeight="true" outlineLevel="0" collapsed="false">
      <c r="A51" s="159"/>
      <c r="B51" s="70" t="n">
        <v>4205</v>
      </c>
      <c r="C51" s="50" t="s">
        <v>315</v>
      </c>
      <c r="D51" s="69" t="n">
        <v>2.10345097703818E-005</v>
      </c>
      <c r="E51" s="69" t="n">
        <v>2.10345097703818E-005</v>
      </c>
      <c r="F51" s="69" t="n">
        <v>4.42403776415779E-006</v>
      </c>
      <c r="G51" s="69" t="n">
        <v>0.000228944455273612</v>
      </c>
      <c r="H51" s="69" t="n">
        <v>6.313853561681E-005</v>
      </c>
      <c r="I51" s="69" t="n">
        <v>0.000104244619414617</v>
      </c>
      <c r="J51" s="69" t="n">
        <v>0.000162682104185593</v>
      </c>
      <c r="K51" s="69" t="n">
        <v>0.000126873735039126</v>
      </c>
      <c r="L51" s="69" t="n">
        <v>0.000142563771031618</v>
      </c>
      <c r="M51" s="69" t="n">
        <v>0</v>
      </c>
      <c r="N51" s="69" t="e">
        <f aca="false"/>
        <v>#DIV/0!</v>
      </c>
      <c r="O51" s="69" t="n">
        <v>0</v>
      </c>
      <c r="P51" s="69" t="e">
        <f aca="false"/>
        <v>#DIV/0!</v>
      </c>
      <c r="Q51" s="69" t="n">
        <v>0.000774623977075635</v>
      </c>
      <c r="R51" s="69" t="n">
        <v>9.12893256893348E-005</v>
      </c>
      <c r="S51" s="69" t="n">
        <v>0</v>
      </c>
      <c r="T51" s="69" t="n">
        <v>0</v>
      </c>
      <c r="U51" s="69" t="n">
        <v>0</v>
      </c>
      <c r="V51" s="69" t="e">
        <f aca="false"/>
        <v>#DIV/0!</v>
      </c>
      <c r="W51" s="69" t="n">
        <v>0</v>
      </c>
      <c r="X51" s="69" t="n">
        <v>0</v>
      </c>
      <c r="Y51" s="69" t="n">
        <v>7.32067429938597E-005</v>
      </c>
      <c r="Z51" s="69" t="n">
        <v>6.25120200100212E-005</v>
      </c>
      <c r="AA51" s="69" t="n">
        <v>0.000100576470699764</v>
      </c>
      <c r="AB51" s="50"/>
    </row>
    <row r="52" customFormat="false" ht="12.75" hidden="false" customHeight="true" outlineLevel="0" collapsed="false">
      <c r="A52" s="159"/>
      <c r="B52" s="70" t="n">
        <v>4290</v>
      </c>
      <c r="C52" s="50" t="s">
        <v>316</v>
      </c>
      <c r="D52" s="69" t="n">
        <v>0.00450459194741523</v>
      </c>
      <c r="E52" s="69" t="n">
        <v>0.00450459194741523</v>
      </c>
      <c r="F52" s="69" t="n">
        <v>0.0141013731669761</v>
      </c>
      <c r="G52" s="69" t="n">
        <v>0.0056347489481779</v>
      </c>
      <c r="H52" s="69" t="n">
        <v>0.00372569238969278</v>
      </c>
      <c r="I52" s="69" t="n">
        <v>0.0088371450610711</v>
      </c>
      <c r="J52" s="69" t="n">
        <v>0.00506149267239878</v>
      </c>
      <c r="K52" s="69" t="n">
        <v>0.00179723593530316</v>
      </c>
      <c r="L52" s="69" t="n">
        <v>0.00322752463357575</v>
      </c>
      <c r="M52" s="69" t="n">
        <v>0.00461502502669525</v>
      </c>
      <c r="N52" s="69" t="e">
        <f aca="false"/>
        <v>#DIV/0!</v>
      </c>
      <c r="O52" s="69" t="n">
        <v>0.0157719048912842</v>
      </c>
      <c r="P52" s="69" t="e">
        <f aca="false"/>
        <v>#DIV/0!</v>
      </c>
      <c r="Q52" s="69" t="n">
        <v>0.00901926231521788</v>
      </c>
      <c r="R52" s="69" t="n">
        <v>0.0121111165558278</v>
      </c>
      <c r="S52" s="69" t="n">
        <v>0.0443848535304506</v>
      </c>
      <c r="T52" s="69" t="n">
        <v>0.000146038535503251</v>
      </c>
      <c r="U52" s="69" t="n">
        <v>0.00634360875969562</v>
      </c>
      <c r="V52" s="69" t="e">
        <f aca="false"/>
        <v>#DIV/0!</v>
      </c>
      <c r="W52" s="69" t="n">
        <v>0.00153749454050715</v>
      </c>
      <c r="X52" s="69" t="n">
        <v>0.00971654058543679</v>
      </c>
      <c r="Y52" s="69" t="n">
        <v>0.00706942393679385</v>
      </c>
      <c r="Z52" s="69" t="n">
        <v>0.00666422756024839</v>
      </c>
      <c r="AA52" s="69" t="n">
        <v>0.00810639464751047</v>
      </c>
      <c r="AB52" s="50"/>
    </row>
    <row r="53" customFormat="false" ht="12.75" hidden="false" customHeight="true" outlineLevel="0" collapsed="false">
      <c r="A53" s="159"/>
      <c r="B53" s="70" t="n">
        <v>53</v>
      </c>
      <c r="C53" s="50" t="s">
        <v>317</v>
      </c>
      <c r="D53" s="69" t="n">
        <v>0.0699542168116219</v>
      </c>
      <c r="E53" s="69" t="n">
        <v>0.0699542168116219</v>
      </c>
      <c r="F53" s="69" t="n">
        <v>0.0171759827030736</v>
      </c>
      <c r="G53" s="69" t="n">
        <v>0.0562126752386634</v>
      </c>
      <c r="H53" s="69" t="n">
        <v>0.0415535466452654</v>
      </c>
      <c r="I53" s="69" t="n">
        <v>0.0371356137170047</v>
      </c>
      <c r="J53" s="69" t="n">
        <v>0.0182876376051832</v>
      </c>
      <c r="K53" s="69" t="n">
        <v>0.0128822849408082</v>
      </c>
      <c r="L53" s="69" t="n">
        <v>0.015250730638775</v>
      </c>
      <c r="M53" s="69" t="n">
        <v>0.00193241952071176</v>
      </c>
      <c r="N53" s="69" t="e">
        <f aca="false"/>
        <v>#DIV/0!</v>
      </c>
      <c r="O53" s="69" t="n">
        <v>0.0131198679196305</v>
      </c>
      <c r="P53" s="69" t="e">
        <f aca="false"/>
        <v>#DIV/0!</v>
      </c>
      <c r="Q53" s="69" t="n">
        <v>0.0324835441066551</v>
      </c>
      <c r="R53" s="69" t="n">
        <v>0.0125290343059287</v>
      </c>
      <c r="S53" s="69" t="n">
        <v>0.164207303513233</v>
      </c>
      <c r="T53" s="69" t="n">
        <v>0</v>
      </c>
      <c r="U53" s="69" t="n">
        <v>0.0493402124643045</v>
      </c>
      <c r="V53" s="69" t="e">
        <f aca="false"/>
        <v>#DIV/0!</v>
      </c>
      <c r="W53" s="69" t="n">
        <v>0.0862054314842147</v>
      </c>
      <c r="X53" s="69" t="n">
        <v>0.0862757041562983</v>
      </c>
      <c r="Y53" s="69" t="n">
        <v>0.0451004800674494</v>
      </c>
      <c r="Z53" s="69" t="n">
        <v>0.0535952196689958</v>
      </c>
      <c r="AA53" s="69" t="n">
        <v>0.0233609071791908</v>
      </c>
      <c r="AB53" s="50"/>
    </row>
    <row r="54" customFormat="false" ht="12.75" hidden="false" customHeight="true" outlineLevel="0" collapsed="false">
      <c r="A54" s="159"/>
      <c r="B54" s="70" t="n">
        <v>5301</v>
      </c>
      <c r="C54" s="50" t="s">
        <v>318</v>
      </c>
      <c r="D54" s="69" t="n">
        <v>0.0409746814032129</v>
      </c>
      <c r="E54" s="69" t="n">
        <v>0.0409746814032129</v>
      </c>
      <c r="F54" s="69" t="n">
        <v>0.00520757106083255</v>
      </c>
      <c r="G54" s="69" t="n">
        <v>0.0235352640261843</v>
      </c>
      <c r="H54" s="69" t="n">
        <v>0.00533666521078273</v>
      </c>
      <c r="I54" s="69" t="n">
        <v>0.0124988083938111</v>
      </c>
      <c r="J54" s="69" t="n">
        <v>0.00488984000585155</v>
      </c>
      <c r="K54" s="69" t="n">
        <v>0.00304006899188297</v>
      </c>
      <c r="L54" s="69" t="n">
        <v>0.00385057710713175</v>
      </c>
      <c r="M54" s="69" t="n">
        <v>0.000944555720671666</v>
      </c>
      <c r="N54" s="69" t="e">
        <f aca="false"/>
        <v>#DIV/0!</v>
      </c>
      <c r="O54" s="69" t="n">
        <v>0.000319759922972685</v>
      </c>
      <c r="P54" s="69" t="e">
        <f aca="false"/>
        <v>#DIV/0!</v>
      </c>
      <c r="Q54" s="69" t="n">
        <v>0.00519050392860014</v>
      </c>
      <c r="R54" s="69" t="n">
        <v>0.00105421857565723</v>
      </c>
      <c r="S54" s="69" t="n">
        <v>0.00218116226840419</v>
      </c>
      <c r="T54" s="69" t="n">
        <v>0</v>
      </c>
      <c r="U54" s="69" t="n">
        <v>0.0311550316137823</v>
      </c>
      <c r="V54" s="69" t="e">
        <f aca="false"/>
        <v>#DIV/0!</v>
      </c>
      <c r="W54" s="69" t="n">
        <v>4.56256312205349E-005</v>
      </c>
      <c r="X54" s="69" t="n">
        <v>0.00925907707658476</v>
      </c>
      <c r="Y54" s="69" t="n">
        <v>0.0201818579372876</v>
      </c>
      <c r="Z54" s="69" t="n">
        <v>0.0267803927599223</v>
      </c>
      <c r="AA54" s="69" t="n">
        <v>0.00329501555470714</v>
      </c>
      <c r="AB54" s="50"/>
    </row>
    <row r="55" customFormat="false" ht="12.75" hidden="false" customHeight="true" outlineLevel="0" collapsed="false">
      <c r="A55" s="159"/>
      <c r="B55" s="70" t="n">
        <v>5302</v>
      </c>
      <c r="C55" s="50" t="s">
        <v>319</v>
      </c>
      <c r="D55" s="69" t="n">
        <v>0.00543086078207507</v>
      </c>
      <c r="E55" s="69" t="n">
        <v>0.00543086078207507</v>
      </c>
      <c r="F55" s="69" t="n">
        <v>0.00439080336546467</v>
      </c>
      <c r="G55" s="69" t="n">
        <v>0.0201866919957531</v>
      </c>
      <c r="H55" s="69" t="n">
        <v>0.00675453257893485</v>
      </c>
      <c r="I55" s="69" t="n">
        <v>0.0110888029409297</v>
      </c>
      <c r="J55" s="69" t="n">
        <v>0.00171483787029549</v>
      </c>
      <c r="K55" s="69" t="n">
        <v>0.00241414618039677</v>
      </c>
      <c r="L55" s="69" t="n">
        <v>0.00210773254534798</v>
      </c>
      <c r="M55" s="69" t="n">
        <v>0</v>
      </c>
      <c r="N55" s="69" t="e">
        <f aca="false"/>
        <v>#DIV/0!</v>
      </c>
      <c r="O55" s="69" t="n">
        <v>0</v>
      </c>
      <c r="P55" s="69" t="e">
        <f aca="false"/>
        <v>#DIV/0!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.0114876465132601</v>
      </c>
      <c r="V55" s="69" t="e">
        <f aca="false"/>
        <v>#DIV/0!</v>
      </c>
      <c r="W55" s="69" t="n">
        <v>0.00243244103829194</v>
      </c>
      <c r="X55" s="69" t="n">
        <v>0.00457456435684979</v>
      </c>
      <c r="Y55" s="69" t="n">
        <v>0.00634792775424049</v>
      </c>
      <c r="Z55" s="69" t="n">
        <v>0.00825115935916557</v>
      </c>
      <c r="AA55" s="69" t="n">
        <v>0.00147721433166855</v>
      </c>
      <c r="AB55" s="50"/>
    </row>
    <row r="56" customFormat="false" ht="12.75" hidden="false" customHeight="true" outlineLevel="0" collapsed="false">
      <c r="A56" s="159"/>
      <c r="B56" s="70" t="n">
        <v>5303</v>
      </c>
      <c r="C56" s="50" t="s">
        <v>320</v>
      </c>
      <c r="D56" s="69" t="n">
        <v>0.009723590758046</v>
      </c>
      <c r="E56" s="69" t="n">
        <v>0.009723590758046</v>
      </c>
      <c r="F56" s="69" t="n">
        <v>0.00373185294724546</v>
      </c>
      <c r="G56" s="69" t="n">
        <v>0.00819842895044495</v>
      </c>
      <c r="H56" s="69" t="n">
        <v>0.0085561072596956</v>
      </c>
      <c r="I56" s="69" t="n">
        <v>0.0063896401516841</v>
      </c>
      <c r="J56" s="69" t="n">
        <v>0</v>
      </c>
      <c r="K56" s="69" t="n">
        <v>0.00277750289097853</v>
      </c>
      <c r="L56" s="69" t="n">
        <v>0.00156049353346069</v>
      </c>
      <c r="M56" s="69" t="n">
        <v>0</v>
      </c>
      <c r="N56" s="69" t="e">
        <f aca="false"/>
        <v>#DIV/0!</v>
      </c>
      <c r="O56" s="69" t="n">
        <v>0.0128001079966578</v>
      </c>
      <c r="P56" s="69" t="e">
        <f aca="false"/>
        <v>#DIV/0!</v>
      </c>
      <c r="Q56" s="69" t="n">
        <v>0</v>
      </c>
      <c r="R56" s="69" t="n">
        <v>0.0080046599314732</v>
      </c>
      <c r="S56" s="69" t="n">
        <v>0.00857625945054649</v>
      </c>
      <c r="T56" s="69" t="n">
        <v>0</v>
      </c>
      <c r="U56" s="69" t="n">
        <v>0.00669753433726215</v>
      </c>
      <c r="V56" s="69" t="e">
        <f aca="false"/>
        <v>#DIV/0!</v>
      </c>
      <c r="W56" s="69" t="n">
        <v>0.0769492341767602</v>
      </c>
      <c r="X56" s="69" t="n">
        <v>0.044335720513458</v>
      </c>
      <c r="Y56" s="69" t="n">
        <v>0.0086365201998215</v>
      </c>
      <c r="Z56" s="69" t="n">
        <v>0.00806172573941953</v>
      </c>
      <c r="AA56" s="69" t="n">
        <v>0.010107523038496</v>
      </c>
      <c r="AB56" s="50"/>
    </row>
    <row r="57" customFormat="false" ht="12.75" hidden="false" customHeight="true" outlineLevel="0" collapsed="false">
      <c r="A57" s="159"/>
      <c r="B57" s="70" t="n">
        <v>5304</v>
      </c>
      <c r="C57" s="50" t="s">
        <v>321</v>
      </c>
      <c r="D57" s="69" t="n">
        <v>0</v>
      </c>
      <c r="E57" s="69" t="n">
        <v>0</v>
      </c>
      <c r="F57" s="69" t="n">
        <v>0</v>
      </c>
      <c r="G57" s="69" t="n">
        <v>0.00195066792962674</v>
      </c>
      <c r="H57" s="69" t="n">
        <v>0.00359617991949833</v>
      </c>
      <c r="I57" s="69" t="n">
        <v>0.00143444248768025</v>
      </c>
      <c r="J57" s="69" t="n">
        <v>0</v>
      </c>
      <c r="K57" s="69" t="n">
        <v>0</v>
      </c>
      <c r="L57" s="69" t="n">
        <v>0</v>
      </c>
      <c r="M57" s="69" t="n">
        <v>0</v>
      </c>
      <c r="N57" s="69" t="e">
        <f aca="false"/>
        <v>#DIV/0!</v>
      </c>
      <c r="O57" s="69" t="n">
        <v>0</v>
      </c>
      <c r="P57" s="69" t="e">
        <f aca="false"/>
        <v>#DIV/0!</v>
      </c>
      <c r="Q57" s="69" t="n">
        <v>0.027293040178055</v>
      </c>
      <c r="R57" s="69" t="n">
        <v>0.00321648090893432</v>
      </c>
      <c r="S57" s="69" t="n">
        <v>0.148331259036932</v>
      </c>
      <c r="T57" s="69" t="n">
        <v>0</v>
      </c>
      <c r="U57" s="69" t="n">
        <v>0</v>
      </c>
      <c r="V57" s="69" t="e">
        <f aca="false"/>
        <v>#DIV/0!</v>
      </c>
      <c r="W57" s="69" t="n">
        <v>0</v>
      </c>
      <c r="X57" s="69" t="n">
        <v>0.0236729346895707</v>
      </c>
      <c r="Y57" s="69" t="n">
        <v>0.00179858369660152</v>
      </c>
      <c r="Z57" s="69" t="n">
        <v>0.000715022528215754</v>
      </c>
      <c r="AA57" s="69" t="n">
        <v>0.00457161243013922</v>
      </c>
      <c r="AB57" s="50"/>
    </row>
    <row r="58" customFormat="false" ht="12.75" hidden="false" customHeight="true" outlineLevel="0" collapsed="false">
      <c r="A58" s="159"/>
      <c r="B58" s="70" t="n">
        <v>5305</v>
      </c>
      <c r="C58" s="50" t="s">
        <v>322</v>
      </c>
      <c r="D58" s="69" t="n">
        <v>0.013825083868288</v>
      </c>
      <c r="E58" s="69" t="n">
        <v>0.013825083868288</v>
      </c>
      <c r="F58" s="69" t="n">
        <v>0.0038457553295309</v>
      </c>
      <c r="G58" s="69" t="n">
        <v>0.00234162233665429</v>
      </c>
      <c r="H58" s="69" t="n">
        <v>0.0173100616763539</v>
      </c>
      <c r="I58" s="69" t="n">
        <v>0.00572391974289958</v>
      </c>
      <c r="J58" s="69" t="n">
        <v>0.0116829597290361</v>
      </c>
      <c r="K58" s="69" t="n">
        <v>0.00465056687754992</v>
      </c>
      <c r="L58" s="69" t="n">
        <v>0.00773192745283454</v>
      </c>
      <c r="M58" s="69" t="n">
        <v>0.000987863800040097</v>
      </c>
      <c r="N58" s="69" t="e">
        <f aca="false"/>
        <v>#DIV/0!</v>
      </c>
      <c r="O58" s="69" t="n">
        <v>0</v>
      </c>
      <c r="P58" s="69" t="e">
        <f aca="false"/>
        <v>#DIV/0!</v>
      </c>
      <c r="Q58" s="69" t="n">
        <v>0</v>
      </c>
      <c r="R58" s="69" t="n">
        <v>0.000253674889863975</v>
      </c>
      <c r="S58" s="69" t="n">
        <v>0.00511862275735035</v>
      </c>
      <c r="T58" s="69" t="n">
        <v>0</v>
      </c>
      <c r="U58" s="69" t="n">
        <v>0</v>
      </c>
      <c r="V58" s="69" t="e">
        <f aca="false"/>
        <v>#DIV/0!</v>
      </c>
      <c r="W58" s="69" t="n">
        <v>0.00677813063794198</v>
      </c>
      <c r="X58" s="69" t="n">
        <v>0.00443340751983508</v>
      </c>
      <c r="Y58" s="69" t="n">
        <v>0.00813559047949828</v>
      </c>
      <c r="Z58" s="69" t="n">
        <v>0.00978691928227273</v>
      </c>
      <c r="AA58" s="69" t="n">
        <v>0.00390954182417984</v>
      </c>
      <c r="AB58" s="50"/>
    </row>
    <row r="59" customFormat="false" ht="12.75" hidden="false" customHeight="true" outlineLevel="0" collapsed="false">
      <c r="A59" s="159"/>
      <c r="B59" s="70" t="n">
        <v>43</v>
      </c>
      <c r="C59" s="50" t="s">
        <v>323</v>
      </c>
      <c r="D59" s="69" t="n">
        <v>0.0444346176542075</v>
      </c>
      <c r="E59" s="69" t="n">
        <v>0.0444346176542075</v>
      </c>
      <c r="F59" s="69" t="n">
        <v>0.0147893632455816</v>
      </c>
      <c r="G59" s="69" t="n">
        <v>0.0520042587529893</v>
      </c>
      <c r="H59" s="69" t="n">
        <v>0.00555597405798064</v>
      </c>
      <c r="I59" s="69" t="n">
        <v>0.027849247017361</v>
      </c>
      <c r="J59" s="69" t="n">
        <v>0.000348174757077238</v>
      </c>
      <c r="K59" s="69" t="n">
        <v>0.00515070253691351</v>
      </c>
      <c r="L59" s="69" t="n">
        <v>0.00304639464697968</v>
      </c>
      <c r="M59" s="69" t="n">
        <v>0.0325364154492452</v>
      </c>
      <c r="N59" s="69" t="e">
        <f aca="false"/>
        <v>#DIV/0!</v>
      </c>
      <c r="O59" s="69" t="n">
        <v>1.24001825497033E-005</v>
      </c>
      <c r="P59" s="69" t="e">
        <f aca="false"/>
        <v>#DIV/0!</v>
      </c>
      <c r="Q59" s="69" t="n">
        <v>0.00585779763227995</v>
      </c>
      <c r="R59" s="69" t="n">
        <v>0.00905316559294537</v>
      </c>
      <c r="S59" s="69" t="n">
        <v>0.0305770674883836</v>
      </c>
      <c r="T59" s="69" t="n">
        <v>0</v>
      </c>
      <c r="U59" s="69" t="n">
        <v>0.00242431506289599</v>
      </c>
      <c r="V59" s="69" t="e">
        <f aca="false"/>
        <v>#DIV/0!</v>
      </c>
      <c r="W59" s="69" t="n">
        <v>0.0105118635275601</v>
      </c>
      <c r="X59" s="69" t="n">
        <v>0.0111801077182147</v>
      </c>
      <c r="Y59" s="69" t="n">
        <v>0.027926906821989</v>
      </c>
      <c r="Z59" s="69" t="n">
        <v>0.0361673544170935</v>
      </c>
      <c r="AA59" s="69" t="n">
        <v>0.00683811310628349</v>
      </c>
      <c r="AB59" s="50"/>
    </row>
    <row r="60" customFormat="false" ht="12.75" hidden="false" customHeight="true" outlineLevel="0" collapsed="false">
      <c r="A60" s="159"/>
      <c r="B60" s="70" t="n">
        <v>4301</v>
      </c>
      <c r="C60" s="50" t="s">
        <v>324</v>
      </c>
      <c r="D60" s="69" t="n">
        <v>0.0292995268150989</v>
      </c>
      <c r="E60" s="69" t="n">
        <v>0.0292995268150989</v>
      </c>
      <c r="F60" s="69" t="n">
        <v>0.00426406712612776</v>
      </c>
      <c r="G60" s="69" t="n">
        <v>0.0200108182331634</v>
      </c>
      <c r="H60" s="69" t="n">
        <v>0</v>
      </c>
      <c r="I60" s="69" t="n">
        <v>0.00972446141803437</v>
      </c>
      <c r="J60" s="69" t="n">
        <v>2.22616902735969E-005</v>
      </c>
      <c r="K60" s="69" t="n">
        <v>0.00474246922688696</v>
      </c>
      <c r="L60" s="69" t="n">
        <v>0.00267423132868593</v>
      </c>
      <c r="M60" s="69" t="n">
        <v>0.00574526772341694</v>
      </c>
      <c r="N60" s="69" t="e">
        <f aca="false"/>
        <v>#DIV/0!</v>
      </c>
      <c r="O60" s="69" t="n">
        <v>0</v>
      </c>
      <c r="P60" s="69" t="e">
        <f aca="false"/>
        <v>#DIV/0!</v>
      </c>
      <c r="Q60" s="69" t="n">
        <v>0.00523532019707708</v>
      </c>
      <c r="R60" s="69" t="n">
        <v>0.00209231686071486</v>
      </c>
      <c r="S60" s="69" t="n">
        <v>0.00218116226840419</v>
      </c>
      <c r="T60" s="69" t="n">
        <v>0</v>
      </c>
      <c r="U60" s="69" t="n">
        <v>0</v>
      </c>
      <c r="V60" s="69" t="e">
        <f aca="false"/>
        <v>#DIV/0!</v>
      </c>
      <c r="W60" s="69" t="n">
        <v>2.24911900856006E-006</v>
      </c>
      <c r="X60" s="69" t="n">
        <v>0.00034930272818392</v>
      </c>
      <c r="Y60" s="69" t="n">
        <v>0.0146427575260469</v>
      </c>
      <c r="Z60" s="69" t="n">
        <v>0.0195419988065464</v>
      </c>
      <c r="AA60" s="69" t="n">
        <v>0.00210471422979411</v>
      </c>
      <c r="AB60" s="50"/>
    </row>
    <row r="61" customFormat="false" ht="12.75" hidden="false" customHeight="true" outlineLevel="0" collapsed="false">
      <c r="A61" s="159"/>
      <c r="B61" s="70" t="n">
        <v>4302</v>
      </c>
      <c r="C61" s="50" t="s">
        <v>319</v>
      </c>
      <c r="D61" s="69" t="n">
        <v>0.00678695257888988</v>
      </c>
      <c r="E61" s="69" t="n">
        <v>0.00678695257888988</v>
      </c>
      <c r="F61" s="69" t="n">
        <v>0.00267258991690607</v>
      </c>
      <c r="G61" s="69" t="n">
        <v>0.0241669053181051</v>
      </c>
      <c r="H61" s="69" t="n">
        <v>0.0052184410087775</v>
      </c>
      <c r="I61" s="69" t="n">
        <v>0.0116636684442886</v>
      </c>
      <c r="J61" s="69" t="n">
        <v>0.000301265372335322</v>
      </c>
      <c r="K61" s="69" t="n">
        <v>0.000316008640986451</v>
      </c>
      <c r="L61" s="69" t="n">
        <v>0.000309548631181564</v>
      </c>
      <c r="M61" s="69" t="n">
        <v>0.00346601492004182</v>
      </c>
      <c r="N61" s="69" t="e">
        <f aca="false"/>
        <v>#DIV/0!</v>
      </c>
      <c r="O61" s="69" t="n">
        <v>0</v>
      </c>
      <c r="P61" s="69" t="e">
        <f aca="false"/>
        <v>#DIV/0!</v>
      </c>
      <c r="Q61" s="69" t="n">
        <v>0</v>
      </c>
      <c r="R61" s="69" t="n">
        <v>0.000890042689156963</v>
      </c>
      <c r="S61" s="69" t="n">
        <v>8.1272495611349E-005</v>
      </c>
      <c r="T61" s="69" t="n">
        <v>0</v>
      </c>
      <c r="U61" s="69" t="n">
        <v>6.16176164765507E-005</v>
      </c>
      <c r="V61" s="69" t="e">
        <f aca="false"/>
        <v>#DIV/0!</v>
      </c>
      <c r="W61" s="69" t="n">
        <v>0.000178920204050019</v>
      </c>
      <c r="X61" s="69" t="n">
        <v>0.000126010078462487</v>
      </c>
      <c r="Y61" s="69" t="n">
        <v>0.00678204884999028</v>
      </c>
      <c r="Z61" s="69" t="n">
        <v>0.00921783547410188</v>
      </c>
      <c r="AA61" s="69" t="n">
        <v>0.000548430947744163</v>
      </c>
      <c r="AB61" s="50"/>
    </row>
    <row r="62" customFormat="false" ht="12.75" hidden="false" customHeight="true" outlineLevel="0" collapsed="false">
      <c r="A62" s="159"/>
      <c r="B62" s="70" t="n">
        <v>4303</v>
      </c>
      <c r="C62" s="50" t="s">
        <v>320</v>
      </c>
      <c r="D62" s="69" t="n">
        <v>2.01891751114112E-005</v>
      </c>
      <c r="E62" s="69" t="n">
        <v>2.01891751114112E-005</v>
      </c>
      <c r="F62" s="69" t="n">
        <v>0.00394644386152122</v>
      </c>
      <c r="G62" s="69" t="n">
        <v>0.00094248781244787</v>
      </c>
      <c r="H62" s="69" t="n">
        <v>0.000152529022034163</v>
      </c>
      <c r="I62" s="69" t="n">
        <v>0.00205799760891643</v>
      </c>
      <c r="J62" s="69" t="n">
        <v>5.81007514948547E-006</v>
      </c>
      <c r="K62" s="69" t="n">
        <v>9.22246690401012E-005</v>
      </c>
      <c r="L62" s="69" t="n">
        <v>5.43606690663936E-005</v>
      </c>
      <c r="M62" s="69" t="n">
        <v>0</v>
      </c>
      <c r="N62" s="69" t="e">
        <f aca="false"/>
        <v>#DIV/0!</v>
      </c>
      <c r="O62" s="69" t="n">
        <v>1.24001825497033E-005</v>
      </c>
      <c r="P62" s="69" t="e">
        <f aca="false"/>
        <v>#DIV/0!</v>
      </c>
      <c r="Q62" s="69" t="n">
        <v>0</v>
      </c>
      <c r="R62" s="69" t="n">
        <v>7.75456304153684E-006</v>
      </c>
      <c r="S62" s="69" t="n">
        <v>0.00935864068282756</v>
      </c>
      <c r="T62" s="69" t="n">
        <v>0</v>
      </c>
      <c r="U62" s="69" t="n">
        <v>0.00236269744641944</v>
      </c>
      <c r="V62" s="69" t="e">
        <f aca="false"/>
        <v>#DIV/0!</v>
      </c>
      <c r="W62" s="69" t="n">
        <v>0.00321820056639124</v>
      </c>
      <c r="X62" s="69" t="n">
        <v>0.00388461093773257</v>
      </c>
      <c r="Y62" s="69" t="n">
        <v>0.000895810096547701</v>
      </c>
      <c r="Z62" s="69" t="n">
        <v>0.00103596983615068</v>
      </c>
      <c r="AA62" s="69" t="n">
        <v>0.000537116008438919</v>
      </c>
      <c r="AB62" s="50"/>
    </row>
    <row r="63" customFormat="false" ht="12.75" hidden="false" customHeight="true" outlineLevel="0" collapsed="false">
      <c r="A63" s="159"/>
      <c r="B63" s="70" t="n">
        <v>4304</v>
      </c>
      <c r="C63" s="50" t="s">
        <v>325</v>
      </c>
      <c r="D63" s="69" t="n">
        <v>0</v>
      </c>
      <c r="E63" s="69" t="n">
        <v>0</v>
      </c>
      <c r="F63" s="69" t="n">
        <v>0</v>
      </c>
      <c r="G63" s="69" t="n">
        <v>0.00681759177470734</v>
      </c>
      <c r="H63" s="69" t="n">
        <v>0.000126459421337675</v>
      </c>
      <c r="I63" s="69" t="n">
        <v>0.00272663316165374</v>
      </c>
      <c r="J63" s="69" t="n">
        <v>0</v>
      </c>
      <c r="K63" s="69" t="n">
        <v>0</v>
      </c>
      <c r="L63" s="69" t="n">
        <v>0</v>
      </c>
      <c r="M63" s="69" t="n">
        <v>0</v>
      </c>
      <c r="N63" s="69" t="e">
        <f aca="false"/>
        <v>#DIV/0!</v>
      </c>
      <c r="O63" s="69" t="n">
        <v>0</v>
      </c>
      <c r="P63" s="69" t="e">
        <f aca="false"/>
        <v>#DIV/0!</v>
      </c>
      <c r="Q63" s="69" t="n">
        <v>0.000148204764301011</v>
      </c>
      <c r="R63" s="69" t="n">
        <v>1.74659104254205E-005</v>
      </c>
      <c r="S63" s="69" t="n">
        <v>0.0189559920415404</v>
      </c>
      <c r="T63" s="69" t="n">
        <v>0</v>
      </c>
      <c r="U63" s="69" t="n">
        <v>0</v>
      </c>
      <c r="V63" s="69" t="e">
        <f aca="false"/>
        <v>#DIV/0!</v>
      </c>
      <c r="W63" s="69" t="n">
        <v>0</v>
      </c>
      <c r="X63" s="69" t="n">
        <v>0.00302528249600902</v>
      </c>
      <c r="Y63" s="69" t="n">
        <v>0.00109131023566139</v>
      </c>
      <c r="Z63" s="69" t="n">
        <v>0.0013591371933743</v>
      </c>
      <c r="AA63" s="69" t="n">
        <v>0.000405892678237946</v>
      </c>
      <c r="AB63" s="50"/>
    </row>
    <row r="64" customFormat="false" ht="12.75" hidden="false" customHeight="true" outlineLevel="0" collapsed="false">
      <c r="A64" s="159"/>
      <c r="B64" s="70" t="n">
        <v>57</v>
      </c>
      <c r="C64" s="50" t="s">
        <v>326</v>
      </c>
      <c r="D64" s="69" t="n">
        <v>0.0760063800324084</v>
      </c>
      <c r="E64" s="69" t="n">
        <v>0.0760063800324084</v>
      </c>
      <c r="F64" s="69" t="n">
        <v>0.30607497446885</v>
      </c>
      <c r="G64" s="69" t="n">
        <v>0.21494191874577</v>
      </c>
      <c r="H64" s="69" t="n">
        <v>0</v>
      </c>
      <c r="I64" s="69" t="n">
        <v>0.213684401799277</v>
      </c>
      <c r="J64" s="69" t="n">
        <v>0</v>
      </c>
      <c r="K64" s="69" t="n">
        <v>0.213918264419142</v>
      </c>
      <c r="L64" s="69" t="n">
        <v>0.120186398149021</v>
      </c>
      <c r="M64" s="69" t="n">
        <v>0</v>
      </c>
      <c r="N64" s="69" t="e">
        <f aca="false"/>
        <v>#DIV/0!</v>
      </c>
      <c r="O64" s="69" t="n">
        <v>0</v>
      </c>
      <c r="P64" s="69" t="e">
        <f aca="false"/>
        <v>#DIV/0!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e">
        <f aca="false"/>
        <v>#DIV/0!</v>
      </c>
      <c r="W64" s="69" t="n">
        <v>0</v>
      </c>
      <c r="X64" s="69" t="n">
        <v>0</v>
      </c>
      <c r="Y64" s="69" t="n">
        <v>0.118022583804943</v>
      </c>
      <c r="Z64" s="69" t="n">
        <v>0.144634357834914</v>
      </c>
      <c r="AA64" s="69" t="n">
        <v>0.049918247669073</v>
      </c>
      <c r="AB64" s="50"/>
    </row>
    <row r="65" customFormat="false" ht="12.75" hidden="false" customHeight="true" outlineLevel="0" collapsed="false">
      <c r="A65" s="159"/>
      <c r="B65" s="70" t="n">
        <v>0</v>
      </c>
      <c r="C65" s="50" t="s">
        <v>327</v>
      </c>
      <c r="D65" s="69" t="n">
        <v>0.061919272955577</v>
      </c>
      <c r="E65" s="69" t="n">
        <v>0.061919272955577</v>
      </c>
      <c r="F65" s="69" t="n">
        <v>0.292006722268766</v>
      </c>
      <c r="G65" s="69" t="n">
        <v>0.211672250307254</v>
      </c>
      <c r="H65" s="69" t="n">
        <v>0</v>
      </c>
      <c r="I65" s="69" t="n">
        <v>0.206483730167882</v>
      </c>
      <c r="J65" s="69" t="n">
        <v>0</v>
      </c>
      <c r="K65" s="69" t="n">
        <v>0.203008829204393</v>
      </c>
      <c r="L65" s="69" t="n">
        <v>0.114057114481444</v>
      </c>
      <c r="M65" s="69" t="n">
        <v>0</v>
      </c>
      <c r="N65" s="69" t="e">
        <f aca="false"/>
        <v>#DIV/0!</v>
      </c>
      <c r="O65" s="69" t="n">
        <v>0</v>
      </c>
      <c r="P65" s="69" t="e">
        <f aca="false"/>
        <v>#DIV/0!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e">
        <f aca="false"/>
        <v>#DIV/0!</v>
      </c>
      <c r="W65" s="69" t="n">
        <v>0</v>
      </c>
      <c r="X65" s="69" t="n">
        <v>0</v>
      </c>
      <c r="Y65" s="69" t="n">
        <v>0.109646389896619</v>
      </c>
      <c r="Z65" s="69" t="n">
        <v>0.133979912942087</v>
      </c>
      <c r="AA65" s="69" t="n">
        <v>0.0473725095084804</v>
      </c>
      <c r="AB65" s="50"/>
    </row>
    <row r="66" customFormat="false" ht="12.75" hidden="false" customHeight="true" outlineLevel="0" collapsed="false">
      <c r="A66" s="159"/>
      <c r="B66" s="70" t="s">
        <v>328</v>
      </c>
      <c r="C66" s="50" t="s">
        <v>329</v>
      </c>
      <c r="D66" s="69" t="n">
        <v>0.00447601198003951</v>
      </c>
      <c r="E66" s="69" t="n">
        <v>0.00447601198003951</v>
      </c>
      <c r="F66" s="69" t="n">
        <v>0.00167356384742384</v>
      </c>
      <c r="G66" s="69" t="n">
        <v>0.00168591940057318</v>
      </c>
      <c r="H66" s="69" t="n">
        <v>0</v>
      </c>
      <c r="I66" s="69" t="n">
        <v>0.00137087941910131</v>
      </c>
      <c r="J66" s="69" t="n">
        <v>0</v>
      </c>
      <c r="K66" s="69" t="n">
        <v>0.00658142819411838</v>
      </c>
      <c r="L66" s="69" t="n">
        <v>0.00369766532780792</v>
      </c>
      <c r="M66" s="69" t="n">
        <v>0</v>
      </c>
      <c r="N66" s="69" t="e">
        <f aca="false"/>
        <v>#DIV/0!</v>
      </c>
      <c r="O66" s="69" t="n">
        <v>0</v>
      </c>
      <c r="P66" s="69" t="e">
        <f aca="false"/>
        <v>#DIV/0!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e">
        <f aca="false"/>
        <v>#DIV/0!</v>
      </c>
      <c r="W66" s="69" t="n">
        <v>0</v>
      </c>
      <c r="X66" s="69" t="n">
        <v>0</v>
      </c>
      <c r="Y66" s="69" t="n">
        <v>0.00253698710548157</v>
      </c>
      <c r="Z66" s="69" t="n">
        <v>0.00292820525147724</v>
      </c>
      <c r="AA66" s="69" t="n">
        <v>0.00153578921137144</v>
      </c>
      <c r="AB66" s="50"/>
    </row>
    <row r="67" customFormat="false" ht="12.75" hidden="false" customHeight="true" outlineLevel="0" collapsed="false">
      <c r="A67" s="159"/>
      <c r="B67" s="70" t="s">
        <v>330</v>
      </c>
      <c r="C67" s="50" t="s">
        <v>331</v>
      </c>
      <c r="D67" s="69" t="n">
        <v>0.00932541509456684</v>
      </c>
      <c r="E67" s="69" t="n">
        <v>0.00932541509456684</v>
      </c>
      <c r="F67" s="69" t="n">
        <v>0.0670478310514462</v>
      </c>
      <c r="G67" s="69" t="n">
        <v>0.133729799183428</v>
      </c>
      <c r="H67" s="69" t="n">
        <v>0</v>
      </c>
      <c r="I67" s="69" t="n">
        <v>0.0811666441773713</v>
      </c>
      <c r="J67" s="69" t="n">
        <v>0</v>
      </c>
      <c r="K67" s="69" t="n">
        <v>0.0578573748046629</v>
      </c>
      <c r="L67" s="69" t="n">
        <v>0.0325061981173598</v>
      </c>
      <c r="M67" s="69" t="n">
        <v>0</v>
      </c>
      <c r="N67" s="69" t="e">
        <f aca="false"/>
        <v>#DIV/0!</v>
      </c>
      <c r="O67" s="69" t="n">
        <v>0</v>
      </c>
      <c r="P67" s="69" t="e">
        <f aca="false"/>
        <v>#DIV/0!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69" t="e">
        <f aca="false"/>
        <v>#DIV/0!</v>
      </c>
      <c r="W67" s="69" t="n">
        <v>0</v>
      </c>
      <c r="X67" s="69" t="n">
        <v>0</v>
      </c>
      <c r="Y67" s="69" t="n">
        <v>0.0362476916253423</v>
      </c>
      <c r="Z67" s="69" t="n">
        <v>0.0451359112908874</v>
      </c>
      <c r="AA67" s="69" t="n">
        <v>0.0135011321862759</v>
      </c>
      <c r="AB67" s="50"/>
    </row>
    <row r="68" customFormat="false" ht="12.75" hidden="false" customHeight="true" outlineLevel="0" collapsed="false">
      <c r="A68" s="159"/>
      <c r="B68" s="70" t="s">
        <v>332</v>
      </c>
      <c r="C68" s="50" t="s">
        <v>333</v>
      </c>
      <c r="D68" s="69" t="n">
        <v>0.00208630922458509</v>
      </c>
      <c r="E68" s="69" t="n">
        <v>0.00208630922458509</v>
      </c>
      <c r="F68" s="69" t="n">
        <v>0.0217741422985578</v>
      </c>
      <c r="G68" s="69" t="n">
        <v>0.00717758053773306</v>
      </c>
      <c r="H68" s="69" t="n">
        <v>0</v>
      </c>
      <c r="I68" s="69" t="n">
        <v>0.0119842798498126</v>
      </c>
      <c r="J68" s="69" t="n">
        <v>0</v>
      </c>
      <c r="K68" s="69" t="n">
        <v>0.024829077271197</v>
      </c>
      <c r="L68" s="69" t="n">
        <v>0.0139498016903407</v>
      </c>
      <c r="M68" s="69" t="n">
        <v>0</v>
      </c>
      <c r="N68" s="69" t="e">
        <f aca="false"/>
        <v>#DIV/0!</v>
      </c>
      <c r="O68" s="69" t="n">
        <v>0</v>
      </c>
      <c r="P68" s="69" t="e">
        <f aca="false"/>
        <v>#DIV/0!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e">
        <f aca="false"/>
        <v>#DIV/0!</v>
      </c>
      <c r="W68" s="69" t="n">
        <v>0</v>
      </c>
      <c r="X68" s="69" t="n">
        <v>0</v>
      </c>
      <c r="Y68" s="69" t="n">
        <v>0.00667560291242643</v>
      </c>
      <c r="Z68" s="69" t="n">
        <v>0.00702012291278717</v>
      </c>
      <c r="AA68" s="69" t="n">
        <v>0.00579391400721955</v>
      </c>
      <c r="AB68" s="50"/>
    </row>
    <row r="69" customFormat="false" ht="12.75" hidden="false" customHeight="true" outlineLevel="0" collapsed="false">
      <c r="A69" s="159"/>
      <c r="B69" s="70" t="s">
        <v>334</v>
      </c>
      <c r="C69" s="50" t="s">
        <v>335</v>
      </c>
      <c r="D69" s="69" t="n">
        <v>0.0136435506118509</v>
      </c>
      <c r="E69" s="69" t="n">
        <v>0.0136435506118509</v>
      </c>
      <c r="F69" s="69" t="n">
        <v>0.0571232089885903</v>
      </c>
      <c r="G69" s="69" t="n">
        <v>0.0337105341071973</v>
      </c>
      <c r="H69" s="69" t="n">
        <v>0</v>
      </c>
      <c r="I69" s="69" t="n">
        <v>0.0373406839127682</v>
      </c>
      <c r="J69" s="69" t="n">
        <v>0</v>
      </c>
      <c r="K69" s="69" t="n">
        <v>0.019617636350276</v>
      </c>
      <c r="L69" s="69" t="n">
        <v>0.0110218407929735</v>
      </c>
      <c r="M69" s="69" t="n">
        <v>0</v>
      </c>
      <c r="N69" s="69" t="e">
        <f aca="false"/>
        <v>#DIV/0!</v>
      </c>
      <c r="O69" s="69" t="n">
        <v>0</v>
      </c>
      <c r="P69" s="69" t="e">
        <f aca="false"/>
        <v>#DIV/0!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e">
        <f aca="false"/>
        <v>#DIV/0!</v>
      </c>
      <c r="W69" s="69" t="n">
        <v>0</v>
      </c>
      <c r="X69" s="69" t="n">
        <v>0</v>
      </c>
      <c r="Y69" s="69" t="n">
        <v>0.0195898429308414</v>
      </c>
      <c r="Z69" s="69" t="n">
        <v>0.0254557942603844</v>
      </c>
      <c r="AA69" s="69" t="n">
        <v>0.00457781402010693</v>
      </c>
      <c r="AB69" s="50"/>
    </row>
    <row r="70" customFormat="false" ht="12.75" hidden="false" customHeight="true" outlineLevel="0" collapsed="false">
      <c r="A70" s="159"/>
      <c r="B70" s="70" t="s">
        <v>336</v>
      </c>
      <c r="C70" s="50" t="s">
        <v>337</v>
      </c>
      <c r="D70" s="69" t="n">
        <v>0.0323879860445347</v>
      </c>
      <c r="E70" s="69" t="n">
        <v>0.0323879860445347</v>
      </c>
      <c r="F70" s="69" t="n">
        <v>0.144387976082747</v>
      </c>
      <c r="G70" s="69" t="n">
        <v>0.035368417078323</v>
      </c>
      <c r="H70" s="69" t="n">
        <v>0</v>
      </c>
      <c r="I70" s="69" t="n">
        <v>0.0746212428088284</v>
      </c>
      <c r="J70" s="69" t="n">
        <v>0</v>
      </c>
      <c r="K70" s="69" t="n">
        <v>0.0941233125841384</v>
      </c>
      <c r="L70" s="69" t="n">
        <v>0.0528816085529619</v>
      </c>
      <c r="M70" s="69" t="n">
        <v>0</v>
      </c>
      <c r="N70" s="69" t="e">
        <f aca="false"/>
        <v>#DIV/0!</v>
      </c>
      <c r="O70" s="69" t="n">
        <v>0</v>
      </c>
      <c r="P70" s="69" t="e">
        <f aca="false"/>
        <v>#DIV/0!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e">
        <f aca="false"/>
        <v>#DIV/0!</v>
      </c>
      <c r="W70" s="69" t="n">
        <v>0</v>
      </c>
      <c r="X70" s="69" t="n">
        <v>0</v>
      </c>
      <c r="Y70" s="69" t="n">
        <v>0.0445962653225268</v>
      </c>
      <c r="Z70" s="69" t="n">
        <v>0.053439879226551</v>
      </c>
      <c r="AA70" s="69" t="n">
        <v>0.0219638600835066</v>
      </c>
      <c r="AB70" s="50"/>
    </row>
    <row r="71" s="2" customFormat="true" ht="12.75" hidden="false" customHeight="true" outlineLevel="0" collapsed="false">
      <c r="A71" s="166"/>
      <c r="B71" s="13"/>
      <c r="C71" s="55" t="s">
        <v>338</v>
      </c>
      <c r="D71" s="165" t="n">
        <v>0.634794168163098</v>
      </c>
      <c r="E71" s="165" t="n">
        <v>0.634794168163098</v>
      </c>
      <c r="F71" s="165" t="n">
        <v>0.501211952669968</v>
      </c>
      <c r="G71" s="165" t="n">
        <v>0.548387803083874</v>
      </c>
      <c r="H71" s="165" t="n">
        <v>0.742685717055537</v>
      </c>
      <c r="I71" s="165" t="n">
        <v>0.564299063214449</v>
      </c>
      <c r="J71" s="165" t="n">
        <v>0.747206032324623</v>
      </c>
      <c r="K71" s="165" t="n">
        <v>0.569083561702469</v>
      </c>
      <c r="L71" s="165" t="n">
        <v>0.647130902079849</v>
      </c>
      <c r="M71" s="165" t="n">
        <v>0.72569758868774</v>
      </c>
      <c r="N71" s="165" t="e">
        <f aca="false"/>
        <v>#DIV/0!</v>
      </c>
      <c r="O71" s="165" t="n">
        <v>0.782527060229677</v>
      </c>
      <c r="P71" s="165" t="e">
        <f aca="false"/>
        <v>#DIV/0!</v>
      </c>
      <c r="Q71" s="165" t="n">
        <v>0.756042605913403</v>
      </c>
      <c r="R71" s="165" t="n">
        <v>0.764812553697832</v>
      </c>
      <c r="S71" s="165" t="n">
        <v>0.524870533612858</v>
      </c>
      <c r="T71" s="165" t="n">
        <v>0.431477634390444</v>
      </c>
      <c r="U71" s="165" t="n">
        <v>0.883109596887409</v>
      </c>
      <c r="V71" s="165" t="e">
        <f aca="false"/>
        <v>#DIV/0!</v>
      </c>
      <c r="W71" s="165" t="n">
        <v>0.730149797487321</v>
      </c>
      <c r="X71" s="165" t="n">
        <v>0.734563549576374</v>
      </c>
      <c r="Y71" s="165" t="n">
        <v>0.631207065768456</v>
      </c>
      <c r="Z71" s="165" t="n">
        <v>0.599654670692737</v>
      </c>
      <c r="AA71" s="165" t="n">
        <v>0.711955343493514</v>
      </c>
      <c r="AB71" s="55"/>
    </row>
    <row r="72" customFormat="false" ht="12.75" hidden="false" customHeight="true" outlineLevel="0" collapsed="false">
      <c r="A72" s="159"/>
      <c r="B72" s="70"/>
      <c r="C72" s="50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50"/>
    </row>
    <row r="73" customFormat="false" ht="12.75" hidden="false" customHeight="true" outlineLevel="0" collapsed="false">
      <c r="B73" s="70" t="n">
        <v>44</v>
      </c>
      <c r="C73" s="50" t="s">
        <v>339</v>
      </c>
      <c r="D73" s="69" t="n">
        <v>0.197011663977108</v>
      </c>
      <c r="E73" s="69" t="n">
        <v>0.197011663977108</v>
      </c>
      <c r="F73" s="69" t="n">
        <v>0.0225862065571099</v>
      </c>
      <c r="G73" s="69" t="n">
        <v>0.0900496298981934</v>
      </c>
      <c r="H73" s="69" t="n">
        <v>0.0378208864671778</v>
      </c>
      <c r="I73" s="69" t="n">
        <v>0.0521375694125117</v>
      </c>
      <c r="J73" s="69" t="n">
        <v>0.0318914438137668</v>
      </c>
      <c r="K73" s="69" t="n">
        <v>0.0692384484785242</v>
      </c>
      <c r="L73" s="69" t="n">
        <v>0.0528742335933114</v>
      </c>
      <c r="M73" s="69" t="n">
        <v>0.068757131006536</v>
      </c>
      <c r="N73" s="69" t="e">
        <f aca="false"/>
        <v>#DIV/0!</v>
      </c>
      <c r="O73" s="69" t="n">
        <v>0.0677179823896733</v>
      </c>
      <c r="P73" s="69" t="e">
        <f aca="false"/>
        <v>#DIV/0!</v>
      </c>
      <c r="Q73" s="69" t="n">
        <v>0.0300412558176226</v>
      </c>
      <c r="R73" s="69" t="n">
        <v>0.0635446299016398</v>
      </c>
      <c r="S73" s="69" t="n">
        <v>0.0215488871654586</v>
      </c>
      <c r="T73" s="69" t="n">
        <v>0.118153741659145</v>
      </c>
      <c r="U73" s="69" t="n">
        <v>0.0624722791172826</v>
      </c>
      <c r="V73" s="69" t="e">
        <f aca="false"/>
        <v>#DIV/0!</v>
      </c>
      <c r="W73" s="69" t="n">
        <v>0.112785811172974</v>
      </c>
      <c r="X73" s="69" t="n">
        <v>0.0839894770586245</v>
      </c>
      <c r="Y73" s="69" t="n">
        <v>0.107097562274337</v>
      </c>
      <c r="Z73" s="69" t="n">
        <v>0.124796679927056</v>
      </c>
      <c r="AA73" s="69" t="n">
        <v>0.0618023235363418</v>
      </c>
      <c r="AB73" s="50"/>
    </row>
    <row r="74" customFormat="false" ht="12.75" hidden="false" customHeight="true" outlineLevel="0" collapsed="false">
      <c r="B74" s="70" t="n">
        <v>4401</v>
      </c>
      <c r="C74" s="50" t="s">
        <v>30</v>
      </c>
      <c r="D74" s="69" t="n">
        <v>0.0166402098584503</v>
      </c>
      <c r="E74" s="69" t="n">
        <v>0.0166402098584503</v>
      </c>
      <c r="F74" s="69" t="n">
        <v>0.000788844775347562</v>
      </c>
      <c r="G74" s="69" t="n">
        <v>0.00989331053517749</v>
      </c>
      <c r="H74" s="69" t="n">
        <v>0.000375824616766726</v>
      </c>
      <c r="I74" s="69" t="n">
        <v>0.0043231451647659</v>
      </c>
      <c r="J74" s="69" t="n">
        <v>0.00167211948642807</v>
      </c>
      <c r="K74" s="69" t="n">
        <v>0.0256768288397485</v>
      </c>
      <c r="L74" s="69" t="n">
        <v>0.0151587638532545</v>
      </c>
      <c r="M74" s="69" t="n">
        <v>0</v>
      </c>
      <c r="N74" s="69" t="e">
        <f aca="false"/>
        <v>#DIV/0!</v>
      </c>
      <c r="O74" s="69" t="n">
        <v>0</v>
      </c>
      <c r="P74" s="69" t="e">
        <f aca="false"/>
        <v>#DIV/0!</v>
      </c>
      <c r="Q74" s="69" t="n">
        <v>0</v>
      </c>
      <c r="R74" s="69" t="n">
        <v>0</v>
      </c>
      <c r="S74" s="69" t="n">
        <v>0.0114650004258362</v>
      </c>
      <c r="T74" s="69" t="n">
        <v>0</v>
      </c>
      <c r="U74" s="69" t="n">
        <v>0</v>
      </c>
      <c r="V74" s="69" t="e">
        <f aca="false"/>
        <v>#DIV/0!</v>
      </c>
      <c r="W74" s="69" t="n">
        <v>0.00265618594817319</v>
      </c>
      <c r="X74" s="69" t="n">
        <v>0.00324697671714726</v>
      </c>
      <c r="Y74" s="69" t="n">
        <v>0.00943925395241008</v>
      </c>
      <c r="Z74" s="69" t="n">
        <v>0.0105005571270831</v>
      </c>
      <c r="AA74" s="69" t="n">
        <v>0.00672318744483361</v>
      </c>
      <c r="AB74" s="50"/>
    </row>
    <row r="75" customFormat="false" ht="12.75" hidden="false" customHeight="true" outlineLevel="0" collapsed="false">
      <c r="B75" s="70" t="n">
        <v>4402</v>
      </c>
      <c r="C75" s="50" t="s">
        <v>299</v>
      </c>
      <c r="D75" s="69" t="n">
        <v>0.162881451658175</v>
      </c>
      <c r="E75" s="69" t="n">
        <v>0.162881451658175</v>
      </c>
      <c r="F75" s="69" t="n">
        <v>0.0152139722517656</v>
      </c>
      <c r="G75" s="69" t="n">
        <v>0.0655786801918557</v>
      </c>
      <c r="H75" s="69" t="n">
        <v>0.0339745453557121</v>
      </c>
      <c r="I75" s="69" t="n">
        <v>0.0386331753568778</v>
      </c>
      <c r="J75" s="69" t="n">
        <v>0.0251258179471971</v>
      </c>
      <c r="K75" s="69" t="n">
        <v>0.0318761613747001</v>
      </c>
      <c r="L75" s="69" t="n">
        <v>0.028918385473039</v>
      </c>
      <c r="M75" s="69" t="n">
        <v>0.0594950888743714</v>
      </c>
      <c r="N75" s="69" t="e">
        <f aca="false"/>
        <v>#DIV/0!</v>
      </c>
      <c r="O75" s="69" t="n">
        <v>0.0585874675509842</v>
      </c>
      <c r="P75" s="69" t="e">
        <f aca="false"/>
        <v>#DIV/0!</v>
      </c>
      <c r="Q75" s="69" t="n">
        <v>0.00585408554971741</v>
      </c>
      <c r="R75" s="69" t="n">
        <v>0.0526059152861814</v>
      </c>
      <c r="S75" s="69" t="n">
        <v>0.0019028427504662</v>
      </c>
      <c r="T75" s="69" t="n">
        <v>0.11716653107687</v>
      </c>
      <c r="U75" s="69" t="n">
        <v>0</v>
      </c>
      <c r="V75" s="69" t="e">
        <f aca="false"/>
        <v>#DIV/0!</v>
      </c>
      <c r="W75" s="69" t="n">
        <v>0.0843906224278981</v>
      </c>
      <c r="X75" s="69" t="n">
        <v>0.0478628241171563</v>
      </c>
      <c r="Y75" s="69" t="n">
        <v>0.0844259282032829</v>
      </c>
      <c r="Z75" s="69" t="n">
        <v>0.100947761454203</v>
      </c>
      <c r="AA75" s="69" t="n">
        <v>0.0421435728806259</v>
      </c>
      <c r="AB75" s="50"/>
    </row>
    <row r="76" customFormat="false" ht="12.75" hidden="false" customHeight="true" outlineLevel="0" collapsed="false">
      <c r="B76" s="70" t="n">
        <v>4403</v>
      </c>
      <c r="C76" s="50" t="s">
        <v>48</v>
      </c>
      <c r="D76" s="69" t="n">
        <v>0.00424564752107339</v>
      </c>
      <c r="E76" s="69" t="n">
        <v>0.00424564752107339</v>
      </c>
      <c r="F76" s="69" t="n">
        <v>0.00658338952999672</v>
      </c>
      <c r="G76" s="69" t="n">
        <v>0.0066248765613205</v>
      </c>
      <c r="H76" s="69" t="n">
        <v>5.55877680764264E-005</v>
      </c>
      <c r="I76" s="69" t="n">
        <v>0.00540009772806944</v>
      </c>
      <c r="J76" s="69" t="n">
        <v>0.00196121023362599</v>
      </c>
      <c r="K76" s="69" t="n">
        <v>0.0089868895652714</v>
      </c>
      <c r="L76" s="69" t="n">
        <v>0.00590847063101788</v>
      </c>
      <c r="M76" s="69" t="n">
        <v>0.00186292806314462</v>
      </c>
      <c r="N76" s="69" t="e">
        <f aca="false"/>
        <v>#DIV/0!</v>
      </c>
      <c r="O76" s="69" t="n">
        <v>0.000537933653727991</v>
      </c>
      <c r="P76" s="69" t="e">
        <f aca="false"/>
        <v>#DIV/0!</v>
      </c>
      <c r="Q76" s="69" t="n">
        <v>0.015902466651735</v>
      </c>
      <c r="R76" s="69" t="n">
        <v>0.00268888880347123</v>
      </c>
      <c r="S76" s="69" t="n">
        <v>0.00667390522144324</v>
      </c>
      <c r="T76" s="69" t="n">
        <v>0.000987210582274609</v>
      </c>
      <c r="U76" s="69" t="n">
        <v>0</v>
      </c>
      <c r="V76" s="69" t="e">
        <f aca="false"/>
        <v>#DIV/0!</v>
      </c>
      <c r="W76" s="69" t="n">
        <v>0.0160453320074535</v>
      </c>
      <c r="X76" s="69" t="n">
        <v>0.00964751317314266</v>
      </c>
      <c r="Y76" s="69" t="n">
        <v>0.00485493702359171</v>
      </c>
      <c r="Z76" s="69" t="n">
        <v>0.00482110308154025</v>
      </c>
      <c r="AA76" s="69" t="n">
        <v>0.00494152419210138</v>
      </c>
      <c r="AB76" s="50"/>
    </row>
    <row r="77" customFormat="false" ht="12.75" hidden="false" customHeight="true" outlineLevel="0" collapsed="false">
      <c r="B77" s="70" t="n">
        <v>4404</v>
      </c>
      <c r="C77" s="50" t="s">
        <v>340</v>
      </c>
      <c r="D77" s="69" t="n">
        <v>0.00220269670950984</v>
      </c>
      <c r="E77" s="69" t="n">
        <v>0.00220269670950984</v>
      </c>
      <c r="F77" s="69" t="n">
        <v>0</v>
      </c>
      <c r="G77" s="69" t="n">
        <v>0.00512480864750893</v>
      </c>
      <c r="H77" s="69" t="n">
        <v>0.00109944500071156</v>
      </c>
      <c r="I77" s="69" t="n">
        <v>0.00223421572620529</v>
      </c>
      <c r="J77" s="69" t="n">
        <v>0.000555527817718822</v>
      </c>
      <c r="K77" s="69" t="n">
        <v>0.00262973607258168</v>
      </c>
      <c r="L77" s="69" t="n">
        <v>0.0017208870255445</v>
      </c>
      <c r="M77" s="69" t="n">
        <v>0.00223138191337008</v>
      </c>
      <c r="N77" s="69" t="e">
        <f aca="false"/>
        <v>#DIV/0!</v>
      </c>
      <c r="O77" s="69" t="n">
        <v>0</v>
      </c>
      <c r="P77" s="69" t="e">
        <f aca="false"/>
        <v>#DIV/0!</v>
      </c>
      <c r="Q77" s="69" t="n">
        <v>0.00802880885496755</v>
      </c>
      <c r="R77" s="69" t="n">
        <v>0.00151919358216522</v>
      </c>
      <c r="S77" s="69" t="n">
        <v>0.00150713876771302</v>
      </c>
      <c r="T77" s="69" t="n">
        <v>0</v>
      </c>
      <c r="U77" s="69" t="n">
        <v>0</v>
      </c>
      <c r="V77" s="69" t="e">
        <f aca="false"/>
        <v>#DIV/0!</v>
      </c>
      <c r="W77" s="69" t="n">
        <v>0.00737025402502657</v>
      </c>
      <c r="X77" s="69" t="n">
        <v>0.00417296252435853</v>
      </c>
      <c r="Y77" s="69" t="n">
        <v>0.00214357687505939</v>
      </c>
      <c r="Z77" s="69" t="n">
        <v>0.00221840790546089</v>
      </c>
      <c r="AA77" s="69" t="n">
        <v>0.00195207075291521</v>
      </c>
      <c r="AB77" s="50"/>
    </row>
    <row r="78" customFormat="false" ht="12.75" hidden="false" customHeight="true" outlineLevel="0" collapsed="false">
      <c r="B78" s="70" t="n">
        <v>4405</v>
      </c>
      <c r="C78" s="50" t="s">
        <v>51</v>
      </c>
      <c r="D78" s="69" t="n">
        <v>0.00878726256726131</v>
      </c>
      <c r="E78" s="69" t="n">
        <v>0.00878726256726131</v>
      </c>
      <c r="F78" s="69" t="n">
        <v>0</v>
      </c>
      <c r="G78" s="69" t="n">
        <v>0.00114876193079766</v>
      </c>
      <c r="H78" s="69" t="n">
        <v>0.000361195718724005</v>
      </c>
      <c r="I78" s="69" t="n">
        <v>0.000521904568266294</v>
      </c>
      <c r="J78" s="69" t="n">
        <v>0.00251769923144371</v>
      </c>
      <c r="K78" s="69" t="n">
        <v>0</v>
      </c>
      <c r="L78" s="69" t="n">
        <v>0.00110317203774466</v>
      </c>
      <c r="M78" s="69" t="n">
        <v>0</v>
      </c>
      <c r="N78" s="69" t="e">
        <f aca="false"/>
        <v>#DIV/0!</v>
      </c>
      <c r="O78" s="69" t="n">
        <v>0.00858014256708213</v>
      </c>
      <c r="P78" s="69" t="e">
        <f aca="false"/>
        <v>#DIV/0!</v>
      </c>
      <c r="Q78" s="69" t="n">
        <v>0.00025589476120263</v>
      </c>
      <c r="R78" s="69" t="n">
        <v>0.00539582465649261</v>
      </c>
      <c r="S78" s="69" t="n">
        <v>0</v>
      </c>
      <c r="T78" s="69" t="n">
        <v>0</v>
      </c>
      <c r="U78" s="69" t="n">
        <v>0</v>
      </c>
      <c r="V78" s="69" t="e">
        <f aca="false"/>
        <v>#DIV/0!</v>
      </c>
      <c r="W78" s="69" t="n">
        <v>3.4163610570972E-005</v>
      </c>
      <c r="X78" s="69" t="n">
        <v>1.82281409081337E-005</v>
      </c>
      <c r="Y78" s="69" t="n">
        <v>0.0041722603489719</v>
      </c>
      <c r="Z78" s="69" t="n">
        <v>0.00466725272106167</v>
      </c>
      <c r="AA78" s="69" t="n">
        <v>0.00290548546746543</v>
      </c>
      <c r="AB78" s="50"/>
    </row>
    <row r="79" customFormat="false" ht="12.75" hidden="false" customHeight="true" outlineLevel="0" collapsed="false">
      <c r="B79" s="70" t="n">
        <v>4406</v>
      </c>
      <c r="C79" s="50" t="s">
        <v>312</v>
      </c>
      <c r="D79" s="69" t="n">
        <v>0.00210744717691201</v>
      </c>
      <c r="E79" s="69" t="n">
        <v>0.00210744717691201</v>
      </c>
      <c r="F79" s="69" t="n">
        <v>0</v>
      </c>
      <c r="G79" s="69" t="n">
        <v>0.00167919203153318</v>
      </c>
      <c r="H79" s="69" t="n">
        <v>0.00195428800718698</v>
      </c>
      <c r="I79" s="69" t="n">
        <v>0.00102503086832697</v>
      </c>
      <c r="J79" s="69" t="n">
        <v>5.90690973531023E-005</v>
      </c>
      <c r="K79" s="69" t="n">
        <v>6.88326262225839E-005</v>
      </c>
      <c r="L79" s="69" t="n">
        <v>6.4554572710867E-005</v>
      </c>
      <c r="M79" s="69" t="n">
        <v>0.00516773215564995</v>
      </c>
      <c r="N79" s="69" t="e">
        <f aca="false"/>
        <v>#DIV/0!</v>
      </c>
      <c r="O79" s="69" t="n">
        <v>1.24386178789492E-005</v>
      </c>
      <c r="P79" s="69" t="e">
        <f aca="false"/>
        <v>#DIV/0!</v>
      </c>
      <c r="Q79" s="69" t="n">
        <v>0</v>
      </c>
      <c r="R79" s="69" t="n">
        <v>0.00133480757332931</v>
      </c>
      <c r="S79" s="69" t="n">
        <v>0</v>
      </c>
      <c r="T79" s="69" t="n">
        <v>0</v>
      </c>
      <c r="U79" s="69" t="n">
        <v>0.0624722791172826</v>
      </c>
      <c r="V79" s="69" t="e">
        <f aca="false"/>
        <v>#DIV/0!</v>
      </c>
      <c r="W79" s="69" t="n">
        <v>0.00228925315385123</v>
      </c>
      <c r="X79" s="69" t="n">
        <v>0.0190409723859116</v>
      </c>
      <c r="Y79" s="69" t="n">
        <v>0.00200861325403018</v>
      </c>
      <c r="Z79" s="69" t="n">
        <v>0.00156789815198173</v>
      </c>
      <c r="AA79" s="69" t="n">
        <v>0.00313648279840024</v>
      </c>
      <c r="AB79" s="50"/>
    </row>
    <row r="80" s="2" customFormat="true" ht="12.75" hidden="false" customHeight="true" outlineLevel="0" collapsed="false">
      <c r="B80" s="13"/>
      <c r="C80" s="55" t="s">
        <v>341</v>
      </c>
      <c r="D80" s="165" t="n">
        <v>0.43778250418599</v>
      </c>
      <c r="E80" s="165" t="n">
        <v>0.43778250418599</v>
      </c>
      <c r="F80" s="165" t="n">
        <v>0.478625746112858</v>
      </c>
      <c r="G80" s="165" t="n">
        <v>0.45833817318568</v>
      </c>
      <c r="H80" s="165" t="n">
        <v>0.70486483058836</v>
      </c>
      <c r="I80" s="165" t="n">
        <v>0.512161493801937</v>
      </c>
      <c r="J80" s="165" t="n">
        <v>0.715314588510856</v>
      </c>
      <c r="K80" s="165" t="n">
        <v>0.499845113223945</v>
      </c>
      <c r="L80" s="165" t="n">
        <v>0.594256668486538</v>
      </c>
      <c r="M80" s="165" t="n">
        <v>0.656940457681204</v>
      </c>
      <c r="N80" s="165" t="e">
        <f aca="false"/>
        <v>#DIV/0!</v>
      </c>
      <c r="O80" s="165" t="n">
        <v>0.714809077840004</v>
      </c>
      <c r="P80" s="165" t="e">
        <f aca="false"/>
        <v>#DIV/0!</v>
      </c>
      <c r="Q80" s="165" t="n">
        <v>0.726001350095781</v>
      </c>
      <c r="R80" s="165" t="n">
        <v>0.701267923796192</v>
      </c>
      <c r="S80" s="165" t="n">
        <v>0.5033216464474</v>
      </c>
      <c r="T80" s="165" t="n">
        <v>0.313323892731299</v>
      </c>
      <c r="U80" s="165" t="n">
        <v>0.820637317770126</v>
      </c>
      <c r="V80" s="165" t="e">
        <f aca="false"/>
        <v>#DIV/0!</v>
      </c>
      <c r="W80" s="165" t="n">
        <v>0.617363986314347</v>
      </c>
      <c r="X80" s="165" t="n">
        <v>0.650574072517749</v>
      </c>
      <c r="Y80" s="165" t="n">
        <v>0.524109503494119</v>
      </c>
      <c r="Z80" s="165" t="n">
        <v>0.474857990765681</v>
      </c>
      <c r="AA80" s="165" t="n">
        <v>0.650153019957172</v>
      </c>
      <c r="AB80" s="55"/>
    </row>
    <row r="81" customFormat="false" ht="12.75" hidden="false" customHeight="true" outlineLevel="0" collapsed="false">
      <c r="B81" s="70"/>
      <c r="C81" s="50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50"/>
    </row>
    <row r="82" customFormat="false" ht="12.75" hidden="false" customHeight="true" outlineLevel="0" collapsed="false">
      <c r="B82" s="70" t="n">
        <v>45</v>
      </c>
      <c r="C82" s="50" t="s">
        <v>342</v>
      </c>
      <c r="D82" s="69" t="n">
        <v>0.411426130069532</v>
      </c>
      <c r="E82" s="69" t="n">
        <v>0.411426130069532</v>
      </c>
      <c r="F82" s="69" t="n">
        <v>0.341404649719188</v>
      </c>
      <c r="G82" s="69" t="n">
        <v>0.353370986883268</v>
      </c>
      <c r="H82" s="69" t="n">
        <v>0.557598043202928</v>
      </c>
      <c r="I82" s="69" t="n">
        <v>0.385883800519293</v>
      </c>
      <c r="J82" s="69" t="n">
        <v>0.537440841323392</v>
      </c>
      <c r="K82" s="69" t="n">
        <v>0.390759725461036</v>
      </c>
      <c r="L82" s="69" t="n">
        <v>0.455030510256783</v>
      </c>
      <c r="M82" s="69" t="n">
        <v>0.453564972098743</v>
      </c>
      <c r="N82" s="69" t="e">
        <f aca="false"/>
        <v>#DIV/0!</v>
      </c>
      <c r="O82" s="69" t="n">
        <v>0.437612817354588</v>
      </c>
      <c r="P82" s="69" t="e">
        <f aca="false"/>
        <v>#DIV/0!</v>
      </c>
      <c r="Q82" s="69" t="n">
        <v>0.688944032500196</v>
      </c>
      <c r="R82" s="69" t="n">
        <v>0.471328540896798</v>
      </c>
      <c r="S82" s="69" t="n">
        <v>0.498058191375461</v>
      </c>
      <c r="T82" s="69" t="n">
        <v>0.524185462939864</v>
      </c>
      <c r="U82" s="69" t="n">
        <v>0.603458326296464</v>
      </c>
      <c r="V82" s="69" t="e">
        <f aca="false"/>
        <v>#DIV/0!</v>
      </c>
      <c r="W82" s="69" t="n">
        <v>0.496556179755739</v>
      </c>
      <c r="X82" s="69" t="n">
        <v>0.527885670918259</v>
      </c>
      <c r="Y82" s="69" t="n">
        <v>0.419290244555969</v>
      </c>
      <c r="Z82" s="69" t="n">
        <v>0.398694116615952</v>
      </c>
      <c r="AA82" s="69" t="n">
        <v>0.471999455852616</v>
      </c>
      <c r="AB82" s="50"/>
    </row>
    <row r="83" customFormat="false" ht="12.75" hidden="false" customHeight="true" outlineLevel="0" collapsed="false">
      <c r="B83" s="70" t="n">
        <v>4501</v>
      </c>
      <c r="C83" s="70" t="s">
        <v>343</v>
      </c>
      <c r="D83" s="69" t="n">
        <v>0.140648546854215</v>
      </c>
      <c r="E83" s="69" t="n">
        <v>0.140648546854215</v>
      </c>
      <c r="F83" s="69" t="n">
        <v>0.115796462821897</v>
      </c>
      <c r="G83" s="69" t="n">
        <v>0.124619465120598</v>
      </c>
      <c r="H83" s="69" t="n">
        <v>0.211102028781422</v>
      </c>
      <c r="I83" s="69" t="n">
        <v>0.136811244215429</v>
      </c>
      <c r="J83" s="69" t="n">
        <v>0.168364915449004</v>
      </c>
      <c r="K83" s="69" t="n">
        <v>0.153175685573348</v>
      </c>
      <c r="L83" s="69" t="n">
        <v>0.159831100749406</v>
      </c>
      <c r="M83" s="69" t="n">
        <v>0.143001996440634</v>
      </c>
      <c r="N83" s="69" t="e">
        <f aca="false"/>
        <v>#DIV/0!</v>
      </c>
      <c r="O83" s="69" t="n">
        <v>0.112030921417913</v>
      </c>
      <c r="P83" s="69" t="e">
        <f aca="false"/>
        <v>#DIV/0!</v>
      </c>
      <c r="Q83" s="69" t="n">
        <v>0.263880407857204</v>
      </c>
      <c r="R83" s="69" t="n">
        <v>0.137879466341739</v>
      </c>
      <c r="S83" s="69" t="n">
        <v>0.196242347061034</v>
      </c>
      <c r="T83" s="69" t="n">
        <v>0.253775750092907</v>
      </c>
      <c r="U83" s="69" t="n">
        <v>0.220536681925167</v>
      </c>
      <c r="V83" s="69" t="e">
        <f aca="false"/>
        <v>#DIV/0!</v>
      </c>
      <c r="W83" s="69" t="n">
        <v>0.177418745126259</v>
      </c>
      <c r="X83" s="69" t="n">
        <v>0.194372017193547</v>
      </c>
      <c r="Y83" s="69" t="n">
        <v>0.143144863418229</v>
      </c>
      <c r="Z83" s="69" t="n">
        <v>0.138735777358136</v>
      </c>
      <c r="AA83" s="69" t="n">
        <v>0.154428510977779</v>
      </c>
      <c r="AB83" s="50"/>
    </row>
    <row r="84" customFormat="false" ht="12.75" hidden="false" customHeight="true" outlineLevel="0" collapsed="false">
      <c r="B84" s="70" t="n">
        <v>4502</v>
      </c>
      <c r="C84" s="70" t="s">
        <v>344</v>
      </c>
      <c r="D84" s="69" t="n">
        <v>0.014626377700918</v>
      </c>
      <c r="E84" s="69" t="n">
        <v>0.014626377700918</v>
      </c>
      <c r="F84" s="69" t="n">
        <v>0.00429331817915186</v>
      </c>
      <c r="G84" s="69" t="n">
        <v>0.0103709308133359</v>
      </c>
      <c r="H84" s="69" t="n">
        <v>0.0117377428554602</v>
      </c>
      <c r="I84" s="69" t="n">
        <v>0.00807149279370326</v>
      </c>
      <c r="J84" s="69" t="n">
        <v>0.0134395251717169</v>
      </c>
      <c r="K84" s="69" t="n">
        <v>0.00165209615842242</v>
      </c>
      <c r="L84" s="69" t="n">
        <v>0.00681695537669769</v>
      </c>
      <c r="M84" s="69" t="n">
        <v>0.0121608769411495</v>
      </c>
      <c r="N84" s="69" t="e">
        <f aca="false"/>
        <v>#DIV/0!</v>
      </c>
      <c r="O84" s="69" t="n">
        <v>0.00294082361663219</v>
      </c>
      <c r="P84" s="69" t="e">
        <f aca="false"/>
        <v>#DIV/0!</v>
      </c>
      <c r="Q84" s="69" t="n">
        <v>0.0168381787749642</v>
      </c>
      <c r="R84" s="69" t="n">
        <v>0.00694625499166742</v>
      </c>
      <c r="S84" s="69" t="n">
        <v>0.0386226030380361</v>
      </c>
      <c r="T84" s="69" t="n">
        <v>0.0567702491882309</v>
      </c>
      <c r="U84" s="69" t="n">
        <v>0.000205047647512668</v>
      </c>
      <c r="V84" s="69" t="e">
        <f aca="false"/>
        <v>#DIV/0!</v>
      </c>
      <c r="W84" s="69" t="n">
        <v>0.0113127120882757</v>
      </c>
      <c r="X84" s="69" t="n">
        <v>0.0134853083185665</v>
      </c>
      <c r="Y84" s="69" t="n">
        <v>0.0103457683689037</v>
      </c>
      <c r="Z84" s="69" t="n">
        <v>0.0113589825848548</v>
      </c>
      <c r="AA84" s="69" t="n">
        <v>0.00775277019211696</v>
      </c>
      <c r="AB84" s="50"/>
    </row>
    <row r="85" customFormat="false" ht="12.75" hidden="false" customHeight="true" outlineLevel="0" collapsed="false">
      <c r="B85" s="70" t="n">
        <v>4503</v>
      </c>
      <c r="C85" s="70" t="s">
        <v>345</v>
      </c>
      <c r="D85" s="69" t="n">
        <v>0.138719648037946</v>
      </c>
      <c r="E85" s="69" t="n">
        <v>0.138719648037946</v>
      </c>
      <c r="F85" s="69" t="n">
        <v>0.0944795623380811</v>
      </c>
      <c r="G85" s="69" t="n">
        <v>0.0772811472145781</v>
      </c>
      <c r="H85" s="69" t="n">
        <v>0.156533642434629</v>
      </c>
      <c r="I85" s="69" t="n">
        <v>0.0990647463759877</v>
      </c>
      <c r="J85" s="69" t="n">
        <v>0.146067075468835</v>
      </c>
      <c r="K85" s="69" t="n">
        <v>0.0672453243296058</v>
      </c>
      <c r="L85" s="69" t="n">
        <v>0.101782393228421</v>
      </c>
      <c r="M85" s="69" t="n">
        <v>0.135658116825568</v>
      </c>
      <c r="N85" s="69" t="e">
        <f aca="false"/>
        <v>#DIV/0!</v>
      </c>
      <c r="O85" s="69" t="n">
        <v>0.245564082159146</v>
      </c>
      <c r="P85" s="69" t="e">
        <f aca="false"/>
        <v>#DIV/0!</v>
      </c>
      <c r="Q85" s="69" t="n">
        <v>0.199335271355932</v>
      </c>
      <c r="R85" s="69" t="n">
        <v>0.211893120932384</v>
      </c>
      <c r="S85" s="69" t="n">
        <v>0.139312706446022</v>
      </c>
      <c r="T85" s="69" t="n">
        <v>0.0904016098157533</v>
      </c>
      <c r="U85" s="69" t="n">
        <v>0.222439971197521</v>
      </c>
      <c r="V85" s="69" t="e">
        <f aca="false"/>
        <v>#DIV/0!</v>
      </c>
      <c r="W85" s="69" t="n">
        <v>0.153046594568662</v>
      </c>
      <c r="X85" s="69" t="n">
        <v>0.169294571493418</v>
      </c>
      <c r="Y85" s="69" t="n">
        <v>0.130641863273804</v>
      </c>
      <c r="Z85" s="69" t="n">
        <v>0.11895298030048</v>
      </c>
      <c r="AA85" s="69" t="n">
        <v>0.16055582594956</v>
      </c>
      <c r="AB85" s="52"/>
    </row>
    <row r="86" customFormat="false" ht="12.75" hidden="false" customHeight="true" outlineLevel="0" collapsed="false">
      <c r="B86" s="70" t="n">
        <v>4504</v>
      </c>
      <c r="C86" s="70" t="s">
        <v>346</v>
      </c>
      <c r="D86" s="69" t="n">
        <v>0.0472506896481056</v>
      </c>
      <c r="E86" s="69" t="n">
        <v>0.0472506896481056</v>
      </c>
      <c r="F86" s="69" t="n">
        <v>0.041531505414128</v>
      </c>
      <c r="G86" s="69" t="n">
        <v>0.0543807789463804</v>
      </c>
      <c r="H86" s="69" t="n">
        <v>0.0955623677201546</v>
      </c>
      <c r="I86" s="69" t="n">
        <v>0.0565569655796581</v>
      </c>
      <c r="J86" s="69" t="n">
        <v>0.101860012068328</v>
      </c>
      <c r="K86" s="69" t="n">
        <v>0.0764543894401516</v>
      </c>
      <c r="L86" s="69" t="n">
        <v>0.0875862880144011</v>
      </c>
      <c r="M86" s="69" t="n">
        <v>0.0680392739416655</v>
      </c>
      <c r="N86" s="69" t="e">
        <f aca="false"/>
        <v>#DIV/0!</v>
      </c>
      <c r="O86" s="69" t="n">
        <v>0.044300418813028</v>
      </c>
      <c r="P86" s="69" t="e">
        <f aca="false"/>
        <v>#DIV/0!</v>
      </c>
      <c r="Q86" s="69" t="n">
        <v>0.0869090986733583</v>
      </c>
      <c r="R86" s="69" t="n">
        <v>0.0554177786045789</v>
      </c>
      <c r="S86" s="69" t="n">
        <v>0.0574071912318856</v>
      </c>
      <c r="T86" s="69" t="n">
        <v>0.0437615257164005</v>
      </c>
      <c r="U86" s="69" t="n">
        <v>0.132477875424584</v>
      </c>
      <c r="V86" s="69" t="e">
        <f aca="false"/>
        <v>#DIV/0!</v>
      </c>
      <c r="W86" s="69" t="n">
        <v>0.0691055177527169</v>
      </c>
      <c r="X86" s="69" t="n">
        <v>0.0847670664815957</v>
      </c>
      <c r="Y86" s="69" t="n">
        <v>0.0577195616010268</v>
      </c>
      <c r="Z86" s="69" t="n">
        <v>0.0518895629399956</v>
      </c>
      <c r="AA86" s="69" t="n">
        <v>0.0726395811395735</v>
      </c>
      <c r="AB86" s="52"/>
    </row>
    <row r="87" customFormat="false" ht="12.75" hidden="false" customHeight="true" outlineLevel="0" collapsed="false">
      <c r="B87" s="70" t="n">
        <v>4505</v>
      </c>
      <c r="C87" s="70" t="s">
        <v>347</v>
      </c>
      <c r="D87" s="69" t="n">
        <v>0.0207571621525851</v>
      </c>
      <c r="E87" s="69" t="n">
        <v>0.0207571621525851</v>
      </c>
      <c r="F87" s="69" t="n">
        <v>0.0232694902363743</v>
      </c>
      <c r="G87" s="69" t="n">
        <v>0.0180186169815182</v>
      </c>
      <c r="H87" s="69" t="n">
        <v>0.018161740389886</v>
      </c>
      <c r="I87" s="69" t="n">
        <v>0.0202486007542769</v>
      </c>
      <c r="J87" s="69" t="n">
        <v>0.0233573315859938</v>
      </c>
      <c r="K87" s="69" t="n">
        <v>0.039994538448203</v>
      </c>
      <c r="L87" s="69" t="n">
        <v>0.0327046679317639</v>
      </c>
      <c r="M87" s="69" t="n">
        <v>0.0372608258564208</v>
      </c>
      <c r="N87" s="69" t="e">
        <f aca="false"/>
        <v>#DIV/0!</v>
      </c>
      <c r="O87" s="69" t="n">
        <v>0.00707007967900859</v>
      </c>
      <c r="P87" s="69" t="e">
        <f aca="false"/>
        <v>#DIV/0!</v>
      </c>
      <c r="Q87" s="69" t="n">
        <v>0.0563878350700781</v>
      </c>
      <c r="R87" s="69" t="n">
        <v>0.0206348929536034</v>
      </c>
      <c r="S87" s="69" t="n">
        <v>0.00987699038796111</v>
      </c>
      <c r="T87" s="69" t="n">
        <v>0.0416472645959535</v>
      </c>
      <c r="U87" s="69" t="n">
        <v>0.0126937925699299</v>
      </c>
      <c r="V87" s="69" t="e">
        <f aca="false"/>
        <v>#DIV/0!</v>
      </c>
      <c r="W87" s="69" t="n">
        <v>0.0189716572846727</v>
      </c>
      <c r="X87" s="69" t="n">
        <v>0.0162195586583929</v>
      </c>
      <c r="Y87" s="69" t="n">
        <v>0.0217858251627286</v>
      </c>
      <c r="Z87" s="69" t="n">
        <v>0.0205036609771149</v>
      </c>
      <c r="AA87" s="69" t="n">
        <v>0.025067114887347</v>
      </c>
      <c r="AB87" s="52"/>
    </row>
    <row r="88" customFormat="false" ht="12.75" hidden="false" customHeight="true" outlineLevel="0" collapsed="false">
      <c r="B88" s="70" t="n">
        <v>4506</v>
      </c>
      <c r="C88" s="70" t="s">
        <v>348</v>
      </c>
      <c r="D88" s="69" t="n">
        <v>0.00636981276708177</v>
      </c>
      <c r="E88" s="69" t="n">
        <v>0.00636981276708177</v>
      </c>
      <c r="F88" s="69" t="n">
        <v>0.0405810280240636</v>
      </c>
      <c r="G88" s="69" t="n">
        <v>0.0160559134917858</v>
      </c>
      <c r="H88" s="69" t="n">
        <v>0.0241337790573401</v>
      </c>
      <c r="I88" s="69" t="n">
        <v>0.0278332078406272</v>
      </c>
      <c r="J88" s="69" t="n">
        <v>0.00977456714557156</v>
      </c>
      <c r="K88" s="69" t="n">
        <v>0.0062074754120986</v>
      </c>
      <c r="L88" s="69" t="n">
        <v>0.00777045633026849</v>
      </c>
      <c r="M88" s="69" t="n">
        <v>0.0182153104505384</v>
      </c>
      <c r="N88" s="69" t="e">
        <f aca="false"/>
        <v>#DIV/0!</v>
      </c>
      <c r="O88" s="69" t="n">
        <v>0.00512308284859145</v>
      </c>
      <c r="P88" s="69" t="e">
        <f aca="false"/>
        <v>#DIV/0!</v>
      </c>
      <c r="Q88" s="69" t="n">
        <v>0.00803988767890288</v>
      </c>
      <c r="R88" s="69" t="n">
        <v>0.0088287988302767</v>
      </c>
      <c r="S88" s="69" t="n">
        <v>0.0122287557319252</v>
      </c>
      <c r="T88" s="69" t="n">
        <v>0.00324401423932748</v>
      </c>
      <c r="U88" s="69" t="n">
        <v>0.00474239609494598</v>
      </c>
      <c r="V88" s="69" t="e">
        <f aca="false"/>
        <v>#DIV/0!</v>
      </c>
      <c r="W88" s="69" t="n">
        <v>0.00715972563943763</v>
      </c>
      <c r="X88" s="69" t="n">
        <v>0.00719457608288544</v>
      </c>
      <c r="Y88" s="69" t="n">
        <v>0.0145696179927174</v>
      </c>
      <c r="Z88" s="69" t="n">
        <v>0.0170686111792779</v>
      </c>
      <c r="AA88" s="69" t="n">
        <v>0.00817424308133077</v>
      </c>
      <c r="AB88" s="52"/>
    </row>
    <row r="89" customFormat="false" ht="12.75" hidden="false" customHeight="true" outlineLevel="0" collapsed="false">
      <c r="B89" s="70" t="n">
        <v>4507</v>
      </c>
      <c r="C89" s="70" t="s">
        <v>349</v>
      </c>
      <c r="D89" s="69" t="n">
        <v>0.0430538929086806</v>
      </c>
      <c r="E89" s="69" t="n">
        <v>0.0430538929086806</v>
      </c>
      <c r="F89" s="69" t="n">
        <v>0.0214532827054922</v>
      </c>
      <c r="G89" s="69" t="n">
        <v>0.0526441343150721</v>
      </c>
      <c r="H89" s="69" t="n">
        <v>0.0403667419640356</v>
      </c>
      <c r="I89" s="69" t="n">
        <v>0.0372975429596108</v>
      </c>
      <c r="J89" s="69" t="n">
        <v>0.0745774144339431</v>
      </c>
      <c r="K89" s="69" t="n">
        <v>0.0460302160992072</v>
      </c>
      <c r="L89" s="69" t="n">
        <v>0.0585386486258252</v>
      </c>
      <c r="M89" s="69" t="n">
        <v>0.0392285716427671</v>
      </c>
      <c r="N89" s="69" t="e">
        <f aca="false"/>
        <v>#DIV/0!</v>
      </c>
      <c r="O89" s="69" t="n">
        <v>0.0205834088202681</v>
      </c>
      <c r="P89" s="69" t="e">
        <f aca="false"/>
        <v>#DIV/0!</v>
      </c>
      <c r="Q89" s="69" t="n">
        <v>0.0575533530897575</v>
      </c>
      <c r="R89" s="69" t="n">
        <v>0.0297282282425491</v>
      </c>
      <c r="S89" s="69" t="n">
        <v>0.0443675974785959</v>
      </c>
      <c r="T89" s="69" t="n">
        <v>0.034585049291291</v>
      </c>
      <c r="U89" s="69" t="n">
        <v>0.0103625614368026</v>
      </c>
      <c r="V89" s="69" t="e">
        <f aca="false"/>
        <v>#DIV/0!</v>
      </c>
      <c r="W89" s="69" t="n">
        <v>0.0595412272957154</v>
      </c>
      <c r="X89" s="69" t="n">
        <v>0.042552572689854</v>
      </c>
      <c r="Y89" s="69" t="n">
        <v>0.0410827447385589</v>
      </c>
      <c r="Z89" s="69" t="n">
        <v>0.0401845412760929</v>
      </c>
      <c r="AA89" s="69" t="n">
        <v>0.0433814096249094</v>
      </c>
      <c r="AB89" s="52"/>
    </row>
    <row r="90" s="2" customFormat="true" ht="12.75" hidden="false" customHeight="true" outlineLevel="0" collapsed="false">
      <c r="B90" s="13"/>
      <c r="C90" s="55" t="s">
        <v>350</v>
      </c>
      <c r="D90" s="165" t="n">
        <v>0.0263563741164581</v>
      </c>
      <c r="E90" s="165" t="n">
        <v>0.0263563741164581</v>
      </c>
      <c r="F90" s="165" t="n">
        <v>0.13722109639367</v>
      </c>
      <c r="G90" s="165" t="n">
        <v>0.104967186302412</v>
      </c>
      <c r="H90" s="165" t="n">
        <v>0.147266787385432</v>
      </c>
      <c r="I90" s="165" t="n">
        <v>0.126277693282644</v>
      </c>
      <c r="J90" s="165" t="n">
        <v>0.177873747187464</v>
      </c>
      <c r="K90" s="165" t="n">
        <v>0.109085387762909</v>
      </c>
      <c r="L90" s="165" t="n">
        <v>0.139226158229755</v>
      </c>
      <c r="M90" s="165" t="n">
        <v>0.203375485582461</v>
      </c>
      <c r="N90" s="165" t="e">
        <f aca="false"/>
        <v>#DIV/0!</v>
      </c>
      <c r="O90" s="165" t="n">
        <v>0.277196260485416</v>
      </c>
      <c r="P90" s="165" t="e">
        <f aca="false"/>
        <v>#DIV/0!</v>
      </c>
      <c r="Q90" s="165" t="n">
        <v>0.0370573175955846</v>
      </c>
      <c r="R90" s="165" t="n">
        <v>0.229939382899394</v>
      </c>
      <c r="S90" s="165" t="n">
        <v>0.00526345507193919</v>
      </c>
      <c r="T90" s="165" t="n">
        <v>-0.210861570208565</v>
      </c>
      <c r="U90" s="165" t="n">
        <v>0.217178991473662</v>
      </c>
      <c r="V90" s="165" t="e">
        <f aca="false"/>
        <v>#DIV/0!</v>
      </c>
      <c r="W90" s="165" t="n">
        <v>0.120807806558608</v>
      </c>
      <c r="X90" s="165" t="n">
        <v>0.12268840159949</v>
      </c>
      <c r="Y90" s="165" t="n">
        <v>0.10481925893815</v>
      </c>
      <c r="Z90" s="165" t="n">
        <v>0.0761638741497294</v>
      </c>
      <c r="AA90" s="165" t="n">
        <v>0.178153564104555</v>
      </c>
      <c r="AB90" s="22"/>
    </row>
    <row r="91" customFormat="false" ht="12.75" hidden="false" customHeight="true" outlineLevel="0" collapsed="false">
      <c r="B91" s="70"/>
      <c r="C91" s="50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52"/>
    </row>
    <row r="92" customFormat="false" ht="12.75" hidden="false" customHeight="true" outlineLevel="0" collapsed="false">
      <c r="B92" s="70" t="n">
        <v>55</v>
      </c>
      <c r="C92" s="50" t="s">
        <v>351</v>
      </c>
      <c r="D92" s="69" t="n">
        <v>0.0171012110442212</v>
      </c>
      <c r="E92" s="69" t="n">
        <v>0.0171012110442212</v>
      </c>
      <c r="F92" s="69" t="n">
        <v>0.00199948731788201</v>
      </c>
      <c r="G92" s="69" t="n">
        <v>0.000806189313184863</v>
      </c>
      <c r="H92" s="69" t="n">
        <v>0.000889832578956089</v>
      </c>
      <c r="I92" s="69" t="n">
        <v>0.001322363726266</v>
      </c>
      <c r="J92" s="69" t="n">
        <v>0.0150333529271598</v>
      </c>
      <c r="K92" s="69" t="n">
        <v>0.00221063542298838</v>
      </c>
      <c r="L92" s="69" t="n">
        <v>0.00782912361325146</v>
      </c>
      <c r="M92" s="69" t="n">
        <v>0.0137786824443212</v>
      </c>
      <c r="N92" s="69" t="e">
        <f aca="false"/>
        <v>#DIV/0!</v>
      </c>
      <c r="O92" s="69" t="n">
        <v>0.0401566784776763</v>
      </c>
      <c r="P92" s="69" t="e">
        <f aca="false"/>
        <v>#DIV/0!</v>
      </c>
      <c r="Q92" s="69" t="n">
        <v>0.00118558663104395</v>
      </c>
      <c r="R92" s="69" t="n">
        <v>0.028790299331699</v>
      </c>
      <c r="S92" s="69" t="n">
        <v>0.0062643027219759</v>
      </c>
      <c r="T92" s="69" t="n">
        <v>0.00112131065345786</v>
      </c>
      <c r="U92" s="69" t="n">
        <v>0.0433562589690734</v>
      </c>
      <c r="V92" s="69" t="e">
        <f aca="false"/>
        <v>#DIV/0!</v>
      </c>
      <c r="W92" s="69" t="n">
        <v>0.00332645103084096</v>
      </c>
      <c r="X92" s="69" t="n">
        <v>0.0151657240172102</v>
      </c>
      <c r="Y92" s="69" t="n">
        <v>0.0117803736868356</v>
      </c>
      <c r="Z92" s="69" t="n">
        <v>0.00923597322638429</v>
      </c>
      <c r="AA92" s="69" t="n">
        <v>0.018291954013186</v>
      </c>
      <c r="AB92" s="50"/>
    </row>
    <row r="93" customFormat="false" ht="12.75" hidden="false" customHeight="true" outlineLevel="0" collapsed="false">
      <c r="B93" s="70" t="n">
        <v>5501</v>
      </c>
      <c r="C93" s="50" t="s">
        <v>352</v>
      </c>
      <c r="D93" s="69" t="n">
        <v>0.00573421658263575</v>
      </c>
      <c r="E93" s="69" t="n">
        <v>0.00573421658263575</v>
      </c>
      <c r="F93" s="69" t="n">
        <v>0.001999430108227</v>
      </c>
      <c r="G93" s="69" t="n">
        <v>0.000118463247628752</v>
      </c>
      <c r="H93" s="69" t="n">
        <v>0.000889832578956089</v>
      </c>
      <c r="I93" s="69" t="n">
        <v>0.00104963453409147</v>
      </c>
      <c r="J93" s="69" t="n">
        <v>0.00701087184999787</v>
      </c>
      <c r="K93" s="69" t="n">
        <v>0.00221032503545802</v>
      </c>
      <c r="L93" s="69" t="n">
        <v>0.00431376493230695</v>
      </c>
      <c r="M93" s="69" t="n">
        <v>0.0132539728522921</v>
      </c>
      <c r="N93" s="69" t="e">
        <f aca="false"/>
        <v>#DIV/0!</v>
      </c>
      <c r="O93" s="69" t="n">
        <v>0.0401566784776763</v>
      </c>
      <c r="P93" s="69" t="e">
        <f aca="false"/>
        <v>#DIV/0!</v>
      </c>
      <c r="Q93" s="69" t="n">
        <v>4.68399607132032E-005</v>
      </c>
      <c r="R93" s="69" t="n">
        <v>0.0285213573079641</v>
      </c>
      <c r="S93" s="69" t="n">
        <v>0.00463838107606168</v>
      </c>
      <c r="T93" s="69" t="n">
        <v>0.00112131065345786</v>
      </c>
      <c r="U93" s="69" t="n">
        <v>0.00281534271135923</v>
      </c>
      <c r="V93" s="69" t="e">
        <f aca="false"/>
        <v>#DIV/0!</v>
      </c>
      <c r="W93" s="69" t="n">
        <v>0.00251730648996456</v>
      </c>
      <c r="X93" s="69" t="n">
        <v>0.00291066128818258</v>
      </c>
      <c r="Y93" s="69" t="n">
        <v>0.0066860292337121</v>
      </c>
      <c r="Z93" s="69" t="n">
        <v>0.00339910609284459</v>
      </c>
      <c r="AA93" s="69" t="n">
        <v>0.0150978592074036</v>
      </c>
      <c r="AB93" s="50"/>
    </row>
    <row r="94" customFormat="false" ht="12.75" hidden="false" customHeight="true" outlineLevel="0" collapsed="false">
      <c r="B94" s="70" t="n">
        <v>5502</v>
      </c>
      <c r="C94" s="50" t="s">
        <v>353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e">
        <f aca="false"/>
        <v>#DIV/0!</v>
      </c>
      <c r="O94" s="69" t="n">
        <v>0</v>
      </c>
      <c r="P94" s="69" t="e">
        <f aca="false"/>
        <v>#DIV/0!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e">
        <f aca="false"/>
        <v>#DIV/0!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50"/>
    </row>
    <row r="95" customFormat="false" ht="12.75" hidden="false" customHeight="true" outlineLevel="0" collapsed="false">
      <c r="B95" s="70" t="n">
        <v>5590</v>
      </c>
      <c r="C95" s="70" t="s">
        <v>354</v>
      </c>
      <c r="D95" s="69" t="n">
        <v>0.0113669944615854</v>
      </c>
      <c r="E95" s="69" t="n">
        <v>0.0113669944615854</v>
      </c>
      <c r="F95" s="69" t="n">
        <v>5.72096550156715E-008</v>
      </c>
      <c r="G95" s="69" t="n">
        <v>0.000687726065556111</v>
      </c>
      <c r="H95" s="69" t="n">
        <v>0</v>
      </c>
      <c r="I95" s="69" t="n">
        <v>0.000272729192174536</v>
      </c>
      <c r="J95" s="69" t="n">
        <v>0.00802248107716189</v>
      </c>
      <c r="K95" s="69" t="n">
        <v>3.10387530363575E-007</v>
      </c>
      <c r="L95" s="69" t="n">
        <v>0.00351535868094451</v>
      </c>
      <c r="M95" s="69" t="n">
        <v>0.000524709592029123</v>
      </c>
      <c r="N95" s="69" t="e">
        <f aca="false"/>
        <v>#DIV/0!</v>
      </c>
      <c r="O95" s="69" t="n">
        <v>0</v>
      </c>
      <c r="P95" s="69" t="e">
        <f aca="false"/>
        <v>#DIV/0!</v>
      </c>
      <c r="Q95" s="69" t="n">
        <v>0.00113874667033075</v>
      </c>
      <c r="R95" s="69" t="n">
        <v>0.000268942023734891</v>
      </c>
      <c r="S95" s="69" t="n">
        <v>0.00162592164591422</v>
      </c>
      <c r="T95" s="69" t="n">
        <v>0</v>
      </c>
      <c r="U95" s="69" t="n">
        <v>0.0405409162577142</v>
      </c>
      <c r="V95" s="69" t="e">
        <f aca="false"/>
        <v>#DIV/0!</v>
      </c>
      <c r="W95" s="69" t="n">
        <v>0.000809144540876402</v>
      </c>
      <c r="X95" s="69" t="n">
        <v>0.0122550627290276</v>
      </c>
      <c r="Y95" s="69" t="n">
        <v>0.00509434445312348</v>
      </c>
      <c r="Z95" s="69" t="n">
        <v>0.0058368671335397</v>
      </c>
      <c r="AA95" s="69" t="n">
        <v>0.00319409480578236</v>
      </c>
      <c r="AB95" s="50"/>
    </row>
    <row r="96" customFormat="false" ht="12.75" hidden="false" customHeight="true" outlineLevel="0" collapsed="false">
      <c r="B96" s="70" t="n">
        <v>46</v>
      </c>
      <c r="C96" s="50" t="s">
        <v>355</v>
      </c>
      <c r="D96" s="69" t="n">
        <v>0.00568657871782357</v>
      </c>
      <c r="E96" s="69" t="n">
        <v>0.00568657871782357</v>
      </c>
      <c r="F96" s="69" t="n">
        <v>0.000540019313841282</v>
      </c>
      <c r="G96" s="69" t="n">
        <v>0.00242497618864552</v>
      </c>
      <c r="H96" s="69" t="n">
        <v>0.000116315163281908</v>
      </c>
      <c r="I96" s="69" t="n">
        <v>0.00120959199996237</v>
      </c>
      <c r="J96" s="69" t="n">
        <v>0.000756711934235854</v>
      </c>
      <c r="K96" s="69" t="n">
        <v>0.00122359718586594</v>
      </c>
      <c r="L96" s="69" t="n">
        <v>0.00101902360217447</v>
      </c>
      <c r="M96" s="69" t="n">
        <v>0.000168409908568802</v>
      </c>
      <c r="N96" s="69" t="e">
        <f aca="false"/>
        <v>#DIV/0!</v>
      </c>
      <c r="O96" s="69" t="n">
        <v>0.0312941576415469</v>
      </c>
      <c r="P96" s="69" t="e">
        <f aca="false"/>
        <v>#DIV/0!</v>
      </c>
      <c r="Q96" s="69" t="n">
        <v>0</v>
      </c>
      <c r="R96" s="69" t="n">
        <v>0.0196133224799424</v>
      </c>
      <c r="S96" s="69" t="n">
        <v>0.00106391559011611</v>
      </c>
      <c r="T96" s="69" t="n">
        <v>0.00315620516063737</v>
      </c>
      <c r="U96" s="69" t="n">
        <v>0.0199507697787383</v>
      </c>
      <c r="V96" s="69" t="e">
        <f aca="false"/>
        <v>#DIV/0!</v>
      </c>
      <c r="W96" s="69" t="n">
        <v>0.00377145270934708</v>
      </c>
      <c r="X96" s="69" t="n">
        <v>0.00794101918986175</v>
      </c>
      <c r="Y96" s="69" t="n">
        <v>0.00539357138542263</v>
      </c>
      <c r="Z96" s="69" t="n">
        <v>0.00345494769093569</v>
      </c>
      <c r="AA96" s="69" t="n">
        <v>0.0103548595574028</v>
      </c>
      <c r="AB96" s="50"/>
    </row>
    <row r="97" customFormat="false" ht="12.75" hidden="false" customHeight="true" outlineLevel="0" collapsed="false">
      <c r="B97" s="70" t="n">
        <v>4690</v>
      </c>
      <c r="C97" s="70" t="s">
        <v>305</v>
      </c>
      <c r="D97" s="69" t="n">
        <v>0.00309972650464122</v>
      </c>
      <c r="E97" s="69" t="n">
        <v>0.00309972650464122</v>
      </c>
      <c r="F97" s="69" t="n">
        <v>1.49107189464896E-005</v>
      </c>
      <c r="G97" s="69" t="n">
        <v>0.000764243782952637</v>
      </c>
      <c r="H97" s="69" t="n">
        <v>0</v>
      </c>
      <c r="I97" s="69" t="n">
        <v>0.000309304592419457</v>
      </c>
      <c r="J97" s="69" t="n">
        <v>0.000393931229240324</v>
      </c>
      <c r="K97" s="69" t="n">
        <v>0</v>
      </c>
      <c r="L97" s="69" t="n">
        <v>0.000172607558307556</v>
      </c>
      <c r="M97" s="69" t="n">
        <v>3.27669356823544E-005</v>
      </c>
      <c r="N97" s="69" t="e">
        <f aca="false"/>
        <v>#DIV/0!</v>
      </c>
      <c r="O97" s="69" t="n">
        <v>0</v>
      </c>
      <c r="P97" s="69" t="e">
        <f aca="false"/>
        <v>#DIV/0!</v>
      </c>
      <c r="Q97" s="69" t="n">
        <v>0</v>
      </c>
      <c r="R97" s="69" t="n">
        <v>8.41426601527844E-006</v>
      </c>
      <c r="S97" s="69" t="n">
        <v>0</v>
      </c>
      <c r="T97" s="69" t="n">
        <v>0</v>
      </c>
      <c r="U97" s="69" t="n">
        <v>0.0156387577061941</v>
      </c>
      <c r="V97" s="69" t="e">
        <f aca="false"/>
        <v>#DIV/0!</v>
      </c>
      <c r="W97" s="69" t="n">
        <v>0.00107670232921622</v>
      </c>
      <c r="X97" s="69" t="n">
        <v>0.00503526303585638</v>
      </c>
      <c r="Y97" s="69" t="n">
        <v>0.00143600640226381</v>
      </c>
      <c r="Z97" s="69" t="n">
        <v>0.0017087927114767</v>
      </c>
      <c r="AA97" s="69" t="n">
        <v>0.000737896968635865</v>
      </c>
      <c r="AB97" s="52"/>
    </row>
    <row r="98" s="2" customFormat="true" ht="12.75" hidden="false" customHeight="true" outlineLevel="0" collapsed="false">
      <c r="B98" s="13"/>
      <c r="C98" s="55" t="s">
        <v>356</v>
      </c>
      <c r="D98" s="165" t="n">
        <v>0.0377710064428556</v>
      </c>
      <c r="E98" s="165" t="n">
        <v>0.0377710064428556</v>
      </c>
      <c r="F98" s="165" t="n">
        <v>0.138680564397711</v>
      </c>
      <c r="G98" s="165" t="n">
        <v>0.103348399426951</v>
      </c>
      <c r="H98" s="165" t="n">
        <v>0.148040304801106</v>
      </c>
      <c r="I98" s="165" t="n">
        <v>0.126390465008948</v>
      </c>
      <c r="J98" s="165" t="n">
        <v>0.192150388180388</v>
      </c>
      <c r="K98" s="165" t="n">
        <v>0.110072426000031</v>
      </c>
      <c r="L98" s="165" t="n">
        <v>0.146036258240832</v>
      </c>
      <c r="M98" s="165" t="n">
        <v>0.216985758118213</v>
      </c>
      <c r="N98" s="165" t="e">
        <f aca="false"/>
        <v>#DIV/0!</v>
      </c>
      <c r="O98" s="165" t="n">
        <v>0.286058781321545</v>
      </c>
      <c r="P98" s="165" t="e">
        <f aca="false"/>
        <v>#DIV/0!</v>
      </c>
      <c r="Q98" s="165" t="n">
        <v>0.0382429042266285</v>
      </c>
      <c r="R98" s="165" t="n">
        <v>0.23911635975115</v>
      </c>
      <c r="S98" s="165" t="n">
        <v>0.010463842203799</v>
      </c>
      <c r="T98" s="165" t="n">
        <v>-0.212896464715745</v>
      </c>
      <c r="U98" s="165" t="n">
        <v>0.240584480663998</v>
      </c>
      <c r="V98" s="165" t="e">
        <f aca="false"/>
        <v>#DIV/0!</v>
      </c>
      <c r="W98" s="165" t="n">
        <v>0.120362804880102</v>
      </c>
      <c r="X98" s="165" t="n">
        <v>0.129913106426838</v>
      </c>
      <c r="Y98" s="165" t="n">
        <v>0.111206061239563</v>
      </c>
      <c r="Z98" s="165" t="n">
        <v>0.081944899685178</v>
      </c>
      <c r="AA98" s="165" t="n">
        <v>0.186090658560339</v>
      </c>
      <c r="AB98" s="55"/>
    </row>
    <row r="99" customFormat="false" ht="12.75" hidden="false" customHeight="true" outlineLevel="0" collapsed="false">
      <c r="B99" s="70"/>
      <c r="C99" s="50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52"/>
    </row>
    <row r="100" customFormat="false" ht="12.75" hidden="false" customHeight="true" outlineLevel="0" collapsed="false">
      <c r="B100" s="70" t="n">
        <v>56</v>
      </c>
      <c r="C100" s="50" t="s">
        <v>357</v>
      </c>
      <c r="D100" s="69" t="n">
        <v>0.0701632445339058</v>
      </c>
      <c r="E100" s="69" t="n">
        <v>0.0701632445339058</v>
      </c>
      <c r="F100" s="69" t="n">
        <v>0.0146034508269425</v>
      </c>
      <c r="G100" s="69" t="n">
        <v>0.063697058113499</v>
      </c>
      <c r="H100" s="69" t="n">
        <v>0.0247715191567882</v>
      </c>
      <c r="I100" s="69" t="n">
        <v>0.0359394083642037</v>
      </c>
      <c r="J100" s="69" t="n">
        <v>0.0238068867316927</v>
      </c>
      <c r="K100" s="69" t="n">
        <v>0.0320978874244561</v>
      </c>
      <c r="L100" s="69" t="n">
        <v>0.0284650467678168</v>
      </c>
      <c r="M100" s="69" t="n">
        <v>0.00400811577855702</v>
      </c>
      <c r="N100" s="69" t="e">
        <f aca="false"/>
        <v>#DIV/0!</v>
      </c>
      <c r="O100" s="69" t="n">
        <v>0.0275748080218834</v>
      </c>
      <c r="P100" s="69" t="e">
        <f aca="false"/>
        <v>#DIV/0!</v>
      </c>
      <c r="Q100" s="69" t="n">
        <v>0.0498918833182171</v>
      </c>
      <c r="R100" s="69" t="n">
        <v>0.024153149196709</v>
      </c>
      <c r="S100" s="69" t="n">
        <v>0.0631889540397692</v>
      </c>
      <c r="T100" s="69" t="n">
        <v>0.512679448724612</v>
      </c>
      <c r="U100" s="69" t="n">
        <v>0.0195663171808137</v>
      </c>
      <c r="V100" s="69" t="e">
        <f aca="false"/>
        <v>#DIV/0!</v>
      </c>
      <c r="W100" s="69" t="n">
        <v>0.0651196184002181</v>
      </c>
      <c r="X100" s="69" t="n">
        <v>0.0614904188360809</v>
      </c>
      <c r="Y100" s="69" t="n">
        <v>0.046852913887069</v>
      </c>
      <c r="Z100" s="69" t="n">
        <v>0.0531037847971296</v>
      </c>
      <c r="AA100" s="69" t="n">
        <v>0.0308558062488761</v>
      </c>
      <c r="AB100" s="50"/>
    </row>
    <row r="101" customFormat="false" ht="12.75" hidden="false" customHeight="true" outlineLevel="0" collapsed="false">
      <c r="B101" s="70" t="n">
        <v>5604</v>
      </c>
      <c r="C101" s="70" t="s">
        <v>358</v>
      </c>
      <c r="D101" s="69" t="n">
        <v>0.0292740037990694</v>
      </c>
      <c r="E101" s="69" t="n">
        <v>0.0292740037990694</v>
      </c>
      <c r="F101" s="69" t="n">
        <v>0.00935992991673743</v>
      </c>
      <c r="G101" s="69" t="n">
        <v>0.0360307936625968</v>
      </c>
      <c r="H101" s="69" t="n">
        <v>0.0171206758348131</v>
      </c>
      <c r="I101" s="69" t="n">
        <v>0.021362117887227</v>
      </c>
      <c r="J101" s="69" t="n">
        <v>0.0174978245108057</v>
      </c>
      <c r="K101" s="69" t="n">
        <v>0.01780538400219</v>
      </c>
      <c r="L101" s="69" t="n">
        <v>0.0176706216657676</v>
      </c>
      <c r="M101" s="69" t="n">
        <v>0.00317035460523982</v>
      </c>
      <c r="N101" s="69" t="e">
        <f aca="false"/>
        <v>#DIV/0!</v>
      </c>
      <c r="O101" s="69" t="n">
        <v>0.00891135584501157</v>
      </c>
      <c r="P101" s="69" t="e">
        <f aca="false"/>
        <v>#DIV/0!</v>
      </c>
      <c r="Q101" s="69" t="n">
        <v>0.0339318397841748</v>
      </c>
      <c r="R101" s="69" t="n">
        <v>0.0103857768010858</v>
      </c>
      <c r="S101" s="69" t="n">
        <v>0.0293445129807647</v>
      </c>
      <c r="T101" s="69" t="n">
        <v>0.46873697407237</v>
      </c>
      <c r="U101" s="69" t="n">
        <v>0.0175823426454209</v>
      </c>
      <c r="V101" s="69" t="e">
        <f aca="false"/>
        <v>#DIV/0!</v>
      </c>
      <c r="W101" s="69" t="n">
        <v>0.045243561187429</v>
      </c>
      <c r="X101" s="69" t="n">
        <v>0.0439684819483526</v>
      </c>
      <c r="Y101" s="69" t="n">
        <v>0.0232227126384367</v>
      </c>
      <c r="Z101" s="69" t="n">
        <v>0.0253301881938939</v>
      </c>
      <c r="AA101" s="69" t="n">
        <v>0.0178293020576412</v>
      </c>
      <c r="AB101" s="50"/>
    </row>
    <row r="102" customFormat="false" ht="12.75" hidden="false" customHeight="true" outlineLevel="0" collapsed="false">
      <c r="B102" s="70" t="n">
        <v>47</v>
      </c>
      <c r="C102" s="50" t="s">
        <v>359</v>
      </c>
      <c r="D102" s="69" t="n">
        <v>0.0195207576774706</v>
      </c>
      <c r="E102" s="69" t="n">
        <v>0.0195207576774706</v>
      </c>
      <c r="F102" s="69" t="n">
        <v>0.00506215379536533</v>
      </c>
      <c r="G102" s="69" t="n">
        <v>0.0117813619050322</v>
      </c>
      <c r="H102" s="69" t="n">
        <v>0.00196853431576983</v>
      </c>
      <c r="I102" s="69" t="n">
        <v>0.00715795738170919</v>
      </c>
      <c r="J102" s="69" t="n">
        <v>0.0141896467377107</v>
      </c>
      <c r="K102" s="69" t="n">
        <v>0.0135874029418665</v>
      </c>
      <c r="L102" s="69" t="n">
        <v>0.0138512861361667</v>
      </c>
      <c r="M102" s="69" t="n">
        <v>0.00700401519793435</v>
      </c>
      <c r="N102" s="69" t="e">
        <f aca="false"/>
        <v>#DIV/0!</v>
      </c>
      <c r="O102" s="69" t="n">
        <v>0.0101561630922515</v>
      </c>
      <c r="P102" s="69" t="e">
        <f aca="false"/>
        <v>#DIV/0!</v>
      </c>
      <c r="Q102" s="69" t="n">
        <v>0.00485828442002864</v>
      </c>
      <c r="R102" s="69" t="n">
        <v>0.00872236449471937</v>
      </c>
      <c r="S102" s="69" t="n">
        <v>0.0112122569318311</v>
      </c>
      <c r="T102" s="69" t="n">
        <v>0.0506076957274964</v>
      </c>
      <c r="U102" s="69" t="n">
        <v>0.000407559204103282</v>
      </c>
      <c r="V102" s="69" t="e">
        <f aca="false"/>
        <v>#DIV/0!</v>
      </c>
      <c r="W102" s="69" t="n">
        <v>0.0383394276616594</v>
      </c>
      <c r="X102" s="69" t="n">
        <v>0.0234555540286386</v>
      </c>
      <c r="Y102" s="69" t="n">
        <v>0.0131988518838966</v>
      </c>
      <c r="Z102" s="69" t="n">
        <v>0.0133583072486652</v>
      </c>
      <c r="AA102" s="69" t="n">
        <v>0.0127907768059765</v>
      </c>
      <c r="AB102" s="50"/>
    </row>
    <row r="103" customFormat="false" ht="12.75" hidden="false" customHeight="true" outlineLevel="0" collapsed="false">
      <c r="B103" s="70" t="n">
        <v>4701</v>
      </c>
      <c r="C103" s="70" t="s">
        <v>360</v>
      </c>
      <c r="D103" s="69" t="n">
        <v>0.000319448765766168</v>
      </c>
      <c r="E103" s="69" t="n">
        <v>0.000319448765766168</v>
      </c>
      <c r="F103" s="69" t="n">
        <v>0</v>
      </c>
      <c r="G103" s="69" t="n">
        <v>4.8991183099169E-006</v>
      </c>
      <c r="H103" s="69" t="n">
        <v>1.49306100450618E-005</v>
      </c>
      <c r="I103" s="69" t="n">
        <v>4.68674802250963E-006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e">
        <f aca="false"/>
        <v>#DIV/0!</v>
      </c>
      <c r="O103" s="69" t="n">
        <v>0.000116032900566705</v>
      </c>
      <c r="P103" s="69" t="e">
        <f aca="false"/>
        <v>#DIV/0!</v>
      </c>
      <c r="Q103" s="69" t="n">
        <v>0</v>
      </c>
      <c r="R103" s="69" t="n">
        <v>7.25621932362941E-005</v>
      </c>
      <c r="S103" s="69" t="n">
        <v>0</v>
      </c>
      <c r="T103" s="69" t="n">
        <v>0</v>
      </c>
      <c r="U103" s="69" t="n">
        <v>0.000101255778295307</v>
      </c>
      <c r="V103" s="69" t="e">
        <f aca="false"/>
        <v>#DIV/0!</v>
      </c>
      <c r="W103" s="69" t="n">
        <v>0.000279221170168755</v>
      </c>
      <c r="X103" s="69" t="n">
        <v>0.000177861751369563</v>
      </c>
      <c r="Y103" s="69" t="n">
        <v>0.000132691167904637</v>
      </c>
      <c r="Z103" s="69" t="n">
        <v>0.000162550224593333</v>
      </c>
      <c r="AA103" s="69" t="n">
        <v>5.62764489484048E-005</v>
      </c>
      <c r="AB103" s="52"/>
    </row>
    <row r="104" customFormat="false" ht="12.75" hidden="false" customHeight="true" outlineLevel="0" collapsed="false">
      <c r="B104" s="70" t="n">
        <v>4702</v>
      </c>
      <c r="C104" s="70" t="s">
        <v>361</v>
      </c>
      <c r="D104" s="69" t="n">
        <v>2.8411224474229E-005</v>
      </c>
      <c r="E104" s="69" t="n">
        <v>2.8411224474229E-005</v>
      </c>
      <c r="F104" s="69" t="n">
        <v>0</v>
      </c>
      <c r="G104" s="69" t="n"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 t="e">
        <f aca="false"/>
        <v>#DIV/0!</v>
      </c>
      <c r="O104" s="69" t="n">
        <v>0</v>
      </c>
      <c r="P104" s="69" t="e">
        <f aca="false"/>
        <v>#DIV/0!</v>
      </c>
      <c r="Q104" s="69" t="n">
        <v>0.000849497949644991</v>
      </c>
      <c r="R104" s="69" t="n">
        <v>0.000100113212723328</v>
      </c>
      <c r="S104" s="69" t="n">
        <v>0</v>
      </c>
      <c r="T104" s="69" t="n">
        <v>0</v>
      </c>
      <c r="U104" s="69" t="n">
        <v>0</v>
      </c>
      <c r="V104" s="69" t="e">
        <f aca="false"/>
        <v>#DIV/0!</v>
      </c>
      <c r="W104" s="69" t="n">
        <v>0</v>
      </c>
      <c r="X104" s="69" t="n">
        <v>0</v>
      </c>
      <c r="Y104" s="69" t="n">
        <v>2.29907852969625E-005</v>
      </c>
      <c r="Z104" s="69" t="n">
        <v>1.42491610051518E-005</v>
      </c>
      <c r="AA104" s="69" t="n">
        <v>4.53621806978284E-005</v>
      </c>
      <c r="AB104" s="50"/>
    </row>
    <row r="105" customFormat="false" ht="12.75" hidden="false" customHeight="true" outlineLevel="0" collapsed="false">
      <c r="B105" s="70" t="n">
        <v>4703</v>
      </c>
      <c r="C105" s="70" t="s">
        <v>362</v>
      </c>
      <c r="D105" s="69" t="n">
        <v>0.00518084451656373</v>
      </c>
      <c r="E105" s="69" t="n">
        <v>0.00518084451656373</v>
      </c>
      <c r="F105" s="69" t="n">
        <v>0.00207374722760753</v>
      </c>
      <c r="G105" s="69" t="n">
        <v>0.000708470534490314</v>
      </c>
      <c r="H105" s="69" t="n">
        <v>0.00173838187606928</v>
      </c>
      <c r="I105" s="69" t="n">
        <v>0.00147073504906018</v>
      </c>
      <c r="J105" s="69" t="n">
        <v>0.0139105433160255</v>
      </c>
      <c r="K105" s="69" t="n">
        <v>0.00188367108394114</v>
      </c>
      <c r="L105" s="69" t="n">
        <v>0.00715344635426016</v>
      </c>
      <c r="M105" s="69" t="n">
        <v>0.00171085406474123</v>
      </c>
      <c r="N105" s="69" t="e">
        <f aca="false"/>
        <v>#DIV/0!</v>
      </c>
      <c r="O105" s="69" t="n">
        <v>0.00119119481400277</v>
      </c>
      <c r="P105" s="69" t="e">
        <f aca="false"/>
        <v>#DIV/0!</v>
      </c>
      <c r="Q105" s="69" t="n">
        <v>8.49079482300636E-005</v>
      </c>
      <c r="R105" s="69" t="n">
        <v>0.00119426307032423</v>
      </c>
      <c r="S105" s="69" t="n">
        <v>0.011000886664595</v>
      </c>
      <c r="T105" s="69" t="n">
        <v>0.0506076957274964</v>
      </c>
      <c r="U105" s="69" t="n">
        <v>5.37275558301631E-005</v>
      </c>
      <c r="V105" s="69" t="e">
        <f aca="false"/>
        <v>#DIV/0!</v>
      </c>
      <c r="W105" s="69" t="n">
        <v>0.0222232024589327</v>
      </c>
      <c r="X105" s="69" t="n">
        <v>0.0147220127277258</v>
      </c>
      <c r="Y105" s="69" t="n">
        <v>0.00392640657484239</v>
      </c>
      <c r="Z105" s="69" t="n">
        <v>0.00333147664424026</v>
      </c>
      <c r="AA105" s="69" t="n">
        <v>0.00544893971845718</v>
      </c>
      <c r="AB105" s="52"/>
    </row>
    <row r="106" customFormat="false" ht="12.75" hidden="false" customHeight="true" outlineLevel="0" collapsed="false">
      <c r="B106" s="70" t="n">
        <v>4790</v>
      </c>
      <c r="C106" s="70" t="s">
        <v>354</v>
      </c>
      <c r="D106" s="69" t="n">
        <v>0.0139920531706665</v>
      </c>
      <c r="E106" s="69" t="n">
        <v>0.0139920531706665</v>
      </c>
      <c r="F106" s="69" t="n">
        <v>0.0029884065677578</v>
      </c>
      <c r="G106" s="69" t="n">
        <v>0.011067992252232</v>
      </c>
      <c r="H106" s="69" t="n">
        <v>0.000215221829655487</v>
      </c>
      <c r="I106" s="69" t="n">
        <v>0.00568253558462651</v>
      </c>
      <c r="J106" s="69" t="n">
        <v>0.000279103421685125</v>
      </c>
      <c r="K106" s="69" t="n">
        <v>0.0117037318579253</v>
      </c>
      <c r="L106" s="69" t="n">
        <v>0.0066978397819065</v>
      </c>
      <c r="M106" s="69" t="n">
        <v>0.00529316113319312</v>
      </c>
      <c r="N106" s="69" t="e">
        <f aca="false"/>
        <v>#DIV/0!</v>
      </c>
      <c r="O106" s="69" t="n">
        <v>0.00884893537768199</v>
      </c>
      <c r="P106" s="69" t="e">
        <f aca="false"/>
        <v>#DIV/0!</v>
      </c>
      <c r="Q106" s="69" t="n">
        <v>0.00392387852215358</v>
      </c>
      <c r="R106" s="69" t="n">
        <v>0.00735542601843551</v>
      </c>
      <c r="S106" s="69" t="n">
        <v>0.000211370267236093</v>
      </c>
      <c r="T106" s="69" t="n">
        <v>0</v>
      </c>
      <c r="U106" s="69" t="n">
        <v>0.000252575869977812</v>
      </c>
      <c r="V106" s="69" t="e">
        <f aca="false"/>
        <v>#DIV/0!</v>
      </c>
      <c r="W106" s="69" t="n">
        <v>0.0158370040325579</v>
      </c>
      <c r="X106" s="69" t="n">
        <v>0.00855567954954326</v>
      </c>
      <c r="Y106" s="69" t="n">
        <v>0.00911676335585258</v>
      </c>
      <c r="Z106" s="69" t="n">
        <v>0.00985003121882647</v>
      </c>
      <c r="AA106" s="69" t="n">
        <v>0.00724019845787309</v>
      </c>
      <c r="AB106" s="52"/>
    </row>
    <row r="107" customFormat="false" ht="12.75" hidden="false" customHeight="true" outlineLevel="0" collapsed="false">
      <c r="B107" s="70"/>
      <c r="C107" s="70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52"/>
    </row>
    <row r="108" s="2" customFormat="true" ht="12.75" hidden="false" customHeight="true" outlineLevel="0" collapsed="false">
      <c r="B108" s="13"/>
      <c r="C108" s="55" t="s">
        <v>363</v>
      </c>
      <c r="D108" s="165" t="n">
        <v>0.0884134932992908</v>
      </c>
      <c r="E108" s="165" t="n">
        <v>0.0884134932992908</v>
      </c>
      <c r="F108" s="165" t="n">
        <v>0.148221861429288</v>
      </c>
      <c r="G108" s="165" t="n">
        <v>0.155264095635418</v>
      </c>
      <c r="H108" s="165" t="n">
        <v>0.170843289642125</v>
      </c>
      <c r="I108" s="165" t="n">
        <v>0.155171915991442</v>
      </c>
      <c r="J108" s="165" t="n">
        <v>0.20176762817437</v>
      </c>
      <c r="K108" s="165" t="n">
        <v>0.128582910482621</v>
      </c>
      <c r="L108" s="165" t="n">
        <v>0.160650018872482</v>
      </c>
      <c r="M108" s="165" t="n">
        <v>0.213989858698836</v>
      </c>
      <c r="N108" s="165" t="e">
        <f aca="false"/>
        <v>#DIV/0!</v>
      </c>
      <c r="O108" s="165" t="n">
        <v>0.303477426251177</v>
      </c>
      <c r="P108" s="165" t="e">
        <f aca="false"/>
        <v>#DIV/0!</v>
      </c>
      <c r="Q108" s="165" t="n">
        <v>0.083276503124817</v>
      </c>
      <c r="R108" s="165" t="n">
        <v>0.25454714445314</v>
      </c>
      <c r="S108" s="165" t="n">
        <v>0.0624405393117371</v>
      </c>
      <c r="T108" s="165" t="n">
        <v>0.249175288281371</v>
      </c>
      <c r="U108" s="165" t="n">
        <v>0.259743238640708</v>
      </c>
      <c r="V108" s="165" t="e">
        <f aca="false"/>
        <v>#DIV/0!</v>
      </c>
      <c r="W108" s="165" t="n">
        <v>0.14714299561866</v>
      </c>
      <c r="X108" s="165" t="n">
        <v>0.16794797123428</v>
      </c>
      <c r="Y108" s="165" t="n">
        <v>0.144860123242735</v>
      </c>
      <c r="Z108" s="165" t="n">
        <v>0.121690377233642</v>
      </c>
      <c r="AA108" s="165" t="n">
        <v>0.204155688003238</v>
      </c>
      <c r="AB108" s="22"/>
    </row>
    <row r="109" customFormat="false" ht="12.75" hidden="false" customHeight="true" outlineLevel="0" collapsed="false">
      <c r="B109" s="70"/>
      <c r="C109" s="50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e">
        <f aca="false"/>
        <v>#DIV/0!</v>
      </c>
      <c r="O109" s="69" t="n">
        <v>0</v>
      </c>
      <c r="P109" s="69" t="e">
        <f aca="false"/>
        <v>#DIV/0!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e">
        <f aca="false"/>
        <v>#DIV/0!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52"/>
    </row>
    <row r="110" customFormat="false" ht="12.75" hidden="false" customHeight="true" outlineLevel="0" collapsed="false">
      <c r="B110" s="70" t="n">
        <v>48</v>
      </c>
      <c r="C110" s="50" t="s">
        <v>364</v>
      </c>
      <c r="D110" s="69" t="n">
        <v>0.027426355911846</v>
      </c>
      <c r="E110" s="69" t="n">
        <v>0.027426355911846</v>
      </c>
      <c r="F110" s="69" t="n">
        <v>0.0464981416008094</v>
      </c>
      <c r="G110" s="69" t="n">
        <v>0.0662670051298926</v>
      </c>
      <c r="H110" s="69" t="n">
        <v>0.058883231778489</v>
      </c>
      <c r="I110" s="69" t="n">
        <v>0.0566133745683477</v>
      </c>
      <c r="J110" s="69" t="n">
        <v>0.0778379230581358</v>
      </c>
      <c r="K110" s="69" t="n">
        <v>0.0420339281618845</v>
      </c>
      <c r="L110" s="69" t="n">
        <v>0.0577220475034661</v>
      </c>
      <c r="M110" s="69" t="n">
        <v>0.00418097248126679</v>
      </c>
      <c r="N110" s="69" t="e">
        <f aca="false"/>
        <v>#DIV/0!</v>
      </c>
      <c r="O110" s="69" t="n">
        <v>0.0988855147768262</v>
      </c>
      <c r="P110" s="69" t="e">
        <f aca="false"/>
        <v>#DIV/0!</v>
      </c>
      <c r="Q110" s="69" t="n">
        <v>0.020625901620153</v>
      </c>
      <c r="R110" s="69" t="n">
        <v>0.0653433221552676</v>
      </c>
      <c r="S110" s="69" t="n">
        <v>0.0104280911696228</v>
      </c>
      <c r="T110" s="69" t="n">
        <v>0.0930878386707091</v>
      </c>
      <c r="U110" s="69" t="n">
        <v>0.0941331199760743</v>
      </c>
      <c r="V110" s="69" t="e">
        <f aca="false"/>
        <v>#DIV/0!</v>
      </c>
      <c r="W110" s="69" t="n">
        <v>0.0506247488945122</v>
      </c>
      <c r="X110" s="69" t="n">
        <v>0.0575375435307416</v>
      </c>
      <c r="Y110" s="69" t="n">
        <v>0.0473628604765594</v>
      </c>
      <c r="Z110" s="69" t="n">
        <v>0.0419751273335583</v>
      </c>
      <c r="AA110" s="69" t="n">
        <v>0.061151042676216</v>
      </c>
      <c r="AB110" s="50"/>
    </row>
    <row r="111" customFormat="false" ht="12.75" hidden="false" customHeight="true" outlineLevel="0" collapsed="false">
      <c r="B111" s="70"/>
      <c r="C111" s="50" t="n">
        <v>0</v>
      </c>
      <c r="D111" s="69" t="n">
        <v>0</v>
      </c>
      <c r="E111" s="69" t="n">
        <v>0</v>
      </c>
      <c r="F111" s="69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e">
        <f aca="false"/>
        <v>#DIV/0!</v>
      </c>
      <c r="O111" s="69" t="n">
        <v>0</v>
      </c>
      <c r="P111" s="69" t="e">
        <f aca="false"/>
        <v>#DIV/0!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e">
        <f aca="false"/>
        <v>#DIV/0!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50"/>
    </row>
    <row r="112" s="2" customFormat="true" ht="12.75" hidden="false" customHeight="true" outlineLevel="0" collapsed="false">
      <c r="B112" s="13"/>
      <c r="C112" s="55" t="s">
        <v>365</v>
      </c>
      <c r="D112" s="165" t="n">
        <v>0.0609871373874447</v>
      </c>
      <c r="E112" s="165" t="n">
        <v>0.0609871373874447</v>
      </c>
      <c r="F112" s="165" t="n">
        <v>0.101723719828479</v>
      </c>
      <c r="G112" s="165" t="n">
        <v>0.0889970905055254</v>
      </c>
      <c r="H112" s="165" t="n">
        <v>0.111960057863636</v>
      </c>
      <c r="I112" s="165" t="n">
        <v>0.0985585414230944</v>
      </c>
      <c r="J112" s="165" t="n">
        <v>0.123929705116234</v>
      </c>
      <c r="K112" s="165" t="n">
        <v>0.0865489823207363</v>
      </c>
      <c r="L112" s="165" t="n">
        <v>0.102927971369016</v>
      </c>
      <c r="M112" s="165" t="n">
        <v>0.209808886217569</v>
      </c>
      <c r="N112" s="165" t="e">
        <f aca="false"/>
        <v>#DIV/0!</v>
      </c>
      <c r="O112" s="165" t="n">
        <v>0.204591911474351</v>
      </c>
      <c r="P112" s="165" t="e">
        <f aca="false"/>
        <v>#DIV/0!</v>
      </c>
      <c r="Q112" s="165" t="n">
        <v>0.0626506015046639</v>
      </c>
      <c r="R112" s="165" t="n">
        <v>0.189203822297872</v>
      </c>
      <c r="S112" s="165" t="n">
        <v>0.0520124481421142</v>
      </c>
      <c r="T112" s="165" t="n">
        <v>0.156087449610662</v>
      </c>
      <c r="U112" s="165" t="n">
        <v>0.165610118664634</v>
      </c>
      <c r="V112" s="165" t="e">
        <f aca="false"/>
        <v>#DIV/0!</v>
      </c>
      <c r="W112" s="165" t="n">
        <v>0.0965182467241483</v>
      </c>
      <c r="X112" s="165" t="n">
        <v>0.110410427703539</v>
      </c>
      <c r="Y112" s="165" t="n">
        <v>0.0974972627661755</v>
      </c>
      <c r="Z112" s="165" t="n">
        <v>0.0797152499000842</v>
      </c>
      <c r="AA112" s="165" t="n">
        <v>0.143004645327022</v>
      </c>
      <c r="AB112" s="55"/>
    </row>
    <row r="113" customFormat="false" ht="12.75" hidden="false" customHeight="true" outlineLevel="0" collapsed="false">
      <c r="B113" s="70"/>
      <c r="C113" s="50" t="n">
        <v>0</v>
      </c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50"/>
    </row>
    <row r="114" customFormat="false" ht="12.75" hidden="false" customHeight="true" outlineLevel="0" collapsed="false">
      <c r="B114" s="148" t="s">
        <v>210</v>
      </c>
      <c r="C114" s="50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50"/>
    </row>
    <row r="115" customFormat="false" ht="12.75" hidden="false" customHeight="true" outlineLevel="0" collapsed="false">
      <c r="B115" s="148" t="s">
        <v>211</v>
      </c>
      <c r="C115" s="50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50"/>
    </row>
    <row r="116" customFormat="false" ht="12.75" hidden="false" customHeight="true" outlineLevel="0" collapsed="false">
      <c r="B116" s="148" t="s">
        <v>89</v>
      </c>
      <c r="C116" s="50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50"/>
    </row>
    <row r="117" customFormat="false" ht="12.75" hidden="false" customHeight="true" outlineLevel="0" collapsed="false">
      <c r="B117" s="148" t="s">
        <v>90</v>
      </c>
      <c r="C117" s="50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50"/>
    </row>
    <row r="118" customFormat="false" ht="12.75" hidden="false" customHeight="true" outlineLevel="0" collapsed="false">
      <c r="B118" s="148" t="n">
        <v>0</v>
      </c>
      <c r="C118" s="50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50"/>
    </row>
    <row r="119" customFormat="false" ht="12.75" hidden="true" customHeight="true" outlineLevel="0" collapsed="false">
      <c r="B119" s="148" t="n">
        <v>0</v>
      </c>
      <c r="C119" s="50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50"/>
    </row>
    <row r="120" customFormat="false" ht="12.75" hidden="false" customHeight="true" outlineLevel="0" collapsed="false">
      <c r="B120" s="148" t="s">
        <v>212</v>
      </c>
      <c r="C120" s="50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50"/>
    </row>
    <row r="121" customFormat="false" ht="12.75" hidden="false" customHeight="true" outlineLevel="0" collapsed="false">
      <c r="B121" s="148" t="s">
        <v>92</v>
      </c>
      <c r="C121" s="50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50"/>
    </row>
    <row r="122" customFormat="false" ht="12.75" hidden="false" customHeight="true" outlineLevel="0" collapsed="false">
      <c r="B122" s="148" t="s">
        <v>93</v>
      </c>
      <c r="C122" s="50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50"/>
    </row>
    <row r="123" customFormat="false" ht="12.75" hidden="false" customHeight="true" outlineLevel="0" collapsed="false">
      <c r="C123" s="50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50"/>
    </row>
    <row r="124" s="150" customFormat="true" ht="12.75" hidden="false" customHeight="true" outlineLevel="0" collapsed="false">
      <c r="B124" s="167" t="s">
        <v>370</v>
      </c>
      <c r="C124" s="123"/>
      <c r="D124" s="123" t="n">
        <v>22209.28738</v>
      </c>
      <c r="E124" s="123" t="n">
        <v>22209.28738</v>
      </c>
      <c r="F124" s="123" t="n">
        <v>15451.57238</v>
      </c>
      <c r="G124" s="123" t="n">
        <v>12772.83591</v>
      </c>
      <c r="H124" s="123" t="n">
        <v>7447.62669000001</v>
      </c>
      <c r="I124" s="123" t="n">
        <v>35672.03498</v>
      </c>
      <c r="J124" s="123" t="n">
        <v>6399.04142</v>
      </c>
      <c r="K124" s="123" t="n">
        <v>5730.19664999999</v>
      </c>
      <c r="L124" s="123" t="n">
        <v>12129.23807</v>
      </c>
      <c r="M124" s="123" t="n">
        <v>6926.32569</v>
      </c>
      <c r="N124" s="123" t="n">
        <v>0</v>
      </c>
      <c r="O124" s="123" t="n">
        <v>16448.12257</v>
      </c>
      <c r="P124" s="123" t="n">
        <v>0</v>
      </c>
      <c r="Q124" s="123" t="n">
        <v>949.189510000003</v>
      </c>
      <c r="R124" s="123" t="n">
        <v>24323.63777</v>
      </c>
      <c r="S124" s="123" t="n">
        <v>309.82519</v>
      </c>
      <c r="T124" s="123" t="n">
        <v>125.90582</v>
      </c>
      <c r="U124" s="123" t="n">
        <v>1763.136</v>
      </c>
      <c r="V124" s="123" t="n">
        <v>0</v>
      </c>
      <c r="W124" s="123" t="n">
        <v>1922.10917</v>
      </c>
      <c r="X124" s="123" t="n">
        <v>4120.97618</v>
      </c>
      <c r="Y124" s="123" t="n">
        <v>98455.1743799999</v>
      </c>
      <c r="Z124" s="123" t="n">
        <v>57881.3223600001</v>
      </c>
      <c r="AA124" s="123" t="n">
        <v>40573.85202</v>
      </c>
      <c r="AB124" s="123"/>
      <c r="AC124" s="123" t="n">
        <v>0</v>
      </c>
      <c r="AD124" s="123"/>
      <c r="AE124" s="123"/>
      <c r="AF124" s="123"/>
    </row>
    <row r="125" s="150" customFormat="true" ht="12.75" hidden="false" customHeight="true" outlineLevel="0" collapsed="false">
      <c r="B125" s="164" t="n">
        <v>59</v>
      </c>
      <c r="C125" s="123" t="s">
        <v>371</v>
      </c>
      <c r="D125" s="123" t="n">
        <v>0</v>
      </c>
      <c r="E125" s="123" t="n">
        <v>0</v>
      </c>
      <c r="F125" s="123" t="n">
        <v>0</v>
      </c>
      <c r="G125" s="123" t="n">
        <v>0</v>
      </c>
      <c r="H125" s="123" t="n">
        <v>0</v>
      </c>
      <c r="I125" s="123" t="n">
        <v>0</v>
      </c>
      <c r="J125" s="123" t="n">
        <v>0</v>
      </c>
      <c r="K125" s="123" t="n">
        <v>0</v>
      </c>
      <c r="L125" s="123" t="n">
        <v>0</v>
      </c>
      <c r="M125" s="123" t="n">
        <v>0</v>
      </c>
      <c r="N125" s="123" t="n">
        <v>0</v>
      </c>
      <c r="O125" s="123" t="n">
        <v>0</v>
      </c>
      <c r="P125" s="123" t="n">
        <v>0</v>
      </c>
      <c r="Q125" s="123" t="n">
        <v>0</v>
      </c>
      <c r="R125" s="123" t="n">
        <v>0</v>
      </c>
      <c r="S125" s="123" t="n">
        <v>0</v>
      </c>
      <c r="T125" s="123" t="n">
        <v>0</v>
      </c>
      <c r="U125" s="123" t="n">
        <v>0</v>
      </c>
      <c r="V125" s="123" t="n">
        <v>0</v>
      </c>
      <c r="W125" s="123" t="n">
        <v>0</v>
      </c>
      <c r="X125" s="123" t="n">
        <v>0</v>
      </c>
      <c r="Y125" s="123" t="n">
        <v>0</v>
      </c>
      <c r="Z125" s="123" t="n">
        <v>0</v>
      </c>
      <c r="AA125" s="123" t="n">
        <v>0</v>
      </c>
      <c r="AB125" s="123"/>
      <c r="AC125" s="123" t="n">
        <v>0</v>
      </c>
      <c r="AD125" s="123"/>
      <c r="AE125" s="123"/>
      <c r="AF125" s="123"/>
    </row>
    <row r="126" s="150" customFormat="true" ht="12.75" hidden="false" customHeight="true" outlineLevel="0" collapsed="false">
      <c r="B126" s="164" t="s">
        <v>372</v>
      </c>
      <c r="C126" s="123"/>
      <c r="D126" s="123" t="n">
        <v>22209.28738</v>
      </c>
      <c r="E126" s="123" t="n">
        <v>22209.28738</v>
      </c>
      <c r="F126" s="123" t="n">
        <v>15451.57238</v>
      </c>
      <c r="G126" s="123" t="n">
        <v>12772.83591</v>
      </c>
      <c r="H126" s="123" t="n">
        <v>7447.62669000001</v>
      </c>
      <c r="I126" s="123" t="n">
        <v>35672.03498</v>
      </c>
      <c r="J126" s="123" t="n">
        <v>6399.04142</v>
      </c>
      <c r="K126" s="123" t="n">
        <v>5730.19664999999</v>
      </c>
      <c r="L126" s="123" t="n">
        <v>12129.23807</v>
      </c>
      <c r="M126" s="123" t="n">
        <v>6926.32569</v>
      </c>
      <c r="N126" s="123" t="n">
        <v>0</v>
      </c>
      <c r="O126" s="123" t="n">
        <v>16448.12257</v>
      </c>
      <c r="P126" s="123" t="n">
        <v>0</v>
      </c>
      <c r="Q126" s="123" t="n">
        <v>949.189510000003</v>
      </c>
      <c r="R126" s="123" t="n">
        <v>24323.63777</v>
      </c>
      <c r="S126" s="123" t="n">
        <v>309.82519</v>
      </c>
      <c r="T126" s="123" t="n">
        <v>125.90582</v>
      </c>
      <c r="U126" s="123" t="n">
        <v>1763.136</v>
      </c>
      <c r="V126" s="123" t="n">
        <v>0</v>
      </c>
      <c r="W126" s="123" t="n">
        <v>1922.10917</v>
      </c>
      <c r="X126" s="123" t="n">
        <v>4120.97618</v>
      </c>
      <c r="Y126" s="123" t="n">
        <v>98455.1743799999</v>
      </c>
      <c r="Z126" s="123" t="n">
        <v>57881.3223600001</v>
      </c>
      <c r="AA126" s="123" t="n">
        <v>40573.85202</v>
      </c>
      <c r="AB126" s="123"/>
      <c r="AC126" s="123" t="n">
        <v>0</v>
      </c>
      <c r="AD126" s="123"/>
      <c r="AE126" s="123"/>
      <c r="AF126" s="123"/>
    </row>
    <row r="127" s="150" customFormat="true" ht="12.75" hidden="false" customHeight="true" outlineLevel="0" collapsed="false">
      <c r="B127" s="167" t="n">
        <v>59</v>
      </c>
      <c r="C127" s="150" t="s">
        <v>371</v>
      </c>
      <c r="D127" s="123" t="n">
        <v>0</v>
      </c>
      <c r="E127" s="123" t="n">
        <v>0</v>
      </c>
      <c r="F127" s="123" t="n">
        <v>0</v>
      </c>
      <c r="G127" s="123" t="n">
        <v>0</v>
      </c>
      <c r="H127" s="123" t="n">
        <v>0</v>
      </c>
      <c r="I127" s="123" t="n">
        <v>0</v>
      </c>
      <c r="J127" s="123" t="n">
        <v>0</v>
      </c>
      <c r="K127" s="123" t="n">
        <v>0</v>
      </c>
      <c r="L127" s="123" t="n">
        <v>0</v>
      </c>
      <c r="M127" s="123" t="n">
        <v>0</v>
      </c>
      <c r="N127" s="123" t="n">
        <v>0</v>
      </c>
      <c r="O127" s="123" t="n">
        <v>0</v>
      </c>
      <c r="P127" s="123" t="n">
        <v>0</v>
      </c>
      <c r="Q127" s="123" t="n">
        <v>0</v>
      </c>
      <c r="R127" s="123" t="n">
        <v>0</v>
      </c>
      <c r="S127" s="123" t="n">
        <v>0</v>
      </c>
      <c r="T127" s="123" t="n">
        <v>0</v>
      </c>
      <c r="U127" s="123" t="n">
        <v>0</v>
      </c>
      <c r="V127" s="123" t="n">
        <v>0</v>
      </c>
      <c r="W127" s="123" t="n">
        <v>0</v>
      </c>
      <c r="X127" s="123" t="n">
        <v>0</v>
      </c>
      <c r="Y127" s="123" t="n">
        <v>0</v>
      </c>
      <c r="Z127" s="123" t="n">
        <v>0</v>
      </c>
      <c r="AA127" s="123" t="n">
        <v>0</v>
      </c>
      <c r="AB127" s="123"/>
      <c r="AC127" s="123"/>
      <c r="AD127" s="123"/>
      <c r="AE127" s="123"/>
      <c r="AF127" s="123"/>
    </row>
    <row r="128" s="150" customFormat="true" ht="12.75" hidden="false" customHeight="true" outlineLevel="0" collapsed="false">
      <c r="B128" s="167" t="n">
        <v>3603</v>
      </c>
      <c r="C128" s="150" t="s">
        <v>200</v>
      </c>
      <c r="D128" s="123" t="n">
        <v>0</v>
      </c>
      <c r="E128" s="123" t="n">
        <v>0</v>
      </c>
      <c r="F128" s="123" t="n">
        <v>0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  <c r="O128" s="123" t="n">
        <v>0</v>
      </c>
      <c r="P128" s="123" t="n">
        <v>0</v>
      </c>
      <c r="Q128" s="123" t="n">
        <v>0</v>
      </c>
      <c r="R128" s="123" t="n">
        <v>0</v>
      </c>
      <c r="S128" s="123" t="n">
        <v>0</v>
      </c>
      <c r="T128" s="123" t="n">
        <v>0</v>
      </c>
      <c r="U128" s="123" t="n">
        <v>0</v>
      </c>
      <c r="V128" s="123" t="n">
        <v>0</v>
      </c>
      <c r="W128" s="123" t="n">
        <v>0</v>
      </c>
      <c r="X128" s="123" t="n">
        <v>0</v>
      </c>
      <c r="Y128" s="123" t="n">
        <v>0</v>
      </c>
      <c r="Z128" s="123" t="n">
        <v>0</v>
      </c>
      <c r="AA128" s="123" t="n">
        <v>0</v>
      </c>
      <c r="AB128" s="123"/>
      <c r="AC128" s="123" t="n">
        <v>0</v>
      </c>
      <c r="AD128" s="123"/>
      <c r="AE128" s="123"/>
      <c r="AF128" s="123"/>
    </row>
    <row r="129" s="150" customFormat="true" ht="12.75" hidden="false" customHeight="true" outlineLevel="0" collapsed="false">
      <c r="B129" s="167" t="n">
        <v>3604</v>
      </c>
      <c r="C129" s="150" t="s">
        <v>201</v>
      </c>
      <c r="D129" s="123" t="n">
        <v>0</v>
      </c>
      <c r="E129" s="123" t="n">
        <v>0</v>
      </c>
      <c r="F129" s="123" t="n">
        <v>0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  <c r="O129" s="123" t="n">
        <v>0</v>
      </c>
      <c r="P129" s="123" t="n">
        <v>0</v>
      </c>
      <c r="Q129" s="123" t="n">
        <v>0</v>
      </c>
      <c r="R129" s="123" t="n">
        <v>0</v>
      </c>
      <c r="S129" s="123" t="n">
        <v>0</v>
      </c>
      <c r="T129" s="123" t="n">
        <v>0</v>
      </c>
      <c r="U129" s="123" t="n">
        <v>0</v>
      </c>
      <c r="V129" s="123" t="n">
        <v>0</v>
      </c>
      <c r="W129" s="123" t="n">
        <v>0</v>
      </c>
      <c r="X129" s="123" t="n">
        <v>0</v>
      </c>
      <c r="Y129" s="123" t="n">
        <v>0</v>
      </c>
      <c r="Z129" s="123" t="n">
        <v>0</v>
      </c>
      <c r="AA129" s="123" t="n">
        <v>0</v>
      </c>
      <c r="AB129" s="123"/>
      <c r="AC129" s="123" t="n">
        <v>0</v>
      </c>
      <c r="AD129" s="123"/>
      <c r="AE129" s="123"/>
      <c r="AF129" s="123"/>
    </row>
    <row r="130" s="150" customFormat="true" ht="12.75" hidden="false" customHeight="true" outlineLevel="0" collapsed="false">
      <c r="B130" s="167"/>
      <c r="D130" s="123" t="n">
        <v>0</v>
      </c>
      <c r="E130" s="123" t="n">
        <v>0</v>
      </c>
      <c r="F130" s="123" t="n">
        <v>0</v>
      </c>
      <c r="G130" s="123" t="n">
        <v>0</v>
      </c>
      <c r="H130" s="123" t="n">
        <v>0</v>
      </c>
      <c r="I130" s="123" t="n">
        <v>0</v>
      </c>
      <c r="J130" s="123" t="n">
        <v>0</v>
      </c>
      <c r="K130" s="123" t="n">
        <v>0</v>
      </c>
      <c r="L130" s="123" t="n">
        <v>0</v>
      </c>
      <c r="M130" s="123" t="n">
        <v>0</v>
      </c>
      <c r="N130" s="123" t="n">
        <v>0</v>
      </c>
      <c r="O130" s="123" t="n">
        <v>0</v>
      </c>
      <c r="P130" s="123" t="n">
        <v>0</v>
      </c>
      <c r="Q130" s="123" t="n">
        <v>0</v>
      </c>
      <c r="R130" s="123" t="n">
        <v>0</v>
      </c>
      <c r="S130" s="123" t="n">
        <v>0</v>
      </c>
      <c r="T130" s="123" t="n">
        <v>0</v>
      </c>
      <c r="U130" s="123" t="n">
        <v>0</v>
      </c>
      <c r="V130" s="123" t="n">
        <v>0</v>
      </c>
      <c r="W130" s="123" t="n">
        <v>0</v>
      </c>
      <c r="X130" s="123" t="n">
        <v>0</v>
      </c>
      <c r="Y130" s="123" t="n">
        <v>0</v>
      </c>
      <c r="Z130" s="123" t="n">
        <v>0</v>
      </c>
      <c r="AA130" s="123" t="n">
        <v>0</v>
      </c>
      <c r="AB130" s="123"/>
      <c r="AC130" s="123"/>
      <c r="AD130" s="123"/>
      <c r="AE130" s="123"/>
      <c r="AF130" s="123"/>
    </row>
    <row r="131" s="150" customFormat="true" ht="12.75" hidden="false" customHeight="true" outlineLevel="0" collapsed="false">
      <c r="B131" s="167"/>
      <c r="C131" s="150" t="s">
        <v>373</v>
      </c>
      <c r="D131" s="123" t="s">
        <v>374</v>
      </c>
      <c r="E131" s="123" t="s">
        <v>374</v>
      </c>
      <c r="F131" s="123" t="s">
        <v>374</v>
      </c>
      <c r="G131" s="123" t="s">
        <v>374</v>
      </c>
      <c r="H131" s="123" t="s">
        <v>374</v>
      </c>
      <c r="I131" s="123" t="s">
        <v>374</v>
      </c>
      <c r="J131" s="123" t="s">
        <v>374</v>
      </c>
      <c r="K131" s="123" t="s">
        <v>374</v>
      </c>
      <c r="L131" s="123" t="s">
        <v>374</v>
      </c>
      <c r="M131" s="123" t="s">
        <v>374</v>
      </c>
      <c r="N131" s="123" t="s">
        <v>374</v>
      </c>
      <c r="O131" s="123" t="s">
        <v>374</v>
      </c>
      <c r="P131" s="123" t="s">
        <v>374</v>
      </c>
      <c r="Q131" s="123" t="s">
        <v>374</v>
      </c>
      <c r="R131" s="123" t="s">
        <v>374</v>
      </c>
      <c r="S131" s="123" t="s">
        <v>374</v>
      </c>
      <c r="T131" s="123" t="s">
        <v>374</v>
      </c>
      <c r="U131" s="123" t="s">
        <v>374</v>
      </c>
      <c r="V131" s="123" t="s">
        <v>374</v>
      </c>
      <c r="W131" s="123" t="s">
        <v>374</v>
      </c>
      <c r="X131" s="123" t="s">
        <v>374</v>
      </c>
      <c r="Y131" s="123" t="s">
        <v>374</v>
      </c>
      <c r="Z131" s="123" t="s">
        <v>374</v>
      </c>
      <c r="AA131" s="123" t="s">
        <v>374</v>
      </c>
      <c r="AB131" s="123"/>
      <c r="AC131" s="123"/>
      <c r="AD131" s="123"/>
      <c r="AE131" s="123"/>
      <c r="AF131" s="123"/>
    </row>
    <row r="132" s="150" customFormat="true" ht="12.75" hidden="false" customHeight="true" outlineLevel="0" collapsed="false">
      <c r="B132" s="167"/>
      <c r="C132" s="150" t="s">
        <v>375</v>
      </c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</row>
    <row r="133" s="168" customFormat="true" ht="51" hidden="false" customHeight="true" outlineLevel="0" collapsed="false">
      <c r="B133" s="169"/>
      <c r="C133" s="168" t="s">
        <v>376</v>
      </c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170"/>
      <c r="X133" s="170"/>
      <c r="Y133" s="170"/>
      <c r="Z133" s="170"/>
      <c r="AA133" s="170"/>
    </row>
    <row r="134" s="150" customFormat="true" ht="12.75" hidden="false" customHeight="true" outlineLevel="0" collapsed="false">
      <c r="B134" s="167"/>
      <c r="C134" s="150" t="s">
        <v>377</v>
      </c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</row>
    <row r="135" customFormat="false" ht="12.75" hidden="false" customHeight="true" outlineLevel="0" collapsed="false"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</row>
    <row r="137" customFormat="false" ht="12.75" hidden="false" customHeight="true" outlineLevel="0" collapsed="false"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</row>
    <row r="139" customFormat="false" ht="12.75" hidden="false" customHeight="true" outlineLevel="0" collapsed="false"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</row>
    <row r="140" customFormat="false" ht="12.75" hidden="false" customHeight="true" outlineLevel="0" collapsed="false"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</row>
    <row r="141" customFormat="false" ht="12.75" hidden="false" customHeight="true" outlineLevel="0" collapsed="false"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3"/>
      <c r="B259" s="164"/>
      <c r="C259" s="123"/>
    </row>
    <row r="260" customFormat="false" ht="12" hidden="false" customHeight="false" outlineLevel="0" collapsed="false">
      <c r="A260" s="50"/>
      <c r="B260" s="70"/>
      <c r="C260" s="50"/>
    </row>
    <row r="261" s="150" customFormat="true" ht="12" hidden="false" customHeight="false" outlineLevel="0" collapsed="false">
      <c r="A261" s="50"/>
      <c r="B261" s="70"/>
      <c r="C261" s="50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  <row r="615" customFormat="false" ht="12" hidden="false" customHeight="false" outlineLevel="0" collapsed="false">
      <c r="A615" s="50"/>
      <c r="B615" s="7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</row>
    <row r="616" customFormat="false" ht="12" hidden="false" customHeight="false" outlineLevel="0" collapsed="false"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</row>
    <row r="617" customFormat="false" ht="12" hidden="false" customHeight="false" outlineLevel="0" collapsed="false"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29" activeCellId="0" sqref="F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71" customFormat="true" ht="12" hidden="false" customHeight="false" outlineLevel="0" collapsed="false">
      <c r="B1" s="172" t="s">
        <v>37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171" customFormat="true" ht="12" hidden="false" customHeight="false" outlineLevel="0" collapsed="false">
      <c r="B2" s="172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171" customFormat="true" ht="12" hidden="false" customHeight="false" outlineLevel="0" collapsed="false">
      <c r="B3" s="45" t="n">
        <v>3996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2" customFormat="true" ht="12" hidden="false" customHeight="false" outlineLevel="0" collapsed="false">
      <c r="B4" s="2" t="s">
        <v>215</v>
      </c>
    </row>
    <row r="5" customFormat="false" ht="3.75" hidden="false" customHeight="true" outlineLevel="0" collapsed="false"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0.75" hidden="false" customHeight="true" outlineLevel="0" collapsed="false">
      <c r="B7" s="174"/>
      <c r="C7" s="146"/>
    </row>
    <row r="8" s="87" customFormat="true" ht="30" hidden="false" customHeight="true" outlineLevel="0" collapsed="false">
      <c r="D8" s="87" t="s">
        <v>3</v>
      </c>
      <c r="E8" s="88" t="s">
        <v>4</v>
      </c>
      <c r="F8" s="87" t="s">
        <v>5</v>
      </c>
      <c r="G8" s="87" t="s">
        <v>6</v>
      </c>
      <c r="H8" s="87" t="s">
        <v>7</v>
      </c>
      <c r="I8" s="87" t="s">
        <v>8</v>
      </c>
      <c r="J8" s="87" t="s">
        <v>9</v>
      </c>
      <c r="K8" s="87" t="s">
        <v>10</v>
      </c>
      <c r="L8" s="87" t="s">
        <v>11</v>
      </c>
      <c r="M8" s="87" t="s">
        <v>12</v>
      </c>
      <c r="N8" s="87" t="s">
        <v>13</v>
      </c>
      <c r="O8" s="87" t="s">
        <v>14</v>
      </c>
      <c r="P8" s="87" t="s">
        <v>15</v>
      </c>
      <c r="Q8" s="87" t="s">
        <v>16</v>
      </c>
      <c r="R8" s="89" t="s">
        <v>17</v>
      </c>
      <c r="S8" s="87" t="s">
        <v>18</v>
      </c>
      <c r="T8" s="87" t="s">
        <v>19</v>
      </c>
      <c r="U8" s="87" t="s">
        <v>20</v>
      </c>
      <c r="V8" s="87" t="s">
        <v>21</v>
      </c>
      <c r="W8" s="87" t="s">
        <v>22</v>
      </c>
      <c r="X8" s="88" t="s">
        <v>23</v>
      </c>
      <c r="Y8" s="88" t="s">
        <v>24</v>
      </c>
      <c r="Z8" s="87" t="s">
        <v>25</v>
      </c>
      <c r="AA8" s="87" t="s">
        <v>26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31"/>
      <c r="C10" s="22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</row>
    <row r="11" s="1" customFormat="true" ht="13.5" hidden="false" customHeight="true" outlineLevel="0" collapsed="false">
      <c r="B11" s="31"/>
      <c r="C11" s="22" t="s">
        <v>37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s="1" customFormat="true" ht="14.25" hidden="false" customHeight="true" outlineLevel="0" collapsed="false">
      <c r="B12" s="31" t="n">
        <v>114</v>
      </c>
      <c r="C12" s="52" t="s">
        <v>380</v>
      </c>
      <c r="D12" s="65" t="n">
        <v>1.96786911056465</v>
      </c>
      <c r="E12" s="65" t="n">
        <v>1.96786911056465</v>
      </c>
      <c r="F12" s="65" t="n">
        <v>0.90332996542604</v>
      </c>
      <c r="G12" s="65" t="n">
        <v>1.52729392298938</v>
      </c>
      <c r="H12" s="65" t="n">
        <v>1.95297703458579</v>
      </c>
      <c r="I12" s="65" t="n">
        <v>1.33178077929583</v>
      </c>
      <c r="J12" s="65" t="n">
        <v>0.998148408492768</v>
      </c>
      <c r="K12" s="65" t="n">
        <v>1.25077210428659</v>
      </c>
      <c r="L12" s="65" t="n">
        <v>1.1145180380627</v>
      </c>
      <c r="M12" s="65" t="n">
        <v>1.3485882676714</v>
      </c>
      <c r="N12" s="65" t="e">
        <f aca="false"/>
        <v>#DIV/0!</v>
      </c>
      <c r="O12" s="65" t="n">
        <v>15.9998978499002</v>
      </c>
      <c r="P12" s="65" t="e">
        <f aca="false"/>
        <v>#DIV/0!</v>
      </c>
      <c r="Q12" s="65" t="n">
        <v>1.00224634822855</v>
      </c>
      <c r="R12" s="65" t="n">
        <v>2.54908051904417</v>
      </c>
      <c r="S12" s="65" t="n">
        <v>0.842089031386983</v>
      </c>
      <c r="T12" s="65" t="n">
        <v>3.70873731646509</v>
      </c>
      <c r="U12" s="65" t="n">
        <v>3.73415026394774</v>
      </c>
      <c r="V12" s="65" t="e">
        <f aca="false"/>
        <v>#DIV/0!</v>
      </c>
      <c r="W12" s="65" t="n">
        <v>2.5530935363803</v>
      </c>
      <c r="X12" s="65" t="n">
        <v>2.21639733864853</v>
      </c>
      <c r="Y12" s="65" t="n">
        <v>1.57499240956344</v>
      </c>
      <c r="Z12" s="65" t="n">
        <v>1.56132979755558</v>
      </c>
      <c r="AA12" s="65" t="n">
        <v>1.60464194000924</v>
      </c>
      <c r="AB12" s="65"/>
    </row>
    <row r="13" s="175" customFormat="true" ht="13.5" hidden="false" customHeight="true" outlineLevel="0" collapsed="false">
      <c r="B13" s="176"/>
      <c r="D13" s="177" t="n">
        <v>1.96786911056465</v>
      </c>
      <c r="E13" s="177" t="n">
        <v>1.96786911056465</v>
      </c>
      <c r="F13" s="177" t="n">
        <v>0.90332996542604</v>
      </c>
      <c r="G13" s="177" t="n">
        <v>1.52729392298938</v>
      </c>
      <c r="H13" s="177" t="n">
        <v>1.95297703458579</v>
      </c>
      <c r="I13" s="177" t="n">
        <v>1.33178077929583</v>
      </c>
      <c r="J13" s="177" t="n">
        <v>0.998148408492767</v>
      </c>
      <c r="K13" s="177" t="n">
        <v>1.25077210428659</v>
      </c>
      <c r="L13" s="177" t="n">
        <v>1.1145180380627</v>
      </c>
      <c r="M13" s="177" t="n">
        <v>1.3485882676714</v>
      </c>
      <c r="N13" s="177" t="e">
        <f aca="false"/>
        <v>#DIV/0!</v>
      </c>
      <c r="O13" s="177" t="n">
        <v>15.9998978499002</v>
      </c>
      <c r="P13" s="177" t="e">
        <f aca="false"/>
        <v>#DIV/0!</v>
      </c>
      <c r="Q13" s="177" t="n">
        <v>1.00224634822855</v>
      </c>
      <c r="R13" s="177" t="n">
        <v>2.54908051904417</v>
      </c>
      <c r="S13" s="177" t="n">
        <v>0.842089031386983</v>
      </c>
      <c r="T13" s="177" t="n">
        <v>3.70873731646509</v>
      </c>
      <c r="U13" s="177" t="n">
        <v>3.73415026394774</v>
      </c>
      <c r="V13" s="177" t="e">
        <f aca="false"/>
        <v>#DIV/0!</v>
      </c>
      <c r="W13" s="177" t="n">
        <v>2.5530935363803</v>
      </c>
      <c r="X13" s="177" t="n">
        <v>2.21639733864854</v>
      </c>
      <c r="Y13" s="177" t="n">
        <v>1.57499240956344</v>
      </c>
      <c r="Z13" s="177" t="n">
        <v>1.56132979755558</v>
      </c>
      <c r="AA13" s="177" t="n">
        <v>1.60464194000924</v>
      </c>
      <c r="AB13" s="177"/>
    </row>
    <row r="14" s="1" customFormat="true" ht="12.75" hidden="false" customHeight="true" outlineLevel="0" collapsed="false">
      <c r="B14" s="31"/>
      <c r="C14" s="22" t="s">
        <v>381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65"/>
    </row>
    <row r="15" s="1" customFormat="true" ht="12.75" hidden="false" customHeight="true" outlineLevel="0" collapsed="false">
      <c r="B15" s="31" t="s">
        <v>382</v>
      </c>
      <c r="C15" s="52" t="s">
        <v>383</v>
      </c>
      <c r="D15" s="65" t="n">
        <v>0.100499990845913</v>
      </c>
      <c r="E15" s="65" t="n">
        <v>0.100499990845913</v>
      </c>
      <c r="F15" s="65" t="n">
        <v>0.141760655994574</v>
      </c>
      <c r="G15" s="65" t="n">
        <v>0.143580003057808</v>
      </c>
      <c r="H15" s="65" t="n">
        <v>0.0804130569417192</v>
      </c>
      <c r="I15" s="65" t="n">
        <v>0.123487151392179</v>
      </c>
      <c r="J15" s="65" t="n">
        <v>0.177802727875033</v>
      </c>
      <c r="K15" s="65" t="n">
        <v>0.157086089518747</v>
      </c>
      <c r="L15" s="65" t="n">
        <v>0.167271735476193</v>
      </c>
      <c r="M15" s="65" t="n">
        <v>0.150097374380958</v>
      </c>
      <c r="N15" s="65" t="e">
        <f aca="false"/>
        <v>#DIV/0!</v>
      </c>
      <c r="O15" s="65" t="n">
        <v>0.0238158762646113</v>
      </c>
      <c r="P15" s="65" t="e">
        <f aca="false"/>
        <v>#DIV/0!</v>
      </c>
      <c r="Q15" s="65" t="n">
        <v>0.192704661101464</v>
      </c>
      <c r="R15" s="65" t="n">
        <v>0.10366120471195</v>
      </c>
      <c r="S15" s="65" t="n">
        <v>0.167099651616167</v>
      </c>
      <c r="T15" s="65" t="n">
        <v>0.262976142252733</v>
      </c>
      <c r="U15" s="65" t="n">
        <v>0.116334717448896</v>
      </c>
      <c r="V15" s="65" t="e">
        <f aca="false"/>
        <v>#DIV/0!</v>
      </c>
      <c r="W15" s="65" t="n">
        <v>0.084373577389944</v>
      </c>
      <c r="X15" s="65" t="n">
        <v>0.112816363531719</v>
      </c>
      <c r="Y15" s="65" t="n">
        <v>0.119422985457306</v>
      </c>
      <c r="Z15" s="65" t="n">
        <v>0.112152862369588</v>
      </c>
      <c r="AA15" s="65" t="n">
        <v>0.137577557741979</v>
      </c>
      <c r="AB15" s="65"/>
    </row>
    <row r="16" s="1" customFormat="true" ht="12.75" hidden="false" customHeight="true" outlineLevel="0" collapsed="false">
      <c r="B16" s="31" t="s">
        <v>384</v>
      </c>
      <c r="C16" s="52" t="s">
        <v>385</v>
      </c>
      <c r="D16" s="65" t="n">
        <v>0.899500009154087</v>
      </c>
      <c r="E16" s="65" t="n">
        <v>0.899500009154087</v>
      </c>
      <c r="F16" s="65" t="n">
        <v>0.858239344005426</v>
      </c>
      <c r="G16" s="65" t="n">
        <v>0.856419996942193</v>
      </c>
      <c r="H16" s="65" t="n">
        <v>0.919586943058281</v>
      </c>
      <c r="I16" s="65" t="n">
        <v>0.876512848607822</v>
      </c>
      <c r="J16" s="65" t="n">
        <v>0.822197272124967</v>
      </c>
      <c r="K16" s="65" t="n">
        <v>0.842913910481253</v>
      </c>
      <c r="L16" s="65" t="n">
        <v>0.832728264523807</v>
      </c>
      <c r="M16" s="65" t="n">
        <v>0.849902625619042</v>
      </c>
      <c r="N16" s="65" t="e">
        <f aca="false"/>
        <v>#DIV/0!</v>
      </c>
      <c r="O16" s="65" t="n">
        <v>0.976184123735388</v>
      </c>
      <c r="P16" s="65" t="e">
        <f aca="false"/>
        <v>#DIV/0!</v>
      </c>
      <c r="Q16" s="65" t="n">
        <v>0.807295338898536</v>
      </c>
      <c r="R16" s="65" t="n">
        <v>0.89633879528805</v>
      </c>
      <c r="S16" s="65" t="n">
        <v>0.832900348383833</v>
      </c>
      <c r="T16" s="65" t="n">
        <v>0.737023857747267</v>
      </c>
      <c r="U16" s="65" t="n">
        <v>0.883665282551104</v>
      </c>
      <c r="V16" s="65" t="e">
        <f aca="false"/>
        <v>#DIV/0!</v>
      </c>
      <c r="W16" s="65" t="n">
        <v>0.915626422610056</v>
      </c>
      <c r="X16" s="65" t="n">
        <v>0.887183636468281</v>
      </c>
      <c r="Y16" s="65" t="n">
        <v>0.880577014542694</v>
      </c>
      <c r="Z16" s="65" t="n">
        <v>0.887847137630412</v>
      </c>
      <c r="AA16" s="65" t="n">
        <v>0.862422442258021</v>
      </c>
      <c r="AB16" s="65"/>
    </row>
    <row r="17" s="1" customFormat="true" ht="12.75" hidden="false" customHeight="true" outlineLevel="0" collapsed="false">
      <c r="B17" s="31" t="s">
        <v>386</v>
      </c>
      <c r="C17" s="52" t="s">
        <v>387</v>
      </c>
      <c r="D17" s="65" t="n">
        <v>1.35566079034497</v>
      </c>
      <c r="E17" s="65" t="n">
        <v>1.35566079034497</v>
      </c>
      <c r="F17" s="65" t="n">
        <v>1.20384246393399</v>
      </c>
      <c r="G17" s="65" t="n">
        <v>1.60024400407493</v>
      </c>
      <c r="H17" s="65" t="n">
        <v>1.63752361871003</v>
      </c>
      <c r="I17" s="65" t="n">
        <v>1.44789291093387</v>
      </c>
      <c r="J17" s="65" t="n">
        <v>1.45214002474041</v>
      </c>
      <c r="K17" s="65" t="n">
        <v>1.26564920879315</v>
      </c>
      <c r="L17" s="65" t="n">
        <v>1.34980045273702</v>
      </c>
      <c r="M17" s="65" t="n">
        <v>1.18310483092044</v>
      </c>
      <c r="N17" s="65" t="e">
        <f aca="false"/>
        <v>#DIV/0!</v>
      </c>
      <c r="O17" s="65" t="n">
        <v>1.91694523803377</v>
      </c>
      <c r="P17" s="65" t="e">
        <f aca="false"/>
        <v>#DIV/0!</v>
      </c>
      <c r="Q17" s="65" t="n">
        <v>1.32543529658511</v>
      </c>
      <c r="R17" s="65" t="n">
        <v>1.47857642247415</v>
      </c>
      <c r="S17" s="65" t="n">
        <v>1.14133531780784</v>
      </c>
      <c r="T17" s="65" t="n">
        <v>3.41405057023267</v>
      </c>
      <c r="U17" s="65" t="n">
        <v>6.91577551178965</v>
      </c>
      <c r="V17" s="65" t="e">
        <f aca="false"/>
        <v>#DIV/0!</v>
      </c>
      <c r="W17" s="65" t="n">
        <v>1.21294181991919</v>
      </c>
      <c r="X17" s="65" t="n">
        <v>1.77626397454659</v>
      </c>
      <c r="Y17" s="65" t="n">
        <v>1.4129950854616</v>
      </c>
      <c r="Z17" s="65" t="n">
        <v>1.40030191761887</v>
      </c>
      <c r="AA17" s="65" t="n">
        <v>1.44670762882942</v>
      </c>
      <c r="AB17" s="65"/>
    </row>
    <row r="18" s="1" customFormat="true" ht="12.75" hidden="false" customHeight="true" outlineLevel="0" collapsed="false">
      <c r="B18" s="31"/>
      <c r="C18" s="22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</row>
    <row r="19" s="1" customFormat="true" ht="12.75" hidden="false" customHeight="true" outlineLevel="0" collapsed="false">
      <c r="B19" s="31"/>
      <c r="C19" s="22" t="s">
        <v>388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</row>
    <row r="20" s="1" customFormat="true" ht="12.75" hidden="false" customHeight="true" outlineLevel="0" collapsed="false">
      <c r="B20" s="31" t="n">
        <v>28</v>
      </c>
      <c r="C20" s="52" t="s">
        <v>389</v>
      </c>
      <c r="D20" s="65" t="n">
        <v>0.0329357898118086</v>
      </c>
      <c r="E20" s="65" t="n">
        <v>0.0329357898118086</v>
      </c>
      <c r="F20" s="65" t="n">
        <v>0.0122637727523871</v>
      </c>
      <c r="G20" s="65" t="n">
        <v>0.083645349079419</v>
      </c>
      <c r="H20" s="65" t="n">
        <v>0.00348413874107033</v>
      </c>
      <c r="I20" s="65" t="n">
        <v>0.0304099064971083</v>
      </c>
      <c r="J20" s="65" t="n">
        <v>0.00899888657854686</v>
      </c>
      <c r="K20" s="65" t="n">
        <v>0.027931886835524</v>
      </c>
      <c r="L20" s="65" t="n">
        <v>0.0186327235036878</v>
      </c>
      <c r="M20" s="65" t="n">
        <v>0.0609494219683474</v>
      </c>
      <c r="N20" s="65" t="s">
        <v>245</v>
      </c>
      <c r="O20" s="65" t="n">
        <v>0.0256959616650073</v>
      </c>
      <c r="P20" s="65" t="s">
        <v>245</v>
      </c>
      <c r="Q20" s="65" t="n">
        <v>0.0222626590369713</v>
      </c>
      <c r="R20" s="65" t="n">
        <v>0.0440284520139548</v>
      </c>
      <c r="S20" s="65" t="n">
        <v>0.0226964023798013</v>
      </c>
      <c r="T20" s="65" t="n">
        <v>0.0371111473466429</v>
      </c>
      <c r="U20" s="65" t="n">
        <v>5.53651584820326E-005</v>
      </c>
      <c r="V20" s="65" t="s">
        <v>245</v>
      </c>
      <c r="W20" s="65" t="n">
        <v>0.0822804406129121</v>
      </c>
      <c r="X20" s="65" t="n">
        <v>0.0269148556871047</v>
      </c>
      <c r="Y20" s="65" t="n">
        <v>0.0293508986984039</v>
      </c>
      <c r="Z20" s="65" t="n">
        <v>0.0317067986255533</v>
      </c>
      <c r="AA20" s="65" t="n">
        <v>0.0247284262324791</v>
      </c>
      <c r="AB20" s="65"/>
    </row>
    <row r="21" s="1" customFormat="true" ht="12.75" hidden="false" customHeight="true" outlineLevel="0" collapsed="false">
      <c r="B21" s="31" t="n">
        <v>29</v>
      </c>
      <c r="C21" s="52" t="s">
        <v>390</v>
      </c>
      <c r="D21" s="65" t="n">
        <v>0.0461168853052436</v>
      </c>
      <c r="E21" s="65" t="n">
        <v>0.0461168853052436</v>
      </c>
      <c r="F21" s="65" t="n">
        <v>0.0351223840319034</v>
      </c>
      <c r="G21" s="65" t="n">
        <v>0.0719580830157747</v>
      </c>
      <c r="H21" s="65" t="n">
        <v>0.0389956017530968</v>
      </c>
      <c r="I21" s="65" t="n">
        <v>0.0500031706738644</v>
      </c>
      <c r="J21" s="65" t="n">
        <v>0.0455766790958391</v>
      </c>
      <c r="K21" s="65" t="n">
        <v>0.0536921032818395</v>
      </c>
      <c r="L21" s="65" t="n">
        <v>0.0482213614975414</v>
      </c>
      <c r="M21" s="65" t="n">
        <v>0.0873785937397468</v>
      </c>
      <c r="N21" s="65" t="s">
        <v>245</v>
      </c>
      <c r="O21" s="65" t="n">
        <v>0.0676959652172996</v>
      </c>
      <c r="P21" s="65" t="s">
        <v>245</v>
      </c>
      <c r="Q21" s="65" t="n">
        <v>0.0656451392243214</v>
      </c>
      <c r="R21" s="65" t="n">
        <v>0.0725082031413107</v>
      </c>
      <c r="S21" s="65" t="n">
        <v>0.0320386726672073</v>
      </c>
      <c r="T21" s="65" t="n">
        <v>0.685702309852751</v>
      </c>
      <c r="U21" s="65" t="n">
        <v>0</v>
      </c>
      <c r="V21" s="65" t="s">
        <v>245</v>
      </c>
      <c r="W21" s="65" t="n">
        <v>0.0297712345640818</v>
      </c>
      <c r="X21" s="65" t="n">
        <v>0.0306207085057222</v>
      </c>
      <c r="Y21" s="65" t="n">
        <v>0.0536403044618068</v>
      </c>
      <c r="Z21" s="65" t="n">
        <v>0.0481915254603873</v>
      </c>
      <c r="AA21" s="65" t="n">
        <v>0.0647259807510228</v>
      </c>
      <c r="AB21" s="65"/>
    </row>
    <row r="22" s="1" customFormat="true" ht="12.75" hidden="false" customHeight="true" outlineLevel="0" collapsed="false">
      <c r="B22" s="31" t="n">
        <v>30</v>
      </c>
      <c r="C22" s="52" t="s">
        <v>391</v>
      </c>
      <c r="D22" s="65" t="n">
        <v>0.0133285965854478</v>
      </c>
      <c r="E22" s="65" t="n">
        <v>0.0133285965854478</v>
      </c>
      <c r="F22" s="65" t="n">
        <v>0.00829945751052418</v>
      </c>
      <c r="G22" s="65" t="n">
        <v>0.0146158115970453</v>
      </c>
      <c r="H22" s="65" t="n">
        <v>0.0315715622675555</v>
      </c>
      <c r="I22" s="65" t="n">
        <v>0.0136180490029789</v>
      </c>
      <c r="J22" s="65" t="n">
        <v>0.0356282692131561</v>
      </c>
      <c r="K22" s="65" t="n">
        <v>0.0146051319034308</v>
      </c>
      <c r="L22" s="65" t="n">
        <v>0.018887264203703</v>
      </c>
      <c r="M22" s="65" t="n">
        <v>0.0141547513624273</v>
      </c>
      <c r="N22" s="65" t="s">
        <v>245</v>
      </c>
      <c r="O22" s="65" t="s">
        <v>245</v>
      </c>
      <c r="P22" s="65" t="s">
        <v>245</v>
      </c>
      <c r="Q22" s="65" t="n">
        <v>0.00732602560830084</v>
      </c>
      <c r="R22" s="65" t="n">
        <v>0.0124204770396369</v>
      </c>
      <c r="S22" s="65" t="n">
        <v>6.64132476288715E-006</v>
      </c>
      <c r="T22" s="65" t="n">
        <v>0</v>
      </c>
      <c r="U22" s="65" t="n">
        <v>0.113208753233523</v>
      </c>
      <c r="V22" s="65" t="s">
        <v>245</v>
      </c>
      <c r="W22" s="65" t="n">
        <v>0.0356722673605976</v>
      </c>
      <c r="X22" s="65" t="n">
        <v>0.0356819752349863</v>
      </c>
      <c r="Y22" s="65" t="n">
        <v>0.0153954997643259</v>
      </c>
      <c r="Z22" s="65" t="n">
        <v>0.0134152133245921</v>
      </c>
      <c r="AA22" s="65" t="n">
        <v>0.0214470802379858</v>
      </c>
      <c r="AB22" s="65"/>
    </row>
    <row r="23" s="1" customFormat="true" ht="12.75" hidden="false" customHeight="true" outlineLevel="0" collapsed="false">
      <c r="B23" s="31" t="n">
        <v>31</v>
      </c>
      <c r="C23" s="52" t="s">
        <v>392</v>
      </c>
      <c r="D23" s="65" t="n">
        <v>0.0428016028113953</v>
      </c>
      <c r="E23" s="65" t="n">
        <v>0.0428016028113953</v>
      </c>
      <c r="F23" s="65" t="s">
        <v>245</v>
      </c>
      <c r="G23" s="65" t="n">
        <v>0.0375863308943498</v>
      </c>
      <c r="H23" s="65" t="n">
        <v>0.0428082980391337</v>
      </c>
      <c r="I23" s="65" t="n">
        <v>0.0416513363817289</v>
      </c>
      <c r="J23" s="65" t="s">
        <v>245</v>
      </c>
      <c r="K23" s="65" t="n">
        <v>0.0315084050818046</v>
      </c>
      <c r="L23" s="65" t="n">
        <v>0.0315084050818046</v>
      </c>
      <c r="M23" s="65" t="n">
        <v>0.0747668428452347</v>
      </c>
      <c r="N23" s="65" t="s">
        <v>245</v>
      </c>
      <c r="O23" s="65" t="s">
        <v>245</v>
      </c>
      <c r="P23" s="65" t="s">
        <v>245</v>
      </c>
      <c r="Q23" s="65" t="n">
        <v>0.11011979256446</v>
      </c>
      <c r="R23" s="65" t="n">
        <v>0.0939584498525361</v>
      </c>
      <c r="S23" s="65" t="n">
        <v>0.136797413692182</v>
      </c>
      <c r="T23" s="65" t="s">
        <v>245</v>
      </c>
      <c r="U23" s="65" t="s">
        <v>245</v>
      </c>
      <c r="V23" s="65" t="s">
        <v>245</v>
      </c>
      <c r="W23" s="65" t="n">
        <v>0.0710049557422763</v>
      </c>
      <c r="X23" s="65" t="n">
        <v>0.0799860341025604</v>
      </c>
      <c r="Y23" s="65" t="n">
        <v>0.0440366437491054</v>
      </c>
      <c r="Z23" s="65" t="n">
        <v>0.042789884723302</v>
      </c>
      <c r="AA23" s="65" t="n">
        <v>0.0746949663201248</v>
      </c>
      <c r="AB23" s="65"/>
    </row>
    <row r="24" s="1" customFormat="true" ht="12.75" hidden="false" customHeight="true" outlineLevel="0" collapsed="false">
      <c r="B24" s="31" t="n">
        <v>13</v>
      </c>
      <c r="C24" s="52" t="s">
        <v>393</v>
      </c>
      <c r="D24" s="65" t="n">
        <v>0.03423425698226</v>
      </c>
      <c r="E24" s="65" t="n">
        <v>0.03423425698226</v>
      </c>
      <c r="F24" s="65" t="n">
        <v>0.024818856176044</v>
      </c>
      <c r="G24" s="65" t="n">
        <v>0.0692840164459608</v>
      </c>
      <c r="H24" s="65" t="n">
        <v>0.0106161138292936</v>
      </c>
      <c r="I24" s="65" t="n">
        <v>0.0369565095504706</v>
      </c>
      <c r="J24" s="65" t="n">
        <v>0.0168013496563858</v>
      </c>
      <c r="K24" s="65" t="n">
        <v>0.0267411783210354</v>
      </c>
      <c r="L24" s="65" t="n">
        <v>0.0220926463074177</v>
      </c>
      <c r="M24" s="65" t="n">
        <v>0.0719914324867727</v>
      </c>
      <c r="N24" s="65" t="s">
        <v>245</v>
      </c>
      <c r="O24" s="65" t="n">
        <v>0.0664471004645265</v>
      </c>
      <c r="P24" s="65" t="s">
        <v>245</v>
      </c>
      <c r="Q24" s="65" t="n">
        <v>0.0380463468445258</v>
      </c>
      <c r="R24" s="65" t="n">
        <v>0.0636500246504559</v>
      </c>
      <c r="S24" s="65" t="n">
        <v>0.0305746177407051</v>
      </c>
      <c r="T24" s="65" t="n">
        <v>0.0392619089594285</v>
      </c>
      <c r="U24" s="65" t="n">
        <v>0.000572339440474677</v>
      </c>
      <c r="V24" s="65" t="s">
        <v>245</v>
      </c>
      <c r="W24" s="65" t="n">
        <v>0.0468760615200419</v>
      </c>
      <c r="X24" s="65" t="n">
        <v>0.0304355706797032</v>
      </c>
      <c r="Y24" s="65" t="n">
        <v>0.0368281722700392</v>
      </c>
      <c r="Z24" s="65" t="n">
        <v>0.0354624917161155</v>
      </c>
      <c r="AA24" s="65" t="n">
        <v>0.0398465216966554</v>
      </c>
      <c r="AB24" s="65"/>
    </row>
    <row r="25" s="1" customFormat="true" ht="12.75" hidden="false" customHeight="true" outlineLevel="0" collapsed="false">
      <c r="B25" s="31"/>
      <c r="C25" s="22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</row>
    <row r="26" s="1" customFormat="true" ht="12.75" hidden="false" customHeight="true" outlineLevel="0" collapsed="false">
      <c r="B26" s="31"/>
      <c r="C26" s="22" t="s">
        <v>394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</row>
    <row r="27" s="1" customFormat="true" ht="12.75" hidden="false" customHeight="true" outlineLevel="0" collapsed="false">
      <c r="B27" s="31" t="n">
        <v>808</v>
      </c>
      <c r="C27" s="52" t="s">
        <v>395</v>
      </c>
      <c r="D27" s="65" t="n">
        <v>2.90220498249112</v>
      </c>
      <c r="E27" s="65" t="n">
        <v>2.90220498249112</v>
      </c>
      <c r="F27" s="65" t="n">
        <v>2.23832042128828</v>
      </c>
      <c r="G27" s="65" t="n">
        <v>2.54371134197454</v>
      </c>
      <c r="H27" s="65" t="n">
        <v>7.25396300573072</v>
      </c>
      <c r="I27" s="65" t="n">
        <v>2.75773342509331</v>
      </c>
      <c r="J27" s="65" t="n">
        <v>3.55073995142255</v>
      </c>
      <c r="K27" s="65" t="n">
        <v>1.06267368595306</v>
      </c>
      <c r="L27" s="65" t="n">
        <v>1.65287315778087</v>
      </c>
      <c r="M27" s="65" t="n">
        <v>0.749890824741863</v>
      </c>
      <c r="N27" s="65" t="s">
        <v>245</v>
      </c>
      <c r="O27" s="65" t="n">
        <v>2.07250736462458</v>
      </c>
      <c r="P27" s="65" t="s">
        <v>245</v>
      </c>
      <c r="Q27" s="65" t="n">
        <v>1.28135766958851</v>
      </c>
      <c r="R27" s="65" t="n">
        <v>0.897501108913567</v>
      </c>
      <c r="S27" s="65" t="n">
        <v>0.889191952663306</v>
      </c>
      <c r="T27" s="65" t="n">
        <v>2.88530849657888</v>
      </c>
      <c r="U27" s="65" t="n">
        <v>720.992215965551</v>
      </c>
      <c r="V27" s="65" t="s">
        <v>245</v>
      </c>
      <c r="W27" s="65" t="n">
        <v>1.52797149519296</v>
      </c>
      <c r="X27" s="65" t="n">
        <v>2.44102182738717</v>
      </c>
      <c r="Y27" s="65" t="n">
        <v>2.45171319484978</v>
      </c>
      <c r="Z27" s="65" t="n">
        <v>2.83478625839904</v>
      </c>
      <c r="AA27" s="65" t="n">
        <v>1.48798397770674</v>
      </c>
      <c r="AB27" s="65" t="s">
        <v>245</v>
      </c>
    </row>
    <row r="28" s="1" customFormat="true" ht="12.75" hidden="false" customHeight="true" outlineLevel="0" collapsed="false">
      <c r="B28" s="31" t="n">
        <v>809</v>
      </c>
      <c r="C28" s="52" t="s">
        <v>396</v>
      </c>
      <c r="D28" s="65" t="n">
        <v>1.84427578629077</v>
      </c>
      <c r="E28" s="65" t="n">
        <v>1.84427578629077</v>
      </c>
      <c r="F28" s="65" t="n">
        <v>0.753394631443614</v>
      </c>
      <c r="G28" s="65" t="n">
        <v>0.722854729774459</v>
      </c>
      <c r="H28" s="65" t="n">
        <v>0.830528567615784</v>
      </c>
      <c r="I28" s="65" t="n">
        <v>0.743158195578455</v>
      </c>
      <c r="J28" s="65" t="n">
        <v>0.678212407808091</v>
      </c>
      <c r="K28" s="65" t="n">
        <v>1.10205236099687</v>
      </c>
      <c r="L28" s="65" t="n">
        <v>0.83200490261891</v>
      </c>
      <c r="M28" s="65" t="n">
        <v>0.734362428118296</v>
      </c>
      <c r="N28" s="65" t="s">
        <v>245</v>
      </c>
      <c r="O28" s="65" t="n">
        <v>1.91152981440892</v>
      </c>
      <c r="P28" s="65" t="s">
        <v>245</v>
      </c>
      <c r="Q28" s="65" t="n">
        <v>0.708350688710838</v>
      </c>
      <c r="R28" s="65" t="n">
        <v>1.46340007761939</v>
      </c>
      <c r="S28" s="65" t="n">
        <v>1.82819614253693</v>
      </c>
      <c r="T28" s="65" t="n">
        <v>0.773084976936032</v>
      </c>
      <c r="U28" s="65" t="s">
        <v>245</v>
      </c>
      <c r="V28" s="65" t="s">
        <v>245</v>
      </c>
      <c r="W28" s="65" t="n">
        <v>0.795462148668628</v>
      </c>
      <c r="X28" s="65" t="n">
        <v>1.13313154202269</v>
      </c>
      <c r="Y28" s="65" t="n">
        <v>1.2923131601096</v>
      </c>
      <c r="Z28" s="65" t="n">
        <v>1.23436170169908</v>
      </c>
      <c r="AA28" s="65" t="n">
        <v>1.38009797607644</v>
      </c>
      <c r="AB28" s="65" t="s">
        <v>245</v>
      </c>
    </row>
    <row r="29" s="1" customFormat="true" ht="12.75" hidden="false" customHeight="true" outlineLevel="0" collapsed="false">
      <c r="B29" s="31" t="n">
        <v>810</v>
      </c>
      <c r="C29" s="52" t="s">
        <v>397</v>
      </c>
      <c r="D29" s="65" t="n">
        <v>4.52798589541838</v>
      </c>
      <c r="E29" s="65" t="n">
        <v>4.52798589541838</v>
      </c>
      <c r="F29" s="65" t="n">
        <v>1.44201115844779</v>
      </c>
      <c r="G29" s="65" t="n">
        <v>0.942279273518027</v>
      </c>
      <c r="H29" s="65" t="n">
        <v>1.22683070326247</v>
      </c>
      <c r="I29" s="65" t="n">
        <v>1.12578244909464</v>
      </c>
      <c r="J29" s="65" t="n">
        <v>0.386854443625378</v>
      </c>
      <c r="K29" s="65" t="n">
        <v>0.868984919364489</v>
      </c>
      <c r="L29" s="65" t="n">
        <v>0.683737226276345</v>
      </c>
      <c r="M29" s="65" t="n">
        <v>0.886707985313928</v>
      </c>
      <c r="N29" s="65" t="s">
        <v>245</v>
      </c>
      <c r="O29" s="65" t="s">
        <v>245</v>
      </c>
      <c r="P29" s="65" t="s">
        <v>245</v>
      </c>
      <c r="Q29" s="65" t="n">
        <v>1.58349398435321</v>
      </c>
      <c r="R29" s="65" t="n">
        <v>0.991085678437916</v>
      </c>
      <c r="S29" s="65" t="n">
        <v>1506.71285714286</v>
      </c>
      <c r="T29" s="65" t="s">
        <v>245</v>
      </c>
      <c r="U29" s="65" t="n">
        <v>1.00704026537742</v>
      </c>
      <c r="V29" s="65" t="s">
        <v>245</v>
      </c>
      <c r="W29" s="65" t="n">
        <v>0.800951956236038</v>
      </c>
      <c r="X29" s="65" t="n">
        <v>0.811599480961076</v>
      </c>
      <c r="Y29" s="65" t="n">
        <v>2.55003714481248</v>
      </c>
      <c r="Z29" s="65" t="n">
        <v>3.49450551035675</v>
      </c>
      <c r="AA29" s="65" t="n">
        <v>0.744702893257122</v>
      </c>
      <c r="AB29" s="65" t="s">
        <v>245</v>
      </c>
    </row>
    <row r="30" s="1" customFormat="true" ht="12.75" hidden="false" customHeight="true" outlineLevel="0" collapsed="false">
      <c r="B30" s="31" t="n">
        <v>811</v>
      </c>
      <c r="C30" s="52" t="s">
        <v>398</v>
      </c>
      <c r="D30" s="65" t="n">
        <v>1.96816254548469</v>
      </c>
      <c r="E30" s="65" t="n">
        <v>1.96816254548469</v>
      </c>
      <c r="F30" s="65" t="s">
        <v>245</v>
      </c>
      <c r="G30" s="65" t="n">
        <v>1.50050511860363</v>
      </c>
      <c r="H30" s="65" t="n">
        <v>0.635506976493593</v>
      </c>
      <c r="I30" s="65" t="n">
        <v>0.808449184110795</v>
      </c>
      <c r="J30" s="65" t="s">
        <v>245</v>
      </c>
      <c r="K30" s="65" t="n">
        <v>0.453736576142027</v>
      </c>
      <c r="L30" s="65" t="n">
        <v>0.453736576142027</v>
      </c>
      <c r="M30" s="65" t="n">
        <v>0.420874730271251</v>
      </c>
      <c r="N30" s="65" t="s">
        <v>245</v>
      </c>
      <c r="O30" s="65" t="s">
        <v>245</v>
      </c>
      <c r="P30" s="65" t="s">
        <v>245</v>
      </c>
      <c r="Q30" s="65" t="n">
        <v>0.649068546566766</v>
      </c>
      <c r="R30" s="65" t="n">
        <v>0.566058844529589</v>
      </c>
      <c r="S30" s="65" t="n">
        <v>0.526673685565534</v>
      </c>
      <c r="T30" s="65" t="s">
        <v>245</v>
      </c>
      <c r="U30" s="65" t="s">
        <v>245</v>
      </c>
      <c r="V30" s="65" t="s">
        <v>245</v>
      </c>
      <c r="W30" s="65" t="n">
        <v>0.926056162980688</v>
      </c>
      <c r="X30" s="65" t="n">
        <v>0.832815553567194</v>
      </c>
      <c r="Y30" s="65" t="n">
        <v>1.87242050822767</v>
      </c>
      <c r="Z30" s="65" t="n">
        <v>1.95666257308475</v>
      </c>
      <c r="AA30" s="65" t="n">
        <v>0.685710370596272</v>
      </c>
      <c r="AB30" s="65" t="s">
        <v>245</v>
      </c>
    </row>
    <row r="31" s="1" customFormat="true" ht="12.75" hidden="false" customHeight="true" outlineLevel="0" collapsed="false">
      <c r="B31" s="31"/>
      <c r="C31" s="52" t="s">
        <v>399</v>
      </c>
      <c r="D31" s="65" t="n">
        <v>2.55041256587956</v>
      </c>
      <c r="E31" s="65" t="n">
        <v>2.55041256587956</v>
      </c>
      <c r="F31" s="65" t="n">
        <v>1.01712928366692</v>
      </c>
      <c r="G31" s="65" t="n">
        <v>1.65067353339131</v>
      </c>
      <c r="H31" s="65" t="n">
        <v>2.53631903683346</v>
      </c>
      <c r="I31" s="65" t="n">
        <v>1.56871992710565</v>
      </c>
      <c r="J31" s="65" t="n">
        <v>1.82032760481693</v>
      </c>
      <c r="K31" s="65" t="n">
        <v>1.04149669424488</v>
      </c>
      <c r="L31" s="65" t="n">
        <v>1.31849463329276</v>
      </c>
      <c r="M31" s="65" t="n">
        <v>0.739856049422336</v>
      </c>
      <c r="N31" s="65" t="s">
        <v>245</v>
      </c>
      <c r="O31" s="65" t="n">
        <v>1.91338087330231</v>
      </c>
      <c r="P31" s="65" t="s">
        <v>245</v>
      </c>
      <c r="Q31" s="65" t="n">
        <v>0.911773145384269</v>
      </c>
      <c r="R31" s="65" t="n">
        <v>1.35576171628884</v>
      </c>
      <c r="S31" s="65" t="n">
        <v>1.54730861395068</v>
      </c>
      <c r="T31" s="65" t="n">
        <v>2.75835208908969</v>
      </c>
      <c r="U31" s="65" t="n">
        <v>70.3365065697155</v>
      </c>
      <c r="V31" s="65" t="s">
        <v>245</v>
      </c>
      <c r="W31" s="65" t="n">
        <v>1.1500597223119</v>
      </c>
      <c r="X31" s="65" t="n">
        <v>1.64102153399934</v>
      </c>
      <c r="Y31" s="65" t="n">
        <v>1.84753899578263</v>
      </c>
      <c r="Z31" s="65" t="n">
        <v>2.08882915484775</v>
      </c>
      <c r="AA31" s="65" t="n">
        <v>1.37292686929926</v>
      </c>
      <c r="AB31" s="65" t="s">
        <v>245</v>
      </c>
    </row>
    <row r="32" s="1" customFormat="true" ht="12.75" hidden="false" customHeight="true" outlineLevel="0" collapsed="false">
      <c r="B32" s="31"/>
      <c r="C32" s="22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</row>
    <row r="33" s="1" customFormat="true" ht="12.75" hidden="false" customHeight="true" outlineLevel="0" collapsed="false">
      <c r="B33" s="31"/>
      <c r="C33" s="22" t="s">
        <v>400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</row>
    <row r="34" s="1" customFormat="true" ht="12.75" hidden="false" customHeight="true" outlineLevel="0" collapsed="false">
      <c r="B34" s="31" t="s">
        <v>401</v>
      </c>
      <c r="C34" s="52" t="s">
        <v>402</v>
      </c>
      <c r="D34" s="65" t="n">
        <v>0.060630478688665</v>
      </c>
      <c r="E34" s="65" t="n">
        <v>0.060630478688665</v>
      </c>
      <c r="F34" s="65" t="n">
        <v>0.0555919510030555</v>
      </c>
      <c r="G34" s="65" t="n">
        <v>0.0559337364272565</v>
      </c>
      <c r="H34" s="65" t="n">
        <v>0.0448997901061551</v>
      </c>
      <c r="I34" s="65" t="n">
        <v>0.0523166538116441</v>
      </c>
      <c r="J34" s="65" t="n">
        <v>0.05256078225268</v>
      </c>
      <c r="K34" s="65" t="n">
        <v>0.0501295037693475</v>
      </c>
      <c r="L34" s="65" t="n">
        <v>0.0513589761893775</v>
      </c>
      <c r="M34" s="65" t="n">
        <v>0.0568287203841709</v>
      </c>
      <c r="N34" s="65" t="e">
        <f aca="false"/>
        <v>#DIV/0!</v>
      </c>
      <c r="O34" s="65" t="n">
        <v>0.114000671455712</v>
      </c>
      <c r="P34" s="65" t="e">
        <f aca="false"/>
        <v>#DIV/0!</v>
      </c>
      <c r="Q34" s="65" t="n">
        <v>0.0731464140089324</v>
      </c>
      <c r="R34" s="65" t="n">
        <v>0.084770284708513</v>
      </c>
      <c r="S34" s="65" t="n">
        <v>0.0630429483516643</v>
      </c>
      <c r="T34" s="65" t="n">
        <v>0.0829172299253042</v>
      </c>
      <c r="U34" s="65" t="n">
        <v>0.0513190157164309</v>
      </c>
      <c r="V34" s="65" t="e">
        <f aca="false"/>
        <v>#DIV/0!</v>
      </c>
      <c r="W34" s="65" t="n">
        <v>0.0700286162677922</v>
      </c>
      <c r="X34" s="65" t="n">
        <v>0.0618502931981968</v>
      </c>
      <c r="Y34" s="65" t="n">
        <v>0.0586588863893966</v>
      </c>
      <c r="Z34" s="65" t="n">
        <v>0.0563130675821224</v>
      </c>
      <c r="AA34" s="65" t="n">
        <v>0.0644638688312246</v>
      </c>
      <c r="AB34" s="65"/>
    </row>
    <row r="35" s="1" customFormat="true" ht="12.75" hidden="false" customHeight="true" outlineLevel="0" collapsed="false">
      <c r="B35" s="31"/>
      <c r="C35" s="52" t="s">
        <v>403</v>
      </c>
      <c r="D35" s="65" t="n">
        <v>0.939795734492714</v>
      </c>
      <c r="E35" s="65" t="n">
        <v>0.939795734492714</v>
      </c>
      <c r="F35" s="65" t="n">
        <v>0.713301890865449</v>
      </c>
      <c r="G35" s="65" t="n">
        <v>0.770983102775758</v>
      </c>
      <c r="H35" s="65" t="n">
        <v>0.791070881969658</v>
      </c>
      <c r="I35" s="65" t="n">
        <v>0.753441649146162</v>
      </c>
      <c r="J35" s="65" t="n">
        <v>0.751334937041111</v>
      </c>
      <c r="K35" s="65" t="n">
        <v>0.781761619996002</v>
      </c>
      <c r="L35" s="65" t="n">
        <v>0.765713763743976</v>
      </c>
      <c r="M35" s="65" t="n">
        <v>0.690420215097859</v>
      </c>
      <c r="N35" s="65" t="e">
        <f aca="false"/>
        <v>#DIV/0!</v>
      </c>
      <c r="O35" s="65" t="n">
        <v>0.612209372993637</v>
      </c>
      <c r="P35" s="65" t="e">
        <f aca="false"/>
        <v>#DIV/0!</v>
      </c>
      <c r="Q35" s="65" t="n">
        <v>0.948956957737481</v>
      </c>
      <c r="R35" s="65" t="n">
        <v>0.672109082567677</v>
      </c>
      <c r="S35" s="65" t="n">
        <v>0.989542561681799</v>
      </c>
      <c r="T35" s="65" t="n">
        <v>1.67298273480024</v>
      </c>
      <c r="U35" s="65" t="n">
        <v>0.735353259264651</v>
      </c>
      <c r="V35" s="65" t="e">
        <f aca="false"/>
        <v>#DIV/0!</v>
      </c>
      <c r="W35" s="65" t="n">
        <v>0.804316725243679</v>
      </c>
      <c r="X35" s="65" t="n">
        <v>0.811415168875882</v>
      </c>
      <c r="Y35" s="65" t="n">
        <v>0.800005040474665</v>
      </c>
      <c r="Z35" s="65" t="n">
        <v>0.839607049621468</v>
      </c>
      <c r="AA35" s="65" t="n">
        <v>0.725982101696165</v>
      </c>
      <c r="AB35" s="65"/>
    </row>
    <row r="36" s="1" customFormat="true" ht="12.75" hidden="false" customHeight="true" outlineLevel="0" collapsed="false">
      <c r="B36" s="31" t="s">
        <v>404</v>
      </c>
      <c r="C36" s="52" t="s">
        <v>405</v>
      </c>
      <c r="D36" s="65" t="n">
        <v>0.0207269011358004</v>
      </c>
      <c r="E36" s="65" t="n">
        <v>0.0207269011358004</v>
      </c>
      <c r="F36" s="65" t="n">
        <v>0.0188554880339705</v>
      </c>
      <c r="G36" s="65" t="n">
        <v>0.0197255365451488</v>
      </c>
      <c r="H36" s="65" t="n">
        <v>0.0169986909007496</v>
      </c>
      <c r="I36" s="65" t="n">
        <v>0.0185483466564983</v>
      </c>
      <c r="J36" s="65" t="n">
        <v>0.0164657967528394</v>
      </c>
      <c r="K36" s="65" t="n">
        <v>0.0196504926352426</v>
      </c>
      <c r="L36" s="65" t="n">
        <v>0.0180400248174092</v>
      </c>
      <c r="M36" s="65" t="n">
        <v>0.0179172135636916</v>
      </c>
      <c r="N36" s="65" t="e">
        <f aca="false"/>
        <v>#DIV/0!</v>
      </c>
      <c r="O36" s="65" t="n">
        <v>0.0291847033700927</v>
      </c>
      <c r="P36" s="65" t="e">
        <f aca="false"/>
        <v>#DIV/0!</v>
      </c>
      <c r="Q36" s="65" t="n">
        <v>0.0280166525166374</v>
      </c>
      <c r="R36" s="65" t="n">
        <v>0.0247981622224873</v>
      </c>
      <c r="S36" s="65" t="n">
        <v>0.0248398608122716</v>
      </c>
      <c r="T36" s="65" t="n">
        <v>0.0401430098841451</v>
      </c>
      <c r="U36" s="65" t="n">
        <v>0.0187547755206663</v>
      </c>
      <c r="V36" s="65" t="e">
        <f aca="false"/>
        <v>#DIV/0!</v>
      </c>
      <c r="W36" s="65" t="n">
        <v>0.0250211148862787</v>
      </c>
      <c r="X36" s="65" t="n">
        <v>0.0227738067449975</v>
      </c>
      <c r="Y36" s="65" t="n">
        <v>0.0200260282453454</v>
      </c>
      <c r="Z36" s="65" t="n">
        <v>0.0195955668288746</v>
      </c>
      <c r="AA36" s="65" t="n">
        <v>0.0210912515936912</v>
      </c>
      <c r="AB36" s="65"/>
    </row>
    <row r="37" s="1" customFormat="true" ht="12.75" hidden="false" customHeight="true" outlineLevel="0" collapsed="false">
      <c r="B37" s="31"/>
      <c r="C37" s="22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</row>
    <row r="38" customFormat="false" ht="12.75" hidden="false" customHeight="true" outlineLevel="0" collapsed="false">
      <c r="B38" s="31"/>
      <c r="C38" s="22" t="s">
        <v>406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</row>
    <row r="39" s="1" customFormat="true" ht="12.75" hidden="false" customHeight="true" outlineLevel="0" collapsed="false">
      <c r="B39" s="31" t="s">
        <v>407</v>
      </c>
      <c r="C39" s="52" t="s">
        <v>408</v>
      </c>
      <c r="D39" s="65" t="n">
        <v>0.108527460604242</v>
      </c>
      <c r="E39" s="65" t="n">
        <v>0.108527460604242</v>
      </c>
      <c r="F39" s="65" t="n">
        <v>0.222120886702383</v>
      </c>
      <c r="G39" s="65" t="n">
        <v>0.113770812992367</v>
      </c>
      <c r="H39" s="65" t="n">
        <v>0.117673637429046</v>
      </c>
      <c r="I39" s="65" t="n">
        <v>0.14552652014916</v>
      </c>
      <c r="J39" s="65" t="n">
        <v>0.140650023061443</v>
      </c>
      <c r="K39" s="65" t="n">
        <v>0.118440083202626</v>
      </c>
      <c r="L39" s="65" t="n">
        <v>0.129203854074165</v>
      </c>
      <c r="M39" s="65" t="n">
        <v>0.292129736280702</v>
      </c>
      <c r="N39" s="65" t="e">
        <f aca="false"/>
        <v>#DIV/0!</v>
      </c>
      <c r="O39" s="65" t="n">
        <v>0.331194898252646</v>
      </c>
      <c r="P39" s="65" t="e">
        <f aca="false"/>
        <v>#DIV/0!</v>
      </c>
      <c r="Q39" s="65" t="n">
        <v>0.0708793046391893</v>
      </c>
      <c r="R39" s="65" t="n">
        <v>0.280341345544991</v>
      </c>
      <c r="S39" s="65" t="n">
        <v>0.0653275220474211</v>
      </c>
      <c r="T39" s="65" t="n">
        <v>0.0358792017936245</v>
      </c>
      <c r="U39" s="65" t="n">
        <v>0.145611860904187</v>
      </c>
      <c r="V39" s="65" t="e">
        <f aca="false"/>
        <v>#DIV/0!</v>
      </c>
      <c r="W39" s="65" t="n">
        <v>0.213004582909309</v>
      </c>
      <c r="X39" s="65" t="n">
        <v>0.140245296715486</v>
      </c>
      <c r="Y39" s="65" t="n">
        <v>0.14922171079694</v>
      </c>
      <c r="Z39" s="65" t="n">
        <v>0.128692067470246</v>
      </c>
      <c r="AA39" s="65" t="n">
        <v>0.193185662403612</v>
      </c>
      <c r="AB39" s="65"/>
    </row>
    <row r="40" s="1" customFormat="true" ht="13.5" hidden="false" customHeight="true" outlineLevel="0" collapsed="false">
      <c r="B40" s="31" t="s">
        <v>409</v>
      </c>
      <c r="C40" s="52" t="s">
        <v>410</v>
      </c>
      <c r="D40" s="65" t="n">
        <v>0.00898746837743931</v>
      </c>
      <c r="E40" s="65" t="n">
        <v>0.00898746837743931</v>
      </c>
      <c r="F40" s="65" t="n">
        <v>0.0165639807577451</v>
      </c>
      <c r="G40" s="65" t="n">
        <v>0.0140870076715527</v>
      </c>
      <c r="H40" s="65" t="n">
        <v>0.0090154245690578</v>
      </c>
      <c r="I40" s="65" t="n">
        <v>0.013362191117828</v>
      </c>
      <c r="J40" s="65" t="n">
        <v>0.0121201102417404</v>
      </c>
      <c r="K40" s="65" t="n">
        <v>0.0111031338512729</v>
      </c>
      <c r="L40" s="65" t="n">
        <v>0.0116174083091243</v>
      </c>
      <c r="M40" s="65" t="n">
        <v>0.0262876793016037</v>
      </c>
      <c r="N40" s="65" t="e">
        <f aca="false"/>
        <v>#DIV/0!</v>
      </c>
      <c r="O40" s="65" t="n">
        <v>0.0532973769449374</v>
      </c>
      <c r="P40" s="65" t="e">
        <f aca="false"/>
        <v>#DIV/0!</v>
      </c>
      <c r="Q40" s="65" t="n">
        <v>0.00665172585781485</v>
      </c>
      <c r="R40" s="65" t="n">
        <v>0.0340290487259955</v>
      </c>
      <c r="S40" s="65" t="n">
        <v>0.00658360436319988</v>
      </c>
      <c r="T40" s="65" t="n">
        <v>0.0246903812922152</v>
      </c>
      <c r="U40" s="65" t="n">
        <v>0.0140837368749387</v>
      </c>
      <c r="V40" s="65" t="e">
        <f aca="false"/>
        <v>#DIV/0!</v>
      </c>
      <c r="W40" s="65" t="n">
        <v>0.0136118319300956</v>
      </c>
      <c r="X40" s="65" t="n">
        <v>0.0129363566806488</v>
      </c>
      <c r="Y40" s="65" t="n">
        <v>0.0136399091897184</v>
      </c>
      <c r="Z40" s="65" t="n">
        <v>0.0112592839168312</v>
      </c>
      <c r="AA40" s="65" t="n">
        <v>0.019531023996552</v>
      </c>
      <c r="AB40" s="65"/>
    </row>
    <row r="41" s="1" customFormat="true" ht="13.5" hidden="false" customHeight="true" outlineLevel="0" collapsed="false">
      <c r="B41" s="31"/>
      <c r="C41" s="52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s="179" customFormat="true" ht="13.5" hidden="true" customHeight="true" outlineLevel="0" collapsed="false">
      <c r="B42" s="31"/>
      <c r="C42" s="180" t="s">
        <v>408</v>
      </c>
      <c r="D42" s="181" t="n">
        <v>0.108527460604242</v>
      </c>
      <c r="E42" s="181" t="n">
        <v>0.108527460604242</v>
      </c>
      <c r="F42" s="181" t="n">
        <v>0.222120886702383</v>
      </c>
      <c r="G42" s="181" t="n">
        <v>0.113770812992367</v>
      </c>
      <c r="H42" s="181" t="n">
        <v>0.117673637429046</v>
      </c>
      <c r="I42" s="181" t="n">
        <v>0.14552652014916</v>
      </c>
      <c r="J42" s="181" t="n">
        <v>0.140650023061443</v>
      </c>
      <c r="K42" s="181" t="n">
        <v>0.118440083202626</v>
      </c>
      <c r="L42" s="181" t="n">
        <v>0.129203854074165</v>
      </c>
      <c r="M42" s="181" t="n">
        <v>0.292129736280702</v>
      </c>
      <c r="N42" s="181" t="e">
        <f aca="false"/>
        <v>#DIV/0!</v>
      </c>
      <c r="O42" s="181" t="n">
        <v>0.331194898252646</v>
      </c>
      <c r="P42" s="181" t="e">
        <f aca="false"/>
        <v>#DIV/0!</v>
      </c>
      <c r="Q42" s="181" t="n">
        <v>0.0708793046391893</v>
      </c>
      <c r="R42" s="181" t="n">
        <v>0.280341345544991</v>
      </c>
      <c r="S42" s="181" t="n">
        <v>0.0653275220474211</v>
      </c>
      <c r="T42" s="181" t="n">
        <v>0.0358792017936245</v>
      </c>
      <c r="U42" s="181" t="n">
        <v>0.145611860904187</v>
      </c>
      <c r="V42" s="181" t="e">
        <f aca="false"/>
        <v>#DIV/0!</v>
      </c>
      <c r="W42" s="181" t="n">
        <v>0.213004582909309</v>
      </c>
      <c r="X42" s="181" t="n">
        <v>0.140245296715486</v>
      </c>
      <c r="Y42" s="181" t="n">
        <v>0.14922171079694</v>
      </c>
      <c r="Z42" s="181" t="n">
        <v>0.128692067470246</v>
      </c>
      <c r="AA42" s="181" t="n">
        <v>0.193185662403612</v>
      </c>
      <c r="AB42" s="181"/>
    </row>
    <row r="43" s="179" customFormat="true" ht="13.5" hidden="true" customHeight="true" outlineLevel="0" collapsed="false">
      <c r="B43" s="31"/>
      <c r="C43" s="180" t="s">
        <v>410</v>
      </c>
      <c r="D43" s="181" t="n">
        <v>0.00898746837743931</v>
      </c>
      <c r="E43" s="181" t="n">
        <v>0.00898746837743931</v>
      </c>
      <c r="F43" s="181" t="n">
        <v>0.0165639807577451</v>
      </c>
      <c r="G43" s="181" t="n">
        <v>0.0140870076715527</v>
      </c>
      <c r="H43" s="181" t="n">
        <v>0.0090154245690578</v>
      </c>
      <c r="I43" s="181" t="n">
        <v>0.013362191117828</v>
      </c>
      <c r="J43" s="181" t="n">
        <v>0.0121201102417404</v>
      </c>
      <c r="K43" s="181" t="n">
        <v>0.0111031338512729</v>
      </c>
      <c r="L43" s="181" t="n">
        <v>0.0116174083091243</v>
      </c>
      <c r="M43" s="181" t="n">
        <v>0.0262876793016037</v>
      </c>
      <c r="N43" s="181" t="e">
        <f aca="false"/>
        <v>#DIV/0!</v>
      </c>
      <c r="O43" s="181" t="n">
        <v>0.0532973769449374</v>
      </c>
      <c r="P43" s="181" t="e">
        <f aca="false"/>
        <v>#DIV/0!</v>
      </c>
      <c r="Q43" s="181" t="n">
        <v>0.00665172585781486</v>
      </c>
      <c r="R43" s="181" t="n">
        <v>0.0340290487259955</v>
      </c>
      <c r="S43" s="181" t="n">
        <v>0.00658360436319988</v>
      </c>
      <c r="T43" s="181" t="n">
        <v>0.0246903812922152</v>
      </c>
      <c r="U43" s="181" t="n">
        <v>0.0140837368749387</v>
      </c>
      <c r="V43" s="181" t="e">
        <f aca="false"/>
        <v>#DIV/0!</v>
      </c>
      <c r="W43" s="181" t="n">
        <v>0.0136118319300956</v>
      </c>
      <c r="X43" s="181" t="n">
        <v>0.0129363566806488</v>
      </c>
      <c r="Y43" s="181" t="n">
        <v>0.0136399091897184</v>
      </c>
      <c r="Z43" s="181" t="n">
        <v>0.0112592839168312</v>
      </c>
      <c r="AA43" s="181" t="n">
        <v>0.019531023996552</v>
      </c>
      <c r="AB43" s="181"/>
    </row>
    <row r="44" s="1" customFormat="true" ht="13.5" hidden="false" customHeight="true" outlineLevel="0" collapsed="false">
      <c r="B44" s="31"/>
      <c r="C44" s="52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</row>
    <row r="45" s="1" customFormat="true" ht="13.5" hidden="false" customHeight="true" outlineLevel="0" collapsed="false">
      <c r="B45" s="31"/>
      <c r="C45" s="52" t="s">
        <v>411</v>
      </c>
      <c r="D45" s="65" t="n">
        <v>0.0469015349158434</v>
      </c>
      <c r="E45" s="65" t="n">
        <v>0.0469015349158434</v>
      </c>
      <c r="F45" s="65" t="n">
        <v>0.299631901552838</v>
      </c>
      <c r="G45" s="65" t="n">
        <v>0.134186433009349</v>
      </c>
      <c r="H45" s="65" t="n">
        <v>0.154782150659841</v>
      </c>
      <c r="I45" s="65" t="n">
        <v>0.186455207337109</v>
      </c>
      <c r="J45" s="65" t="n">
        <v>0.201872074338252</v>
      </c>
      <c r="K45" s="65" t="n">
        <v>0.149280581427866</v>
      </c>
      <c r="L45" s="65" t="n">
        <v>0.174768393780263</v>
      </c>
      <c r="M45" s="65" t="n">
        <v>0.283172119352249</v>
      </c>
      <c r="N45" s="65" t="e">
        <f aca="false"/>
        <v>#DIV/0!</v>
      </c>
      <c r="O45" s="65" t="n">
        <v>0.448727354986323</v>
      </c>
      <c r="P45" s="65" t="e">
        <f aca="false"/>
        <v>#DIV/0!</v>
      </c>
      <c r="Q45" s="65" t="n">
        <v>0.0419245280952825</v>
      </c>
      <c r="R45" s="65" t="n">
        <v>0.34069880414105</v>
      </c>
      <c r="S45" s="65" t="n">
        <v>0.00661088815350926</v>
      </c>
      <c r="T45" s="65" t="n">
        <v>-0.0484699112382503</v>
      </c>
      <c r="U45" s="65" t="n">
        <v>0.190953532023088</v>
      </c>
      <c r="V45" s="65" t="e">
        <f aca="false"/>
        <v>#DIV/0!</v>
      </c>
      <c r="W45" s="65" t="n">
        <v>0.266608826015554</v>
      </c>
      <c r="X45" s="65" t="n">
        <v>0.155840998388938</v>
      </c>
      <c r="Y45" s="65" t="n">
        <v>0.160428187412094</v>
      </c>
      <c r="Z45" s="65" t="n">
        <v>0.122958736793246</v>
      </c>
      <c r="AA45" s="65" t="n">
        <v>0.240668505644687</v>
      </c>
      <c r="AB45" s="65"/>
    </row>
    <row r="46" s="1" customFormat="true" ht="13.5" hidden="false" customHeight="true" outlineLevel="0" collapsed="false">
      <c r="B46" s="31"/>
      <c r="C46" s="52" t="s">
        <v>412</v>
      </c>
      <c r="D46" s="65" t="n">
        <v>0.00388404980235049</v>
      </c>
      <c r="E46" s="65" t="n">
        <v>0.00388404980235049</v>
      </c>
      <c r="F46" s="65" t="n">
        <v>0.0223441258740236</v>
      </c>
      <c r="G46" s="65" t="n">
        <v>0.0166148528036607</v>
      </c>
      <c r="H46" s="65" t="n">
        <v>0.0118584487944612</v>
      </c>
      <c r="I46" s="65" t="n">
        <v>0.0171202479987774</v>
      </c>
      <c r="J46" s="65" t="n">
        <v>0.0173957440066653</v>
      </c>
      <c r="K46" s="65" t="n">
        <v>0.0139942680904221</v>
      </c>
      <c r="L46" s="65" t="n">
        <v>0.0157143593325759</v>
      </c>
      <c r="M46" s="65" t="n">
        <v>0.0254816163375256</v>
      </c>
      <c r="N46" s="65" t="e">
        <f aca="false"/>
        <v>#DIV/0!</v>
      </c>
      <c r="O46" s="65" t="n">
        <v>0.0722112300352129</v>
      </c>
      <c r="P46" s="65" t="e">
        <f aca="false"/>
        <v>#DIV/0!</v>
      </c>
      <c r="Q46" s="65" t="n">
        <v>0.00393444135813217</v>
      </c>
      <c r="R46" s="65" t="n">
        <v>0.0413554988989078</v>
      </c>
      <c r="S46" s="65" t="n">
        <v>0.000666234853672796</v>
      </c>
      <c r="T46" s="65" t="n">
        <v>-0.0333547160986418</v>
      </c>
      <c r="U46" s="65" t="n">
        <v>0.0184692324076742</v>
      </c>
      <c r="V46" s="65" t="e">
        <f aca="false"/>
        <v>#DIV/0!</v>
      </c>
      <c r="W46" s="65" t="n">
        <v>0.0170373542260777</v>
      </c>
      <c r="X46" s="65" t="n">
        <v>0.0143749187162945</v>
      </c>
      <c r="Y46" s="65" t="n">
        <v>0.0146642596180244</v>
      </c>
      <c r="Z46" s="65" t="n">
        <v>0.0107576741505856</v>
      </c>
      <c r="AA46" s="65" t="n">
        <v>0.0243315280258232</v>
      </c>
      <c r="AB46" s="65"/>
    </row>
    <row r="47" s="1" customFormat="true" ht="13.5" hidden="false" customHeight="true" outlineLevel="0" collapsed="false">
      <c r="B47" s="31"/>
      <c r="C47" s="52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</row>
    <row r="48" s="1" customFormat="true" ht="13.5" hidden="true" customHeight="true" outlineLevel="0" collapsed="false">
      <c r="B48" s="31"/>
      <c r="C48" s="52" t="s">
        <v>413</v>
      </c>
      <c r="D48" s="65" t="n">
        <v>0.00898746837743931</v>
      </c>
      <c r="E48" s="65" t="n">
        <v>0.108527460604242</v>
      </c>
      <c r="F48" s="65" t="n">
        <v>0.222120886702383</v>
      </c>
      <c r="G48" s="65" t="n">
        <v>0.113770812992367</v>
      </c>
      <c r="H48" s="65" t="n">
        <v>0.117673637429046</v>
      </c>
      <c r="I48" s="65" t="n">
        <v>0.14552652014916</v>
      </c>
      <c r="J48" s="65" t="n">
        <v>0.140650023061443</v>
      </c>
      <c r="K48" s="65" t="n">
        <v>0.118440083202626</v>
      </c>
      <c r="L48" s="65" t="n">
        <v>0.129203854074165</v>
      </c>
      <c r="M48" s="65" t="n">
        <v>0.292129736280702</v>
      </c>
      <c r="N48" s="65" t="e">
        <f aca="false"/>
        <v>#DIV/0!</v>
      </c>
      <c r="O48" s="65" t="n">
        <v>0.331194898252646</v>
      </c>
      <c r="P48" s="65" t="e">
        <f aca="false"/>
        <v>#DIV/0!</v>
      </c>
      <c r="Q48" s="65" t="n">
        <v>0.0708793046391893</v>
      </c>
      <c r="R48" s="65" t="n">
        <v>0.280341345544991</v>
      </c>
      <c r="S48" s="65" t="n">
        <v>0.0653275220474211</v>
      </c>
      <c r="T48" s="65" t="n">
        <v>0.0358792017936245</v>
      </c>
      <c r="U48" s="65" t="n">
        <v>0.145611860904187</v>
      </c>
      <c r="V48" s="65" t="e">
        <f aca="false"/>
        <v>#DIV/0!</v>
      </c>
      <c r="W48" s="65" t="n">
        <v>0.213004582909309</v>
      </c>
      <c r="X48" s="65" t="n">
        <v>0.140245296715486</v>
      </c>
      <c r="Y48" s="65" t="n">
        <v>0.14922171079694</v>
      </c>
      <c r="Z48" s="65" t="n">
        <v>0.128692067470246</v>
      </c>
      <c r="AA48" s="65" t="n">
        <v>0.193185662403612</v>
      </c>
      <c r="AB48" s="65"/>
    </row>
    <row r="49" s="1" customFormat="true" ht="13.5" hidden="true" customHeight="true" outlineLevel="0" collapsed="false">
      <c r="B49" s="31" t="s">
        <v>414</v>
      </c>
      <c r="C49" s="52" t="s">
        <v>415</v>
      </c>
      <c r="D49" s="65" t="n">
        <v>0.00898746837743931</v>
      </c>
      <c r="E49" s="65" t="n">
        <v>0.00898746837743931</v>
      </c>
      <c r="F49" s="65" t="n">
        <v>0.0165639807577451</v>
      </c>
      <c r="G49" s="65" t="n">
        <v>0.0140870076715527</v>
      </c>
      <c r="H49" s="65" t="n">
        <v>0.0090154245690578</v>
      </c>
      <c r="I49" s="65" t="n">
        <v>0.013362191117828</v>
      </c>
      <c r="J49" s="65" t="n">
        <v>0.0121201102417404</v>
      </c>
      <c r="K49" s="65" t="n">
        <v>0.0111031338512729</v>
      </c>
      <c r="L49" s="65" t="n">
        <v>0.0116174083091243</v>
      </c>
      <c r="M49" s="65" t="n">
        <v>0.0262876793016037</v>
      </c>
      <c r="N49" s="65" t="e">
        <f aca="false"/>
        <v>#DIV/0!</v>
      </c>
      <c r="O49" s="65" t="n">
        <v>0.0532973769449374</v>
      </c>
      <c r="P49" s="65" t="e">
        <f aca="false"/>
        <v>#DIV/0!</v>
      </c>
      <c r="Q49" s="65" t="n">
        <v>0.00665172585781485</v>
      </c>
      <c r="R49" s="65" t="n">
        <v>0.0340290487259955</v>
      </c>
      <c r="S49" s="65" t="n">
        <v>0.00658360436319988</v>
      </c>
      <c r="T49" s="65" t="n">
        <v>0.0246903812922152</v>
      </c>
      <c r="U49" s="65" t="n">
        <v>0.0140837368749387</v>
      </c>
      <c r="V49" s="65" t="e">
        <f aca="false"/>
        <v>#DIV/0!</v>
      </c>
      <c r="W49" s="65" t="n">
        <v>0.0136118319300956</v>
      </c>
      <c r="X49" s="65" t="n">
        <v>0.0129363566806488</v>
      </c>
      <c r="Y49" s="65" t="n">
        <v>0.0136399091897184</v>
      </c>
      <c r="Z49" s="65" t="n">
        <v>0.0112592839168312</v>
      </c>
      <c r="AA49" s="65" t="n">
        <v>0.019531023996552</v>
      </c>
      <c r="AB49" s="65"/>
    </row>
    <row r="50" s="1" customFormat="true" ht="13.5" hidden="false" customHeight="true" outlineLevel="0" collapsed="false">
      <c r="B50" s="31"/>
      <c r="C50" s="22" t="s">
        <v>416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</row>
    <row r="51" s="1" customFormat="true" ht="13.5" hidden="false" customHeight="true" outlineLevel="0" collapsed="false">
      <c r="B51" s="31" t="n">
        <v>408</v>
      </c>
      <c r="C51" s="52" t="s">
        <v>118</v>
      </c>
      <c r="D51" s="65" t="n">
        <v>0.0962285731578131</v>
      </c>
      <c r="E51" s="65" t="n">
        <v>0.0962285731578131</v>
      </c>
      <c r="F51" s="65" t="n">
        <v>0.0854108236621344</v>
      </c>
      <c r="G51" s="65" t="n">
        <v>0.0648448005809784</v>
      </c>
      <c r="H51" s="65" t="n">
        <v>0.0827898294411298</v>
      </c>
      <c r="I51" s="65" t="n">
        <v>0.0779851487535856</v>
      </c>
      <c r="J51" s="65" t="n">
        <v>0.0896388864314363</v>
      </c>
      <c r="K51" s="65" t="n">
        <v>0.102030033639339</v>
      </c>
      <c r="L51" s="65" t="n">
        <v>0.095749252426397</v>
      </c>
      <c r="M51" s="65" t="n">
        <v>0.000661188578083692</v>
      </c>
      <c r="N51" s="65"/>
      <c r="O51" s="65" t="n">
        <v>0.0207621956588</v>
      </c>
      <c r="P51" s="65"/>
      <c r="Q51" s="65" t="n">
        <v>0.103699118474733</v>
      </c>
      <c r="R51" s="65" t="n">
        <v>0.0398767366455466</v>
      </c>
      <c r="S51" s="65" t="n">
        <v>0.118363811717468</v>
      </c>
      <c r="T51" s="65" t="n">
        <v>0.102602908694684</v>
      </c>
      <c r="U51" s="65" t="n">
        <v>0.0901719052154814</v>
      </c>
      <c r="V51" s="65"/>
      <c r="W51" s="65" t="n">
        <v>0.0971234602087859</v>
      </c>
      <c r="X51" s="65" t="n">
        <v>0.0955337511800645</v>
      </c>
      <c r="Y51" s="65" t="n">
        <v>0.0864807284211827</v>
      </c>
      <c r="Z51" s="65" t="n">
        <v>0.08757635087386</v>
      </c>
      <c r="AA51" s="65" t="n">
        <v>0.0842571640310204</v>
      </c>
      <c r="AB51" s="65"/>
    </row>
    <row r="52" s="1" customFormat="true" ht="13.5" hidden="false" customHeight="true" outlineLevel="0" collapsed="false">
      <c r="B52" s="31" t="n">
        <v>409</v>
      </c>
      <c r="C52" s="52" t="s">
        <v>119</v>
      </c>
      <c r="D52" s="65" t="n">
        <v>0.143412795044755</v>
      </c>
      <c r="E52" s="65" t="n">
        <v>0.143412795044755</v>
      </c>
      <c r="F52" s="65" t="n">
        <v>0.134527720680611</v>
      </c>
      <c r="G52" s="65" t="n">
        <v>0.134116617390794</v>
      </c>
      <c r="H52" s="65" t="n">
        <v>0.129166138519249</v>
      </c>
      <c r="I52" s="65" t="n">
        <v>0.133632984121375</v>
      </c>
      <c r="J52" s="65" t="n">
        <v>0.138566311983594</v>
      </c>
      <c r="K52" s="65" t="n">
        <v>0.134613180111958</v>
      </c>
      <c r="L52" s="65" t="n">
        <v>0.137300231159842</v>
      </c>
      <c r="M52" s="65" t="n">
        <v>0.272217154593689</v>
      </c>
      <c r="N52" s="65"/>
      <c r="O52" s="65" t="n">
        <v>0.0878743315864392</v>
      </c>
      <c r="P52" s="65"/>
      <c r="Q52" s="65" t="n">
        <v>0.149405109757726</v>
      </c>
      <c r="R52" s="65" t="n">
        <v>0.136292415766773</v>
      </c>
      <c r="S52" s="65" t="n">
        <v>0.15391738772406</v>
      </c>
      <c r="T52" s="65" t="n">
        <v>0.156450470901696</v>
      </c>
      <c r="U52" s="65" t="n">
        <v>0.0806684088483198</v>
      </c>
      <c r="V52" s="65"/>
      <c r="W52" s="65" t="n">
        <v>0.163162856974859</v>
      </c>
      <c r="X52" s="65" t="n">
        <v>0.159844462535409</v>
      </c>
      <c r="Y52" s="65" t="n">
        <v>0.138437758278555</v>
      </c>
      <c r="Z52" s="65" t="n">
        <v>0.138239538068568</v>
      </c>
      <c r="AA52" s="65" t="n">
        <v>0.138838166531672</v>
      </c>
      <c r="AB52" s="65"/>
    </row>
    <row r="53" s="1" customFormat="true" ht="13.5" hidden="false" customHeight="true" outlineLevel="0" collapsed="false">
      <c r="B53" s="31" t="n">
        <v>410</v>
      </c>
      <c r="C53" s="52" t="s">
        <v>120</v>
      </c>
      <c r="D53" s="65" t="n">
        <v>0.100438180136847</v>
      </c>
      <c r="E53" s="65" t="n">
        <v>0.100438180136847</v>
      </c>
      <c r="F53" s="65" t="n">
        <v>0.0977018534528028</v>
      </c>
      <c r="G53" s="65" t="n">
        <v>0.123359169619654</v>
      </c>
      <c r="H53" s="65" t="n">
        <v>0.106284661704969</v>
      </c>
      <c r="I53" s="65" t="n">
        <v>0.112343294982552</v>
      </c>
      <c r="J53" s="65" t="n">
        <v>0.103825860514007</v>
      </c>
      <c r="K53" s="65" t="n">
        <v>0.109698120389657</v>
      </c>
      <c r="L53" s="65" t="n">
        <v>0.107966697099916</v>
      </c>
      <c r="M53" s="65" t="n">
        <v>0</v>
      </c>
      <c r="N53" s="65"/>
      <c r="O53" s="65" t="n">
        <v>0.776156908886531</v>
      </c>
      <c r="P53" s="65"/>
      <c r="Q53" s="65" t="n">
        <v>0.123057558562555</v>
      </c>
      <c r="R53" s="65" t="n">
        <v>0.0258099029435458</v>
      </c>
      <c r="S53" s="65" t="n">
        <v>0.100044548317627</v>
      </c>
      <c r="T53" s="65" t="n">
        <v>0.11272798186695</v>
      </c>
      <c r="U53" s="65" t="n">
        <v>0.0795834346662961</v>
      </c>
      <c r="V53" s="65"/>
      <c r="W53" s="65" t="n">
        <v>0.1105436835062</v>
      </c>
      <c r="X53" s="65" t="n">
        <v>0.110184777840755</v>
      </c>
      <c r="Y53" s="65" t="n">
        <v>0.103061399626977</v>
      </c>
      <c r="Z53" s="65" t="n">
        <v>0.104104467796987</v>
      </c>
      <c r="AA53" s="65" t="n">
        <v>0.100224073024567</v>
      </c>
      <c r="AB53" s="65"/>
    </row>
    <row r="54" s="1" customFormat="true" ht="13.5" hidden="false" customHeight="true" outlineLevel="0" collapsed="false">
      <c r="B54" s="31" t="n">
        <v>411</v>
      </c>
      <c r="C54" s="52" t="s">
        <v>121</v>
      </c>
      <c r="D54" s="65" t="n">
        <v>0.255614370822726</v>
      </c>
      <c r="E54" s="65" t="n">
        <v>0.255614370822726</v>
      </c>
      <c r="F54" s="65"/>
      <c r="G54" s="65" t="n">
        <v>0.116990765674429</v>
      </c>
      <c r="H54" s="65" t="n">
        <v>0.196945158132242</v>
      </c>
      <c r="I54" s="65" t="n">
        <v>0.176484793832542</v>
      </c>
      <c r="J54" s="65"/>
      <c r="K54" s="65" t="n">
        <v>0.217837059350058</v>
      </c>
      <c r="L54" s="65" t="n">
        <v>0.217837059350058</v>
      </c>
      <c r="M54" s="65" t="n">
        <v>0</v>
      </c>
      <c r="N54" s="65"/>
      <c r="O54" s="65"/>
      <c r="P54" s="65"/>
      <c r="Q54" s="65" t="n">
        <v>0.182779260549103</v>
      </c>
      <c r="R54" s="65" t="n">
        <v>0.133976644738608</v>
      </c>
      <c r="S54" s="65" t="n">
        <v>0.168157755995189</v>
      </c>
      <c r="T54" s="65"/>
      <c r="U54" s="65"/>
      <c r="V54" s="65"/>
      <c r="W54" s="65" t="n">
        <v>0.151016080500768</v>
      </c>
      <c r="X54" s="65" t="n">
        <v>0.154177000341113</v>
      </c>
      <c r="Y54" s="65" t="n">
        <v>0.251479372887763</v>
      </c>
      <c r="Z54" s="65" t="n">
        <v>0.254836917477071</v>
      </c>
      <c r="AA54" s="65" t="n">
        <v>0.162259683692526</v>
      </c>
      <c r="AB54" s="65"/>
    </row>
    <row r="55" s="1" customFormat="true" ht="13.5" hidden="false" customHeight="true" outlineLevel="0" collapsed="false">
      <c r="B55" s="31" t="n">
        <v>412</v>
      </c>
      <c r="C55" s="52" t="s">
        <v>256</v>
      </c>
      <c r="D55" s="65" t="n">
        <v>0.0689098213371713</v>
      </c>
      <c r="E55" s="65" t="n">
        <v>0.0689098213371713</v>
      </c>
      <c r="F55" s="65"/>
      <c r="G55" s="65" t="n">
        <v>0.177833120692561</v>
      </c>
      <c r="H55" s="65" t="n">
        <v>0.137626187326126</v>
      </c>
      <c r="I55" s="65" t="n">
        <v>0.174547403680887</v>
      </c>
      <c r="J55" s="65" t="n">
        <v>0</v>
      </c>
      <c r="K55" s="65" t="n">
        <v>0</v>
      </c>
      <c r="L55" s="65" t="n">
        <v>0</v>
      </c>
      <c r="M55" s="65" t="n">
        <v>0</v>
      </c>
      <c r="N55" s="65"/>
      <c r="O55" s="65" t="n">
        <v>0.0088495234497272</v>
      </c>
      <c r="P55" s="65"/>
      <c r="Q55" s="65" t="n">
        <v>0.0766852635789039</v>
      </c>
      <c r="R55" s="65" t="n">
        <v>0.0137461694808895</v>
      </c>
      <c r="S55" s="65" t="n">
        <v>0.15078544814836</v>
      </c>
      <c r="T55" s="65"/>
      <c r="U55" s="65"/>
      <c r="V55" s="65"/>
      <c r="W55" s="65" t="n">
        <v>0.0799937137370352</v>
      </c>
      <c r="X55" s="65" t="n">
        <v>0.086527938408027</v>
      </c>
      <c r="Y55" s="65" t="n">
        <v>0.0981551615089578</v>
      </c>
      <c r="Z55" s="65" t="n">
        <v>0.112675391039532</v>
      </c>
      <c r="AA55" s="65" t="n">
        <v>0.041474840470823</v>
      </c>
      <c r="AB55" s="65"/>
    </row>
    <row r="56" s="1" customFormat="true" ht="13.5" hidden="false" customHeight="true" outlineLevel="0" collapsed="false">
      <c r="B56" s="31" t="n">
        <v>407</v>
      </c>
      <c r="C56" s="52" t="s">
        <v>257</v>
      </c>
      <c r="D56" s="65" t="n">
        <v>0.129598238964614</v>
      </c>
      <c r="E56" s="65" t="n">
        <v>0.129598238964614</v>
      </c>
      <c r="F56" s="65" t="n">
        <v>0.11695400506346</v>
      </c>
      <c r="G56" s="65" t="n">
        <v>0.108547268349672</v>
      </c>
      <c r="H56" s="65" t="n">
        <v>0.0926513708196727</v>
      </c>
      <c r="I56" s="65" t="n">
        <v>0.106896239646666</v>
      </c>
      <c r="J56" s="65" t="n">
        <v>0.0999831568511011</v>
      </c>
      <c r="K56" s="65" t="n">
        <v>0.108312563319171</v>
      </c>
      <c r="L56" s="65" t="n">
        <v>0.104243239679361</v>
      </c>
      <c r="M56" s="65" t="n">
        <v>0.136569620727609</v>
      </c>
      <c r="N56" s="65"/>
      <c r="O56" s="65" t="n">
        <v>0.101170987833936</v>
      </c>
      <c r="P56" s="65"/>
      <c r="Q56" s="65" t="n">
        <v>0.126952451407823</v>
      </c>
      <c r="R56" s="65" t="n">
        <v>0.117375379211477</v>
      </c>
      <c r="S56" s="65" t="n">
        <v>0.147155393402592</v>
      </c>
      <c r="T56" s="65" t="n">
        <v>0.123423702360289</v>
      </c>
      <c r="U56" s="65" t="n">
        <v>0.0916595750013438</v>
      </c>
      <c r="V56" s="65"/>
      <c r="W56" s="65" t="n">
        <v>0.134038412981415</v>
      </c>
      <c r="X56" s="65" t="n">
        <v>0.124133293057539</v>
      </c>
      <c r="Y56" s="65" t="n">
        <v>0.117174712903508</v>
      </c>
      <c r="Z56" s="65" t="n">
        <v>0.119504754522302</v>
      </c>
      <c r="AA56" s="65" t="n">
        <v>0.112016203707052</v>
      </c>
      <c r="AB56" s="65"/>
    </row>
    <row r="57" s="1" customFormat="true" ht="13.5" hidden="false" customHeight="true" outlineLevel="0" collapsed="false">
      <c r="B57" s="31"/>
    </row>
    <row r="58" s="1" customFormat="true" ht="13.5" hidden="false" customHeight="true" outlineLevel="0" collapsed="false">
      <c r="B58" s="31"/>
      <c r="C58" s="2" t="s">
        <v>351</v>
      </c>
    </row>
    <row r="59" s="1" customFormat="true" ht="13.5" hidden="false" customHeight="true" outlineLevel="0" collapsed="false">
      <c r="B59" s="31" t="n">
        <v>882</v>
      </c>
      <c r="C59" s="1" t="s">
        <v>272</v>
      </c>
      <c r="D59" s="69" t="n">
        <v>0.000273025145799258</v>
      </c>
      <c r="E59" s="69" t="n">
        <v>0.000273025145799258</v>
      </c>
      <c r="F59" s="69" t="n">
        <v>0.00181931578192954</v>
      </c>
      <c r="G59" s="69" t="n">
        <v>3.69684134549589E-005</v>
      </c>
      <c r="H59" s="69" t="n">
        <v>0.00056508588237763</v>
      </c>
      <c r="I59" s="69" t="n">
        <v>0.00082911480419464</v>
      </c>
      <c r="J59" s="69" t="n">
        <v>2.39332370949004E-006</v>
      </c>
      <c r="K59" s="69" t="n">
        <v>0</v>
      </c>
      <c r="L59" s="69" t="n">
        <v>1.16925603115667E-006</v>
      </c>
      <c r="M59" s="69" t="n">
        <v>7.54110834885479E-006</v>
      </c>
      <c r="N59" s="69" t="e">
        <f aca="false"/>
        <v>#DIV/0!</v>
      </c>
      <c r="O59" s="69" t="n">
        <v>0</v>
      </c>
      <c r="P59" s="69" t="e">
        <f aca="false"/>
        <v>#DIV/0!</v>
      </c>
      <c r="Q59" s="69" t="n">
        <v>0.00127566205347417</v>
      </c>
      <c r="R59" s="69" t="n">
        <v>0.000206333820174117</v>
      </c>
      <c r="S59" s="69" t="n">
        <v>2.7228819898427E-005</v>
      </c>
      <c r="T59" s="69" t="n">
        <v>0</v>
      </c>
      <c r="U59" s="69" t="n">
        <v>0</v>
      </c>
      <c r="V59" s="69" t="e">
        <f aca="false"/>
        <v>#DIV/0!</v>
      </c>
      <c r="W59" s="69" t="n">
        <v>2.79608957997379E-006</v>
      </c>
      <c r="X59" s="69" t="n">
        <v>5.94622437089096E-006</v>
      </c>
      <c r="Y59" s="69" t="n">
        <v>0.000384496549253131</v>
      </c>
      <c r="Z59" s="69" t="n">
        <v>0.000520266907942513</v>
      </c>
      <c r="AA59" s="69" t="n">
        <v>8.39128007672813E-005</v>
      </c>
    </row>
    <row r="60" s="1" customFormat="true" ht="13.5" hidden="false" customHeight="true" outlineLevel="0" collapsed="false">
      <c r="B60" s="31" t="n">
        <v>883</v>
      </c>
      <c r="C60" s="1" t="s">
        <v>273</v>
      </c>
      <c r="D60" s="69" t="n">
        <v>0.0302864360003681</v>
      </c>
      <c r="E60" s="69" t="n">
        <v>0.0302864360003681</v>
      </c>
      <c r="F60" s="69" t="n">
        <v>0.0663486051021584</v>
      </c>
      <c r="G60" s="69" t="n">
        <v>0.0404025122774564</v>
      </c>
      <c r="H60" s="69" t="n">
        <v>0.0444042209682474</v>
      </c>
      <c r="I60" s="69" t="n">
        <v>0.050718960499029</v>
      </c>
      <c r="J60" s="69" t="n">
        <v>0.0402972503431044</v>
      </c>
      <c r="K60" s="69" t="n">
        <v>0.0286889875661091</v>
      </c>
      <c r="L60" s="69" t="n">
        <v>0.0343272567292508</v>
      </c>
      <c r="M60" s="69" t="n">
        <v>0.0284255916439904</v>
      </c>
      <c r="N60" s="69" t="e">
        <f aca="false"/>
        <v>#DIV/0!</v>
      </c>
      <c r="O60" s="69" t="n">
        <v>0.0458985894094253</v>
      </c>
      <c r="P60" s="69" t="e">
        <f aca="false"/>
        <v>#DIV/0!</v>
      </c>
      <c r="Q60" s="69" t="n">
        <v>0.027103191455615</v>
      </c>
      <c r="R60" s="69" t="n">
        <v>0.0369748814383104</v>
      </c>
      <c r="S60" s="69" t="n">
        <v>0.0103082341583422</v>
      </c>
      <c r="T60" s="69" t="n">
        <v>0.00116315217851863</v>
      </c>
      <c r="U60" s="69" t="n">
        <v>0.0206751388227971</v>
      </c>
      <c r="V60" s="69" t="e">
        <f aca="false"/>
        <v>#DIV/0!</v>
      </c>
      <c r="W60" s="69" t="n">
        <v>0.0553349833115486</v>
      </c>
      <c r="X60" s="69" t="n">
        <v>0.0372793586955558</v>
      </c>
      <c r="Y60" s="69" t="n">
        <v>0.0382635591204632</v>
      </c>
      <c r="Z60" s="69" t="n">
        <v>0.0393926117575765</v>
      </c>
      <c r="AA60" s="69" t="n">
        <v>0.0357836028275025</v>
      </c>
    </row>
    <row r="61" s="1" customFormat="true" ht="13.5" hidden="false" customHeight="true" outlineLevel="0" collapsed="false">
      <c r="B61" s="31" t="n">
        <v>884</v>
      </c>
      <c r="C61" s="1" t="s">
        <v>274</v>
      </c>
      <c r="D61" s="69" t="n">
        <v>0.0237025785792314</v>
      </c>
      <c r="E61" s="69" t="n">
        <v>0.0237025785792314</v>
      </c>
      <c r="F61" s="69" t="n">
        <v>0.0419824611968596</v>
      </c>
      <c r="G61" s="69" t="n">
        <v>0.0260595581663494</v>
      </c>
      <c r="H61" s="69" t="n">
        <v>0.0220858109693726</v>
      </c>
      <c r="I61" s="69" t="n">
        <v>0.0299832274417323</v>
      </c>
      <c r="J61" s="69" t="n">
        <v>0.0260687233534849</v>
      </c>
      <c r="K61" s="69" t="n">
        <v>0.0196785514503859</v>
      </c>
      <c r="L61" s="69" t="n">
        <v>0.0228758646927808</v>
      </c>
      <c r="M61" s="69" t="n">
        <v>0.0228106932738603</v>
      </c>
      <c r="N61" s="69" t="e">
        <f aca="false"/>
        <v>#DIV/0!</v>
      </c>
      <c r="O61" s="69" t="n">
        <v>0.0767486721135864</v>
      </c>
      <c r="P61" s="69" t="e">
        <f aca="false"/>
        <v>#DIV/0!</v>
      </c>
      <c r="Q61" s="69" t="n">
        <v>0.017844586716985</v>
      </c>
      <c r="R61" s="69" t="n">
        <v>0.0383612115288694</v>
      </c>
      <c r="S61" s="69" t="n">
        <v>0.00778183735099485</v>
      </c>
      <c r="T61" s="69" t="n">
        <v>0.00654005514000571</v>
      </c>
      <c r="U61" s="69" t="n">
        <v>0.00870073389338626</v>
      </c>
      <c r="V61" s="69" t="e">
        <f aca="false"/>
        <v>#DIV/0!</v>
      </c>
      <c r="W61" s="69" t="n">
        <v>0.0430503383587497</v>
      </c>
      <c r="X61" s="69" t="n">
        <v>0.0238670532456493</v>
      </c>
      <c r="Y61" s="69" t="n">
        <v>0.0271795262334605</v>
      </c>
      <c r="Z61" s="69" t="n">
        <v>0.0269407970266556</v>
      </c>
      <c r="AA61" s="69" t="n">
        <v>0.0277746457486918</v>
      </c>
    </row>
    <row r="62" s="1" customFormat="true" ht="13.5" hidden="false" customHeight="true" outlineLevel="0" collapsed="false">
      <c r="B62" s="31" t="n">
        <v>889</v>
      </c>
      <c r="C62" s="1" t="s">
        <v>275</v>
      </c>
      <c r="D62" s="69" t="n">
        <v>0.0314507175549753</v>
      </c>
      <c r="E62" s="69" t="n">
        <v>0.0314507175549753</v>
      </c>
      <c r="F62" s="69" t="n">
        <v>0.0697536257053823</v>
      </c>
      <c r="G62" s="69" t="n">
        <v>0.0429890099060712</v>
      </c>
      <c r="H62" s="69" t="n">
        <v>0.0454415121850043</v>
      </c>
      <c r="I62" s="69" t="n">
        <v>0.0532657792479304</v>
      </c>
      <c r="J62" s="69" t="n">
        <v>0.0408795855600382</v>
      </c>
      <c r="K62" s="69" t="n">
        <v>0.0294342596421877</v>
      </c>
      <c r="L62" s="69" t="n">
        <v>0.035025862777583</v>
      </c>
      <c r="M62" s="69" t="n">
        <v>0.0304139709910146</v>
      </c>
      <c r="N62" s="69" t="e">
        <f aca="false"/>
        <v>#DIV/0!</v>
      </c>
      <c r="O62" s="69" t="n">
        <v>0.0490597668229581</v>
      </c>
      <c r="P62" s="69" t="e">
        <f aca="false"/>
        <v>#DIV/0!</v>
      </c>
      <c r="Q62" s="69" t="n">
        <v>0.0293898682457843</v>
      </c>
      <c r="R62" s="69" t="n">
        <v>0.0395515858750654</v>
      </c>
      <c r="S62" s="69" t="n">
        <v>0.0108119021038718</v>
      </c>
      <c r="T62" s="69" t="n">
        <v>0.00148218293928696</v>
      </c>
      <c r="U62" s="69" t="n">
        <v>0.0207135994783022</v>
      </c>
      <c r="V62" s="69" t="e">
        <f aca="false"/>
        <v>#DIV/0!</v>
      </c>
      <c r="W62" s="69" t="n">
        <v>0.057480315264335</v>
      </c>
      <c r="X62" s="69" t="n">
        <v>0.0385533043188704</v>
      </c>
      <c r="Y62" s="69" t="n">
        <v>0.0399469710384279</v>
      </c>
      <c r="Z62" s="69" t="n">
        <v>0.0411498626708789</v>
      </c>
      <c r="AA62" s="69" t="n">
        <v>0.0372838737365228</v>
      </c>
    </row>
    <row r="63" s="1" customFormat="true" ht="13.5" hidden="false" customHeight="true" outlineLevel="0" collapsed="false">
      <c r="B63" s="31"/>
    </row>
    <row r="64" s="1" customFormat="true" ht="13.5" hidden="false" customHeight="true" outlineLevel="0" collapsed="false">
      <c r="B64" s="31"/>
      <c r="C64" s="22" t="s">
        <v>417</v>
      </c>
    </row>
    <row r="65" s="1" customFormat="true" ht="24" hidden="false" customHeight="false" outlineLevel="0" collapsed="false">
      <c r="B65" s="31"/>
      <c r="C65" s="182" t="s">
        <v>418</v>
      </c>
      <c r="D65" s="65" t="n">
        <v>0.377823868974862</v>
      </c>
      <c r="E65" s="65" t="n">
        <v>0.377823868974862</v>
      </c>
      <c r="F65" s="65" t="n">
        <v>0.380373818452748</v>
      </c>
      <c r="G65" s="65" t="n">
        <v>0.429949828029863</v>
      </c>
      <c r="H65" s="65" t="n">
        <v>0.484749146727303</v>
      </c>
      <c r="I65" s="65" t="n">
        <v>0.428901715379722</v>
      </c>
      <c r="J65" s="65" t="n">
        <v>0.423088260826707</v>
      </c>
      <c r="K65" s="65" t="n">
        <v>0.328506684742343</v>
      </c>
      <c r="L65" s="65" t="n">
        <v>0.374527335342532</v>
      </c>
      <c r="M65" s="65" t="n">
        <v>0.333209395896631</v>
      </c>
      <c r="N65" s="65" t="e">
        <f aca="false"/>
        <v>#DIV/0!</v>
      </c>
      <c r="O65" s="65" t="n">
        <v>0.402885325826826</v>
      </c>
      <c r="P65" s="65" t="e">
        <f aca="false"/>
        <v>#DIV/0!</v>
      </c>
      <c r="Q65" s="65" t="n">
        <v>0.306704841154915</v>
      </c>
      <c r="R65" s="65" t="n">
        <v>0.348613637529595</v>
      </c>
      <c r="S65" s="65" t="n">
        <v>0.221740516752306</v>
      </c>
      <c r="T65" s="65" t="n">
        <v>0.985769680451649</v>
      </c>
      <c r="U65" s="65" t="n">
        <v>0.457309387194341</v>
      </c>
      <c r="V65" s="65" t="e">
        <f aca="false"/>
        <v>#DIV/0!</v>
      </c>
      <c r="W65" s="65" t="n">
        <v>0.426661262643411</v>
      </c>
      <c r="X65" s="65" t="n">
        <v>0.410355797980793</v>
      </c>
      <c r="Y65" s="65" t="n">
        <v>0.394522720281497</v>
      </c>
      <c r="Z65" s="65" t="n">
        <v>0.403101641715395</v>
      </c>
      <c r="AA65" s="65" t="n">
        <v>0.372159577391596</v>
      </c>
      <c r="AB65" s="65"/>
    </row>
    <row r="66" s="1" customFormat="true" ht="12" hidden="false" customHeight="false" outlineLevel="0" collapsed="false">
      <c r="B66" s="31" t="s">
        <v>419</v>
      </c>
      <c r="C66" s="182" t="s">
        <v>420</v>
      </c>
      <c r="D66" s="65" t="n">
        <v>0.373091143293443</v>
      </c>
      <c r="E66" s="65" t="n">
        <v>0.373091143293443</v>
      </c>
      <c r="F66" s="65" t="n">
        <v>0.3784376238632</v>
      </c>
      <c r="G66" s="65" t="n">
        <v>0.25477665960219</v>
      </c>
      <c r="H66" s="65" t="n">
        <v>0.469061245532358</v>
      </c>
      <c r="I66" s="65" t="n">
        <v>0.362634165238268</v>
      </c>
      <c r="J66" s="65" t="n">
        <v>0.300123145869953</v>
      </c>
      <c r="K66" s="65" t="n">
        <v>0.348846883882693</v>
      </c>
      <c r="L66" s="65" t="n">
        <v>0.325124839235826</v>
      </c>
      <c r="M66" s="65" t="n">
        <v>0.325982796731786</v>
      </c>
      <c r="N66" s="65" t="e">
        <f aca="false"/>
        <v>#DIV/0!</v>
      </c>
      <c r="O66" s="65" t="n">
        <v>0.664343609272888</v>
      </c>
      <c r="P66" s="65" t="e">
        <f aca="false"/>
        <v>#DIV/0!</v>
      </c>
      <c r="Q66" s="65" t="n">
        <v>0.33156466939771</v>
      </c>
      <c r="R66" s="65" t="n">
        <v>0.406533885806826</v>
      </c>
      <c r="S66" s="65" t="n">
        <v>0.288660497873874</v>
      </c>
      <c r="T66" s="65" t="n">
        <v>0.697246950553117</v>
      </c>
      <c r="U66" s="65" t="n">
        <v>0.237277456708548</v>
      </c>
      <c r="V66" s="65" t="e">
        <f aca="false"/>
        <v>#DIV/0!</v>
      </c>
      <c r="W66" s="65" t="n">
        <v>0.397543244443635</v>
      </c>
      <c r="X66" s="65" t="n">
        <v>0.316207915473608</v>
      </c>
      <c r="Y66" s="65" t="n">
        <v>0.361764495294162</v>
      </c>
      <c r="Z66" s="65" t="n">
        <v>0.367766307518229</v>
      </c>
      <c r="AA66" s="65" t="n">
        <v>0.347214250654049</v>
      </c>
      <c r="AB66" s="65" t="e">
        <f aca="false"/>
        <v>#DIV/0!</v>
      </c>
    </row>
    <row r="67" s="1" customFormat="true" ht="12.75" hidden="false" customHeight="true" outlineLevel="0" collapsed="false">
      <c r="B67" s="31"/>
      <c r="C67" s="22"/>
      <c r="D67" s="65" t="n">
        <v>0.0524421833426654</v>
      </c>
      <c r="E67" s="65" t="n">
        <v>0.0524421833426654</v>
      </c>
      <c r="F67" s="65" t="n">
        <v>0.0270176528375857</v>
      </c>
      <c r="G67" s="65" t="n">
        <v>0.0515702596021012</v>
      </c>
      <c r="H67" s="65" t="n">
        <v>0.036942318530566</v>
      </c>
      <c r="I67" s="65" t="n">
        <v>0.038196055629404</v>
      </c>
      <c r="J67" s="65" t="n">
        <v>0.172282252079566</v>
      </c>
      <c r="K67" s="65" t="n">
        <v>0.0236446215779219</v>
      </c>
      <c r="L67" s="65" t="n">
        <v>0.0959705195259133</v>
      </c>
      <c r="M67" s="65" t="n">
        <v>0.0310264390846631</v>
      </c>
      <c r="N67" s="65" t="e">
        <f aca="false"/>
        <v>#DIV/0!</v>
      </c>
      <c r="O67" s="65" t="n">
        <v>0.00399740170916184</v>
      </c>
      <c r="P67" s="65" t="e">
        <f aca="false"/>
        <v>#DIV/0!</v>
      </c>
      <c r="Q67" s="65" t="n">
        <v>0.0470076622329391</v>
      </c>
      <c r="R67" s="65" t="n">
        <v>0.0263966711411986</v>
      </c>
      <c r="S67" s="65" t="n">
        <v>0.000171102520354203</v>
      </c>
      <c r="T67" s="65" t="n">
        <v>0.535586517988637</v>
      </c>
      <c r="U67" s="65" t="n">
        <v>0.205678964055766</v>
      </c>
      <c r="V67" s="65" t="e">
        <f aca="false"/>
        <v>#DIV/0!</v>
      </c>
      <c r="W67" s="65" t="n">
        <v>0.121028511322136</v>
      </c>
      <c r="X67" s="65" t="n">
        <v>0.137732295715649</v>
      </c>
      <c r="Y67" s="65" t="n">
        <v>0.0553689171786883</v>
      </c>
      <c r="Z67" s="65" t="n">
        <v>0.0453891409767057</v>
      </c>
      <c r="AA67" s="65" t="n">
        <v>0.0813939191999081</v>
      </c>
      <c r="AB67" s="65"/>
    </row>
    <row r="68" s="1" customFormat="true" ht="12.75" hidden="false" customHeight="true" outlineLevel="0" collapsed="false">
      <c r="B68" s="33"/>
      <c r="C68" s="22" t="s">
        <v>421</v>
      </c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</row>
    <row r="69" s="81" customFormat="true" ht="12.75" hidden="false" customHeight="true" outlineLevel="0" collapsed="false">
      <c r="B69" s="33" t="s">
        <v>422</v>
      </c>
      <c r="C69" s="52" t="s">
        <v>423</v>
      </c>
      <c r="D69" s="65" t="n">
        <v>0.237786654087601</v>
      </c>
      <c r="E69" s="65" t="n">
        <v>0.237786654087601</v>
      </c>
      <c r="F69" s="65" t="n">
        <v>0.145314480369622</v>
      </c>
      <c r="G69" s="65" t="n">
        <v>0.262766257629928</v>
      </c>
      <c r="H69" s="65" t="n">
        <v>0.0557364776353052</v>
      </c>
      <c r="I69" s="65" t="n">
        <v>0.176067608707898</v>
      </c>
      <c r="J69" s="65" t="n">
        <v>0.0961431296000526</v>
      </c>
      <c r="K69" s="65" t="n">
        <v>0.162752497241335</v>
      </c>
      <c r="L69" s="65" t="n">
        <v>0.130577485437275</v>
      </c>
      <c r="M69" s="65" t="n">
        <v>0.464555266323674</v>
      </c>
      <c r="N69" s="65" t="e">
        <f aca="false"/>
        <v>#DIV/0!</v>
      </c>
      <c r="O69" s="65" t="n">
        <v>0.300720592887654</v>
      </c>
      <c r="P69" s="65" t="e">
        <f aca="false"/>
        <v>#DIV/0!</v>
      </c>
      <c r="Q69" s="65" t="n">
        <v>0.225640063156955</v>
      </c>
      <c r="R69" s="65" t="n">
        <v>0.33590080956155</v>
      </c>
      <c r="S69" s="65" t="n">
        <v>0.136441275714181</v>
      </c>
      <c r="T69" s="65" t="n">
        <v>0.0336468503404998</v>
      </c>
      <c r="U69" s="65" t="n">
        <v>0.00203455486001729</v>
      </c>
      <c r="V69" s="65" t="e">
        <f aca="false"/>
        <v>#DIV/0!</v>
      </c>
      <c r="W69" s="65" t="n">
        <v>0.386413313514151</v>
      </c>
      <c r="X69" s="65" t="n">
        <v>0.148242076166758</v>
      </c>
      <c r="Y69" s="65" t="n">
        <v>0.208961981342891</v>
      </c>
      <c r="Z69" s="65" t="n">
        <v>0.204139958817557</v>
      </c>
      <c r="AA69" s="65" t="n">
        <v>0.219143904813657</v>
      </c>
      <c r="AB69" s="65"/>
    </row>
    <row r="70" s="1" customFormat="true" ht="12.75" hidden="false" customHeight="true" outlineLevel="0" collapsed="false">
      <c r="B70" s="31"/>
      <c r="C70" s="22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</row>
    <row r="71" s="1" customFormat="true" ht="12.75" hidden="false" customHeight="true" outlineLevel="0" collapsed="false">
      <c r="B71" s="31"/>
      <c r="C71" s="22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</row>
    <row r="72" customFormat="false" ht="12.75" hidden="false" customHeight="true" outlineLevel="0" collapsed="false">
      <c r="B72" s="31"/>
      <c r="C72" s="22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</row>
    <row r="74" customFormat="false" ht="12" hidden="false" customHeight="false" outlineLevel="0" collapsed="false"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</row>
    <row r="75" customFormat="false" ht="12" hidden="false" customHeight="false" outlineLevel="0" collapsed="false">
      <c r="B75" s="30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s="1" customFormat="true" ht="12" hidden="false" customHeight="false" outlineLevel="0" collapsed="false">
      <c r="B76" s="31"/>
      <c r="C76" s="2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</row>
    <row r="77" customFormat="false" ht="12" hidden="false" customHeight="false" outlineLevel="0" collapsed="false">
      <c r="B77" s="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29" activeCellId="0" sqref="F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18.7"/>
    <col collapsed="false" customWidth="true" hidden="false" outlineLevel="0" max="2" min="2" style="183" width="10.99"/>
    <col collapsed="false" customWidth="true" hidden="false" outlineLevel="0" max="3" min="3" style="183" width="9.28"/>
    <col collapsed="false" customWidth="true" hidden="false" outlineLevel="0" max="4" min="4" style="183" width="10.13"/>
    <col collapsed="false" customWidth="true" hidden="false" outlineLevel="0" max="5" min="5" style="183" width="9.28"/>
    <col collapsed="false" customWidth="true" hidden="false" outlineLevel="0" max="6" min="6" style="183" width="2.13"/>
    <col collapsed="false" customWidth="true" hidden="false" outlineLevel="0" max="7" min="7" style="183" width="18.7"/>
    <col collapsed="false" customWidth="true" hidden="false" outlineLevel="0" max="8" min="8" style="183" width="12.7"/>
    <col collapsed="false" customWidth="true" hidden="false" outlineLevel="0" max="9" min="9" style="183" width="9.28"/>
    <col collapsed="false" customWidth="true" hidden="false" outlineLevel="0" max="10" min="10" style="183" width="10.41"/>
    <col collapsed="false" customWidth="true" hidden="false" outlineLevel="0" max="11" min="11" style="183" width="9.28"/>
    <col collapsed="false" customWidth="true" hidden="false" outlineLevel="0" max="12" min="12" style="183" width="2.7"/>
    <col collapsed="false" customWidth="true" hidden="false" outlineLevel="0" max="13" min="13" style="183" width="18.7"/>
    <col collapsed="false" customWidth="true" hidden="false" outlineLevel="0" max="14" min="14" style="183" width="11.56"/>
    <col collapsed="false" customWidth="true" hidden="false" outlineLevel="0" max="15" min="15" style="183" width="9.28"/>
    <col collapsed="false" customWidth="true" hidden="false" outlineLevel="0" max="16" min="16" style="183" width="8.7"/>
    <col collapsed="false" customWidth="true" hidden="false" outlineLevel="0" max="17" min="17" style="183" width="9.28"/>
    <col collapsed="false" customWidth="true" hidden="false" outlineLevel="0" max="18" min="18" style="183" width="2.7"/>
    <col collapsed="false" customWidth="true" hidden="false" outlineLevel="0" max="19" min="19" style="183" width="25.41"/>
    <col collapsed="false" customWidth="true" hidden="false" outlineLevel="0" max="20" min="20" style="183" width="11.56"/>
    <col collapsed="false" customWidth="true" hidden="false" outlineLevel="0" max="21" min="21" style="183" width="9.28"/>
    <col collapsed="false" customWidth="true" hidden="false" outlineLevel="0" max="22" min="22" style="183" width="10.41"/>
    <col collapsed="false" customWidth="true" hidden="false" outlineLevel="0" max="23" min="23" style="183" width="9.28"/>
    <col collapsed="false" customWidth="true" hidden="false" outlineLevel="0" max="25" min="24" style="183" width="2.7"/>
    <col collapsed="false" customWidth="true" hidden="false" outlineLevel="0" max="26" min="26" style="183" width="18.7"/>
    <col collapsed="false" customWidth="true" hidden="false" outlineLevel="0" max="27" min="27" style="183" width="11.56"/>
    <col collapsed="false" customWidth="true" hidden="false" outlineLevel="0" max="28" min="28" style="183" width="9.28"/>
    <col collapsed="false" customWidth="true" hidden="false" outlineLevel="0" max="29" min="29" style="183" width="10.41"/>
    <col collapsed="false" customWidth="true" hidden="false" outlineLevel="0" max="30" min="30" style="183" width="9.28"/>
    <col collapsed="false" customWidth="true" hidden="false" outlineLevel="0" max="31" min="31" style="183" width="2.7"/>
    <col collapsed="false" customWidth="true" hidden="false" outlineLevel="0" max="32" min="32" style="183" width="18.7"/>
    <col collapsed="false" customWidth="true" hidden="false" outlineLevel="0" max="33" min="33" style="183" width="11.56"/>
    <col collapsed="false" customWidth="true" hidden="false" outlineLevel="0" max="34" min="34" style="183" width="8.28"/>
    <col collapsed="false" customWidth="true" hidden="false" outlineLevel="0" max="35" min="35" style="183" width="10.41"/>
    <col collapsed="false" customWidth="true" hidden="false" outlineLevel="0" max="36" min="36" style="183" width="8.28"/>
    <col collapsed="false" customWidth="true" hidden="false" outlineLevel="0" max="37" min="37" style="183" width="2.7"/>
    <col collapsed="false" customWidth="true" hidden="false" outlineLevel="0" max="38" min="38" style="183" width="18.7"/>
    <col collapsed="false" customWidth="true" hidden="false" outlineLevel="0" max="39" min="39" style="183" width="11.56"/>
    <col collapsed="false" customWidth="true" hidden="false" outlineLevel="0" max="40" min="40" style="183" width="9.28"/>
    <col collapsed="false" customWidth="true" hidden="false" outlineLevel="0" max="41" min="41" style="183" width="10.41"/>
    <col collapsed="false" customWidth="true" hidden="false" outlineLevel="0" max="42" min="42" style="183" width="9.28"/>
    <col collapsed="false" customWidth="true" hidden="false" outlineLevel="0" max="43" min="43" style="183" width="2.7"/>
    <col collapsed="false" customWidth="true" hidden="false" outlineLevel="0" max="44" min="44" style="183" width="18.7"/>
    <col collapsed="false" customWidth="true" hidden="false" outlineLevel="0" max="45" min="45" style="183" width="9.85"/>
    <col collapsed="false" customWidth="true" hidden="false" outlineLevel="0" max="46" min="46" style="183" width="9.28"/>
    <col collapsed="false" customWidth="true" hidden="false" outlineLevel="0" max="47" min="47" style="183" width="8.7"/>
    <col collapsed="false" customWidth="true" hidden="false" outlineLevel="0" max="48" min="48" style="183" width="9.28"/>
    <col collapsed="false" customWidth="true" hidden="false" outlineLevel="0" max="49" min="49" style="183" width="2.7"/>
    <col collapsed="false" customWidth="true" hidden="false" outlineLevel="0" max="50" min="50" style="183" width="18.7"/>
    <col collapsed="false" customWidth="true" hidden="false" outlineLevel="0" max="51" min="51" style="183" width="9.85"/>
    <col collapsed="false" customWidth="true" hidden="true" outlineLevel="0" max="52" min="52" style="183" width="9.28"/>
    <col collapsed="false" customWidth="true" hidden="false" outlineLevel="0" max="54" min="53" style="183" width="7.7"/>
    <col collapsed="false" customWidth="false" hidden="false" outlineLevel="0" max="257" min="55" style="183" width="11.42"/>
  </cols>
  <sheetData>
    <row r="1" customFormat="false" ht="12" hidden="false" customHeight="false" outlineLevel="0" collapsed="false">
      <c r="A1" s="184" t="s">
        <v>4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 t="s">
        <v>424</v>
      </c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</row>
    <row r="2" customFormat="false" ht="12" hidden="false" customHeight="false" outlineLevel="0" collapsed="false">
      <c r="A2" s="184" t="s">
        <v>42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 t="s">
        <v>425</v>
      </c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</row>
    <row r="3" customFormat="false" ht="12" hidden="false" customHeight="false" outlineLevel="0" collapsed="false">
      <c r="A3" s="184" t="s">
        <v>42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 t="s">
        <v>426</v>
      </c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</row>
    <row r="4" customFormat="false" ht="12" hidden="false" customHeight="false" outlineLevel="0" collapsed="false">
      <c r="A4" s="184" t="s">
        <v>224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 t="s">
        <v>427</v>
      </c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</row>
    <row r="5" customFormat="false" ht="15.75" hidden="false" customHeight="true" outlineLevel="0" collapsed="false">
      <c r="A5" s="185" t="n">
        <v>39964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F5" s="185" t="n">
        <v>39964</v>
      </c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</row>
    <row r="6" customFormat="false" ht="12.75" hidden="false" customHeight="true" outlineLevel="0" collapsed="false"/>
    <row r="7" customFormat="false" ht="12" hidden="false" customHeight="false" outlineLevel="0" collapsed="false">
      <c r="A7" s="186"/>
      <c r="B7" s="187"/>
      <c r="C7" s="187"/>
      <c r="D7" s="187"/>
      <c r="E7" s="188"/>
      <c r="G7" s="186"/>
      <c r="H7" s="187"/>
      <c r="I7" s="187"/>
      <c r="J7" s="187"/>
      <c r="K7" s="188"/>
      <c r="M7" s="186"/>
      <c r="N7" s="187"/>
      <c r="O7" s="187"/>
      <c r="P7" s="187"/>
      <c r="Q7" s="188"/>
      <c r="S7" s="186"/>
      <c r="T7" s="187"/>
      <c r="U7" s="187"/>
      <c r="V7" s="187"/>
      <c r="W7" s="188"/>
      <c r="Z7" s="186"/>
      <c r="AA7" s="187"/>
      <c r="AB7" s="187"/>
      <c r="AC7" s="187"/>
      <c r="AD7" s="188"/>
      <c r="AF7" s="186"/>
      <c r="AG7" s="187"/>
      <c r="AH7" s="187"/>
      <c r="AI7" s="187"/>
      <c r="AJ7" s="188"/>
      <c r="AL7" s="186"/>
      <c r="AM7" s="187"/>
      <c r="AN7" s="187"/>
      <c r="AO7" s="187"/>
      <c r="AP7" s="188"/>
      <c r="AR7" s="186"/>
      <c r="AS7" s="187"/>
      <c r="AT7" s="187"/>
      <c r="AU7" s="187"/>
      <c r="AV7" s="188"/>
      <c r="AX7" s="186"/>
      <c r="AY7" s="187"/>
      <c r="AZ7" s="187"/>
      <c r="BA7" s="187"/>
      <c r="BB7" s="188"/>
    </row>
    <row r="8" s="190" customFormat="true" ht="12.75" hidden="false" customHeight="true" outlineLevel="0" collapsed="false">
      <c r="A8" s="189" t="s">
        <v>428</v>
      </c>
      <c r="B8" s="189"/>
      <c r="C8" s="189"/>
      <c r="D8" s="189"/>
      <c r="E8" s="189"/>
      <c r="G8" s="189" t="s">
        <v>429</v>
      </c>
      <c r="H8" s="189"/>
      <c r="I8" s="189"/>
      <c r="J8" s="189"/>
      <c r="K8" s="189"/>
      <c r="M8" s="189" t="s">
        <v>74</v>
      </c>
      <c r="N8" s="189"/>
      <c r="O8" s="189"/>
      <c r="P8" s="189"/>
      <c r="Q8" s="189"/>
      <c r="S8" s="189" t="s">
        <v>430</v>
      </c>
      <c r="T8" s="189"/>
      <c r="U8" s="189"/>
      <c r="V8" s="189"/>
      <c r="W8" s="189"/>
      <c r="Z8" s="189" t="s">
        <v>431</v>
      </c>
      <c r="AA8" s="189"/>
      <c r="AB8" s="189"/>
      <c r="AC8" s="189"/>
      <c r="AD8" s="189"/>
      <c r="AF8" s="189" t="s">
        <v>432</v>
      </c>
      <c r="AG8" s="189"/>
      <c r="AH8" s="189"/>
      <c r="AI8" s="189"/>
      <c r="AJ8" s="189"/>
      <c r="AL8" s="189" t="s">
        <v>433</v>
      </c>
      <c r="AM8" s="189"/>
      <c r="AN8" s="189"/>
      <c r="AO8" s="189"/>
      <c r="AP8" s="189"/>
      <c r="AR8" s="189" t="s">
        <v>434</v>
      </c>
      <c r="AS8" s="189"/>
      <c r="AT8" s="189"/>
      <c r="AU8" s="189"/>
      <c r="AV8" s="189"/>
      <c r="AX8" s="189" t="s">
        <v>80</v>
      </c>
      <c r="AY8" s="189"/>
      <c r="AZ8" s="189"/>
      <c r="BA8" s="189"/>
      <c r="BB8" s="189"/>
    </row>
    <row r="9" customFormat="false" ht="12.75" hidden="false" customHeight="true" outlineLevel="0" collapsed="false">
      <c r="A9" s="191"/>
      <c r="B9" s="192"/>
      <c r="C9" s="192"/>
      <c r="D9" s="192"/>
      <c r="E9" s="193"/>
      <c r="G9" s="191"/>
      <c r="H9" s="192"/>
      <c r="I9" s="192"/>
      <c r="J9" s="192"/>
      <c r="K9" s="193"/>
      <c r="M9" s="191"/>
      <c r="N9" s="192"/>
      <c r="O9" s="192"/>
      <c r="P9" s="192"/>
      <c r="Q9" s="193"/>
      <c r="S9" s="191"/>
      <c r="T9" s="192"/>
      <c r="U9" s="192"/>
      <c r="V9" s="192"/>
      <c r="W9" s="193"/>
      <c r="Z9" s="191"/>
      <c r="AA9" s="192"/>
      <c r="AB9" s="192"/>
      <c r="AC9" s="192"/>
      <c r="AD9" s="193"/>
      <c r="AF9" s="191"/>
      <c r="AG9" s="192"/>
      <c r="AH9" s="192"/>
      <c r="AI9" s="192"/>
      <c r="AJ9" s="193"/>
      <c r="AL9" s="191"/>
      <c r="AM9" s="192"/>
      <c r="AN9" s="192"/>
      <c r="AO9" s="192"/>
      <c r="AP9" s="193"/>
      <c r="AR9" s="191"/>
      <c r="AS9" s="192"/>
      <c r="AT9" s="192"/>
      <c r="AU9" s="192"/>
      <c r="AV9" s="193"/>
      <c r="AX9" s="191"/>
      <c r="AY9" s="192"/>
      <c r="AZ9" s="192"/>
      <c r="BA9" s="192"/>
      <c r="BB9" s="193"/>
    </row>
    <row r="10" customFormat="false" ht="15" hidden="false" customHeight="true" outlineLevel="0" collapsed="false">
      <c r="A10" s="186"/>
      <c r="B10" s="194" t="n">
        <v>39933</v>
      </c>
      <c r="C10" s="195" t="n">
        <v>39933</v>
      </c>
      <c r="D10" s="195" t="n">
        <v>39964</v>
      </c>
      <c r="E10" s="196" t="n">
        <v>39964</v>
      </c>
      <c r="G10" s="197"/>
      <c r="H10" s="194" t="n">
        <v>39933</v>
      </c>
      <c r="I10" s="194" t="n">
        <v>39933</v>
      </c>
      <c r="J10" s="194" t="n">
        <v>39964</v>
      </c>
      <c r="K10" s="198" t="n">
        <v>39964</v>
      </c>
      <c r="M10" s="197"/>
      <c r="N10" s="194" t="n">
        <v>39933</v>
      </c>
      <c r="O10" s="194" t="n">
        <v>39933</v>
      </c>
      <c r="P10" s="194" t="n">
        <v>39964</v>
      </c>
      <c r="Q10" s="198" t="n">
        <v>39964</v>
      </c>
      <c r="S10" s="197"/>
      <c r="T10" s="194" t="n">
        <v>39933</v>
      </c>
      <c r="U10" s="194" t="n">
        <v>39933</v>
      </c>
      <c r="V10" s="194" t="n">
        <v>39964</v>
      </c>
      <c r="W10" s="198" t="n">
        <v>39964</v>
      </c>
      <c r="Z10" s="197"/>
      <c r="AA10" s="194" t="n">
        <v>39933</v>
      </c>
      <c r="AB10" s="194" t="n">
        <v>39933</v>
      </c>
      <c r="AC10" s="194" t="n">
        <v>39964</v>
      </c>
      <c r="AD10" s="198" t="n">
        <v>39964</v>
      </c>
      <c r="AF10" s="197"/>
      <c r="AG10" s="194" t="n">
        <v>39933</v>
      </c>
      <c r="AH10" s="194" t="n">
        <v>39933</v>
      </c>
      <c r="AI10" s="194" t="n">
        <v>39964</v>
      </c>
      <c r="AJ10" s="198" t="n">
        <v>39964</v>
      </c>
      <c r="AL10" s="197"/>
      <c r="AM10" s="194" t="n">
        <v>39933</v>
      </c>
      <c r="AN10" s="194" t="n">
        <v>39933</v>
      </c>
      <c r="AO10" s="194" t="n">
        <v>39964</v>
      </c>
      <c r="AP10" s="198" t="n">
        <v>39964</v>
      </c>
      <c r="AR10" s="197"/>
      <c r="AS10" s="194" t="n">
        <v>39933</v>
      </c>
      <c r="AT10" s="194" t="n">
        <v>39933</v>
      </c>
      <c r="AU10" s="194" t="n">
        <v>39964</v>
      </c>
      <c r="AV10" s="198" t="n">
        <v>39964</v>
      </c>
      <c r="AX10" s="197"/>
      <c r="AY10" s="194" t="n">
        <v>39933</v>
      </c>
      <c r="AZ10" s="194" t="n">
        <v>39933</v>
      </c>
      <c r="BA10" s="194" t="n">
        <v>39964</v>
      </c>
      <c r="BB10" s="198" t="n">
        <v>39964</v>
      </c>
    </row>
    <row r="11" customFormat="false" ht="15" hidden="false" customHeight="true" outlineLevel="0" collapsed="false">
      <c r="A11" s="197"/>
      <c r="B11" s="194"/>
      <c r="C11" s="81"/>
      <c r="D11" s="81"/>
      <c r="E11" s="199"/>
      <c r="G11" s="197"/>
      <c r="H11" s="81"/>
      <c r="I11" s="81"/>
      <c r="J11" s="81"/>
      <c r="K11" s="199"/>
      <c r="M11" s="197"/>
      <c r="N11" s="81"/>
      <c r="O11" s="81"/>
      <c r="P11" s="81"/>
      <c r="Q11" s="199"/>
      <c r="S11" s="197"/>
      <c r="T11" s="81"/>
      <c r="U11" s="81"/>
      <c r="V11" s="81"/>
      <c r="W11" s="199"/>
      <c r="Z11" s="197"/>
      <c r="AA11" s="81"/>
      <c r="AB11" s="81"/>
      <c r="AC11" s="81"/>
      <c r="AD11" s="199"/>
      <c r="AF11" s="197"/>
      <c r="AG11" s="81"/>
      <c r="AH11" s="81"/>
      <c r="AI11" s="81"/>
      <c r="AJ11" s="199"/>
      <c r="AL11" s="197"/>
      <c r="AM11" s="81"/>
      <c r="AN11" s="81"/>
      <c r="AO11" s="81"/>
      <c r="AP11" s="199"/>
      <c r="AR11" s="197"/>
      <c r="AS11" s="81"/>
      <c r="AT11" s="81"/>
      <c r="AU11" s="81"/>
      <c r="AV11" s="199"/>
      <c r="AX11" s="197"/>
      <c r="AY11" s="81"/>
      <c r="AZ11" s="81"/>
      <c r="BA11" s="81"/>
      <c r="BB11" s="199"/>
    </row>
    <row r="12" customFormat="false" ht="15" hidden="false" customHeight="true" outlineLevel="0" collapsed="false">
      <c r="A12" s="200" t="s">
        <v>3</v>
      </c>
      <c r="B12" s="139" t="n">
        <v>6074213.33144</v>
      </c>
      <c r="C12" s="201" t="n">
        <v>0.350881184759215</v>
      </c>
      <c r="D12" s="202" t="n">
        <v>6133474.86872</v>
      </c>
      <c r="E12" s="203" t="n">
        <v>0.352078266542078</v>
      </c>
      <c r="G12" s="204" t="s">
        <v>3</v>
      </c>
      <c r="H12" s="50" t="n">
        <v>5564480.87315</v>
      </c>
      <c r="I12" s="65" t="n">
        <v>0.355296001983638</v>
      </c>
      <c r="J12" s="205" t="n">
        <v>5620072.74534</v>
      </c>
      <c r="K12" s="206" t="n">
        <v>0.356661107341896</v>
      </c>
      <c r="M12" s="204" t="s">
        <v>3</v>
      </c>
      <c r="N12" s="50" t="n">
        <v>491802.85951</v>
      </c>
      <c r="O12" s="65" t="n">
        <v>0.313052324079479</v>
      </c>
      <c r="P12" s="205" t="n">
        <v>491192.836</v>
      </c>
      <c r="Q12" s="206" t="n">
        <v>0.313889928676069</v>
      </c>
      <c r="S12" s="204" t="s">
        <v>3</v>
      </c>
      <c r="T12" s="50" t="n">
        <v>972583.60792</v>
      </c>
      <c r="U12" s="65" t="n">
        <v>0.321634283491011</v>
      </c>
      <c r="V12" s="205" t="n">
        <v>882291.53884</v>
      </c>
      <c r="W12" s="206" t="n">
        <v>0.312468894248453</v>
      </c>
      <c r="Z12" s="204" t="s">
        <v>3</v>
      </c>
      <c r="AA12" s="50" t="n">
        <v>3615304.67113</v>
      </c>
      <c r="AB12" s="65" t="n">
        <v>0.37690161181024</v>
      </c>
      <c r="AC12" s="205" t="n">
        <v>3566023.74</v>
      </c>
      <c r="AD12" s="206" t="n">
        <v>0.377853427139197</v>
      </c>
      <c r="AF12" s="204" t="s">
        <v>3</v>
      </c>
      <c r="AG12" s="50" t="n">
        <v>3069437.01645</v>
      </c>
      <c r="AH12" s="65" t="n">
        <v>0.352991442451727</v>
      </c>
      <c r="AI12" s="205" t="n">
        <v>3111176.47708</v>
      </c>
      <c r="AJ12" s="206" t="n">
        <v>0.3554649344909</v>
      </c>
      <c r="AL12" s="204" t="s">
        <v>3</v>
      </c>
      <c r="AM12" s="50" t="n">
        <v>1731795.41572</v>
      </c>
      <c r="AN12" s="65" t="n">
        <v>0.366513938095576</v>
      </c>
      <c r="AO12" s="205" t="n">
        <v>1775729.49257</v>
      </c>
      <c r="AP12" s="206" t="n">
        <v>0.369532862929471</v>
      </c>
      <c r="AR12" s="204" t="s">
        <v>3</v>
      </c>
      <c r="AS12" s="50" t="n">
        <v>371887.06066</v>
      </c>
      <c r="AT12" s="65" t="n">
        <v>0.287062780270663</v>
      </c>
      <c r="AU12" s="205" t="n">
        <v>372142.94657</v>
      </c>
      <c r="AV12" s="206" t="n">
        <v>0.281303037437667</v>
      </c>
      <c r="AX12" s="204" t="s">
        <v>3</v>
      </c>
      <c r="AY12" s="50" t="n">
        <v>17929.59878</v>
      </c>
      <c r="AZ12" s="65" t="n">
        <v>0.22758137742298</v>
      </c>
      <c r="BA12" s="205" t="n">
        <v>22209.28738</v>
      </c>
      <c r="BB12" s="207" t="n">
        <v>1</v>
      </c>
      <c r="BD12" s="208"/>
    </row>
    <row r="13" customFormat="false" ht="15" hidden="false" customHeight="true" outlineLevel="0" collapsed="false">
      <c r="A13" s="209" t="s">
        <v>5</v>
      </c>
      <c r="B13" s="210" t="n">
        <v>2259488.59656</v>
      </c>
      <c r="C13" s="211" t="n">
        <v>0.130520940317873</v>
      </c>
      <c r="D13" s="212" t="n">
        <v>2201863.20732</v>
      </c>
      <c r="E13" s="213" t="n">
        <v>0.126392982410277</v>
      </c>
      <c r="G13" s="204" t="s">
        <v>5</v>
      </c>
      <c r="H13" s="50" t="n">
        <v>2083553.82965</v>
      </c>
      <c r="I13" s="65" t="n">
        <v>0.133036371670243</v>
      </c>
      <c r="J13" s="205" t="n">
        <v>2021968.78301</v>
      </c>
      <c r="K13" s="206" t="n">
        <v>0.128318201175786</v>
      </c>
      <c r="M13" s="204" t="s">
        <v>6</v>
      </c>
      <c r="N13" s="50" t="n">
        <v>272045.03219</v>
      </c>
      <c r="O13" s="65" t="n">
        <v>0.173167617744656</v>
      </c>
      <c r="P13" s="205" t="n">
        <v>267046.93027</v>
      </c>
      <c r="Q13" s="206" t="n">
        <v>0.170652614924566</v>
      </c>
      <c r="S13" s="204" t="s">
        <v>6</v>
      </c>
      <c r="T13" s="50" t="n">
        <v>636703.93458</v>
      </c>
      <c r="U13" s="65" t="n">
        <v>0.210558570108443</v>
      </c>
      <c r="V13" s="205" t="n">
        <v>607222.08073</v>
      </c>
      <c r="W13" s="206" t="n">
        <v>0.215051379024225</v>
      </c>
      <c r="Z13" s="204" t="s">
        <v>6</v>
      </c>
      <c r="AA13" s="50" t="n">
        <v>1062274.47339</v>
      </c>
      <c r="AB13" s="65" t="n">
        <v>0.110743906150633</v>
      </c>
      <c r="AC13" s="205" t="n">
        <v>1061243.2209</v>
      </c>
      <c r="AD13" s="206" t="n">
        <v>0.112448603060984</v>
      </c>
      <c r="AF13" s="204" t="s">
        <v>6</v>
      </c>
      <c r="AG13" s="50" t="n">
        <v>1096325.20931</v>
      </c>
      <c r="AH13" s="65" t="n">
        <v>0.126079608396106</v>
      </c>
      <c r="AI13" s="205" t="n">
        <v>1104325.56413</v>
      </c>
      <c r="AJ13" s="206" t="n">
        <v>0.126173817911649</v>
      </c>
      <c r="AL13" s="204" t="s">
        <v>6</v>
      </c>
      <c r="AM13" s="50" t="n">
        <v>542272.3753</v>
      </c>
      <c r="AN13" s="65" t="n">
        <v>0.114765509821502</v>
      </c>
      <c r="AO13" s="205" t="n">
        <v>566533.7794</v>
      </c>
      <c r="AP13" s="206" t="n">
        <v>0.11789681385814</v>
      </c>
      <c r="AR13" s="204" t="s">
        <v>6</v>
      </c>
      <c r="AS13" s="50" t="n">
        <v>209468.87797</v>
      </c>
      <c r="AT13" s="65" t="n">
        <v>0.161690805761105</v>
      </c>
      <c r="AU13" s="205" t="n">
        <v>209468.87797</v>
      </c>
      <c r="AV13" s="206" t="n">
        <v>0.158337628496574</v>
      </c>
      <c r="AX13" s="204" t="s">
        <v>14</v>
      </c>
      <c r="AY13" s="50" t="n">
        <v>12293.81406</v>
      </c>
      <c r="AZ13" s="65" t="n">
        <v>0.156046053895959</v>
      </c>
      <c r="BA13" s="205" t="n">
        <v>16448.12257</v>
      </c>
      <c r="BB13" s="207" t="n">
        <v>2</v>
      </c>
      <c r="BD13" s="208"/>
    </row>
    <row r="14" customFormat="false" ht="15" hidden="false" customHeight="true" outlineLevel="0" collapsed="false">
      <c r="A14" s="209" t="s">
        <v>6</v>
      </c>
      <c r="B14" s="210" t="n">
        <v>2140365.54217</v>
      </c>
      <c r="C14" s="211" t="n">
        <v>0.123639713700402</v>
      </c>
      <c r="D14" s="212" t="n">
        <v>2161585.84427</v>
      </c>
      <c r="E14" s="213" t="n">
        <v>0.124080951389192</v>
      </c>
      <c r="G14" s="204" t="s">
        <v>6</v>
      </c>
      <c r="H14" s="50" t="n">
        <v>1856363.8196</v>
      </c>
      <c r="I14" s="65" t="n">
        <v>0.118530130369122</v>
      </c>
      <c r="J14" s="205" t="n">
        <v>1881766.07809</v>
      </c>
      <c r="K14" s="206" t="n">
        <v>0.119420655849428</v>
      </c>
      <c r="M14" s="204" t="s">
        <v>5</v>
      </c>
      <c r="N14" s="50" t="n">
        <v>164442.85393</v>
      </c>
      <c r="O14" s="65" t="n">
        <v>0.104674498339313</v>
      </c>
      <c r="P14" s="205" t="n">
        <v>164442.85193</v>
      </c>
      <c r="Q14" s="206" t="n">
        <v>0.105084910203367</v>
      </c>
      <c r="S14" s="204" t="s">
        <v>5</v>
      </c>
      <c r="T14" s="50" t="n">
        <v>417384.82753</v>
      </c>
      <c r="U14" s="65" t="n">
        <v>0.138029541984295</v>
      </c>
      <c r="V14" s="205" t="n">
        <v>421944.12712</v>
      </c>
      <c r="W14" s="206" t="n">
        <v>0.149434069161718</v>
      </c>
      <c r="Z14" s="204" t="s">
        <v>5</v>
      </c>
      <c r="AA14" s="50" t="n">
        <v>1063657.7834</v>
      </c>
      <c r="AB14" s="65" t="n">
        <v>0.110888118553135</v>
      </c>
      <c r="AC14" s="205" t="n">
        <v>1053282.41578</v>
      </c>
      <c r="AD14" s="206" t="n">
        <v>0.111605081616177</v>
      </c>
      <c r="AF14" s="204" t="s">
        <v>7</v>
      </c>
      <c r="AG14" s="50" t="n">
        <v>1063395.2543</v>
      </c>
      <c r="AH14" s="65" t="n">
        <v>0.122292597209183</v>
      </c>
      <c r="AI14" s="205" t="n">
        <v>1077114.45202</v>
      </c>
      <c r="AJ14" s="206" t="n">
        <v>0.123064834459612</v>
      </c>
      <c r="AL14" s="204" t="s">
        <v>5</v>
      </c>
      <c r="AM14" s="50" t="n">
        <v>537497.7807</v>
      </c>
      <c r="AN14" s="65" t="n">
        <v>0.113755023563269</v>
      </c>
      <c r="AO14" s="205" t="n">
        <v>539671.99445</v>
      </c>
      <c r="AP14" s="206" t="n">
        <v>0.112306822624958</v>
      </c>
      <c r="AR14" s="204" t="s">
        <v>5</v>
      </c>
      <c r="AS14" s="50" t="n">
        <v>150457.24034</v>
      </c>
      <c r="AT14" s="65" t="n">
        <v>0.116139221534624</v>
      </c>
      <c r="AU14" s="205" t="n">
        <v>150457.24034</v>
      </c>
      <c r="AV14" s="206" t="n">
        <v>0.113730702414831</v>
      </c>
      <c r="AX14" s="204" t="s">
        <v>5</v>
      </c>
      <c r="AY14" s="50" t="n">
        <v>11491.91298</v>
      </c>
      <c r="AZ14" s="65" t="n">
        <v>0.145867479652181</v>
      </c>
      <c r="BA14" s="205" t="n">
        <v>15451.57238</v>
      </c>
      <c r="BB14" s="207" t="n">
        <v>3</v>
      </c>
      <c r="BD14" s="208"/>
    </row>
    <row r="15" customFormat="false" ht="15" hidden="false" customHeight="true" outlineLevel="0" collapsed="false">
      <c r="A15" s="209" t="s">
        <v>7</v>
      </c>
      <c r="B15" s="210" t="n">
        <v>1939605.11953</v>
      </c>
      <c r="C15" s="211" t="n">
        <v>0.112042647363586</v>
      </c>
      <c r="D15" s="212" t="n">
        <v>1942424.61163</v>
      </c>
      <c r="E15" s="213" t="n">
        <v>0.111500496013947</v>
      </c>
      <c r="G15" s="204" t="s">
        <v>7</v>
      </c>
      <c r="H15" s="50" t="n">
        <v>1785621.18406</v>
      </c>
      <c r="I15" s="65" t="n">
        <v>0.114013163530683</v>
      </c>
      <c r="J15" s="205" t="n">
        <v>1786790.07895</v>
      </c>
      <c r="K15" s="206" t="n">
        <v>0.113393288133901</v>
      </c>
      <c r="M15" s="204" t="s">
        <v>7</v>
      </c>
      <c r="N15" s="50" t="n">
        <v>148216.25808</v>
      </c>
      <c r="O15" s="65" t="n">
        <v>0.0943456166654608</v>
      </c>
      <c r="P15" s="205" t="n">
        <v>148186.90599</v>
      </c>
      <c r="Q15" s="206" t="n">
        <v>0.0946967747549325</v>
      </c>
      <c r="S15" s="204" t="s">
        <v>7</v>
      </c>
      <c r="T15" s="50" t="n">
        <v>395923.894</v>
      </c>
      <c r="U15" s="65" t="n">
        <v>0.130932391751903</v>
      </c>
      <c r="V15" s="205" t="n">
        <v>357796.35008</v>
      </c>
      <c r="W15" s="206" t="n">
        <v>0.12671574525425</v>
      </c>
      <c r="Z15" s="204" t="s">
        <v>7</v>
      </c>
      <c r="AA15" s="50" t="n">
        <v>849369.1279</v>
      </c>
      <c r="AB15" s="65" t="n">
        <v>0.0885481646633417</v>
      </c>
      <c r="AC15" s="205" t="n">
        <v>817108.85824</v>
      </c>
      <c r="AD15" s="206" t="n">
        <v>0.0865802936106589</v>
      </c>
      <c r="AF15" s="204" t="s">
        <v>5</v>
      </c>
      <c r="AG15" s="50" t="n">
        <v>1136765.87334</v>
      </c>
      <c r="AH15" s="65" t="n">
        <v>0.130730366255984</v>
      </c>
      <c r="AI15" s="205" t="n">
        <v>1070880.89052</v>
      </c>
      <c r="AJ15" s="206" t="n">
        <v>0.122352623967354</v>
      </c>
      <c r="AL15" s="204" t="s">
        <v>7</v>
      </c>
      <c r="AM15" s="50" t="n">
        <v>429978.38773</v>
      </c>
      <c r="AN15" s="65" t="n">
        <v>0.0909998206210685</v>
      </c>
      <c r="AO15" s="205" t="n">
        <v>440647.4661</v>
      </c>
      <c r="AP15" s="206" t="n">
        <v>0.0916996199994866</v>
      </c>
      <c r="AR15" s="204" t="s">
        <v>7</v>
      </c>
      <c r="AS15" s="50" t="n">
        <v>124770.28689</v>
      </c>
      <c r="AT15" s="65" t="n">
        <v>0.096311244027276</v>
      </c>
      <c r="AU15" s="205" t="n">
        <v>140038.26443</v>
      </c>
      <c r="AV15" s="206" t="n">
        <v>0.105854993369459</v>
      </c>
      <c r="AX15" s="204" t="s">
        <v>6</v>
      </c>
      <c r="AY15" s="50" t="n">
        <v>11956.69038</v>
      </c>
      <c r="AZ15" s="65" t="n">
        <v>0.151766924597099</v>
      </c>
      <c r="BA15" s="205" t="n">
        <v>12772.83591</v>
      </c>
      <c r="BB15" s="207" t="n">
        <v>4</v>
      </c>
      <c r="BD15" s="208"/>
    </row>
    <row r="16" customFormat="false" ht="15" hidden="false" customHeight="true" outlineLevel="0" collapsed="false">
      <c r="A16" s="214" t="s">
        <v>10</v>
      </c>
      <c r="B16" s="215" t="n">
        <v>1233100.11818</v>
      </c>
      <c r="C16" s="216" t="n">
        <v>0.0712308914397569</v>
      </c>
      <c r="D16" s="217" t="n">
        <v>1296980.99949</v>
      </c>
      <c r="E16" s="218" t="n">
        <v>0.0744502638084091</v>
      </c>
      <c r="G16" s="204" t="s">
        <v>10</v>
      </c>
      <c r="H16" s="50" t="n">
        <v>1112403.62151</v>
      </c>
      <c r="I16" s="65" t="n">
        <v>0.0710277505349544</v>
      </c>
      <c r="J16" s="205" t="n">
        <v>1175120.65574</v>
      </c>
      <c r="K16" s="206" t="n">
        <v>0.0745755176717393</v>
      </c>
      <c r="M16" s="204" t="s">
        <v>10</v>
      </c>
      <c r="N16" s="50" t="n">
        <v>116130.1471</v>
      </c>
      <c r="O16" s="65" t="n">
        <v>0.0739215149777054</v>
      </c>
      <c r="P16" s="219" t="n">
        <v>116130.1471</v>
      </c>
      <c r="Q16" s="206" t="n">
        <v>0.0742113502452638</v>
      </c>
      <c r="S16" s="204" t="s">
        <v>9</v>
      </c>
      <c r="T16" s="50" t="n">
        <v>229196.89192</v>
      </c>
      <c r="U16" s="65" t="n">
        <v>0.0757956205623399</v>
      </c>
      <c r="V16" s="205" t="n">
        <v>219760.43936</v>
      </c>
      <c r="W16" s="206" t="n">
        <v>0.0778294911188376</v>
      </c>
      <c r="Z16" s="204" t="s">
        <v>10</v>
      </c>
      <c r="AA16" s="50" t="n">
        <v>727799.77005</v>
      </c>
      <c r="AB16" s="65" t="n">
        <v>0.0758743539921987</v>
      </c>
      <c r="AC16" s="205" t="n">
        <v>741667.96324</v>
      </c>
      <c r="AD16" s="206" t="n">
        <v>0.0785866281724702</v>
      </c>
      <c r="AF16" s="204" t="s">
        <v>10</v>
      </c>
      <c r="AG16" s="50" t="n">
        <v>658260.78949</v>
      </c>
      <c r="AH16" s="65" t="n">
        <v>0.0757013173250342</v>
      </c>
      <c r="AI16" s="205" t="n">
        <v>720719.15163</v>
      </c>
      <c r="AJ16" s="206" t="n">
        <v>0.0823451796797276</v>
      </c>
      <c r="AL16" s="204" t="s">
        <v>10</v>
      </c>
      <c r="AM16" s="50" t="n">
        <v>392313.87692</v>
      </c>
      <c r="AN16" s="65" t="n">
        <v>0.0830285740996212</v>
      </c>
      <c r="AO16" s="205" t="n">
        <v>386525.33733</v>
      </c>
      <c r="AP16" s="206" t="n">
        <v>0.0804366966342448</v>
      </c>
      <c r="AR16" s="204" t="s">
        <v>9</v>
      </c>
      <c r="AS16" s="50" t="n">
        <v>105487.57789</v>
      </c>
      <c r="AT16" s="65" t="n">
        <v>0.0814267571971443</v>
      </c>
      <c r="AU16" s="205" t="n">
        <v>105487.57789</v>
      </c>
      <c r="AV16" s="206" t="n">
        <v>0.0797381123192073</v>
      </c>
      <c r="AX16" s="204" t="s">
        <v>7</v>
      </c>
      <c r="AY16" s="50" t="n">
        <v>5767.67739</v>
      </c>
      <c r="AZ16" s="65" t="n">
        <v>0.0732094443971477</v>
      </c>
      <c r="BA16" s="205" t="n">
        <v>7447.62669000001</v>
      </c>
      <c r="BB16" s="207" t="n">
        <v>5</v>
      </c>
      <c r="BD16" s="208"/>
    </row>
    <row r="17" customFormat="false" ht="15" hidden="false" customHeight="true" outlineLevel="0" collapsed="false">
      <c r="A17" s="214" t="s">
        <v>9</v>
      </c>
      <c r="B17" s="215" t="n">
        <v>1244998.48052</v>
      </c>
      <c r="C17" s="216" t="n">
        <v>0.0719182086686307</v>
      </c>
      <c r="D17" s="217" t="n">
        <v>1254448.65726</v>
      </c>
      <c r="E17" s="218" t="n">
        <v>0.0720087908025144</v>
      </c>
      <c r="G17" s="204" t="s">
        <v>9</v>
      </c>
      <c r="H17" s="50" t="n">
        <v>1132459.47115</v>
      </c>
      <c r="I17" s="65" t="n">
        <v>0.0723083305847234</v>
      </c>
      <c r="J17" s="205" t="n">
        <v>1140583.9456</v>
      </c>
      <c r="K17" s="206" t="n">
        <v>0.0723837486607968</v>
      </c>
      <c r="M17" s="204" t="s">
        <v>14</v>
      </c>
      <c r="N17" s="50" t="n">
        <v>111538.89036</v>
      </c>
      <c r="O17" s="65" t="n">
        <v>0.0709989951811865</v>
      </c>
      <c r="P17" s="219" t="n">
        <v>111323.81992</v>
      </c>
      <c r="Q17" s="206" t="n">
        <v>0.0711399339192243</v>
      </c>
      <c r="S17" s="204" t="s">
        <v>10</v>
      </c>
      <c r="T17" s="50" t="n">
        <v>163196.4077</v>
      </c>
      <c r="U17" s="65" t="n">
        <v>0.0539692004177948</v>
      </c>
      <c r="V17" s="205" t="n">
        <v>124711.82023</v>
      </c>
      <c r="W17" s="206" t="n">
        <v>0.044167446758261</v>
      </c>
      <c r="Z17" s="204" t="s">
        <v>9</v>
      </c>
      <c r="AA17" s="50" t="n">
        <v>691974.41553</v>
      </c>
      <c r="AB17" s="65" t="n">
        <v>0.0721395003379309</v>
      </c>
      <c r="AC17" s="205" t="n">
        <v>651573.23393</v>
      </c>
      <c r="AD17" s="206" t="n">
        <v>0.069040252511785</v>
      </c>
      <c r="AF17" s="204" t="s">
        <v>9</v>
      </c>
      <c r="AG17" s="50" t="n">
        <v>698355.44369</v>
      </c>
      <c r="AH17" s="65" t="n">
        <v>0.0803122833571797</v>
      </c>
      <c r="AI17" s="205" t="n">
        <v>706129.96262</v>
      </c>
      <c r="AJ17" s="206" t="n">
        <v>0.080678303771556</v>
      </c>
      <c r="AL17" s="204" t="s">
        <v>14</v>
      </c>
      <c r="AM17" s="50" t="n">
        <v>362513.79347</v>
      </c>
      <c r="AN17" s="65" t="n">
        <v>0.0767217402544147</v>
      </c>
      <c r="AO17" s="205" t="n">
        <v>369217.46159</v>
      </c>
      <c r="AP17" s="206" t="n">
        <v>0.0768348930373619</v>
      </c>
      <c r="AR17" s="204" t="s">
        <v>14</v>
      </c>
      <c r="AS17" s="50" t="n">
        <v>101675.79306</v>
      </c>
      <c r="AT17" s="65" t="n">
        <v>0.0784844081163471</v>
      </c>
      <c r="AU17" s="205" t="n">
        <v>101675.79306</v>
      </c>
      <c r="AV17" s="206" t="n">
        <v>0.0768567822802511</v>
      </c>
      <c r="AX17" s="204" t="s">
        <v>12</v>
      </c>
      <c r="AY17" s="50" t="n">
        <v>5308.6262</v>
      </c>
      <c r="AZ17" s="65" t="n">
        <v>0.0673826825487792</v>
      </c>
      <c r="BA17" s="205" t="n">
        <v>6926.32569</v>
      </c>
      <c r="BB17" s="207" t="n">
        <v>6</v>
      </c>
      <c r="BD17" s="208"/>
    </row>
    <row r="18" customFormat="false" ht="15" hidden="false" customHeight="true" outlineLevel="0" collapsed="false">
      <c r="A18" s="220" t="s">
        <v>14</v>
      </c>
      <c r="B18" s="221" t="n">
        <v>709620.97041</v>
      </c>
      <c r="C18" s="222" t="n">
        <v>0.0409917520576144</v>
      </c>
      <c r="D18" s="223" t="n">
        <v>738930.39435</v>
      </c>
      <c r="E18" s="224" t="n">
        <v>0.042416629709334</v>
      </c>
      <c r="G18" s="204" t="s">
        <v>14</v>
      </c>
      <c r="H18" s="50" t="n">
        <v>585788.26599</v>
      </c>
      <c r="I18" s="65" t="n">
        <v>0.0374029911612142</v>
      </c>
      <c r="J18" s="205" t="n">
        <v>611158.45186</v>
      </c>
      <c r="K18" s="206" t="n">
        <v>0.0387853431937311</v>
      </c>
      <c r="M18" s="204" t="s">
        <v>9</v>
      </c>
      <c r="N18" s="50" t="n">
        <v>107465.67024</v>
      </c>
      <c r="O18" s="65" t="n">
        <v>0.0684062265536845</v>
      </c>
      <c r="P18" s="205" t="n">
        <v>107465.67024</v>
      </c>
      <c r="Q18" s="206" t="n">
        <v>0.068674437195496</v>
      </c>
      <c r="S18" s="204" t="s">
        <v>20</v>
      </c>
      <c r="T18" s="50" t="n">
        <v>114298.181</v>
      </c>
      <c r="U18" s="65" t="n">
        <v>0.0377985123858727</v>
      </c>
      <c r="V18" s="205" t="n">
        <v>111581.319</v>
      </c>
      <c r="W18" s="206" t="n">
        <v>0.0395172001904878</v>
      </c>
      <c r="Z18" s="204" t="s">
        <v>14</v>
      </c>
      <c r="AA18" s="50" t="n">
        <v>599703.66618</v>
      </c>
      <c r="AB18" s="65" t="n">
        <v>0.0625201190363589</v>
      </c>
      <c r="AC18" s="205" t="n">
        <v>578259.3075</v>
      </c>
      <c r="AD18" s="206" t="n">
        <v>0.0612719592029451</v>
      </c>
      <c r="AF18" s="204" t="s">
        <v>12</v>
      </c>
      <c r="AG18" s="50" t="n">
        <v>341521.69564</v>
      </c>
      <c r="AH18" s="65" t="n">
        <v>0.0392756832365148</v>
      </c>
      <c r="AI18" s="205" t="n">
        <v>342458.38623</v>
      </c>
      <c r="AJ18" s="206" t="n">
        <v>0.0391273040034546</v>
      </c>
      <c r="AL18" s="204" t="s">
        <v>9</v>
      </c>
      <c r="AM18" s="50" t="n">
        <v>318330.97418</v>
      </c>
      <c r="AN18" s="65" t="n">
        <v>0.0673709711351821</v>
      </c>
      <c r="AO18" s="205" t="n">
        <v>319775.83159</v>
      </c>
      <c r="AP18" s="206" t="n">
        <v>0.0665459908378736</v>
      </c>
      <c r="AR18" s="204" t="s">
        <v>10</v>
      </c>
      <c r="AS18" s="50" t="n">
        <v>101615.67444</v>
      </c>
      <c r="AT18" s="65" t="n">
        <v>0.0784380020430285</v>
      </c>
      <c r="AU18" s="205" t="n">
        <v>101615.67444</v>
      </c>
      <c r="AV18" s="206" t="n">
        <v>0.0768113385856482</v>
      </c>
      <c r="AX18" s="204" t="s">
        <v>9</v>
      </c>
      <c r="AY18" s="50" t="n">
        <v>5073.33913</v>
      </c>
      <c r="AZ18" s="65" t="n">
        <v>0.0643961709074731</v>
      </c>
      <c r="BA18" s="205" t="n">
        <v>6399.04142</v>
      </c>
      <c r="BB18" s="207" t="n">
        <v>7</v>
      </c>
      <c r="BD18" s="208"/>
    </row>
    <row r="19" customFormat="false" ht="15" hidden="false" customHeight="true" outlineLevel="0" collapsed="false">
      <c r="A19" s="220" t="s">
        <v>12</v>
      </c>
      <c r="B19" s="221" t="n">
        <v>632841.31449</v>
      </c>
      <c r="C19" s="222" t="n">
        <v>0.0365565214911852</v>
      </c>
      <c r="D19" s="223" t="n">
        <v>630453.1479</v>
      </c>
      <c r="E19" s="224" t="n">
        <v>0.0361897384760869</v>
      </c>
      <c r="G19" s="204" t="s">
        <v>12</v>
      </c>
      <c r="H19" s="50" t="n">
        <v>570871.45812</v>
      </c>
      <c r="I19" s="65" t="n">
        <v>0.0364505425286486</v>
      </c>
      <c r="J19" s="205" t="n">
        <v>567155.65763</v>
      </c>
      <c r="K19" s="206" t="n">
        <v>0.0359928374687434</v>
      </c>
      <c r="M19" s="204" t="s">
        <v>12</v>
      </c>
      <c r="N19" s="50" t="n">
        <v>56661.23017</v>
      </c>
      <c r="O19" s="65" t="n">
        <v>0.0360671546472782</v>
      </c>
      <c r="P19" s="205" t="n">
        <v>56371.16458</v>
      </c>
      <c r="Q19" s="206" t="n">
        <v>0.0360232062289344</v>
      </c>
      <c r="S19" s="204" t="s">
        <v>12</v>
      </c>
      <c r="T19" s="50" t="n">
        <v>43220.28786</v>
      </c>
      <c r="U19" s="65" t="n">
        <v>0.0142929884946917</v>
      </c>
      <c r="V19" s="205" t="n">
        <v>42187.97802</v>
      </c>
      <c r="W19" s="206" t="n">
        <v>0.0149411280310124</v>
      </c>
      <c r="Z19" s="204" t="s">
        <v>12</v>
      </c>
      <c r="AA19" s="50" t="n">
        <v>419677.22453</v>
      </c>
      <c r="AB19" s="65" t="n">
        <v>0.0437520587486103</v>
      </c>
      <c r="AC19" s="205" t="n">
        <v>408453.91506</v>
      </c>
      <c r="AD19" s="206" t="n">
        <v>0.0432794964045425</v>
      </c>
      <c r="AF19" s="204" t="s">
        <v>16</v>
      </c>
      <c r="AG19" s="50" t="n">
        <v>213383.84016</v>
      </c>
      <c r="AH19" s="65" t="n">
        <v>0.0245395716316351</v>
      </c>
      <c r="AI19" s="205" t="n">
        <v>209452.97942</v>
      </c>
      <c r="AJ19" s="206" t="n">
        <v>0.0239308795746399</v>
      </c>
      <c r="AL19" s="204" t="s">
        <v>12</v>
      </c>
      <c r="AM19" s="50" t="n">
        <v>186064.73595</v>
      </c>
      <c r="AN19" s="65" t="n">
        <v>0.0393783922134911</v>
      </c>
      <c r="AO19" s="205" t="n">
        <v>183325.896</v>
      </c>
      <c r="AP19" s="206" t="n">
        <v>0.038150486029234</v>
      </c>
      <c r="AR19" s="204" t="s">
        <v>12</v>
      </c>
      <c r="AS19" s="50" t="n">
        <v>42501.14324</v>
      </c>
      <c r="AT19" s="65" t="n">
        <v>0.0328069933960689</v>
      </c>
      <c r="AU19" s="205" t="n">
        <v>51879.93049</v>
      </c>
      <c r="AV19" s="206" t="n">
        <v>0.0392160651260574</v>
      </c>
      <c r="AX19" s="204" t="s">
        <v>10</v>
      </c>
      <c r="AY19" s="50" t="n">
        <v>4566.34957</v>
      </c>
      <c r="AZ19" s="65" t="n">
        <v>0.0579609247081786</v>
      </c>
      <c r="BA19" s="205" t="n">
        <v>5730.19664999999</v>
      </c>
      <c r="BB19" s="207" t="n">
        <v>8</v>
      </c>
      <c r="BD19" s="208"/>
    </row>
    <row r="20" customFormat="false" ht="15" hidden="false" customHeight="true" outlineLevel="0" collapsed="false">
      <c r="A20" s="220" t="s">
        <v>16</v>
      </c>
      <c r="B20" s="221" t="n">
        <v>337308.40133</v>
      </c>
      <c r="C20" s="222" t="n">
        <v>0.0194848559031181</v>
      </c>
      <c r="D20" s="223" t="n">
        <v>333818.02434</v>
      </c>
      <c r="E20" s="224" t="n">
        <v>0.0191620694411773</v>
      </c>
      <c r="G20" s="204" t="s">
        <v>16</v>
      </c>
      <c r="H20" s="50" t="n">
        <v>304500.42004</v>
      </c>
      <c r="I20" s="65" t="n">
        <v>0.0194425651392897</v>
      </c>
      <c r="J20" s="205" t="n">
        <v>300728.64555</v>
      </c>
      <c r="K20" s="206" t="n">
        <v>0.0190848440209652</v>
      </c>
      <c r="M20" s="204" t="s">
        <v>16</v>
      </c>
      <c r="N20" s="50" t="n">
        <v>32133.37109</v>
      </c>
      <c r="O20" s="65" t="n">
        <v>0.0204541846508485</v>
      </c>
      <c r="P20" s="205" t="n">
        <v>32140.18928</v>
      </c>
      <c r="Q20" s="206" t="n">
        <v>0.0205387395363693</v>
      </c>
      <c r="S20" s="204" t="s">
        <v>22</v>
      </c>
      <c r="T20" s="50" t="n">
        <v>35303.93363</v>
      </c>
      <c r="U20" s="65" t="n">
        <v>0.0116750429526397</v>
      </c>
      <c r="V20" s="205" t="n">
        <v>36110.18438</v>
      </c>
      <c r="W20" s="206" t="n">
        <v>0.0127886405883039</v>
      </c>
      <c r="Z20" s="204" t="s">
        <v>16</v>
      </c>
      <c r="AA20" s="50" t="n">
        <v>198337.99087</v>
      </c>
      <c r="AB20" s="65" t="n">
        <v>0.0206770701897007</v>
      </c>
      <c r="AC20" s="205" t="n">
        <v>196241.95591</v>
      </c>
      <c r="AD20" s="206" t="n">
        <v>0.0207936629129375</v>
      </c>
      <c r="AF20" s="204" t="s">
        <v>20</v>
      </c>
      <c r="AG20" s="50" t="n">
        <v>179618.594</v>
      </c>
      <c r="AH20" s="65" t="n">
        <v>0.0206565002791755</v>
      </c>
      <c r="AI20" s="205" t="n">
        <v>203579.443</v>
      </c>
      <c r="AJ20" s="206" t="n">
        <v>0.0232598034546749</v>
      </c>
      <c r="AL20" s="204" t="s">
        <v>22</v>
      </c>
      <c r="AM20" s="50" t="n">
        <v>73817.71996</v>
      </c>
      <c r="AN20" s="65" t="n">
        <v>0.0156226439902705</v>
      </c>
      <c r="AO20" s="205" t="n">
        <v>76972.44494</v>
      </c>
      <c r="AP20" s="206" t="n">
        <v>0.0160181199131816</v>
      </c>
      <c r="AR20" s="204" t="s">
        <v>16</v>
      </c>
      <c r="AS20" s="50" t="n">
        <v>28958.19145</v>
      </c>
      <c r="AT20" s="65" t="n">
        <v>0.0223530738996246</v>
      </c>
      <c r="AU20" s="205" t="n">
        <v>28965.00964</v>
      </c>
      <c r="AV20" s="206" t="n">
        <v>0.0218946651179123</v>
      </c>
      <c r="AX20" s="204" t="s">
        <v>22</v>
      </c>
      <c r="AY20" s="50" t="n">
        <v>1711.50598</v>
      </c>
      <c r="AZ20" s="65" t="n">
        <v>0.021724238962366</v>
      </c>
      <c r="BA20" s="205" t="n">
        <v>1922.10917</v>
      </c>
      <c r="BB20" s="207" t="n">
        <v>9</v>
      </c>
      <c r="BD20" s="208"/>
    </row>
    <row r="21" customFormat="false" ht="15" hidden="false" customHeight="true" outlineLevel="0" collapsed="false">
      <c r="A21" s="225" t="s">
        <v>22</v>
      </c>
      <c r="B21" s="226" t="n">
        <v>345604.17301</v>
      </c>
      <c r="C21" s="227" t="n">
        <v>0.01996406696087</v>
      </c>
      <c r="D21" s="228" t="n">
        <v>318612.91546</v>
      </c>
      <c r="E21" s="229" t="n">
        <v>0.0182892545211463</v>
      </c>
      <c r="G21" s="204" t="s">
        <v>22</v>
      </c>
      <c r="H21" s="50" t="n">
        <v>322201.13215</v>
      </c>
      <c r="I21" s="65" t="n">
        <v>0.0205727680078614</v>
      </c>
      <c r="J21" s="205" t="n">
        <v>294999.04549</v>
      </c>
      <c r="K21" s="206" t="n">
        <v>0.0187212320901908</v>
      </c>
      <c r="M21" s="204" t="s">
        <v>20</v>
      </c>
      <c r="N21" s="50" t="n">
        <v>29060.314</v>
      </c>
      <c r="O21" s="65" t="n">
        <v>0.0184980600666769</v>
      </c>
      <c r="P21" s="205" t="n">
        <v>29060.314</v>
      </c>
      <c r="Q21" s="206" t="n">
        <v>0.0185705882094017</v>
      </c>
      <c r="S21" s="204" t="s">
        <v>16</v>
      </c>
      <c r="T21" s="50" t="n">
        <v>6415.52538</v>
      </c>
      <c r="U21" s="65" t="n">
        <v>0.0021216200766818</v>
      </c>
      <c r="V21" s="205" t="n">
        <v>13479.49046</v>
      </c>
      <c r="W21" s="206" t="n">
        <v>0.00477384321808914</v>
      </c>
      <c r="Z21" s="204" t="s">
        <v>22</v>
      </c>
      <c r="AA21" s="50" t="n">
        <v>202982.41888</v>
      </c>
      <c r="AB21" s="65" t="n">
        <v>0.0211612596459543</v>
      </c>
      <c r="AC21" s="205" t="n">
        <v>194656.15165</v>
      </c>
      <c r="AD21" s="206" t="n">
        <v>0.0206256321823252</v>
      </c>
      <c r="AF21" s="204" t="s">
        <v>22</v>
      </c>
      <c r="AG21" s="50" t="n">
        <v>196823.91613</v>
      </c>
      <c r="AH21" s="65" t="n">
        <v>0.0226351469964616</v>
      </c>
      <c r="AI21" s="205" t="n">
        <v>169802.29215</v>
      </c>
      <c r="AJ21" s="206" t="n">
        <v>0.0194006225941108</v>
      </c>
      <c r="AL21" s="204" t="s">
        <v>16</v>
      </c>
      <c r="AM21" s="50" t="n">
        <v>72945.46619</v>
      </c>
      <c r="AN21" s="65" t="n">
        <v>0.0154380418361364</v>
      </c>
      <c r="AO21" s="205" t="n">
        <v>73580.24548</v>
      </c>
      <c r="AP21" s="206" t="n">
        <v>0.015312196413388</v>
      </c>
      <c r="AR21" s="204" t="s">
        <v>22</v>
      </c>
      <c r="AS21" s="50" t="n">
        <v>19063.45904</v>
      </c>
      <c r="AT21" s="65" t="n">
        <v>0.0147152459240885</v>
      </c>
      <c r="AU21" s="205" t="n">
        <v>21589.09071</v>
      </c>
      <c r="AV21" s="206" t="n">
        <v>0.0163192043493372</v>
      </c>
      <c r="AX21" s="204" t="s">
        <v>20</v>
      </c>
      <c r="AY21" s="50" t="n">
        <v>1615.982</v>
      </c>
      <c r="AZ21" s="65" t="n">
        <v>0.0205117478624774</v>
      </c>
      <c r="BA21" s="205" t="n">
        <v>1763.136</v>
      </c>
      <c r="BB21" s="207" t="n">
        <v>10</v>
      </c>
      <c r="BD21" s="208"/>
    </row>
    <row r="22" customFormat="false" ht="15" hidden="false" customHeight="true" outlineLevel="0" collapsed="false">
      <c r="A22" s="225" t="s">
        <v>20</v>
      </c>
      <c r="B22" s="226" t="n">
        <v>267179.236</v>
      </c>
      <c r="C22" s="227" t="n">
        <v>0.0154337955806562</v>
      </c>
      <c r="D22" s="228" t="n">
        <v>280944.027</v>
      </c>
      <c r="E22" s="229" t="n">
        <v>0.0161269570901744</v>
      </c>
      <c r="G22" s="204" t="s">
        <v>20</v>
      </c>
      <c r="H22" s="50" t="n">
        <v>236502.94</v>
      </c>
      <c r="I22" s="65" t="n">
        <v>0.0151008784026619</v>
      </c>
      <c r="J22" s="205" t="n">
        <v>250120.577</v>
      </c>
      <c r="K22" s="206" t="n">
        <v>0.0158731543174033</v>
      </c>
      <c r="M22" s="204" t="s">
        <v>22</v>
      </c>
      <c r="N22" s="50" t="n">
        <v>21691.53488</v>
      </c>
      <c r="O22" s="65" t="n">
        <v>0.0138075354295434</v>
      </c>
      <c r="P22" s="205" t="n">
        <v>21691.7608</v>
      </c>
      <c r="Q22" s="206" t="n">
        <v>0.0138618170937052</v>
      </c>
      <c r="S22" s="204" t="s">
        <v>18</v>
      </c>
      <c r="T22" s="50" t="n">
        <v>5477.73188</v>
      </c>
      <c r="U22" s="65" t="n">
        <v>0.00181149091351392</v>
      </c>
      <c r="V22" s="205" t="n">
        <v>2781.39925</v>
      </c>
      <c r="W22" s="206" t="n">
        <v>0.000985049396771539</v>
      </c>
      <c r="Z22" s="204" t="s">
        <v>20</v>
      </c>
      <c r="AA22" s="50" t="n">
        <v>99852.045</v>
      </c>
      <c r="AB22" s="65" t="n">
        <v>0.0104097441644622</v>
      </c>
      <c r="AC22" s="205" t="n">
        <v>109571.341</v>
      </c>
      <c r="AD22" s="206" t="n">
        <v>0.0116101040631568</v>
      </c>
      <c r="AF22" s="204" t="s">
        <v>18</v>
      </c>
      <c r="AG22" s="50" t="n">
        <v>33251.79082</v>
      </c>
      <c r="AH22" s="65" t="n">
        <v>0.00382402295363929</v>
      </c>
      <c r="AI22" s="205" t="n">
        <v>30937.23952</v>
      </c>
      <c r="AJ22" s="206" t="n">
        <v>0.00353470910452094</v>
      </c>
      <c r="AL22" s="204" t="s">
        <v>18</v>
      </c>
      <c r="AM22" s="50" t="n">
        <v>51071.29297</v>
      </c>
      <c r="AN22" s="65" t="n">
        <v>0.010808632786619</v>
      </c>
      <c r="AO22" s="205" t="n">
        <v>52307.47849</v>
      </c>
      <c r="AP22" s="206" t="n">
        <v>0.0108852910085174</v>
      </c>
      <c r="AR22" s="204" t="s">
        <v>20</v>
      </c>
      <c r="AS22" s="50" t="n">
        <v>21304.097</v>
      </c>
      <c r="AT22" s="65" t="n">
        <v>0.0164448133934058</v>
      </c>
      <c r="AU22" s="205" t="n">
        <v>21304.097</v>
      </c>
      <c r="AV22" s="206" t="n">
        <v>0.0161037774629417</v>
      </c>
      <c r="AX22" s="204" t="s">
        <v>16</v>
      </c>
      <c r="AY22" s="50" t="n">
        <v>674.6102</v>
      </c>
      <c r="AZ22" s="65" t="n">
        <v>0.00856286414567454</v>
      </c>
      <c r="BA22" s="205" t="n">
        <v>949.189510000003</v>
      </c>
      <c r="BB22" s="207" t="n">
        <v>11</v>
      </c>
      <c r="BD22" s="208"/>
    </row>
    <row r="23" customFormat="false" ht="15" hidden="false" customHeight="true" outlineLevel="0" collapsed="false">
      <c r="A23" s="225" t="s">
        <v>18</v>
      </c>
      <c r="B23" s="226" t="n">
        <v>114804.48238</v>
      </c>
      <c r="C23" s="227" t="n">
        <v>0.00663176128251213</v>
      </c>
      <c r="D23" s="228" t="n">
        <v>115061.59369</v>
      </c>
      <c r="E23" s="229" t="n">
        <v>0.00660485080953765</v>
      </c>
      <c r="G23" s="204" t="s">
        <v>18</v>
      </c>
      <c r="H23" s="50" t="n">
        <v>103165.83797</v>
      </c>
      <c r="I23" s="65" t="n">
        <v>0.00658721102787853</v>
      </c>
      <c r="J23" s="205" t="n">
        <v>103369.3913</v>
      </c>
      <c r="K23" s="206" t="n">
        <v>0.00656002924461885</v>
      </c>
      <c r="M23" s="204" t="s">
        <v>18</v>
      </c>
      <c r="N23" s="50" t="n">
        <v>11382.37715</v>
      </c>
      <c r="O23" s="65" t="n">
        <v>0.00724534140347797</v>
      </c>
      <c r="P23" s="205" t="n">
        <v>11382.3772</v>
      </c>
      <c r="Q23" s="206" t="n">
        <v>0.00727374934163762</v>
      </c>
      <c r="S23" s="204" t="s">
        <v>14</v>
      </c>
      <c r="T23" s="50" t="n">
        <v>2497.19611</v>
      </c>
      <c r="U23" s="65" t="n">
        <v>0.00082582502423016</v>
      </c>
      <c r="V23" s="205" t="n">
        <v>2269.26782</v>
      </c>
      <c r="W23" s="206" t="n">
        <v>0.000803674947853698</v>
      </c>
      <c r="Z23" s="204" t="s">
        <v>18</v>
      </c>
      <c r="AA23" s="50" t="n">
        <v>52201.82568</v>
      </c>
      <c r="AB23" s="65" t="n">
        <v>0.00544212840354602</v>
      </c>
      <c r="AC23" s="205" t="n">
        <v>52177.23484</v>
      </c>
      <c r="AD23" s="206" t="n">
        <v>0.00552866397993769</v>
      </c>
      <c r="AF23" s="204" t="s">
        <v>14</v>
      </c>
      <c r="AG23" s="50" t="n">
        <v>6840.48497</v>
      </c>
      <c r="AH23" s="65" t="n">
        <v>0.000786669556563286</v>
      </c>
      <c r="AI23" s="205" t="n">
        <v>4276.17805</v>
      </c>
      <c r="AJ23" s="206" t="n">
        <v>0.00048857124036927</v>
      </c>
      <c r="AL23" s="204" t="s">
        <v>20</v>
      </c>
      <c r="AM23" s="50" t="n">
        <v>26211.178</v>
      </c>
      <c r="AN23" s="65" t="n">
        <v>0.00554728461786006</v>
      </c>
      <c r="AO23" s="205" t="n">
        <v>20813.225</v>
      </c>
      <c r="AP23" s="206" t="n">
        <v>0.0043312737966152</v>
      </c>
      <c r="AR23" s="204" t="s">
        <v>18</v>
      </c>
      <c r="AS23" s="50" t="n">
        <v>11382.3708</v>
      </c>
      <c r="AT23" s="65" t="n">
        <v>0.00878614868213148</v>
      </c>
      <c r="AU23" s="205" t="n">
        <v>11382.3709</v>
      </c>
      <c r="AV23" s="206" t="n">
        <v>0.00860393979497293</v>
      </c>
      <c r="AX23" s="204" t="s">
        <v>18</v>
      </c>
      <c r="AY23" s="50" t="n">
        <v>256.26726</v>
      </c>
      <c r="AZ23" s="65" t="n">
        <v>0.00325281433984286</v>
      </c>
      <c r="BA23" s="205" t="n">
        <v>309.82519</v>
      </c>
      <c r="BB23" s="207" t="n">
        <v>12</v>
      </c>
      <c r="BD23" s="208"/>
    </row>
    <row r="24" customFormat="false" ht="15" hidden="false" customHeight="true" outlineLevel="0" collapsed="false">
      <c r="A24" s="225" t="s">
        <v>19</v>
      </c>
      <c r="B24" s="226" t="n">
        <v>12181.28535</v>
      </c>
      <c r="C24" s="227" t="n">
        <v>0.000703660474579479</v>
      </c>
      <c r="D24" s="228" t="n">
        <v>12172.7461</v>
      </c>
      <c r="E24" s="229" t="n">
        <v>0.000698748986125583</v>
      </c>
      <c r="G24" s="204" t="s">
        <v>19</v>
      </c>
      <c r="H24" s="50" t="n">
        <v>3622.43573</v>
      </c>
      <c r="I24" s="65" t="n">
        <v>0.000231295059081244</v>
      </c>
      <c r="J24" s="205" t="n">
        <v>3624.85894</v>
      </c>
      <c r="K24" s="206" t="n">
        <v>0.000230040830800733</v>
      </c>
      <c r="M24" s="204" t="s">
        <v>19</v>
      </c>
      <c r="N24" s="50" t="n">
        <v>8421.98134</v>
      </c>
      <c r="O24" s="65" t="n">
        <v>0.00536093026068995</v>
      </c>
      <c r="P24" s="205" t="n">
        <v>8421.98134</v>
      </c>
      <c r="Q24" s="206" t="n">
        <v>0.00538194967103263</v>
      </c>
      <c r="S24" s="204" t="s">
        <v>19</v>
      </c>
      <c r="T24" s="50" t="n">
        <v>1677.98703</v>
      </c>
      <c r="U24" s="65" t="n">
        <v>0.000554911836582848</v>
      </c>
      <c r="V24" s="205" t="n">
        <v>1477.98703</v>
      </c>
      <c r="W24" s="206" t="n">
        <v>0.000523438061737328</v>
      </c>
      <c r="Z24" s="204" t="s">
        <v>19</v>
      </c>
      <c r="AA24" s="50" t="n">
        <v>9035.48258</v>
      </c>
      <c r="AB24" s="65" t="n">
        <v>0.000941964303888371</v>
      </c>
      <c r="AC24" s="205" t="n">
        <v>7325.40744</v>
      </c>
      <c r="AD24" s="206" t="n">
        <v>0.00077619514288342</v>
      </c>
      <c r="AF24" s="204" t="s">
        <v>19</v>
      </c>
      <c r="AG24" s="50" t="n">
        <v>1519.88946</v>
      </c>
      <c r="AH24" s="65" t="n">
        <v>0.000174790350796343</v>
      </c>
      <c r="AI24" s="205" t="n">
        <v>1561.56859</v>
      </c>
      <c r="AJ24" s="206" t="n">
        <v>0.000178415747430814</v>
      </c>
      <c r="AL24" s="204" t="s">
        <v>19</v>
      </c>
      <c r="AM24" s="50" t="n">
        <v>233.54471</v>
      </c>
      <c r="AN24" s="65" t="n">
        <v>4.94269649904933E-005</v>
      </c>
      <c r="AO24" s="205" t="n">
        <v>235.1391</v>
      </c>
      <c r="AP24" s="206" t="n">
        <v>4.89329175267015E-005</v>
      </c>
      <c r="AR24" s="204" t="s">
        <v>19</v>
      </c>
      <c r="AS24" s="50" t="n">
        <v>6918.57365</v>
      </c>
      <c r="AT24" s="65" t="n">
        <v>0.00534050575449335</v>
      </c>
      <c r="AU24" s="205" t="n">
        <v>6918.57365</v>
      </c>
      <c r="AV24" s="206" t="n">
        <v>0.00522975324514211</v>
      </c>
      <c r="AX24" s="204" t="s">
        <v>19</v>
      </c>
      <c r="AY24" s="50" t="n">
        <v>136.86828</v>
      </c>
      <c r="AZ24" s="65" t="n">
        <v>0.0017372765598447</v>
      </c>
      <c r="BA24" s="205" t="n">
        <v>125.90582</v>
      </c>
      <c r="BB24" s="207" t="n">
        <v>13</v>
      </c>
      <c r="BD24" s="208"/>
    </row>
    <row r="25" s="233" customFormat="true" ht="15" hidden="false" customHeight="true" outlineLevel="0" collapsed="false">
      <c r="A25" s="230" t="s">
        <v>15</v>
      </c>
      <c r="B25" s="231" t="n">
        <v>0</v>
      </c>
      <c r="C25" s="177" t="n">
        <v>0</v>
      </c>
      <c r="D25" s="10" t="n">
        <v>0</v>
      </c>
      <c r="E25" s="232" t="n">
        <v>0</v>
      </c>
      <c r="G25" s="230" t="s">
        <v>15</v>
      </c>
      <c r="H25" s="231"/>
      <c r="I25" s="177"/>
      <c r="J25" s="10"/>
      <c r="K25" s="232"/>
      <c r="M25" s="230"/>
      <c r="N25" s="231"/>
      <c r="O25" s="177"/>
      <c r="P25" s="10"/>
      <c r="Q25" s="232"/>
      <c r="S25" s="230"/>
      <c r="T25" s="231"/>
      <c r="U25" s="177"/>
      <c r="V25" s="10"/>
      <c r="W25" s="232"/>
      <c r="Z25" s="230" t="s">
        <v>15</v>
      </c>
      <c r="AA25" s="50"/>
      <c r="AB25" s="177" t="n">
        <v>0</v>
      </c>
      <c r="AC25" s="10" t="n">
        <v>0</v>
      </c>
      <c r="AD25" s="232" t="n">
        <v>0</v>
      </c>
      <c r="AF25" s="230" t="s">
        <v>15</v>
      </c>
      <c r="AG25" s="231" t="n">
        <v>0</v>
      </c>
      <c r="AH25" s="177" t="n">
        <v>0</v>
      </c>
      <c r="AI25" s="10" t="n">
        <v>0</v>
      </c>
      <c r="AJ25" s="232" t="n">
        <v>0</v>
      </c>
      <c r="AL25" s="230" t="s">
        <v>15</v>
      </c>
      <c r="AM25" s="231"/>
      <c r="AN25" s="177" t="n">
        <v>0</v>
      </c>
      <c r="AO25" s="10" t="n">
        <v>0</v>
      </c>
      <c r="AP25" s="232" t="n">
        <v>0</v>
      </c>
      <c r="AR25" s="230" t="s">
        <v>15</v>
      </c>
      <c r="AS25" s="231" t="n">
        <v>0</v>
      </c>
      <c r="AT25" s="177" t="n">
        <v>0</v>
      </c>
      <c r="AU25" s="10" t="n">
        <v>0</v>
      </c>
      <c r="AV25" s="232" t="n">
        <v>0</v>
      </c>
      <c r="AX25" s="230" t="s">
        <v>15</v>
      </c>
      <c r="AY25" s="231" t="n">
        <v>0</v>
      </c>
      <c r="AZ25" s="177" t="n">
        <v>0</v>
      </c>
      <c r="BA25" s="10" t="n">
        <v>0</v>
      </c>
      <c r="BB25" s="207"/>
      <c r="BD25" s="234"/>
    </row>
    <row r="26" customFormat="false" ht="15" hidden="false" customHeight="true" outlineLevel="0" collapsed="false">
      <c r="A26" s="204"/>
      <c r="B26" s="50"/>
      <c r="C26" s="65"/>
      <c r="D26" s="205"/>
      <c r="E26" s="206"/>
      <c r="G26" s="204"/>
      <c r="H26" s="50"/>
      <c r="I26" s="65"/>
      <c r="J26" s="205"/>
      <c r="K26" s="206"/>
      <c r="M26" s="204"/>
      <c r="N26" s="50"/>
      <c r="O26" s="65"/>
      <c r="P26" s="205"/>
      <c r="Q26" s="206"/>
      <c r="S26" s="204"/>
      <c r="T26" s="50"/>
      <c r="U26" s="65"/>
      <c r="V26" s="205"/>
      <c r="W26" s="206"/>
      <c r="Z26" s="204"/>
      <c r="AA26" s="50"/>
      <c r="AB26" s="65"/>
      <c r="AC26" s="205"/>
      <c r="AD26" s="206"/>
      <c r="AF26" s="204"/>
      <c r="AG26" s="50"/>
      <c r="AH26" s="65"/>
      <c r="AI26" s="205"/>
      <c r="AJ26" s="206"/>
      <c r="AL26" s="204"/>
      <c r="AM26" s="50"/>
      <c r="AN26" s="65"/>
      <c r="AO26" s="205"/>
      <c r="AP26" s="206"/>
      <c r="AR26" s="204"/>
      <c r="AS26" s="50"/>
      <c r="AT26" s="65"/>
      <c r="AU26" s="205"/>
      <c r="AV26" s="206"/>
      <c r="AX26" s="204"/>
      <c r="AY26" s="50"/>
      <c r="AZ26" s="65"/>
      <c r="BA26" s="205"/>
      <c r="BB26" s="207"/>
      <c r="BD26" s="208"/>
    </row>
    <row r="27" customFormat="false" ht="15" hidden="false" customHeight="true" outlineLevel="0" collapsed="false">
      <c r="A27" s="204" t="s">
        <v>24</v>
      </c>
      <c r="B27" s="50" t="n">
        <v>17311311.05137</v>
      </c>
      <c r="C27" s="65" t="n">
        <v>1</v>
      </c>
      <c r="D27" s="205" t="n">
        <v>17420771.03753</v>
      </c>
      <c r="E27" s="235" t="n">
        <v>1</v>
      </c>
      <c r="G27" s="204" t="s">
        <v>24</v>
      </c>
      <c r="H27" s="50" t="n">
        <v>15661535.28912</v>
      </c>
      <c r="I27" s="65" t="n">
        <v>1</v>
      </c>
      <c r="J27" s="205" t="n">
        <v>15757458.9145</v>
      </c>
      <c r="K27" s="235" t="n">
        <v>1</v>
      </c>
      <c r="M27" s="204" t="s">
        <v>24</v>
      </c>
      <c r="N27" s="50" t="n">
        <v>1570992.52004</v>
      </c>
      <c r="O27" s="65" t="n">
        <v>1</v>
      </c>
      <c r="P27" s="205" t="n">
        <v>1564856.94865</v>
      </c>
      <c r="Q27" s="235" t="n">
        <v>1</v>
      </c>
      <c r="S27" s="204" t="s">
        <v>24</v>
      </c>
      <c r="T27" s="50" t="n">
        <v>3023880.40654</v>
      </c>
      <c r="U27" s="65" t="n">
        <v>1</v>
      </c>
      <c r="V27" s="205" t="n">
        <v>2823613.98232</v>
      </c>
      <c r="W27" s="235" t="n">
        <v>1</v>
      </c>
      <c r="Z27" s="204" t="s">
        <v>24</v>
      </c>
      <c r="AA27" s="50" t="n">
        <v>9592170.89512</v>
      </c>
      <c r="AB27" s="65" t="n">
        <v>1</v>
      </c>
      <c r="AC27" s="205" t="n">
        <v>9437584.74549</v>
      </c>
      <c r="AD27" s="235" t="n">
        <v>1</v>
      </c>
      <c r="AF27" s="204" t="s">
        <v>24</v>
      </c>
      <c r="AG27" s="50" t="n">
        <v>8695499.79776</v>
      </c>
      <c r="AH27" s="65" t="n">
        <v>1</v>
      </c>
      <c r="AI27" s="205" t="n">
        <v>8752414.58496</v>
      </c>
      <c r="AJ27" s="235" t="n">
        <v>1</v>
      </c>
      <c r="AL27" s="204" t="s">
        <v>24</v>
      </c>
      <c r="AM27" s="50" t="n">
        <v>4725046.5418</v>
      </c>
      <c r="AN27" s="65" t="n">
        <v>1</v>
      </c>
      <c r="AO27" s="205" t="n">
        <v>4805335.79204</v>
      </c>
      <c r="AP27" s="235" t="n">
        <v>1</v>
      </c>
      <c r="AR27" s="204" t="s">
        <v>24</v>
      </c>
      <c r="AS27" s="50" t="n">
        <v>1295490.34643</v>
      </c>
      <c r="AT27" s="65" t="n">
        <v>1</v>
      </c>
      <c r="AU27" s="205" t="n">
        <v>1322925.44709</v>
      </c>
      <c r="AV27" s="235" t="n">
        <v>1</v>
      </c>
      <c r="AX27" s="204" t="s">
        <v>24</v>
      </c>
      <c r="AY27" s="50" t="n">
        <v>78783.2422099998</v>
      </c>
      <c r="AZ27" s="65" t="n">
        <v>1</v>
      </c>
      <c r="BA27" s="205" t="n">
        <v>98455.1743799999</v>
      </c>
      <c r="BB27" s="207"/>
      <c r="BD27" s="208"/>
    </row>
    <row r="28" customFormat="false" ht="15" hidden="false" customHeight="true" outlineLevel="0" collapsed="false">
      <c r="A28" s="204"/>
      <c r="B28" s="50"/>
      <c r="C28" s="65"/>
      <c r="D28" s="205"/>
      <c r="E28" s="206"/>
      <c r="G28" s="204"/>
      <c r="H28" s="50"/>
      <c r="I28" s="65"/>
      <c r="J28" s="205"/>
      <c r="K28" s="206"/>
      <c r="M28" s="204"/>
      <c r="N28" s="50"/>
      <c r="O28" s="65"/>
      <c r="P28" s="205"/>
      <c r="Q28" s="206"/>
      <c r="S28" s="204"/>
      <c r="T28" s="50"/>
      <c r="U28" s="65"/>
      <c r="V28" s="205"/>
      <c r="W28" s="206"/>
      <c r="Z28" s="204"/>
      <c r="AA28" s="50"/>
      <c r="AB28" s="65"/>
      <c r="AC28" s="205"/>
      <c r="AD28" s="206"/>
      <c r="AF28" s="204"/>
      <c r="AG28" s="50"/>
      <c r="AH28" s="65"/>
      <c r="AI28" s="205"/>
      <c r="AJ28" s="206"/>
      <c r="AL28" s="204"/>
      <c r="AM28" s="50"/>
      <c r="AN28" s="65"/>
      <c r="AO28" s="205"/>
      <c r="AP28" s="206"/>
      <c r="AR28" s="204"/>
      <c r="AS28" s="50"/>
      <c r="AT28" s="65"/>
      <c r="AU28" s="205"/>
      <c r="AV28" s="206"/>
      <c r="AX28" s="204"/>
      <c r="AY28" s="50"/>
      <c r="AZ28" s="65"/>
      <c r="BA28" s="205"/>
      <c r="BB28" s="206"/>
      <c r="BD28" s="208"/>
    </row>
    <row r="29" customFormat="false" ht="15" hidden="false" customHeight="true" outlineLevel="0" collapsed="false">
      <c r="A29" s="236"/>
      <c r="B29" s="237"/>
      <c r="C29" s="237"/>
      <c r="D29" s="238"/>
      <c r="E29" s="239"/>
      <c r="G29" s="236"/>
      <c r="H29" s="237"/>
      <c r="I29" s="237"/>
      <c r="J29" s="238"/>
      <c r="K29" s="239"/>
      <c r="M29" s="236"/>
      <c r="N29" s="237"/>
      <c r="O29" s="237"/>
      <c r="P29" s="238"/>
      <c r="Q29" s="239"/>
      <c r="S29" s="236"/>
      <c r="T29" s="237"/>
      <c r="U29" s="237"/>
      <c r="V29" s="238"/>
      <c r="W29" s="239"/>
      <c r="Z29" s="236"/>
      <c r="AA29" s="237"/>
      <c r="AB29" s="237"/>
      <c r="AC29" s="238"/>
      <c r="AD29" s="239"/>
      <c r="AF29" s="236"/>
      <c r="AG29" s="237"/>
      <c r="AH29" s="237"/>
      <c r="AI29" s="238"/>
      <c r="AJ29" s="239"/>
      <c r="AL29" s="236"/>
      <c r="AM29" s="237"/>
      <c r="AN29" s="237"/>
      <c r="AO29" s="238"/>
      <c r="AP29" s="239"/>
      <c r="AR29" s="236"/>
      <c r="AS29" s="237"/>
      <c r="AT29" s="237"/>
      <c r="AU29" s="238"/>
      <c r="AV29" s="239"/>
      <c r="AX29" s="236"/>
      <c r="AY29" s="237"/>
      <c r="AZ29" s="237"/>
      <c r="BA29" s="238"/>
      <c r="BB29" s="239"/>
      <c r="BD29" s="208"/>
    </row>
    <row r="30" customFormat="false" ht="15" hidden="false" customHeight="true" outlineLevel="0" collapsed="false">
      <c r="A30" s="240"/>
      <c r="B30" s="240" t="n">
        <v>0</v>
      </c>
      <c r="C30" s="240"/>
      <c r="D30" s="240" t="n">
        <v>0</v>
      </c>
      <c r="E30" s="69"/>
      <c r="G30" s="240"/>
      <c r="H30" s="241" t="n">
        <v>0</v>
      </c>
      <c r="I30" s="240"/>
      <c r="J30" s="205"/>
      <c r="K30" s="69"/>
      <c r="M30" s="240"/>
      <c r="N30" s="240"/>
      <c r="O30" s="240"/>
      <c r="P30" s="205"/>
      <c r="Q30" s="69"/>
      <c r="S30" s="240"/>
      <c r="T30" s="240"/>
      <c r="U30" s="240"/>
      <c r="V30" s="205"/>
      <c r="W30" s="69"/>
      <c r="Z30" s="240"/>
      <c r="AA30" s="240"/>
      <c r="AB30" s="240"/>
      <c r="AC30" s="205"/>
      <c r="AD30" s="69"/>
      <c r="AF30" s="240"/>
      <c r="AG30" s="240"/>
      <c r="AH30" s="240"/>
      <c r="AI30" s="205"/>
      <c r="AJ30" s="69"/>
      <c r="AL30" s="240"/>
      <c r="AM30" s="240"/>
      <c r="AN30" s="240"/>
      <c r="AO30" s="205"/>
      <c r="AP30" s="69"/>
      <c r="AR30" s="240"/>
      <c r="AS30" s="240"/>
      <c r="AT30" s="240"/>
      <c r="AU30" s="205"/>
      <c r="AV30" s="69"/>
      <c r="AX30" s="240"/>
      <c r="AY30" s="240"/>
      <c r="AZ30" s="240"/>
      <c r="BA30" s="205"/>
      <c r="BB30" s="69"/>
      <c r="BD30" s="208"/>
    </row>
    <row r="31" customFormat="false" ht="15" hidden="false" customHeight="true" outlineLevel="0" collapsed="false">
      <c r="A31" s="190" t="s">
        <v>87</v>
      </c>
      <c r="B31" s="240"/>
      <c r="C31" s="240"/>
      <c r="D31" s="205"/>
      <c r="E31" s="69"/>
      <c r="G31" s="240"/>
      <c r="H31" s="240"/>
      <c r="I31" s="240"/>
      <c r="J31" s="205"/>
      <c r="K31" s="69"/>
      <c r="M31" s="240"/>
      <c r="N31" s="240"/>
      <c r="O31" s="240"/>
      <c r="P31" s="205"/>
      <c r="Q31" s="69"/>
      <c r="S31" s="240"/>
      <c r="T31" s="240"/>
      <c r="U31" s="240"/>
      <c r="V31" s="205"/>
      <c r="W31" s="69"/>
      <c r="Z31" s="240"/>
      <c r="AA31" s="240"/>
      <c r="AB31" s="240"/>
      <c r="AC31" s="205"/>
      <c r="AD31" s="69"/>
      <c r="AF31" s="240"/>
      <c r="AG31" s="240"/>
      <c r="AH31" s="240"/>
      <c r="AI31" s="205"/>
      <c r="AJ31" s="69"/>
      <c r="AL31" s="240"/>
      <c r="AM31" s="240"/>
      <c r="AN31" s="240"/>
      <c r="AO31" s="205"/>
      <c r="AP31" s="69"/>
      <c r="AR31" s="240"/>
      <c r="AS31" s="240"/>
      <c r="AT31" s="240"/>
      <c r="AU31" s="205"/>
      <c r="AV31" s="69"/>
      <c r="AX31" s="240"/>
      <c r="AY31" s="240"/>
      <c r="AZ31" s="240"/>
      <c r="BA31" s="205"/>
      <c r="BB31" s="69"/>
      <c r="BD31" s="208"/>
    </row>
    <row r="32" customFormat="false" ht="15" hidden="false" customHeight="true" outlineLevel="0" collapsed="false">
      <c r="A32" s="83" t="s">
        <v>282</v>
      </c>
      <c r="B32" s="240"/>
      <c r="C32" s="240"/>
      <c r="D32" s="205"/>
      <c r="E32" s="69"/>
      <c r="G32" s="240"/>
      <c r="H32" s="240"/>
      <c r="I32" s="240"/>
      <c r="J32" s="205"/>
      <c r="K32" s="69"/>
      <c r="M32" s="240"/>
      <c r="N32" s="240"/>
      <c r="O32" s="240"/>
      <c r="P32" s="205"/>
      <c r="Q32" s="69"/>
      <c r="S32" s="240"/>
      <c r="T32" s="240"/>
      <c r="U32" s="240"/>
      <c r="V32" s="205"/>
      <c r="W32" s="69"/>
      <c r="Z32" s="240"/>
      <c r="AA32" s="240"/>
      <c r="AB32" s="240"/>
      <c r="AC32" s="205"/>
      <c r="AD32" s="69"/>
      <c r="AF32" s="240"/>
      <c r="AG32" s="240"/>
      <c r="AH32" s="240"/>
      <c r="AI32" s="205"/>
      <c r="AJ32" s="69"/>
      <c r="AL32" s="240"/>
      <c r="AM32" s="240"/>
      <c r="AN32" s="240"/>
      <c r="AO32" s="205"/>
      <c r="AP32" s="69"/>
      <c r="AR32" s="240"/>
      <c r="AS32" s="240"/>
      <c r="AT32" s="240"/>
      <c r="AU32" s="205"/>
      <c r="AV32" s="69"/>
      <c r="AX32" s="240"/>
      <c r="AY32" s="240"/>
      <c r="AZ32" s="240"/>
      <c r="BA32" s="205"/>
      <c r="BB32" s="69"/>
      <c r="BD32" s="208"/>
    </row>
    <row r="33" customFormat="false" ht="15" hidden="false" customHeight="true" outlineLevel="0" collapsed="false">
      <c r="A33" s="242" t="s">
        <v>435</v>
      </c>
      <c r="B33" s="240"/>
      <c r="C33" s="240"/>
      <c r="D33" s="205"/>
      <c r="E33" s="69"/>
      <c r="G33" s="240"/>
      <c r="H33" s="240"/>
      <c r="I33" s="240"/>
      <c r="J33" s="205"/>
      <c r="K33" s="69"/>
      <c r="M33" s="240"/>
      <c r="N33" s="240"/>
      <c r="O33" s="240"/>
      <c r="P33" s="205"/>
      <c r="Q33" s="69"/>
      <c r="S33" s="240"/>
      <c r="T33" s="240"/>
      <c r="U33" s="240"/>
      <c r="V33" s="205"/>
      <c r="W33" s="69"/>
      <c r="Z33" s="240"/>
      <c r="AA33" s="240"/>
      <c r="AB33" s="240"/>
      <c r="AC33" s="205"/>
      <c r="AD33" s="69"/>
      <c r="AF33" s="240"/>
      <c r="AG33" s="240"/>
      <c r="AH33" s="240"/>
      <c r="AI33" s="205"/>
      <c r="AJ33" s="69"/>
      <c r="AL33" s="240"/>
      <c r="AM33" s="240"/>
      <c r="AN33" s="240"/>
      <c r="AO33" s="205"/>
      <c r="AP33" s="69"/>
      <c r="AR33" s="240"/>
      <c r="AS33" s="240"/>
      <c r="AT33" s="240"/>
      <c r="AU33" s="205"/>
      <c r="AV33" s="69"/>
      <c r="AX33" s="240"/>
      <c r="AY33" s="240"/>
      <c r="AZ33" s="240"/>
      <c r="BA33" s="205"/>
      <c r="BB33" s="69"/>
      <c r="BD33" s="208"/>
    </row>
    <row r="34" customFormat="false" ht="15" hidden="false" customHeight="true" outlineLevel="0" collapsed="false">
      <c r="A34" s="243" t="s">
        <v>436</v>
      </c>
      <c r="B34" s="240"/>
      <c r="C34" s="240"/>
      <c r="D34" s="205"/>
      <c r="E34" s="69"/>
      <c r="G34" s="240"/>
      <c r="H34" s="240"/>
      <c r="I34" s="240"/>
      <c r="J34" s="205"/>
      <c r="K34" s="69"/>
      <c r="M34" s="240"/>
      <c r="N34" s="240"/>
      <c r="O34" s="240"/>
      <c r="P34" s="205"/>
      <c r="Q34" s="69"/>
      <c r="S34" s="240"/>
      <c r="T34" s="240"/>
      <c r="U34" s="240"/>
      <c r="V34" s="205"/>
      <c r="W34" s="69"/>
      <c r="Z34" s="240"/>
      <c r="AA34" s="240"/>
      <c r="AB34" s="240"/>
      <c r="AC34" s="205"/>
      <c r="AD34" s="69"/>
      <c r="AF34" s="240"/>
      <c r="AG34" s="240"/>
      <c r="AH34" s="240"/>
      <c r="AI34" s="205"/>
      <c r="AJ34" s="69"/>
      <c r="AL34" s="240"/>
      <c r="AM34" s="240"/>
      <c r="AN34" s="240"/>
      <c r="AO34" s="205"/>
      <c r="AP34" s="69"/>
      <c r="AR34" s="240"/>
      <c r="AS34" s="240"/>
      <c r="AT34" s="240"/>
      <c r="AU34" s="205"/>
      <c r="AV34" s="69"/>
      <c r="AX34" s="240"/>
      <c r="AY34" s="240"/>
      <c r="AZ34" s="240"/>
      <c r="BA34" s="205"/>
      <c r="BB34" s="69"/>
      <c r="BD34" s="208"/>
    </row>
    <row r="35" customFormat="false" ht="15" hidden="false" customHeight="true" outlineLevel="0" collapsed="false">
      <c r="A35" s="244" t="s">
        <v>437</v>
      </c>
      <c r="B35" s="245"/>
      <c r="C35" s="240"/>
      <c r="D35" s="205"/>
      <c r="E35" s="69"/>
      <c r="G35" s="240"/>
      <c r="H35" s="240"/>
      <c r="I35" s="240"/>
      <c r="J35" s="205"/>
      <c r="K35" s="69"/>
      <c r="M35" s="240"/>
      <c r="N35" s="240"/>
      <c r="O35" s="240"/>
      <c r="P35" s="205"/>
      <c r="Q35" s="69"/>
      <c r="S35" s="240"/>
      <c r="T35" s="240"/>
      <c r="U35" s="240"/>
      <c r="V35" s="205"/>
      <c r="W35" s="69"/>
      <c r="Z35" s="240"/>
      <c r="AA35" s="240"/>
      <c r="AB35" s="240"/>
      <c r="AC35" s="205"/>
      <c r="AD35" s="69"/>
      <c r="AF35" s="240"/>
      <c r="AG35" s="240"/>
      <c r="AH35" s="240"/>
      <c r="AI35" s="205"/>
      <c r="AJ35" s="69"/>
      <c r="AL35" s="240"/>
      <c r="AM35" s="240"/>
      <c r="AN35" s="240"/>
      <c r="AO35" s="205"/>
      <c r="AP35" s="69"/>
      <c r="AR35" s="240"/>
      <c r="AS35" s="240"/>
      <c r="AT35" s="240"/>
      <c r="AU35" s="205"/>
      <c r="AV35" s="69"/>
      <c r="AX35" s="240"/>
      <c r="AY35" s="240"/>
      <c r="AZ35" s="240"/>
      <c r="BA35" s="205"/>
      <c r="BB35" s="69"/>
      <c r="BD35" s="208"/>
    </row>
    <row r="36" customFormat="false" ht="15" hidden="false" customHeight="true" outlineLevel="0" collapsed="false">
      <c r="A36" s="246" t="s">
        <v>438</v>
      </c>
      <c r="B36" s="247"/>
      <c r="C36" s="240"/>
      <c r="D36" s="205"/>
      <c r="E36" s="69"/>
      <c r="G36" s="240"/>
      <c r="H36" s="240"/>
      <c r="I36" s="240"/>
      <c r="J36" s="205"/>
      <c r="K36" s="69"/>
      <c r="M36" s="240"/>
      <c r="N36" s="240"/>
      <c r="O36" s="240"/>
      <c r="P36" s="205"/>
      <c r="Q36" s="69"/>
      <c r="S36" s="240"/>
      <c r="T36" s="240"/>
      <c r="U36" s="240"/>
      <c r="V36" s="205"/>
      <c r="W36" s="69"/>
      <c r="Z36" s="240"/>
      <c r="AA36" s="240"/>
      <c r="AB36" s="240"/>
      <c r="AC36" s="205"/>
      <c r="AD36" s="69"/>
      <c r="AF36" s="240"/>
      <c r="AG36" s="240"/>
      <c r="AH36" s="240"/>
      <c r="AI36" s="205"/>
      <c r="AJ36" s="69"/>
      <c r="AL36" s="240"/>
      <c r="AM36" s="240"/>
      <c r="AN36" s="240"/>
      <c r="AO36" s="205"/>
      <c r="AP36" s="69"/>
      <c r="AR36" s="240"/>
      <c r="AS36" s="240"/>
      <c r="AT36" s="240"/>
      <c r="AU36" s="205"/>
      <c r="AV36" s="69"/>
      <c r="AX36" s="240"/>
      <c r="AY36" s="240"/>
      <c r="AZ36" s="240"/>
      <c r="BA36" s="205"/>
      <c r="BB36" s="69"/>
      <c r="BD36" s="208"/>
    </row>
    <row r="37" customFormat="false" ht="15" hidden="false" customHeight="true" outlineLevel="0" collapsed="false">
      <c r="A37" s="248" t="s">
        <v>439</v>
      </c>
      <c r="B37" s="249"/>
      <c r="C37" s="240"/>
      <c r="D37" s="205"/>
      <c r="E37" s="69"/>
      <c r="G37" s="240"/>
      <c r="H37" s="240"/>
      <c r="I37" s="240"/>
      <c r="J37" s="205"/>
      <c r="K37" s="69"/>
      <c r="M37" s="240"/>
      <c r="N37" s="240"/>
      <c r="O37" s="240"/>
      <c r="P37" s="205"/>
      <c r="Q37" s="69"/>
      <c r="S37" s="240"/>
      <c r="T37" s="240"/>
      <c r="U37" s="240"/>
      <c r="V37" s="205"/>
      <c r="W37" s="69"/>
      <c r="Z37" s="240"/>
      <c r="AA37" s="240"/>
      <c r="AB37" s="240"/>
      <c r="AC37" s="205"/>
      <c r="AD37" s="69"/>
      <c r="AF37" s="240"/>
      <c r="AG37" s="240"/>
      <c r="AH37" s="240"/>
      <c r="AI37" s="205"/>
      <c r="AJ37" s="69"/>
      <c r="AL37" s="240"/>
      <c r="AM37" s="240"/>
      <c r="AN37" s="240"/>
      <c r="AO37" s="205"/>
      <c r="AP37" s="69"/>
      <c r="AR37" s="240"/>
      <c r="AS37" s="240"/>
      <c r="AT37" s="240"/>
      <c r="AU37" s="205"/>
      <c r="AV37" s="69"/>
      <c r="AX37" s="240"/>
      <c r="AY37" s="240"/>
      <c r="AZ37" s="240"/>
      <c r="BA37" s="205"/>
      <c r="BB37" s="69"/>
      <c r="BD37" s="208"/>
    </row>
    <row r="38" customFormat="false" ht="15" hidden="false" customHeight="true" outlineLevel="0" collapsed="false">
      <c r="A38" s="250" t="s">
        <v>440</v>
      </c>
      <c r="B38" s="240"/>
      <c r="C38" s="240"/>
      <c r="D38" s="205"/>
      <c r="E38" s="69"/>
      <c r="G38" s="240"/>
      <c r="H38" s="240"/>
      <c r="I38" s="240"/>
      <c r="J38" s="205"/>
      <c r="K38" s="69"/>
      <c r="M38" s="240"/>
      <c r="N38" s="240"/>
      <c r="O38" s="240"/>
      <c r="P38" s="205"/>
      <c r="Q38" s="69"/>
      <c r="S38" s="240"/>
      <c r="T38" s="240"/>
      <c r="U38" s="240"/>
      <c r="V38" s="205"/>
      <c r="W38" s="69"/>
      <c r="Z38" s="240"/>
      <c r="AA38" s="240"/>
      <c r="AB38" s="240"/>
      <c r="AC38" s="205"/>
      <c r="AD38" s="69"/>
      <c r="AF38" s="240"/>
      <c r="AG38" s="240"/>
      <c r="AH38" s="240"/>
      <c r="AI38" s="205"/>
      <c r="AJ38" s="69"/>
      <c r="AL38" s="240"/>
      <c r="AM38" s="240"/>
      <c r="AN38" s="240"/>
      <c r="AO38" s="205"/>
      <c r="AP38" s="69"/>
      <c r="AR38" s="240"/>
      <c r="AS38" s="240"/>
      <c r="AT38" s="240"/>
      <c r="AU38" s="205"/>
      <c r="AV38" s="69"/>
      <c r="AX38" s="240"/>
      <c r="AY38" s="240"/>
      <c r="AZ38" s="240"/>
      <c r="BA38" s="205"/>
      <c r="BB38" s="69"/>
      <c r="BD38" s="208"/>
    </row>
    <row r="39" customFormat="false" ht="15" hidden="false" customHeight="true" outlineLevel="0" collapsed="false">
      <c r="A39" s="34" t="s">
        <v>441</v>
      </c>
      <c r="B39" s="240"/>
      <c r="C39" s="240"/>
      <c r="D39" s="205"/>
      <c r="E39" s="69"/>
      <c r="G39" s="240"/>
      <c r="H39" s="240"/>
      <c r="I39" s="240"/>
      <c r="J39" s="205"/>
      <c r="K39" s="69"/>
      <c r="M39" s="240"/>
      <c r="N39" s="240"/>
      <c r="O39" s="240"/>
      <c r="P39" s="205"/>
      <c r="Q39" s="69"/>
      <c r="S39" s="240"/>
      <c r="T39" s="240"/>
      <c r="U39" s="240"/>
      <c r="V39" s="205"/>
      <c r="W39" s="69"/>
      <c r="Z39" s="240"/>
      <c r="AA39" s="240"/>
      <c r="AB39" s="240"/>
      <c r="AC39" s="205"/>
      <c r="AD39" s="69"/>
      <c r="AF39" s="240"/>
      <c r="AG39" s="240"/>
      <c r="AH39" s="240"/>
      <c r="AI39" s="205"/>
      <c r="AJ39" s="69"/>
      <c r="AL39" s="240"/>
      <c r="AM39" s="240"/>
      <c r="AN39" s="240"/>
      <c r="AO39" s="205"/>
      <c r="AP39" s="69"/>
      <c r="AR39" s="240"/>
      <c r="AS39" s="240"/>
      <c r="AT39" s="240"/>
      <c r="AU39" s="205"/>
      <c r="AV39" s="69"/>
      <c r="AX39" s="240"/>
      <c r="AY39" s="240"/>
      <c r="AZ39" s="240"/>
      <c r="BA39" s="205"/>
      <c r="BB39" s="69"/>
      <c r="BD39" s="208"/>
    </row>
    <row r="40" customFormat="false" ht="15" hidden="false" customHeight="true" outlineLevel="0" collapsed="false">
      <c r="A40" s="34" t="s">
        <v>442</v>
      </c>
      <c r="B40" s="240"/>
      <c r="C40" s="240"/>
      <c r="D40" s="205"/>
      <c r="E40" s="69"/>
      <c r="G40" s="240"/>
      <c r="H40" s="240"/>
      <c r="I40" s="240"/>
      <c r="J40" s="205"/>
      <c r="K40" s="69"/>
      <c r="M40" s="240"/>
      <c r="N40" s="240"/>
      <c r="O40" s="240"/>
      <c r="P40" s="205"/>
      <c r="Q40" s="69"/>
      <c r="S40" s="240"/>
      <c r="T40" s="240"/>
      <c r="U40" s="240"/>
      <c r="V40" s="205"/>
      <c r="W40" s="69"/>
      <c r="Z40" s="240"/>
      <c r="AA40" s="240"/>
      <c r="AB40" s="240"/>
      <c r="AC40" s="205"/>
      <c r="AD40" s="69"/>
      <c r="AF40" s="240"/>
      <c r="AG40" s="240"/>
      <c r="AH40" s="240"/>
      <c r="AI40" s="205"/>
      <c r="AJ40" s="69"/>
      <c r="AL40" s="240"/>
      <c r="AM40" s="240"/>
      <c r="AN40" s="240"/>
      <c r="AO40" s="205"/>
      <c r="AP40" s="69"/>
      <c r="AR40" s="240"/>
      <c r="AS40" s="240"/>
      <c r="AT40" s="240"/>
      <c r="AU40" s="205"/>
      <c r="AV40" s="69"/>
      <c r="AX40" s="240"/>
      <c r="AY40" s="240"/>
      <c r="AZ40" s="240"/>
      <c r="BA40" s="205"/>
      <c r="BB40" s="69"/>
      <c r="BD40" s="208"/>
    </row>
    <row r="41" customFormat="false" ht="15" hidden="false" customHeight="true" outlineLevel="0" collapsed="false">
      <c r="A41" s="34" t="s">
        <v>89</v>
      </c>
      <c r="B41" s="240"/>
      <c r="C41" s="240"/>
      <c r="D41" s="205"/>
      <c r="E41" s="69"/>
      <c r="G41" s="240"/>
      <c r="H41" s="240"/>
      <c r="I41" s="240"/>
      <c r="J41" s="205"/>
      <c r="K41" s="69"/>
      <c r="M41" s="240"/>
      <c r="N41" s="240"/>
      <c r="O41" s="240"/>
      <c r="P41" s="205"/>
      <c r="Q41" s="69"/>
      <c r="S41" s="240"/>
      <c r="T41" s="240"/>
      <c r="U41" s="240"/>
      <c r="V41" s="205"/>
      <c r="W41" s="69"/>
      <c r="Z41" s="240"/>
      <c r="AA41" s="240"/>
      <c r="AB41" s="240"/>
      <c r="AC41" s="205"/>
      <c r="AD41" s="69"/>
      <c r="AF41" s="240"/>
      <c r="AG41" s="240"/>
      <c r="AH41" s="240"/>
      <c r="AI41" s="205"/>
      <c r="AJ41" s="69"/>
      <c r="AL41" s="240"/>
      <c r="AM41" s="240"/>
      <c r="AN41" s="240"/>
      <c r="AO41" s="205"/>
      <c r="AP41" s="69"/>
      <c r="AR41" s="240"/>
      <c r="AS41" s="240"/>
      <c r="AT41" s="240"/>
      <c r="AU41" s="205"/>
      <c r="AV41" s="69"/>
      <c r="AX41" s="240"/>
      <c r="AY41" s="240"/>
      <c r="AZ41" s="240"/>
      <c r="BA41" s="205"/>
      <c r="BB41" s="69"/>
      <c r="BD41" s="208"/>
    </row>
    <row r="42" customFormat="false" ht="15" hidden="false" customHeight="true" outlineLevel="0" collapsed="false">
      <c r="A42" s="34" t="s">
        <v>90</v>
      </c>
      <c r="B42" s="240"/>
      <c r="C42" s="240"/>
      <c r="D42" s="205"/>
      <c r="E42" s="69"/>
      <c r="G42" s="240"/>
      <c r="H42" s="240"/>
      <c r="I42" s="240"/>
      <c r="J42" s="205"/>
      <c r="K42" s="69"/>
      <c r="M42" s="240"/>
      <c r="N42" s="240"/>
      <c r="O42" s="240"/>
      <c r="P42" s="205"/>
      <c r="Q42" s="69"/>
      <c r="S42" s="240"/>
      <c r="T42" s="240"/>
      <c r="U42" s="240"/>
      <c r="V42" s="205"/>
      <c r="W42" s="69"/>
      <c r="Z42" s="240"/>
      <c r="AA42" s="240"/>
      <c r="AB42" s="240"/>
      <c r="AC42" s="205"/>
      <c r="AD42" s="69"/>
      <c r="AF42" s="240"/>
      <c r="AG42" s="240"/>
      <c r="AH42" s="240"/>
      <c r="AI42" s="205"/>
      <c r="AJ42" s="69"/>
      <c r="AL42" s="240"/>
      <c r="AM42" s="240"/>
      <c r="AN42" s="240"/>
      <c r="AO42" s="205"/>
      <c r="AP42" s="69"/>
      <c r="AR42" s="240"/>
      <c r="AS42" s="240"/>
      <c r="AT42" s="240"/>
      <c r="AU42" s="205"/>
      <c r="AV42" s="69"/>
      <c r="AX42" s="240"/>
      <c r="AY42" s="240"/>
      <c r="AZ42" s="240"/>
      <c r="BA42" s="205"/>
      <c r="BB42" s="69"/>
      <c r="BD42" s="208"/>
    </row>
    <row r="43" customFormat="false" ht="15" hidden="false" customHeight="true" outlineLevel="0" collapsed="false">
      <c r="A43" s="34" t="n">
        <v>0</v>
      </c>
      <c r="B43" s="240"/>
      <c r="C43" s="240"/>
      <c r="D43" s="205"/>
      <c r="E43" s="69"/>
      <c r="G43" s="240"/>
      <c r="H43" s="240"/>
      <c r="I43" s="240"/>
      <c r="J43" s="205"/>
      <c r="K43" s="69"/>
      <c r="M43" s="240"/>
      <c r="N43" s="240"/>
      <c r="O43" s="240"/>
      <c r="P43" s="205"/>
      <c r="Q43" s="69"/>
      <c r="S43" s="240"/>
      <c r="T43" s="240"/>
      <c r="U43" s="240"/>
      <c r="V43" s="205"/>
      <c r="W43" s="69"/>
      <c r="Z43" s="240"/>
      <c r="AA43" s="240"/>
      <c r="AB43" s="240"/>
      <c r="AC43" s="205"/>
      <c r="AD43" s="69"/>
      <c r="AF43" s="240"/>
      <c r="AG43" s="240"/>
      <c r="AH43" s="240"/>
      <c r="AI43" s="205"/>
      <c r="AJ43" s="69"/>
      <c r="AL43" s="240"/>
      <c r="AM43" s="240"/>
      <c r="AN43" s="240"/>
      <c r="AO43" s="205"/>
      <c r="AP43" s="69"/>
      <c r="AR43" s="240"/>
      <c r="AS43" s="240"/>
      <c r="AT43" s="240"/>
      <c r="AU43" s="205"/>
      <c r="AV43" s="69"/>
      <c r="AX43" s="240"/>
      <c r="AY43" s="240"/>
      <c r="AZ43" s="240"/>
      <c r="BA43" s="205"/>
      <c r="BB43" s="69"/>
      <c r="BD43" s="208"/>
    </row>
    <row r="44" customFormat="false" ht="15" hidden="true" customHeight="true" outlineLevel="0" collapsed="false">
      <c r="A44" s="34" t="n">
        <v>0</v>
      </c>
      <c r="B44" s="240"/>
      <c r="C44" s="240"/>
      <c r="D44" s="205"/>
      <c r="E44" s="69"/>
      <c r="G44" s="240"/>
      <c r="H44" s="240"/>
      <c r="I44" s="240"/>
      <c r="J44" s="205"/>
      <c r="K44" s="69"/>
      <c r="M44" s="240"/>
      <c r="N44" s="240"/>
      <c r="O44" s="240"/>
      <c r="P44" s="205"/>
      <c r="Q44" s="69"/>
      <c r="S44" s="240"/>
      <c r="T44" s="240"/>
      <c r="U44" s="240"/>
      <c r="V44" s="205"/>
      <c r="W44" s="69"/>
      <c r="Z44" s="240"/>
      <c r="AA44" s="240"/>
      <c r="AB44" s="240"/>
      <c r="AC44" s="205"/>
      <c r="AD44" s="69"/>
      <c r="AF44" s="240"/>
      <c r="AG44" s="240"/>
      <c r="AH44" s="240"/>
      <c r="AI44" s="205"/>
      <c r="AJ44" s="69"/>
      <c r="AL44" s="240"/>
      <c r="AM44" s="240"/>
      <c r="AN44" s="240"/>
      <c r="AO44" s="205"/>
      <c r="AP44" s="69"/>
      <c r="AR44" s="240"/>
      <c r="AS44" s="240"/>
      <c r="AT44" s="240"/>
      <c r="AU44" s="205"/>
      <c r="AV44" s="69"/>
      <c r="AX44" s="240"/>
      <c r="AY44" s="240"/>
      <c r="AZ44" s="240"/>
      <c r="BA44" s="205"/>
      <c r="BB44" s="69"/>
      <c r="BD44" s="208"/>
    </row>
    <row r="45" s="253" customFormat="true" ht="12" hidden="false" customHeight="false" outlineLevel="0" collapsed="false">
      <c r="A45" s="251"/>
      <c r="B45" s="252"/>
      <c r="C45" s="252"/>
      <c r="H45" s="252"/>
      <c r="N45" s="252"/>
      <c r="T45" s="252"/>
      <c r="W45" s="254"/>
      <c r="AA45" s="252"/>
      <c r="AD45" s="254"/>
      <c r="AF45" s="252"/>
      <c r="AG45" s="252"/>
      <c r="AH45" s="252"/>
      <c r="AM45" s="252"/>
      <c r="AS45" s="252"/>
      <c r="AY45" s="252"/>
      <c r="BB45" s="254"/>
    </row>
    <row r="46" s="253" customFormat="true" ht="12" hidden="false" customHeight="false" outlineLevel="0" collapsed="false">
      <c r="A46" s="251"/>
    </row>
    <row r="47" customFormat="false" ht="12" hidden="false" customHeight="false" outlineLevel="0" collapsed="false"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/>
      <c r="H47" s="106" t="n">
        <v>0</v>
      </c>
      <c r="I47" s="106" t="n">
        <v>0</v>
      </c>
      <c r="J47" s="106" t="n">
        <v>0</v>
      </c>
      <c r="K47" s="106" t="n">
        <v>0</v>
      </c>
      <c r="L47" s="106"/>
      <c r="M47" s="106"/>
      <c r="N47" s="106" t="n">
        <v>0</v>
      </c>
      <c r="O47" s="106" t="n">
        <v>0</v>
      </c>
      <c r="P47" s="106" t="n">
        <v>0</v>
      </c>
      <c r="Q47" s="106" t="n">
        <v>0</v>
      </c>
      <c r="R47" s="106"/>
      <c r="S47" s="106"/>
      <c r="T47" s="106" t="n">
        <v>0</v>
      </c>
      <c r="U47" s="106" t="n">
        <v>0</v>
      </c>
      <c r="V47" s="106" t="n">
        <v>0</v>
      </c>
      <c r="W47" s="106" t="n">
        <v>0</v>
      </c>
      <c r="X47" s="106"/>
      <c r="Y47" s="106"/>
      <c r="Z47" s="106"/>
      <c r="AA47" s="106" t="n">
        <v>0</v>
      </c>
      <c r="AB47" s="106" t="n">
        <v>0</v>
      </c>
      <c r="AC47" s="106" t="n">
        <v>0</v>
      </c>
      <c r="AD47" s="106" t="n">
        <v>0</v>
      </c>
      <c r="AE47" s="106"/>
      <c r="AF47" s="106"/>
      <c r="AG47" s="106" t="n">
        <v>0</v>
      </c>
      <c r="AH47" s="106" t="n">
        <v>0</v>
      </c>
      <c r="AI47" s="106" t="n">
        <v>0</v>
      </c>
      <c r="AJ47" s="106" t="n">
        <v>0</v>
      </c>
      <c r="AK47" s="106"/>
      <c r="AL47" s="106"/>
      <c r="AM47" s="106" t="n">
        <v>0</v>
      </c>
      <c r="AN47" s="106" t="n">
        <v>0</v>
      </c>
      <c r="AO47" s="106" t="n">
        <v>0</v>
      </c>
      <c r="AP47" s="106" t="n">
        <v>0</v>
      </c>
      <c r="AQ47" s="106"/>
      <c r="AR47" s="106"/>
      <c r="AS47" s="106" t="n">
        <v>0</v>
      </c>
      <c r="AT47" s="106" t="n">
        <v>0</v>
      </c>
      <c r="AU47" s="106" t="n">
        <v>0</v>
      </c>
      <c r="AV47" s="106" t="n">
        <v>0</v>
      </c>
      <c r="AW47" s="106"/>
      <c r="AX47" s="106"/>
      <c r="AY47" s="106" t="n">
        <v>1.74622982740402E-010</v>
      </c>
      <c r="AZ47" s="106" t="n">
        <v>2.22044604925031E-015</v>
      </c>
      <c r="BA47" s="106" t="n">
        <v>0</v>
      </c>
      <c r="BB47" s="106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</row>
    <row r="48" customFormat="false" ht="1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</row>
    <row r="50" customFormat="false" ht="12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</row>
    <row r="51" customFormat="false" ht="12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</row>
    <row r="52" customFormat="false" ht="12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</row>
    <row r="53" customFormat="false" ht="12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</row>
    <row r="54" customFormat="false" ht="12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</row>
    <row r="56" customFormat="false" ht="12" hidden="false" customHeight="false" outlineLevel="0" collapsed="false">
      <c r="B56" s="208"/>
      <c r="D56" s="208"/>
      <c r="H56" s="208"/>
      <c r="N56" s="208"/>
      <c r="T56" s="208"/>
      <c r="AA56" s="208"/>
      <c r="AG56" s="208"/>
      <c r="AM56" s="208"/>
      <c r="AS56" s="208"/>
      <c r="AY56" s="208"/>
    </row>
    <row r="57" customFormat="false" ht="12" hidden="false" customHeight="false" outlineLevel="0" collapsed="false"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/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/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/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/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/>
      <c r="AM57" s="50" t="n">
        <v>0</v>
      </c>
      <c r="AN57" s="50" t="n">
        <v>0</v>
      </c>
      <c r="AO57" s="50" t="n">
        <v>0</v>
      </c>
      <c r="AP57" s="50" t="n">
        <v>0</v>
      </c>
      <c r="AQ57" s="50" t="n">
        <v>0</v>
      </c>
      <c r="AR57" s="50"/>
      <c r="AS57" s="50" t="n">
        <v>0</v>
      </c>
      <c r="AT57" s="50" t="n">
        <v>0</v>
      </c>
      <c r="AU57" s="50" t="n">
        <v>0</v>
      </c>
      <c r="AV57" s="50" t="n">
        <v>0</v>
      </c>
      <c r="AW57" s="50" t="n">
        <v>0</v>
      </c>
      <c r="AX57" s="50"/>
      <c r="AY57" s="50" t="n">
        <v>1.74622982740402E-010</v>
      </c>
      <c r="AZ57" s="50" t="n">
        <v>2.22044604925031E-015</v>
      </c>
      <c r="BA57" s="50" t="n">
        <v>0</v>
      </c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</row>
    <row r="58" customFormat="false" ht="12" hidden="false" customHeight="false" outlineLevel="0" collapsed="false">
      <c r="B58" s="255"/>
      <c r="D58" s="255"/>
      <c r="H58" s="255"/>
      <c r="I58" s="255"/>
      <c r="J58" s="255"/>
      <c r="N58" s="255"/>
      <c r="P58" s="255"/>
      <c r="T58" s="255"/>
      <c r="U58" s="255"/>
      <c r="V58" s="255"/>
      <c r="AA58" s="255"/>
      <c r="AB58" s="255"/>
      <c r="AC58" s="255"/>
      <c r="AG58" s="255"/>
      <c r="AH58" s="255"/>
      <c r="AI58" s="255"/>
      <c r="AM58" s="255"/>
      <c r="AN58" s="255"/>
      <c r="AO58" s="255"/>
      <c r="AS58" s="255"/>
      <c r="AT58" s="255"/>
      <c r="AU58" s="255"/>
      <c r="AY58" s="255"/>
      <c r="AZ58" s="255"/>
      <c r="BA58" s="255"/>
    </row>
    <row r="59" customFormat="false" ht="12" hidden="false" customHeight="false" outlineLevel="0" collapsed="false">
      <c r="B59" s="255"/>
      <c r="D59" s="255"/>
      <c r="H59" s="255"/>
      <c r="I59" s="255"/>
      <c r="J59" s="255"/>
      <c r="N59" s="255"/>
      <c r="P59" s="255"/>
      <c r="T59" s="255"/>
      <c r="U59" s="255"/>
      <c r="V59" s="255"/>
      <c r="AA59" s="255"/>
      <c r="AB59" s="255"/>
      <c r="AC59" s="255"/>
      <c r="AG59" s="255"/>
      <c r="AH59" s="255"/>
      <c r="AI59" s="255"/>
      <c r="AM59" s="255"/>
      <c r="AN59" s="255"/>
      <c r="AO59" s="255"/>
      <c r="AS59" s="255"/>
      <c r="AT59" s="255"/>
      <c r="AU59" s="255"/>
      <c r="AY59" s="255"/>
      <c r="AZ59" s="255"/>
      <c r="BA59" s="255"/>
    </row>
    <row r="60" customFormat="false" ht="12" hidden="false" customHeight="false" outlineLevel="0" collapsed="false">
      <c r="B60" s="255"/>
      <c r="D60" s="255"/>
      <c r="H60" s="255"/>
      <c r="I60" s="255"/>
      <c r="J60" s="255"/>
      <c r="N60" s="255"/>
      <c r="P60" s="255"/>
      <c r="T60" s="255"/>
      <c r="U60" s="255"/>
      <c r="V60" s="255"/>
      <c r="AA60" s="255"/>
      <c r="AB60" s="255"/>
      <c r="AC60" s="255"/>
      <c r="AG60" s="255"/>
      <c r="AH60" s="255"/>
      <c r="AI60" s="255"/>
      <c r="AM60" s="255"/>
      <c r="AN60" s="255"/>
      <c r="AO60" s="255"/>
      <c r="AS60" s="255"/>
      <c r="AT60" s="255"/>
      <c r="AU60" s="255"/>
      <c r="AY60" s="255"/>
      <c r="AZ60" s="255"/>
      <c r="BA60" s="255"/>
    </row>
    <row r="61" customFormat="false" ht="12" hidden="false" customHeight="false" outlineLevel="0" collapsed="false">
      <c r="D61" s="50"/>
      <c r="E61" s="256"/>
    </row>
    <row r="62" customFormat="false" ht="12" hidden="false" customHeight="false" outlineLevel="0" collapsed="false">
      <c r="D62" s="50"/>
      <c r="E62" s="256"/>
    </row>
    <row r="63" customFormat="false" ht="12" hidden="false" customHeight="false" outlineLevel="0" collapsed="false">
      <c r="D63" s="50"/>
      <c r="E63" s="256"/>
    </row>
    <row r="64" customFormat="false" ht="12" hidden="false" customHeight="false" outlineLevel="0" collapsed="false">
      <c r="D64" s="50"/>
      <c r="E64" s="256"/>
    </row>
    <row r="65" customFormat="false" ht="12" hidden="false" customHeight="false" outlineLevel="0" collapsed="false">
      <c r="A65" s="50"/>
      <c r="E65" s="69"/>
    </row>
    <row r="66" customFormat="false" ht="12" hidden="false" customHeight="false" outlineLevel="0" collapsed="false">
      <c r="A66" s="50"/>
    </row>
    <row r="67" customFormat="false" ht="12" hidden="false" customHeight="false" outlineLevel="0" collapsed="false">
      <c r="A67" s="50"/>
    </row>
    <row r="68" customFormat="false" ht="12" hidden="false" customHeight="false" outlineLevel="0" collapsed="false">
      <c r="A68" s="50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6-30T15:39:48Z</cp:lastPrinted>
  <dcterms:modified xsi:type="dcterms:W3CDTF">2009-06-30T16:32:34Z</dcterms:modified>
  <cp:revision>0</cp:revision>
  <dc:subject/>
  <dc:title/>
</cp:coreProperties>
</file>