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ALCONS" sheetId="1" state="visible" r:id="rId2"/>
    <sheet name="CONSCOND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0" name="_xlnm.Print_Area" vbProcedure="false">BALCONS!$B$1:$AD$189</definedName>
    <definedName function="false" hidden="false" localSheetId="0" name="_xlnm.Print_Titles" vbProcedure="false">BALCONS!$B:$C,BALCONS!$1:$8</definedName>
    <definedName function="false" hidden="false" localSheetId="2" name="_xlnm.Print_Area" vbProcedure="false">'BALCONS%'!$A$1:$AD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D$48</definedName>
    <definedName function="false" hidden="false" localSheetId="4" name="_xlnm.Print_Titles" vbProcedure="false">'CONCCAR%'!$B:$C</definedName>
    <definedName function="false" hidden="false" localSheetId="1" name="_xlnm.Print_Area" vbProcedure="false">CONSCOND!$B$1:$AD$87</definedName>
    <definedName function="false" hidden="false" localSheetId="1" name="_xlnm.Print_Titles" vbProcedure="false">CONSCOND!$B:$C,CONSCOND!$1:$4</definedName>
    <definedName function="false" hidden="false" localSheetId="5" name="_xlnm.Print_Area" vbProcedure="false">'EPyG '!$B$1:$AC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B$70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896">
  <si>
    <t xml:space="preserve">ESTADO DE SITUACION CONSOLIDADO</t>
  </si>
  <si>
    <t xml:space="preserve">SISTEMA DE GRUPOS FINANCIEROS</t>
  </si>
  <si>
    <t xml:space="preserve">(en miles de dólares norteamericanos)</t>
  </si>
  <si>
    <t xml:space="preserve">al 30 sep 09</t>
  </si>
  <si>
    <t xml:space="preserve">al 31 oct 09</t>
  </si>
  <si>
    <t xml:space="preserve">GF PICHINCHA</t>
  </si>
  <si>
    <t xml:space="preserve">TOTAL GRUPO 1</t>
  </si>
  <si>
    <t xml:space="preserve">GF GUAYAQUIL</t>
  </si>
  <si>
    <t xml:space="preserve">GF PACIFICO</t>
  </si>
  <si>
    <t xml:space="preserve">GF PRODUBANCO</t>
  </si>
  <si>
    <t xml:space="preserve">TOTAL GRUPO 2</t>
  </si>
  <si>
    <t xml:space="preserve">GF BOLIVARIANO</t>
  </si>
  <si>
    <t xml:space="preserve">GF INTERNACIONAL</t>
  </si>
  <si>
    <t xml:space="preserve">TOTAL GRUPO 3</t>
  </si>
  <si>
    <t xml:space="preserve">GF AUSTRO</t>
  </si>
  <si>
    <t xml:space="preserve">GF CENTRO MUNDO</t>
  </si>
  <si>
    <t xml:space="preserve">GF DINERS CLUB</t>
  </si>
  <si>
    <t xml:space="preserve">GF ENLACE ANTES SOLIDARIO</t>
  </si>
  <si>
    <t xml:space="preserve">MM JARAMILLO ARTEAGA</t>
  </si>
  <si>
    <t xml:space="preserve">GF MACHALA</t>
  </si>
  <si>
    <t xml:space="preserve">TOTAL GRUPO 4</t>
  </si>
  <si>
    <t xml:space="preserve">GF AMAZONAS</t>
  </si>
  <si>
    <t xml:space="preserve">GF COFIEC</t>
  </si>
  <si>
    <t xml:space="preserve">GF CITYBANK</t>
  </si>
  <si>
    <t xml:space="preserve">GF PROINCO</t>
  </si>
  <si>
    <t xml:space="preserve">GF 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OPERACIONES INTERBANCARIAS</t>
  </si>
  <si>
    <t xml:space="preserve">INVERSIONE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CUENTAS POR COBRAR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REALIZABLES ADJUD POR PAGO DE ARR MERC Y NO UTILIZADOS POR LA INSTITUCION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PROPIEDADES Y EQUIPO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OTROS ACTIVOS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ACEPTACIONES EN CIRCULACION</t>
  </si>
  <si>
    <t xml:space="preserve">CUENTA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ALORES EN CIRCULACION</t>
  </si>
  <si>
    <t xml:space="preserve">OBLIGACIONES CONVERTIBLES EN ACCIONES Y APORTES PARA FUTURA CAPITALIZACION</t>
  </si>
  <si>
    <t xml:space="preserve">OBLIGACIONES CONVERTIBLES EN ACCIONES</t>
  </si>
  <si>
    <t xml:space="preserve">APORTES PARA FUTURA CAPITALIZACIÓ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LEGALES</t>
  </si>
  <si>
    <t xml:space="preserve">ESPECIALES</t>
  </si>
  <si>
    <t xml:space="preserve">REVALORIZACIÓN DEL PATRIMONIO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gclavijo@superban.gov.ec</t>
  </si>
  <si>
    <t xml:space="preserve">Fecha de consolidación: 30 de octubre de 2009.</t>
  </si>
  <si>
    <t xml:space="preserve">Reproducción autorizada siempre y cuando se mencione fuente y elaboración.</t>
  </si>
  <si>
    <t xml:space="preserve">*Los datos de Grupo Austro sen encuentran publicados a junio del 2009.</t>
  </si>
  <si>
    <t xml:space="preserve">Notas: Agrupación de entidades metodología de percentiles, con datos a diciembre 2007</t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PRUEBA DE CUADRE DE INVER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t xml:space="preserve">ESTADO DE PERDIDAS Y GANANCIAS</t>
  </si>
  <si>
    <t xml:space="preserve">Del 1 de enero al 30 de noviembre de 2009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MM JARAMILLO ART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GF MM JARAMILLO ARTEAGA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r>
      <rPr>
        <sz val="9"/>
        <rFont val="Arial"/>
        <family val="2"/>
      </rPr>
      <t xml:space="preserve">EMISION Y RENOVACION DE TARJETAS DE CR</t>
    </r>
    <r>
      <rPr>
        <sz val="9"/>
        <rFont val="Noto Sans"/>
        <family val="2"/>
      </rPr>
      <t xml:space="preserve">ﾉ</t>
    </r>
    <r>
      <rPr>
        <sz val="9"/>
        <rFont val="Arial"/>
        <family val="2"/>
      </rPr>
      <t xml:space="preserve">DITO</t>
    </r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FONDOS DE LIQUIDEZ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r>
      <rPr>
        <sz val="9"/>
        <rFont val="Arial"/>
        <family val="2"/>
      </rPr>
      <t xml:space="preserve">DERECHOS FIDUCIARIOS RECIBIDOS POR RESOLUCI</t>
    </r>
    <r>
      <rPr>
        <sz val="9"/>
        <rFont val="Noto Sans"/>
        <family val="2"/>
      </rPr>
      <t xml:space="preserve">ﾓ</t>
    </r>
    <r>
      <rPr>
        <sz val="9"/>
        <rFont val="Arial"/>
        <family val="2"/>
      </rPr>
      <t xml:space="preserve">N BANCARIA"	0.00"</t>
    </r>
  </si>
  <si>
    <t xml:space="preserve">DE ACTIVOS DE INSTITUCIONES FINANCIERAS INVIABLES</t>
  </si>
  <si>
    <t xml:space="preserve">DE RECURSOS PROVENIENTES DE LA COSEDE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OBLIGACIONES CON EL FONDO DE LIQUIDEZ DEL SISTEMA FINANCIERO ECUATORIANO</t>
  </si>
  <si>
    <t xml:space="preserve">POR CREDITO AUTOMATICO</t>
  </si>
  <si>
    <t xml:space="preserve">NECESIDADES EXTRAORDINARIAS DE LIQUIDEZ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DEUDA SUBORDINADA A PLAZO</t>
  </si>
  <si>
    <t xml:space="preserve">CONTRATOS DE DEUDA SUBORDINADA A PLAZO</t>
  </si>
  <si>
    <t xml:space="preserve"> INSTRUMENTOS REPRESENTATIVOS DE DEUDA SUBORDINADA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APORTES AL COSEDE POR PRIMA AJUSTADA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r>
      <rPr>
        <sz val="9"/>
        <rFont val="Arial"/>
        <family val="2"/>
      </rPr>
      <t xml:space="preserve">TARIFADOS CON COSTO M</t>
    </r>
    <r>
      <rPr>
        <sz val="9"/>
        <rFont val="Noto Sans"/>
        <family val="2"/>
      </rPr>
      <t xml:space="preserve">ﾁ</t>
    </r>
    <r>
      <rPr>
        <sz val="9"/>
        <rFont val="Arial"/>
        <family val="2"/>
      </rPr>
      <t xml:space="preserve">XIMO</t>
    </r>
  </si>
  <si>
    <t xml:space="preserve">TARIFADOS DIFERENCIADOS</t>
  </si>
  <si>
    <t xml:space="preserve">OTROS PARA USO DE CORPORACOPNES DE TIT. HIPOT Y ALMACENES GEN. DEPOSITO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[$-409]mmm\-yy"/>
    <numFmt numFmtId="167" formatCode="_(* #,##0.00_);_(* \(#,##0.00\);_(* \-??_);_(@_)"/>
    <numFmt numFmtId="168" formatCode="_(* #,##0_);_(* \(#,##0\);_(* \-??_);_(@_)"/>
    <numFmt numFmtId="169" formatCode="[$-409]d\-mmm\-yy"/>
    <numFmt numFmtId="170" formatCode="[$-409]m/d/yyyy"/>
    <numFmt numFmtId="171" formatCode="0%"/>
    <numFmt numFmtId="172" formatCode="0.00%"/>
    <numFmt numFmtId="173" formatCode="0"/>
    <numFmt numFmtId="174" formatCode="mmmm\ d&quot;, &quot;yyyy"/>
    <numFmt numFmtId="175" formatCode="#,##0.000000000000"/>
    <numFmt numFmtId="176" formatCode="0.00"/>
    <numFmt numFmtId="177" formatCode="mmmm\-yy"/>
    <numFmt numFmtId="178" formatCode="#,##0.0"/>
    <numFmt numFmtId="179" formatCode="_(* #,##0.0_);_(* \(#,##0.0\);_(* \-??_);_(@_)"/>
    <numFmt numFmtId="180" formatCode="_ * #,##0_ ;_ * \-#,##0_ ;_ * \-??_ ;_ @_ 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3366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color rgb="FF003366"/>
      <name val="Arial"/>
      <family val="2"/>
    </font>
    <font>
      <sz val="9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3381770145"/>
          <c:y val="0.140730136005727"/>
          <c:w val="0.970607661822986"/>
          <c:h val="0.737007874015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B$59:$B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C$59:$C$72</c:f>
              <c:numCache>
                <c:formatCode>General</c:formatCode>
                <c:ptCount val="14"/>
                <c:pt idx="0">
                  <c:v>0.338707456891057</c:v>
                </c:pt>
                <c:pt idx="1">
                  <c:v>0.126862425226012</c:v>
                </c:pt>
                <c:pt idx="2">
                  <c:v>0.11782056821801</c:v>
                </c:pt>
                <c:pt idx="3">
                  <c:v>0.109765603695206</c:v>
                </c:pt>
                <c:pt idx="4">
                  <c:v>0.0733208118410728</c:v>
                </c:pt>
                <c:pt idx="5">
                  <c:v>0.068197627849549</c:v>
                </c:pt>
                <c:pt idx="6">
                  <c:v>0.0416627398932486</c:v>
                </c:pt>
                <c:pt idx="7">
                  <c:v>0.035996011045864</c:v>
                </c:pt>
                <c:pt idx="8">
                  <c:v>0.0269976455596115</c:v>
                </c:pt>
                <c:pt idx="9">
                  <c:v>0.0196612879126561</c:v>
                </c:pt>
                <c:pt idx="10">
                  <c:v>0.0180434878449579</c:v>
                </c:pt>
                <c:pt idx="11">
                  <c:v>0.0151216830751904</c:v>
                </c:pt>
                <c:pt idx="12">
                  <c:v>0.00705465471371805</c:v>
                </c:pt>
                <c:pt idx="13">
                  <c:v>0.000787996233846622</c:v>
                </c:pt>
              </c:numCache>
            </c:numRef>
          </c:val>
        </c:ser>
        <c:gapWidth val="30"/>
        <c:overlap val="0"/>
        <c:axId val="1465441"/>
        <c:axId val="15353200"/>
      </c:barChart>
      <c:catAx>
        <c:axId val="146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353200"/>
        <c:crossesAt val="0"/>
        <c:auto val="1"/>
        <c:lblAlgn val="ctr"/>
        <c:lblOffset val="100"/>
        <c:noMultiLvlLbl val="0"/>
      </c:catAx>
      <c:valAx>
        <c:axId val="153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6544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94014084507"/>
          <c:y val="0.13651677164201"/>
          <c:w val="0.970620598591549"/>
          <c:h val="0.75377178848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N$59:$N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O$59:$O$72</c:f>
              <c:numCache>
                <c:formatCode>General</c:formatCode>
                <c:ptCount val="14"/>
                <c:pt idx="0">
                  <c:v>0.306242723174937</c:v>
                </c:pt>
                <c:pt idx="1">
                  <c:v>0.166020471481835</c:v>
                </c:pt>
                <c:pt idx="2">
                  <c:v>0.103567459271294</c:v>
                </c:pt>
                <c:pt idx="3">
                  <c:v>0.0938931233269309</c:v>
                </c:pt>
                <c:pt idx="4">
                  <c:v>0.0727781686830273</c:v>
                </c:pt>
                <c:pt idx="5">
                  <c:v>0.0696040604039756</c:v>
                </c:pt>
                <c:pt idx="6">
                  <c:v>0.0673481066254972</c:v>
                </c:pt>
                <c:pt idx="7">
                  <c:v>0.035327484900058</c:v>
                </c:pt>
                <c:pt idx="8">
                  <c:v>0.0208733985443758</c:v>
                </c:pt>
                <c:pt idx="9">
                  <c:v>0.0201458661971487</c:v>
                </c:pt>
                <c:pt idx="10">
                  <c:v>0.0181944081381134</c:v>
                </c:pt>
                <c:pt idx="11">
                  <c:v>0.0135934535474698</c:v>
                </c:pt>
                <c:pt idx="12">
                  <c:v>0.0071332693129685</c:v>
                </c:pt>
                <c:pt idx="13">
                  <c:v>0.00527800639236886</c:v>
                </c:pt>
              </c:numCache>
            </c:numRef>
          </c:val>
        </c:ser>
        <c:gapWidth val="30"/>
        <c:overlap val="0"/>
        <c:axId val="45788944"/>
        <c:axId val="93353502"/>
      </c:barChart>
      <c:catAx>
        <c:axId val="4578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353502"/>
        <c:crossesAt val="0"/>
        <c:auto val="1"/>
        <c:lblAlgn val="ctr"/>
        <c:lblOffset val="100"/>
        <c:noMultiLvlLbl val="0"/>
      </c:catAx>
      <c:valAx>
        <c:axId val="933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788944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73311184939"/>
          <c:y val="0.180816034359341"/>
          <c:w val="0.973532668881506"/>
          <c:h val="0.70722977809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H$59:$H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I$59:$I$72</c:f>
              <c:numCache>
                <c:formatCode>General</c:formatCode>
                <c:ptCount val="14"/>
                <c:pt idx="0">
                  <c:v>0.342734014587353</c:v>
                </c:pt>
                <c:pt idx="1">
                  <c:v>0.128544994242686</c:v>
                </c:pt>
                <c:pt idx="2">
                  <c:v>0.113121002361795</c:v>
                </c:pt>
                <c:pt idx="3">
                  <c:v>0.1117410537315</c:v>
                </c:pt>
                <c:pt idx="4">
                  <c:v>0.0739835912011803</c:v>
                </c:pt>
                <c:pt idx="5">
                  <c:v>0.0678968326498768</c:v>
                </c:pt>
                <c:pt idx="6">
                  <c:v>0.0376611723929214</c:v>
                </c:pt>
                <c:pt idx="7">
                  <c:v>0.0359128784194574</c:v>
                </c:pt>
                <c:pt idx="8">
                  <c:v>0.0278283451917739</c:v>
                </c:pt>
                <c:pt idx="9">
                  <c:v>0.0197288960286456</c:v>
                </c:pt>
                <c:pt idx="10">
                  <c:v>0.0185244348886175</c:v>
                </c:pt>
                <c:pt idx="11">
                  <c:v>0.0148897194928881</c:v>
                </c:pt>
                <c:pt idx="12">
                  <c:v>0.00706648540898574</c:v>
                </c:pt>
                <c:pt idx="13">
                  <c:v>0.0003665794023191</c:v>
                </c:pt>
              </c:numCache>
            </c:numRef>
          </c:val>
        </c:ser>
        <c:gapWidth val="30"/>
        <c:overlap val="0"/>
        <c:axId val="88894241"/>
        <c:axId val="87519138"/>
      </c:barChart>
      <c:catAx>
        <c:axId val="8889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519138"/>
        <c:crossesAt val="0"/>
        <c:auto val="1"/>
        <c:lblAlgn val="ctr"/>
        <c:lblOffset val="100"/>
        <c:noMultiLvlLbl val="0"/>
      </c:catAx>
      <c:valAx>
        <c:axId val="8751913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89424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44015400294"/>
          <c:y val="0.139772727272727"/>
          <c:w val="0.969765598459971"/>
          <c:h val="0.718323863636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CITYBANK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T$59:$T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CITYBANK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U$59:$U$72</c:f>
              <c:numCache>
                <c:formatCode>General</c:formatCode>
                <c:ptCount val="14"/>
                <c:pt idx="0">
                  <c:v>0.280097154566217</c:v>
                </c:pt>
                <c:pt idx="1">
                  <c:v>0.246115338657946</c:v>
                </c:pt>
                <c:pt idx="2">
                  <c:v>0.141828449923632</c:v>
                </c:pt>
                <c:pt idx="3">
                  <c:v>0.117523243737587</c:v>
                </c:pt>
                <c:pt idx="4">
                  <c:v>0.0937949422609625</c:v>
                </c:pt>
                <c:pt idx="5">
                  <c:v>0.0344215304161771</c:v>
                </c:pt>
                <c:pt idx="6">
                  <c:v>0.0277472960452809</c:v>
                </c:pt>
                <c:pt idx="7">
                  <c:v>0.0129930047059041</c:v>
                </c:pt>
                <c:pt idx="8">
                  <c:v>0.0129616632456166</c:v>
                </c:pt>
                <c:pt idx="9">
                  <c:v>0.0127409270881134</c:v>
                </c:pt>
                <c:pt idx="10">
                  <c:v>0.0119614633341412</c:v>
                </c:pt>
                <c:pt idx="11">
                  <c:v>0.00546687759263932</c:v>
                </c:pt>
                <c:pt idx="12">
                  <c:v>0.00153449815938785</c:v>
                </c:pt>
                <c:pt idx="13">
                  <c:v>0.000813610266395148</c:v>
                </c:pt>
              </c:numCache>
            </c:numRef>
          </c:val>
        </c:ser>
        <c:gapWidth val="30"/>
        <c:overlap val="0"/>
        <c:axId val="51463925"/>
        <c:axId val="78105078"/>
      </c:barChart>
      <c:catAx>
        <c:axId val="5146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105078"/>
        <c:crossesAt val="0"/>
        <c:auto val="1"/>
        <c:lblAlgn val="ctr"/>
        <c:lblOffset val="100"/>
        <c:noMultiLvlLbl val="0"/>
      </c:catAx>
      <c:valAx>
        <c:axId val="78105078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463925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618464231021"/>
          <c:y val="0.184827586206897"/>
          <c:w val="0.973638153576898"/>
          <c:h val="0.750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B$59:$AB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C$59:$AC$72</c:f>
              <c:numCache>
                <c:formatCode>General</c:formatCode>
                <c:ptCount val="14"/>
                <c:pt idx="0">
                  <c:v>0.375040639902659</c:v>
                </c:pt>
                <c:pt idx="1">
                  <c:v>0.114229557639686</c:v>
                </c:pt>
                <c:pt idx="2">
                  <c:v>0.103453809911915</c:v>
                </c:pt>
                <c:pt idx="3">
                  <c:v>0.0845777502747157</c:v>
                </c:pt>
                <c:pt idx="4">
                  <c:v>0.0762465296408686</c:v>
                </c:pt>
                <c:pt idx="5">
                  <c:v>0.0652857975009956</c:v>
                </c:pt>
                <c:pt idx="6">
                  <c:v>0.0613314114252571</c:v>
                </c:pt>
                <c:pt idx="7">
                  <c:v>0.0376116784445324</c:v>
                </c:pt>
                <c:pt idx="8">
                  <c:v>0.0253902556821861</c:v>
                </c:pt>
                <c:pt idx="9">
                  <c:v>0.0197341090975884</c:v>
                </c:pt>
                <c:pt idx="10">
                  <c:v>0.0193395115848139</c:v>
                </c:pt>
                <c:pt idx="11">
                  <c:v>0.0110434500577622</c:v>
                </c:pt>
                <c:pt idx="12">
                  <c:v>0.00594310893064138</c:v>
                </c:pt>
                <c:pt idx="13">
                  <c:v>0.000772389906379067</c:v>
                </c:pt>
              </c:numCache>
            </c:numRef>
          </c:val>
        </c:ser>
        <c:gapWidth val="30"/>
        <c:overlap val="0"/>
        <c:axId val="69231184"/>
        <c:axId val="76450156"/>
      </c:barChart>
      <c:catAx>
        <c:axId val="6923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450156"/>
        <c:crossesAt val="0"/>
        <c:auto val="1"/>
        <c:lblAlgn val="ctr"/>
        <c:lblOffset val="100"/>
        <c:noMultiLvlLbl val="0"/>
      </c:catAx>
      <c:valAx>
        <c:axId val="76450156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2311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8630496609"/>
          <c:y val="0.143294907339851"/>
          <c:w val="0.970794136950339"/>
          <c:h val="0.751203852327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PRODUBANCO</c:v>
                </c:pt>
                <c:pt idx="3">
                  <c:v>GF GUAYAQUIL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MM JARAMILLO ART</c:v>
                </c:pt>
                <c:pt idx="8">
                  <c:v>GF MACHALA</c:v>
                </c:pt>
                <c:pt idx="9">
                  <c:v>GF CITYBANK</c:v>
                </c:pt>
                <c:pt idx="10">
                  <c:v>GF RUMIÑAHUI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H$59:$AH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PRODUBANCO</c:v>
                </c:pt>
                <c:pt idx="3">
                  <c:v>GF GUAYAQUIL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MM JARAMILLO ART</c:v>
                </c:pt>
                <c:pt idx="8">
                  <c:v>GF MACHALA</c:v>
                </c:pt>
                <c:pt idx="9">
                  <c:v>GF CITYBANK</c:v>
                </c:pt>
                <c:pt idx="10">
                  <c:v>GF RUMIÑAHUI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I$59:$AI$72</c:f>
              <c:numCache>
                <c:formatCode>General</c:formatCode>
                <c:ptCount val="14"/>
                <c:pt idx="0">
                  <c:v>0.34927612099059</c:v>
                </c:pt>
                <c:pt idx="1">
                  <c:v>0.128362567977396</c:v>
                </c:pt>
                <c:pt idx="2">
                  <c:v>0.118113929750063</c:v>
                </c:pt>
                <c:pt idx="3">
                  <c:v>0.116952078875324</c:v>
                </c:pt>
                <c:pt idx="4">
                  <c:v>0.0817327118852598</c:v>
                </c:pt>
                <c:pt idx="5">
                  <c:v>0.0745933729967952</c:v>
                </c:pt>
                <c:pt idx="6">
                  <c:v>0.0378462923736928</c:v>
                </c:pt>
                <c:pt idx="7">
                  <c:v>0.0243442617513945</c:v>
                </c:pt>
                <c:pt idx="8">
                  <c:v>0.0237416038150577</c:v>
                </c:pt>
                <c:pt idx="9">
                  <c:v>0.0210990862586583</c:v>
                </c:pt>
                <c:pt idx="10">
                  <c:v>0.0199462262890238</c:v>
                </c:pt>
                <c:pt idx="11">
                  <c:v>0.00316843399876229</c:v>
                </c:pt>
                <c:pt idx="12">
                  <c:v>0.000610696380553578</c:v>
                </c:pt>
                <c:pt idx="13">
                  <c:v>0.000212616657428111</c:v>
                </c:pt>
              </c:numCache>
            </c:numRef>
          </c:val>
        </c:ser>
        <c:gapWidth val="30"/>
        <c:overlap val="0"/>
        <c:axId val="74983103"/>
        <c:axId val="36510965"/>
      </c:barChart>
      <c:catAx>
        <c:axId val="749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510965"/>
        <c:crossesAt val="0"/>
        <c:auto val="1"/>
        <c:lblAlgn val="ctr"/>
        <c:lblOffset val="100"/>
        <c:noMultiLvlLbl val="0"/>
      </c:catAx>
      <c:valAx>
        <c:axId val="3651096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98310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587176602924"/>
          <c:y val="0.152701882210079"/>
          <c:w val="0.969741282339708"/>
          <c:h val="0.776259866423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RODUBANCO</c:v>
                </c:pt>
                <c:pt idx="3">
                  <c:v>GF PACIFI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N$59:$AN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RODUBANCO</c:v>
                </c:pt>
                <c:pt idx="3">
                  <c:v>GF PACIFI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O$59:$AO$72</c:f>
              <c:numCache>
                <c:formatCode>General</c:formatCode>
                <c:ptCount val="14"/>
                <c:pt idx="0">
                  <c:v>0.355910115355428</c:v>
                </c:pt>
                <c:pt idx="1">
                  <c:v>0.117834041663195</c:v>
                </c:pt>
                <c:pt idx="2">
                  <c:v>0.0991894275758617</c:v>
                </c:pt>
                <c:pt idx="3">
                  <c:v>0.0944128929934407</c:v>
                </c:pt>
                <c:pt idx="4">
                  <c:v>0.0695965183788319</c:v>
                </c:pt>
                <c:pt idx="5">
                  <c:v>0.0677157618034982</c:v>
                </c:pt>
                <c:pt idx="6">
                  <c:v>0.0622925325873006</c:v>
                </c:pt>
                <c:pt idx="7">
                  <c:v>0.042886605999251</c:v>
                </c:pt>
                <c:pt idx="8">
                  <c:v>0.0379937861524004</c:v>
                </c:pt>
                <c:pt idx="9">
                  <c:v>0.0177694828088009</c:v>
                </c:pt>
                <c:pt idx="10">
                  <c:v>0.0175238296627808</c:v>
                </c:pt>
                <c:pt idx="11">
                  <c:v>0.012535097479955</c:v>
                </c:pt>
                <c:pt idx="12">
                  <c:v>0.00424955827165162</c:v>
                </c:pt>
                <c:pt idx="13">
                  <c:v>9.03492676042061E-005</c:v>
                </c:pt>
              </c:numCache>
            </c:numRef>
          </c:val>
        </c:ser>
        <c:gapWidth val="30"/>
        <c:overlap val="0"/>
        <c:axId val="26949205"/>
        <c:axId val="86291975"/>
      </c:barChart>
      <c:catAx>
        <c:axId val="269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291975"/>
        <c:crossesAt val="0"/>
        <c:auto val="1"/>
        <c:lblAlgn val="ctr"/>
        <c:lblOffset val="100"/>
        <c:noMultiLvlLbl val="0"/>
      </c:catAx>
      <c:valAx>
        <c:axId val="8629197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949205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166758091059"/>
          <c:y val="0.160443230115361"/>
          <c:w val="0.964783324190894"/>
          <c:h val="0.801001821493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T$59:$AT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U$59:$AU$72</c:f>
              <c:numCache>
                <c:formatCode>General</c:formatCode>
                <c:ptCount val="14"/>
                <c:pt idx="0">
                  <c:v>0.27227466323201</c:v>
                </c:pt>
                <c:pt idx="1">
                  <c:v>0.155018233983679</c:v>
                </c:pt>
                <c:pt idx="2">
                  <c:v>0.111346448759348</c:v>
                </c:pt>
                <c:pt idx="3">
                  <c:v>0.103635846300695</c:v>
                </c:pt>
                <c:pt idx="4">
                  <c:v>0.0780664802819328</c:v>
                </c:pt>
                <c:pt idx="5">
                  <c:v>0.075245554527239</c:v>
                </c:pt>
                <c:pt idx="6">
                  <c:v>0.0752010635155324</c:v>
                </c:pt>
                <c:pt idx="7">
                  <c:v>0.0383939384298781</c:v>
                </c:pt>
                <c:pt idx="8">
                  <c:v>0.0240900769007077</c:v>
                </c:pt>
                <c:pt idx="9">
                  <c:v>0.021440149466281</c:v>
                </c:pt>
                <c:pt idx="10">
                  <c:v>0.0159776841502592</c:v>
                </c:pt>
                <c:pt idx="11">
                  <c:v>0.0157661774176781</c:v>
                </c:pt>
                <c:pt idx="12">
                  <c:v>0.00842356648425883</c:v>
                </c:pt>
                <c:pt idx="13">
                  <c:v>0.00512011655050093</c:v>
                </c:pt>
              </c:numCache>
            </c:numRef>
          </c:val>
        </c:ser>
        <c:gapWidth val="30"/>
        <c:overlap val="0"/>
        <c:axId val="66651752"/>
        <c:axId val="38128397"/>
      </c:barChart>
      <c:catAx>
        <c:axId val="6665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128397"/>
        <c:crossesAt val="0"/>
        <c:auto val="1"/>
        <c:lblAlgn val="ctr"/>
        <c:lblOffset val="100"/>
        <c:noMultiLvlLbl val="0"/>
      </c:catAx>
      <c:valAx>
        <c:axId val="381283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65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34185763312"/>
          <c:y val="0.150997150997151"/>
          <c:w val="0.962692350271228"/>
          <c:h val="0.726795621532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BOLIVARIANO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GF RUMIÑAHUI</c:v>
                </c:pt>
                <c:pt idx="9">
                  <c:v>GF MACHALA</c:v>
                </c:pt>
                <c:pt idx="10">
                  <c:v>GF CITYBANK</c:v>
                </c:pt>
                <c:pt idx="11">
                  <c:v>MM JARAMILLO ART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AZ$59:$AZ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BOLIVARIANO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GF RUMIÑAHUI</c:v>
                </c:pt>
                <c:pt idx="9">
                  <c:v>GF MACHALA</c:v>
                </c:pt>
                <c:pt idx="10">
                  <c:v>GF CITYBANK</c:v>
                </c:pt>
                <c:pt idx="11">
                  <c:v>MM JARAMILLO ART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BA$59:$BA$72</c:f>
              <c:numCache>
                <c:formatCode>General</c:formatCode>
                <c:ptCount val="14"/>
                <c:pt idx="0">
                  <c:v>55501.9744400001</c:v>
                </c:pt>
                <c:pt idx="1">
                  <c:v>35632.10717</c:v>
                </c:pt>
                <c:pt idx="2">
                  <c:v>31264.55358</c:v>
                </c:pt>
                <c:pt idx="3">
                  <c:v>26652.31462</c:v>
                </c:pt>
                <c:pt idx="4">
                  <c:v>15283.38159</c:v>
                </c:pt>
                <c:pt idx="5">
                  <c:v>13832.94703</c:v>
                </c:pt>
                <c:pt idx="6">
                  <c:v>12071.73416</c:v>
                </c:pt>
                <c:pt idx="7">
                  <c:v>10028.23049</c:v>
                </c:pt>
                <c:pt idx="8">
                  <c:v>2830.58363</c:v>
                </c:pt>
                <c:pt idx="9">
                  <c:v>2226.76069</c:v>
                </c:pt>
                <c:pt idx="10">
                  <c:v>2165.188</c:v>
                </c:pt>
                <c:pt idx="11">
                  <c:v>1520.57487</c:v>
                </c:pt>
                <c:pt idx="12">
                  <c:v>66.59819</c:v>
                </c:pt>
                <c:pt idx="13">
                  <c:v>1159.34618999981</c:v>
                </c:pt>
              </c:numCache>
            </c:numRef>
          </c:val>
        </c:ser>
        <c:gapWidth val="30"/>
        <c:overlap val="0"/>
        <c:axId val="81066633"/>
        <c:axId val="23779983"/>
      </c:barChart>
      <c:catAx>
        <c:axId val="8106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779983"/>
        <c:crossesAt val="0"/>
        <c:auto val="1"/>
        <c:lblAlgn val="ctr"/>
        <c:lblOffset val="100"/>
        <c:noMultiLvlLbl val="0"/>
      </c:catAx>
      <c:valAx>
        <c:axId val="23779983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066633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2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1.56"/>
    <col collapsed="false" customWidth="true" hidden="false" outlineLevel="0" max="18" min="18" style="3" width="10.85"/>
    <col collapsed="false" customWidth="true" hidden="false" outlineLevel="0" max="19" min="19" style="3" width="12.99"/>
    <col collapsed="false" customWidth="true" hidden="false" outlineLevel="0" max="20" min="20" style="3" width="12.28"/>
    <col collapsed="false" customWidth="true" hidden="false" outlineLevel="0" max="21" min="21" style="3" width="9.41"/>
    <col collapsed="false" customWidth="false" hidden="false" outlineLevel="0" max="22" min="22" style="3" width="11.7"/>
    <col collapsed="false" customWidth="false" hidden="true" outlineLevel="0" max="23" min="23" style="3" width="11.7"/>
    <col collapsed="false" customWidth="true" hidden="false" outlineLevel="0" max="25" min="24" style="3" width="11.99"/>
    <col collapsed="false" customWidth="true" hidden="false" outlineLevel="0" max="26" min="26" style="3" width="12.14"/>
    <col collapsed="false" customWidth="true" hidden="false" outlineLevel="0" max="27" min="27" style="3" width="15.13"/>
    <col collapsed="false" customWidth="true" hidden="false" outlineLevel="0" max="28" min="28" style="3" width="13.99"/>
    <col collapsed="false" customWidth="true" hidden="false" outlineLevel="0" max="29" min="29" style="3" width="6.56"/>
    <col collapsed="false" customWidth="true" hidden="false" outlineLevel="0" max="30" min="30" style="1" width="2.7"/>
    <col collapsed="false" customWidth="false" hidden="false" outlineLevel="0" max="257" min="31" style="1" width="11.7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40147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s">
        <v>3</v>
      </c>
      <c r="R6" s="7"/>
      <c r="S6" s="7"/>
      <c r="T6" s="7"/>
      <c r="U6" s="7"/>
      <c r="V6" s="7" t="s">
        <v>4</v>
      </c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B7" s="8"/>
      <c r="C7" s="9"/>
      <c r="AC7" s="10"/>
    </row>
    <row r="8" s="11" customFormat="true" ht="38.25" hidden="false" customHeight="true" outlineLevel="0" collapsed="false">
      <c r="D8" s="11" t="s">
        <v>5</v>
      </c>
      <c r="E8" s="11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1" t="s">
        <v>11</v>
      </c>
      <c r="K8" s="11" t="s">
        <v>12</v>
      </c>
      <c r="L8" s="11" t="s">
        <v>13</v>
      </c>
      <c r="M8" s="11" t="s">
        <v>14</v>
      </c>
      <c r="N8" s="11" t="s">
        <v>15</v>
      </c>
      <c r="O8" s="11" t="s">
        <v>16</v>
      </c>
      <c r="P8" s="11" t="s">
        <v>17</v>
      </c>
      <c r="Q8" s="12" t="s">
        <v>18</v>
      </c>
      <c r="R8" s="11" t="s">
        <v>19</v>
      </c>
      <c r="S8" s="11" t="s">
        <v>20</v>
      </c>
      <c r="T8" s="11" t="s">
        <v>21</v>
      </c>
      <c r="U8" s="11" t="s">
        <v>22</v>
      </c>
      <c r="V8" s="11" t="s">
        <v>23</v>
      </c>
      <c r="W8" s="11" t="s">
        <v>24</v>
      </c>
      <c r="X8" s="11" t="s">
        <v>25</v>
      </c>
      <c r="Y8" s="11" t="s">
        <v>26</v>
      </c>
      <c r="Z8" s="11" t="s">
        <v>27</v>
      </c>
      <c r="AA8" s="11" t="s">
        <v>28</v>
      </c>
      <c r="AB8" s="11" t="s">
        <v>29</v>
      </c>
      <c r="AC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16"/>
      <c r="B10" s="17"/>
      <c r="C10" s="2" t="s">
        <v>3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/>
      <c r="R10" s="18" t="n">
        <v>0</v>
      </c>
      <c r="S10" s="18" t="n">
        <v>-1429.56166999973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-1429.56167000532</v>
      </c>
      <c r="AA10" s="18" t="n">
        <v>0</v>
      </c>
      <c r="AB10" s="18" t="n">
        <v>-1429.56167000067</v>
      </c>
      <c r="AC10" s="18"/>
    </row>
    <row r="11" customFormat="false" ht="12.75" hidden="false" customHeight="true" outlineLevel="0" collapsed="false">
      <c r="A11" s="16"/>
      <c r="B11" s="19" t="n">
        <v>11</v>
      </c>
      <c r="C11" s="20" t="s">
        <v>31</v>
      </c>
      <c r="D11" s="21" t="n">
        <v>1400765.09703</v>
      </c>
      <c r="E11" s="21" t="n">
        <v>1400765.09703</v>
      </c>
      <c r="F11" s="21" t="n">
        <v>532990.44512</v>
      </c>
      <c r="G11" s="21" t="n">
        <v>251339.9364</v>
      </c>
      <c r="H11" s="21" t="n">
        <v>629160.84101</v>
      </c>
      <c r="I11" s="21" t="n">
        <v>1413491.22253</v>
      </c>
      <c r="J11" s="21" t="n">
        <v>330349.13847</v>
      </c>
      <c r="K11" s="21" t="n">
        <v>296773.25019</v>
      </c>
      <c r="L11" s="21" t="n">
        <v>627122.38866</v>
      </c>
      <c r="M11" s="21" t="n">
        <v>202506.92525</v>
      </c>
      <c r="N11" s="21" t="n">
        <v>0</v>
      </c>
      <c r="O11" s="21" t="n">
        <v>113403.64219</v>
      </c>
      <c r="P11" s="21" t="n">
        <v>0</v>
      </c>
      <c r="Q11" s="21" t="n">
        <v>151060.17919</v>
      </c>
      <c r="R11" s="21" t="n">
        <v>92396.34712</v>
      </c>
      <c r="S11" s="21" t="n">
        <v>559367.09375</v>
      </c>
      <c r="T11" s="21" t="n">
        <v>16587.55629</v>
      </c>
      <c r="U11" s="21" t="n">
        <v>2098.89882</v>
      </c>
      <c r="V11" s="21" t="n">
        <v>73651.111</v>
      </c>
      <c r="W11" s="21" t="n">
        <v>0</v>
      </c>
      <c r="X11" s="21" t="n">
        <v>87079.62363</v>
      </c>
      <c r="Y11" s="21" t="n">
        <v>179417.18974</v>
      </c>
      <c r="Z11" s="21" t="n">
        <v>4180162.99171</v>
      </c>
      <c r="AA11" s="21" t="n">
        <v>2814256.31956</v>
      </c>
      <c r="AB11" s="21" t="n">
        <v>1365906.67215</v>
      </c>
      <c r="AC11" s="21"/>
      <c r="AD11" s="18" t="n">
        <v>0</v>
      </c>
      <c r="AE11" s="18" t="n">
        <v>0</v>
      </c>
      <c r="AF11" s="18"/>
    </row>
    <row r="12" customFormat="false" ht="12.75" hidden="false" customHeight="true" outlineLevel="0" collapsed="false">
      <c r="A12" s="16"/>
      <c r="B12" s="19" t="n">
        <v>1101</v>
      </c>
      <c r="C12" s="22" t="s">
        <v>32</v>
      </c>
      <c r="D12" s="21" t="n">
        <v>208918.79295</v>
      </c>
      <c r="E12" s="21" t="n">
        <v>208918.79295</v>
      </c>
      <c r="F12" s="21" t="n">
        <v>48818.21683</v>
      </c>
      <c r="G12" s="21" t="n">
        <v>46088.46871</v>
      </c>
      <c r="H12" s="21" t="n">
        <v>31986.79379</v>
      </c>
      <c r="I12" s="21" t="n">
        <v>126893.47933</v>
      </c>
      <c r="J12" s="21" t="n">
        <v>54305.46816</v>
      </c>
      <c r="K12" s="21" t="n">
        <v>37454.24817</v>
      </c>
      <c r="L12" s="21" t="n">
        <v>91759.71633</v>
      </c>
      <c r="M12" s="21" t="n">
        <v>24177.77549</v>
      </c>
      <c r="N12" s="21" t="n">
        <v>0</v>
      </c>
      <c r="O12" s="21" t="n">
        <v>14.964</v>
      </c>
      <c r="P12" s="21" t="n">
        <v>0</v>
      </c>
      <c r="Q12" s="21" t="n">
        <v>3129.9235</v>
      </c>
      <c r="R12" s="21" t="n">
        <v>8082.15117</v>
      </c>
      <c r="S12" s="21" t="n">
        <v>35404.81416</v>
      </c>
      <c r="T12" s="21" t="n">
        <v>1376.15149</v>
      </c>
      <c r="U12" s="21" t="n">
        <v>356.24655</v>
      </c>
      <c r="V12" s="21" t="n">
        <v>1065.821</v>
      </c>
      <c r="W12" s="21" t="n">
        <v>0</v>
      </c>
      <c r="X12" s="21" t="n">
        <v>8538.92911</v>
      </c>
      <c r="Y12" s="21" t="n">
        <v>11337.14815</v>
      </c>
      <c r="Z12" s="21" t="n">
        <v>474313.95092</v>
      </c>
      <c r="AA12" s="21" t="n">
        <v>335812.27228</v>
      </c>
      <c r="AB12" s="21" t="n">
        <v>138501.67864</v>
      </c>
      <c r="AC12" s="21"/>
      <c r="AD12" s="18" t="n">
        <v>0</v>
      </c>
      <c r="AE12" s="18" t="n">
        <v>0</v>
      </c>
      <c r="AF12" s="18"/>
    </row>
    <row r="13" customFormat="false" ht="12.75" hidden="false" customHeight="true" outlineLevel="0" collapsed="false">
      <c r="A13" s="16"/>
      <c r="B13" s="19" t="n">
        <v>1102</v>
      </c>
      <c r="C13" s="22" t="s">
        <v>33</v>
      </c>
      <c r="D13" s="21" t="n">
        <v>166596.57339</v>
      </c>
      <c r="E13" s="21" t="n">
        <v>166596.57339</v>
      </c>
      <c r="F13" s="21" t="n">
        <v>87075.17447</v>
      </c>
      <c r="G13" s="21" t="n">
        <v>66714.7691</v>
      </c>
      <c r="H13" s="21" t="n">
        <v>49800.80186</v>
      </c>
      <c r="I13" s="21" t="n">
        <v>203590.74543</v>
      </c>
      <c r="J13" s="21" t="n">
        <v>10691.54151</v>
      </c>
      <c r="K13" s="21" t="n">
        <v>57216.61668</v>
      </c>
      <c r="L13" s="21" t="n">
        <v>67908.15819</v>
      </c>
      <c r="M13" s="21" t="n">
        <v>16991.23967</v>
      </c>
      <c r="N13" s="21" t="n">
        <v>0</v>
      </c>
      <c r="O13" s="21" t="n">
        <v>10453.339</v>
      </c>
      <c r="P13" s="21" t="n">
        <v>0</v>
      </c>
      <c r="Q13" s="21" t="n">
        <v>23578.9574</v>
      </c>
      <c r="R13" s="21" t="n">
        <v>24996.05256</v>
      </c>
      <c r="S13" s="21" t="n">
        <v>76019.58863</v>
      </c>
      <c r="T13" s="21" t="n">
        <v>1670.93347</v>
      </c>
      <c r="U13" s="21" t="n">
        <v>1203.65967</v>
      </c>
      <c r="V13" s="21" t="n">
        <v>36086.222</v>
      </c>
      <c r="W13" s="21" t="n">
        <v>0</v>
      </c>
      <c r="X13" s="21" t="n">
        <v>12936.79594</v>
      </c>
      <c r="Y13" s="21" t="n">
        <v>51897.61108</v>
      </c>
      <c r="Z13" s="21" t="n">
        <v>566012.67672</v>
      </c>
      <c r="AA13" s="21" t="n">
        <v>370187.31882</v>
      </c>
      <c r="AB13" s="21" t="n">
        <v>195825.3579</v>
      </c>
      <c r="AC13" s="21"/>
      <c r="AD13" s="18" t="n">
        <v>0</v>
      </c>
      <c r="AE13" s="18" t="n">
        <v>0</v>
      </c>
      <c r="AF13" s="18"/>
    </row>
    <row r="14" customFormat="false" ht="12.75" hidden="false" customHeight="true" outlineLevel="0" collapsed="false">
      <c r="A14" s="16"/>
      <c r="B14" s="19" t="n">
        <v>110205</v>
      </c>
      <c r="C14" s="22" t="s">
        <v>34</v>
      </c>
      <c r="D14" s="21" t="n">
        <v>165110.68534</v>
      </c>
      <c r="E14" s="21" t="n">
        <v>165110.68534</v>
      </c>
      <c r="F14" s="21" t="n">
        <v>86925.4676</v>
      </c>
      <c r="G14" s="21" t="n">
        <v>48941.634</v>
      </c>
      <c r="H14" s="21" t="n">
        <v>49800.80186</v>
      </c>
      <c r="I14" s="21" t="n">
        <v>185667.90346</v>
      </c>
      <c r="J14" s="21" t="n">
        <v>10691.54151</v>
      </c>
      <c r="K14" s="21" t="n">
        <v>49331.65362</v>
      </c>
      <c r="L14" s="21" t="n">
        <v>60023.19513</v>
      </c>
      <c r="M14" s="21" t="n">
        <v>16497.15974</v>
      </c>
      <c r="N14" s="21" t="n">
        <v>0</v>
      </c>
      <c r="O14" s="21" t="n">
        <v>10453.339</v>
      </c>
      <c r="P14" s="21" t="n">
        <v>0</v>
      </c>
      <c r="Q14" s="21" t="n">
        <v>23548.81105</v>
      </c>
      <c r="R14" s="21" t="n">
        <v>24989.50445</v>
      </c>
      <c r="S14" s="21" t="n">
        <v>75488.81424</v>
      </c>
      <c r="T14" s="21" t="n">
        <v>1558.0282</v>
      </c>
      <c r="U14" s="21" t="n">
        <v>1203.65967</v>
      </c>
      <c r="V14" s="21" t="n">
        <v>36086.222</v>
      </c>
      <c r="W14" s="21" t="n">
        <v>0</v>
      </c>
      <c r="X14" s="21" t="n">
        <v>12650.96113</v>
      </c>
      <c r="Y14" s="21" t="n">
        <v>51498.871</v>
      </c>
      <c r="Z14" s="21" t="n">
        <v>537789.46917</v>
      </c>
      <c r="AA14" s="21" t="n">
        <v>350778.5888</v>
      </c>
      <c r="AB14" s="21" t="n">
        <v>187010.88037</v>
      </c>
      <c r="AC14" s="21"/>
      <c r="AD14" s="18" t="n">
        <v>0</v>
      </c>
      <c r="AE14" s="18" t="n">
        <v>0</v>
      </c>
      <c r="AF14" s="18"/>
    </row>
    <row r="15" customFormat="false" ht="12.75" hidden="false" customHeight="true" outlineLevel="0" collapsed="false">
      <c r="A15" s="16"/>
      <c r="B15" s="19" t="n">
        <v>1103</v>
      </c>
      <c r="C15" s="22" t="s">
        <v>35</v>
      </c>
      <c r="D15" s="21" t="n">
        <v>927597.47021</v>
      </c>
      <c r="E15" s="21" t="n">
        <v>927597.47021</v>
      </c>
      <c r="F15" s="21" t="n">
        <v>357305.33985</v>
      </c>
      <c r="G15" s="21" t="n">
        <v>105730.82093</v>
      </c>
      <c r="H15" s="21" t="n">
        <v>505191.92352</v>
      </c>
      <c r="I15" s="21" t="n">
        <v>968228.0843</v>
      </c>
      <c r="J15" s="21" t="n">
        <v>216109.85062</v>
      </c>
      <c r="K15" s="21" t="n">
        <v>177617.02982</v>
      </c>
      <c r="L15" s="21" t="n">
        <v>393726.88044</v>
      </c>
      <c r="M15" s="21" t="n">
        <v>152018.19419</v>
      </c>
      <c r="N15" s="21" t="n">
        <v>0</v>
      </c>
      <c r="O15" s="21" t="n">
        <v>102935.33919</v>
      </c>
      <c r="P15" s="21" t="n">
        <v>0</v>
      </c>
      <c r="Q15" s="21" t="n">
        <v>118084.24459</v>
      </c>
      <c r="R15" s="21" t="n">
        <v>48777.12736</v>
      </c>
      <c r="S15" s="21" t="n">
        <v>421814.90533</v>
      </c>
      <c r="T15" s="21" t="n">
        <v>11408.11742</v>
      </c>
      <c r="U15" s="21" t="n">
        <v>271.14483</v>
      </c>
      <c r="V15" s="21" t="n">
        <v>22350.649</v>
      </c>
      <c r="W15" s="21" t="n">
        <v>0</v>
      </c>
      <c r="X15" s="21" t="n">
        <v>61431.33608</v>
      </c>
      <c r="Y15" s="21" t="n">
        <v>95461.24733</v>
      </c>
      <c r="Z15" s="21" t="n">
        <v>2806828.58761</v>
      </c>
      <c r="AA15" s="21" t="n">
        <v>1895825.55451</v>
      </c>
      <c r="AB15" s="21" t="n">
        <v>911003.0331</v>
      </c>
      <c r="AC15" s="21"/>
      <c r="AD15" s="18"/>
      <c r="AE15" s="18"/>
      <c r="AF15" s="18"/>
    </row>
    <row r="16" customFormat="false" ht="12.75" hidden="false" customHeight="true" outlineLevel="0" collapsed="false">
      <c r="A16" s="16"/>
      <c r="B16" s="19" t="n">
        <v>110310</v>
      </c>
      <c r="C16" s="23" t="s">
        <v>36</v>
      </c>
      <c r="D16" s="21" t="n">
        <v>2465.70821</v>
      </c>
      <c r="E16" s="21" t="n">
        <v>2465.70821</v>
      </c>
      <c r="F16" s="21" t="n">
        <v>931.19953</v>
      </c>
      <c r="G16" s="21" t="n">
        <v>1547.01248</v>
      </c>
      <c r="H16" s="21" t="n">
        <v>23064.22422</v>
      </c>
      <c r="I16" s="21" t="n">
        <v>25542.43623</v>
      </c>
      <c r="J16" s="21" t="n">
        <v>5720.19105</v>
      </c>
      <c r="K16" s="21" t="n">
        <v>51783.86356</v>
      </c>
      <c r="L16" s="21" t="n">
        <v>57504.05461</v>
      </c>
      <c r="M16" s="21" t="n">
        <v>4028.66176</v>
      </c>
      <c r="N16" s="21" t="n">
        <v>0</v>
      </c>
      <c r="O16" s="21" t="n">
        <v>24772.81826</v>
      </c>
      <c r="P16" s="21" t="n">
        <v>0</v>
      </c>
      <c r="Q16" s="21" t="n">
        <v>77629.25856</v>
      </c>
      <c r="R16" s="21" t="n">
        <v>265.40045</v>
      </c>
      <c r="S16" s="21" t="n">
        <v>106696.13903</v>
      </c>
      <c r="T16" s="21" t="n">
        <v>6557.46727</v>
      </c>
      <c r="U16" s="21" t="n">
        <v>230.97597</v>
      </c>
      <c r="V16" s="21" t="n">
        <v>20021.606</v>
      </c>
      <c r="W16" s="21" t="n">
        <v>0</v>
      </c>
      <c r="X16" s="21" t="n">
        <v>17675.06119</v>
      </c>
      <c r="Y16" s="21" t="n">
        <v>44485.11043</v>
      </c>
      <c r="Z16" s="21" t="n">
        <v>236693.44851</v>
      </c>
      <c r="AA16" s="21" t="n">
        <v>28008.14444</v>
      </c>
      <c r="AB16" s="21" t="n">
        <v>208685.30407</v>
      </c>
      <c r="AC16" s="21"/>
      <c r="AD16" s="18"/>
      <c r="AE16" s="18"/>
      <c r="AF16" s="18"/>
    </row>
    <row r="17" customFormat="false" ht="12.75" hidden="false" customHeight="true" outlineLevel="0" collapsed="false">
      <c r="A17" s="16"/>
      <c r="B17" s="19" t="n">
        <v>110315</v>
      </c>
      <c r="C17" s="23" t="s">
        <v>37</v>
      </c>
      <c r="D17" s="21" t="n">
        <v>925131.762</v>
      </c>
      <c r="E17" s="21" t="n">
        <v>925131.762</v>
      </c>
      <c r="F17" s="21" t="n">
        <v>356374.14032</v>
      </c>
      <c r="G17" s="21" t="n">
        <v>104183.80845</v>
      </c>
      <c r="H17" s="21" t="n">
        <v>482127.6993</v>
      </c>
      <c r="I17" s="21" t="n">
        <v>942685.64807</v>
      </c>
      <c r="J17" s="21" t="n">
        <v>210389.65957</v>
      </c>
      <c r="K17" s="21" t="n">
        <v>125833.16626</v>
      </c>
      <c r="L17" s="21" t="n">
        <v>336222.82583</v>
      </c>
      <c r="M17" s="21" t="n">
        <v>147989.53243</v>
      </c>
      <c r="N17" s="21" t="n">
        <v>0</v>
      </c>
      <c r="O17" s="21" t="n">
        <v>78162.52093</v>
      </c>
      <c r="P17" s="21" t="n">
        <v>0</v>
      </c>
      <c r="Q17" s="21" t="n">
        <v>40454.98603</v>
      </c>
      <c r="R17" s="21" t="n">
        <v>48511.72691</v>
      </c>
      <c r="S17" s="21" t="n">
        <v>315118.7663</v>
      </c>
      <c r="T17" s="21" t="n">
        <v>4850.65015</v>
      </c>
      <c r="U17" s="21" t="n">
        <v>40.16886</v>
      </c>
      <c r="V17" s="21" t="n">
        <v>2329.043</v>
      </c>
      <c r="W17" s="21" t="n">
        <v>0</v>
      </c>
      <c r="X17" s="21" t="n">
        <v>43756.27489</v>
      </c>
      <c r="Y17" s="21" t="n">
        <v>50976.1369</v>
      </c>
      <c r="Z17" s="21" t="n">
        <v>2570135.1391</v>
      </c>
      <c r="AA17" s="21" t="n">
        <v>1867817.41007</v>
      </c>
      <c r="AB17" s="21" t="n">
        <v>702317.72903</v>
      </c>
      <c r="AC17" s="21"/>
      <c r="AD17" s="18"/>
      <c r="AE17" s="18"/>
      <c r="AF17" s="18"/>
    </row>
    <row r="18" customFormat="false" ht="12.75" hidden="false" customHeight="true" outlineLevel="0" collapsed="false">
      <c r="A18" s="16"/>
      <c r="B18" s="19" t="n">
        <v>1104</v>
      </c>
      <c r="C18" s="22" t="s">
        <v>38</v>
      </c>
      <c r="D18" s="21" t="n">
        <v>97645.44909</v>
      </c>
      <c r="E18" s="21" t="n">
        <v>97645.44909</v>
      </c>
      <c r="F18" s="21" t="n">
        <v>39175.72013</v>
      </c>
      <c r="G18" s="21" t="n">
        <v>32638.44891</v>
      </c>
      <c r="H18" s="21" t="n">
        <v>41157.57731</v>
      </c>
      <c r="I18" s="21" t="n">
        <v>112971.74635</v>
      </c>
      <c r="J18" s="21" t="n">
        <v>48201.86241</v>
      </c>
      <c r="K18" s="21" t="n">
        <v>23832.59953</v>
      </c>
      <c r="L18" s="21" t="n">
        <v>72034.46194</v>
      </c>
      <c r="M18" s="21" t="n">
        <v>9149.50111</v>
      </c>
      <c r="N18" s="21" t="n">
        <v>0</v>
      </c>
      <c r="O18" s="21" t="n">
        <v>0</v>
      </c>
      <c r="P18" s="21" t="n">
        <v>0</v>
      </c>
      <c r="Q18" s="21" t="n">
        <v>5887.63196</v>
      </c>
      <c r="R18" s="21" t="n">
        <v>10310.35985</v>
      </c>
      <c r="S18" s="21" t="n">
        <v>25347.49292</v>
      </c>
      <c r="T18" s="21" t="n">
        <v>2132.35391</v>
      </c>
      <c r="U18" s="21" t="n">
        <v>267.84777</v>
      </c>
      <c r="V18" s="21" t="n">
        <v>14109.947</v>
      </c>
      <c r="W18" s="21" t="n">
        <v>0</v>
      </c>
      <c r="X18" s="21" t="n">
        <v>4172.5625</v>
      </c>
      <c r="Y18" s="21" t="n">
        <v>20682.71118</v>
      </c>
      <c r="Z18" s="21" t="n">
        <v>328681.86148</v>
      </c>
      <c r="AA18" s="21" t="n">
        <v>210617.19544</v>
      </c>
      <c r="AB18" s="21" t="n">
        <v>118064.66604</v>
      </c>
      <c r="AC18" s="21"/>
      <c r="AD18" s="18"/>
      <c r="AE18" s="18"/>
      <c r="AF18" s="18"/>
    </row>
    <row r="19" customFormat="false" ht="12.75" hidden="false" customHeight="true" outlineLevel="0" collapsed="false">
      <c r="A19" s="16"/>
      <c r="B19" s="19" t="n">
        <v>1105</v>
      </c>
      <c r="C19" s="22" t="s">
        <v>39</v>
      </c>
      <c r="D19" s="21" t="n">
        <v>6.81139</v>
      </c>
      <c r="E19" s="21" t="n">
        <v>6.81139</v>
      </c>
      <c r="F19" s="21" t="n">
        <v>615.99384</v>
      </c>
      <c r="G19" s="21" t="n">
        <v>167.42875</v>
      </c>
      <c r="H19" s="21" t="n">
        <v>1023.74453</v>
      </c>
      <c r="I19" s="21" t="n">
        <v>1807.16712</v>
      </c>
      <c r="J19" s="21" t="n">
        <v>1040.41577</v>
      </c>
      <c r="K19" s="21" t="n">
        <v>652.75599</v>
      </c>
      <c r="L19" s="21" t="n">
        <v>1693.17176</v>
      </c>
      <c r="M19" s="21" t="n">
        <v>170.21479</v>
      </c>
      <c r="N19" s="21" t="n">
        <v>0</v>
      </c>
      <c r="O19" s="21" t="n">
        <v>0</v>
      </c>
      <c r="P19" s="21" t="n">
        <v>0</v>
      </c>
      <c r="Q19" s="21" t="n">
        <v>379.42174</v>
      </c>
      <c r="R19" s="21" t="n">
        <v>230.65618</v>
      </c>
      <c r="S19" s="21" t="n">
        <v>780.29271</v>
      </c>
      <c r="T19" s="21" t="n">
        <v>0</v>
      </c>
      <c r="U19" s="21" t="n">
        <v>0</v>
      </c>
      <c r="V19" s="21" t="n">
        <v>38.472</v>
      </c>
      <c r="W19" s="21" t="n">
        <v>0</v>
      </c>
      <c r="X19" s="21" t="n">
        <v>0</v>
      </c>
      <c r="Y19" s="21" t="n">
        <v>38.472</v>
      </c>
      <c r="Z19" s="21" t="n">
        <v>4325.91498</v>
      </c>
      <c r="AA19" s="21" t="n">
        <v>1813.97851</v>
      </c>
      <c r="AB19" s="21" t="n">
        <v>2511.93647</v>
      </c>
      <c r="AC19" s="21"/>
      <c r="AD19" s="18"/>
      <c r="AE19" s="18"/>
      <c r="AF19" s="18"/>
    </row>
    <row r="20" customFormat="false" ht="12.75" hidden="false" customHeight="true" outlineLevel="0" collapsed="false">
      <c r="A20" s="16"/>
      <c r="B20" s="19" t="n">
        <v>12</v>
      </c>
      <c r="C20" s="20" t="s">
        <v>40</v>
      </c>
      <c r="D20" s="21" t="n">
        <v>49680</v>
      </c>
      <c r="E20" s="21" t="n">
        <v>49680</v>
      </c>
      <c r="F20" s="21" t="n">
        <v>0</v>
      </c>
      <c r="G20" s="21" t="n">
        <v>0</v>
      </c>
      <c r="H20" s="21" t="n">
        <v>99000</v>
      </c>
      <c r="I20" s="21" t="n">
        <v>9900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148680</v>
      </c>
      <c r="AA20" s="21" t="n">
        <v>148680</v>
      </c>
      <c r="AB20" s="21" t="n">
        <v>0</v>
      </c>
      <c r="AC20" s="21"/>
      <c r="AD20" s="18" t="n">
        <v>0</v>
      </c>
      <c r="AE20" s="18" t="n">
        <v>0</v>
      </c>
      <c r="AF20" s="18"/>
    </row>
    <row r="21" customFormat="false" ht="12.75" hidden="false" customHeight="true" outlineLevel="0" collapsed="false">
      <c r="A21" s="16"/>
      <c r="B21" s="19" t="n">
        <v>13</v>
      </c>
      <c r="C21" s="20" t="s">
        <v>41</v>
      </c>
      <c r="D21" s="21" t="n">
        <v>843116.09012</v>
      </c>
      <c r="E21" s="21" t="n">
        <v>843116.09012</v>
      </c>
      <c r="F21" s="21" t="n">
        <v>407792.00174</v>
      </c>
      <c r="G21" s="21" t="n">
        <v>748370.32665</v>
      </c>
      <c r="H21" s="21" t="n">
        <v>359359.46868</v>
      </c>
      <c r="I21" s="21" t="n">
        <v>1515521.79707</v>
      </c>
      <c r="J21" s="21" t="n">
        <v>287300.90516</v>
      </c>
      <c r="K21" s="21" t="n">
        <v>103694.24414</v>
      </c>
      <c r="L21" s="21" t="n">
        <v>390995.1493</v>
      </c>
      <c r="M21" s="21" t="n">
        <v>39752.61593</v>
      </c>
      <c r="N21" s="21" t="n">
        <v>0</v>
      </c>
      <c r="O21" s="21" t="n">
        <v>16818.27808</v>
      </c>
      <c r="P21" s="21" t="n">
        <v>0</v>
      </c>
      <c r="Q21" s="21" t="n">
        <v>39757.73111</v>
      </c>
      <c r="R21" s="21" t="n">
        <v>36298.19297</v>
      </c>
      <c r="S21" s="21" t="n">
        <v>132626.81809</v>
      </c>
      <c r="T21" s="21" t="n">
        <v>4369.65271</v>
      </c>
      <c r="U21" s="21" t="n">
        <v>2502.98703</v>
      </c>
      <c r="V21" s="21" t="n">
        <v>85361.659</v>
      </c>
      <c r="W21" s="21" t="n">
        <v>0</v>
      </c>
      <c r="X21" s="21" t="n">
        <v>38748.04841</v>
      </c>
      <c r="Y21" s="21" t="n">
        <v>130982.34715</v>
      </c>
      <c r="Z21" s="21" t="n">
        <v>3013242.20173</v>
      </c>
      <c r="AA21" s="21" t="n">
        <v>2358637.88719</v>
      </c>
      <c r="AB21" s="21" t="n">
        <v>654604.31454</v>
      </c>
      <c r="AC21" s="21"/>
      <c r="AD21" s="18" t="n">
        <v>0</v>
      </c>
      <c r="AE21" s="18" t="n">
        <v>0</v>
      </c>
      <c r="AF21" s="18"/>
    </row>
    <row r="22" customFormat="false" ht="12.75" hidden="false" customHeight="true" outlineLevel="0" collapsed="false">
      <c r="A22" s="16"/>
      <c r="B22" s="19" t="n">
        <v>1301</v>
      </c>
      <c r="C22" s="22" t="s">
        <v>42</v>
      </c>
      <c r="D22" s="21" t="n">
        <v>14775.45612</v>
      </c>
      <c r="E22" s="21" t="n">
        <v>14775.45612</v>
      </c>
      <c r="F22" s="21" t="n">
        <v>80494.26095</v>
      </c>
      <c r="G22" s="21" t="n">
        <v>18636.47505</v>
      </c>
      <c r="H22" s="21" t="n">
        <v>17121.2976</v>
      </c>
      <c r="I22" s="21" t="n">
        <v>116252.0336</v>
      </c>
      <c r="J22" s="21" t="n">
        <v>40954.68827</v>
      </c>
      <c r="K22" s="21" t="n">
        <v>45608.79223</v>
      </c>
      <c r="L22" s="21" t="n">
        <v>86563.4805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11327.92329</v>
      </c>
      <c r="R22" s="21" t="n">
        <v>0</v>
      </c>
      <c r="S22" s="21" t="n">
        <v>11327.92329</v>
      </c>
      <c r="T22" s="21" t="n">
        <v>96.89006</v>
      </c>
      <c r="U22" s="21" t="n">
        <v>0</v>
      </c>
      <c r="V22" s="21" t="n">
        <v>29973.802</v>
      </c>
      <c r="W22" s="21" t="n">
        <v>0</v>
      </c>
      <c r="X22" s="21" t="n">
        <v>0</v>
      </c>
      <c r="Y22" s="21" t="n">
        <v>30070.69206</v>
      </c>
      <c r="Z22" s="21" t="n">
        <v>258989.58557</v>
      </c>
      <c r="AA22" s="21" t="n">
        <v>131027.48972</v>
      </c>
      <c r="AB22" s="21" t="n">
        <v>127962.09585</v>
      </c>
      <c r="AC22" s="21"/>
      <c r="AD22" s="18" t="n">
        <v>0</v>
      </c>
      <c r="AE22" s="18" t="n">
        <v>0</v>
      </c>
      <c r="AF22" s="18"/>
    </row>
    <row r="23" customFormat="false" ht="12.75" hidden="false" customHeight="true" outlineLevel="0" collapsed="false">
      <c r="A23" s="16"/>
      <c r="B23" s="19" t="n">
        <v>1302</v>
      </c>
      <c r="C23" s="22" t="s">
        <v>43</v>
      </c>
      <c r="D23" s="21" t="n">
        <v>6.03387</v>
      </c>
      <c r="E23" s="21" t="n">
        <v>6.03387</v>
      </c>
      <c r="F23" s="21" t="n">
        <v>313679.54464</v>
      </c>
      <c r="G23" s="21" t="n">
        <v>40477.95117</v>
      </c>
      <c r="H23" s="21" t="n">
        <v>32511.03712</v>
      </c>
      <c r="I23" s="21" t="n">
        <v>386668.53293</v>
      </c>
      <c r="J23" s="21" t="n">
        <v>93087.56189</v>
      </c>
      <c r="K23" s="21" t="n">
        <v>1054.8</v>
      </c>
      <c r="L23" s="21" t="n">
        <v>94142.36189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27833.99254</v>
      </c>
      <c r="R23" s="21" t="n">
        <v>10000</v>
      </c>
      <c r="S23" s="21" t="n">
        <v>37833.99254</v>
      </c>
      <c r="T23" s="21" t="n">
        <v>400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4000</v>
      </c>
      <c r="Z23" s="21" t="n">
        <v>522650.92123</v>
      </c>
      <c r="AA23" s="21" t="n">
        <v>386674.5668</v>
      </c>
      <c r="AB23" s="21" t="n">
        <v>135976.35443</v>
      </c>
      <c r="AC23" s="21"/>
      <c r="AD23" s="18" t="n">
        <v>0</v>
      </c>
      <c r="AE23" s="18" t="n">
        <v>0</v>
      </c>
      <c r="AF23" s="18"/>
    </row>
    <row r="24" customFormat="false" ht="12.75" hidden="false" customHeight="true" outlineLevel="0" collapsed="false">
      <c r="A24" s="16"/>
      <c r="B24" s="19" t="n">
        <v>1303</v>
      </c>
      <c r="C24" s="22" t="s">
        <v>44</v>
      </c>
      <c r="D24" s="21" t="n">
        <v>247277.12868</v>
      </c>
      <c r="E24" s="21" t="n">
        <v>247277.12868</v>
      </c>
      <c r="F24" s="21" t="n">
        <v>1521.47265</v>
      </c>
      <c r="G24" s="21" t="n">
        <v>75848.46179</v>
      </c>
      <c r="H24" s="21" t="n">
        <v>95656.71205</v>
      </c>
      <c r="I24" s="21" t="n">
        <v>173026.64649</v>
      </c>
      <c r="J24" s="21" t="n">
        <v>120196.88868</v>
      </c>
      <c r="K24" s="21" t="n">
        <v>11792.9995</v>
      </c>
      <c r="L24" s="21" t="n">
        <v>131989.88818</v>
      </c>
      <c r="M24" s="21" t="n">
        <v>17634.84189</v>
      </c>
      <c r="N24" s="21" t="n">
        <v>0</v>
      </c>
      <c r="O24" s="21" t="n">
        <v>4762.43008</v>
      </c>
      <c r="P24" s="21" t="n">
        <v>0</v>
      </c>
      <c r="Q24" s="21" t="n">
        <v>0</v>
      </c>
      <c r="R24" s="21" t="n">
        <v>0</v>
      </c>
      <c r="S24" s="21" t="n">
        <v>22397.27197</v>
      </c>
      <c r="T24" s="21" t="n">
        <v>100</v>
      </c>
      <c r="U24" s="21" t="n">
        <v>2450</v>
      </c>
      <c r="V24" s="21" t="n">
        <v>31701.754</v>
      </c>
      <c r="W24" s="21" t="n">
        <v>0</v>
      </c>
      <c r="X24" s="21" t="n">
        <v>13385.85339</v>
      </c>
      <c r="Y24" s="21" t="n">
        <v>47637.60739</v>
      </c>
      <c r="Z24" s="21" t="n">
        <v>622328.54271</v>
      </c>
      <c r="AA24" s="21" t="n">
        <v>420303.77517</v>
      </c>
      <c r="AB24" s="21" t="n">
        <v>202024.76754</v>
      </c>
      <c r="AC24" s="21"/>
      <c r="AD24" s="18" t="n">
        <v>0</v>
      </c>
      <c r="AE24" s="18" t="n">
        <v>0</v>
      </c>
      <c r="AF24" s="18"/>
    </row>
    <row r="25" customFormat="false" ht="12.75" hidden="false" customHeight="true" outlineLevel="0" collapsed="false">
      <c r="A25" s="16"/>
      <c r="B25" s="19" t="n">
        <v>1304</v>
      </c>
      <c r="C25" s="22" t="s">
        <v>45</v>
      </c>
      <c r="D25" s="21" t="n">
        <v>385292.03911</v>
      </c>
      <c r="E25" s="21" t="n">
        <v>385292.03911</v>
      </c>
      <c r="F25" s="21" t="n">
        <v>0</v>
      </c>
      <c r="G25" s="21" t="n">
        <v>378080.60755</v>
      </c>
      <c r="H25" s="21" t="n">
        <v>31066.20489</v>
      </c>
      <c r="I25" s="21" t="n">
        <v>409146.81244</v>
      </c>
      <c r="J25" s="21" t="n">
        <v>0</v>
      </c>
      <c r="K25" s="21" t="n">
        <v>0</v>
      </c>
      <c r="L25" s="21" t="n">
        <v>0</v>
      </c>
      <c r="M25" s="21" t="n">
        <v>19860.75</v>
      </c>
      <c r="N25" s="21" t="n">
        <v>0</v>
      </c>
      <c r="O25" s="21" t="n">
        <v>10551.13777</v>
      </c>
      <c r="P25" s="21" t="n">
        <v>0</v>
      </c>
      <c r="Q25" s="21" t="n">
        <v>330.994</v>
      </c>
      <c r="R25" s="21" t="n">
        <v>0</v>
      </c>
      <c r="S25" s="21" t="n">
        <v>30742.88177</v>
      </c>
      <c r="T25" s="21" t="n">
        <v>0</v>
      </c>
      <c r="U25" s="21" t="n">
        <v>52.98703</v>
      </c>
      <c r="V25" s="21" t="n">
        <v>6436.103</v>
      </c>
      <c r="W25" s="21" t="n">
        <v>0</v>
      </c>
      <c r="X25" s="21" t="n">
        <v>3000</v>
      </c>
      <c r="Y25" s="21" t="n">
        <v>9489.09003</v>
      </c>
      <c r="Z25" s="21" t="n">
        <v>834670.82335</v>
      </c>
      <c r="AA25" s="21" t="n">
        <v>794438.85155</v>
      </c>
      <c r="AB25" s="21" t="n">
        <v>40231.9718</v>
      </c>
      <c r="AC25" s="21"/>
      <c r="AD25" s="18" t="n">
        <v>0</v>
      </c>
      <c r="AE25" s="18" t="n">
        <v>0</v>
      </c>
      <c r="AF25" s="18"/>
    </row>
    <row r="26" customFormat="false" ht="12.75" hidden="false" customHeight="true" outlineLevel="0" collapsed="false">
      <c r="A26" s="16"/>
      <c r="B26" s="19" t="n">
        <v>1305</v>
      </c>
      <c r="C26" s="22" t="s">
        <v>46</v>
      </c>
      <c r="D26" s="21" t="n">
        <v>31036.89754</v>
      </c>
      <c r="E26" s="21" t="n">
        <v>31036.89754</v>
      </c>
      <c r="F26" s="21" t="n">
        <v>27262.56256</v>
      </c>
      <c r="G26" s="21" t="n">
        <v>96416.53659</v>
      </c>
      <c r="H26" s="21" t="n">
        <v>9022.69615</v>
      </c>
      <c r="I26" s="21" t="n">
        <v>132701.7953</v>
      </c>
      <c r="J26" s="21" t="n">
        <v>24515.20726</v>
      </c>
      <c r="K26" s="21" t="n">
        <v>43335.63231</v>
      </c>
      <c r="L26" s="21" t="n">
        <v>67850.83957</v>
      </c>
      <c r="M26" s="21" t="n">
        <v>1085</v>
      </c>
      <c r="N26" s="21" t="n">
        <v>0</v>
      </c>
      <c r="O26" s="21" t="n">
        <v>0</v>
      </c>
      <c r="P26" s="21" t="n">
        <v>0</v>
      </c>
      <c r="Q26" s="21" t="n">
        <v>17.69984</v>
      </c>
      <c r="R26" s="21" t="n">
        <v>25764.19297</v>
      </c>
      <c r="S26" s="21" t="n">
        <v>26866.89281</v>
      </c>
      <c r="T26" s="21" t="n">
        <v>517.3008</v>
      </c>
      <c r="U26" s="21" t="n">
        <v>0</v>
      </c>
      <c r="V26" s="21" t="n">
        <v>17250</v>
      </c>
      <c r="W26" s="21" t="n">
        <v>0</v>
      </c>
      <c r="X26" s="21" t="n">
        <v>0</v>
      </c>
      <c r="Y26" s="21" t="n">
        <v>17767.3008</v>
      </c>
      <c r="Z26" s="21" t="n">
        <v>276223.72602</v>
      </c>
      <c r="AA26" s="21" t="n">
        <v>163738.69284</v>
      </c>
      <c r="AB26" s="21" t="n">
        <v>112485.03318</v>
      </c>
      <c r="AC26" s="21"/>
      <c r="AD26" s="18" t="n">
        <v>0</v>
      </c>
      <c r="AE26" s="18" t="n">
        <v>0</v>
      </c>
      <c r="AF26" s="18"/>
    </row>
    <row r="27" customFormat="false" ht="12.75" hidden="false" customHeight="true" outlineLevel="0" collapsed="false">
      <c r="A27" s="16"/>
      <c r="B27" s="19" t="n">
        <v>1306</v>
      </c>
      <c r="C27" s="22" t="s">
        <v>47</v>
      </c>
      <c r="D27" s="21" t="n">
        <v>109440.09948</v>
      </c>
      <c r="E27" s="21" t="n">
        <v>109440.09948</v>
      </c>
      <c r="F27" s="21" t="n">
        <v>13362.57612</v>
      </c>
      <c r="G27" s="21" t="n">
        <v>106048.437</v>
      </c>
      <c r="H27" s="21" t="n">
        <v>130775</v>
      </c>
      <c r="I27" s="21" t="n">
        <v>250186.01312</v>
      </c>
      <c r="J27" s="21" t="n">
        <v>2250</v>
      </c>
      <c r="K27" s="21" t="n">
        <v>0</v>
      </c>
      <c r="L27" s="21" t="n">
        <v>2250</v>
      </c>
      <c r="M27" s="21" t="n">
        <v>41.0304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41.0304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361917.143</v>
      </c>
      <c r="AA27" s="21" t="n">
        <v>359626.1126</v>
      </c>
      <c r="AB27" s="21" t="n">
        <v>2291.0304</v>
      </c>
      <c r="AC27" s="21"/>
      <c r="AD27" s="18" t="n">
        <v>0</v>
      </c>
      <c r="AE27" s="18" t="n">
        <v>0</v>
      </c>
      <c r="AF27" s="18"/>
    </row>
    <row r="28" customFormat="false" ht="12.75" hidden="false" customHeight="true" outlineLevel="0" collapsed="false">
      <c r="A28" s="16"/>
      <c r="B28" s="19" t="n">
        <v>1307</v>
      </c>
      <c r="C28" s="22" t="s">
        <v>48</v>
      </c>
      <c r="D28" s="21" t="n">
        <v>73861.99438</v>
      </c>
      <c r="E28" s="21" t="n">
        <v>73861.99438</v>
      </c>
      <c r="F28" s="21" t="n">
        <v>0</v>
      </c>
      <c r="G28" s="21" t="n">
        <v>41571.25807</v>
      </c>
      <c r="H28" s="21" t="n">
        <v>45395.04015</v>
      </c>
      <c r="I28" s="21" t="n">
        <v>86966.29822</v>
      </c>
      <c r="J28" s="21" t="n">
        <v>7546</v>
      </c>
      <c r="K28" s="21" t="n">
        <v>1500</v>
      </c>
      <c r="L28" s="21" t="n">
        <v>9046</v>
      </c>
      <c r="M28" s="21" t="n">
        <v>1350</v>
      </c>
      <c r="N28" s="21" t="n">
        <v>0</v>
      </c>
      <c r="O28" s="21" t="n">
        <v>1504.71023</v>
      </c>
      <c r="P28" s="21" t="n">
        <v>0</v>
      </c>
      <c r="Q28" s="21" t="n">
        <v>364.59389</v>
      </c>
      <c r="R28" s="21" t="n">
        <v>1034</v>
      </c>
      <c r="S28" s="21" t="n">
        <v>4253.30412</v>
      </c>
      <c r="T28" s="21" t="n">
        <v>6.5325</v>
      </c>
      <c r="U28" s="21" t="n">
        <v>0</v>
      </c>
      <c r="V28" s="21" t="n">
        <v>0</v>
      </c>
      <c r="W28" s="21" t="n">
        <v>0</v>
      </c>
      <c r="X28" s="21" t="n">
        <v>22810.27843</v>
      </c>
      <c r="Y28" s="21" t="n">
        <v>22816.81093</v>
      </c>
      <c r="Z28" s="21" t="n">
        <v>196944.40765</v>
      </c>
      <c r="AA28" s="21" t="n">
        <v>160828.2926</v>
      </c>
      <c r="AB28" s="21" t="n">
        <v>36116.11505</v>
      </c>
      <c r="AC28" s="21"/>
      <c r="AD28" s="18" t="n">
        <v>0</v>
      </c>
      <c r="AE28" s="18" t="n">
        <v>0</v>
      </c>
      <c r="AF28" s="18"/>
    </row>
    <row r="29" customFormat="false" ht="12.75" hidden="false" customHeight="true" outlineLevel="0" collapsed="false">
      <c r="A29" s="16"/>
      <c r="B29" s="19" t="n">
        <v>1399</v>
      </c>
      <c r="C29" s="22" t="s">
        <v>49</v>
      </c>
      <c r="D29" s="21" t="n">
        <v>-18573.55906</v>
      </c>
      <c r="E29" s="21" t="n">
        <v>-18573.55906</v>
      </c>
      <c r="F29" s="21" t="n">
        <v>-28528.41518</v>
      </c>
      <c r="G29" s="21" t="n">
        <v>-8777.81416</v>
      </c>
      <c r="H29" s="21" t="n">
        <v>-2188.51928</v>
      </c>
      <c r="I29" s="21" t="n">
        <v>-39494.74862</v>
      </c>
      <c r="J29" s="21" t="n">
        <v>-1249.44094</v>
      </c>
      <c r="K29" s="21" t="n">
        <v>-2200</v>
      </c>
      <c r="L29" s="21" t="n">
        <v>-3449.44094</v>
      </c>
      <c r="M29" s="21" t="n">
        <v>-219.00636</v>
      </c>
      <c r="N29" s="21" t="n">
        <v>0</v>
      </c>
      <c r="O29" s="21" t="n">
        <v>0</v>
      </c>
      <c r="P29" s="21" t="n">
        <v>0</v>
      </c>
      <c r="Q29" s="21" t="n">
        <v>-117.47245</v>
      </c>
      <c r="R29" s="21" t="n">
        <v>-500</v>
      </c>
      <c r="S29" s="21" t="n">
        <v>-836.47881</v>
      </c>
      <c r="T29" s="21" t="n">
        <v>-351.07065</v>
      </c>
      <c r="U29" s="21" t="n">
        <v>0</v>
      </c>
      <c r="V29" s="21" t="n">
        <v>0</v>
      </c>
      <c r="W29" s="21" t="n">
        <v>0</v>
      </c>
      <c r="X29" s="21" t="n">
        <v>-448.08341</v>
      </c>
      <c r="Y29" s="21" t="n">
        <v>-799.15406</v>
      </c>
      <c r="Z29" s="21" t="n">
        <v>-63153.38149</v>
      </c>
      <c r="AA29" s="21" t="n">
        <v>-58068.30768</v>
      </c>
      <c r="AB29" s="21" t="n">
        <v>-5085.07381</v>
      </c>
      <c r="AC29" s="21"/>
      <c r="AD29" s="18" t="n">
        <v>0</v>
      </c>
      <c r="AE29" s="18" t="n">
        <v>0</v>
      </c>
      <c r="AF29" s="18"/>
    </row>
    <row r="30" customFormat="false" ht="12.75" hidden="false" customHeight="true" outlineLevel="0" collapsed="false">
      <c r="A30" s="16"/>
      <c r="B30" s="19" t="n">
        <v>139905</v>
      </c>
      <c r="C30" s="22" t="s">
        <v>50</v>
      </c>
      <c r="D30" s="21" t="n">
        <v>-2823.53023</v>
      </c>
      <c r="E30" s="21" t="n">
        <v>-2823.53023</v>
      </c>
      <c r="F30" s="21" t="n">
        <v>0</v>
      </c>
      <c r="G30" s="21" t="n">
        <v>-8574.50127</v>
      </c>
      <c r="H30" s="21" t="n">
        <v>-1463.35229</v>
      </c>
      <c r="I30" s="21" t="n">
        <v>-10037.85356</v>
      </c>
      <c r="J30" s="21" t="n">
        <v>-102.97207</v>
      </c>
      <c r="K30" s="21" t="n">
        <v>-2172.60048</v>
      </c>
      <c r="L30" s="21" t="n">
        <v>-2275.57255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-117.47245</v>
      </c>
      <c r="R30" s="21" t="n">
        <v>-500</v>
      </c>
      <c r="S30" s="21" t="n">
        <v>-617.47245</v>
      </c>
      <c r="T30" s="21" t="n">
        <v>-351.07065</v>
      </c>
      <c r="U30" s="21" t="n">
        <v>0</v>
      </c>
      <c r="V30" s="21" t="n">
        <v>0</v>
      </c>
      <c r="W30" s="21" t="n">
        <v>0</v>
      </c>
      <c r="X30" s="21" t="n">
        <v>-448.08341</v>
      </c>
      <c r="Y30" s="21" t="n">
        <v>-799.15406</v>
      </c>
      <c r="Z30" s="21" t="n">
        <v>-16553.58285</v>
      </c>
      <c r="AA30" s="21" t="n">
        <v>-12861.38379</v>
      </c>
      <c r="AB30" s="21" t="n">
        <v>-3692.19906</v>
      </c>
      <c r="AC30" s="21"/>
      <c r="AD30" s="18" t="n">
        <v>0</v>
      </c>
      <c r="AE30" s="18" t="n">
        <v>0</v>
      </c>
      <c r="AF30" s="18"/>
    </row>
    <row r="31" customFormat="false" ht="12.75" hidden="false" customHeight="true" outlineLevel="0" collapsed="false">
      <c r="A31" s="16"/>
      <c r="B31" s="19" t="n">
        <v>139910</v>
      </c>
      <c r="C31" s="22" t="s">
        <v>51</v>
      </c>
      <c r="D31" s="21" t="n">
        <v>-15750.02883</v>
      </c>
      <c r="E31" s="21" t="n">
        <v>-15750.02883</v>
      </c>
      <c r="F31" s="21" t="n">
        <v>-28528.41518</v>
      </c>
      <c r="G31" s="21" t="n">
        <v>-203.31289</v>
      </c>
      <c r="H31" s="21" t="n">
        <v>-725.16699</v>
      </c>
      <c r="I31" s="21" t="n">
        <v>-29456.89506</v>
      </c>
      <c r="J31" s="21" t="n">
        <v>-1146.46887</v>
      </c>
      <c r="K31" s="21" t="n">
        <v>-27.39952</v>
      </c>
      <c r="L31" s="21" t="n">
        <v>-1173.86839</v>
      </c>
      <c r="M31" s="21" t="n">
        <v>-219.00636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-219.00636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-46599.79864</v>
      </c>
      <c r="AA31" s="21" t="n">
        <v>-45206.92389</v>
      </c>
      <c r="AB31" s="21" t="n">
        <v>-1392.87475</v>
      </c>
      <c r="AC31" s="21"/>
      <c r="AD31" s="18" t="n">
        <v>0</v>
      </c>
      <c r="AE31" s="18" t="n">
        <v>0</v>
      </c>
      <c r="AF31" s="18"/>
    </row>
    <row r="32" customFormat="false" ht="12.75" hidden="false" customHeight="true" outlineLevel="0" collapsed="false">
      <c r="A32" s="16"/>
      <c r="B32" s="19" t="s">
        <v>52</v>
      </c>
      <c r="C32" s="22" t="s">
        <v>53</v>
      </c>
      <c r="D32" s="21" t="n">
        <v>0</v>
      </c>
      <c r="E32" s="21" t="n">
        <v>0</v>
      </c>
      <c r="F32" s="21" t="n">
        <v>0</v>
      </c>
      <c r="G32" s="21" t="n">
        <v>68.41359</v>
      </c>
      <c r="H32" s="21" t="n">
        <v>0</v>
      </c>
      <c r="I32" s="21" t="n">
        <v>68.41359</v>
      </c>
      <c r="J32" s="21" t="n">
        <v>0</v>
      </c>
      <c r="K32" s="21" t="n">
        <v>2602.0201</v>
      </c>
      <c r="L32" s="21" t="n">
        <v>2602.0201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2670.43369</v>
      </c>
      <c r="AA32" s="21" t="n">
        <v>68.41359</v>
      </c>
      <c r="AB32" s="21" t="n">
        <v>2602.0201</v>
      </c>
      <c r="AC32" s="21"/>
      <c r="AD32" s="18" t="n">
        <v>0</v>
      </c>
      <c r="AE32" s="18" t="n">
        <v>0</v>
      </c>
      <c r="AF32" s="18"/>
    </row>
    <row r="33" customFormat="false" ht="12.75" hidden="false" customHeight="true" outlineLevel="0" collapsed="false">
      <c r="A33" s="16"/>
      <c r="B33" s="19" t="n">
        <v>14</v>
      </c>
      <c r="C33" s="20" t="s">
        <v>54</v>
      </c>
      <c r="D33" s="21" t="n">
        <v>3488408.58717</v>
      </c>
      <c r="E33" s="21" t="n">
        <v>3488408.58717</v>
      </c>
      <c r="F33" s="21" t="n">
        <v>1135991.56948</v>
      </c>
      <c r="G33" s="21" t="n">
        <v>929887.1603</v>
      </c>
      <c r="H33" s="21" t="n">
        <v>843960.98354</v>
      </c>
      <c r="I33" s="21" t="n">
        <v>2909839.71332</v>
      </c>
      <c r="J33" s="21" t="n">
        <v>645867.18701</v>
      </c>
      <c r="K33" s="21" t="n">
        <v>754833.23142</v>
      </c>
      <c r="L33" s="21" t="n">
        <v>1400700.41843</v>
      </c>
      <c r="M33" s="21" t="n">
        <v>360172.26495</v>
      </c>
      <c r="N33" s="21" t="n">
        <v>0</v>
      </c>
      <c r="O33" s="21" t="n">
        <v>549732.31445</v>
      </c>
      <c r="P33" s="21" t="n">
        <v>0</v>
      </c>
      <c r="Q33" s="21" t="n">
        <v>251869.9613</v>
      </c>
      <c r="R33" s="21" t="n">
        <v>190900.48852</v>
      </c>
      <c r="S33" s="21" t="n">
        <v>1352675.02922</v>
      </c>
      <c r="T33" s="21" t="n">
        <v>58476.00608</v>
      </c>
      <c r="U33" s="21" t="n">
        <v>7095.22902</v>
      </c>
      <c r="V33" s="21" t="n">
        <v>107820.302</v>
      </c>
      <c r="W33" s="21" t="n">
        <v>0</v>
      </c>
      <c r="X33" s="21" t="n">
        <v>190133.96284</v>
      </c>
      <c r="Y33" s="21" t="n">
        <v>363525.49994</v>
      </c>
      <c r="Z33" s="21" t="n">
        <v>9515149.24808</v>
      </c>
      <c r="AA33" s="21" t="n">
        <v>6398248.30049</v>
      </c>
      <c r="AB33" s="21" t="n">
        <v>3116900.94759</v>
      </c>
      <c r="AC33" s="21"/>
      <c r="AD33" s="18" t="n">
        <v>0</v>
      </c>
      <c r="AE33" s="18" t="n">
        <v>0</v>
      </c>
      <c r="AF33" s="18"/>
    </row>
    <row r="34" customFormat="false" ht="12.75" hidden="false" customHeight="true" outlineLevel="0" collapsed="false">
      <c r="A34" s="16"/>
      <c r="B34" s="19" t="n">
        <v>1401</v>
      </c>
      <c r="C34" s="22" t="s">
        <v>55</v>
      </c>
      <c r="D34" s="21" t="n">
        <v>1473160.17047</v>
      </c>
      <c r="E34" s="21" t="n">
        <v>1473160.17047</v>
      </c>
      <c r="F34" s="21" t="n">
        <v>400212.44889</v>
      </c>
      <c r="G34" s="21" t="n">
        <v>334010.2026</v>
      </c>
      <c r="H34" s="21" t="n">
        <v>702005.48518</v>
      </c>
      <c r="I34" s="21" t="n">
        <v>1436228.13667</v>
      </c>
      <c r="J34" s="21" t="n">
        <v>497050.5627</v>
      </c>
      <c r="K34" s="21" t="n">
        <v>526604.23445</v>
      </c>
      <c r="L34" s="21" t="n">
        <v>1023654.79715</v>
      </c>
      <c r="M34" s="21" t="n">
        <v>117015.45175</v>
      </c>
      <c r="N34" s="21" t="n">
        <v>0</v>
      </c>
      <c r="O34" s="21" t="n">
        <v>17855.9066</v>
      </c>
      <c r="P34" s="21" t="n">
        <v>0</v>
      </c>
      <c r="Q34" s="21" t="n">
        <v>158486.8584</v>
      </c>
      <c r="R34" s="21" t="n">
        <v>106247.4356</v>
      </c>
      <c r="S34" s="21" t="n">
        <v>399605.65235</v>
      </c>
      <c r="T34" s="21" t="n">
        <v>12865.32973</v>
      </c>
      <c r="U34" s="21" t="n">
        <v>6206.48</v>
      </c>
      <c r="V34" s="21" t="n">
        <v>112341.893</v>
      </c>
      <c r="W34" s="21" t="n">
        <v>0</v>
      </c>
      <c r="X34" s="21" t="n">
        <v>40559.23775</v>
      </c>
      <c r="Y34" s="21" t="n">
        <v>171972.94048</v>
      </c>
      <c r="Z34" s="21" t="n">
        <v>4504621.69712</v>
      </c>
      <c r="AA34" s="21" t="n">
        <v>2909388.30714</v>
      </c>
      <c r="AB34" s="21" t="n">
        <v>1595233.38998</v>
      </c>
      <c r="AC34" s="21"/>
      <c r="AD34" s="18" t="n">
        <v>0</v>
      </c>
      <c r="AE34" s="18" t="n">
        <v>0</v>
      </c>
      <c r="AF34" s="18"/>
    </row>
    <row r="35" customFormat="false" ht="12.75" hidden="false" customHeight="true" outlineLevel="0" collapsed="false">
      <c r="A35" s="16"/>
      <c r="B35" s="19" t="n">
        <v>1402</v>
      </c>
      <c r="C35" s="22" t="s">
        <v>56</v>
      </c>
      <c r="D35" s="21" t="n">
        <v>1074309.11293</v>
      </c>
      <c r="E35" s="21" t="n">
        <v>1074309.11293</v>
      </c>
      <c r="F35" s="21" t="n">
        <v>615796.63462</v>
      </c>
      <c r="G35" s="21" t="n">
        <v>471367.18712</v>
      </c>
      <c r="H35" s="21" t="n">
        <v>114335.45353</v>
      </c>
      <c r="I35" s="21" t="n">
        <v>1201499.27527</v>
      </c>
      <c r="J35" s="21" t="n">
        <v>110098.14554</v>
      </c>
      <c r="K35" s="21" t="n">
        <v>56948.52718</v>
      </c>
      <c r="L35" s="21" t="n">
        <v>167046.67272</v>
      </c>
      <c r="M35" s="21" t="n">
        <v>203693.91951</v>
      </c>
      <c r="N35" s="21" t="n">
        <v>0</v>
      </c>
      <c r="O35" s="21" t="n">
        <v>566766.95318</v>
      </c>
      <c r="P35" s="21" t="n">
        <v>0</v>
      </c>
      <c r="Q35" s="21" t="n">
        <v>46629.86834</v>
      </c>
      <c r="R35" s="21" t="n">
        <v>69237.85812</v>
      </c>
      <c r="S35" s="21" t="n">
        <v>886328.59915</v>
      </c>
      <c r="T35" s="21" t="n">
        <v>44108.0615</v>
      </c>
      <c r="U35" s="21" t="n">
        <v>4.37135</v>
      </c>
      <c r="V35" s="21" t="n">
        <v>3.386</v>
      </c>
      <c r="W35" s="21" t="n">
        <v>0</v>
      </c>
      <c r="X35" s="21" t="n">
        <v>87268.42083</v>
      </c>
      <c r="Y35" s="21" t="n">
        <v>131384.23968</v>
      </c>
      <c r="Z35" s="21" t="n">
        <v>3460567.89975</v>
      </c>
      <c r="AA35" s="21" t="n">
        <v>2275808.3882</v>
      </c>
      <c r="AB35" s="21" t="n">
        <v>1184759.51155</v>
      </c>
      <c r="AC35" s="21"/>
      <c r="AD35" s="18" t="n">
        <v>0</v>
      </c>
      <c r="AE35" s="18" t="n">
        <v>0</v>
      </c>
      <c r="AF35" s="18"/>
    </row>
    <row r="36" customFormat="false" ht="12.75" hidden="false" customHeight="true" outlineLevel="0" collapsed="false">
      <c r="A36" s="16"/>
      <c r="B36" s="19" t="n">
        <v>1403</v>
      </c>
      <c r="C36" s="22" t="s">
        <v>57</v>
      </c>
      <c r="D36" s="21" t="n">
        <v>705289.49854</v>
      </c>
      <c r="E36" s="21" t="n">
        <v>705289.49854</v>
      </c>
      <c r="F36" s="21" t="n">
        <v>118318.73511</v>
      </c>
      <c r="G36" s="21" t="n">
        <v>140110.55403</v>
      </c>
      <c r="H36" s="21" t="n">
        <v>33724.2063</v>
      </c>
      <c r="I36" s="21" t="n">
        <v>292153.49544</v>
      </c>
      <c r="J36" s="21" t="n">
        <v>46117.14754</v>
      </c>
      <c r="K36" s="21" t="n">
        <v>162190.11571</v>
      </c>
      <c r="L36" s="21" t="n">
        <v>208307.26325</v>
      </c>
      <c r="M36" s="21" t="n">
        <v>18908.53677</v>
      </c>
      <c r="N36" s="21" t="n">
        <v>0</v>
      </c>
      <c r="O36" s="21" t="n">
        <v>0</v>
      </c>
      <c r="P36" s="21" t="n">
        <v>0</v>
      </c>
      <c r="Q36" s="21" t="n">
        <v>45512.58875</v>
      </c>
      <c r="R36" s="21" t="n">
        <v>10153.21982</v>
      </c>
      <c r="S36" s="21" t="n">
        <v>74574.34534</v>
      </c>
      <c r="T36" s="21" t="n">
        <v>845.64095</v>
      </c>
      <c r="U36" s="21" t="n">
        <v>17.05088</v>
      </c>
      <c r="V36" s="21" t="n">
        <v>408.034</v>
      </c>
      <c r="W36" s="21" t="n">
        <v>0</v>
      </c>
      <c r="X36" s="21" t="n">
        <v>56145.7854</v>
      </c>
      <c r="Y36" s="21" t="n">
        <v>57416.51123</v>
      </c>
      <c r="Z36" s="21" t="n">
        <v>1337741.1138</v>
      </c>
      <c r="AA36" s="21" t="n">
        <v>997442.99398</v>
      </c>
      <c r="AB36" s="21" t="n">
        <v>340298.11982</v>
      </c>
      <c r="AC36" s="21"/>
      <c r="AD36" s="18" t="n">
        <v>0</v>
      </c>
      <c r="AE36" s="18" t="n">
        <v>0</v>
      </c>
      <c r="AF36" s="18"/>
    </row>
    <row r="37" customFormat="false" ht="12.75" hidden="false" customHeight="true" outlineLevel="0" collapsed="false">
      <c r="A37" s="16"/>
      <c r="B37" s="19" t="n">
        <v>1404</v>
      </c>
      <c r="C37" s="22" t="s">
        <v>58</v>
      </c>
      <c r="D37" s="21" t="n">
        <v>426808.19932</v>
      </c>
      <c r="E37" s="21" t="n">
        <v>426808.19932</v>
      </c>
      <c r="F37" s="21" t="n">
        <v>0</v>
      </c>
      <c r="G37" s="21" t="n">
        <v>467.98509</v>
      </c>
      <c r="H37" s="21" t="n">
        <v>3076.50515</v>
      </c>
      <c r="I37" s="21" t="n">
        <v>3544.49024</v>
      </c>
      <c r="J37" s="21" t="n">
        <v>0</v>
      </c>
      <c r="K37" s="21" t="n">
        <v>3910.42433</v>
      </c>
      <c r="L37" s="21" t="n">
        <v>3910.42433</v>
      </c>
      <c r="M37" s="21" t="n">
        <v>5535.84348</v>
      </c>
      <c r="N37" s="21" t="n">
        <v>0</v>
      </c>
      <c r="O37" s="21" t="n">
        <v>0</v>
      </c>
      <c r="P37" s="21" t="n">
        <v>0</v>
      </c>
      <c r="Q37" s="21" t="n">
        <v>722.0012</v>
      </c>
      <c r="R37" s="21" t="n">
        <v>4538.2082</v>
      </c>
      <c r="S37" s="21" t="n">
        <v>10796.05288</v>
      </c>
      <c r="T37" s="21" t="n">
        <v>731.69255</v>
      </c>
      <c r="U37" s="21" t="n">
        <v>0</v>
      </c>
      <c r="V37" s="21" t="n">
        <v>0</v>
      </c>
      <c r="W37" s="21" t="n">
        <v>0</v>
      </c>
      <c r="X37" s="21" t="n">
        <v>3729.30962</v>
      </c>
      <c r="Y37" s="21" t="n">
        <v>4461.00217</v>
      </c>
      <c r="Z37" s="21" t="n">
        <v>449520.16894</v>
      </c>
      <c r="AA37" s="21" t="n">
        <v>430352.68956</v>
      </c>
      <c r="AB37" s="21" t="n">
        <v>19167.47938</v>
      </c>
      <c r="AC37" s="21"/>
      <c r="AD37" s="18" t="n">
        <v>0</v>
      </c>
      <c r="AE37" s="18" t="n">
        <v>0</v>
      </c>
      <c r="AF37" s="18"/>
    </row>
    <row r="38" customFormat="false" ht="12.75" hidden="false" customHeight="true" outlineLevel="0" collapsed="false">
      <c r="A38" s="16"/>
      <c r="B38" s="19" t="n">
        <v>1405</v>
      </c>
      <c r="C38" s="22" t="s">
        <v>59</v>
      </c>
      <c r="D38" s="21" t="n">
        <v>25994.36484</v>
      </c>
      <c r="E38" s="21" t="n">
        <v>25994.36484</v>
      </c>
      <c r="F38" s="21" t="n">
        <v>0</v>
      </c>
      <c r="G38" s="21" t="n">
        <v>18702.24581</v>
      </c>
      <c r="H38" s="21" t="n">
        <v>934.13398</v>
      </c>
      <c r="I38" s="21" t="n">
        <v>19636.37979</v>
      </c>
      <c r="J38" s="21" t="n">
        <v>0</v>
      </c>
      <c r="K38" s="21" t="n">
        <v>7049.45807</v>
      </c>
      <c r="L38" s="21" t="n">
        <v>7049.45807</v>
      </c>
      <c r="M38" s="21" t="n">
        <v>445.12903</v>
      </c>
      <c r="N38" s="21" t="n">
        <v>0</v>
      </c>
      <c r="O38" s="21" t="n">
        <v>182.91126</v>
      </c>
      <c r="P38" s="21" t="n">
        <v>0</v>
      </c>
      <c r="Q38" s="21" t="n">
        <v>0</v>
      </c>
      <c r="R38" s="21" t="n">
        <v>50.31202</v>
      </c>
      <c r="S38" s="21" t="n">
        <v>678.35231</v>
      </c>
      <c r="T38" s="21" t="n">
        <v>96.89587</v>
      </c>
      <c r="U38" s="21" t="n">
        <v>1073.11023</v>
      </c>
      <c r="V38" s="21" t="n">
        <v>0</v>
      </c>
      <c r="W38" s="21" t="n">
        <v>0</v>
      </c>
      <c r="X38" s="21" t="n">
        <v>2778.85596</v>
      </c>
      <c r="Y38" s="21" t="n">
        <v>3948.86206</v>
      </c>
      <c r="Z38" s="21" t="n">
        <v>57307.41707</v>
      </c>
      <c r="AA38" s="21" t="n">
        <v>45630.74463</v>
      </c>
      <c r="AB38" s="21" t="n">
        <v>11676.67244</v>
      </c>
      <c r="AC38" s="21"/>
      <c r="AD38" s="18" t="n">
        <v>0</v>
      </c>
      <c r="AE38" s="18" t="n">
        <v>0</v>
      </c>
      <c r="AF38" s="18"/>
    </row>
    <row r="39" customFormat="false" ht="12.75" hidden="false" customHeight="true" outlineLevel="0" collapsed="false">
      <c r="A39" s="16"/>
      <c r="B39" s="19" t="n">
        <v>1406</v>
      </c>
      <c r="C39" s="22" t="s">
        <v>60</v>
      </c>
      <c r="D39" s="21" t="n">
        <v>2843.53055</v>
      </c>
      <c r="E39" s="21" t="n">
        <v>2843.53055</v>
      </c>
      <c r="F39" s="21" t="n">
        <v>0</v>
      </c>
      <c r="G39" s="21" t="n">
        <v>364.37004</v>
      </c>
      <c r="H39" s="21" t="n">
        <v>583.23499</v>
      </c>
      <c r="I39" s="21" t="n">
        <v>947.60503</v>
      </c>
      <c r="J39" s="21" t="n">
        <v>1101.01461</v>
      </c>
      <c r="K39" s="21" t="n">
        <v>0</v>
      </c>
      <c r="L39" s="21" t="n">
        <v>1101.01461</v>
      </c>
      <c r="M39" s="21" t="n">
        <v>302.74811</v>
      </c>
      <c r="N39" s="21" t="n">
        <v>0</v>
      </c>
      <c r="O39" s="21" t="n">
        <v>3854.31786</v>
      </c>
      <c r="P39" s="21" t="n">
        <v>0</v>
      </c>
      <c r="Q39" s="21" t="n">
        <v>4.55289</v>
      </c>
      <c r="R39" s="21" t="n">
        <v>0</v>
      </c>
      <c r="S39" s="21" t="n">
        <v>4161.61886</v>
      </c>
      <c r="T39" s="21" t="n">
        <v>37.31208</v>
      </c>
      <c r="U39" s="21" t="n">
        <v>0</v>
      </c>
      <c r="V39" s="21" t="n">
        <v>0</v>
      </c>
      <c r="W39" s="21" t="n">
        <v>0</v>
      </c>
      <c r="X39" s="21" t="n">
        <v>31.32966</v>
      </c>
      <c r="Y39" s="21" t="n">
        <v>68.64174</v>
      </c>
      <c r="Z39" s="21" t="n">
        <v>9122.41079</v>
      </c>
      <c r="AA39" s="21" t="n">
        <v>3791.13558</v>
      </c>
      <c r="AB39" s="21" t="n">
        <v>5331.27521</v>
      </c>
      <c r="AC39" s="21"/>
      <c r="AD39" s="18" t="n">
        <v>0</v>
      </c>
      <c r="AE39" s="18" t="n">
        <v>0</v>
      </c>
      <c r="AF39" s="18"/>
    </row>
    <row r="40" customFormat="false" ht="12.75" hidden="false" customHeight="true" outlineLevel="0" collapsed="false">
      <c r="A40" s="16"/>
      <c r="B40" s="19" t="n">
        <v>1407</v>
      </c>
      <c r="C40" s="22" t="s">
        <v>61</v>
      </c>
      <c r="D40" s="21" t="n">
        <v>1663.70345</v>
      </c>
      <c r="E40" s="21" t="n">
        <v>1663.70345</v>
      </c>
      <c r="F40" s="21" t="n">
        <v>0</v>
      </c>
      <c r="G40" s="21" t="n">
        <v>159.70856</v>
      </c>
      <c r="H40" s="21" t="n">
        <v>422.9762</v>
      </c>
      <c r="I40" s="21" t="n">
        <v>582.68476</v>
      </c>
      <c r="J40" s="21" t="n">
        <v>0</v>
      </c>
      <c r="K40" s="21" t="n">
        <v>0</v>
      </c>
      <c r="L40" s="21" t="n">
        <v>0</v>
      </c>
      <c r="M40" s="21" t="n">
        <v>31.78865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31.78865</v>
      </c>
      <c r="T40" s="21" t="n">
        <v>26.05346</v>
      </c>
      <c r="U40" s="21" t="n">
        <v>0</v>
      </c>
      <c r="V40" s="21" t="n">
        <v>0</v>
      </c>
      <c r="W40" s="21" t="n">
        <v>0</v>
      </c>
      <c r="X40" s="21" t="n">
        <v>1490.93903</v>
      </c>
      <c r="Y40" s="21" t="n">
        <v>1516.99249</v>
      </c>
      <c r="Z40" s="21" t="n">
        <v>3795.16935</v>
      </c>
      <c r="AA40" s="21" t="n">
        <v>2246.38821</v>
      </c>
      <c r="AB40" s="21" t="n">
        <v>1548.78114</v>
      </c>
      <c r="AC40" s="21"/>
      <c r="AD40" s="18" t="n">
        <v>0</v>
      </c>
      <c r="AE40" s="18" t="n">
        <v>0</v>
      </c>
      <c r="AF40" s="18"/>
    </row>
    <row r="41" customFormat="false" ht="12.75" hidden="false" customHeight="true" outlineLevel="0" collapsed="false">
      <c r="A41" s="16"/>
      <c r="B41" s="19" t="n">
        <v>1408</v>
      </c>
      <c r="C41" s="22" t="s">
        <v>62</v>
      </c>
      <c r="D41" s="21" t="n">
        <v>681.59885</v>
      </c>
      <c r="E41" s="21" t="n">
        <v>681.59885</v>
      </c>
      <c r="F41" s="21" t="n">
        <v>0</v>
      </c>
      <c r="G41" s="21" t="n">
        <v>114.93382</v>
      </c>
      <c r="H41" s="21" t="n">
        <v>0</v>
      </c>
      <c r="I41" s="21" t="n">
        <v>114.93382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2.20043</v>
      </c>
      <c r="R41" s="21" t="n">
        <v>0</v>
      </c>
      <c r="S41" s="21" t="n">
        <v>2.20043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27.29817</v>
      </c>
      <c r="Y41" s="21" t="n">
        <v>27.29817</v>
      </c>
      <c r="Z41" s="21" t="n">
        <v>826.03127</v>
      </c>
      <c r="AA41" s="21" t="n">
        <v>796.53267</v>
      </c>
      <c r="AB41" s="21" t="n">
        <v>29.4986</v>
      </c>
      <c r="AC41" s="21"/>
      <c r="AD41" s="18" t="n">
        <v>0</v>
      </c>
      <c r="AE41" s="18" t="n">
        <v>0</v>
      </c>
      <c r="AF41" s="18"/>
    </row>
    <row r="42" customFormat="false" ht="12.75" hidden="false" customHeight="true" outlineLevel="0" collapsed="false">
      <c r="A42" s="16"/>
      <c r="B42" s="19" t="n">
        <v>1411</v>
      </c>
      <c r="C42" s="22" t="s">
        <v>63</v>
      </c>
      <c r="D42" s="21" t="n">
        <v>6104.01732</v>
      </c>
      <c r="E42" s="21" t="n">
        <v>6104.01732</v>
      </c>
      <c r="F42" s="21" t="n">
        <v>1976.94609</v>
      </c>
      <c r="G42" s="21" t="n">
        <v>19126.25438</v>
      </c>
      <c r="H42" s="21" t="n">
        <v>538.20038</v>
      </c>
      <c r="I42" s="21" t="n">
        <v>21641.40085</v>
      </c>
      <c r="J42" s="21" t="n">
        <v>2096.29827</v>
      </c>
      <c r="K42" s="21" t="n">
        <v>7972.75495</v>
      </c>
      <c r="L42" s="21" t="n">
        <v>10069.05322</v>
      </c>
      <c r="M42" s="21" t="n">
        <v>5990.67121</v>
      </c>
      <c r="N42" s="21" t="n">
        <v>0</v>
      </c>
      <c r="O42" s="21" t="n">
        <v>112.15047</v>
      </c>
      <c r="P42" s="21" t="n">
        <v>0</v>
      </c>
      <c r="Q42" s="21" t="n">
        <v>814.87586</v>
      </c>
      <c r="R42" s="21" t="n">
        <v>446.7563</v>
      </c>
      <c r="S42" s="21" t="n">
        <v>7364.45384</v>
      </c>
      <c r="T42" s="21" t="n">
        <v>63.52149</v>
      </c>
      <c r="U42" s="21" t="n">
        <v>196.19125</v>
      </c>
      <c r="V42" s="21" t="n">
        <v>0</v>
      </c>
      <c r="W42" s="21" t="n">
        <v>0</v>
      </c>
      <c r="X42" s="21" t="n">
        <v>409.51406</v>
      </c>
      <c r="Y42" s="21" t="n">
        <v>669.2268</v>
      </c>
      <c r="Z42" s="21" t="n">
        <v>45848.15203</v>
      </c>
      <c r="AA42" s="21" t="n">
        <v>27745.41817</v>
      </c>
      <c r="AB42" s="21" t="n">
        <v>18102.73386</v>
      </c>
      <c r="AC42" s="21"/>
      <c r="AD42" s="18" t="n">
        <v>0</v>
      </c>
      <c r="AE42" s="18" t="n">
        <v>0</v>
      </c>
      <c r="AF42" s="18"/>
    </row>
    <row r="43" customFormat="false" ht="12.75" hidden="false" customHeight="true" outlineLevel="0" collapsed="false">
      <c r="A43" s="16"/>
      <c r="B43" s="19" t="n">
        <v>1412</v>
      </c>
      <c r="C43" s="22" t="s">
        <v>64</v>
      </c>
      <c r="D43" s="21" t="n">
        <v>26521.2857</v>
      </c>
      <c r="E43" s="21" t="n">
        <v>26521.2857</v>
      </c>
      <c r="F43" s="21" t="n">
        <v>19108.65999</v>
      </c>
      <c r="G43" s="21" t="n">
        <v>10179.33416</v>
      </c>
      <c r="H43" s="21" t="n">
        <v>3001.09809</v>
      </c>
      <c r="I43" s="21" t="n">
        <v>32289.09224</v>
      </c>
      <c r="J43" s="21" t="n">
        <v>2879.89002</v>
      </c>
      <c r="K43" s="21" t="n">
        <v>1519.4628</v>
      </c>
      <c r="L43" s="21" t="n">
        <v>4399.35282</v>
      </c>
      <c r="M43" s="21" t="n">
        <v>9569.60268</v>
      </c>
      <c r="N43" s="21" t="n">
        <v>0</v>
      </c>
      <c r="O43" s="21" t="n">
        <v>19758.49614</v>
      </c>
      <c r="P43" s="21" t="n">
        <v>0</v>
      </c>
      <c r="Q43" s="21" t="n">
        <v>2658.46845</v>
      </c>
      <c r="R43" s="21" t="n">
        <v>2068.96756</v>
      </c>
      <c r="S43" s="21" t="n">
        <v>34055.53483</v>
      </c>
      <c r="T43" s="21" t="n">
        <v>1016.22237</v>
      </c>
      <c r="U43" s="21" t="n">
        <v>2.33697</v>
      </c>
      <c r="V43" s="21" t="n">
        <v>0</v>
      </c>
      <c r="W43" s="21" t="n">
        <v>0</v>
      </c>
      <c r="X43" s="21" t="n">
        <v>2093.99668</v>
      </c>
      <c r="Y43" s="21" t="n">
        <v>3112.55602</v>
      </c>
      <c r="Z43" s="21" t="n">
        <v>100377.82161</v>
      </c>
      <c r="AA43" s="21" t="n">
        <v>58810.37794</v>
      </c>
      <c r="AB43" s="21" t="n">
        <v>41567.44367</v>
      </c>
      <c r="AC43" s="21"/>
      <c r="AD43" s="18" t="n">
        <v>0</v>
      </c>
      <c r="AE43" s="18" t="n">
        <v>0</v>
      </c>
      <c r="AF43" s="18"/>
    </row>
    <row r="44" customFormat="false" ht="12.75" hidden="false" customHeight="true" outlineLevel="0" collapsed="false">
      <c r="A44" s="16"/>
      <c r="B44" s="19" t="n">
        <v>1413</v>
      </c>
      <c r="C44" s="22" t="s">
        <v>65</v>
      </c>
      <c r="D44" s="21" t="n">
        <v>5775.10635</v>
      </c>
      <c r="E44" s="21" t="n">
        <v>5775.10635</v>
      </c>
      <c r="F44" s="21" t="n">
        <v>778.78129</v>
      </c>
      <c r="G44" s="21" t="n">
        <v>2135.33665</v>
      </c>
      <c r="H44" s="21" t="n">
        <v>198.52717</v>
      </c>
      <c r="I44" s="21" t="n">
        <v>3112.64511</v>
      </c>
      <c r="J44" s="21" t="n">
        <v>1729.88551</v>
      </c>
      <c r="K44" s="21" t="n">
        <v>3352.2864</v>
      </c>
      <c r="L44" s="21" t="n">
        <v>5082.17191</v>
      </c>
      <c r="M44" s="21" t="n">
        <v>326.298</v>
      </c>
      <c r="N44" s="21" t="n">
        <v>0</v>
      </c>
      <c r="O44" s="21" t="n">
        <v>0</v>
      </c>
      <c r="P44" s="21" t="n">
        <v>0</v>
      </c>
      <c r="Q44" s="21" t="n">
        <v>1152.72503</v>
      </c>
      <c r="R44" s="21" t="n">
        <v>7.48583</v>
      </c>
      <c r="S44" s="21" t="n">
        <v>1486.50886</v>
      </c>
      <c r="T44" s="21" t="n">
        <v>8.5077</v>
      </c>
      <c r="U44" s="21" t="n">
        <v>0</v>
      </c>
      <c r="V44" s="21" t="n">
        <v>0</v>
      </c>
      <c r="W44" s="21" t="n">
        <v>0</v>
      </c>
      <c r="X44" s="21" t="n">
        <v>2255.82243</v>
      </c>
      <c r="Y44" s="21" t="n">
        <v>2264.33013</v>
      </c>
      <c r="Z44" s="21" t="n">
        <v>17720.76236</v>
      </c>
      <c r="AA44" s="21" t="n">
        <v>8887.75146</v>
      </c>
      <c r="AB44" s="21" t="n">
        <v>8833.0109</v>
      </c>
      <c r="AC44" s="21"/>
      <c r="AD44" s="18" t="n">
        <v>0</v>
      </c>
      <c r="AE44" s="18" t="n">
        <v>0</v>
      </c>
      <c r="AF44" s="18"/>
    </row>
    <row r="45" customFormat="false" ht="12.75" hidden="false" customHeight="true" outlineLevel="0" collapsed="false">
      <c r="A45" s="16"/>
      <c r="B45" s="19" t="n">
        <v>1414</v>
      </c>
      <c r="C45" s="22" t="s">
        <v>66</v>
      </c>
      <c r="D45" s="21" t="n">
        <v>9135.04893</v>
      </c>
      <c r="E45" s="21" t="n">
        <v>9135.04893</v>
      </c>
      <c r="F45" s="21" t="n">
        <v>0</v>
      </c>
      <c r="G45" s="21" t="n">
        <v>3.62682</v>
      </c>
      <c r="H45" s="21" t="n">
        <v>147.7908</v>
      </c>
      <c r="I45" s="21" t="n">
        <v>151.41762</v>
      </c>
      <c r="J45" s="21" t="n">
        <v>0</v>
      </c>
      <c r="K45" s="21" t="n">
        <v>151.63929</v>
      </c>
      <c r="L45" s="21" t="n">
        <v>151.63929</v>
      </c>
      <c r="M45" s="21" t="n">
        <v>182.04549</v>
      </c>
      <c r="N45" s="21" t="n">
        <v>0</v>
      </c>
      <c r="O45" s="21" t="n">
        <v>0</v>
      </c>
      <c r="P45" s="21" t="n">
        <v>0</v>
      </c>
      <c r="Q45" s="21" t="n">
        <v>58.2439</v>
      </c>
      <c r="R45" s="21" t="n">
        <v>122.51036</v>
      </c>
      <c r="S45" s="21" t="n">
        <v>362.79975</v>
      </c>
      <c r="T45" s="21" t="n">
        <v>42.51602</v>
      </c>
      <c r="U45" s="21" t="n">
        <v>0</v>
      </c>
      <c r="V45" s="21" t="n">
        <v>0</v>
      </c>
      <c r="W45" s="21" t="n">
        <v>0</v>
      </c>
      <c r="X45" s="21" t="n">
        <v>318.68145</v>
      </c>
      <c r="Y45" s="21" t="n">
        <v>361.19747</v>
      </c>
      <c r="Z45" s="21" t="n">
        <v>10162.10306</v>
      </c>
      <c r="AA45" s="21" t="n">
        <v>9286.46655</v>
      </c>
      <c r="AB45" s="21" t="n">
        <v>875.63651</v>
      </c>
      <c r="AC45" s="21"/>
      <c r="AD45" s="18" t="n">
        <v>0</v>
      </c>
      <c r="AE45" s="18" t="n">
        <v>0</v>
      </c>
      <c r="AF45" s="18"/>
    </row>
    <row r="46" customFormat="false" ht="12.75" hidden="false" customHeight="true" outlineLevel="0" collapsed="false">
      <c r="A46" s="16"/>
      <c r="B46" s="19" t="n">
        <v>1415</v>
      </c>
      <c r="C46" s="22" t="s">
        <v>67</v>
      </c>
      <c r="D46" s="21" t="n">
        <v>565.40673</v>
      </c>
      <c r="E46" s="21" t="n">
        <v>565.40673</v>
      </c>
      <c r="F46" s="21" t="n">
        <v>0</v>
      </c>
      <c r="G46" s="21" t="n">
        <v>10536.53287</v>
      </c>
      <c r="H46" s="21" t="n">
        <v>22.65084</v>
      </c>
      <c r="I46" s="21" t="n">
        <v>10559.18371</v>
      </c>
      <c r="J46" s="21" t="n">
        <v>0</v>
      </c>
      <c r="K46" s="21" t="n">
        <v>1488.816</v>
      </c>
      <c r="L46" s="21" t="n">
        <v>1488.816</v>
      </c>
      <c r="M46" s="21" t="n">
        <v>468.00033</v>
      </c>
      <c r="N46" s="21" t="n">
        <v>0</v>
      </c>
      <c r="O46" s="21" t="n">
        <v>89.07484</v>
      </c>
      <c r="P46" s="21" t="n">
        <v>0</v>
      </c>
      <c r="Q46" s="21" t="n">
        <v>0</v>
      </c>
      <c r="R46" s="21" t="n">
        <v>183.82105</v>
      </c>
      <c r="S46" s="21" t="n">
        <v>740.89622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114.41825</v>
      </c>
      <c r="Y46" s="21" t="n">
        <v>114.41825</v>
      </c>
      <c r="Z46" s="21" t="n">
        <v>13468.72091</v>
      </c>
      <c r="AA46" s="21" t="n">
        <v>11124.59044</v>
      </c>
      <c r="AB46" s="21" t="n">
        <v>2344.13047</v>
      </c>
      <c r="AC46" s="21"/>
      <c r="AD46" s="18" t="n">
        <v>0</v>
      </c>
      <c r="AE46" s="18" t="n">
        <v>0</v>
      </c>
      <c r="AF46" s="18"/>
    </row>
    <row r="47" customFormat="false" ht="12.75" hidden="false" customHeight="true" outlineLevel="0" collapsed="false">
      <c r="A47" s="16"/>
      <c r="B47" s="19" t="n">
        <v>1416</v>
      </c>
      <c r="C47" s="22" t="s">
        <v>68</v>
      </c>
      <c r="D47" s="21" t="n">
        <v>0</v>
      </c>
      <c r="E47" s="21" t="n">
        <v>0</v>
      </c>
      <c r="F47" s="21" t="n">
        <v>0</v>
      </c>
      <c r="G47" s="21" t="n">
        <v>2414.28303</v>
      </c>
      <c r="H47" s="21" t="n">
        <v>239.19794</v>
      </c>
      <c r="I47" s="21" t="n">
        <v>2653.48097</v>
      </c>
      <c r="J47" s="21" t="n">
        <v>481.75272</v>
      </c>
      <c r="K47" s="21" t="n">
        <v>0</v>
      </c>
      <c r="L47" s="21" t="n">
        <v>481.75272</v>
      </c>
      <c r="M47" s="21" t="n">
        <v>52.01138</v>
      </c>
      <c r="N47" s="21" t="n">
        <v>0</v>
      </c>
      <c r="O47" s="21" t="n">
        <v>3203.72974</v>
      </c>
      <c r="P47" s="21" t="n">
        <v>0</v>
      </c>
      <c r="Q47" s="21" t="n">
        <v>35.89402</v>
      </c>
      <c r="R47" s="21" t="n">
        <v>0</v>
      </c>
      <c r="S47" s="21" t="n">
        <v>3291.63514</v>
      </c>
      <c r="T47" s="21" t="n">
        <v>39.0996</v>
      </c>
      <c r="U47" s="21" t="n">
        <v>0</v>
      </c>
      <c r="V47" s="21" t="n">
        <v>0</v>
      </c>
      <c r="W47" s="21" t="n">
        <v>0</v>
      </c>
      <c r="X47" s="21" t="n">
        <v>24.74547</v>
      </c>
      <c r="Y47" s="21" t="n">
        <v>63.84507</v>
      </c>
      <c r="Z47" s="21" t="n">
        <v>6490.7139</v>
      </c>
      <c r="AA47" s="21" t="n">
        <v>2653.48097</v>
      </c>
      <c r="AB47" s="21" t="n">
        <v>3837.23293</v>
      </c>
      <c r="AC47" s="21"/>
      <c r="AD47" s="18" t="n">
        <v>0</v>
      </c>
      <c r="AE47" s="18" t="n">
        <v>0</v>
      </c>
      <c r="AF47" s="18"/>
    </row>
    <row r="48" customFormat="false" ht="12.75" hidden="false" customHeight="true" outlineLevel="0" collapsed="false">
      <c r="A48" s="16"/>
      <c r="B48" s="19" t="n">
        <v>1417</v>
      </c>
      <c r="C48" s="22" t="s">
        <v>69</v>
      </c>
      <c r="D48" s="21" t="n">
        <v>0.28997</v>
      </c>
      <c r="E48" s="21" t="n">
        <v>0.28997</v>
      </c>
      <c r="F48" s="21" t="n">
        <v>0</v>
      </c>
      <c r="G48" s="21" t="n">
        <v>31.90872</v>
      </c>
      <c r="H48" s="21" t="n">
        <v>47.94068</v>
      </c>
      <c r="I48" s="21" t="n">
        <v>79.8494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438.93216</v>
      </c>
      <c r="Y48" s="21" t="n">
        <v>438.93216</v>
      </c>
      <c r="Z48" s="21" t="n">
        <v>519.07153</v>
      </c>
      <c r="AA48" s="21" t="n">
        <v>80.13937</v>
      </c>
      <c r="AB48" s="21" t="n">
        <v>438.93216</v>
      </c>
      <c r="AC48" s="21"/>
      <c r="AD48" s="18" t="n">
        <v>0</v>
      </c>
      <c r="AE48" s="18" t="n">
        <v>0</v>
      </c>
      <c r="AF48" s="18"/>
    </row>
    <row r="49" customFormat="false" ht="12.75" hidden="false" customHeight="true" outlineLevel="0" collapsed="false">
      <c r="A49" s="16"/>
      <c r="B49" s="19" t="n">
        <v>1418</v>
      </c>
      <c r="C49" s="22" t="s">
        <v>70</v>
      </c>
      <c r="D49" s="21" t="n">
        <v>0</v>
      </c>
      <c r="E49" s="21" t="n">
        <v>0</v>
      </c>
      <c r="F49" s="21" t="n">
        <v>0</v>
      </c>
      <c r="G49" s="21" t="n">
        <v>25.43939</v>
      </c>
      <c r="H49" s="21" t="n">
        <v>0</v>
      </c>
      <c r="I49" s="21" t="n">
        <v>25.43939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2.64555</v>
      </c>
      <c r="Y49" s="21" t="n">
        <v>2.64555</v>
      </c>
      <c r="Z49" s="21" t="n">
        <v>28.08494</v>
      </c>
      <c r="AA49" s="21" t="n">
        <v>25.43939</v>
      </c>
      <c r="AB49" s="21" t="n">
        <v>2.64555</v>
      </c>
      <c r="AC49" s="21"/>
      <c r="AD49" s="18" t="n">
        <v>0</v>
      </c>
      <c r="AE49" s="18" t="n">
        <v>0</v>
      </c>
      <c r="AF49" s="18"/>
    </row>
    <row r="50" customFormat="false" ht="12.75" hidden="false" customHeight="true" outlineLevel="0" collapsed="false">
      <c r="A50" s="16"/>
      <c r="B50" s="19" t="n">
        <v>1421</v>
      </c>
      <c r="C50" s="22" t="s">
        <v>71</v>
      </c>
      <c r="D50" s="21" t="n">
        <v>34654.83042</v>
      </c>
      <c r="E50" s="21" t="n">
        <v>34654.83042</v>
      </c>
      <c r="F50" s="21" t="n">
        <v>3273.85103</v>
      </c>
      <c r="G50" s="21" t="n">
        <v>19142.51852</v>
      </c>
      <c r="H50" s="21" t="n">
        <v>1694.8522</v>
      </c>
      <c r="I50" s="21" t="n">
        <v>24111.22175</v>
      </c>
      <c r="J50" s="21" t="n">
        <v>2616.82466</v>
      </c>
      <c r="K50" s="21" t="n">
        <v>5150.05309</v>
      </c>
      <c r="L50" s="21" t="n">
        <v>7766.87775</v>
      </c>
      <c r="M50" s="21" t="n">
        <v>10873.89807</v>
      </c>
      <c r="N50" s="21" t="n">
        <v>0</v>
      </c>
      <c r="O50" s="21" t="n">
        <v>208.72531</v>
      </c>
      <c r="P50" s="21" t="n">
        <v>0</v>
      </c>
      <c r="Q50" s="21" t="n">
        <v>1514.95109</v>
      </c>
      <c r="R50" s="21" t="n">
        <v>1874.52141</v>
      </c>
      <c r="S50" s="21" t="n">
        <v>14472.09588</v>
      </c>
      <c r="T50" s="21" t="n">
        <v>177.69905</v>
      </c>
      <c r="U50" s="21" t="n">
        <v>378.23117</v>
      </c>
      <c r="V50" s="21" t="n">
        <v>6.038</v>
      </c>
      <c r="W50" s="21" t="n">
        <v>0</v>
      </c>
      <c r="X50" s="21" t="n">
        <v>601.51206</v>
      </c>
      <c r="Y50" s="21" t="n">
        <v>1163.48028</v>
      </c>
      <c r="Z50" s="21" t="n">
        <v>82168.50608</v>
      </c>
      <c r="AA50" s="21" t="n">
        <v>58766.05217</v>
      </c>
      <c r="AB50" s="21" t="n">
        <v>23402.45391</v>
      </c>
      <c r="AC50" s="21"/>
      <c r="AD50" s="18" t="n">
        <v>0</v>
      </c>
      <c r="AE50" s="18" t="n">
        <v>0</v>
      </c>
      <c r="AF50" s="18"/>
    </row>
    <row r="51" customFormat="false" ht="12.75" hidden="false" customHeight="true" outlineLevel="0" collapsed="false">
      <c r="A51" s="16"/>
      <c r="B51" s="19" t="n">
        <v>1422</v>
      </c>
      <c r="C51" s="22" t="s">
        <v>72</v>
      </c>
      <c r="D51" s="21" t="n">
        <v>22974.51277</v>
      </c>
      <c r="E51" s="21" t="n">
        <v>22974.51277</v>
      </c>
      <c r="F51" s="21" t="n">
        <v>6728.0761</v>
      </c>
      <c r="G51" s="21" t="n">
        <v>23855.19511</v>
      </c>
      <c r="H51" s="21" t="n">
        <v>1767.76085</v>
      </c>
      <c r="I51" s="21" t="n">
        <v>32351.03206</v>
      </c>
      <c r="J51" s="21" t="n">
        <v>2098.71845</v>
      </c>
      <c r="K51" s="21" t="n">
        <v>1712.67431</v>
      </c>
      <c r="L51" s="21" t="n">
        <v>3811.39276</v>
      </c>
      <c r="M51" s="21" t="n">
        <v>10124.98206</v>
      </c>
      <c r="N51" s="21" t="n">
        <v>0</v>
      </c>
      <c r="O51" s="21" t="n">
        <v>12665.50533</v>
      </c>
      <c r="P51" s="21" t="n">
        <v>0</v>
      </c>
      <c r="Q51" s="21" t="n">
        <v>1534.63231</v>
      </c>
      <c r="R51" s="21" t="n">
        <v>2373.53274</v>
      </c>
      <c r="S51" s="21" t="n">
        <v>26698.65244</v>
      </c>
      <c r="T51" s="21" t="n">
        <v>544.04016</v>
      </c>
      <c r="U51" s="21" t="n">
        <v>8.72757</v>
      </c>
      <c r="V51" s="21" t="n">
        <v>0</v>
      </c>
      <c r="W51" s="21" t="n">
        <v>0</v>
      </c>
      <c r="X51" s="21" t="n">
        <v>868.49376</v>
      </c>
      <c r="Y51" s="21" t="n">
        <v>1421.26149</v>
      </c>
      <c r="Z51" s="21" t="n">
        <v>87256.85152</v>
      </c>
      <c r="AA51" s="21" t="n">
        <v>55325.54483</v>
      </c>
      <c r="AB51" s="21" t="n">
        <v>31931.30669</v>
      </c>
      <c r="AC51" s="21"/>
      <c r="AD51" s="18" t="n">
        <v>0</v>
      </c>
      <c r="AE51" s="18" t="n">
        <v>0</v>
      </c>
      <c r="AF51" s="18"/>
    </row>
    <row r="52" customFormat="false" ht="12.75" hidden="false" customHeight="true" outlineLevel="0" collapsed="false">
      <c r="A52" s="16"/>
      <c r="B52" s="19" t="n">
        <v>1423</v>
      </c>
      <c r="C52" s="22" t="s">
        <v>73</v>
      </c>
      <c r="D52" s="21" t="n">
        <v>4468.12162</v>
      </c>
      <c r="E52" s="21" t="n">
        <v>4468.12162</v>
      </c>
      <c r="F52" s="21" t="n">
        <v>143.52327</v>
      </c>
      <c r="G52" s="21" t="n">
        <v>1248.74428</v>
      </c>
      <c r="H52" s="21" t="n">
        <v>418.68074</v>
      </c>
      <c r="I52" s="21" t="n">
        <v>1810.94829</v>
      </c>
      <c r="J52" s="21" t="n">
        <v>64.6109</v>
      </c>
      <c r="K52" s="21" t="n">
        <v>185.23664</v>
      </c>
      <c r="L52" s="21" t="n">
        <v>249.84754</v>
      </c>
      <c r="M52" s="21" t="n">
        <v>148.18427</v>
      </c>
      <c r="N52" s="21" t="n">
        <v>0</v>
      </c>
      <c r="O52" s="21" t="n">
        <v>0</v>
      </c>
      <c r="P52" s="21" t="n">
        <v>0</v>
      </c>
      <c r="Q52" s="21" t="n">
        <v>113.44304</v>
      </c>
      <c r="R52" s="21" t="n">
        <v>2.72134</v>
      </c>
      <c r="S52" s="21" t="n">
        <v>264.34865</v>
      </c>
      <c r="T52" s="21" t="n">
        <v>1.94149</v>
      </c>
      <c r="U52" s="21" t="n">
        <v>0</v>
      </c>
      <c r="V52" s="21" t="n">
        <v>0</v>
      </c>
      <c r="W52" s="21" t="n">
        <v>0</v>
      </c>
      <c r="X52" s="21" t="n">
        <v>145.76796</v>
      </c>
      <c r="Y52" s="21" t="n">
        <v>147.70945</v>
      </c>
      <c r="Z52" s="21" t="n">
        <v>6940.97555</v>
      </c>
      <c r="AA52" s="21" t="n">
        <v>6279.06991</v>
      </c>
      <c r="AB52" s="21" t="n">
        <v>661.90564</v>
      </c>
      <c r="AC52" s="21"/>
      <c r="AD52" s="18" t="n">
        <v>0</v>
      </c>
      <c r="AE52" s="18" t="n">
        <v>0</v>
      </c>
      <c r="AF52" s="18"/>
    </row>
    <row r="53" customFormat="false" ht="12.75" hidden="false" customHeight="true" outlineLevel="0" collapsed="false">
      <c r="A53" s="16"/>
      <c r="B53" s="19" t="n">
        <v>1424</v>
      </c>
      <c r="C53" s="22" t="s">
        <v>74</v>
      </c>
      <c r="D53" s="21" t="n">
        <v>7096.89837</v>
      </c>
      <c r="E53" s="21" t="n">
        <v>7096.89837</v>
      </c>
      <c r="F53" s="21" t="n">
        <v>0</v>
      </c>
      <c r="G53" s="21" t="n">
        <v>3.43125</v>
      </c>
      <c r="H53" s="21" t="n">
        <v>37.84925</v>
      </c>
      <c r="I53" s="21" t="n">
        <v>41.2805</v>
      </c>
      <c r="J53" s="21" t="n">
        <v>0</v>
      </c>
      <c r="K53" s="21" t="n">
        <v>38.55204</v>
      </c>
      <c r="L53" s="21" t="n">
        <v>38.55204</v>
      </c>
      <c r="M53" s="21" t="n">
        <v>47.76077</v>
      </c>
      <c r="N53" s="21" t="n">
        <v>0</v>
      </c>
      <c r="O53" s="21" t="n">
        <v>0</v>
      </c>
      <c r="P53" s="21" t="n">
        <v>0</v>
      </c>
      <c r="Q53" s="21" t="n">
        <v>5.07698</v>
      </c>
      <c r="R53" s="21" t="n">
        <v>148.93038</v>
      </c>
      <c r="S53" s="21" t="n">
        <v>201.76813</v>
      </c>
      <c r="T53" s="21" t="n">
        <v>18.03697</v>
      </c>
      <c r="U53" s="21" t="n">
        <v>0</v>
      </c>
      <c r="V53" s="21" t="n">
        <v>0</v>
      </c>
      <c r="W53" s="21" t="n">
        <v>0</v>
      </c>
      <c r="X53" s="21" t="n">
        <v>26.51388</v>
      </c>
      <c r="Y53" s="21" t="n">
        <v>44.55085</v>
      </c>
      <c r="Z53" s="21" t="n">
        <v>7423.04989</v>
      </c>
      <c r="AA53" s="21" t="n">
        <v>7138.17887</v>
      </c>
      <c r="AB53" s="21" t="n">
        <v>284.87102</v>
      </c>
      <c r="AC53" s="21"/>
      <c r="AD53" s="18" t="n">
        <v>0</v>
      </c>
      <c r="AE53" s="18" t="n">
        <v>0</v>
      </c>
      <c r="AF53" s="18"/>
    </row>
    <row r="54" customFormat="false" ht="12.75" hidden="false" customHeight="true" outlineLevel="0" collapsed="false">
      <c r="A54" s="16"/>
      <c r="B54" s="19" t="n">
        <v>1425</v>
      </c>
      <c r="C54" s="22" t="s">
        <v>75</v>
      </c>
      <c r="D54" s="21" t="n">
        <v>1276.55113</v>
      </c>
      <c r="E54" s="21" t="n">
        <v>1276.55113</v>
      </c>
      <c r="F54" s="21" t="n">
        <v>0.003</v>
      </c>
      <c r="G54" s="21" t="n">
        <v>1934.1141</v>
      </c>
      <c r="H54" s="21" t="n">
        <v>205.93946</v>
      </c>
      <c r="I54" s="21" t="n">
        <v>2140.05656</v>
      </c>
      <c r="J54" s="21" t="n">
        <v>0</v>
      </c>
      <c r="K54" s="21" t="n">
        <v>242.36538</v>
      </c>
      <c r="L54" s="21" t="n">
        <v>242.36538</v>
      </c>
      <c r="M54" s="21" t="n">
        <v>281.25068</v>
      </c>
      <c r="N54" s="21" t="n">
        <v>0</v>
      </c>
      <c r="O54" s="21" t="n">
        <v>11.17303</v>
      </c>
      <c r="P54" s="21" t="n">
        <v>0</v>
      </c>
      <c r="Q54" s="21" t="n">
        <v>0</v>
      </c>
      <c r="R54" s="21" t="n">
        <v>10.15988</v>
      </c>
      <c r="S54" s="21" t="n">
        <v>302.58359</v>
      </c>
      <c r="T54" s="21" t="n">
        <v>32.89733</v>
      </c>
      <c r="U54" s="21" t="n">
        <v>0.002</v>
      </c>
      <c r="V54" s="21" t="n">
        <v>0</v>
      </c>
      <c r="W54" s="21" t="n">
        <v>0</v>
      </c>
      <c r="X54" s="21" t="n">
        <v>2077.29494</v>
      </c>
      <c r="Y54" s="21" t="n">
        <v>2110.19427</v>
      </c>
      <c r="Z54" s="21" t="n">
        <v>6071.75093</v>
      </c>
      <c r="AA54" s="21" t="n">
        <v>3416.60769</v>
      </c>
      <c r="AB54" s="21" t="n">
        <v>2655.14324</v>
      </c>
      <c r="AC54" s="21"/>
      <c r="AD54" s="18" t="n">
        <v>0</v>
      </c>
      <c r="AE54" s="18" t="n">
        <v>0</v>
      </c>
      <c r="AF54" s="18"/>
    </row>
    <row r="55" customFormat="false" ht="12.75" hidden="false" customHeight="true" outlineLevel="0" collapsed="false">
      <c r="A55" s="16"/>
      <c r="B55" s="19" t="n">
        <v>1426</v>
      </c>
      <c r="C55" s="22" t="s">
        <v>76</v>
      </c>
      <c r="D55" s="21" t="n">
        <v>0.02</v>
      </c>
      <c r="E55" s="21" t="n">
        <v>0.02</v>
      </c>
      <c r="F55" s="21" t="n">
        <v>0.006</v>
      </c>
      <c r="G55" s="21" t="n">
        <v>363.19073</v>
      </c>
      <c r="H55" s="21" t="n">
        <v>149.48586</v>
      </c>
      <c r="I55" s="21" t="n">
        <v>512.68259</v>
      </c>
      <c r="J55" s="21" t="n">
        <v>266.99155</v>
      </c>
      <c r="K55" s="21" t="n">
        <v>0</v>
      </c>
      <c r="L55" s="21" t="n">
        <v>266.99155</v>
      </c>
      <c r="M55" s="21" t="n">
        <v>36.61593</v>
      </c>
      <c r="N55" s="21" t="n">
        <v>0</v>
      </c>
      <c r="O55" s="21" t="n">
        <v>1516.56657</v>
      </c>
      <c r="P55" s="21" t="n">
        <v>0</v>
      </c>
      <c r="Q55" s="21" t="n">
        <v>1.2944</v>
      </c>
      <c r="R55" s="21" t="n">
        <v>0</v>
      </c>
      <c r="S55" s="21" t="n">
        <v>1554.4769</v>
      </c>
      <c r="T55" s="21" t="n">
        <v>26.7553</v>
      </c>
      <c r="U55" s="21" t="n">
        <v>0</v>
      </c>
      <c r="V55" s="21" t="n">
        <v>0</v>
      </c>
      <c r="W55" s="21" t="n">
        <v>0</v>
      </c>
      <c r="X55" s="21" t="n">
        <v>11.25876</v>
      </c>
      <c r="Y55" s="21" t="n">
        <v>38.01406</v>
      </c>
      <c r="Z55" s="21" t="n">
        <v>2372.1851</v>
      </c>
      <c r="AA55" s="21" t="n">
        <v>512.70259</v>
      </c>
      <c r="AB55" s="21" t="n">
        <v>1859.48251</v>
      </c>
      <c r="AC55" s="21"/>
      <c r="AD55" s="18" t="n">
        <v>0</v>
      </c>
      <c r="AE55" s="18" t="n">
        <v>0</v>
      </c>
      <c r="AF55" s="18"/>
    </row>
    <row r="56" customFormat="false" ht="12.75" hidden="false" customHeight="true" outlineLevel="0" collapsed="false">
      <c r="A56" s="16"/>
      <c r="B56" s="19" t="n">
        <v>1427</v>
      </c>
      <c r="C56" s="22" t="s">
        <v>77</v>
      </c>
      <c r="D56" s="21" t="n">
        <v>37.11969</v>
      </c>
      <c r="E56" s="21" t="n">
        <v>37.11969</v>
      </c>
      <c r="F56" s="21" t="n">
        <v>5.34491</v>
      </c>
      <c r="G56" s="21" t="n">
        <v>16.81273</v>
      </c>
      <c r="H56" s="21" t="n">
        <v>30.71237</v>
      </c>
      <c r="I56" s="21" t="n">
        <v>52.87001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73.51217</v>
      </c>
      <c r="Y56" s="21" t="n">
        <v>73.51217</v>
      </c>
      <c r="Z56" s="21" t="n">
        <v>163.50187</v>
      </c>
      <c r="AA56" s="21" t="n">
        <v>89.9897</v>
      </c>
      <c r="AB56" s="21" t="n">
        <v>73.51217</v>
      </c>
      <c r="AC56" s="21"/>
      <c r="AD56" s="18" t="n">
        <v>0</v>
      </c>
      <c r="AE56" s="18" t="n">
        <v>0</v>
      </c>
      <c r="AF56" s="18"/>
    </row>
    <row r="57" customFormat="false" ht="12.75" hidden="false" customHeight="true" outlineLevel="0" collapsed="false">
      <c r="A57" s="16"/>
      <c r="B57" s="19" t="n">
        <v>1428</v>
      </c>
      <c r="C57" s="22" t="s">
        <v>78</v>
      </c>
      <c r="D57" s="21" t="n">
        <v>0</v>
      </c>
      <c r="E57" s="21" t="n">
        <v>0</v>
      </c>
      <c r="F57" s="21" t="n">
        <v>0</v>
      </c>
      <c r="G57" s="21" t="n">
        <v>3.12908</v>
      </c>
      <c r="H57" s="21" t="n">
        <v>0.001</v>
      </c>
      <c r="I57" s="21" t="n">
        <v>3.13008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1.19981</v>
      </c>
      <c r="Y57" s="21" t="n">
        <v>1.19981</v>
      </c>
      <c r="Z57" s="21" t="n">
        <v>4.32989</v>
      </c>
      <c r="AA57" s="21" t="n">
        <v>3.13008</v>
      </c>
      <c r="AB57" s="21" t="n">
        <v>1.19981</v>
      </c>
      <c r="AC57" s="21"/>
      <c r="AD57" s="18" t="n">
        <v>0</v>
      </c>
      <c r="AE57" s="18" t="n">
        <v>0</v>
      </c>
      <c r="AF57" s="18"/>
    </row>
    <row r="58" customFormat="false" ht="12.75" hidden="false" customHeight="true" outlineLevel="0" collapsed="false">
      <c r="A58" s="16"/>
      <c r="B58" s="19" t="n">
        <v>1499</v>
      </c>
      <c r="C58" s="24" t="s">
        <v>79</v>
      </c>
      <c r="D58" s="21" t="n">
        <v>-340950.80078</v>
      </c>
      <c r="E58" s="21" t="n">
        <v>-340950.80078</v>
      </c>
      <c r="F58" s="21" t="n">
        <v>-30351.44082</v>
      </c>
      <c r="G58" s="21" t="n">
        <v>-126429.87859</v>
      </c>
      <c r="H58" s="21" t="n">
        <v>-19621.69942</v>
      </c>
      <c r="I58" s="21" t="n">
        <v>-176403.01883</v>
      </c>
      <c r="J58" s="21" t="n">
        <v>-20734.65546</v>
      </c>
      <c r="K58" s="21" t="n">
        <v>-23683.36922</v>
      </c>
      <c r="L58" s="21" t="n">
        <v>-44418.02468</v>
      </c>
      <c r="M58" s="21" t="n">
        <v>-23862.47322</v>
      </c>
      <c r="N58" s="21" t="n">
        <v>0</v>
      </c>
      <c r="O58" s="21" t="n">
        <v>-76493.19588</v>
      </c>
      <c r="P58" s="21" t="n">
        <v>0</v>
      </c>
      <c r="Q58" s="21" t="n">
        <v>-7377.71379</v>
      </c>
      <c r="R58" s="21" t="n">
        <v>-6565.95209</v>
      </c>
      <c r="S58" s="21" t="n">
        <v>-114299.33498</v>
      </c>
      <c r="T58" s="21" t="n">
        <v>-2206.21754</v>
      </c>
      <c r="U58" s="21" t="n">
        <v>-791.2724</v>
      </c>
      <c r="V58" s="21" t="n">
        <v>-4939.049</v>
      </c>
      <c r="W58" s="21" t="n">
        <v>0</v>
      </c>
      <c r="X58" s="21" t="n">
        <v>-11361.52297</v>
      </c>
      <c r="Y58" s="21" t="n">
        <v>-19298.06191</v>
      </c>
      <c r="Z58" s="21" t="n">
        <v>-695369.24118</v>
      </c>
      <c r="AA58" s="21" t="n">
        <v>-517353.81961</v>
      </c>
      <c r="AB58" s="21" t="n">
        <v>-178015.42157</v>
      </c>
      <c r="AC58" s="21"/>
      <c r="AD58" s="25" t="n">
        <v>0</v>
      </c>
      <c r="AE58" s="25" t="n">
        <v>0</v>
      </c>
      <c r="AF58" s="25"/>
    </row>
    <row r="59" customFormat="false" ht="12.75" hidden="false" customHeight="true" outlineLevel="0" collapsed="false">
      <c r="A59" s="16"/>
      <c r="B59" s="19" t="n">
        <v>149905</v>
      </c>
      <c r="C59" s="24" t="s">
        <v>80</v>
      </c>
      <c r="D59" s="21" t="n">
        <v>-92382.16554</v>
      </c>
      <c r="E59" s="21" t="n">
        <v>-92382.16554</v>
      </c>
      <c r="F59" s="21" t="n">
        <v>-9992.31808</v>
      </c>
      <c r="G59" s="21" t="n">
        <v>-15120.48947</v>
      </c>
      <c r="H59" s="21" t="n">
        <v>-10591.90304</v>
      </c>
      <c r="I59" s="21" t="n">
        <v>-35704.71059</v>
      </c>
      <c r="J59" s="21" t="n">
        <v>-7761.32592</v>
      </c>
      <c r="K59" s="21" t="n">
        <v>-13308.43806</v>
      </c>
      <c r="L59" s="21" t="n">
        <v>-21069.76398</v>
      </c>
      <c r="M59" s="21" t="n">
        <v>-7111.39094</v>
      </c>
      <c r="N59" s="21" t="n">
        <v>0</v>
      </c>
      <c r="O59" s="21" t="n">
        <v>-951.07024</v>
      </c>
      <c r="P59" s="21" t="n">
        <v>0</v>
      </c>
      <c r="Q59" s="21" t="n">
        <v>-2977.92875</v>
      </c>
      <c r="R59" s="21" t="n">
        <v>-2882.97448</v>
      </c>
      <c r="S59" s="21" t="n">
        <v>-13923.36441</v>
      </c>
      <c r="T59" s="21" t="n">
        <v>-377.33834</v>
      </c>
      <c r="U59" s="21" t="n">
        <v>-550.09042</v>
      </c>
      <c r="V59" s="21" t="n">
        <v>-4922.592</v>
      </c>
      <c r="W59" s="21" t="n">
        <v>0</v>
      </c>
      <c r="X59" s="21" t="n">
        <v>-3208.75822</v>
      </c>
      <c r="Y59" s="21" t="n">
        <v>-9058.77898</v>
      </c>
      <c r="Z59" s="21" t="n">
        <v>-172138.7835</v>
      </c>
      <c r="AA59" s="21" t="n">
        <v>-128086.87613</v>
      </c>
      <c r="AB59" s="21" t="n">
        <v>-44051.90737</v>
      </c>
      <c r="AC59" s="21"/>
      <c r="AD59" s="25" t="n">
        <v>0</v>
      </c>
      <c r="AE59" s="25" t="n">
        <v>0</v>
      </c>
      <c r="AF59" s="25"/>
    </row>
    <row r="60" customFormat="false" ht="12.75" hidden="false" customHeight="true" outlineLevel="0" collapsed="false">
      <c r="A60" s="16"/>
      <c r="B60" s="19" t="n">
        <v>149910</v>
      </c>
      <c r="C60" s="24" t="s">
        <v>81</v>
      </c>
      <c r="D60" s="21" t="n">
        <v>-65678.94571</v>
      </c>
      <c r="E60" s="21" t="n">
        <v>-65678.94571</v>
      </c>
      <c r="F60" s="21" t="n">
        <v>-14602.85875</v>
      </c>
      <c r="G60" s="21" t="n">
        <v>-22581.88545</v>
      </c>
      <c r="H60" s="21" t="n">
        <v>-2747.68649</v>
      </c>
      <c r="I60" s="21" t="n">
        <v>-39932.43069</v>
      </c>
      <c r="J60" s="21" t="n">
        <v>-3191.77773</v>
      </c>
      <c r="K60" s="21" t="n">
        <v>-2368.86505</v>
      </c>
      <c r="L60" s="21" t="n">
        <v>-5560.64278</v>
      </c>
      <c r="M60" s="21" t="n">
        <v>-15676.25056</v>
      </c>
      <c r="N60" s="21" t="n">
        <v>0</v>
      </c>
      <c r="O60" s="21" t="n">
        <v>-39058.33114</v>
      </c>
      <c r="P60" s="21" t="n">
        <v>0</v>
      </c>
      <c r="Q60" s="21" t="n">
        <v>-2972.04668</v>
      </c>
      <c r="R60" s="21" t="n">
        <v>-3351.13629</v>
      </c>
      <c r="S60" s="21" t="n">
        <v>-61057.76467</v>
      </c>
      <c r="T60" s="21" t="n">
        <v>-1740.70952</v>
      </c>
      <c r="U60" s="21" t="n">
        <v>-9.09711</v>
      </c>
      <c r="V60" s="21" t="n">
        <v>-0.136</v>
      </c>
      <c r="W60" s="21" t="n">
        <v>0</v>
      </c>
      <c r="X60" s="21" t="n">
        <v>-2403.65407</v>
      </c>
      <c r="Y60" s="21" t="n">
        <v>-4153.5967</v>
      </c>
      <c r="Z60" s="21" t="n">
        <v>-176383.38055</v>
      </c>
      <c r="AA60" s="21" t="n">
        <v>-105611.3764</v>
      </c>
      <c r="AB60" s="21" t="n">
        <v>-70772.00415</v>
      </c>
      <c r="AC60" s="21"/>
      <c r="AD60" s="25" t="n">
        <v>0</v>
      </c>
      <c r="AE60" s="25" t="n">
        <v>0</v>
      </c>
      <c r="AF60" s="25"/>
    </row>
    <row r="61" customFormat="false" ht="12.75" hidden="false" customHeight="true" outlineLevel="0" collapsed="false">
      <c r="A61" s="16"/>
      <c r="B61" s="19" t="n">
        <v>149915</v>
      </c>
      <c r="C61" s="24" t="s">
        <v>82</v>
      </c>
      <c r="D61" s="21" t="n">
        <v>-30953.48681</v>
      </c>
      <c r="E61" s="21" t="n">
        <v>-30953.48681</v>
      </c>
      <c r="F61" s="21" t="n">
        <v>-1356.94408</v>
      </c>
      <c r="G61" s="21" t="n">
        <v>-2381.67702</v>
      </c>
      <c r="H61" s="21" t="n">
        <v>-639.6231</v>
      </c>
      <c r="I61" s="21" t="n">
        <v>-4378.2442</v>
      </c>
      <c r="J61" s="21" t="n">
        <v>-704.40407</v>
      </c>
      <c r="K61" s="21" t="n">
        <v>-2531.82806</v>
      </c>
      <c r="L61" s="21" t="n">
        <v>-3236.23213</v>
      </c>
      <c r="M61" s="21" t="n">
        <v>-291.21121</v>
      </c>
      <c r="N61" s="21" t="n">
        <v>0</v>
      </c>
      <c r="O61" s="21" t="n">
        <v>0</v>
      </c>
      <c r="P61" s="21" t="n">
        <v>0</v>
      </c>
      <c r="Q61" s="21" t="n">
        <v>-863.32351</v>
      </c>
      <c r="R61" s="21" t="n">
        <v>-102.9743</v>
      </c>
      <c r="S61" s="21" t="n">
        <v>-1257.50902</v>
      </c>
      <c r="T61" s="21" t="n">
        <v>-8.56784</v>
      </c>
      <c r="U61" s="21" t="n">
        <v>-0.17051</v>
      </c>
      <c r="V61" s="21" t="n">
        <v>-16.321</v>
      </c>
      <c r="W61" s="21" t="n">
        <v>0</v>
      </c>
      <c r="X61" s="21" t="n">
        <v>-2197.40636</v>
      </c>
      <c r="Y61" s="21" t="n">
        <v>-2222.46571</v>
      </c>
      <c r="Z61" s="21" t="n">
        <v>-42047.93787</v>
      </c>
      <c r="AA61" s="21" t="n">
        <v>-35331.73101</v>
      </c>
      <c r="AB61" s="21" t="n">
        <v>-6716.20686</v>
      </c>
      <c r="AC61" s="21"/>
      <c r="AD61" s="25" t="n">
        <v>0</v>
      </c>
      <c r="AE61" s="25" t="n">
        <v>0</v>
      </c>
      <c r="AF61" s="25"/>
    </row>
    <row r="62" customFormat="false" ht="12.75" hidden="false" customHeight="true" outlineLevel="0" collapsed="false">
      <c r="A62" s="16"/>
      <c r="B62" s="19" t="n">
        <v>149920</v>
      </c>
      <c r="C62" s="24" t="s">
        <v>83</v>
      </c>
      <c r="D62" s="21" t="n">
        <v>-25462.19541</v>
      </c>
      <c r="E62" s="21" t="n">
        <v>-25462.19541</v>
      </c>
      <c r="F62" s="21" t="n">
        <v>0</v>
      </c>
      <c r="G62" s="21" t="n">
        <v>-8.81437</v>
      </c>
      <c r="H62" s="21" t="n">
        <v>-94.71174</v>
      </c>
      <c r="I62" s="21" t="n">
        <v>-103.52611</v>
      </c>
      <c r="J62" s="21" t="n">
        <v>0</v>
      </c>
      <c r="K62" s="21" t="n">
        <v>-63.82613</v>
      </c>
      <c r="L62" s="21" t="n">
        <v>-63.82613</v>
      </c>
      <c r="M62" s="21" t="n">
        <v>-114.60312</v>
      </c>
      <c r="N62" s="21" t="n">
        <v>0</v>
      </c>
      <c r="O62" s="21" t="n">
        <v>0</v>
      </c>
      <c r="P62" s="21" t="n">
        <v>0</v>
      </c>
      <c r="Q62" s="21" t="n">
        <v>-23.54461</v>
      </c>
      <c r="R62" s="21" t="n">
        <v>-200.75464</v>
      </c>
      <c r="S62" s="21" t="n">
        <v>-338.90237</v>
      </c>
      <c r="T62" s="21" t="n">
        <v>-27.05029</v>
      </c>
      <c r="U62" s="21" t="n">
        <v>0</v>
      </c>
      <c r="V62" s="21" t="n">
        <v>0</v>
      </c>
      <c r="W62" s="21" t="n">
        <v>0</v>
      </c>
      <c r="X62" s="21" t="n">
        <v>-292.73865</v>
      </c>
      <c r="Y62" s="21" t="n">
        <v>-319.78894</v>
      </c>
      <c r="Z62" s="21" t="n">
        <v>-26288.23896</v>
      </c>
      <c r="AA62" s="21" t="n">
        <v>-25565.72152</v>
      </c>
      <c r="AB62" s="21" t="n">
        <v>-722.51744</v>
      </c>
      <c r="AC62" s="21"/>
      <c r="AD62" s="25" t="n">
        <v>0</v>
      </c>
      <c r="AE62" s="25" t="n">
        <v>0</v>
      </c>
      <c r="AF62" s="25"/>
    </row>
    <row r="63" customFormat="false" ht="12.75" hidden="false" customHeight="true" outlineLevel="0" collapsed="false">
      <c r="A63" s="16"/>
      <c r="B63" s="19" t="n">
        <v>149925</v>
      </c>
      <c r="C63" s="24" t="s">
        <v>84</v>
      </c>
      <c r="D63" s="21" t="n">
        <v>-7075.10788</v>
      </c>
      <c r="E63" s="21" t="n">
        <v>-7075.10788</v>
      </c>
      <c r="F63" s="21" t="n">
        <v>-5.35391</v>
      </c>
      <c r="G63" s="21" t="n">
        <v>-16300.28904</v>
      </c>
      <c r="H63" s="21" t="n">
        <v>-661.33055</v>
      </c>
      <c r="I63" s="21" t="n">
        <v>-16966.9735</v>
      </c>
      <c r="J63" s="21" t="n">
        <v>-703.53195</v>
      </c>
      <c r="K63" s="21" t="n">
        <v>-3359.63418</v>
      </c>
      <c r="L63" s="21" t="n">
        <v>-4063.16613</v>
      </c>
      <c r="M63" s="21" t="n">
        <v>-669.01739</v>
      </c>
      <c r="N63" s="21" t="n">
        <v>0</v>
      </c>
      <c r="O63" s="21" t="n">
        <v>-5015.3225</v>
      </c>
      <c r="P63" s="21" t="n">
        <v>0</v>
      </c>
      <c r="Q63" s="21" t="n">
        <v>-10.94527</v>
      </c>
      <c r="R63" s="21" t="n">
        <v>-28.11238</v>
      </c>
      <c r="S63" s="21" t="n">
        <v>-5723.39754</v>
      </c>
      <c r="T63" s="21" t="n">
        <v>-52.55155</v>
      </c>
      <c r="U63" s="21" t="n">
        <v>-203.89294</v>
      </c>
      <c r="V63" s="21" t="n">
        <v>0</v>
      </c>
      <c r="W63" s="21" t="n">
        <v>0</v>
      </c>
      <c r="X63" s="21" t="n">
        <v>-3092.0131</v>
      </c>
      <c r="Y63" s="21" t="n">
        <v>-3348.45759</v>
      </c>
      <c r="Z63" s="21" t="n">
        <v>-37177.10264</v>
      </c>
      <c r="AA63" s="21" t="n">
        <v>-24042.08138</v>
      </c>
      <c r="AB63" s="21" t="n">
        <v>-13135.02126</v>
      </c>
      <c r="AC63" s="21"/>
      <c r="AD63" s="25" t="n">
        <v>0</v>
      </c>
      <c r="AE63" s="25" t="n">
        <v>0</v>
      </c>
      <c r="AF63" s="25"/>
    </row>
    <row r="64" customFormat="false" ht="12.75" hidden="false" customHeight="true" outlineLevel="0" collapsed="false">
      <c r="A64" s="16"/>
      <c r="B64" s="19" t="n">
        <v>149930</v>
      </c>
      <c r="C64" s="24" t="s">
        <v>85</v>
      </c>
      <c r="D64" s="21" t="n">
        <v>-119398.89943</v>
      </c>
      <c r="E64" s="21" t="n">
        <v>-119398.89943</v>
      </c>
      <c r="F64" s="21" t="n">
        <v>-4393.966</v>
      </c>
      <c r="G64" s="21" t="n">
        <v>-70036.72324</v>
      </c>
      <c r="H64" s="21" t="n">
        <v>-4886.4445</v>
      </c>
      <c r="I64" s="21" t="n">
        <v>-79317.13374</v>
      </c>
      <c r="J64" s="21" t="n">
        <v>-8373.61579</v>
      </c>
      <c r="K64" s="21" t="n">
        <v>-2050.77774</v>
      </c>
      <c r="L64" s="21" t="n">
        <v>-10424.39353</v>
      </c>
      <c r="M64" s="21" t="n">
        <v>0</v>
      </c>
      <c r="N64" s="21" t="n">
        <v>0</v>
      </c>
      <c r="O64" s="21" t="n">
        <v>-31468.472</v>
      </c>
      <c r="P64" s="21" t="n">
        <v>0</v>
      </c>
      <c r="Q64" s="21" t="n">
        <v>-529.92497</v>
      </c>
      <c r="R64" s="21" t="n">
        <v>0</v>
      </c>
      <c r="S64" s="21" t="n">
        <v>-31998.39697</v>
      </c>
      <c r="T64" s="21" t="n">
        <v>0</v>
      </c>
      <c r="U64" s="21" t="n">
        <v>-28.02142</v>
      </c>
      <c r="V64" s="21" t="n">
        <v>0</v>
      </c>
      <c r="W64" s="21" t="n">
        <v>0</v>
      </c>
      <c r="X64" s="21" t="n">
        <v>-166.95257</v>
      </c>
      <c r="Y64" s="21" t="n">
        <v>-194.97399</v>
      </c>
      <c r="Z64" s="21" t="n">
        <v>-241333.79766</v>
      </c>
      <c r="AA64" s="21" t="n">
        <v>-198716.03317</v>
      </c>
      <c r="AB64" s="21" t="n">
        <v>-42617.76449</v>
      </c>
      <c r="AC64" s="21"/>
      <c r="AD64" s="25" t="n">
        <v>0</v>
      </c>
      <c r="AE64" s="25" t="n">
        <v>0</v>
      </c>
      <c r="AF64" s="25"/>
    </row>
    <row r="65" customFormat="false" ht="12.75" hidden="false" customHeight="true" outlineLevel="0" collapsed="false">
      <c r="A65" s="16"/>
      <c r="B65" s="19" t="n">
        <v>15</v>
      </c>
      <c r="C65" s="20" t="s">
        <v>86</v>
      </c>
      <c r="D65" s="21" t="n">
        <v>6539.08889</v>
      </c>
      <c r="E65" s="21" t="n">
        <v>6539.08889</v>
      </c>
      <c r="F65" s="21" t="n">
        <v>830</v>
      </c>
      <c r="G65" s="21" t="n">
        <v>10476.98335</v>
      </c>
      <c r="H65" s="21" t="n">
        <v>294.77004</v>
      </c>
      <c r="I65" s="21" t="n">
        <v>11601.75339</v>
      </c>
      <c r="J65" s="21" t="n">
        <v>0</v>
      </c>
      <c r="K65" s="21" t="n">
        <v>0</v>
      </c>
      <c r="L65" s="21" t="n">
        <v>0</v>
      </c>
      <c r="M65" s="21" t="n">
        <v>816.05882</v>
      </c>
      <c r="N65" s="21" t="n">
        <v>0</v>
      </c>
      <c r="O65" s="21" t="n">
        <v>0</v>
      </c>
      <c r="P65" s="21" t="n">
        <v>0</v>
      </c>
      <c r="Q65" s="21" t="n">
        <v>1415.65429</v>
      </c>
      <c r="R65" s="21" t="n">
        <v>2934.43401</v>
      </c>
      <c r="S65" s="21" t="n">
        <v>5166.14712</v>
      </c>
      <c r="T65" s="21" t="n">
        <v>0</v>
      </c>
      <c r="U65" s="21" t="n">
        <v>0</v>
      </c>
      <c r="V65" s="21" t="n">
        <v>467.147</v>
      </c>
      <c r="W65" s="21" t="n">
        <v>0</v>
      </c>
      <c r="X65" s="21" t="n">
        <v>0</v>
      </c>
      <c r="Y65" s="21" t="n">
        <v>467.147</v>
      </c>
      <c r="Z65" s="21" t="n">
        <v>23774.1364</v>
      </c>
      <c r="AA65" s="21" t="n">
        <v>18140.84228</v>
      </c>
      <c r="AB65" s="21" t="n">
        <v>5633.29412</v>
      </c>
      <c r="AC65" s="21"/>
      <c r="AD65" s="18" t="n">
        <v>0</v>
      </c>
      <c r="AE65" s="18" t="n">
        <v>0</v>
      </c>
      <c r="AF65" s="18"/>
    </row>
    <row r="66" customFormat="false" ht="12.75" hidden="false" customHeight="true" outlineLevel="0" collapsed="false">
      <c r="A66" s="16"/>
      <c r="B66" s="19" t="n">
        <v>16</v>
      </c>
      <c r="C66" s="20" t="s">
        <v>87</v>
      </c>
      <c r="D66" s="21" t="n">
        <v>106765.85649</v>
      </c>
      <c r="E66" s="21" t="n">
        <v>106765.85649</v>
      </c>
      <c r="F66" s="21" t="n">
        <v>84760.79629</v>
      </c>
      <c r="G66" s="21" t="n">
        <v>46582.31891</v>
      </c>
      <c r="H66" s="21" t="n">
        <v>18803.32412</v>
      </c>
      <c r="I66" s="21" t="n">
        <v>150146.43932</v>
      </c>
      <c r="J66" s="21" t="n">
        <v>15654.63888</v>
      </c>
      <c r="K66" s="21" t="n">
        <v>27718.58077</v>
      </c>
      <c r="L66" s="21" t="n">
        <v>43373.21965</v>
      </c>
      <c r="M66" s="21" t="n">
        <v>13885.49702</v>
      </c>
      <c r="N66" s="21" t="n">
        <v>0</v>
      </c>
      <c r="O66" s="21" t="n">
        <v>21663.62623</v>
      </c>
      <c r="P66" s="21" t="n">
        <v>0</v>
      </c>
      <c r="Q66" s="21" t="n">
        <v>5089.76467</v>
      </c>
      <c r="R66" s="21" t="n">
        <v>2862.3358</v>
      </c>
      <c r="S66" s="21" t="n">
        <v>43501.22372</v>
      </c>
      <c r="T66" s="21" t="n">
        <v>3997.20293</v>
      </c>
      <c r="U66" s="21" t="n">
        <v>85.06827</v>
      </c>
      <c r="V66" s="21" t="n">
        <v>2477.416</v>
      </c>
      <c r="W66" s="21" t="n">
        <v>0</v>
      </c>
      <c r="X66" s="21" t="n">
        <v>2614.56682</v>
      </c>
      <c r="Y66" s="21" t="n">
        <v>9174.25402</v>
      </c>
      <c r="Z66" s="21" t="n">
        <v>352960.9932</v>
      </c>
      <c r="AA66" s="21" t="n">
        <v>256912.29581</v>
      </c>
      <c r="AB66" s="21" t="n">
        <v>96048.69739</v>
      </c>
      <c r="AC66" s="21"/>
      <c r="AD66" s="18" t="n">
        <v>0</v>
      </c>
      <c r="AE66" s="18" t="n">
        <v>0</v>
      </c>
      <c r="AF66" s="18"/>
    </row>
    <row r="67" customFormat="false" ht="12.75" hidden="false" customHeight="true" outlineLevel="0" collapsed="false">
      <c r="A67" s="16"/>
      <c r="B67" s="19" t="n">
        <v>1602</v>
      </c>
      <c r="C67" s="22" t="s">
        <v>88</v>
      </c>
      <c r="D67" s="21" t="n">
        <v>5258.65378</v>
      </c>
      <c r="E67" s="21" t="n">
        <v>5258.65378</v>
      </c>
      <c r="F67" s="21" t="n">
        <v>9873.34094</v>
      </c>
      <c r="G67" s="21" t="n">
        <v>3679.71882</v>
      </c>
      <c r="H67" s="21" t="n">
        <v>1353.69121</v>
      </c>
      <c r="I67" s="21" t="n">
        <v>14906.75097</v>
      </c>
      <c r="J67" s="21" t="n">
        <v>582.77587</v>
      </c>
      <c r="K67" s="21" t="n">
        <v>958.26949</v>
      </c>
      <c r="L67" s="21" t="n">
        <v>1541.04536</v>
      </c>
      <c r="M67" s="21" t="n">
        <v>254.98651</v>
      </c>
      <c r="N67" s="21" t="n">
        <v>0</v>
      </c>
      <c r="O67" s="21" t="n">
        <v>123.44083</v>
      </c>
      <c r="P67" s="21" t="n">
        <v>0</v>
      </c>
      <c r="Q67" s="21" t="n">
        <v>58.50613</v>
      </c>
      <c r="R67" s="21" t="n">
        <v>91.45586</v>
      </c>
      <c r="S67" s="21" t="n">
        <v>528.38933</v>
      </c>
      <c r="T67" s="21" t="n">
        <v>68.88035</v>
      </c>
      <c r="U67" s="21" t="n">
        <v>18.12389</v>
      </c>
      <c r="V67" s="21" t="n">
        <v>722.136</v>
      </c>
      <c r="W67" s="21" t="n">
        <v>0</v>
      </c>
      <c r="X67" s="21" t="n">
        <v>58.72351</v>
      </c>
      <c r="Y67" s="21" t="n">
        <v>867.86375</v>
      </c>
      <c r="Z67" s="21" t="n">
        <v>23102.70319</v>
      </c>
      <c r="AA67" s="21" t="n">
        <v>20165.40475</v>
      </c>
      <c r="AB67" s="21" t="n">
        <v>2937.29844</v>
      </c>
      <c r="AC67" s="21"/>
      <c r="AD67" s="18" t="n">
        <v>0</v>
      </c>
      <c r="AE67" s="18" t="n">
        <v>0</v>
      </c>
      <c r="AF67" s="18"/>
    </row>
    <row r="68" customFormat="false" ht="12.75" hidden="false" customHeight="true" outlineLevel="0" collapsed="false">
      <c r="A68" s="16"/>
      <c r="B68" s="19" t="n">
        <v>1603</v>
      </c>
      <c r="C68" s="22" t="s">
        <v>89</v>
      </c>
      <c r="D68" s="21" t="n">
        <v>39897.0587</v>
      </c>
      <c r="E68" s="21" t="n">
        <v>39897.0587</v>
      </c>
      <c r="F68" s="21" t="n">
        <v>25248.46184</v>
      </c>
      <c r="G68" s="21" t="n">
        <v>15518.43971</v>
      </c>
      <c r="H68" s="21" t="n">
        <v>6827.84899</v>
      </c>
      <c r="I68" s="21" t="n">
        <v>47594.75054</v>
      </c>
      <c r="J68" s="21" t="n">
        <v>4537.8742</v>
      </c>
      <c r="K68" s="21" t="n">
        <v>8590.9035</v>
      </c>
      <c r="L68" s="21" t="n">
        <v>13128.7777</v>
      </c>
      <c r="M68" s="21" t="n">
        <v>3503.06935</v>
      </c>
      <c r="N68" s="21" t="n">
        <v>0</v>
      </c>
      <c r="O68" s="21" t="n">
        <v>2624.60232</v>
      </c>
      <c r="P68" s="21" t="n">
        <v>0</v>
      </c>
      <c r="Q68" s="21" t="n">
        <v>4447.10797</v>
      </c>
      <c r="R68" s="21" t="n">
        <v>2366.40858</v>
      </c>
      <c r="S68" s="21" t="n">
        <v>12941.18822</v>
      </c>
      <c r="T68" s="21" t="n">
        <v>566.77517</v>
      </c>
      <c r="U68" s="21" t="n">
        <v>62.98533</v>
      </c>
      <c r="V68" s="21" t="n">
        <v>1254.157</v>
      </c>
      <c r="W68" s="21" t="n">
        <v>0</v>
      </c>
      <c r="X68" s="21" t="n">
        <v>1474.67961</v>
      </c>
      <c r="Y68" s="21" t="n">
        <v>3358.59711</v>
      </c>
      <c r="Z68" s="21" t="n">
        <v>116920.37227</v>
      </c>
      <c r="AA68" s="21" t="n">
        <v>87491.80924</v>
      </c>
      <c r="AB68" s="21" t="n">
        <v>29428.56303</v>
      </c>
      <c r="AC68" s="21"/>
      <c r="AD68" s="18" t="n">
        <v>0</v>
      </c>
      <c r="AE68" s="18" t="n">
        <v>0</v>
      </c>
      <c r="AF68" s="18"/>
    </row>
    <row r="69" customFormat="false" ht="12.75" hidden="false" customHeight="true" outlineLevel="0" collapsed="false">
      <c r="A69" s="16"/>
      <c r="B69" s="19" t="n">
        <v>1612</v>
      </c>
      <c r="C69" s="22" t="s">
        <v>90</v>
      </c>
      <c r="D69" s="21" t="n">
        <v>1564.44234</v>
      </c>
      <c r="E69" s="21" t="n">
        <v>1564.44234</v>
      </c>
      <c r="F69" s="21" t="n">
        <v>0</v>
      </c>
      <c r="G69" s="21" t="n">
        <v>255681.28296</v>
      </c>
      <c r="H69" s="21" t="n">
        <v>63.26681</v>
      </c>
      <c r="I69" s="21" t="n">
        <v>255744.54977</v>
      </c>
      <c r="J69" s="21" t="n">
        <v>0</v>
      </c>
      <c r="K69" s="21" t="n">
        <v>1013.29919</v>
      </c>
      <c r="L69" s="21" t="n">
        <v>1013.29919</v>
      </c>
      <c r="M69" s="21" t="n">
        <v>0.012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.87002</v>
      </c>
      <c r="S69" s="21" t="n">
        <v>0.88202</v>
      </c>
      <c r="T69" s="21" t="n">
        <v>0</v>
      </c>
      <c r="U69" s="21" t="n">
        <v>0.005</v>
      </c>
      <c r="V69" s="21" t="n">
        <v>0</v>
      </c>
      <c r="W69" s="21" t="n">
        <v>0</v>
      </c>
      <c r="X69" s="21" t="n">
        <v>0.001</v>
      </c>
      <c r="Y69" s="21" t="n">
        <v>0.006</v>
      </c>
      <c r="Z69" s="21" t="n">
        <v>258323.17932</v>
      </c>
      <c r="AA69" s="21" t="n">
        <v>257308.99211</v>
      </c>
      <c r="AB69" s="21" t="n">
        <v>1014.18721</v>
      </c>
      <c r="AC69" s="21"/>
      <c r="AD69" s="18" t="n">
        <v>0</v>
      </c>
      <c r="AE69" s="18" t="n">
        <v>0</v>
      </c>
      <c r="AF69" s="18"/>
    </row>
    <row r="70" customFormat="false" ht="12.75" hidden="false" customHeight="true" outlineLevel="0" collapsed="false">
      <c r="A70" s="16"/>
      <c r="B70" s="19" t="n">
        <v>1614</v>
      </c>
      <c r="C70" s="22" t="s">
        <v>91</v>
      </c>
      <c r="D70" s="21" t="n">
        <v>6167.15111</v>
      </c>
      <c r="E70" s="21" t="n">
        <v>6167.15111</v>
      </c>
      <c r="F70" s="21" t="n">
        <v>12379.73456</v>
      </c>
      <c r="G70" s="21" t="n">
        <v>2303.18255</v>
      </c>
      <c r="H70" s="21" t="n">
        <v>562.86582</v>
      </c>
      <c r="I70" s="21" t="n">
        <v>15245.78293</v>
      </c>
      <c r="J70" s="21" t="n">
        <v>521.82748</v>
      </c>
      <c r="K70" s="21" t="n">
        <v>1336.46823</v>
      </c>
      <c r="L70" s="21" t="n">
        <v>1858.29571</v>
      </c>
      <c r="M70" s="21" t="n">
        <v>7275.47867</v>
      </c>
      <c r="N70" s="21" t="n">
        <v>0</v>
      </c>
      <c r="O70" s="21" t="n">
        <v>1882.83718</v>
      </c>
      <c r="P70" s="21" t="n">
        <v>0</v>
      </c>
      <c r="Q70" s="21" t="n">
        <v>415.9967</v>
      </c>
      <c r="R70" s="21" t="n">
        <v>489.83041</v>
      </c>
      <c r="S70" s="21" t="n">
        <v>10064.14296</v>
      </c>
      <c r="T70" s="21" t="n">
        <v>3871.90448</v>
      </c>
      <c r="U70" s="21" t="n">
        <v>66.77293</v>
      </c>
      <c r="V70" s="21" t="n">
        <v>0</v>
      </c>
      <c r="W70" s="21" t="n">
        <v>0</v>
      </c>
      <c r="X70" s="21" t="n">
        <v>946.64968</v>
      </c>
      <c r="Y70" s="21" t="n">
        <v>4885.32709</v>
      </c>
      <c r="Z70" s="21" t="n">
        <v>38220.6998</v>
      </c>
      <c r="AA70" s="21" t="n">
        <v>21412.93404</v>
      </c>
      <c r="AB70" s="21" t="n">
        <v>16807.76576</v>
      </c>
      <c r="AC70" s="21"/>
      <c r="AD70" s="18"/>
      <c r="AE70" s="18"/>
      <c r="AF70" s="18"/>
    </row>
    <row r="71" customFormat="false" ht="12.75" hidden="false" customHeight="true" outlineLevel="0" collapsed="false">
      <c r="A71" s="16"/>
      <c r="B71" s="19" t="n">
        <v>1615</v>
      </c>
      <c r="C71" s="22" t="s">
        <v>92</v>
      </c>
      <c r="D71" s="26" t="n">
        <v>1328.9558</v>
      </c>
      <c r="E71" s="26" t="n">
        <v>1328.9558</v>
      </c>
      <c r="F71" s="26" t="n">
        <v>1044.86213</v>
      </c>
      <c r="G71" s="26" t="n">
        <v>4469.55138</v>
      </c>
      <c r="H71" s="26" t="n">
        <v>8.20291</v>
      </c>
      <c r="I71" s="26" t="n">
        <v>5522.61642</v>
      </c>
      <c r="J71" s="26" t="n">
        <v>0</v>
      </c>
      <c r="K71" s="26" t="n">
        <v>0</v>
      </c>
      <c r="L71" s="26" t="n">
        <v>0</v>
      </c>
      <c r="M71" s="26" t="n">
        <v>940.48596</v>
      </c>
      <c r="N71" s="26" t="n">
        <v>0</v>
      </c>
      <c r="O71" s="26" t="n">
        <v>2.99169</v>
      </c>
      <c r="P71" s="26" t="n">
        <v>0</v>
      </c>
      <c r="Q71" s="26" t="n">
        <v>2.66738</v>
      </c>
      <c r="R71" s="26" t="n">
        <v>334.84958</v>
      </c>
      <c r="S71" s="26" t="n">
        <v>1280.99461</v>
      </c>
      <c r="T71" s="26" t="n">
        <v>5.68266</v>
      </c>
      <c r="U71" s="26" t="n">
        <v>33.13152</v>
      </c>
      <c r="V71" s="26" t="n">
        <v>0</v>
      </c>
      <c r="W71" s="26" t="n">
        <v>0</v>
      </c>
      <c r="X71" s="26" t="n">
        <v>2495.40297</v>
      </c>
      <c r="Y71" s="26" t="n">
        <v>2534.21715</v>
      </c>
      <c r="Z71" s="26" t="n">
        <v>10666.78398</v>
      </c>
      <c r="AA71" s="26" t="n">
        <v>6851.57222</v>
      </c>
      <c r="AB71" s="26" t="n">
        <v>3815.21176</v>
      </c>
      <c r="AC71" s="26"/>
      <c r="AD71" s="18"/>
      <c r="AE71" s="18"/>
      <c r="AF71" s="18"/>
    </row>
    <row r="72" customFormat="false" ht="12.75" hidden="false" customHeight="true" outlineLevel="0" collapsed="false">
      <c r="A72" s="16"/>
      <c r="B72" s="19" t="n">
        <v>1690</v>
      </c>
      <c r="C72" s="22" t="s">
        <v>93</v>
      </c>
      <c r="D72" s="21" t="n">
        <v>59035.38889</v>
      </c>
      <c r="E72" s="21" t="n">
        <v>59035.38889</v>
      </c>
      <c r="F72" s="21" t="n">
        <v>21151.09627</v>
      </c>
      <c r="G72" s="21" t="n">
        <v>122824.54948</v>
      </c>
      <c r="H72" s="21" t="n">
        <v>8719.23197</v>
      </c>
      <c r="I72" s="21" t="n">
        <v>152694.87772</v>
      </c>
      <c r="J72" s="21" t="n">
        <v>6826.18695</v>
      </c>
      <c r="K72" s="21" t="n">
        <v>15060.50059</v>
      </c>
      <c r="L72" s="21" t="n">
        <v>21886.68754</v>
      </c>
      <c r="M72" s="21" t="n">
        <v>6138.73036</v>
      </c>
      <c r="N72" s="21" t="n">
        <v>0</v>
      </c>
      <c r="O72" s="21" t="n">
        <v>9219.90849</v>
      </c>
      <c r="P72" s="21" t="n">
        <v>0</v>
      </c>
      <c r="Q72" s="21" t="n">
        <v>586.6627</v>
      </c>
      <c r="R72" s="21" t="n">
        <v>555.47904</v>
      </c>
      <c r="S72" s="21" t="n">
        <v>16500.78059</v>
      </c>
      <c r="T72" s="21" t="n">
        <v>83.00413</v>
      </c>
      <c r="U72" s="21" t="n">
        <v>11.51061</v>
      </c>
      <c r="V72" s="21" t="n">
        <v>394.112</v>
      </c>
      <c r="W72" s="21" t="n">
        <v>0</v>
      </c>
      <c r="X72" s="21" t="n">
        <v>1096.6345</v>
      </c>
      <c r="Y72" s="21" t="n">
        <v>1585.26124</v>
      </c>
      <c r="Z72" s="21" t="n">
        <v>251702.99598</v>
      </c>
      <c r="AA72" s="21" t="n">
        <v>211730.26661</v>
      </c>
      <c r="AB72" s="21" t="n">
        <v>39972.72937</v>
      </c>
      <c r="AC72" s="21"/>
      <c r="AD72" s="18"/>
      <c r="AE72" s="18"/>
      <c r="AF72" s="18"/>
    </row>
    <row r="73" customFormat="false" ht="12.75" hidden="false" customHeight="true" outlineLevel="0" collapsed="false">
      <c r="A73" s="16"/>
      <c r="B73" s="19" t="n">
        <v>1699</v>
      </c>
      <c r="C73" s="22" t="s">
        <v>94</v>
      </c>
      <c r="D73" s="21" t="n">
        <v>-19094.18069</v>
      </c>
      <c r="E73" s="21" t="n">
        <v>-19094.18069</v>
      </c>
      <c r="F73" s="21" t="n">
        <v>-1478.12879</v>
      </c>
      <c r="G73" s="21" t="n">
        <v>-367974.69932</v>
      </c>
      <c r="H73" s="21" t="n">
        <v>-2298.33082</v>
      </c>
      <c r="I73" s="21" t="n">
        <v>-371751.15893</v>
      </c>
      <c r="J73" s="21" t="n">
        <v>-1134.6306</v>
      </c>
      <c r="K73" s="21" t="n">
        <v>-4292.31468</v>
      </c>
      <c r="L73" s="21" t="n">
        <v>-5426.94528</v>
      </c>
      <c r="M73" s="21" t="n">
        <v>-4707.32176</v>
      </c>
      <c r="N73" s="21" t="n">
        <v>0</v>
      </c>
      <c r="O73" s="21" t="n">
        <v>-1580.14607</v>
      </c>
      <c r="P73" s="21" t="n">
        <v>0</v>
      </c>
      <c r="Q73" s="21" t="n">
        <v>-421.17621</v>
      </c>
      <c r="R73" s="21" t="n">
        <v>-987.42791</v>
      </c>
      <c r="S73" s="21" t="n">
        <v>-7696.07195</v>
      </c>
      <c r="T73" s="21" t="n">
        <v>-599.87841</v>
      </c>
      <c r="U73" s="21" t="n">
        <v>-107.46101</v>
      </c>
      <c r="V73" s="21" t="n">
        <v>-40.091</v>
      </c>
      <c r="W73" s="21" t="n">
        <v>0</v>
      </c>
      <c r="X73" s="21" t="n">
        <v>-3459.17085</v>
      </c>
      <c r="Y73" s="21" t="n">
        <v>-4206.60127</v>
      </c>
      <c r="Z73" s="21" t="n">
        <v>-408174.95812</v>
      </c>
      <c r="AA73" s="21" t="n">
        <v>-390845.33962</v>
      </c>
      <c r="AB73" s="21" t="n">
        <v>-17329.6185</v>
      </c>
      <c r="AC73" s="21"/>
      <c r="AD73" s="18" t="n">
        <v>0</v>
      </c>
      <c r="AE73" s="18" t="n">
        <v>0</v>
      </c>
      <c r="AF73" s="18"/>
    </row>
    <row r="74" customFormat="false" ht="12.75" hidden="false" customHeight="true" outlineLevel="0" collapsed="false">
      <c r="A74" s="16"/>
      <c r="B74" s="19" t="s">
        <v>95</v>
      </c>
      <c r="C74" s="20" t="s">
        <v>96</v>
      </c>
      <c r="D74" s="21" t="n">
        <v>593.95049</v>
      </c>
      <c r="E74" s="21" t="n">
        <v>593.95049</v>
      </c>
      <c r="F74" s="21" t="n">
        <v>8022.60948</v>
      </c>
      <c r="G74" s="21" t="n">
        <v>9206.85189</v>
      </c>
      <c r="H74" s="21" t="n">
        <v>0</v>
      </c>
      <c r="I74" s="21" t="n">
        <v>17229.46137</v>
      </c>
      <c r="J74" s="21" t="n">
        <v>0</v>
      </c>
      <c r="K74" s="21" t="n">
        <v>3857.42739</v>
      </c>
      <c r="L74" s="21" t="n">
        <v>3857.42739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21680.83925</v>
      </c>
      <c r="AA74" s="21" t="n">
        <v>17823.41186</v>
      </c>
      <c r="AB74" s="21" t="n">
        <v>3857.42739</v>
      </c>
      <c r="AC74" s="21"/>
      <c r="AD74" s="18" t="n">
        <v>0</v>
      </c>
      <c r="AE74" s="18" t="n">
        <v>0</v>
      </c>
      <c r="AF74" s="18"/>
    </row>
    <row r="75" customFormat="false" ht="12.75" hidden="false" customHeight="true" outlineLevel="0" collapsed="false">
      <c r="A75" s="16"/>
      <c r="B75" s="19" t="s">
        <v>97</v>
      </c>
      <c r="C75" s="20" t="s">
        <v>98</v>
      </c>
      <c r="D75" s="21" t="n">
        <v>1287.1086</v>
      </c>
      <c r="E75" s="21" t="n">
        <v>1287.1086</v>
      </c>
      <c r="F75" s="21" t="n">
        <v>3030.07086</v>
      </c>
      <c r="G75" s="21" t="n">
        <v>449.55423</v>
      </c>
      <c r="H75" s="21" t="n">
        <v>0</v>
      </c>
      <c r="I75" s="21" t="n">
        <v>3479.62509</v>
      </c>
      <c r="J75" s="21" t="n">
        <v>0</v>
      </c>
      <c r="K75" s="21" t="n">
        <v>951.75236</v>
      </c>
      <c r="L75" s="21" t="n">
        <v>951.75236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5718.48605</v>
      </c>
      <c r="AA75" s="21" t="n">
        <v>4766.73369</v>
      </c>
      <c r="AB75" s="21" t="n">
        <v>951.75236</v>
      </c>
      <c r="AC75" s="21"/>
      <c r="AD75" s="18" t="n">
        <v>0</v>
      </c>
      <c r="AE75" s="18" t="n">
        <v>0</v>
      </c>
      <c r="AF75" s="18"/>
    </row>
    <row r="76" customFormat="false" ht="12.75" hidden="false" customHeight="true" outlineLevel="0" collapsed="false">
      <c r="A76" s="16"/>
      <c r="B76" s="19" t="n">
        <v>17</v>
      </c>
      <c r="C76" s="20" t="s">
        <v>99</v>
      </c>
      <c r="D76" s="21" t="n">
        <v>18798.18472</v>
      </c>
      <c r="E76" s="21" t="n">
        <v>18798.18472</v>
      </c>
      <c r="F76" s="21" t="n">
        <v>2378.45573</v>
      </c>
      <c r="G76" s="21" t="n">
        <v>18098.11232</v>
      </c>
      <c r="H76" s="21" t="n">
        <v>1205.59876</v>
      </c>
      <c r="I76" s="21" t="n">
        <v>21682.16681</v>
      </c>
      <c r="J76" s="21" t="n">
        <v>1223.67489</v>
      </c>
      <c r="K76" s="21" t="n">
        <v>2113.96494</v>
      </c>
      <c r="L76" s="21" t="n">
        <v>3337.63983</v>
      </c>
      <c r="M76" s="21" t="n">
        <v>3120.65343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759.20015</v>
      </c>
      <c r="S76" s="21" t="n">
        <v>3879.85358</v>
      </c>
      <c r="T76" s="21" t="n">
        <v>513.37278</v>
      </c>
      <c r="U76" s="21" t="n">
        <v>118.62351</v>
      </c>
      <c r="V76" s="21" t="n">
        <v>0</v>
      </c>
      <c r="W76" s="21" t="n">
        <v>0</v>
      </c>
      <c r="X76" s="21" t="n">
        <v>2164.83895</v>
      </c>
      <c r="Y76" s="21" t="n">
        <v>2796.83524</v>
      </c>
      <c r="Z76" s="21" t="n">
        <v>50494.68018</v>
      </c>
      <c r="AA76" s="21" t="n">
        <v>40480.35153</v>
      </c>
      <c r="AB76" s="21" t="n">
        <v>10014.32865</v>
      </c>
      <c r="AC76" s="21"/>
      <c r="AD76" s="18" t="n">
        <v>0</v>
      </c>
      <c r="AE76" s="18" t="n">
        <v>0</v>
      </c>
      <c r="AF76" s="18"/>
    </row>
    <row r="77" customFormat="false" ht="12.75" hidden="false" customHeight="true" outlineLevel="0" collapsed="false">
      <c r="A77" s="16"/>
      <c r="B77" s="19" t="n">
        <v>1702</v>
      </c>
      <c r="C77" s="22" t="s">
        <v>100</v>
      </c>
      <c r="D77" s="21" t="n">
        <v>47487.49395</v>
      </c>
      <c r="E77" s="21" t="n">
        <v>47487.49395</v>
      </c>
      <c r="F77" s="21" t="n">
        <v>3378.98678</v>
      </c>
      <c r="G77" s="21" t="n">
        <v>15175.79844</v>
      </c>
      <c r="H77" s="21" t="n">
        <v>7159.18541</v>
      </c>
      <c r="I77" s="21" t="n">
        <v>25713.97063</v>
      </c>
      <c r="J77" s="21" t="n">
        <v>1658.26722</v>
      </c>
      <c r="K77" s="21" t="n">
        <v>3807.95978</v>
      </c>
      <c r="L77" s="21" t="n">
        <v>5466.227</v>
      </c>
      <c r="M77" s="21" t="n">
        <v>3515.99534</v>
      </c>
      <c r="N77" s="21" t="n">
        <v>0</v>
      </c>
      <c r="O77" s="21" t="n">
        <v>302.54659</v>
      </c>
      <c r="P77" s="21" t="n">
        <v>0</v>
      </c>
      <c r="Q77" s="21" t="n">
        <v>1804.70634</v>
      </c>
      <c r="R77" s="21" t="n">
        <v>1213.32144</v>
      </c>
      <c r="S77" s="21" t="n">
        <v>6836.56971</v>
      </c>
      <c r="T77" s="21" t="n">
        <v>502.50173</v>
      </c>
      <c r="U77" s="21" t="n">
        <v>128.79785</v>
      </c>
      <c r="V77" s="21" t="n">
        <v>0</v>
      </c>
      <c r="W77" s="21" t="n">
        <v>0</v>
      </c>
      <c r="X77" s="21" t="n">
        <v>3099.81811</v>
      </c>
      <c r="Y77" s="21" t="n">
        <v>3731.11769</v>
      </c>
      <c r="Z77" s="21" t="n">
        <v>89235.37898</v>
      </c>
      <c r="AA77" s="21" t="n">
        <v>73201.46458</v>
      </c>
      <c r="AB77" s="21" t="n">
        <v>16033.9144</v>
      </c>
      <c r="AC77" s="21"/>
      <c r="AD77" s="18" t="n">
        <v>0</v>
      </c>
      <c r="AE77" s="18" t="n">
        <v>0</v>
      </c>
      <c r="AF77" s="18"/>
    </row>
    <row r="78" customFormat="false" ht="12.75" hidden="false" customHeight="true" outlineLevel="0" collapsed="false">
      <c r="A78" s="16"/>
      <c r="B78" s="19" t="n">
        <v>1705</v>
      </c>
      <c r="C78" s="22" t="s">
        <v>101</v>
      </c>
      <c r="D78" s="21" t="n">
        <v>6475.52467</v>
      </c>
      <c r="E78" s="21" t="n">
        <v>6475.52467</v>
      </c>
      <c r="F78" s="21" t="n">
        <v>0</v>
      </c>
      <c r="G78" s="21" t="n">
        <v>2670.96686</v>
      </c>
      <c r="H78" s="21" t="n">
        <v>292.99983</v>
      </c>
      <c r="I78" s="21" t="n">
        <v>2963.96669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67.32453</v>
      </c>
      <c r="Y78" s="21" t="n">
        <v>67.32453</v>
      </c>
      <c r="Z78" s="21" t="n">
        <v>9506.81589</v>
      </c>
      <c r="AA78" s="21" t="n">
        <v>9439.49136</v>
      </c>
      <c r="AB78" s="21" t="n">
        <v>67.32453</v>
      </c>
      <c r="AC78" s="21"/>
      <c r="AD78" s="18"/>
      <c r="AE78" s="18"/>
      <c r="AF78" s="18"/>
    </row>
    <row r="79" customFormat="false" ht="12.75" hidden="false" customHeight="true" outlineLevel="0" collapsed="false">
      <c r="A79" s="16"/>
      <c r="B79" s="19" t="n">
        <v>1706</v>
      </c>
      <c r="C79" s="22" t="s">
        <v>102</v>
      </c>
      <c r="D79" s="21" t="n">
        <v>9804.61011</v>
      </c>
      <c r="E79" s="21" t="n">
        <v>9804.61011</v>
      </c>
      <c r="F79" s="21" t="n">
        <v>0</v>
      </c>
      <c r="G79" s="21" t="n">
        <v>3050.05285</v>
      </c>
      <c r="H79" s="21" t="n">
        <v>459.63442</v>
      </c>
      <c r="I79" s="21" t="n">
        <v>3509.68727</v>
      </c>
      <c r="J79" s="21" t="n">
        <v>155.01181</v>
      </c>
      <c r="K79" s="21" t="n">
        <v>215.47876</v>
      </c>
      <c r="L79" s="21" t="n">
        <v>370.49057</v>
      </c>
      <c r="M79" s="21" t="n">
        <v>2639.47199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156.21877</v>
      </c>
      <c r="S79" s="21" t="n">
        <v>2795.69076</v>
      </c>
      <c r="T79" s="21" t="n">
        <v>0</v>
      </c>
      <c r="U79" s="21" t="n">
        <v>69.13057</v>
      </c>
      <c r="V79" s="21" t="n">
        <v>0</v>
      </c>
      <c r="W79" s="21" t="n">
        <v>0</v>
      </c>
      <c r="X79" s="21" t="n">
        <v>0</v>
      </c>
      <c r="Y79" s="21" t="n">
        <v>69.13057</v>
      </c>
      <c r="Z79" s="21" t="n">
        <v>16549.60928</v>
      </c>
      <c r="AA79" s="21" t="n">
        <v>13314.29738</v>
      </c>
      <c r="AB79" s="21" t="n">
        <v>3235.3119</v>
      </c>
      <c r="AC79" s="21"/>
      <c r="AD79" s="18" t="n">
        <v>0</v>
      </c>
      <c r="AE79" s="18" t="n">
        <v>0</v>
      </c>
      <c r="AF79" s="18"/>
    </row>
    <row r="80" customFormat="false" ht="12.75" hidden="false" customHeight="true" outlineLevel="0" collapsed="false">
      <c r="A80" s="16"/>
      <c r="B80" s="19" t="n">
        <v>1799</v>
      </c>
      <c r="C80" s="22" t="s">
        <v>103</v>
      </c>
      <c r="D80" s="21" t="n">
        <v>-45352.92957</v>
      </c>
      <c r="E80" s="21" t="n">
        <v>-45352.92957</v>
      </c>
      <c r="F80" s="21" t="n">
        <v>-1001.40288</v>
      </c>
      <c r="G80" s="21" t="n">
        <v>-9364.49254</v>
      </c>
      <c r="H80" s="21" t="n">
        <v>-6902.64758</v>
      </c>
      <c r="I80" s="21" t="n">
        <v>-17268.543</v>
      </c>
      <c r="J80" s="21" t="n">
        <v>-2011.64357</v>
      </c>
      <c r="K80" s="21" t="n">
        <v>-1909.4736</v>
      </c>
      <c r="L80" s="21" t="n">
        <v>-3921.11717</v>
      </c>
      <c r="M80" s="21" t="n">
        <v>-3034.8139</v>
      </c>
      <c r="N80" s="21" t="n">
        <v>0</v>
      </c>
      <c r="O80" s="21" t="n">
        <v>-302.54659</v>
      </c>
      <c r="P80" s="21" t="n">
        <v>0</v>
      </c>
      <c r="Q80" s="21" t="n">
        <v>-375.14467</v>
      </c>
      <c r="R80" s="21" t="n">
        <v>-610.34006</v>
      </c>
      <c r="S80" s="21" t="n">
        <v>-4322.84522</v>
      </c>
      <c r="T80" s="21" t="n">
        <v>-0.69839</v>
      </c>
      <c r="U80" s="21" t="n">
        <v>-79.30491</v>
      </c>
      <c r="V80" s="21" t="n">
        <v>0</v>
      </c>
      <c r="W80" s="21" t="n">
        <v>0</v>
      </c>
      <c r="X80" s="21" t="n">
        <v>-1002.30369</v>
      </c>
      <c r="Y80" s="21" t="n">
        <v>-1082.30699</v>
      </c>
      <c r="Z80" s="21" t="n">
        <v>-71947.74195</v>
      </c>
      <c r="AA80" s="21" t="n">
        <v>-62621.47257</v>
      </c>
      <c r="AB80" s="21" t="n">
        <v>-9326.26938</v>
      </c>
      <c r="AC80" s="21"/>
      <c r="AD80" s="18" t="n">
        <v>0</v>
      </c>
      <c r="AE80" s="18" t="n">
        <v>0</v>
      </c>
      <c r="AF80" s="18"/>
    </row>
    <row r="81" customFormat="false" ht="12.75" hidden="false" customHeight="true" outlineLevel="0" collapsed="false">
      <c r="A81" s="16"/>
      <c r="B81" s="19" t="n">
        <v>18</v>
      </c>
      <c r="C81" s="20" t="s">
        <v>104</v>
      </c>
      <c r="D81" s="21" t="n">
        <v>142012.09005</v>
      </c>
      <c r="E81" s="21" t="n">
        <v>142012.09005</v>
      </c>
      <c r="F81" s="21" t="n">
        <v>92909.77965</v>
      </c>
      <c r="G81" s="21" t="n">
        <v>82886.19389</v>
      </c>
      <c r="H81" s="21" t="n">
        <v>9752.01939</v>
      </c>
      <c r="I81" s="21" t="n">
        <v>185547.99293</v>
      </c>
      <c r="J81" s="21" t="n">
        <v>24109.93964</v>
      </c>
      <c r="K81" s="21" t="n">
        <v>28840.35804</v>
      </c>
      <c r="L81" s="21" t="n">
        <v>52950.29768</v>
      </c>
      <c r="M81" s="21" t="n">
        <v>15017.15491</v>
      </c>
      <c r="N81" s="21" t="n">
        <v>0</v>
      </c>
      <c r="O81" s="21" t="n">
        <v>4297.53821</v>
      </c>
      <c r="P81" s="21" t="n">
        <v>0</v>
      </c>
      <c r="Q81" s="21" t="n">
        <v>7948.11981</v>
      </c>
      <c r="R81" s="21" t="n">
        <v>16911.2094</v>
      </c>
      <c r="S81" s="21" t="n">
        <v>44174.02233</v>
      </c>
      <c r="T81" s="21" t="n">
        <v>1010.07091</v>
      </c>
      <c r="U81" s="21" t="n">
        <v>2297.87701</v>
      </c>
      <c r="V81" s="21" t="n">
        <v>888.927</v>
      </c>
      <c r="W81" s="21" t="n">
        <v>0</v>
      </c>
      <c r="X81" s="21" t="n">
        <v>3772.30684</v>
      </c>
      <c r="Y81" s="21" t="n">
        <v>7969.18176</v>
      </c>
      <c r="Z81" s="21" t="n">
        <v>432653.58475</v>
      </c>
      <c r="AA81" s="21" t="n">
        <v>327560.08298</v>
      </c>
      <c r="AB81" s="21" t="n">
        <v>105093.50177</v>
      </c>
      <c r="AC81" s="21"/>
      <c r="AD81" s="18" t="n">
        <v>0</v>
      </c>
      <c r="AE81" s="18" t="n">
        <v>0</v>
      </c>
      <c r="AF81" s="18"/>
    </row>
    <row r="82" customFormat="false" ht="12.75" hidden="false" customHeight="true" outlineLevel="0" collapsed="false">
      <c r="A82" s="16"/>
      <c r="B82" s="19" t="n">
        <v>1802</v>
      </c>
      <c r="C82" s="22" t="s">
        <v>105</v>
      </c>
      <c r="D82" s="21" t="n">
        <v>155120.50336</v>
      </c>
      <c r="E82" s="21" t="n">
        <v>155120.50336</v>
      </c>
      <c r="F82" s="21" t="n">
        <v>79519.63831</v>
      </c>
      <c r="G82" s="21" t="n">
        <v>86159.76507</v>
      </c>
      <c r="H82" s="21" t="n">
        <v>4439.39167</v>
      </c>
      <c r="I82" s="21" t="n">
        <v>170118.79505</v>
      </c>
      <c r="J82" s="21" t="n">
        <v>14449.79787</v>
      </c>
      <c r="K82" s="21" t="n">
        <v>55431.87004</v>
      </c>
      <c r="L82" s="21" t="n">
        <v>69881.66791</v>
      </c>
      <c r="M82" s="21" t="n">
        <v>13627.06376</v>
      </c>
      <c r="N82" s="21" t="n">
        <v>0</v>
      </c>
      <c r="O82" s="21" t="n">
        <v>0</v>
      </c>
      <c r="P82" s="21" t="n">
        <v>0</v>
      </c>
      <c r="Q82" s="21" t="n">
        <v>6103.02983</v>
      </c>
      <c r="R82" s="21" t="n">
        <v>20385.76122</v>
      </c>
      <c r="S82" s="21" t="n">
        <v>40115.85481</v>
      </c>
      <c r="T82" s="21" t="n">
        <v>17.38691</v>
      </c>
      <c r="U82" s="21" t="n">
        <v>10857.19376</v>
      </c>
      <c r="V82" s="21" t="n">
        <v>0</v>
      </c>
      <c r="W82" s="21" t="n">
        <v>0</v>
      </c>
      <c r="X82" s="21" t="n">
        <v>1157.90116</v>
      </c>
      <c r="Y82" s="21" t="n">
        <v>12032.48183</v>
      </c>
      <c r="Z82" s="21" t="n">
        <v>447269.30296</v>
      </c>
      <c r="AA82" s="21" t="n">
        <v>325239.29841</v>
      </c>
      <c r="AB82" s="21" t="n">
        <v>122030.00455</v>
      </c>
      <c r="AC82" s="21"/>
      <c r="AD82" s="18" t="n">
        <v>0</v>
      </c>
      <c r="AE82" s="18" t="n">
        <v>0</v>
      </c>
      <c r="AF82" s="18"/>
    </row>
    <row r="83" customFormat="false" ht="12.75" hidden="false" customHeight="true" outlineLevel="0" collapsed="false">
      <c r="A83" s="16"/>
      <c r="B83" s="19" t="n">
        <v>1805</v>
      </c>
      <c r="C83" s="22" t="s">
        <v>106</v>
      </c>
      <c r="D83" s="21" t="n">
        <v>24667.41008</v>
      </c>
      <c r="E83" s="21" t="n">
        <v>24667.41008</v>
      </c>
      <c r="F83" s="21" t="n">
        <v>38562.57731</v>
      </c>
      <c r="G83" s="21" t="n">
        <v>6951.99923</v>
      </c>
      <c r="H83" s="21" t="n">
        <v>10851.02073</v>
      </c>
      <c r="I83" s="21" t="n">
        <v>56365.59727</v>
      </c>
      <c r="J83" s="21" t="n">
        <v>6136.25062</v>
      </c>
      <c r="K83" s="21" t="n">
        <v>10797.12727</v>
      </c>
      <c r="L83" s="21" t="n">
        <v>16933.37789</v>
      </c>
      <c r="M83" s="21" t="n">
        <v>3950.46674</v>
      </c>
      <c r="N83" s="21" t="n">
        <v>0</v>
      </c>
      <c r="O83" s="21" t="n">
        <v>3309.38759</v>
      </c>
      <c r="P83" s="21" t="n">
        <v>0</v>
      </c>
      <c r="Q83" s="21" t="n">
        <v>2458.70889</v>
      </c>
      <c r="R83" s="21" t="n">
        <v>1012.75874</v>
      </c>
      <c r="S83" s="21" t="n">
        <v>10731.32196</v>
      </c>
      <c r="T83" s="21" t="n">
        <v>134.37006</v>
      </c>
      <c r="U83" s="21" t="n">
        <v>225.91111</v>
      </c>
      <c r="V83" s="21" t="n">
        <v>3437.971</v>
      </c>
      <c r="W83" s="21" t="n">
        <v>0</v>
      </c>
      <c r="X83" s="21" t="n">
        <v>4116.57252</v>
      </c>
      <c r="Y83" s="21" t="n">
        <v>7914.82469</v>
      </c>
      <c r="Z83" s="21" t="n">
        <v>116612.53189</v>
      </c>
      <c r="AA83" s="21" t="n">
        <v>81033.00735</v>
      </c>
      <c r="AB83" s="21" t="n">
        <v>35579.52454</v>
      </c>
      <c r="AC83" s="21"/>
      <c r="AD83" s="18"/>
      <c r="AE83" s="18"/>
      <c r="AF83" s="18"/>
    </row>
    <row r="84" customFormat="false" ht="12.75" hidden="false" customHeight="true" outlineLevel="0" collapsed="false">
      <c r="A84" s="16"/>
      <c r="B84" s="19" t="n">
        <v>1806</v>
      </c>
      <c r="C84" s="22" t="s">
        <v>107</v>
      </c>
      <c r="D84" s="21" t="n">
        <v>28288.93237</v>
      </c>
      <c r="E84" s="21" t="n">
        <v>28288.93237</v>
      </c>
      <c r="F84" s="21" t="n">
        <v>38044.6355</v>
      </c>
      <c r="G84" s="21" t="n">
        <v>8293.65876</v>
      </c>
      <c r="H84" s="21" t="n">
        <v>16135.02866</v>
      </c>
      <c r="I84" s="21" t="n">
        <v>62473.32292</v>
      </c>
      <c r="J84" s="21" t="n">
        <v>6599.17663</v>
      </c>
      <c r="K84" s="21" t="n">
        <v>17696.14846</v>
      </c>
      <c r="L84" s="21" t="n">
        <v>24295.32509</v>
      </c>
      <c r="M84" s="21" t="n">
        <v>4429.9598</v>
      </c>
      <c r="N84" s="21" t="n">
        <v>0</v>
      </c>
      <c r="O84" s="21" t="n">
        <v>5903.80333</v>
      </c>
      <c r="P84" s="21" t="n">
        <v>0</v>
      </c>
      <c r="Q84" s="21" t="n">
        <v>1332.80905</v>
      </c>
      <c r="R84" s="21" t="n">
        <v>1196.55386</v>
      </c>
      <c r="S84" s="21" t="n">
        <v>12863.12604</v>
      </c>
      <c r="T84" s="21" t="n">
        <v>288.39874</v>
      </c>
      <c r="U84" s="21" t="n">
        <v>355.68548</v>
      </c>
      <c r="V84" s="21" t="n">
        <v>1179.584</v>
      </c>
      <c r="W84" s="21" t="n">
        <v>0</v>
      </c>
      <c r="X84" s="21" t="n">
        <v>2878.90643</v>
      </c>
      <c r="Y84" s="21" t="n">
        <v>4702.57465</v>
      </c>
      <c r="Z84" s="21" t="n">
        <v>132623.28107</v>
      </c>
      <c r="AA84" s="21" t="n">
        <v>90762.25529</v>
      </c>
      <c r="AB84" s="21" t="n">
        <v>41861.02578</v>
      </c>
      <c r="AC84" s="21"/>
      <c r="AD84" s="18"/>
      <c r="AE84" s="18"/>
      <c r="AF84" s="18"/>
    </row>
    <row r="85" customFormat="false" ht="12.75" hidden="false" customHeight="true" outlineLevel="0" collapsed="false">
      <c r="A85" s="16"/>
      <c r="B85" s="19" t="n">
        <v>1899</v>
      </c>
      <c r="C85" s="22" t="s">
        <v>108</v>
      </c>
      <c r="D85" s="21" t="n">
        <v>-112456.86055</v>
      </c>
      <c r="E85" s="21" t="n">
        <v>-112456.86055</v>
      </c>
      <c r="F85" s="21" t="n">
        <v>-67579.39256</v>
      </c>
      <c r="G85" s="21" t="n">
        <v>-51760.67656</v>
      </c>
      <c r="H85" s="21" t="n">
        <v>-24457.17256</v>
      </c>
      <c r="I85" s="21" t="n">
        <v>-143797.24168</v>
      </c>
      <c r="J85" s="21" t="n">
        <v>-13796.93073</v>
      </c>
      <c r="K85" s="21" t="n">
        <v>-63305.05127</v>
      </c>
      <c r="L85" s="21" t="n">
        <v>-77101.982</v>
      </c>
      <c r="M85" s="21" t="n">
        <v>-15868.82736</v>
      </c>
      <c r="N85" s="21" t="n">
        <v>0</v>
      </c>
      <c r="O85" s="21" t="n">
        <v>-7196.34457</v>
      </c>
      <c r="P85" s="21" t="n">
        <v>0</v>
      </c>
      <c r="Q85" s="21" t="n">
        <v>-3549.50787</v>
      </c>
      <c r="R85" s="21" t="n">
        <v>-11384.54102</v>
      </c>
      <c r="S85" s="21" t="n">
        <v>-37999.22082</v>
      </c>
      <c r="T85" s="21" t="n">
        <v>-230.15476</v>
      </c>
      <c r="U85" s="21" t="n">
        <v>-9930.50334</v>
      </c>
      <c r="V85" s="21" t="n">
        <v>-3964.552</v>
      </c>
      <c r="W85" s="21" t="n">
        <v>0</v>
      </c>
      <c r="X85" s="21" t="n">
        <v>-6029.80131</v>
      </c>
      <c r="Y85" s="21" t="n">
        <v>-20155.01141</v>
      </c>
      <c r="Z85" s="21" t="n">
        <v>-391510.31646</v>
      </c>
      <c r="AA85" s="21" t="n">
        <v>-256254.10223</v>
      </c>
      <c r="AB85" s="21" t="n">
        <v>-135256.21423</v>
      </c>
      <c r="AC85" s="21"/>
      <c r="AD85" s="18" t="n">
        <v>0</v>
      </c>
      <c r="AE85" s="18" t="n">
        <v>0</v>
      </c>
      <c r="AF85" s="18"/>
    </row>
    <row r="86" customFormat="false" ht="12.75" hidden="false" customHeight="true" outlineLevel="0" collapsed="false">
      <c r="A86" s="16"/>
      <c r="B86" s="19" t="n">
        <v>19</v>
      </c>
      <c r="C86" s="20" t="s">
        <v>109</v>
      </c>
      <c r="D86" s="21" t="n">
        <v>234403.04138</v>
      </c>
      <c r="E86" s="21" t="n">
        <v>234403.04138</v>
      </c>
      <c r="F86" s="21" t="n">
        <v>98440.83728</v>
      </c>
      <c r="G86" s="21" t="n">
        <v>100527.13417</v>
      </c>
      <c r="H86" s="21" t="n">
        <v>77034.04669</v>
      </c>
      <c r="I86" s="21" t="n">
        <v>276002.01814</v>
      </c>
      <c r="J86" s="21" t="n">
        <v>57211.47931</v>
      </c>
      <c r="K86" s="21" t="n">
        <v>52595.36192</v>
      </c>
      <c r="L86" s="21" t="n">
        <v>109806.84123</v>
      </c>
      <c r="M86" s="21" t="n">
        <v>33248.14397</v>
      </c>
      <c r="N86" s="21" t="n">
        <v>0</v>
      </c>
      <c r="O86" s="21" t="n">
        <v>67846.62322</v>
      </c>
      <c r="P86" s="21" t="n">
        <v>0</v>
      </c>
      <c r="Q86" s="21" t="n">
        <v>42830.34917</v>
      </c>
      <c r="R86" s="21" t="n">
        <v>22087.99427</v>
      </c>
      <c r="S86" s="21" t="n">
        <v>166013.11063</v>
      </c>
      <c r="T86" s="21" t="n">
        <v>46065.45946</v>
      </c>
      <c r="U86" s="21" t="n">
        <v>436.01298</v>
      </c>
      <c r="V86" s="21" t="n">
        <v>10173.923</v>
      </c>
      <c r="W86" s="21" t="n">
        <v>0</v>
      </c>
      <c r="X86" s="21" t="n">
        <v>10591.0091</v>
      </c>
      <c r="Y86" s="21" t="n">
        <v>67266.40454</v>
      </c>
      <c r="Z86" s="21" t="n">
        <v>853491.41592</v>
      </c>
      <c r="AA86" s="21" t="n">
        <v>510405.05952</v>
      </c>
      <c r="AB86" s="21" t="n">
        <v>343086.3564</v>
      </c>
      <c r="AC86" s="21"/>
      <c r="AD86" s="18" t="n">
        <v>0</v>
      </c>
      <c r="AE86" s="18" t="n">
        <v>0</v>
      </c>
      <c r="AF86" s="18"/>
    </row>
    <row r="87" customFormat="false" ht="12.75" hidden="false" customHeight="true" outlineLevel="0" collapsed="false">
      <c r="A87" s="16"/>
      <c r="B87" s="19" t="n">
        <v>1901</v>
      </c>
      <c r="C87" s="22" t="s">
        <v>110</v>
      </c>
      <c r="D87" s="21" t="n">
        <v>30843.2945</v>
      </c>
      <c r="E87" s="21" t="n">
        <v>30843.2945</v>
      </c>
      <c r="F87" s="21" t="n">
        <v>3140.62962</v>
      </c>
      <c r="G87" s="21" t="n">
        <v>2203.5203</v>
      </c>
      <c r="H87" s="21" t="n">
        <v>3483.34066</v>
      </c>
      <c r="I87" s="21" t="n">
        <v>8827.49058</v>
      </c>
      <c r="J87" s="21" t="n">
        <v>1172.01956</v>
      </c>
      <c r="K87" s="21" t="n">
        <v>3288.63526</v>
      </c>
      <c r="L87" s="21" t="n">
        <v>4460.65482</v>
      </c>
      <c r="M87" s="21" t="n">
        <v>2062.09627</v>
      </c>
      <c r="N87" s="21" t="n">
        <v>0</v>
      </c>
      <c r="O87" s="21" t="n">
        <v>39649.42937</v>
      </c>
      <c r="P87" s="21" t="n">
        <v>0</v>
      </c>
      <c r="Q87" s="21" t="n">
        <v>196.10334</v>
      </c>
      <c r="R87" s="21" t="n">
        <v>0.00099</v>
      </c>
      <c r="S87" s="21" t="n">
        <v>41907.62997</v>
      </c>
      <c r="T87" s="21" t="n">
        <v>378.2429</v>
      </c>
      <c r="U87" s="21" t="n">
        <v>163.95551</v>
      </c>
      <c r="V87" s="21" t="n">
        <v>413.754</v>
      </c>
      <c r="W87" s="21" t="n">
        <v>0</v>
      </c>
      <c r="X87" s="21" t="n">
        <v>192.88458</v>
      </c>
      <c r="Y87" s="21" t="n">
        <v>1148.83699</v>
      </c>
      <c r="Z87" s="21" t="n">
        <v>87187.90686</v>
      </c>
      <c r="AA87" s="21" t="n">
        <v>39670.78508</v>
      </c>
      <c r="AB87" s="21" t="n">
        <v>47517.12178</v>
      </c>
      <c r="AC87" s="21"/>
      <c r="AD87" s="18" t="n">
        <v>0</v>
      </c>
      <c r="AE87" s="18" t="n">
        <v>0</v>
      </c>
      <c r="AF87" s="18"/>
    </row>
    <row r="88" customFormat="false" ht="12.75" hidden="false" customHeight="true" outlineLevel="0" collapsed="false">
      <c r="A88" s="16"/>
      <c r="B88" s="19" t="n">
        <v>1902</v>
      </c>
      <c r="C88" s="22" t="s">
        <v>111</v>
      </c>
      <c r="D88" s="21" t="n">
        <v>131429.23527</v>
      </c>
      <c r="E88" s="21" t="n">
        <v>131429.23527</v>
      </c>
      <c r="F88" s="21" t="n">
        <v>63089.15303</v>
      </c>
      <c r="G88" s="21" t="n">
        <v>58663.62023</v>
      </c>
      <c r="H88" s="21" t="n">
        <v>53376.40971</v>
      </c>
      <c r="I88" s="21" t="n">
        <v>175129.18297</v>
      </c>
      <c r="J88" s="21" t="n">
        <v>29990.74098</v>
      </c>
      <c r="K88" s="21" t="n">
        <v>39165.11845</v>
      </c>
      <c r="L88" s="21" t="n">
        <v>69155.85943</v>
      </c>
      <c r="M88" s="21" t="n">
        <v>16763.04</v>
      </c>
      <c r="N88" s="21" t="n">
        <v>0</v>
      </c>
      <c r="O88" s="21" t="n">
        <v>23362.82939</v>
      </c>
      <c r="P88" s="21" t="n">
        <v>0</v>
      </c>
      <c r="Q88" s="21" t="n">
        <v>35257.66156</v>
      </c>
      <c r="R88" s="21" t="n">
        <v>19035.55297</v>
      </c>
      <c r="S88" s="21" t="n">
        <v>94419.08392</v>
      </c>
      <c r="T88" s="21" t="n">
        <v>43478.16612</v>
      </c>
      <c r="U88" s="21" t="n">
        <v>52.1071</v>
      </c>
      <c r="V88" s="21" t="n">
        <v>7915.432</v>
      </c>
      <c r="W88" s="21" t="n">
        <v>0</v>
      </c>
      <c r="X88" s="21" t="n">
        <v>8514.06776</v>
      </c>
      <c r="Y88" s="21" t="n">
        <v>59959.77298</v>
      </c>
      <c r="Z88" s="21" t="n">
        <v>530093.13457</v>
      </c>
      <c r="AA88" s="21" t="n">
        <v>306558.41824</v>
      </c>
      <c r="AB88" s="21" t="n">
        <v>223534.71633</v>
      </c>
      <c r="AC88" s="21"/>
      <c r="AD88" s="18" t="n">
        <v>0</v>
      </c>
      <c r="AE88" s="18" t="n">
        <v>0</v>
      </c>
      <c r="AF88" s="18"/>
    </row>
    <row r="89" customFormat="false" ht="12.75" hidden="false" customHeight="true" outlineLevel="0" collapsed="false">
      <c r="A89" s="16"/>
      <c r="B89" s="19" t="n">
        <v>1904</v>
      </c>
      <c r="C89" s="22" t="s">
        <v>112</v>
      </c>
      <c r="D89" s="21" t="n">
        <v>48900.6344</v>
      </c>
      <c r="E89" s="21" t="n">
        <v>48900.6344</v>
      </c>
      <c r="F89" s="21" t="n">
        <v>8527.11338</v>
      </c>
      <c r="G89" s="21" t="n">
        <v>5990.21169</v>
      </c>
      <c r="H89" s="21" t="n">
        <v>7001.09931</v>
      </c>
      <c r="I89" s="21" t="n">
        <v>21518.42438</v>
      </c>
      <c r="J89" s="21" t="n">
        <v>4179.8944</v>
      </c>
      <c r="K89" s="21" t="n">
        <v>5104.64474</v>
      </c>
      <c r="L89" s="21" t="n">
        <v>9284.53914</v>
      </c>
      <c r="M89" s="21" t="n">
        <v>4935.99629</v>
      </c>
      <c r="N89" s="21" t="n">
        <v>0</v>
      </c>
      <c r="O89" s="21" t="n">
        <v>2450.60469</v>
      </c>
      <c r="P89" s="21" t="n">
        <v>0</v>
      </c>
      <c r="Q89" s="21" t="n">
        <v>3096.20392</v>
      </c>
      <c r="R89" s="21" t="n">
        <v>822.50193</v>
      </c>
      <c r="S89" s="21" t="n">
        <v>11305.30683</v>
      </c>
      <c r="T89" s="21" t="n">
        <v>2520.33242</v>
      </c>
      <c r="U89" s="21" t="n">
        <v>14.15066</v>
      </c>
      <c r="V89" s="21" t="n">
        <v>196.998</v>
      </c>
      <c r="W89" s="21" t="n">
        <v>0</v>
      </c>
      <c r="X89" s="21" t="n">
        <v>374.9489</v>
      </c>
      <c r="Y89" s="21" t="n">
        <v>3106.42998</v>
      </c>
      <c r="Z89" s="21" t="n">
        <v>94115.33473</v>
      </c>
      <c r="AA89" s="21" t="n">
        <v>70419.05878</v>
      </c>
      <c r="AB89" s="21" t="n">
        <v>23696.27595</v>
      </c>
      <c r="AC89" s="21"/>
      <c r="AD89" s="18" t="n">
        <v>0</v>
      </c>
      <c r="AE89" s="18" t="n">
        <v>0</v>
      </c>
      <c r="AF89" s="18"/>
    </row>
    <row r="90" customFormat="false" ht="12.75" hidden="false" customHeight="true" outlineLevel="0" collapsed="false">
      <c r="A90" s="16"/>
      <c r="B90" s="19" t="n">
        <v>1905</v>
      </c>
      <c r="C90" s="22" t="s">
        <v>113</v>
      </c>
      <c r="D90" s="21" t="n">
        <v>14190.39985</v>
      </c>
      <c r="E90" s="21" t="n">
        <v>14190.39985</v>
      </c>
      <c r="F90" s="21" t="n">
        <v>15851.69328</v>
      </c>
      <c r="G90" s="21" t="n">
        <v>10739.78161</v>
      </c>
      <c r="H90" s="21" t="n">
        <v>5792.10806</v>
      </c>
      <c r="I90" s="21" t="n">
        <v>32383.58295</v>
      </c>
      <c r="J90" s="21" t="n">
        <v>4345.40085</v>
      </c>
      <c r="K90" s="21" t="n">
        <v>1770.32271</v>
      </c>
      <c r="L90" s="21" t="n">
        <v>6115.72356</v>
      </c>
      <c r="M90" s="21" t="n">
        <v>3819.90322</v>
      </c>
      <c r="N90" s="21" t="n">
        <v>0</v>
      </c>
      <c r="O90" s="21" t="n">
        <v>1442.48667</v>
      </c>
      <c r="P90" s="21" t="n">
        <v>0</v>
      </c>
      <c r="Q90" s="21" t="n">
        <v>3650.39644</v>
      </c>
      <c r="R90" s="21" t="n">
        <v>789.47755</v>
      </c>
      <c r="S90" s="21" t="n">
        <v>9702.26388</v>
      </c>
      <c r="T90" s="21" t="n">
        <v>826.00198</v>
      </c>
      <c r="U90" s="21" t="n">
        <v>6.4326</v>
      </c>
      <c r="V90" s="21" t="n">
        <v>883.611</v>
      </c>
      <c r="W90" s="21" t="n">
        <v>0</v>
      </c>
      <c r="X90" s="21" t="n">
        <v>918.847</v>
      </c>
      <c r="Y90" s="21" t="n">
        <v>2634.89258</v>
      </c>
      <c r="Z90" s="21" t="n">
        <v>65026.86282</v>
      </c>
      <c r="AA90" s="21" t="n">
        <v>46573.9828</v>
      </c>
      <c r="AB90" s="21" t="n">
        <v>18452.88002</v>
      </c>
      <c r="AC90" s="21"/>
      <c r="AD90" s="18" t="n">
        <v>0</v>
      </c>
      <c r="AE90" s="18" t="n">
        <v>0</v>
      </c>
      <c r="AF90" s="18"/>
    </row>
    <row r="91" customFormat="false" ht="12.75" hidden="false" customHeight="true" outlineLevel="0" collapsed="false">
      <c r="A91" s="16"/>
      <c r="B91" s="19" t="n">
        <v>1990</v>
      </c>
      <c r="C91" s="22" t="s">
        <v>114</v>
      </c>
      <c r="D91" s="21" t="n">
        <v>0</v>
      </c>
      <c r="E91" s="21" t="n">
        <v>0</v>
      </c>
      <c r="F91" s="21" t="n">
        <v>292.51095</v>
      </c>
      <c r="G91" s="21" t="n">
        <v>862.70202</v>
      </c>
      <c r="H91" s="21" t="n">
        <v>504.61876</v>
      </c>
      <c r="I91" s="21" t="n">
        <v>1659.83173</v>
      </c>
      <c r="J91" s="21" t="n">
        <v>0</v>
      </c>
      <c r="K91" s="21" t="n">
        <v>0</v>
      </c>
      <c r="L91" s="21" t="n">
        <v>0</v>
      </c>
      <c r="M91" s="21" t="n">
        <v>368.62247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.13381</v>
      </c>
      <c r="S91" s="21" t="n">
        <v>368.75628</v>
      </c>
      <c r="T91" s="21" t="n">
        <v>0</v>
      </c>
      <c r="U91" s="21" t="n">
        <v>20.3361</v>
      </c>
      <c r="V91" s="21" t="n">
        <v>0</v>
      </c>
      <c r="W91" s="21" t="n">
        <v>0</v>
      </c>
      <c r="X91" s="21" t="n">
        <v>0</v>
      </c>
      <c r="Y91" s="21" t="n">
        <v>20.3361</v>
      </c>
      <c r="Z91" s="21" t="n">
        <v>2048.92411</v>
      </c>
      <c r="AA91" s="21" t="n">
        <v>1659.83173</v>
      </c>
      <c r="AB91" s="21" t="n">
        <v>389.09238</v>
      </c>
      <c r="AC91" s="21"/>
      <c r="AD91" s="18"/>
      <c r="AE91" s="18"/>
      <c r="AF91" s="18"/>
    </row>
    <row r="92" customFormat="false" ht="12.75" hidden="false" customHeight="true" outlineLevel="0" collapsed="false">
      <c r="A92" s="16"/>
      <c r="B92" s="19" t="n">
        <v>1999</v>
      </c>
      <c r="C92" s="22" t="s">
        <v>115</v>
      </c>
      <c r="D92" s="21" t="n">
        <v>-7648.85565</v>
      </c>
      <c r="E92" s="21" t="n">
        <v>-7648.85565</v>
      </c>
      <c r="F92" s="21" t="n">
        <v>-310.53738</v>
      </c>
      <c r="G92" s="21" t="n">
        <v>-5672.74108</v>
      </c>
      <c r="H92" s="21" t="n">
        <v>-539.91235</v>
      </c>
      <c r="I92" s="21" t="n">
        <v>-6523.19081</v>
      </c>
      <c r="J92" s="21" t="n">
        <v>-807.39994</v>
      </c>
      <c r="K92" s="21" t="n">
        <v>-95</v>
      </c>
      <c r="L92" s="21" t="n">
        <v>-902.39994</v>
      </c>
      <c r="M92" s="21" t="n">
        <v>-859.64744</v>
      </c>
      <c r="N92" s="21" t="n">
        <v>0</v>
      </c>
      <c r="O92" s="21" t="n">
        <v>-8933.1569</v>
      </c>
      <c r="P92" s="21" t="n">
        <v>0</v>
      </c>
      <c r="Q92" s="21" t="n">
        <v>-308.79096</v>
      </c>
      <c r="R92" s="21" t="n">
        <v>-216.76999</v>
      </c>
      <c r="S92" s="21" t="n">
        <v>-10318.36529</v>
      </c>
      <c r="T92" s="21" t="n">
        <v>-1292.74972</v>
      </c>
      <c r="U92" s="21" t="n">
        <v>-3.5</v>
      </c>
      <c r="V92" s="21" t="n">
        <v>-20.105</v>
      </c>
      <c r="W92" s="21" t="n">
        <v>0</v>
      </c>
      <c r="X92" s="21" t="n">
        <v>-110.19333</v>
      </c>
      <c r="Y92" s="21" t="n">
        <v>-1426.54805</v>
      </c>
      <c r="Z92" s="21" t="n">
        <v>-26819.35974</v>
      </c>
      <c r="AA92" s="21" t="n">
        <v>-14172.04646</v>
      </c>
      <c r="AB92" s="21" t="n">
        <v>-12647.31328</v>
      </c>
      <c r="AC92" s="21"/>
      <c r="AD92" s="18" t="n">
        <v>0</v>
      </c>
      <c r="AE92" s="18" t="n">
        <v>0</v>
      </c>
      <c r="AF92" s="18"/>
    </row>
    <row r="93" customFormat="false" ht="12.75" hidden="false" customHeight="true" outlineLevel="0" collapsed="false">
      <c r="A93" s="16"/>
      <c r="B93" s="19" t="n">
        <v>199905</v>
      </c>
      <c r="C93" s="22" t="s">
        <v>116</v>
      </c>
      <c r="D93" s="21" t="n">
        <v>0</v>
      </c>
      <c r="E93" s="21" t="n">
        <v>0</v>
      </c>
      <c r="F93" s="21" t="n">
        <v>-262.84681</v>
      </c>
      <c r="G93" s="21" t="n">
        <v>-1845.40496</v>
      </c>
      <c r="H93" s="21" t="n">
        <v>-62.7706</v>
      </c>
      <c r="I93" s="21" t="n">
        <v>-2171.02237</v>
      </c>
      <c r="J93" s="21" t="n">
        <v>-136.11885</v>
      </c>
      <c r="K93" s="21" t="n">
        <v>-95</v>
      </c>
      <c r="L93" s="21" t="n">
        <v>-231.11885</v>
      </c>
      <c r="M93" s="21" t="n">
        <v>-42.07874</v>
      </c>
      <c r="N93" s="21" t="n">
        <v>0</v>
      </c>
      <c r="O93" s="21" t="n">
        <v>-7120.01686</v>
      </c>
      <c r="P93" s="21" t="n">
        <v>0</v>
      </c>
      <c r="Q93" s="21" t="n">
        <v>0</v>
      </c>
      <c r="R93" s="21" t="n">
        <v>0</v>
      </c>
      <c r="S93" s="21" t="n">
        <v>-7162.0956</v>
      </c>
      <c r="T93" s="21" t="n">
        <v>0</v>
      </c>
      <c r="U93" s="21" t="n">
        <v>0</v>
      </c>
      <c r="V93" s="21" t="n">
        <v>-9.226</v>
      </c>
      <c r="W93" s="21" t="n">
        <v>0</v>
      </c>
      <c r="X93" s="21" t="n">
        <v>-0.0283</v>
      </c>
      <c r="Y93" s="21" t="n">
        <v>-9.2543</v>
      </c>
      <c r="Z93" s="21" t="n">
        <v>-9573.49112</v>
      </c>
      <c r="AA93" s="21" t="n">
        <v>-2171.02237</v>
      </c>
      <c r="AB93" s="21" t="n">
        <v>-7402.46875</v>
      </c>
      <c r="AC93" s="21"/>
      <c r="AD93" s="18" t="n">
        <v>0</v>
      </c>
      <c r="AE93" s="18" t="n">
        <v>0</v>
      </c>
      <c r="AF93" s="18"/>
    </row>
    <row r="94" customFormat="false" ht="12.75" hidden="false" customHeight="true" outlineLevel="0" collapsed="false">
      <c r="A94" s="16"/>
      <c r="B94" s="19" t="n">
        <v>199910</v>
      </c>
      <c r="C94" s="22" t="s">
        <v>117</v>
      </c>
      <c r="D94" s="21" t="n">
        <v>0</v>
      </c>
      <c r="E94" s="21" t="n">
        <v>0</v>
      </c>
      <c r="F94" s="21" t="n">
        <v>0</v>
      </c>
      <c r="G94" s="21" t="n">
        <v>-764.8788</v>
      </c>
      <c r="H94" s="21" t="n">
        <v>0</v>
      </c>
      <c r="I94" s="21" t="n">
        <v>-764.8788</v>
      </c>
      <c r="J94" s="21" t="n">
        <v>-307.03837</v>
      </c>
      <c r="K94" s="21" t="n">
        <v>0</v>
      </c>
      <c r="L94" s="21" t="n">
        <v>-307.03837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-307.65612</v>
      </c>
      <c r="R94" s="21" t="n">
        <v>-91.94727</v>
      </c>
      <c r="S94" s="21" t="n">
        <v>-399.60339</v>
      </c>
      <c r="T94" s="21" t="n">
        <v>-1237.69337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-1237.69337</v>
      </c>
      <c r="Z94" s="21" t="n">
        <v>-2709.21393</v>
      </c>
      <c r="AA94" s="21" t="n">
        <v>-764.8788</v>
      </c>
      <c r="AB94" s="21" t="n">
        <v>-1944.33513</v>
      </c>
      <c r="AC94" s="21"/>
      <c r="AD94" s="18" t="n">
        <v>0</v>
      </c>
      <c r="AE94" s="18" t="n">
        <v>0</v>
      </c>
      <c r="AF94" s="18"/>
    </row>
    <row r="95" customFormat="false" ht="12.75" hidden="false" customHeight="true" outlineLevel="0" collapsed="false">
      <c r="A95" s="16"/>
      <c r="B95" s="27"/>
      <c r="C95" s="15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18"/>
      <c r="AE95" s="18"/>
      <c r="AF95" s="18"/>
    </row>
    <row r="96" s="2" customFormat="true" ht="12.75" hidden="false" customHeight="true" outlineLevel="0" collapsed="false">
      <c r="A96" s="16"/>
      <c r="B96" s="27"/>
      <c r="C96" s="15" t="s">
        <v>118</v>
      </c>
      <c r="D96" s="28" t="n">
        <v>6290488.03585</v>
      </c>
      <c r="E96" s="28" t="n">
        <v>6290488.03585</v>
      </c>
      <c r="F96" s="28" t="n">
        <v>2356093.88529</v>
      </c>
      <c r="G96" s="28" t="n">
        <v>2188168.16599</v>
      </c>
      <c r="H96" s="28" t="n">
        <v>2038571.05223</v>
      </c>
      <c r="I96" s="28" t="n">
        <v>6582833.10351</v>
      </c>
      <c r="J96" s="28" t="n">
        <v>1361716.96336</v>
      </c>
      <c r="K96" s="28" t="n">
        <v>1266568.99142</v>
      </c>
      <c r="L96" s="28" t="n">
        <v>2628285.95478</v>
      </c>
      <c r="M96" s="28" t="n">
        <v>668519.31428</v>
      </c>
      <c r="N96" s="28" t="n">
        <v>0</v>
      </c>
      <c r="O96" s="28" t="n">
        <v>773762.02238</v>
      </c>
      <c r="P96" s="28" t="n">
        <v>0</v>
      </c>
      <c r="Q96" s="28" t="n">
        <v>501401.32121</v>
      </c>
      <c r="R96" s="28" t="n">
        <v>365150.20224</v>
      </c>
      <c r="S96" s="28" t="n">
        <v>2308832.86011</v>
      </c>
      <c r="T96" s="28" t="n">
        <v>131019.32116</v>
      </c>
      <c r="U96" s="28" t="n">
        <v>14634.69664</v>
      </c>
      <c r="V96" s="28" t="n">
        <v>280840.485</v>
      </c>
      <c r="W96" s="28" t="n">
        <v>0</v>
      </c>
      <c r="X96" s="28" t="n">
        <v>335104.35659</v>
      </c>
      <c r="Y96" s="28" t="n">
        <v>761598.85939</v>
      </c>
      <c r="Z96" s="28" t="n">
        <v>18572038.81364</v>
      </c>
      <c r="AA96" s="28" t="n">
        <v>12873321.13936</v>
      </c>
      <c r="AB96" s="28" t="n">
        <v>5698717.67428</v>
      </c>
      <c r="AC96" s="28"/>
      <c r="AD96" s="29" t="n">
        <v>0</v>
      </c>
      <c r="AE96" s="29" t="n">
        <v>0</v>
      </c>
      <c r="AF96" s="29"/>
    </row>
    <row r="97" s="2" customFormat="true" ht="12.75" hidden="false" customHeight="true" outlineLevel="0" collapsed="false">
      <c r="A97" s="16"/>
      <c r="B97" s="27"/>
      <c r="C97" s="15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9"/>
      <c r="AE97" s="29"/>
      <c r="AF97" s="29"/>
    </row>
    <row r="98" s="2" customFormat="true" ht="12.75" hidden="false" customHeight="true" outlineLevel="0" collapsed="false">
      <c r="A98" s="1"/>
      <c r="B98" s="27" t="n">
        <v>4</v>
      </c>
      <c r="C98" s="30" t="s">
        <v>119</v>
      </c>
      <c r="D98" s="28" t="n">
        <v>736621.39554</v>
      </c>
      <c r="E98" s="28" t="n">
        <v>736621.39554</v>
      </c>
      <c r="F98" s="28" t="n">
        <v>315541.64679</v>
      </c>
      <c r="G98" s="28" t="n">
        <v>285271.08979</v>
      </c>
      <c r="H98" s="28" t="n">
        <v>129167.18181</v>
      </c>
      <c r="I98" s="28" t="n">
        <v>729979.91839</v>
      </c>
      <c r="J98" s="28" t="n">
        <v>98869.10813</v>
      </c>
      <c r="K98" s="28" t="n">
        <v>135604.1425</v>
      </c>
      <c r="L98" s="28" t="n">
        <v>234473.25063</v>
      </c>
      <c r="M98" s="28" t="n">
        <v>62071.56218</v>
      </c>
      <c r="N98" s="28" t="n">
        <v>0</v>
      </c>
      <c r="O98" s="28" t="n">
        <v>142478.51469</v>
      </c>
      <c r="P98" s="28" t="n">
        <v>0</v>
      </c>
      <c r="Q98" s="28" t="n">
        <v>27240.4388</v>
      </c>
      <c r="R98" s="28" t="n">
        <v>31454.9452</v>
      </c>
      <c r="S98" s="28" t="n">
        <v>263245.46087</v>
      </c>
      <c r="T98" s="28" t="n">
        <v>12870.97322</v>
      </c>
      <c r="U98" s="28" t="n">
        <v>1247.6112</v>
      </c>
      <c r="V98" s="28" t="n">
        <v>17649.855</v>
      </c>
      <c r="W98" s="28" t="n">
        <v>0</v>
      </c>
      <c r="X98" s="28" t="n">
        <v>37972.32654</v>
      </c>
      <c r="Y98" s="28" t="n">
        <v>69740.76596</v>
      </c>
      <c r="Z98" s="28" t="n">
        <v>2034060.79139</v>
      </c>
      <c r="AA98" s="28" t="n">
        <v>1466601.31393</v>
      </c>
      <c r="AB98" s="28" t="n">
        <v>567459.47746</v>
      </c>
      <c r="AC98" s="28"/>
      <c r="AD98" s="30" t="n">
        <v>0</v>
      </c>
      <c r="AE98" s="30" t="n">
        <v>0</v>
      </c>
      <c r="AF98" s="30"/>
    </row>
    <row r="99" s="2" customFormat="true" ht="12.75" hidden="false" customHeight="true" outlineLevel="0" collapsed="false">
      <c r="A99" s="1"/>
      <c r="B99" s="27"/>
      <c r="C99" s="15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9"/>
      <c r="AE99" s="29"/>
      <c r="AF99" s="29"/>
    </row>
    <row r="100" s="2" customFormat="true" ht="12.75" hidden="false" customHeight="true" outlineLevel="0" collapsed="false">
      <c r="A100" s="1"/>
      <c r="B100" s="27"/>
      <c r="C100" s="30" t="s">
        <v>120</v>
      </c>
      <c r="D100" s="28" t="n">
        <v>7027109.43139</v>
      </c>
      <c r="E100" s="28" t="n">
        <v>7027109.43139</v>
      </c>
      <c r="F100" s="28" t="n">
        <v>2671635.53208</v>
      </c>
      <c r="G100" s="28" t="n">
        <v>2473439.25578</v>
      </c>
      <c r="H100" s="28" t="n">
        <v>2167738.23404</v>
      </c>
      <c r="I100" s="28" t="n">
        <v>7312813.0219</v>
      </c>
      <c r="J100" s="28" t="n">
        <v>1460586.07149</v>
      </c>
      <c r="K100" s="28" t="n">
        <v>1402173.13392</v>
      </c>
      <c r="L100" s="28" t="n">
        <v>2862759.20541</v>
      </c>
      <c r="M100" s="28" t="n">
        <v>730590.87646</v>
      </c>
      <c r="N100" s="28" t="n">
        <v>0</v>
      </c>
      <c r="O100" s="28" t="n">
        <v>916240.53707</v>
      </c>
      <c r="P100" s="28" t="n">
        <v>0</v>
      </c>
      <c r="Q100" s="28" t="n">
        <v>528641.76001</v>
      </c>
      <c r="R100" s="28" t="n">
        <v>396605.14744</v>
      </c>
      <c r="S100" s="28" t="n">
        <v>2572078.32098</v>
      </c>
      <c r="T100" s="28" t="n">
        <v>143890.29438</v>
      </c>
      <c r="U100" s="28" t="n">
        <v>15882.30784</v>
      </c>
      <c r="V100" s="28" t="n">
        <v>298490.34</v>
      </c>
      <c r="W100" s="28" t="n">
        <v>0</v>
      </c>
      <c r="X100" s="28" t="n">
        <v>373076.68313</v>
      </c>
      <c r="Y100" s="28" t="n">
        <v>831339.62535</v>
      </c>
      <c r="Z100" s="28" t="n">
        <v>20606099.60503</v>
      </c>
      <c r="AA100" s="28" t="n">
        <v>14339922.45329</v>
      </c>
      <c r="AB100" s="28" t="n">
        <v>6266177.15174</v>
      </c>
      <c r="AC100" s="28"/>
      <c r="AD100" s="30" t="n">
        <v>0</v>
      </c>
      <c r="AE100" s="30" t="n">
        <v>0</v>
      </c>
      <c r="AF100" s="30"/>
    </row>
    <row r="101" s="2" customFormat="true" ht="12.75" hidden="false" customHeight="true" outlineLevel="0" collapsed="false">
      <c r="A101" s="1"/>
      <c r="B101" s="27"/>
      <c r="C101" s="15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9"/>
      <c r="AE101" s="29"/>
      <c r="AF101" s="29"/>
    </row>
    <row r="102" customFormat="false" ht="12.75" hidden="false" customHeight="true" outlineLevel="0" collapsed="false">
      <c r="B102" s="17"/>
      <c r="C102" s="2" t="s">
        <v>121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  <c r="W102" s="21" t="n">
        <v>0</v>
      </c>
      <c r="X102" s="21" t="n">
        <v>0</v>
      </c>
      <c r="Y102" s="21" t="n">
        <v>0</v>
      </c>
      <c r="Z102" s="21" t="n">
        <v>0</v>
      </c>
      <c r="AA102" s="21" t="n">
        <v>0</v>
      </c>
      <c r="AB102" s="21" t="n">
        <v>0</v>
      </c>
      <c r="AC102" s="21"/>
      <c r="AD102" s="18" t="n">
        <v>0</v>
      </c>
      <c r="AE102" s="18" t="n">
        <v>0</v>
      </c>
      <c r="AF102" s="18"/>
    </row>
    <row r="103" customFormat="false" ht="12.75" hidden="false" customHeight="true" outlineLevel="0" collapsed="false">
      <c r="A103" s="16"/>
      <c r="B103" s="19" t="n">
        <v>21</v>
      </c>
      <c r="C103" s="20" t="s">
        <v>122</v>
      </c>
      <c r="D103" s="21" t="n">
        <v>5138842.08107</v>
      </c>
      <c r="E103" s="21" t="n">
        <v>5138842.08107</v>
      </c>
      <c r="F103" s="21" t="n">
        <v>1725192.30287</v>
      </c>
      <c r="G103" s="21" t="n">
        <v>1700309.04083</v>
      </c>
      <c r="H103" s="21" t="n">
        <v>1733173.15911</v>
      </c>
      <c r="I103" s="21" t="n">
        <v>5158674.50281</v>
      </c>
      <c r="J103" s="21" t="n">
        <v>1141226.16671</v>
      </c>
      <c r="K103" s="21" t="n">
        <v>1079944.55336</v>
      </c>
      <c r="L103" s="21" t="n">
        <v>2221170.72007</v>
      </c>
      <c r="M103" s="21" t="n">
        <v>571425.91126</v>
      </c>
      <c r="N103" s="21" t="n">
        <v>0</v>
      </c>
      <c r="O103" s="21" t="n">
        <v>320247.95096</v>
      </c>
      <c r="P103" s="21" t="n">
        <v>0</v>
      </c>
      <c r="Q103" s="21" t="n">
        <v>431706.51859</v>
      </c>
      <c r="R103" s="21" t="n">
        <v>318867.19267</v>
      </c>
      <c r="S103" s="21" t="n">
        <v>1642247.57348</v>
      </c>
      <c r="T103" s="21" t="n">
        <v>93044.18014</v>
      </c>
      <c r="U103" s="21" t="n">
        <v>2464.37152</v>
      </c>
      <c r="V103" s="21" t="n">
        <v>220165.895</v>
      </c>
      <c r="W103" s="21" t="n">
        <v>0</v>
      </c>
      <c r="X103" s="21" t="n">
        <v>276613.82109</v>
      </c>
      <c r="Y103" s="21" t="n">
        <v>592288.26775</v>
      </c>
      <c r="Z103" s="21" t="n">
        <v>14753223.14518</v>
      </c>
      <c r="AA103" s="21" t="n">
        <v>10297516.58388</v>
      </c>
      <c r="AB103" s="21" t="n">
        <v>4455706.5613</v>
      </c>
      <c r="AC103" s="21"/>
      <c r="AD103" s="18" t="n">
        <v>0</v>
      </c>
      <c r="AE103" s="18" t="n">
        <v>0</v>
      </c>
      <c r="AF103" s="18"/>
    </row>
    <row r="104" customFormat="false" ht="12.75" hidden="false" customHeight="true" outlineLevel="0" collapsed="false">
      <c r="A104" s="31"/>
      <c r="B104" s="19" t="n">
        <v>2101</v>
      </c>
      <c r="C104" s="22" t="s">
        <v>123</v>
      </c>
      <c r="D104" s="21" t="n">
        <v>3272655.45324</v>
      </c>
      <c r="E104" s="21" t="n">
        <v>3272655.45324</v>
      </c>
      <c r="F104" s="21" t="n">
        <v>1095820.28572</v>
      </c>
      <c r="G104" s="21" t="n">
        <v>1202734.54965</v>
      </c>
      <c r="H104" s="21" t="n">
        <v>1106706.62284</v>
      </c>
      <c r="I104" s="21" t="n">
        <v>3405261.45821</v>
      </c>
      <c r="J104" s="21" t="n">
        <v>765821.04869</v>
      </c>
      <c r="K104" s="21" t="n">
        <v>698926.70653</v>
      </c>
      <c r="L104" s="21" t="n">
        <v>1464747.75522</v>
      </c>
      <c r="M104" s="21" t="n">
        <v>354613.06307</v>
      </c>
      <c r="N104" s="21" t="n">
        <v>0</v>
      </c>
      <c r="O104" s="21" t="n">
        <v>5722.11703</v>
      </c>
      <c r="P104" s="21" t="n">
        <v>0</v>
      </c>
      <c r="Q104" s="21" t="n">
        <v>228101.42517</v>
      </c>
      <c r="R104" s="21" t="n">
        <v>222454.62694</v>
      </c>
      <c r="S104" s="21" t="n">
        <v>810891.23221</v>
      </c>
      <c r="T104" s="21" t="n">
        <v>29687.66595</v>
      </c>
      <c r="U104" s="21" t="n">
        <v>1992.18046</v>
      </c>
      <c r="V104" s="21" t="n">
        <v>197694.705</v>
      </c>
      <c r="W104" s="21" t="n">
        <v>0</v>
      </c>
      <c r="X104" s="21" t="n">
        <v>186892.61107</v>
      </c>
      <c r="Y104" s="21" t="n">
        <v>416267.16248</v>
      </c>
      <c r="Z104" s="21" t="n">
        <v>9369823.06136</v>
      </c>
      <c r="AA104" s="21" t="n">
        <v>6677916.91145</v>
      </c>
      <c r="AB104" s="21" t="n">
        <v>2691906.14991</v>
      </c>
      <c r="AC104" s="21"/>
      <c r="AD104" s="18" t="n">
        <v>0</v>
      </c>
      <c r="AE104" s="18" t="n">
        <v>0</v>
      </c>
      <c r="AF104" s="18"/>
    </row>
    <row r="105" customFormat="false" ht="12.75" hidden="false" customHeight="true" outlineLevel="0" collapsed="false">
      <c r="A105" s="31"/>
      <c r="B105" s="19" t="n">
        <v>210105</v>
      </c>
      <c r="C105" s="23" t="s">
        <v>124</v>
      </c>
      <c r="D105" s="21" t="n">
        <v>335942.72661</v>
      </c>
      <c r="E105" s="21" t="n">
        <v>335942.72661</v>
      </c>
      <c r="F105" s="21" t="n">
        <v>245402.74206</v>
      </c>
      <c r="G105" s="21" t="n">
        <v>302292.82057</v>
      </c>
      <c r="H105" s="21" t="n">
        <v>72693.44262</v>
      </c>
      <c r="I105" s="21" t="n">
        <v>620389.00525</v>
      </c>
      <c r="J105" s="21" t="n">
        <v>175008.09038</v>
      </c>
      <c r="K105" s="21" t="n">
        <v>304239.92662</v>
      </c>
      <c r="L105" s="21" t="n">
        <v>479248.017</v>
      </c>
      <c r="M105" s="21" t="n">
        <v>34997.54681</v>
      </c>
      <c r="N105" s="21" t="n">
        <v>0</v>
      </c>
      <c r="O105" s="21" t="n">
        <v>0</v>
      </c>
      <c r="P105" s="21" t="n">
        <v>0</v>
      </c>
      <c r="Q105" s="21" t="n">
        <v>152024.73603</v>
      </c>
      <c r="R105" s="21" t="n">
        <v>7653.52605</v>
      </c>
      <c r="S105" s="21" t="n">
        <v>194675.80889</v>
      </c>
      <c r="T105" s="21" t="n">
        <v>12829.04161</v>
      </c>
      <c r="U105" s="21" t="n">
        <v>1455.64468</v>
      </c>
      <c r="V105" s="21" t="n">
        <v>9820.146</v>
      </c>
      <c r="W105" s="21" t="n">
        <v>0</v>
      </c>
      <c r="X105" s="21" t="n">
        <v>23138.29265</v>
      </c>
      <c r="Y105" s="21" t="n">
        <v>47243.12494</v>
      </c>
      <c r="Z105" s="21" t="n">
        <v>1677498.68269</v>
      </c>
      <c r="AA105" s="21" t="n">
        <v>956331.73186</v>
      </c>
      <c r="AB105" s="21" t="n">
        <v>721166.95083</v>
      </c>
      <c r="AC105" s="21"/>
      <c r="AD105" s="18"/>
      <c r="AE105" s="18"/>
      <c r="AF105" s="18"/>
    </row>
    <row r="106" customFormat="false" ht="12.75" hidden="false" customHeight="true" outlineLevel="0" collapsed="false">
      <c r="A106" s="31"/>
      <c r="B106" s="19" t="n">
        <v>210110</v>
      </c>
      <c r="C106" s="23" t="s">
        <v>125</v>
      </c>
      <c r="D106" s="21" t="n">
        <v>1250209.93595</v>
      </c>
      <c r="E106" s="21" t="n">
        <v>1250209.93595</v>
      </c>
      <c r="F106" s="21" t="n">
        <v>354378.12673</v>
      </c>
      <c r="G106" s="21" t="n">
        <v>464530.0322</v>
      </c>
      <c r="H106" s="21" t="n">
        <v>577172.07284</v>
      </c>
      <c r="I106" s="21" t="n">
        <v>1396080.23177</v>
      </c>
      <c r="J106" s="21" t="n">
        <v>298101.54142</v>
      </c>
      <c r="K106" s="21" t="n">
        <v>209483.39133</v>
      </c>
      <c r="L106" s="21" t="n">
        <v>507584.93275</v>
      </c>
      <c r="M106" s="21" t="n">
        <v>81877.6797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79717.99256</v>
      </c>
      <c r="S106" s="21" t="n">
        <v>161595.67226</v>
      </c>
      <c r="T106" s="21" t="n">
        <v>5027.21772</v>
      </c>
      <c r="U106" s="21" t="n">
        <v>0</v>
      </c>
      <c r="V106" s="21" t="n">
        <v>164910.539</v>
      </c>
      <c r="W106" s="21" t="n">
        <v>0</v>
      </c>
      <c r="X106" s="21" t="n">
        <v>44485.23313</v>
      </c>
      <c r="Y106" s="21" t="n">
        <v>214422.98985</v>
      </c>
      <c r="Z106" s="21" t="n">
        <v>3529893.76258</v>
      </c>
      <c r="AA106" s="21" t="n">
        <v>2646290.16772</v>
      </c>
      <c r="AB106" s="21" t="n">
        <v>883603.59486</v>
      </c>
      <c r="AC106" s="21"/>
      <c r="AD106" s="18"/>
      <c r="AE106" s="18"/>
      <c r="AF106" s="18"/>
    </row>
    <row r="107" customFormat="false" ht="12.75" hidden="false" customHeight="true" outlineLevel="0" collapsed="false">
      <c r="A107" s="31"/>
      <c r="B107" s="19" t="n">
        <v>210115</v>
      </c>
      <c r="C107" s="23" t="s">
        <v>126</v>
      </c>
      <c r="D107" s="21" t="n">
        <v>60386.76888</v>
      </c>
      <c r="E107" s="21" t="n">
        <v>60386.76888</v>
      </c>
      <c r="F107" s="21" t="n">
        <v>13346.51994</v>
      </c>
      <c r="G107" s="21" t="n">
        <v>16721.89059</v>
      </c>
      <c r="H107" s="21" t="n">
        <v>2687.19964</v>
      </c>
      <c r="I107" s="21" t="n">
        <v>32755.61017</v>
      </c>
      <c r="J107" s="21" t="n">
        <v>0</v>
      </c>
      <c r="K107" s="21" t="n">
        <v>16.18401</v>
      </c>
      <c r="L107" s="21" t="n">
        <v>16.18401</v>
      </c>
      <c r="M107" s="21" t="n">
        <v>12106.99825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650.41817</v>
      </c>
      <c r="S107" s="21" t="n">
        <v>12757.41642</v>
      </c>
      <c r="T107" s="21" t="n">
        <v>2339.49404</v>
      </c>
      <c r="U107" s="21" t="n">
        <v>0</v>
      </c>
      <c r="V107" s="21" t="n">
        <v>3811.553</v>
      </c>
      <c r="W107" s="21" t="n">
        <v>0</v>
      </c>
      <c r="X107" s="21" t="n">
        <v>3885.81903</v>
      </c>
      <c r="Y107" s="21" t="n">
        <v>10036.86607</v>
      </c>
      <c r="Z107" s="21" t="n">
        <v>115952.84555</v>
      </c>
      <c r="AA107" s="21" t="n">
        <v>93142.37905</v>
      </c>
      <c r="AB107" s="21" t="n">
        <v>22810.4665</v>
      </c>
      <c r="AC107" s="21"/>
      <c r="AD107" s="18"/>
      <c r="AE107" s="18"/>
      <c r="AF107" s="18"/>
    </row>
    <row r="108" customFormat="false" ht="12.75" hidden="false" customHeight="true" outlineLevel="0" collapsed="false">
      <c r="A108" s="31"/>
      <c r="B108" s="19" t="n">
        <v>210120</v>
      </c>
      <c r="C108" s="23" t="s">
        <v>127</v>
      </c>
      <c r="D108" s="21" t="n">
        <v>2.84463</v>
      </c>
      <c r="E108" s="21" t="n">
        <v>2.84463</v>
      </c>
      <c r="F108" s="21" t="n">
        <v>3455.39742</v>
      </c>
      <c r="G108" s="21" t="n">
        <v>2993.7322</v>
      </c>
      <c r="H108" s="21" t="n">
        <v>425.11601</v>
      </c>
      <c r="I108" s="21" t="n">
        <v>6874.24563</v>
      </c>
      <c r="J108" s="21" t="n">
        <v>39.67284</v>
      </c>
      <c r="K108" s="21" t="n">
        <v>0</v>
      </c>
      <c r="L108" s="21" t="n">
        <v>39.67284</v>
      </c>
      <c r="M108" s="21" t="n">
        <v>73.44203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381.0303</v>
      </c>
      <c r="S108" s="21" t="n">
        <v>454.47233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7371.23543</v>
      </c>
      <c r="AA108" s="21" t="n">
        <v>6877.09026</v>
      </c>
      <c r="AB108" s="21" t="n">
        <v>494.14517</v>
      </c>
      <c r="AC108" s="21"/>
      <c r="AD108" s="18"/>
      <c r="AE108" s="18"/>
      <c r="AF108" s="18"/>
    </row>
    <row r="109" customFormat="false" ht="12.75" hidden="false" customHeight="true" outlineLevel="0" collapsed="false">
      <c r="A109" s="31"/>
      <c r="B109" s="19" t="n">
        <v>210125</v>
      </c>
      <c r="C109" s="23" t="s">
        <v>128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.262</v>
      </c>
      <c r="K109" s="21" t="n">
        <v>0</v>
      </c>
      <c r="L109" s="21" t="n">
        <v>0.262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0</v>
      </c>
      <c r="X109" s="21" t="n">
        <v>0</v>
      </c>
      <c r="Y109" s="21" t="n">
        <v>0</v>
      </c>
      <c r="Z109" s="21" t="n">
        <v>0.262</v>
      </c>
      <c r="AA109" s="21" t="n">
        <v>0</v>
      </c>
      <c r="AB109" s="21" t="n">
        <v>0.262</v>
      </c>
      <c r="AC109" s="21"/>
      <c r="AD109" s="18"/>
      <c r="AE109" s="18"/>
      <c r="AF109" s="18"/>
    </row>
    <row r="110" customFormat="false" ht="12.75" hidden="false" customHeight="true" outlineLevel="0" collapsed="false">
      <c r="A110" s="16"/>
      <c r="B110" s="19" t="n">
        <v>210130</v>
      </c>
      <c r="C110" s="23" t="s">
        <v>129</v>
      </c>
      <c r="D110" s="21" t="n">
        <v>46472.26728</v>
      </c>
      <c r="E110" s="21" t="n">
        <v>46472.26728</v>
      </c>
      <c r="F110" s="21" t="n">
        <v>5703.09194</v>
      </c>
      <c r="G110" s="21" t="n">
        <v>7557.40136</v>
      </c>
      <c r="H110" s="21" t="n">
        <v>4771.72696</v>
      </c>
      <c r="I110" s="21" t="n">
        <v>18032.22026</v>
      </c>
      <c r="J110" s="21" t="n">
        <v>3956.29183</v>
      </c>
      <c r="K110" s="21" t="n">
        <v>5988.01105</v>
      </c>
      <c r="L110" s="21" t="n">
        <v>9944.30288</v>
      </c>
      <c r="M110" s="21" t="n">
        <v>1362.61212</v>
      </c>
      <c r="N110" s="21" t="n">
        <v>0</v>
      </c>
      <c r="O110" s="21" t="n">
        <v>0</v>
      </c>
      <c r="P110" s="21" t="n">
        <v>0</v>
      </c>
      <c r="Q110" s="21" t="n">
        <v>681.46932</v>
      </c>
      <c r="R110" s="21" t="n">
        <v>877.82102</v>
      </c>
      <c r="S110" s="21" t="n">
        <v>2921.90246</v>
      </c>
      <c r="T110" s="21" t="n">
        <v>393.6981</v>
      </c>
      <c r="U110" s="21" t="n">
        <v>10.55606</v>
      </c>
      <c r="V110" s="21" t="n">
        <v>4608.718</v>
      </c>
      <c r="W110" s="21" t="n">
        <v>0</v>
      </c>
      <c r="X110" s="21" t="n">
        <v>572.52518</v>
      </c>
      <c r="Y110" s="21" t="n">
        <v>5585.49734</v>
      </c>
      <c r="Z110" s="21" t="n">
        <v>82956.19022</v>
      </c>
      <c r="AA110" s="21" t="n">
        <v>64504.48754</v>
      </c>
      <c r="AB110" s="21" t="n">
        <v>18451.70268</v>
      </c>
      <c r="AC110" s="21"/>
      <c r="AD110" s="18"/>
      <c r="AE110" s="18"/>
      <c r="AF110" s="18"/>
    </row>
    <row r="111" customFormat="false" ht="12.75" hidden="false" customHeight="true" outlineLevel="0" collapsed="false">
      <c r="A111" s="16"/>
      <c r="B111" s="19" t="n">
        <v>210135</v>
      </c>
      <c r="C111" s="23" t="s">
        <v>130</v>
      </c>
      <c r="D111" s="21" t="n">
        <v>1447748.63771</v>
      </c>
      <c r="E111" s="21" t="n">
        <v>1447748.63771</v>
      </c>
      <c r="F111" s="21" t="n">
        <v>397754.59815</v>
      </c>
      <c r="G111" s="21" t="n">
        <v>332825.17273</v>
      </c>
      <c r="H111" s="21" t="n">
        <v>361256.73056</v>
      </c>
      <c r="I111" s="21" t="n">
        <v>1091836.50144</v>
      </c>
      <c r="J111" s="21" t="n">
        <v>213129.46429</v>
      </c>
      <c r="K111" s="21" t="n">
        <v>154147.68475</v>
      </c>
      <c r="L111" s="21" t="n">
        <v>367277.14904</v>
      </c>
      <c r="M111" s="21" t="n">
        <v>210871.03081</v>
      </c>
      <c r="N111" s="21" t="n">
        <v>0</v>
      </c>
      <c r="O111" s="21" t="n">
        <v>0</v>
      </c>
      <c r="P111" s="21" t="n">
        <v>0</v>
      </c>
      <c r="Q111" s="21" t="n">
        <v>68159.86573</v>
      </c>
      <c r="R111" s="21" t="n">
        <v>121861.75121</v>
      </c>
      <c r="S111" s="21" t="n">
        <v>400892.64775</v>
      </c>
      <c r="T111" s="21" t="n">
        <v>6803.41379</v>
      </c>
      <c r="U111" s="21" t="n">
        <v>188.35545</v>
      </c>
      <c r="V111" s="21" t="n">
        <v>0</v>
      </c>
      <c r="W111" s="21" t="n">
        <v>0</v>
      </c>
      <c r="X111" s="21" t="n">
        <v>103479.9463</v>
      </c>
      <c r="Y111" s="21" t="n">
        <v>110471.71554</v>
      </c>
      <c r="Z111" s="21" t="n">
        <v>3418226.65148</v>
      </c>
      <c r="AA111" s="21" t="n">
        <v>2539585.13915</v>
      </c>
      <c r="AB111" s="21" t="n">
        <v>878641.51233</v>
      </c>
      <c r="AC111" s="21"/>
      <c r="AD111" s="18"/>
      <c r="AE111" s="18"/>
      <c r="AF111" s="18"/>
    </row>
    <row r="112" customFormat="false" ht="12.75" hidden="false" customHeight="true" outlineLevel="0" collapsed="false">
      <c r="A112" s="16"/>
      <c r="B112" s="19" t="n">
        <v>210140</v>
      </c>
      <c r="C112" s="23" t="s">
        <v>131</v>
      </c>
      <c r="D112" s="21" t="n">
        <v>36560.67645</v>
      </c>
      <c r="E112" s="21" t="n">
        <v>36560.67645</v>
      </c>
      <c r="F112" s="21" t="n">
        <v>45544.7506</v>
      </c>
      <c r="G112" s="21" t="n">
        <v>46694.96009</v>
      </c>
      <c r="H112" s="21" t="n">
        <v>8615.17997</v>
      </c>
      <c r="I112" s="21" t="n">
        <v>100854.89066</v>
      </c>
      <c r="J112" s="21" t="n">
        <v>4753.27172</v>
      </c>
      <c r="K112" s="21" t="n">
        <v>70.77394</v>
      </c>
      <c r="L112" s="21" t="n">
        <v>4824.04566</v>
      </c>
      <c r="M112" s="21" t="n">
        <v>3085.88441</v>
      </c>
      <c r="N112" s="21" t="n">
        <v>0</v>
      </c>
      <c r="O112" s="21" t="n">
        <v>2096.15651</v>
      </c>
      <c r="P112" s="21" t="n">
        <v>0</v>
      </c>
      <c r="Q112" s="21" t="n">
        <v>1103.87537</v>
      </c>
      <c r="R112" s="21" t="n">
        <v>565.96798</v>
      </c>
      <c r="S112" s="21" t="n">
        <v>6851.88427</v>
      </c>
      <c r="T112" s="21" t="n">
        <v>499.46469</v>
      </c>
      <c r="U112" s="21" t="n">
        <v>72.92107</v>
      </c>
      <c r="V112" s="21" t="n">
        <v>0</v>
      </c>
      <c r="W112" s="21" t="n">
        <v>0</v>
      </c>
      <c r="X112" s="21" t="n">
        <v>7462.00392</v>
      </c>
      <c r="Y112" s="21" t="n">
        <v>8034.38968</v>
      </c>
      <c r="Z112" s="21" t="n">
        <v>157125.88672</v>
      </c>
      <c r="AA112" s="21" t="n">
        <v>137415.56711</v>
      </c>
      <c r="AB112" s="21" t="n">
        <v>19710.31961</v>
      </c>
      <c r="AC112" s="21"/>
      <c r="AD112" s="18"/>
      <c r="AE112" s="18"/>
      <c r="AF112" s="18"/>
    </row>
    <row r="113" customFormat="false" ht="12.75" hidden="false" customHeight="true" outlineLevel="0" collapsed="false">
      <c r="A113" s="16"/>
      <c r="B113" s="19" t="n">
        <v>210145</v>
      </c>
      <c r="C113" s="23" t="s">
        <v>132</v>
      </c>
      <c r="D113" s="21" t="n">
        <v>1614.2818</v>
      </c>
      <c r="E113" s="21" t="n">
        <v>1614.2818</v>
      </c>
      <c r="F113" s="21" t="n">
        <v>3.138</v>
      </c>
      <c r="G113" s="21" t="n">
        <v>1326.71785</v>
      </c>
      <c r="H113" s="21" t="n">
        <v>718.72848</v>
      </c>
      <c r="I113" s="21" t="n">
        <v>2048.58433</v>
      </c>
      <c r="J113" s="21" t="n">
        <v>0</v>
      </c>
      <c r="K113" s="21" t="n">
        <v>407.28713</v>
      </c>
      <c r="L113" s="21" t="n">
        <v>407.28713</v>
      </c>
      <c r="M113" s="21" t="n">
        <v>350.38736</v>
      </c>
      <c r="N113" s="21" t="n">
        <v>0</v>
      </c>
      <c r="O113" s="21" t="n">
        <v>3625.96052</v>
      </c>
      <c r="P113" s="21" t="n">
        <v>0</v>
      </c>
      <c r="Q113" s="21" t="n">
        <v>3.39898</v>
      </c>
      <c r="R113" s="21" t="n">
        <v>0</v>
      </c>
      <c r="S113" s="21" t="n">
        <v>3979.74686</v>
      </c>
      <c r="T113" s="21" t="n">
        <v>8.29685</v>
      </c>
      <c r="U113" s="21" t="n">
        <v>0</v>
      </c>
      <c r="V113" s="21" t="n">
        <v>0</v>
      </c>
      <c r="W113" s="21" t="n">
        <v>0</v>
      </c>
      <c r="X113" s="21" t="n">
        <v>33.44835</v>
      </c>
      <c r="Y113" s="21" t="n">
        <v>41.7452</v>
      </c>
      <c r="Z113" s="21" t="n">
        <v>8091.64532</v>
      </c>
      <c r="AA113" s="21" t="n">
        <v>3662.86613</v>
      </c>
      <c r="AB113" s="21" t="n">
        <v>4428.77919</v>
      </c>
      <c r="AC113" s="21"/>
      <c r="AD113" s="18"/>
      <c r="AE113" s="18"/>
      <c r="AF113" s="18"/>
    </row>
    <row r="114" customFormat="false" ht="12.75" hidden="false" customHeight="true" outlineLevel="0" collapsed="false">
      <c r="A114" s="16"/>
      <c r="B114" s="19" t="n">
        <v>210150</v>
      </c>
      <c r="C114" s="23" t="s">
        <v>133</v>
      </c>
      <c r="D114" s="21" t="n">
        <v>93717.31393</v>
      </c>
      <c r="E114" s="21" t="n">
        <v>93717.31393</v>
      </c>
      <c r="F114" s="21" t="n">
        <v>30231.92088</v>
      </c>
      <c r="G114" s="21" t="n">
        <v>27791.82206</v>
      </c>
      <c r="H114" s="21" t="n">
        <v>78366.42576</v>
      </c>
      <c r="I114" s="21" t="n">
        <v>136390.1687</v>
      </c>
      <c r="J114" s="21" t="n">
        <v>70832.45421</v>
      </c>
      <c r="K114" s="21" t="n">
        <v>24573.4477</v>
      </c>
      <c r="L114" s="21" t="n">
        <v>95405.90191</v>
      </c>
      <c r="M114" s="21" t="n">
        <v>9887.48158</v>
      </c>
      <c r="N114" s="21" t="n">
        <v>0</v>
      </c>
      <c r="O114" s="21" t="n">
        <v>0</v>
      </c>
      <c r="P114" s="21" t="n">
        <v>0</v>
      </c>
      <c r="Q114" s="21" t="n">
        <v>6128.07974</v>
      </c>
      <c r="R114" s="21" t="n">
        <v>10746.11965</v>
      </c>
      <c r="S114" s="21" t="n">
        <v>26761.68097</v>
      </c>
      <c r="T114" s="21" t="n">
        <v>1787.03915</v>
      </c>
      <c r="U114" s="21" t="n">
        <v>264.7032</v>
      </c>
      <c r="V114" s="21" t="n">
        <v>14543.749</v>
      </c>
      <c r="W114" s="21" t="n">
        <v>0</v>
      </c>
      <c r="X114" s="21" t="n">
        <v>3835.34251</v>
      </c>
      <c r="Y114" s="21" t="n">
        <v>20430.83386</v>
      </c>
      <c r="Z114" s="21" t="n">
        <v>372705.89937</v>
      </c>
      <c r="AA114" s="21" t="n">
        <v>230107.48263</v>
      </c>
      <c r="AB114" s="21" t="n">
        <v>142598.41674</v>
      </c>
      <c r="AC114" s="21"/>
      <c r="AD114" s="18"/>
      <c r="AE114" s="18"/>
      <c r="AF114" s="18"/>
    </row>
    <row r="115" customFormat="false" ht="12.75" hidden="false" customHeight="true" outlineLevel="0" collapsed="false">
      <c r="A115" s="16"/>
      <c r="B115" s="19" t="n">
        <v>2102</v>
      </c>
      <c r="C115" s="22" t="s">
        <v>134</v>
      </c>
      <c r="D115" s="21" t="n">
        <v>0</v>
      </c>
      <c r="E115" s="21" t="n">
        <v>0</v>
      </c>
      <c r="F115" s="21" t="n">
        <v>0</v>
      </c>
      <c r="G115" s="21" t="n">
        <v>775.00305</v>
      </c>
      <c r="H115" s="21" t="n">
        <v>1414</v>
      </c>
      <c r="I115" s="21" t="n">
        <v>2189.00305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.037</v>
      </c>
      <c r="R115" s="21" t="n">
        <v>0</v>
      </c>
      <c r="S115" s="21" t="n">
        <v>0.037</v>
      </c>
      <c r="T115" s="21" t="n">
        <v>0</v>
      </c>
      <c r="U115" s="21" t="n">
        <v>0</v>
      </c>
      <c r="V115" s="21" t="n">
        <v>0</v>
      </c>
      <c r="W115" s="21" t="n">
        <v>0</v>
      </c>
      <c r="X115" s="21" t="n">
        <v>0</v>
      </c>
      <c r="Y115" s="21" t="n">
        <v>0</v>
      </c>
      <c r="Z115" s="21" t="n">
        <v>2189.04005</v>
      </c>
      <c r="AA115" s="21" t="n">
        <v>2189.00305</v>
      </c>
      <c r="AB115" s="21" t="n">
        <v>0.037</v>
      </c>
      <c r="AC115" s="21"/>
      <c r="AD115" s="18" t="n">
        <v>0</v>
      </c>
      <c r="AE115" s="18" t="n">
        <v>0</v>
      </c>
      <c r="AF115" s="18"/>
    </row>
    <row r="116" customFormat="false" ht="12.75" hidden="false" customHeight="true" outlineLevel="0" collapsed="false">
      <c r="A116" s="16"/>
      <c r="B116" s="19" t="n">
        <v>2103</v>
      </c>
      <c r="C116" s="22" t="s">
        <v>135</v>
      </c>
      <c r="D116" s="21" t="n">
        <v>1797052.08934</v>
      </c>
      <c r="E116" s="21" t="n">
        <v>1797052.08934</v>
      </c>
      <c r="F116" s="21" t="n">
        <v>594964.57569</v>
      </c>
      <c r="G116" s="21" t="n">
        <v>476707.12153</v>
      </c>
      <c r="H116" s="21" t="n">
        <v>500824.6756</v>
      </c>
      <c r="I116" s="21" t="n">
        <v>1572496.37282</v>
      </c>
      <c r="J116" s="21" t="n">
        <v>341908.66171</v>
      </c>
      <c r="K116" s="21" t="n">
        <v>351404.92885</v>
      </c>
      <c r="L116" s="21" t="n">
        <v>693313.59056</v>
      </c>
      <c r="M116" s="21" t="n">
        <v>216541.93458</v>
      </c>
      <c r="N116" s="21" t="n">
        <v>0</v>
      </c>
      <c r="O116" s="21" t="n">
        <v>314525.83393</v>
      </c>
      <c r="P116" s="21" t="n">
        <v>0</v>
      </c>
      <c r="Q116" s="21" t="n">
        <v>191837.23598</v>
      </c>
      <c r="R116" s="21" t="n">
        <v>88480.86455</v>
      </c>
      <c r="S116" s="21" t="n">
        <v>811385.86904</v>
      </c>
      <c r="T116" s="21" t="n">
        <v>63291.88788</v>
      </c>
      <c r="U116" s="21" t="n">
        <v>456.18917</v>
      </c>
      <c r="V116" s="21" t="n">
        <v>21456.759</v>
      </c>
      <c r="W116" s="21" t="n">
        <v>0</v>
      </c>
      <c r="X116" s="21" t="n">
        <v>89721.21002</v>
      </c>
      <c r="Y116" s="21" t="n">
        <v>174926.04607</v>
      </c>
      <c r="Z116" s="21" t="n">
        <v>5049173.96783</v>
      </c>
      <c r="AA116" s="21" t="n">
        <v>3369548.46216</v>
      </c>
      <c r="AB116" s="21" t="n">
        <v>1679625.50567</v>
      </c>
      <c r="AC116" s="21"/>
      <c r="AD116" s="18" t="n">
        <v>0</v>
      </c>
      <c r="AE116" s="18" t="n">
        <v>0</v>
      </c>
      <c r="AF116" s="18"/>
    </row>
    <row r="117" customFormat="false" ht="12.75" hidden="false" customHeight="true" outlineLevel="0" collapsed="false">
      <c r="A117" s="16"/>
      <c r="B117" s="19" t="n">
        <v>2104</v>
      </c>
      <c r="C117" s="22" t="s">
        <v>136</v>
      </c>
      <c r="D117" s="21" t="n">
        <v>215.3055</v>
      </c>
      <c r="E117" s="21" t="n">
        <v>215.3055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324.27915</v>
      </c>
      <c r="K117" s="21" t="n">
        <v>74.9944</v>
      </c>
      <c r="L117" s="21" t="n">
        <v>399.27355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63.47508</v>
      </c>
      <c r="R117" s="21" t="n">
        <v>0</v>
      </c>
      <c r="S117" s="21" t="n">
        <v>63.47508</v>
      </c>
      <c r="T117" s="21" t="n">
        <v>8.79531</v>
      </c>
      <c r="U117" s="21" t="n">
        <v>11.12984</v>
      </c>
      <c r="V117" s="21" t="n">
        <v>0</v>
      </c>
      <c r="W117" s="21" t="n">
        <v>0</v>
      </c>
      <c r="X117" s="21" t="n">
        <v>0</v>
      </c>
      <c r="Y117" s="21" t="n">
        <v>19.92515</v>
      </c>
      <c r="Z117" s="21" t="n">
        <v>697.97928</v>
      </c>
      <c r="AA117" s="21" t="n">
        <v>215.3055</v>
      </c>
      <c r="AB117" s="21" t="n">
        <v>482.67378</v>
      </c>
      <c r="AC117" s="21"/>
      <c r="AD117" s="18" t="n">
        <v>0</v>
      </c>
      <c r="AE117" s="18" t="n">
        <v>0</v>
      </c>
      <c r="AF117" s="18"/>
    </row>
    <row r="118" customFormat="false" ht="12.75" hidden="false" customHeight="true" outlineLevel="0" collapsed="false">
      <c r="A118" s="16"/>
      <c r="B118" s="19" t="n">
        <v>2105</v>
      </c>
      <c r="C118" s="22" t="s">
        <v>137</v>
      </c>
      <c r="D118" s="21" t="n">
        <v>68919.23299</v>
      </c>
      <c r="E118" s="21" t="n">
        <v>68919.23299</v>
      </c>
      <c r="F118" s="21" t="n">
        <v>34407.44146</v>
      </c>
      <c r="G118" s="21" t="n">
        <v>20092.3666</v>
      </c>
      <c r="H118" s="21" t="n">
        <v>124227.86067</v>
      </c>
      <c r="I118" s="21" t="n">
        <v>178727.66873</v>
      </c>
      <c r="J118" s="21" t="n">
        <v>33172.17716</v>
      </c>
      <c r="K118" s="21" t="n">
        <v>29537.92358</v>
      </c>
      <c r="L118" s="21" t="n">
        <v>62710.10074</v>
      </c>
      <c r="M118" s="21" t="n">
        <v>270.91361</v>
      </c>
      <c r="N118" s="21" t="n">
        <v>0</v>
      </c>
      <c r="O118" s="21" t="n">
        <v>0</v>
      </c>
      <c r="P118" s="21" t="n">
        <v>0</v>
      </c>
      <c r="Q118" s="21" t="n">
        <v>11704.34536</v>
      </c>
      <c r="R118" s="21" t="n">
        <v>7931.70118</v>
      </c>
      <c r="S118" s="21" t="n">
        <v>19906.96015</v>
      </c>
      <c r="T118" s="21" t="n">
        <v>55.831</v>
      </c>
      <c r="U118" s="21" t="n">
        <v>4.87205</v>
      </c>
      <c r="V118" s="21" t="n">
        <v>1014.431</v>
      </c>
      <c r="W118" s="21" t="n">
        <v>0</v>
      </c>
      <c r="X118" s="21" t="n">
        <v>0</v>
      </c>
      <c r="Y118" s="21" t="n">
        <v>1075.13405</v>
      </c>
      <c r="Z118" s="21" t="n">
        <v>331339.09666</v>
      </c>
      <c r="AA118" s="21" t="n">
        <v>247646.90172</v>
      </c>
      <c r="AB118" s="21" t="n">
        <v>83692.19494</v>
      </c>
      <c r="AC118" s="21"/>
      <c r="AD118" s="18" t="n">
        <v>0</v>
      </c>
      <c r="AE118" s="18" t="n">
        <v>0</v>
      </c>
      <c r="AF118" s="18"/>
    </row>
    <row r="119" customFormat="false" ht="12.75" hidden="false" customHeight="true" outlineLevel="0" collapsed="false">
      <c r="A119" s="16"/>
      <c r="B119" s="19" t="n">
        <v>22</v>
      </c>
      <c r="C119" s="20" t="s">
        <v>40</v>
      </c>
      <c r="D119" s="21" t="n">
        <v>16154.3561</v>
      </c>
      <c r="E119" s="21" t="n">
        <v>16154.3561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7000</v>
      </c>
      <c r="W119" s="21" t="n">
        <v>0</v>
      </c>
      <c r="X119" s="21" t="n">
        <v>0</v>
      </c>
      <c r="Y119" s="21" t="n">
        <v>7000</v>
      </c>
      <c r="Z119" s="21" t="n">
        <v>23154.3561</v>
      </c>
      <c r="AA119" s="21" t="n">
        <v>16154.3561</v>
      </c>
      <c r="AB119" s="21" t="n">
        <v>7000</v>
      </c>
      <c r="AC119" s="21"/>
      <c r="AD119" s="18" t="n">
        <v>0</v>
      </c>
      <c r="AE119" s="18" t="n">
        <v>0</v>
      </c>
      <c r="AF119" s="18"/>
    </row>
    <row r="120" customFormat="false" ht="12.75" hidden="false" customHeight="true" outlineLevel="0" collapsed="false">
      <c r="A120" s="16"/>
      <c r="B120" s="19" t="n">
        <v>23</v>
      </c>
      <c r="C120" s="20" t="s">
        <v>138</v>
      </c>
      <c r="D120" s="21" t="n">
        <v>45682.26566</v>
      </c>
      <c r="E120" s="21" t="n">
        <v>45682.26566</v>
      </c>
      <c r="F120" s="21" t="n">
        <v>2729.66958</v>
      </c>
      <c r="G120" s="21" t="n">
        <v>39781.88703</v>
      </c>
      <c r="H120" s="21" t="n">
        <v>26861.65991</v>
      </c>
      <c r="I120" s="21" t="n">
        <v>69373.21652</v>
      </c>
      <c r="J120" s="21" t="n">
        <v>24275.82154</v>
      </c>
      <c r="K120" s="21" t="n">
        <v>6780.836</v>
      </c>
      <c r="L120" s="21" t="n">
        <v>31056.65754</v>
      </c>
      <c r="M120" s="21" t="n">
        <v>4065.91185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1297.28554</v>
      </c>
      <c r="S120" s="21" t="n">
        <v>5363.19739</v>
      </c>
      <c r="T120" s="21" t="n">
        <v>448.42323</v>
      </c>
      <c r="U120" s="21" t="n">
        <v>9.52393</v>
      </c>
      <c r="V120" s="21" t="n">
        <v>8562.537</v>
      </c>
      <c r="W120" s="21" t="n">
        <v>0</v>
      </c>
      <c r="X120" s="21" t="n">
        <v>2443.93561</v>
      </c>
      <c r="Y120" s="21" t="n">
        <v>11464.41977</v>
      </c>
      <c r="Z120" s="21" t="n">
        <v>162939.75688</v>
      </c>
      <c r="AA120" s="21" t="n">
        <v>115055.48218</v>
      </c>
      <c r="AB120" s="21" t="n">
        <v>47884.2747</v>
      </c>
      <c r="AC120" s="21"/>
      <c r="AD120" s="18" t="n">
        <v>0</v>
      </c>
      <c r="AE120" s="18" t="n">
        <v>0</v>
      </c>
      <c r="AF120" s="18"/>
    </row>
    <row r="121" customFormat="false" ht="12.75" hidden="false" customHeight="true" outlineLevel="0" collapsed="false">
      <c r="A121" s="16"/>
      <c r="B121" s="19" t="n">
        <v>2301</v>
      </c>
      <c r="C121" s="19" t="s">
        <v>139</v>
      </c>
      <c r="D121" s="21" t="n">
        <v>22355.72105</v>
      </c>
      <c r="E121" s="21" t="n">
        <v>22355.72105</v>
      </c>
      <c r="F121" s="21" t="n">
        <v>0</v>
      </c>
      <c r="G121" s="21" t="n">
        <v>11349.5436</v>
      </c>
      <c r="H121" s="21" t="n">
        <v>6436.20021</v>
      </c>
      <c r="I121" s="21" t="n">
        <v>17785.74381</v>
      </c>
      <c r="J121" s="21" t="n">
        <v>3664.87382</v>
      </c>
      <c r="K121" s="21" t="n">
        <v>3712.34082</v>
      </c>
      <c r="L121" s="21" t="n">
        <v>7377.21464</v>
      </c>
      <c r="M121" s="21" t="n">
        <v>1614.6153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827.71552</v>
      </c>
      <c r="S121" s="21" t="n">
        <v>2442.33082</v>
      </c>
      <c r="T121" s="21" t="n">
        <v>179.59486</v>
      </c>
      <c r="U121" s="21" t="n">
        <v>7.56564</v>
      </c>
      <c r="V121" s="21" t="n">
        <v>150.598</v>
      </c>
      <c r="W121" s="21" t="n">
        <v>0</v>
      </c>
      <c r="X121" s="21" t="n">
        <v>474.94913</v>
      </c>
      <c r="Y121" s="21" t="n">
        <v>812.70763</v>
      </c>
      <c r="Z121" s="21" t="n">
        <v>50773.71795</v>
      </c>
      <c r="AA121" s="21" t="n">
        <v>40141.46486</v>
      </c>
      <c r="AB121" s="21" t="n">
        <v>10632.25309</v>
      </c>
      <c r="AC121" s="21"/>
      <c r="AD121" s="18"/>
      <c r="AE121" s="18"/>
      <c r="AF121" s="18"/>
    </row>
    <row r="122" customFormat="false" ht="12.75" hidden="false" customHeight="true" outlineLevel="0" collapsed="false">
      <c r="A122" s="16"/>
      <c r="B122" s="19" t="n">
        <v>2302</v>
      </c>
      <c r="C122" s="19" t="s">
        <v>140</v>
      </c>
      <c r="D122" s="21" t="n">
        <v>602.46113</v>
      </c>
      <c r="E122" s="21" t="n">
        <v>602.46113</v>
      </c>
      <c r="F122" s="21" t="n">
        <v>808.53298</v>
      </c>
      <c r="G122" s="21" t="n">
        <v>9950.12308</v>
      </c>
      <c r="H122" s="21" t="n">
        <v>334.79101</v>
      </c>
      <c r="I122" s="21" t="n">
        <v>11093.44707</v>
      </c>
      <c r="J122" s="21" t="n">
        <v>3984.86496</v>
      </c>
      <c r="K122" s="21" t="n">
        <v>368.46246</v>
      </c>
      <c r="L122" s="21" t="n">
        <v>4353.32742</v>
      </c>
      <c r="M122" s="21" t="n">
        <v>214.54909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.53994</v>
      </c>
      <c r="S122" s="21" t="n">
        <v>215.08903</v>
      </c>
      <c r="T122" s="21" t="n">
        <v>0</v>
      </c>
      <c r="U122" s="21" t="n">
        <v>1.95829</v>
      </c>
      <c r="V122" s="21" t="n">
        <v>29.924</v>
      </c>
      <c r="W122" s="21" t="n">
        <v>0</v>
      </c>
      <c r="X122" s="21" t="n">
        <v>8.64826</v>
      </c>
      <c r="Y122" s="21" t="n">
        <v>40.53055</v>
      </c>
      <c r="Z122" s="21" t="n">
        <v>16304.8552</v>
      </c>
      <c r="AA122" s="21" t="n">
        <v>11695.9082</v>
      </c>
      <c r="AB122" s="21" t="n">
        <v>4608.947</v>
      </c>
      <c r="AC122" s="21"/>
      <c r="AD122" s="18"/>
      <c r="AE122" s="18"/>
      <c r="AF122" s="18"/>
    </row>
    <row r="123" customFormat="false" ht="12.75" hidden="false" customHeight="true" outlineLevel="0" collapsed="false">
      <c r="A123" s="16"/>
      <c r="B123" s="19" t="n">
        <v>2303</v>
      </c>
      <c r="C123" s="19" t="s">
        <v>141</v>
      </c>
      <c r="D123" s="21" t="n">
        <v>22722.70726</v>
      </c>
      <c r="E123" s="21" t="n">
        <v>22722.70726</v>
      </c>
      <c r="F123" s="21" t="n">
        <v>1905.58814</v>
      </c>
      <c r="G123" s="21" t="n">
        <v>18464.78261</v>
      </c>
      <c r="H123" s="21" t="n">
        <v>20090.66869</v>
      </c>
      <c r="I123" s="21" t="n">
        <v>40461.03944</v>
      </c>
      <c r="J123" s="21" t="n">
        <v>16574.0752</v>
      </c>
      <c r="K123" s="21" t="n">
        <v>2698.59552</v>
      </c>
      <c r="L123" s="21" t="n">
        <v>19272.67072</v>
      </c>
      <c r="M123" s="21" t="n">
        <v>2236.74746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465.32205</v>
      </c>
      <c r="S123" s="21" t="n">
        <v>2702.06951</v>
      </c>
      <c r="T123" s="21" t="n">
        <v>258.74049</v>
      </c>
      <c r="U123" s="21" t="n">
        <v>0</v>
      </c>
      <c r="V123" s="21" t="n">
        <v>8382.015</v>
      </c>
      <c r="W123" s="21" t="n">
        <v>0</v>
      </c>
      <c r="X123" s="21" t="n">
        <v>1960.33822</v>
      </c>
      <c r="Y123" s="21" t="n">
        <v>10601.09371</v>
      </c>
      <c r="Z123" s="21" t="n">
        <v>95759.58064</v>
      </c>
      <c r="AA123" s="21" t="n">
        <v>63183.7467</v>
      </c>
      <c r="AB123" s="21" t="n">
        <v>32575.83394</v>
      </c>
      <c r="AC123" s="21"/>
      <c r="AD123" s="18"/>
      <c r="AE123" s="18"/>
      <c r="AF123" s="18"/>
    </row>
    <row r="124" customFormat="false" ht="12.75" hidden="false" customHeight="true" outlineLevel="0" collapsed="false">
      <c r="A124" s="16"/>
      <c r="B124" s="19" t="n">
        <v>2304</v>
      </c>
      <c r="C124" s="19" t="s">
        <v>142</v>
      </c>
      <c r="D124" s="21" t="n">
        <v>1.37622</v>
      </c>
      <c r="E124" s="21" t="n">
        <v>1.37622</v>
      </c>
      <c r="F124" s="21" t="n">
        <v>15.54846</v>
      </c>
      <c r="G124" s="21" t="n">
        <v>17.43774</v>
      </c>
      <c r="H124" s="21" t="n">
        <v>0</v>
      </c>
      <c r="I124" s="21" t="n">
        <v>32.9862</v>
      </c>
      <c r="J124" s="21" t="n">
        <v>52.00756</v>
      </c>
      <c r="K124" s="21" t="n">
        <v>1.4372</v>
      </c>
      <c r="L124" s="21" t="n">
        <v>53.44476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3.70803</v>
      </c>
      <c r="S124" s="21" t="n">
        <v>3.70803</v>
      </c>
      <c r="T124" s="21" t="n">
        <v>10.08788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10.08788</v>
      </c>
      <c r="Z124" s="21" t="n">
        <v>101.60309</v>
      </c>
      <c r="AA124" s="21" t="n">
        <v>34.36242</v>
      </c>
      <c r="AB124" s="21" t="n">
        <v>67.24067</v>
      </c>
      <c r="AC124" s="21"/>
      <c r="AD124" s="18"/>
      <c r="AE124" s="18"/>
      <c r="AF124" s="18"/>
    </row>
    <row r="125" customFormat="false" ht="12.75" hidden="false" customHeight="true" outlineLevel="0" collapsed="false">
      <c r="A125" s="16"/>
      <c r="B125" s="19" t="n">
        <v>24</v>
      </c>
      <c r="C125" s="20" t="s">
        <v>143</v>
      </c>
      <c r="D125" s="21" t="n">
        <v>6539.08889</v>
      </c>
      <c r="E125" s="21" t="n">
        <v>6539.08889</v>
      </c>
      <c r="F125" s="21" t="n">
        <v>830</v>
      </c>
      <c r="G125" s="21" t="n">
        <v>10476.98335</v>
      </c>
      <c r="H125" s="21" t="n">
        <v>294.77004</v>
      </c>
      <c r="I125" s="21" t="n">
        <v>11601.75339</v>
      </c>
      <c r="J125" s="21" t="n">
        <v>0</v>
      </c>
      <c r="K125" s="21" t="n">
        <v>0</v>
      </c>
      <c r="L125" s="21" t="n">
        <v>0</v>
      </c>
      <c r="M125" s="21" t="n">
        <v>816.05882</v>
      </c>
      <c r="N125" s="21" t="n">
        <v>0</v>
      </c>
      <c r="O125" s="21" t="n">
        <v>0</v>
      </c>
      <c r="P125" s="21" t="n">
        <v>0</v>
      </c>
      <c r="Q125" s="21" t="n">
        <v>1415.65429</v>
      </c>
      <c r="R125" s="21" t="n">
        <v>2934.43401</v>
      </c>
      <c r="S125" s="21" t="n">
        <v>5166.14712</v>
      </c>
      <c r="T125" s="21" t="n">
        <v>0</v>
      </c>
      <c r="U125" s="21" t="n">
        <v>0</v>
      </c>
      <c r="V125" s="21" t="n">
        <v>467.147</v>
      </c>
      <c r="W125" s="21" t="n">
        <v>0</v>
      </c>
      <c r="X125" s="21" t="n">
        <v>0</v>
      </c>
      <c r="Y125" s="21" t="n">
        <v>467.147</v>
      </c>
      <c r="Z125" s="21" t="n">
        <v>23774.1364</v>
      </c>
      <c r="AA125" s="21" t="n">
        <v>18140.84228</v>
      </c>
      <c r="AB125" s="21" t="n">
        <v>5633.29412</v>
      </c>
      <c r="AC125" s="21"/>
      <c r="AD125" s="18" t="n">
        <v>0</v>
      </c>
      <c r="AE125" s="18" t="n">
        <v>0</v>
      </c>
      <c r="AF125" s="18"/>
    </row>
    <row r="126" customFormat="false" ht="12.75" hidden="false" customHeight="true" outlineLevel="0" collapsed="false">
      <c r="A126" s="16"/>
      <c r="B126" s="19" t="n">
        <v>25</v>
      </c>
      <c r="C126" s="20" t="s">
        <v>144</v>
      </c>
      <c r="D126" s="21" t="n">
        <v>167693.14565</v>
      </c>
      <c r="E126" s="21" t="n">
        <v>167693.14565</v>
      </c>
      <c r="F126" s="21" t="n">
        <v>66404.03687</v>
      </c>
      <c r="G126" s="21" t="n">
        <v>89375.19028</v>
      </c>
      <c r="H126" s="21" t="n">
        <v>49479.36091</v>
      </c>
      <c r="I126" s="21" t="n">
        <v>205258.58806</v>
      </c>
      <c r="J126" s="21" t="n">
        <v>40672.37116</v>
      </c>
      <c r="K126" s="21" t="n">
        <v>32172.73876</v>
      </c>
      <c r="L126" s="21" t="n">
        <v>72845.10992</v>
      </c>
      <c r="M126" s="21" t="n">
        <v>12225.22382</v>
      </c>
      <c r="N126" s="21" t="n">
        <v>0</v>
      </c>
      <c r="O126" s="21" t="n">
        <v>190250.99293</v>
      </c>
      <c r="P126" s="21" t="n">
        <v>0</v>
      </c>
      <c r="Q126" s="21" t="n">
        <v>7493.93212</v>
      </c>
      <c r="R126" s="21" t="n">
        <v>6175.27841</v>
      </c>
      <c r="S126" s="21" t="n">
        <v>216145.42728</v>
      </c>
      <c r="T126" s="21" t="n">
        <v>15919.5937</v>
      </c>
      <c r="U126" s="21" t="n">
        <v>873.1655</v>
      </c>
      <c r="V126" s="21" t="n">
        <v>10803.912</v>
      </c>
      <c r="W126" s="21" t="n">
        <v>0</v>
      </c>
      <c r="X126" s="21" t="n">
        <v>7179.69334</v>
      </c>
      <c r="Y126" s="21" t="n">
        <v>34776.36454</v>
      </c>
      <c r="Z126" s="21" t="n">
        <v>696718.63545</v>
      </c>
      <c r="AA126" s="21" t="n">
        <v>372951.73371</v>
      </c>
      <c r="AB126" s="21" t="n">
        <v>323766.90174</v>
      </c>
      <c r="AC126" s="21"/>
      <c r="AD126" s="18" t="n">
        <v>0</v>
      </c>
      <c r="AE126" s="18" t="n">
        <v>0</v>
      </c>
      <c r="AF126" s="18"/>
    </row>
    <row r="127" customFormat="false" ht="12.75" hidden="false" customHeight="true" outlineLevel="0" collapsed="false">
      <c r="A127" s="16"/>
      <c r="B127" s="19" t="n">
        <v>2501</v>
      </c>
      <c r="C127" s="19" t="s">
        <v>145</v>
      </c>
      <c r="D127" s="21" t="n">
        <v>29638.80421</v>
      </c>
      <c r="E127" s="21" t="n">
        <v>29638.80421</v>
      </c>
      <c r="F127" s="21" t="n">
        <v>6450.01713</v>
      </c>
      <c r="G127" s="21" t="n">
        <v>3988.08857</v>
      </c>
      <c r="H127" s="21" t="n">
        <v>5726.76232</v>
      </c>
      <c r="I127" s="21" t="n">
        <v>16164.86802</v>
      </c>
      <c r="J127" s="21" t="n">
        <v>3021.69397</v>
      </c>
      <c r="K127" s="21" t="n">
        <v>3481.91254</v>
      </c>
      <c r="L127" s="21" t="n">
        <v>6503.60651</v>
      </c>
      <c r="M127" s="21" t="n">
        <v>2425.66657</v>
      </c>
      <c r="N127" s="21" t="n">
        <v>0</v>
      </c>
      <c r="O127" s="21" t="n">
        <v>5354.60984</v>
      </c>
      <c r="P127" s="21" t="n">
        <v>0</v>
      </c>
      <c r="Q127" s="21" t="n">
        <v>2334.79766</v>
      </c>
      <c r="R127" s="21" t="n">
        <v>964.50646</v>
      </c>
      <c r="S127" s="21" t="n">
        <v>11079.58053</v>
      </c>
      <c r="T127" s="21" t="n">
        <v>913.75621</v>
      </c>
      <c r="U127" s="21" t="n">
        <v>17.76681</v>
      </c>
      <c r="V127" s="21" t="n">
        <v>98.215</v>
      </c>
      <c r="W127" s="21" t="n">
        <v>0</v>
      </c>
      <c r="X127" s="21" t="n">
        <v>1316.02566</v>
      </c>
      <c r="Y127" s="21" t="n">
        <v>2345.76368</v>
      </c>
      <c r="Z127" s="21" t="n">
        <v>65732.62295</v>
      </c>
      <c r="AA127" s="21" t="n">
        <v>45803.67223</v>
      </c>
      <c r="AB127" s="21" t="n">
        <v>19928.95072</v>
      </c>
      <c r="AC127" s="21"/>
      <c r="AD127" s="18" t="n">
        <v>0</v>
      </c>
      <c r="AE127" s="18" t="n">
        <v>0</v>
      </c>
      <c r="AF127" s="18"/>
    </row>
    <row r="128" customFormat="false" ht="12.75" hidden="false" customHeight="true" outlineLevel="0" collapsed="false">
      <c r="A128" s="16"/>
      <c r="B128" s="19" t="n">
        <v>2502</v>
      </c>
      <c r="C128" s="19" t="s">
        <v>146</v>
      </c>
      <c r="D128" s="21" t="n">
        <v>32.23702</v>
      </c>
      <c r="E128" s="21" t="n">
        <v>32.23702</v>
      </c>
      <c r="F128" s="21" t="n">
        <v>2.44258</v>
      </c>
      <c r="G128" s="21" t="n">
        <v>1.75001</v>
      </c>
      <c r="H128" s="21" t="n">
        <v>0</v>
      </c>
      <c r="I128" s="21" t="n">
        <v>4.19259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36.42961</v>
      </c>
      <c r="AA128" s="21" t="n">
        <v>36.42961</v>
      </c>
      <c r="AB128" s="21" t="n">
        <v>0</v>
      </c>
      <c r="AC128" s="21"/>
      <c r="AD128" s="18"/>
      <c r="AE128" s="18"/>
      <c r="AF128" s="18"/>
    </row>
    <row r="129" customFormat="false" ht="12.75" hidden="false" customHeight="true" outlineLevel="0" collapsed="false">
      <c r="A129" s="16"/>
      <c r="B129" s="19" t="n">
        <v>2510</v>
      </c>
      <c r="C129" s="19" t="s">
        <v>147</v>
      </c>
      <c r="D129" s="21" t="n">
        <v>1471.74557</v>
      </c>
      <c r="E129" s="21" t="n">
        <v>1471.74557</v>
      </c>
      <c r="F129" s="21" t="n">
        <v>4805.74738</v>
      </c>
      <c r="G129" s="21" t="n">
        <v>14388.38773</v>
      </c>
      <c r="H129" s="21" t="n">
        <v>6921.371</v>
      </c>
      <c r="I129" s="21" t="n">
        <v>26115.50611</v>
      </c>
      <c r="J129" s="21" t="n">
        <v>3461.81446</v>
      </c>
      <c r="K129" s="21" t="n">
        <v>228.7166</v>
      </c>
      <c r="L129" s="21" t="n">
        <v>3690.53106</v>
      </c>
      <c r="M129" s="21" t="n">
        <v>0</v>
      </c>
      <c r="N129" s="21" t="n">
        <v>0</v>
      </c>
      <c r="O129" s="21" t="n">
        <v>139536.04644</v>
      </c>
      <c r="P129" s="21" t="n">
        <v>0</v>
      </c>
      <c r="Q129" s="21" t="n">
        <v>0.0264</v>
      </c>
      <c r="R129" s="21" t="n">
        <v>0.0506</v>
      </c>
      <c r="S129" s="21" t="n">
        <v>139536.12344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170813.90618</v>
      </c>
      <c r="AA129" s="21" t="n">
        <v>27587.25168</v>
      </c>
      <c r="AB129" s="21" t="n">
        <v>143226.6545</v>
      </c>
      <c r="AC129" s="21"/>
      <c r="AD129" s="18"/>
      <c r="AE129" s="18"/>
      <c r="AF129" s="18"/>
    </row>
    <row r="130" customFormat="false" ht="12.75" hidden="false" customHeight="true" outlineLevel="0" collapsed="false">
      <c r="A130" s="16"/>
      <c r="B130" s="19" t="n">
        <v>2511</v>
      </c>
      <c r="C130" s="19" t="s">
        <v>148</v>
      </c>
      <c r="D130" s="21" t="n">
        <v>17520.2824</v>
      </c>
      <c r="E130" s="21" t="n">
        <v>17520.2824</v>
      </c>
      <c r="F130" s="21" t="n">
        <v>923.51372</v>
      </c>
      <c r="G130" s="21" t="n">
        <v>5082.95624</v>
      </c>
      <c r="H130" s="21" t="n">
        <v>1618.893</v>
      </c>
      <c r="I130" s="21" t="n">
        <v>7625.36296</v>
      </c>
      <c r="J130" s="21" t="n">
        <v>1354.6566</v>
      </c>
      <c r="K130" s="21" t="n">
        <v>1462.02856</v>
      </c>
      <c r="L130" s="21" t="n">
        <v>2816.68516</v>
      </c>
      <c r="M130" s="21" t="n">
        <v>1407.48785</v>
      </c>
      <c r="N130" s="21" t="n">
        <v>0</v>
      </c>
      <c r="O130" s="21" t="n">
        <v>112</v>
      </c>
      <c r="P130" s="21" t="n">
        <v>0</v>
      </c>
      <c r="Q130" s="21" t="n">
        <v>47.33335</v>
      </c>
      <c r="R130" s="21" t="n">
        <v>198.21104</v>
      </c>
      <c r="S130" s="21" t="n">
        <v>1765.03224</v>
      </c>
      <c r="T130" s="21" t="n">
        <v>28.87872</v>
      </c>
      <c r="U130" s="21" t="n">
        <v>202.02845</v>
      </c>
      <c r="V130" s="21" t="n">
        <v>3472.318</v>
      </c>
      <c r="W130" s="21" t="n">
        <v>0</v>
      </c>
      <c r="X130" s="21" t="n">
        <v>239.31167</v>
      </c>
      <c r="Y130" s="21" t="n">
        <v>3942.53684</v>
      </c>
      <c r="Z130" s="21" t="n">
        <v>33669.8996</v>
      </c>
      <c r="AA130" s="21" t="n">
        <v>25145.64536</v>
      </c>
      <c r="AB130" s="21" t="n">
        <v>8524.25424</v>
      </c>
      <c r="AC130" s="21"/>
      <c r="AD130" s="18"/>
      <c r="AE130" s="18"/>
      <c r="AF130" s="18"/>
    </row>
    <row r="131" customFormat="false" ht="12.75" hidden="false" customHeight="true" outlineLevel="0" collapsed="false">
      <c r="A131" s="16"/>
      <c r="B131" s="19" t="n">
        <v>2590</v>
      </c>
      <c r="C131" s="19" t="s">
        <v>149</v>
      </c>
      <c r="D131" s="21" t="n">
        <v>62473.88448</v>
      </c>
      <c r="E131" s="21" t="n">
        <v>62473.88448</v>
      </c>
      <c r="F131" s="21" t="n">
        <v>21526.93139</v>
      </c>
      <c r="G131" s="21" t="n">
        <v>26189.50168</v>
      </c>
      <c r="H131" s="21" t="n">
        <v>12776.81151</v>
      </c>
      <c r="I131" s="21" t="n">
        <v>60493.24458</v>
      </c>
      <c r="J131" s="21" t="n">
        <v>13862.48154</v>
      </c>
      <c r="K131" s="21" t="n">
        <v>9275.82797</v>
      </c>
      <c r="L131" s="21" t="n">
        <v>23138.30951</v>
      </c>
      <c r="M131" s="21" t="n">
        <v>928.93656</v>
      </c>
      <c r="N131" s="21" t="n">
        <v>0</v>
      </c>
      <c r="O131" s="21" t="n">
        <v>7078.02439</v>
      </c>
      <c r="P131" s="21" t="n">
        <v>0</v>
      </c>
      <c r="Q131" s="21" t="n">
        <v>2091.79113</v>
      </c>
      <c r="R131" s="21" t="n">
        <v>705.43211</v>
      </c>
      <c r="S131" s="21" t="n">
        <v>10804.18419</v>
      </c>
      <c r="T131" s="21" t="n">
        <v>13888.52017</v>
      </c>
      <c r="U131" s="21" t="n">
        <v>71.7733</v>
      </c>
      <c r="V131" s="21" t="n">
        <v>476.036</v>
      </c>
      <c r="W131" s="21" t="n">
        <v>0</v>
      </c>
      <c r="X131" s="21" t="n">
        <v>1625.38263</v>
      </c>
      <c r="Y131" s="21" t="n">
        <v>16061.7121</v>
      </c>
      <c r="Z131" s="21" t="n">
        <v>172971.33486</v>
      </c>
      <c r="AA131" s="21" t="n">
        <v>122967.12906</v>
      </c>
      <c r="AB131" s="21" t="n">
        <v>50004.2058</v>
      </c>
      <c r="AC131" s="21"/>
      <c r="AD131" s="18"/>
      <c r="AE131" s="18"/>
      <c r="AF131" s="18"/>
    </row>
    <row r="132" customFormat="false" ht="12.75" hidden="false" customHeight="true" outlineLevel="0" collapsed="false">
      <c r="A132" s="16"/>
      <c r="B132" s="19" t="n">
        <v>26</v>
      </c>
      <c r="C132" s="20" t="s">
        <v>150</v>
      </c>
      <c r="D132" s="21" t="n">
        <v>236443.1114</v>
      </c>
      <c r="E132" s="21" t="n">
        <v>236443.1114</v>
      </c>
      <c r="F132" s="21" t="n">
        <v>302478.97994</v>
      </c>
      <c r="G132" s="21" t="n">
        <v>5036.09785</v>
      </c>
      <c r="H132" s="21" t="n">
        <v>31683.47917</v>
      </c>
      <c r="I132" s="21" t="n">
        <v>339198.55696</v>
      </c>
      <c r="J132" s="21" t="n">
        <v>21280.5583</v>
      </c>
      <c r="K132" s="21" t="n">
        <v>13000</v>
      </c>
      <c r="L132" s="21" t="n">
        <v>34280.5583</v>
      </c>
      <c r="M132" s="21" t="n">
        <v>2923.49655</v>
      </c>
      <c r="N132" s="21" t="n">
        <v>0</v>
      </c>
      <c r="O132" s="21" t="n">
        <v>1197.91145</v>
      </c>
      <c r="P132" s="21" t="n">
        <v>0</v>
      </c>
      <c r="Q132" s="21" t="n">
        <v>25154.50704</v>
      </c>
      <c r="R132" s="21" t="n">
        <v>451.18917</v>
      </c>
      <c r="S132" s="21" t="n">
        <v>29727.10421</v>
      </c>
      <c r="T132" s="21" t="n">
        <v>8391.39934</v>
      </c>
      <c r="U132" s="21" t="n">
        <v>2797.41425</v>
      </c>
      <c r="V132" s="21" t="n">
        <v>1345.426</v>
      </c>
      <c r="W132" s="21" t="n">
        <v>0</v>
      </c>
      <c r="X132" s="21" t="n">
        <v>23851.9913</v>
      </c>
      <c r="Y132" s="21" t="n">
        <v>36386.23089</v>
      </c>
      <c r="Z132" s="21" t="n">
        <v>676035.56176</v>
      </c>
      <c r="AA132" s="21" t="n">
        <v>575641.66836</v>
      </c>
      <c r="AB132" s="21" t="n">
        <v>100393.8934</v>
      </c>
      <c r="AC132" s="21"/>
      <c r="AD132" s="18" t="n">
        <v>0</v>
      </c>
      <c r="AE132" s="18" t="n">
        <v>0</v>
      </c>
      <c r="AF132" s="18"/>
    </row>
    <row r="133" customFormat="false" ht="12.75" hidden="false" customHeight="true" outlineLevel="0" collapsed="false">
      <c r="A133" s="16"/>
      <c r="B133" s="19" t="n">
        <v>2601</v>
      </c>
      <c r="C133" s="19" t="s">
        <v>151</v>
      </c>
      <c r="D133" s="21" t="n">
        <v>1089.39293</v>
      </c>
      <c r="E133" s="21" t="n">
        <v>1089.39293</v>
      </c>
      <c r="F133" s="21" t="n">
        <v>0</v>
      </c>
      <c r="G133" s="21" t="n">
        <v>0</v>
      </c>
      <c r="H133" s="21" t="n">
        <v>4625.23431</v>
      </c>
      <c r="I133" s="21" t="n">
        <v>4625.23431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1197.91145</v>
      </c>
      <c r="P133" s="21" t="n">
        <v>0</v>
      </c>
      <c r="Q133" s="21" t="n">
        <v>0</v>
      </c>
      <c r="R133" s="21" t="n">
        <v>0</v>
      </c>
      <c r="S133" s="21" t="n">
        <v>1197.91145</v>
      </c>
      <c r="T133" s="21" t="n">
        <v>0.015</v>
      </c>
      <c r="U133" s="21" t="n">
        <v>0</v>
      </c>
      <c r="V133" s="21" t="n">
        <v>1345.426</v>
      </c>
      <c r="W133" s="21" t="n">
        <v>0</v>
      </c>
      <c r="X133" s="21" t="n">
        <v>0</v>
      </c>
      <c r="Y133" s="21" t="n">
        <v>1345.441</v>
      </c>
      <c r="Z133" s="21" t="n">
        <v>8257.97969</v>
      </c>
      <c r="AA133" s="21" t="n">
        <v>5714.62724</v>
      </c>
      <c r="AB133" s="21" t="n">
        <v>2543.35245</v>
      </c>
      <c r="AC133" s="21"/>
      <c r="AD133" s="18" t="n">
        <v>0</v>
      </c>
      <c r="AE133" s="18"/>
      <c r="AF133" s="18"/>
    </row>
    <row r="134" customFormat="false" ht="12.75" hidden="false" customHeight="true" outlineLevel="0" collapsed="false">
      <c r="A134" s="16"/>
      <c r="B134" s="19" t="n">
        <v>2602</v>
      </c>
      <c r="C134" s="19" t="s">
        <v>152</v>
      </c>
      <c r="D134" s="21" t="n">
        <v>0</v>
      </c>
      <c r="E134" s="21" t="n">
        <v>0</v>
      </c>
      <c r="F134" s="21" t="n">
        <v>0</v>
      </c>
      <c r="G134" s="21" t="n">
        <v>5000</v>
      </c>
      <c r="H134" s="21" t="n">
        <v>0</v>
      </c>
      <c r="I134" s="21" t="n">
        <v>500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21" t="n">
        <v>0</v>
      </c>
      <c r="X134" s="21" t="n">
        <v>0</v>
      </c>
      <c r="Y134" s="21" t="n">
        <v>0</v>
      </c>
      <c r="Z134" s="21" t="n">
        <v>5000</v>
      </c>
      <c r="AA134" s="21" t="n">
        <v>5000</v>
      </c>
      <c r="AB134" s="21" t="n">
        <v>0</v>
      </c>
      <c r="AC134" s="21"/>
      <c r="AD134" s="18" t="n">
        <v>0</v>
      </c>
      <c r="AE134" s="18" t="n">
        <v>0</v>
      </c>
      <c r="AF134" s="18"/>
    </row>
    <row r="135" customFormat="false" ht="12.75" hidden="false" customHeight="true" outlineLevel="0" collapsed="false">
      <c r="A135" s="16"/>
      <c r="B135" s="19" t="n">
        <v>2603</v>
      </c>
      <c r="C135" s="19" t="s">
        <v>153</v>
      </c>
      <c r="D135" s="21" t="n">
        <v>152176.0213</v>
      </c>
      <c r="E135" s="21" t="n">
        <v>152176.0213</v>
      </c>
      <c r="F135" s="21" t="n">
        <v>289000</v>
      </c>
      <c r="G135" s="21" t="n">
        <v>0</v>
      </c>
      <c r="H135" s="21" t="n">
        <v>0</v>
      </c>
      <c r="I135" s="21" t="n">
        <v>289000</v>
      </c>
      <c r="J135" s="21" t="n">
        <v>315.6509</v>
      </c>
      <c r="K135" s="21" t="n">
        <v>0</v>
      </c>
      <c r="L135" s="21" t="n">
        <v>315.6509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2451.81893</v>
      </c>
      <c r="R135" s="21" t="n">
        <v>0</v>
      </c>
      <c r="S135" s="21" t="n">
        <v>2451.81893</v>
      </c>
      <c r="T135" s="21" t="n">
        <v>2500</v>
      </c>
      <c r="U135" s="21" t="n">
        <v>0</v>
      </c>
      <c r="V135" s="21" t="n">
        <v>0</v>
      </c>
      <c r="W135" s="21" t="n">
        <v>0</v>
      </c>
      <c r="X135" s="21" t="n">
        <v>11250</v>
      </c>
      <c r="Y135" s="21" t="n">
        <v>13750</v>
      </c>
      <c r="Z135" s="21" t="n">
        <v>457693.49113</v>
      </c>
      <c r="AA135" s="21" t="n">
        <v>441176.0213</v>
      </c>
      <c r="AB135" s="21" t="n">
        <v>16517.46983</v>
      </c>
      <c r="AC135" s="21"/>
      <c r="AD135" s="18" t="n">
        <v>0</v>
      </c>
      <c r="AE135" s="18" t="n">
        <v>0</v>
      </c>
      <c r="AF135" s="18"/>
    </row>
    <row r="136" customFormat="false" ht="12.75" hidden="false" customHeight="true" outlineLevel="0" collapsed="false">
      <c r="A136" s="16"/>
      <c r="B136" s="19" t="n">
        <v>2604</v>
      </c>
      <c r="C136" s="19" t="s">
        <v>154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21" t="n">
        <v>0</v>
      </c>
      <c r="X136" s="21" t="n">
        <v>0</v>
      </c>
      <c r="Y136" s="21" t="n">
        <v>0</v>
      </c>
      <c r="Z136" s="21" t="n">
        <v>0</v>
      </c>
      <c r="AA136" s="21" t="n">
        <v>0</v>
      </c>
      <c r="AB136" s="21" t="n">
        <v>0</v>
      </c>
      <c r="AC136" s="21"/>
      <c r="AD136" s="18"/>
      <c r="AE136" s="18"/>
      <c r="AF136" s="18"/>
    </row>
    <row r="137" customFormat="false" ht="12.75" hidden="false" customHeight="true" outlineLevel="0" collapsed="false">
      <c r="A137" s="16"/>
      <c r="B137" s="19" t="n">
        <v>2605</v>
      </c>
      <c r="C137" s="19" t="s">
        <v>155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  <c r="W137" s="21" t="n">
        <v>0</v>
      </c>
      <c r="X137" s="21" t="n">
        <v>0</v>
      </c>
      <c r="Y137" s="21" t="n">
        <v>0</v>
      </c>
      <c r="Z137" s="21" t="n">
        <v>0</v>
      </c>
      <c r="AA137" s="21" t="n">
        <v>0</v>
      </c>
      <c r="AB137" s="21" t="n">
        <v>0</v>
      </c>
      <c r="AC137" s="21"/>
      <c r="AD137" s="18"/>
      <c r="AE137" s="18"/>
      <c r="AF137" s="18"/>
    </row>
    <row r="138" customFormat="false" ht="12.75" hidden="false" customHeight="true" outlineLevel="0" collapsed="false">
      <c r="A138" s="16"/>
      <c r="B138" s="19" t="n">
        <v>2606</v>
      </c>
      <c r="C138" s="19" t="s">
        <v>156</v>
      </c>
      <c r="D138" s="21" t="n">
        <v>3081.07347</v>
      </c>
      <c r="E138" s="21" t="n">
        <v>3081.07347</v>
      </c>
      <c r="F138" s="21" t="n">
        <v>13478.97994</v>
      </c>
      <c r="G138" s="21" t="n">
        <v>0</v>
      </c>
      <c r="H138" s="21" t="n">
        <v>17826.41946</v>
      </c>
      <c r="I138" s="21" t="n">
        <v>31305.3994</v>
      </c>
      <c r="J138" s="21" t="n">
        <v>780.183</v>
      </c>
      <c r="K138" s="21" t="n">
        <v>0</v>
      </c>
      <c r="L138" s="21" t="n">
        <v>780.183</v>
      </c>
      <c r="M138" s="21" t="n">
        <v>2923.49655</v>
      </c>
      <c r="N138" s="21" t="n">
        <v>0</v>
      </c>
      <c r="O138" s="21" t="n">
        <v>0</v>
      </c>
      <c r="P138" s="21" t="n">
        <v>0</v>
      </c>
      <c r="Q138" s="21" t="n">
        <v>22702.68811</v>
      </c>
      <c r="R138" s="21" t="n">
        <v>0</v>
      </c>
      <c r="S138" s="21" t="n">
        <v>25626.18466</v>
      </c>
      <c r="T138" s="21" t="n">
        <v>5891.38434</v>
      </c>
      <c r="U138" s="21" t="n">
        <v>2797.41425</v>
      </c>
      <c r="V138" s="21" t="n">
        <v>0</v>
      </c>
      <c r="W138" s="21" t="n">
        <v>0</v>
      </c>
      <c r="X138" s="21" t="n">
        <v>12601.9913</v>
      </c>
      <c r="Y138" s="21" t="n">
        <v>21290.78989</v>
      </c>
      <c r="Z138" s="21" t="n">
        <v>82083.63042</v>
      </c>
      <c r="AA138" s="21" t="n">
        <v>34386.47287</v>
      </c>
      <c r="AB138" s="21" t="n">
        <v>47697.15755</v>
      </c>
      <c r="AC138" s="21"/>
      <c r="AD138" s="18" t="n">
        <v>0</v>
      </c>
      <c r="AE138" s="18" t="n">
        <v>0</v>
      </c>
      <c r="AF138" s="18"/>
    </row>
    <row r="139" customFormat="false" ht="12.75" hidden="false" customHeight="true" outlineLevel="0" collapsed="false">
      <c r="A139" s="16"/>
      <c r="B139" s="19" t="n">
        <v>2607</v>
      </c>
      <c r="C139" s="19" t="s">
        <v>157</v>
      </c>
      <c r="D139" s="21" t="n">
        <v>80062.5</v>
      </c>
      <c r="E139" s="21" t="n">
        <v>80062.5</v>
      </c>
      <c r="F139" s="21" t="n">
        <v>0</v>
      </c>
      <c r="G139" s="21" t="n">
        <v>0</v>
      </c>
      <c r="H139" s="21" t="n">
        <v>9231.8254</v>
      </c>
      <c r="I139" s="21" t="n">
        <v>9231.8254</v>
      </c>
      <c r="J139" s="21" t="n">
        <v>20184.7244</v>
      </c>
      <c r="K139" s="21" t="n">
        <v>13000</v>
      </c>
      <c r="L139" s="21" t="n">
        <v>33184.7244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21" t="n">
        <v>0</v>
      </c>
      <c r="X139" s="21" t="n">
        <v>0</v>
      </c>
      <c r="Y139" s="21" t="n">
        <v>0</v>
      </c>
      <c r="Z139" s="21" t="n">
        <v>122479.0498</v>
      </c>
      <c r="AA139" s="21" t="n">
        <v>89294.3254</v>
      </c>
      <c r="AB139" s="21" t="n">
        <v>33184.7244</v>
      </c>
      <c r="AC139" s="21"/>
      <c r="AD139" s="18" t="n">
        <v>0</v>
      </c>
      <c r="AE139" s="18" t="n">
        <v>0</v>
      </c>
      <c r="AF139" s="18"/>
    </row>
    <row r="140" customFormat="false" ht="12.75" hidden="false" customHeight="true" outlineLevel="0" collapsed="false">
      <c r="A140" s="16"/>
      <c r="B140" s="19" t="n">
        <v>2608</v>
      </c>
      <c r="C140" s="19" t="s">
        <v>158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0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0</v>
      </c>
      <c r="AC140" s="21"/>
      <c r="AD140" s="18"/>
      <c r="AE140" s="18"/>
      <c r="AF140" s="18"/>
    </row>
    <row r="141" customFormat="false" ht="12.75" hidden="false" customHeight="true" outlineLevel="0" collapsed="false">
      <c r="A141" s="16"/>
      <c r="B141" s="19" t="n">
        <v>2690</v>
      </c>
      <c r="C141" s="19" t="s">
        <v>159</v>
      </c>
      <c r="D141" s="21" t="n">
        <v>0</v>
      </c>
      <c r="E141" s="21" t="n">
        <v>0</v>
      </c>
      <c r="F141" s="21" t="n">
        <v>0</v>
      </c>
      <c r="G141" s="21" t="n">
        <v>36.09785</v>
      </c>
      <c r="H141" s="21" t="n">
        <v>0</v>
      </c>
      <c r="I141" s="21" t="n">
        <v>36.09785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451.18917</v>
      </c>
      <c r="S141" s="21" t="n">
        <v>451.18917</v>
      </c>
      <c r="T141" s="21" t="n">
        <v>0</v>
      </c>
      <c r="U141" s="21" t="n">
        <v>0</v>
      </c>
      <c r="V141" s="21" t="n">
        <v>0</v>
      </c>
      <c r="W141" s="21" t="n">
        <v>0</v>
      </c>
      <c r="X141" s="21" t="n">
        <v>0</v>
      </c>
      <c r="Y141" s="21" t="n">
        <v>0</v>
      </c>
      <c r="Z141" s="21" t="n">
        <v>487.28702</v>
      </c>
      <c r="AA141" s="21" t="n">
        <v>36.09785</v>
      </c>
      <c r="AB141" s="21" t="n">
        <v>451.18917</v>
      </c>
      <c r="AC141" s="21"/>
      <c r="AD141" s="18"/>
      <c r="AE141" s="18"/>
      <c r="AF141" s="18"/>
    </row>
    <row r="142" customFormat="false" ht="12.75" hidden="false" customHeight="true" outlineLevel="0" collapsed="false">
      <c r="A142" s="16"/>
      <c r="B142" s="19" t="n">
        <v>27</v>
      </c>
      <c r="C142" s="20" t="s">
        <v>160</v>
      </c>
      <c r="D142" s="21" t="n">
        <v>1065.62998</v>
      </c>
      <c r="E142" s="21" t="n">
        <v>1065.62998</v>
      </c>
      <c r="F142" s="21" t="n">
        <v>4.022</v>
      </c>
      <c r="G142" s="21" t="n">
        <v>86.1</v>
      </c>
      <c r="H142" s="21" t="n">
        <v>0</v>
      </c>
      <c r="I142" s="21" t="n">
        <v>90.122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21119.68352</v>
      </c>
      <c r="P142" s="21" t="n">
        <v>0</v>
      </c>
      <c r="Q142" s="21" t="n">
        <v>0</v>
      </c>
      <c r="R142" s="21" t="n">
        <v>0</v>
      </c>
      <c r="S142" s="21" t="n">
        <v>21119.68352</v>
      </c>
      <c r="T142" s="21" t="n">
        <v>249.03004</v>
      </c>
      <c r="U142" s="21" t="n">
        <v>0</v>
      </c>
      <c r="V142" s="21" t="n">
        <v>0</v>
      </c>
      <c r="W142" s="21" t="n">
        <v>0</v>
      </c>
      <c r="X142" s="21" t="n">
        <v>0</v>
      </c>
      <c r="Y142" s="21" t="n">
        <v>249.03004</v>
      </c>
      <c r="Z142" s="21" t="n">
        <v>22524.46554</v>
      </c>
      <c r="AA142" s="21" t="n">
        <v>1155.75198</v>
      </c>
      <c r="AB142" s="21" t="n">
        <v>21368.71356</v>
      </c>
      <c r="AC142" s="21"/>
      <c r="AD142" s="18" t="n">
        <v>0</v>
      </c>
      <c r="AE142" s="18" t="n">
        <v>0</v>
      </c>
      <c r="AF142" s="18"/>
    </row>
    <row r="143" customFormat="false" ht="12.75" hidden="false" customHeight="true" outlineLevel="0" collapsed="false">
      <c r="A143" s="16"/>
      <c r="B143" s="19" t="n">
        <v>28</v>
      </c>
      <c r="C143" s="20" t="s">
        <v>161</v>
      </c>
      <c r="D143" s="21" t="n">
        <v>37236.696</v>
      </c>
      <c r="E143" s="21" t="n">
        <v>37236.696</v>
      </c>
      <c r="F143" s="21" t="n">
        <v>53000</v>
      </c>
      <c r="G143" s="21" t="n">
        <v>0</v>
      </c>
      <c r="H143" s="21" t="n">
        <v>13111.54579</v>
      </c>
      <c r="I143" s="21" t="n">
        <v>66111.54579</v>
      </c>
      <c r="J143" s="21" t="n">
        <v>2973.327</v>
      </c>
      <c r="K143" s="21" t="n">
        <v>0</v>
      </c>
      <c r="L143" s="21" t="n">
        <v>2973.327</v>
      </c>
      <c r="M143" s="21" t="n">
        <v>0</v>
      </c>
      <c r="N143" s="21" t="n">
        <v>0</v>
      </c>
      <c r="O143" s="21" t="n">
        <v>0</v>
      </c>
      <c r="P143" s="21" t="n">
        <v>0</v>
      </c>
      <c r="Q143" s="21" t="n">
        <v>500</v>
      </c>
      <c r="R143" s="21" t="n">
        <v>0</v>
      </c>
      <c r="S143" s="21" t="n">
        <v>500</v>
      </c>
      <c r="T143" s="21" t="n">
        <v>0</v>
      </c>
      <c r="U143" s="21" t="n">
        <v>0</v>
      </c>
      <c r="V143" s="21" t="n">
        <v>0</v>
      </c>
      <c r="W143" s="21" t="n">
        <v>0</v>
      </c>
      <c r="X143" s="21" t="n">
        <v>0</v>
      </c>
      <c r="Y143" s="21" t="n">
        <v>0</v>
      </c>
      <c r="Z143" s="21" t="n">
        <v>106821.56879</v>
      </c>
      <c r="AA143" s="21" t="n">
        <v>103348.24179</v>
      </c>
      <c r="AB143" s="21" t="n">
        <v>3473.327</v>
      </c>
      <c r="AC143" s="21"/>
      <c r="AD143" s="18" t="n">
        <v>0</v>
      </c>
      <c r="AE143" s="18" t="n">
        <v>0</v>
      </c>
      <c r="AF143" s="18"/>
    </row>
    <row r="144" customFormat="false" ht="12.75" hidden="false" customHeight="true" outlineLevel="0" collapsed="false">
      <c r="A144" s="16"/>
      <c r="B144" s="19" t="n">
        <v>2801</v>
      </c>
      <c r="C144" s="22" t="s">
        <v>162</v>
      </c>
      <c r="D144" s="21" t="n">
        <v>31000</v>
      </c>
      <c r="E144" s="21" t="n">
        <v>31000</v>
      </c>
      <c r="F144" s="21" t="n">
        <v>43000</v>
      </c>
      <c r="G144" s="21" t="n">
        <v>0</v>
      </c>
      <c r="H144" s="21" t="n">
        <v>13111.54579</v>
      </c>
      <c r="I144" s="21" t="n">
        <v>56111.54579</v>
      </c>
      <c r="J144" s="21" t="n">
        <v>2973.327</v>
      </c>
      <c r="K144" s="21" t="n">
        <v>0</v>
      </c>
      <c r="L144" s="21" t="n">
        <v>2973.327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0</v>
      </c>
      <c r="W144" s="21" t="n">
        <v>0</v>
      </c>
      <c r="X144" s="21" t="n">
        <v>0</v>
      </c>
      <c r="Y144" s="21" t="n">
        <v>0</v>
      </c>
      <c r="Z144" s="21" t="n">
        <v>90084.87279</v>
      </c>
      <c r="AA144" s="21" t="n">
        <v>87111.54579</v>
      </c>
      <c r="AB144" s="21" t="n">
        <v>2973.327</v>
      </c>
      <c r="AC144" s="21"/>
      <c r="AD144" s="18" t="n">
        <v>0</v>
      </c>
      <c r="AE144" s="18" t="n">
        <v>0</v>
      </c>
      <c r="AF144" s="18"/>
    </row>
    <row r="145" customFormat="false" ht="12.75" hidden="false" customHeight="true" outlineLevel="0" collapsed="false">
      <c r="A145" s="16"/>
      <c r="B145" s="19" t="n">
        <v>2802</v>
      </c>
      <c r="C145" s="22" t="s">
        <v>163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500</v>
      </c>
      <c r="R145" s="21" t="n">
        <v>0</v>
      </c>
      <c r="S145" s="21" t="n">
        <v>500</v>
      </c>
      <c r="T145" s="21" t="n">
        <v>0</v>
      </c>
      <c r="U145" s="21" t="n">
        <v>0</v>
      </c>
      <c r="V145" s="21" t="n">
        <v>0</v>
      </c>
      <c r="W145" s="21" t="n">
        <v>0</v>
      </c>
      <c r="X145" s="21" t="n">
        <v>0</v>
      </c>
      <c r="Y145" s="21" t="n">
        <v>0</v>
      </c>
      <c r="Z145" s="21" t="n">
        <v>500</v>
      </c>
      <c r="AA145" s="21" t="n">
        <v>0</v>
      </c>
      <c r="AB145" s="21" t="n">
        <v>500</v>
      </c>
      <c r="AC145" s="21"/>
      <c r="AD145" s="18" t="n">
        <v>0</v>
      </c>
      <c r="AE145" s="18" t="n">
        <v>0</v>
      </c>
      <c r="AF145" s="18"/>
    </row>
    <row r="146" customFormat="false" ht="12.75" hidden="false" customHeight="true" outlineLevel="0" collapsed="false">
      <c r="A146" s="16"/>
      <c r="B146" s="19" t="n">
        <v>29</v>
      </c>
      <c r="C146" s="20" t="s">
        <v>164</v>
      </c>
      <c r="D146" s="21" t="n">
        <v>96665.91698</v>
      </c>
      <c r="E146" s="21" t="n">
        <v>96665.91698</v>
      </c>
      <c r="F146" s="21" t="n">
        <v>4562.79092</v>
      </c>
      <c r="G146" s="21" t="n">
        <v>51535.8837</v>
      </c>
      <c r="H146" s="21" t="n">
        <v>18860.81301</v>
      </c>
      <c r="I146" s="21" t="n">
        <v>74959.48763</v>
      </c>
      <c r="J146" s="21" t="n">
        <v>9990.10085</v>
      </c>
      <c r="K146" s="21" t="n">
        <v>6468.84565</v>
      </c>
      <c r="L146" s="21" t="n">
        <v>16458.9465</v>
      </c>
      <c r="M146" s="21" t="n">
        <v>10663.30713</v>
      </c>
      <c r="N146" s="21" t="n">
        <v>0</v>
      </c>
      <c r="O146" s="21" t="n">
        <v>98615.49077</v>
      </c>
      <c r="P146" s="21" t="n">
        <v>0</v>
      </c>
      <c r="Q146" s="21" t="n">
        <v>302.98005</v>
      </c>
      <c r="R146" s="21" t="n">
        <v>1051.81247</v>
      </c>
      <c r="S146" s="21" t="n">
        <v>110633.59042</v>
      </c>
      <c r="T146" s="21" t="n">
        <v>424.97105</v>
      </c>
      <c r="U146" s="21" t="n">
        <v>1.64191</v>
      </c>
      <c r="V146" s="21" t="n">
        <v>1298.023</v>
      </c>
      <c r="W146" s="21" t="n">
        <v>0</v>
      </c>
      <c r="X146" s="21" t="n">
        <v>493.60152</v>
      </c>
      <c r="Y146" s="21" t="n">
        <v>2218.23748</v>
      </c>
      <c r="Z146" s="21" t="n">
        <v>300936.17901</v>
      </c>
      <c r="AA146" s="21" t="n">
        <v>171625.40461</v>
      </c>
      <c r="AB146" s="21" t="n">
        <v>129310.7744</v>
      </c>
      <c r="AC146" s="21"/>
      <c r="AD146" s="18" t="n">
        <v>0</v>
      </c>
      <c r="AE146" s="18" t="n">
        <v>0</v>
      </c>
      <c r="AF146" s="18"/>
    </row>
    <row r="147" customFormat="false" ht="12.75" hidden="false" customHeight="true" outlineLevel="0" collapsed="false">
      <c r="A147" s="16"/>
      <c r="B147" s="27"/>
      <c r="C147" s="15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18"/>
      <c r="AE147" s="18"/>
      <c r="AF147" s="18"/>
    </row>
    <row r="148" customFormat="false" ht="12.75" hidden="false" customHeight="true" outlineLevel="0" collapsed="false">
      <c r="A148" s="16"/>
      <c r="B148" s="27"/>
      <c r="C148" s="15" t="s">
        <v>118</v>
      </c>
      <c r="D148" s="28" t="n">
        <v>5746322.29173</v>
      </c>
      <c r="E148" s="28" t="n">
        <v>5746322.29173</v>
      </c>
      <c r="F148" s="28" t="n">
        <v>2155201.80218</v>
      </c>
      <c r="G148" s="28" t="n">
        <v>1896601.18304</v>
      </c>
      <c r="H148" s="28" t="n">
        <v>1873464.78794</v>
      </c>
      <c r="I148" s="28" t="n">
        <v>5925267.77316</v>
      </c>
      <c r="J148" s="28" t="n">
        <v>1240418.34556</v>
      </c>
      <c r="K148" s="28" t="n">
        <v>1138366.97377</v>
      </c>
      <c r="L148" s="28" t="n">
        <v>2378785.31933</v>
      </c>
      <c r="M148" s="28" t="n">
        <v>602119.90943</v>
      </c>
      <c r="N148" s="28" t="n">
        <v>0</v>
      </c>
      <c r="O148" s="28" t="n">
        <v>631432.02963</v>
      </c>
      <c r="P148" s="28" t="n">
        <v>0</v>
      </c>
      <c r="Q148" s="28" t="n">
        <v>466573.59209</v>
      </c>
      <c r="R148" s="28" t="n">
        <v>330777.19227</v>
      </c>
      <c r="S148" s="28" t="n">
        <v>2030902.72342</v>
      </c>
      <c r="T148" s="28" t="n">
        <v>118477.5975</v>
      </c>
      <c r="U148" s="28" t="n">
        <v>6146.11711</v>
      </c>
      <c r="V148" s="28" t="n">
        <v>249642.94</v>
      </c>
      <c r="W148" s="28" t="n">
        <v>0</v>
      </c>
      <c r="X148" s="28" t="n">
        <v>310583.04286</v>
      </c>
      <c r="Y148" s="28" t="n">
        <v>684849.69747</v>
      </c>
      <c r="Z148" s="28" t="n">
        <v>16766127.80511</v>
      </c>
      <c r="AA148" s="28" t="n">
        <v>11671590.06489</v>
      </c>
      <c r="AB148" s="28" t="n">
        <v>5094537.74022</v>
      </c>
      <c r="AC148" s="28"/>
      <c r="AD148" s="29" t="n">
        <v>0</v>
      </c>
      <c r="AE148" s="29" t="n">
        <v>0</v>
      </c>
      <c r="AF148" s="29"/>
    </row>
    <row r="149" customFormat="false" ht="12.75" hidden="false" customHeight="true" outlineLevel="0" collapsed="false">
      <c r="A149" s="16"/>
      <c r="B149" s="27"/>
      <c r="C149" s="32" t="s">
        <v>165</v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18"/>
      <c r="AE149" s="18"/>
      <c r="AF149" s="18"/>
    </row>
    <row r="150" customFormat="false" ht="12.75" hidden="false" customHeight="true" outlineLevel="0" collapsed="false">
      <c r="A150" s="16"/>
      <c r="B150" s="19"/>
      <c r="C150" s="15" t="s">
        <v>166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  <c r="W150" s="21" t="n">
        <v>0</v>
      </c>
      <c r="X150" s="21" t="n">
        <v>0</v>
      </c>
      <c r="Y150" s="21" t="n">
        <v>0</v>
      </c>
      <c r="Z150" s="21" t="n">
        <v>0</v>
      </c>
      <c r="AA150" s="21" t="n">
        <v>0</v>
      </c>
      <c r="AB150" s="21" t="n">
        <v>0</v>
      </c>
      <c r="AC150" s="21"/>
      <c r="AD150" s="3" t="n">
        <v>0</v>
      </c>
      <c r="AE150" s="3" t="n">
        <v>0</v>
      </c>
      <c r="AF150" s="3"/>
    </row>
    <row r="151" customFormat="false" ht="12.75" hidden="false" customHeight="true" outlineLevel="0" collapsed="false">
      <c r="A151" s="16"/>
      <c r="B151" s="19" t="n">
        <v>31</v>
      </c>
      <c r="C151" s="20" t="s">
        <v>167</v>
      </c>
      <c r="D151" s="21" t="n">
        <v>275000</v>
      </c>
      <c r="E151" s="21" t="n">
        <v>275000</v>
      </c>
      <c r="F151" s="21" t="n">
        <v>135000</v>
      </c>
      <c r="G151" s="21" t="n">
        <v>151707.539</v>
      </c>
      <c r="H151" s="21" t="n">
        <v>124000</v>
      </c>
      <c r="I151" s="21" t="n">
        <v>410707.539</v>
      </c>
      <c r="J151" s="21" t="n">
        <v>91360</v>
      </c>
      <c r="K151" s="21" t="n">
        <v>89000</v>
      </c>
      <c r="L151" s="21" t="n">
        <v>180360</v>
      </c>
      <c r="M151" s="21" t="n">
        <v>44450</v>
      </c>
      <c r="N151" s="21" t="n">
        <v>0</v>
      </c>
      <c r="O151" s="21" t="n">
        <v>85000</v>
      </c>
      <c r="P151" s="21" t="n">
        <v>0</v>
      </c>
      <c r="Q151" s="21" t="n">
        <v>29831.242</v>
      </c>
      <c r="R151" s="21" t="n">
        <v>27000.005</v>
      </c>
      <c r="S151" s="21" t="n">
        <v>186281.247</v>
      </c>
      <c r="T151" s="21" t="n">
        <v>10396.055</v>
      </c>
      <c r="U151" s="21" t="n">
        <v>6402.5286</v>
      </c>
      <c r="V151" s="21" t="n">
        <v>18571.476</v>
      </c>
      <c r="W151" s="21" t="n">
        <v>0</v>
      </c>
      <c r="X151" s="21" t="n">
        <v>19428.66249</v>
      </c>
      <c r="Y151" s="21" t="n">
        <v>54798.72209</v>
      </c>
      <c r="Z151" s="21" t="n">
        <v>1107147.50809</v>
      </c>
      <c r="AA151" s="21" t="n">
        <v>685707.539</v>
      </c>
      <c r="AB151" s="21" t="n">
        <v>421439.96909</v>
      </c>
      <c r="AC151" s="21"/>
      <c r="AD151" s="18" t="n">
        <v>0</v>
      </c>
      <c r="AE151" s="18" t="n">
        <v>0</v>
      </c>
      <c r="AF151" s="18"/>
    </row>
    <row r="152" customFormat="false" ht="12.75" hidden="false" customHeight="true" outlineLevel="0" collapsed="false">
      <c r="A152" s="16"/>
      <c r="B152" s="19" t="n">
        <v>32</v>
      </c>
      <c r="C152" s="20" t="s">
        <v>168</v>
      </c>
      <c r="D152" s="21" t="n">
        <v>1699.34388</v>
      </c>
      <c r="E152" s="21" t="n">
        <v>1699.34388</v>
      </c>
      <c r="F152" s="21" t="n">
        <v>0</v>
      </c>
      <c r="G152" s="21" t="n">
        <v>0</v>
      </c>
      <c r="H152" s="21" t="n">
        <v>1104.7742</v>
      </c>
      <c r="I152" s="21" t="n">
        <v>1104.7742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21" t="n">
        <v>0</v>
      </c>
      <c r="X152" s="21" t="n">
        <v>0</v>
      </c>
      <c r="Y152" s="21" t="n">
        <v>0</v>
      </c>
      <c r="Z152" s="21" t="n">
        <v>2804.11808</v>
      </c>
      <c r="AA152" s="21" t="n">
        <v>2804.11808</v>
      </c>
      <c r="AB152" s="21" t="n">
        <v>0</v>
      </c>
      <c r="AC152" s="21"/>
      <c r="AD152" s="18" t="n">
        <v>0</v>
      </c>
      <c r="AE152" s="18" t="n">
        <v>0</v>
      </c>
      <c r="AF152" s="18"/>
    </row>
    <row r="153" customFormat="false" ht="12.75" hidden="false" customHeight="true" outlineLevel="0" collapsed="false">
      <c r="A153" s="16"/>
      <c r="B153" s="19" t="n">
        <v>33</v>
      </c>
      <c r="C153" s="20" t="s">
        <v>169</v>
      </c>
      <c r="D153" s="21" t="n">
        <v>92911.9981</v>
      </c>
      <c r="E153" s="21" t="n">
        <v>92911.9981</v>
      </c>
      <c r="F153" s="21" t="n">
        <v>15457.24034</v>
      </c>
      <c r="G153" s="21" t="n">
        <v>57761.33897</v>
      </c>
      <c r="H153" s="21" t="n">
        <v>16038.26443</v>
      </c>
      <c r="I153" s="21" t="n">
        <v>89256.84374</v>
      </c>
      <c r="J153" s="21" t="n">
        <v>14127.57789</v>
      </c>
      <c r="K153" s="21" t="n">
        <v>12615.67444</v>
      </c>
      <c r="L153" s="21" t="n">
        <v>26743.25233</v>
      </c>
      <c r="M153" s="21" t="n">
        <v>7429.93049</v>
      </c>
      <c r="N153" s="21" t="n">
        <v>0</v>
      </c>
      <c r="O153" s="21" t="n">
        <v>16675.79306</v>
      </c>
      <c r="P153" s="21" t="n">
        <v>0</v>
      </c>
      <c r="Q153" s="21" t="n">
        <v>2720.55045</v>
      </c>
      <c r="R153" s="21" t="n">
        <v>1971.06464</v>
      </c>
      <c r="S153" s="21" t="n">
        <v>28797.33864</v>
      </c>
      <c r="T153" s="21" t="n">
        <v>986.3158</v>
      </c>
      <c r="U153" s="21" t="n">
        <v>516.04505</v>
      </c>
      <c r="V153" s="21" t="n">
        <v>2732.621</v>
      </c>
      <c r="W153" s="21" t="n">
        <v>0</v>
      </c>
      <c r="X153" s="21" t="n">
        <v>2161.23365</v>
      </c>
      <c r="Y153" s="21" t="n">
        <v>6396.2155</v>
      </c>
      <c r="Z153" s="21" t="n">
        <v>244105.64831</v>
      </c>
      <c r="AA153" s="21" t="n">
        <v>182168.84184</v>
      </c>
      <c r="AB153" s="21" t="n">
        <v>61936.80647</v>
      </c>
      <c r="AC153" s="21"/>
      <c r="AD153" s="18" t="n">
        <v>0</v>
      </c>
      <c r="AE153" s="18" t="n">
        <v>0</v>
      </c>
      <c r="AF153" s="18"/>
    </row>
    <row r="154" customFormat="false" ht="12.75" hidden="false" customHeight="true" outlineLevel="0" collapsed="false">
      <c r="A154" s="16"/>
      <c r="B154" s="19" t="n">
        <v>3301</v>
      </c>
      <c r="C154" s="22" t="s">
        <v>170</v>
      </c>
      <c r="D154" s="21" t="n">
        <v>48249.25777</v>
      </c>
      <c r="E154" s="21" t="n">
        <v>48249.25777</v>
      </c>
      <c r="F154" s="21" t="n">
        <v>13918.02654</v>
      </c>
      <c r="G154" s="21" t="n">
        <v>57760.50655</v>
      </c>
      <c r="H154" s="21" t="n">
        <v>16038.26443</v>
      </c>
      <c r="I154" s="21" t="n">
        <v>87716.79752</v>
      </c>
      <c r="J154" s="21" t="n">
        <v>11167.45155</v>
      </c>
      <c r="K154" s="21" t="n">
        <v>12274.04728</v>
      </c>
      <c r="L154" s="21" t="n">
        <v>23441.49883</v>
      </c>
      <c r="M154" s="21" t="n">
        <v>3750.1896</v>
      </c>
      <c r="N154" s="21" t="n">
        <v>0</v>
      </c>
      <c r="O154" s="21" t="n">
        <v>13713.49554</v>
      </c>
      <c r="P154" s="21" t="n">
        <v>0</v>
      </c>
      <c r="Q154" s="21" t="n">
        <v>1644.45298</v>
      </c>
      <c r="R154" s="21" t="n">
        <v>1821.06706</v>
      </c>
      <c r="S154" s="21" t="n">
        <v>20929.20518</v>
      </c>
      <c r="T154" s="21" t="n">
        <v>533.17656</v>
      </c>
      <c r="U154" s="21" t="n">
        <v>127.63153</v>
      </c>
      <c r="V154" s="21" t="n">
        <v>2720.821</v>
      </c>
      <c r="W154" s="21" t="n">
        <v>0</v>
      </c>
      <c r="X154" s="21" t="n">
        <v>2161.23365</v>
      </c>
      <c r="Y154" s="21" t="n">
        <v>5542.86274</v>
      </c>
      <c r="Z154" s="21" t="n">
        <v>185879.62204</v>
      </c>
      <c r="AA154" s="21" t="n">
        <v>135966.05529</v>
      </c>
      <c r="AB154" s="21" t="n">
        <v>49913.56675</v>
      </c>
      <c r="AC154" s="21"/>
      <c r="AD154" s="18" t="n">
        <v>0</v>
      </c>
      <c r="AE154" s="18" t="n">
        <v>0</v>
      </c>
      <c r="AF154" s="18"/>
    </row>
    <row r="155" customFormat="false" ht="12.75" hidden="false" customHeight="true" outlineLevel="0" collapsed="false">
      <c r="A155" s="16"/>
      <c r="B155" s="19" t="n">
        <v>3303</v>
      </c>
      <c r="C155" s="22" t="s">
        <v>171</v>
      </c>
      <c r="D155" s="21" t="n">
        <v>44662.74033</v>
      </c>
      <c r="E155" s="21" t="n">
        <v>44662.74033</v>
      </c>
      <c r="F155" s="21" t="n">
        <v>312.40647</v>
      </c>
      <c r="G155" s="21" t="n">
        <v>0.83242</v>
      </c>
      <c r="H155" s="21" t="n">
        <v>0</v>
      </c>
      <c r="I155" s="21" t="n">
        <v>313.23889</v>
      </c>
      <c r="J155" s="21" t="n">
        <v>1.21718</v>
      </c>
      <c r="K155" s="21" t="n">
        <v>341.62716</v>
      </c>
      <c r="L155" s="21" t="n">
        <v>342.84434</v>
      </c>
      <c r="M155" s="21" t="n">
        <v>12.48147</v>
      </c>
      <c r="N155" s="21" t="n">
        <v>0</v>
      </c>
      <c r="O155" s="21" t="n">
        <v>0</v>
      </c>
      <c r="P155" s="21" t="n">
        <v>0</v>
      </c>
      <c r="Q155" s="21" t="n">
        <v>2.34778</v>
      </c>
      <c r="R155" s="21" t="n">
        <v>147.19073</v>
      </c>
      <c r="S155" s="21" t="n">
        <v>162.01998</v>
      </c>
      <c r="T155" s="21" t="n">
        <v>453.13924</v>
      </c>
      <c r="U155" s="21" t="n">
        <v>338.24279</v>
      </c>
      <c r="V155" s="21" t="n">
        <v>0</v>
      </c>
      <c r="W155" s="21" t="n">
        <v>0</v>
      </c>
      <c r="X155" s="21" t="n">
        <v>0</v>
      </c>
      <c r="Y155" s="21" t="n">
        <v>791.38203</v>
      </c>
      <c r="Z155" s="21" t="n">
        <v>46272.22557</v>
      </c>
      <c r="AA155" s="21" t="n">
        <v>44975.97922</v>
      </c>
      <c r="AB155" s="21" t="n">
        <v>1296.24635</v>
      </c>
      <c r="AC155" s="21"/>
      <c r="AD155" s="18" t="n">
        <v>0</v>
      </c>
      <c r="AE155" s="18" t="n">
        <v>0</v>
      </c>
      <c r="AF155" s="18"/>
    </row>
    <row r="156" customFormat="false" ht="12.75" hidden="false" customHeight="true" outlineLevel="0" collapsed="false">
      <c r="A156" s="16"/>
      <c r="B156" s="19" t="n">
        <v>3305</v>
      </c>
      <c r="C156" s="22" t="s">
        <v>172</v>
      </c>
      <c r="D156" s="21" t="n">
        <v>0</v>
      </c>
      <c r="E156" s="21" t="n">
        <v>0</v>
      </c>
      <c r="F156" s="21" t="n">
        <v>1226.80733</v>
      </c>
      <c r="G156" s="21" t="n">
        <v>0</v>
      </c>
      <c r="H156" s="21" t="n">
        <v>0</v>
      </c>
      <c r="I156" s="21" t="n">
        <v>1226.80733</v>
      </c>
      <c r="J156" s="21" t="n">
        <v>2958.90916</v>
      </c>
      <c r="K156" s="21" t="n">
        <v>0</v>
      </c>
      <c r="L156" s="21" t="n">
        <v>2958.90916</v>
      </c>
      <c r="M156" s="21" t="n">
        <v>3667.25942</v>
      </c>
      <c r="N156" s="21" t="n">
        <v>0</v>
      </c>
      <c r="O156" s="21" t="n">
        <v>2962.29752</v>
      </c>
      <c r="P156" s="21" t="n">
        <v>0</v>
      </c>
      <c r="Q156" s="21" t="n">
        <v>1073.74969</v>
      </c>
      <c r="R156" s="21" t="n">
        <v>0.09885</v>
      </c>
      <c r="S156" s="21" t="n">
        <v>7703.40548</v>
      </c>
      <c r="T156" s="21" t="n">
        <v>0</v>
      </c>
      <c r="U156" s="21" t="n">
        <v>50.17073</v>
      </c>
      <c r="V156" s="21" t="n">
        <v>11.8</v>
      </c>
      <c r="W156" s="21" t="n">
        <v>0</v>
      </c>
      <c r="X156" s="21" t="n">
        <v>0</v>
      </c>
      <c r="Y156" s="21" t="n">
        <v>61.97073</v>
      </c>
      <c r="Z156" s="21" t="n">
        <v>11951.0927</v>
      </c>
      <c r="AA156" s="21" t="n">
        <v>1226.80733</v>
      </c>
      <c r="AB156" s="21" t="n">
        <v>10724.28537</v>
      </c>
      <c r="AC156" s="21"/>
      <c r="AD156" s="18" t="n">
        <v>0</v>
      </c>
      <c r="AE156" s="18" t="n">
        <v>0</v>
      </c>
      <c r="AF156" s="18"/>
    </row>
    <row r="157" customFormat="false" ht="12.75" hidden="false" customHeight="true" outlineLevel="0" collapsed="false">
      <c r="A157" s="16"/>
      <c r="B157" s="19" t="n">
        <v>34</v>
      </c>
      <c r="C157" s="20" t="s">
        <v>173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1" t="n">
        <v>0</v>
      </c>
      <c r="X157" s="21" t="n">
        <v>0</v>
      </c>
      <c r="Y157" s="21" t="n">
        <v>0</v>
      </c>
      <c r="Z157" s="21" t="n">
        <v>0</v>
      </c>
      <c r="AA157" s="21" t="n">
        <v>0</v>
      </c>
      <c r="AB157" s="21" t="n">
        <v>0</v>
      </c>
      <c r="AC157" s="21"/>
      <c r="AD157" s="18" t="n">
        <v>0</v>
      </c>
      <c r="AE157" s="18" t="n">
        <v>0</v>
      </c>
      <c r="AF157" s="18"/>
    </row>
    <row r="158" customFormat="false" ht="12.75" hidden="false" customHeight="true" outlineLevel="0" collapsed="false">
      <c r="A158" s="16"/>
      <c r="B158" s="19" t="n">
        <v>35</v>
      </c>
      <c r="C158" s="20" t="s">
        <v>174</v>
      </c>
      <c r="D158" s="21" t="n">
        <v>37880.35115</v>
      </c>
      <c r="E158" s="21" t="n">
        <v>37880.35115</v>
      </c>
      <c r="F158" s="21" t="n">
        <v>14732.4888</v>
      </c>
      <c r="G158" s="21" t="n">
        <v>7730.50691</v>
      </c>
      <c r="H158" s="21" t="n">
        <v>8444.97928</v>
      </c>
      <c r="I158" s="21" t="n">
        <v>30907.97499</v>
      </c>
      <c r="J158" s="21" t="n">
        <v>1976.45989</v>
      </c>
      <c r="K158" s="21" t="n">
        <v>10199.72186</v>
      </c>
      <c r="L158" s="21" t="n">
        <v>12176.18175</v>
      </c>
      <c r="M158" s="21" t="n">
        <v>4491.20039</v>
      </c>
      <c r="N158" s="21" t="n">
        <v>0</v>
      </c>
      <c r="O158" s="21" t="n">
        <v>9328.407</v>
      </c>
      <c r="P158" s="21" t="n">
        <v>0</v>
      </c>
      <c r="Q158" s="21" t="n">
        <v>734.3308</v>
      </c>
      <c r="R158" s="21" t="n">
        <v>1803.79403</v>
      </c>
      <c r="S158" s="21" t="n">
        <v>16357.73222</v>
      </c>
      <c r="T158" s="21" t="n">
        <v>0</v>
      </c>
      <c r="U158" s="21" t="n">
        <v>3182.00736</v>
      </c>
      <c r="V158" s="21" t="n">
        <v>0</v>
      </c>
      <c r="W158" s="21" t="n">
        <v>0</v>
      </c>
      <c r="X158" s="21" t="n">
        <v>127.16932</v>
      </c>
      <c r="Y158" s="21" t="n">
        <v>3309.17668</v>
      </c>
      <c r="Z158" s="21" t="n">
        <v>100631.41679</v>
      </c>
      <c r="AA158" s="21" t="n">
        <v>68788.32614</v>
      </c>
      <c r="AB158" s="21" t="n">
        <v>31843.09065</v>
      </c>
      <c r="AC158" s="21"/>
      <c r="AD158" s="18" t="n">
        <v>0</v>
      </c>
      <c r="AE158" s="18" t="n">
        <v>0</v>
      </c>
      <c r="AF158" s="18"/>
    </row>
    <row r="159" customFormat="false" ht="12.75" hidden="false" customHeight="true" outlineLevel="0" collapsed="false">
      <c r="A159" s="16"/>
      <c r="B159" s="19" t="n">
        <v>36</v>
      </c>
      <c r="C159" s="20" t="s">
        <v>175</v>
      </c>
      <c r="D159" s="21" t="n">
        <v>49733.42385</v>
      </c>
      <c r="E159" s="21" t="n">
        <v>49733.42385</v>
      </c>
      <c r="F159" s="21" t="n">
        <v>70.24436</v>
      </c>
      <c r="G159" s="21" t="n">
        <v>47389.25013</v>
      </c>
      <c r="H159" s="21" t="n">
        <v>234.85891</v>
      </c>
      <c r="I159" s="21" t="n">
        <v>47694.3534</v>
      </c>
      <c r="J159" s="21" t="n">
        <v>0</v>
      </c>
      <c r="K159" s="21" t="n">
        <v>4313.8357</v>
      </c>
      <c r="L159" s="21" t="n">
        <v>4313.8357</v>
      </c>
      <c r="M159" s="21" t="n">
        <v>0</v>
      </c>
      <c r="N159" s="21" t="n">
        <v>0</v>
      </c>
      <c r="O159" s="21" t="n">
        <v>61.11306</v>
      </c>
      <c r="P159" s="21" t="n">
        <v>0</v>
      </c>
      <c r="Q159" s="21" t="n">
        <v>0</v>
      </c>
      <c r="R159" s="21" t="n">
        <v>1371.38561</v>
      </c>
      <c r="S159" s="21" t="n">
        <v>1432.49867</v>
      </c>
      <c r="T159" s="21" t="n">
        <v>0</v>
      </c>
      <c r="U159" s="21" t="n">
        <v>-1678.60317</v>
      </c>
      <c r="V159" s="21" t="n">
        <v>7728.26</v>
      </c>
      <c r="W159" s="21" t="n">
        <v>0</v>
      </c>
      <c r="X159" s="21" t="n">
        <v>-33.10796</v>
      </c>
      <c r="Y159" s="21" t="n">
        <v>6016.54887</v>
      </c>
      <c r="Z159" s="21" t="n">
        <v>109190.66049</v>
      </c>
      <c r="AA159" s="21" t="n">
        <v>97427.77725</v>
      </c>
      <c r="AB159" s="21" t="n">
        <v>11762.88324</v>
      </c>
      <c r="AC159" s="21"/>
      <c r="AD159" s="3" t="n">
        <v>0</v>
      </c>
      <c r="AE159" s="3" t="n">
        <v>0</v>
      </c>
      <c r="AF159" s="3"/>
    </row>
    <row r="160" customFormat="false" ht="12.75" hidden="false" customHeight="true" outlineLevel="0" collapsed="false">
      <c r="A160" s="16"/>
      <c r="B160" s="19" t="n">
        <v>3601</v>
      </c>
      <c r="C160" s="22" t="s">
        <v>176</v>
      </c>
      <c r="D160" s="21" t="n">
        <v>49733.42385</v>
      </c>
      <c r="E160" s="21" t="n">
        <v>49733.42385</v>
      </c>
      <c r="F160" s="21" t="n">
        <v>70.24436</v>
      </c>
      <c r="G160" s="21" t="n">
        <v>47389.25013</v>
      </c>
      <c r="H160" s="21" t="n">
        <v>234.85891</v>
      </c>
      <c r="I160" s="21" t="n">
        <v>47694.3534</v>
      </c>
      <c r="J160" s="21" t="n">
        <v>0</v>
      </c>
      <c r="K160" s="21" t="n">
        <v>4313.8357</v>
      </c>
      <c r="L160" s="21" t="n">
        <v>4313.8357</v>
      </c>
      <c r="M160" s="21" t="n">
        <v>0</v>
      </c>
      <c r="N160" s="21" t="n">
        <v>0</v>
      </c>
      <c r="O160" s="21" t="n">
        <v>61.11306</v>
      </c>
      <c r="P160" s="21" t="n">
        <v>0</v>
      </c>
      <c r="Q160" s="21" t="n">
        <v>0</v>
      </c>
      <c r="R160" s="21" t="n">
        <v>1371.38561</v>
      </c>
      <c r="S160" s="21" t="n">
        <v>1432.49867</v>
      </c>
      <c r="T160" s="21" t="n">
        <v>0</v>
      </c>
      <c r="U160" s="21" t="n">
        <v>76.95612</v>
      </c>
      <c r="V160" s="21" t="n">
        <v>7728.26</v>
      </c>
      <c r="W160" s="21" t="n">
        <v>0</v>
      </c>
      <c r="X160" s="21" t="n">
        <v>0</v>
      </c>
      <c r="Y160" s="21" t="n">
        <v>7805.21612</v>
      </c>
      <c r="Z160" s="21" t="n">
        <v>110979.32774</v>
      </c>
      <c r="AA160" s="21" t="n">
        <v>97427.77725</v>
      </c>
      <c r="AB160" s="21" t="n">
        <v>13551.55049</v>
      </c>
      <c r="AC160" s="21"/>
      <c r="AD160" s="18" t="n">
        <v>0</v>
      </c>
      <c r="AE160" s="18" t="n">
        <v>0</v>
      </c>
      <c r="AF160" s="18"/>
    </row>
    <row r="161" customFormat="false" ht="12.75" hidden="false" customHeight="true" outlineLevel="0" collapsed="false">
      <c r="A161" s="16"/>
      <c r="B161" s="19" t="n">
        <v>3602</v>
      </c>
      <c r="C161" s="22" t="s">
        <v>177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-1755.55929</v>
      </c>
      <c r="V161" s="21" t="n">
        <v>0</v>
      </c>
      <c r="W161" s="21" t="n">
        <v>0</v>
      </c>
      <c r="X161" s="21" t="n">
        <v>-33.10796</v>
      </c>
      <c r="Y161" s="21" t="n">
        <v>-1788.66725</v>
      </c>
      <c r="Z161" s="21" t="n">
        <v>-1788.66725</v>
      </c>
      <c r="AA161" s="21" t="n">
        <v>0</v>
      </c>
      <c r="AB161" s="21" t="n">
        <v>-1788.66725</v>
      </c>
      <c r="AC161" s="21"/>
      <c r="AD161" s="18" t="n">
        <v>0</v>
      </c>
      <c r="AE161" s="18" t="n">
        <v>0</v>
      </c>
      <c r="AF161" s="18"/>
    </row>
    <row r="162" customFormat="false" ht="12.75" hidden="false" customHeight="true" outlineLevel="0" collapsed="false">
      <c r="A162" s="16"/>
      <c r="B162" s="19" t="n">
        <v>3603</v>
      </c>
      <c r="C162" s="22" t="s">
        <v>178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0</v>
      </c>
      <c r="AC162" s="21"/>
      <c r="AD162" s="18" t="n">
        <v>0</v>
      </c>
      <c r="AE162" s="18" t="n">
        <v>0</v>
      </c>
      <c r="AF162" s="18"/>
    </row>
    <row r="163" customFormat="false" ht="12.75" hidden="false" customHeight="true" outlineLevel="0" collapsed="false">
      <c r="A163" s="16"/>
      <c r="B163" s="19" t="n">
        <v>3604</v>
      </c>
      <c r="C163" s="22" t="s">
        <v>179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21" t="n">
        <v>0</v>
      </c>
      <c r="X163" s="21" t="n">
        <v>0</v>
      </c>
      <c r="Y163" s="21" t="n">
        <v>0</v>
      </c>
      <c r="Z163" s="21" t="n">
        <v>0</v>
      </c>
      <c r="AA163" s="21" t="n">
        <v>0</v>
      </c>
      <c r="AB163" s="21" t="n">
        <v>0</v>
      </c>
      <c r="AC163" s="21"/>
      <c r="AD163" s="18" t="n">
        <v>0</v>
      </c>
      <c r="AE163" s="18" t="n">
        <v>0</v>
      </c>
      <c r="AF163" s="18"/>
    </row>
    <row r="164" customFormat="false" ht="12.75" hidden="false" customHeight="true" outlineLevel="0" collapsed="false">
      <c r="A164" s="16"/>
      <c r="B164" s="19" t="n">
        <v>37</v>
      </c>
      <c r="C164" s="19" t="s">
        <v>180</v>
      </c>
      <c r="D164" s="21" t="n">
        <v>31438.6527</v>
      </c>
      <c r="E164" s="21" t="n">
        <v>31438.6527</v>
      </c>
      <c r="F164" s="21" t="n">
        <v>0.00244</v>
      </c>
      <c r="G164" s="21" t="n">
        <v>326.03332</v>
      </c>
      <c r="H164" s="21" t="n">
        <v>0.00588</v>
      </c>
      <c r="I164" s="21" t="n">
        <v>326.04164</v>
      </c>
      <c r="J164" s="21" t="n">
        <v>1.63299</v>
      </c>
      <c r="K164" s="21" t="n">
        <v>1.05149</v>
      </c>
      <c r="L164" s="21" t="n">
        <v>2.68448</v>
      </c>
      <c r="M164" s="21" t="n">
        <v>0.04348</v>
      </c>
      <c r="N164" s="21" t="n">
        <v>0</v>
      </c>
      <c r="O164" s="21" t="n">
        <v>0.12605</v>
      </c>
      <c r="P164" s="21" t="n">
        <v>0</v>
      </c>
      <c r="Q164" s="21" t="n">
        <v>21.031</v>
      </c>
      <c r="R164" s="21" t="n">
        <v>0</v>
      </c>
      <c r="S164" s="21" t="n">
        <v>21.20053</v>
      </c>
      <c r="T164" s="21" t="n">
        <v>0.00667</v>
      </c>
      <c r="U164" s="21" t="n">
        <v>0.0035</v>
      </c>
      <c r="V164" s="21" t="n">
        <v>0</v>
      </c>
      <c r="W164" s="21" t="n">
        <v>0</v>
      </c>
      <c r="X164" s="21" t="n">
        <v>6.7726</v>
      </c>
      <c r="Y164" s="21" t="n">
        <v>6.78277</v>
      </c>
      <c r="Z164" s="21" t="n">
        <v>31795.36212</v>
      </c>
      <c r="AA164" s="21" t="n">
        <v>31764.69434</v>
      </c>
      <c r="AB164" s="21" t="n">
        <v>30.66778</v>
      </c>
      <c r="AC164" s="21"/>
      <c r="AD164" s="21" t="n">
        <v>0</v>
      </c>
      <c r="AE164" s="21" t="n">
        <v>0</v>
      </c>
      <c r="AF164" s="21"/>
    </row>
    <row r="165" customFormat="false" ht="12.75" hidden="false" customHeight="true" outlineLevel="0" collapsed="false">
      <c r="A165" s="16"/>
      <c r="B165" s="19"/>
      <c r="C165" s="19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</row>
    <row r="166" customFormat="false" ht="12.75" hidden="false" customHeight="true" outlineLevel="0" collapsed="false">
      <c r="A166" s="16"/>
      <c r="C166" s="15" t="s">
        <v>181</v>
      </c>
      <c r="D166" s="28" t="n">
        <v>488663.76968</v>
      </c>
      <c r="E166" s="28" t="n">
        <v>488663.76968</v>
      </c>
      <c r="F166" s="28" t="n">
        <v>165259.97594</v>
      </c>
      <c r="G166" s="28" t="n">
        <v>264914.66833</v>
      </c>
      <c r="H166" s="28" t="n">
        <v>149822.8827</v>
      </c>
      <c r="I166" s="28" t="n">
        <v>579997.52697</v>
      </c>
      <c r="J166" s="28" t="n">
        <v>107465.67077</v>
      </c>
      <c r="K166" s="28" t="n">
        <v>116130.28349</v>
      </c>
      <c r="L166" s="28" t="n">
        <v>223595.95426</v>
      </c>
      <c r="M166" s="28" t="n">
        <v>56371.17436</v>
      </c>
      <c r="N166" s="28" t="n">
        <v>0</v>
      </c>
      <c r="O166" s="28" t="n">
        <v>111065.43917</v>
      </c>
      <c r="P166" s="28" t="n">
        <v>0</v>
      </c>
      <c r="Q166" s="28" t="n">
        <v>33307.15425</v>
      </c>
      <c r="R166" s="28" t="n">
        <v>32146.24928</v>
      </c>
      <c r="S166" s="28" t="n">
        <v>232890.01706</v>
      </c>
      <c r="T166" s="28" t="n">
        <v>11382.37747</v>
      </c>
      <c r="U166" s="28" t="n">
        <v>8421.98134</v>
      </c>
      <c r="V166" s="28" t="n">
        <v>29032.357</v>
      </c>
      <c r="W166" s="28" t="n">
        <v>0</v>
      </c>
      <c r="X166" s="28" t="n">
        <v>21690.7301</v>
      </c>
      <c r="Y166" s="28" t="n">
        <v>70527.44591</v>
      </c>
      <c r="Z166" s="28" t="n">
        <v>1595674.71388</v>
      </c>
      <c r="AA166" s="28" t="n">
        <v>1068661.29665</v>
      </c>
      <c r="AB166" s="28" t="n">
        <v>527013.41723</v>
      </c>
      <c r="AC166" s="28"/>
      <c r="AD166" s="29" t="n">
        <v>0</v>
      </c>
      <c r="AE166" s="29" t="n">
        <v>0</v>
      </c>
      <c r="AF166" s="29"/>
    </row>
    <row r="167" customFormat="false" ht="12.75" hidden="false" customHeight="true" outlineLevel="0" collapsed="false">
      <c r="A167" s="16"/>
      <c r="B167" s="27"/>
      <c r="C167" s="15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9"/>
      <c r="AE167" s="29"/>
      <c r="AF167" s="29"/>
    </row>
    <row r="168" customFormat="false" ht="12.75" hidden="false" customHeight="true" outlineLevel="0" collapsed="false">
      <c r="A168" s="16"/>
      <c r="B168" s="27" t="n">
        <v>5</v>
      </c>
      <c r="C168" s="14" t="s">
        <v>182</v>
      </c>
      <c r="D168" s="28" t="n">
        <v>792123.36998</v>
      </c>
      <c r="E168" s="28" t="n">
        <v>792123.36998</v>
      </c>
      <c r="F168" s="28" t="n">
        <v>351173.75396</v>
      </c>
      <c r="G168" s="28" t="n">
        <v>311923.40441</v>
      </c>
      <c r="H168" s="28" t="n">
        <v>144450.5634</v>
      </c>
      <c r="I168" s="28" t="n">
        <v>807547.72177</v>
      </c>
      <c r="J168" s="28" t="n">
        <v>112702.05516</v>
      </c>
      <c r="K168" s="28" t="n">
        <v>147675.87666</v>
      </c>
      <c r="L168" s="28" t="n">
        <v>260377.93182</v>
      </c>
      <c r="M168" s="28" t="n">
        <v>72099.79267</v>
      </c>
      <c r="N168" s="28" t="n">
        <v>0</v>
      </c>
      <c r="O168" s="28" t="n">
        <v>173743.06827</v>
      </c>
      <c r="P168" s="28" t="n">
        <v>0</v>
      </c>
      <c r="Q168" s="28" t="n">
        <v>28761.01367</v>
      </c>
      <c r="R168" s="28" t="n">
        <v>33681.70589</v>
      </c>
      <c r="S168" s="28" t="n">
        <v>308285.5805</v>
      </c>
      <c r="T168" s="28" t="n">
        <v>14030.31941</v>
      </c>
      <c r="U168" s="28" t="n">
        <v>1314.20939</v>
      </c>
      <c r="V168" s="28" t="n">
        <v>19815.043</v>
      </c>
      <c r="W168" s="28" t="n">
        <v>0</v>
      </c>
      <c r="X168" s="28" t="n">
        <v>40802.91017</v>
      </c>
      <c r="Y168" s="28" t="n">
        <v>75962.48197</v>
      </c>
      <c r="Z168" s="28" t="n">
        <v>2244297.08604</v>
      </c>
      <c r="AA168" s="28" t="n">
        <v>1599671.09175</v>
      </c>
      <c r="AB168" s="28" t="n">
        <v>644625.99429</v>
      </c>
      <c r="AC168" s="28"/>
      <c r="AD168" s="30" t="n">
        <v>0</v>
      </c>
      <c r="AE168" s="30" t="n">
        <v>0</v>
      </c>
      <c r="AF168" s="30"/>
    </row>
    <row r="169" customFormat="false" ht="12.75" hidden="false" customHeight="true" outlineLevel="0" collapsed="false">
      <c r="A169" s="16"/>
      <c r="B169" s="27"/>
      <c r="C169" s="15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9"/>
      <c r="AE169" s="29"/>
      <c r="AF169" s="29"/>
    </row>
    <row r="170" customFormat="false" ht="12.75" hidden="false" customHeight="true" outlineLevel="0" collapsed="false">
      <c r="A170" s="16"/>
      <c r="B170" s="27"/>
      <c r="C170" s="15" t="s">
        <v>183</v>
      </c>
      <c r="D170" s="28" t="n">
        <v>7027109.43139</v>
      </c>
      <c r="E170" s="28" t="n">
        <v>7027109.43139</v>
      </c>
      <c r="F170" s="28" t="n">
        <v>2671635.53208</v>
      </c>
      <c r="G170" s="28" t="n">
        <v>2473439.25578</v>
      </c>
      <c r="H170" s="28" t="n">
        <v>2167738.23404</v>
      </c>
      <c r="I170" s="28" t="n">
        <v>7312813.0219</v>
      </c>
      <c r="J170" s="28" t="n">
        <v>1460586.07149</v>
      </c>
      <c r="K170" s="28" t="n">
        <v>1402173.13392</v>
      </c>
      <c r="L170" s="28" t="n">
        <v>2862759.20541</v>
      </c>
      <c r="M170" s="28" t="n">
        <v>730590.87646</v>
      </c>
      <c r="N170" s="28" t="n">
        <v>0</v>
      </c>
      <c r="O170" s="28" t="n">
        <v>916240.53707</v>
      </c>
      <c r="P170" s="28" t="n">
        <v>0</v>
      </c>
      <c r="Q170" s="28" t="n">
        <v>528641.76001</v>
      </c>
      <c r="R170" s="28" t="n">
        <v>396605.14744</v>
      </c>
      <c r="S170" s="28" t="n">
        <v>2572078.32098</v>
      </c>
      <c r="T170" s="28" t="n">
        <v>143890.29438</v>
      </c>
      <c r="U170" s="28" t="n">
        <v>15882.30784</v>
      </c>
      <c r="V170" s="28" t="n">
        <v>298490.34</v>
      </c>
      <c r="W170" s="28" t="n">
        <v>0</v>
      </c>
      <c r="X170" s="28" t="n">
        <v>373076.68313</v>
      </c>
      <c r="Y170" s="28" t="n">
        <v>831339.62535</v>
      </c>
      <c r="Z170" s="28" t="n">
        <v>20606099.60503</v>
      </c>
      <c r="AA170" s="28" t="n">
        <v>14339922.45329</v>
      </c>
      <c r="AB170" s="28" t="n">
        <v>6266177.15174</v>
      </c>
      <c r="AC170" s="28"/>
      <c r="AD170" s="29" t="n">
        <v>0</v>
      </c>
      <c r="AE170" s="29" t="n">
        <v>0</v>
      </c>
      <c r="AF170" s="29"/>
    </row>
    <row r="171" customFormat="false" ht="12.75" hidden="false" customHeight="true" outlineLevel="0" collapsed="false">
      <c r="A171" s="16"/>
      <c r="B171" s="27"/>
      <c r="C171" s="15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18"/>
      <c r="AE171" s="18"/>
      <c r="AF171" s="18"/>
    </row>
    <row r="172" customFormat="false" ht="12.75" hidden="false" customHeight="true" outlineLevel="0" collapsed="false">
      <c r="A172" s="16"/>
      <c r="B172" s="27" t="n">
        <v>6</v>
      </c>
      <c r="C172" s="15" t="s">
        <v>184</v>
      </c>
      <c r="D172" s="21" t="n">
        <v>1106120.32585</v>
      </c>
      <c r="E172" s="21" t="n">
        <v>1106120.32585</v>
      </c>
      <c r="F172" s="21" t="n">
        <v>579650.2267</v>
      </c>
      <c r="G172" s="21" t="n">
        <v>552351.04718</v>
      </c>
      <c r="H172" s="21" t="n">
        <v>360264.79617</v>
      </c>
      <c r="I172" s="21" t="n">
        <v>1492266.07005</v>
      </c>
      <c r="J172" s="21" t="n">
        <v>219639.48047</v>
      </c>
      <c r="K172" s="21" t="n">
        <v>212098.9485</v>
      </c>
      <c r="L172" s="21" t="n">
        <v>431738.42897</v>
      </c>
      <c r="M172" s="21" t="n">
        <v>233971.88861</v>
      </c>
      <c r="N172" s="21" t="n">
        <v>0</v>
      </c>
      <c r="O172" s="21" t="n">
        <v>110627.13748</v>
      </c>
      <c r="P172" s="21" t="n">
        <v>0</v>
      </c>
      <c r="Q172" s="21" t="n">
        <v>29709.07696</v>
      </c>
      <c r="R172" s="21" t="n">
        <v>43788.39377</v>
      </c>
      <c r="S172" s="21" t="n">
        <v>418096.49682</v>
      </c>
      <c r="T172" s="21" t="n">
        <v>5436.9628</v>
      </c>
      <c r="U172" s="21" t="n">
        <v>481.13066</v>
      </c>
      <c r="V172" s="21" t="n">
        <v>108729.285</v>
      </c>
      <c r="W172" s="21" t="n">
        <v>0</v>
      </c>
      <c r="X172" s="21" t="n">
        <v>17468.96552</v>
      </c>
      <c r="Y172" s="21" t="n">
        <v>132116.34398</v>
      </c>
      <c r="Z172" s="21" t="n">
        <v>3580337.66567</v>
      </c>
      <c r="AA172" s="21" t="n">
        <v>2598386.3959</v>
      </c>
      <c r="AB172" s="21" t="n">
        <v>981951.26977</v>
      </c>
      <c r="AC172" s="21"/>
      <c r="AD172" s="18" t="n">
        <v>0</v>
      </c>
      <c r="AE172" s="18" t="n">
        <v>0</v>
      </c>
      <c r="AF172" s="18"/>
    </row>
    <row r="173" customFormat="false" ht="12.75" hidden="false" customHeight="true" outlineLevel="0" collapsed="false">
      <c r="A173" s="16"/>
      <c r="B173" s="19" t="n">
        <v>61</v>
      </c>
      <c r="C173" s="20" t="s">
        <v>185</v>
      </c>
      <c r="D173" s="21" t="n">
        <v>169.42219</v>
      </c>
      <c r="E173" s="21" t="n">
        <v>169.42219</v>
      </c>
      <c r="F173" s="21" t="n">
        <v>0</v>
      </c>
      <c r="G173" s="21" t="n">
        <v>0</v>
      </c>
      <c r="H173" s="21" t="n">
        <v>22496.35351</v>
      </c>
      <c r="I173" s="21" t="n">
        <v>22496.35351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140.56533</v>
      </c>
      <c r="V173" s="21" t="n">
        <v>7680.758</v>
      </c>
      <c r="W173" s="21" t="n">
        <v>0</v>
      </c>
      <c r="X173" s="21" t="n">
        <v>0</v>
      </c>
      <c r="Y173" s="21" t="n">
        <v>7821.32333</v>
      </c>
      <c r="Z173" s="21" t="n">
        <v>30487.09903</v>
      </c>
      <c r="AA173" s="21" t="n">
        <v>22665.7757</v>
      </c>
      <c r="AB173" s="21" t="n">
        <v>7821.32333</v>
      </c>
      <c r="AC173" s="21"/>
      <c r="AD173" s="18" t="n">
        <v>0</v>
      </c>
      <c r="AE173" s="18" t="n">
        <v>0</v>
      </c>
      <c r="AF173" s="18"/>
    </row>
    <row r="174" customFormat="false" ht="12.75" hidden="false" customHeight="true" outlineLevel="0" collapsed="false">
      <c r="A174" s="16"/>
      <c r="B174" s="19" t="n">
        <v>64</v>
      </c>
      <c r="C174" s="20" t="s">
        <v>186</v>
      </c>
      <c r="D174" s="21" t="n">
        <v>1105950.90366</v>
      </c>
      <c r="E174" s="21" t="n">
        <v>1105950.90366</v>
      </c>
      <c r="F174" s="21" t="n">
        <v>579650.2267</v>
      </c>
      <c r="G174" s="21" t="n">
        <v>552351.04718</v>
      </c>
      <c r="H174" s="21" t="n">
        <v>337768.44266</v>
      </c>
      <c r="I174" s="21" t="n">
        <v>1469769.71654</v>
      </c>
      <c r="J174" s="21" t="n">
        <v>219639.48047</v>
      </c>
      <c r="K174" s="21" t="n">
        <v>212098.9485</v>
      </c>
      <c r="L174" s="21" t="n">
        <v>431738.42897</v>
      </c>
      <c r="M174" s="21" t="n">
        <v>233971.88861</v>
      </c>
      <c r="N174" s="21" t="n">
        <v>0</v>
      </c>
      <c r="O174" s="21" t="n">
        <v>110627.13748</v>
      </c>
      <c r="P174" s="21" t="n">
        <v>0</v>
      </c>
      <c r="Q174" s="21" t="n">
        <v>29709.07696</v>
      </c>
      <c r="R174" s="21" t="n">
        <v>43788.39377</v>
      </c>
      <c r="S174" s="21" t="n">
        <v>418096.49682</v>
      </c>
      <c r="T174" s="21" t="n">
        <v>5436.9628</v>
      </c>
      <c r="U174" s="21" t="n">
        <v>340.56533</v>
      </c>
      <c r="V174" s="21" t="n">
        <v>101048.527</v>
      </c>
      <c r="W174" s="21" t="n">
        <v>0</v>
      </c>
      <c r="X174" s="21" t="n">
        <v>17468.96552</v>
      </c>
      <c r="Y174" s="21" t="n">
        <v>124295.02065</v>
      </c>
      <c r="Z174" s="21" t="n">
        <v>3549850.56664</v>
      </c>
      <c r="AA174" s="21" t="n">
        <v>2575720.6202</v>
      </c>
      <c r="AB174" s="21" t="n">
        <v>974129.94644</v>
      </c>
      <c r="AC174" s="21"/>
      <c r="AD174" s="18" t="n">
        <v>0</v>
      </c>
      <c r="AE174" s="18" t="n">
        <v>0</v>
      </c>
      <c r="AF174" s="18"/>
    </row>
    <row r="175" customFormat="false" ht="12.75" hidden="false" customHeight="true" outlineLevel="0" collapsed="false">
      <c r="A175" s="16"/>
      <c r="B175" s="19" t="n">
        <v>6401</v>
      </c>
      <c r="C175" s="22" t="s">
        <v>187</v>
      </c>
      <c r="D175" s="21" t="n">
        <v>27498.43285</v>
      </c>
      <c r="E175" s="21" t="n">
        <v>27498.43285</v>
      </c>
      <c r="F175" s="21" t="n">
        <v>9270.84756</v>
      </c>
      <c r="G175" s="21" t="n">
        <v>0</v>
      </c>
      <c r="H175" s="21" t="n">
        <v>9914.78248</v>
      </c>
      <c r="I175" s="21" t="n">
        <v>19185.63004</v>
      </c>
      <c r="J175" s="21" t="n">
        <v>10104.48794</v>
      </c>
      <c r="K175" s="21" t="n">
        <v>4745.38262</v>
      </c>
      <c r="L175" s="21" t="n">
        <v>14849.87056</v>
      </c>
      <c r="M175" s="21" t="n">
        <v>14198.69007</v>
      </c>
      <c r="N175" s="21" t="n">
        <v>0</v>
      </c>
      <c r="O175" s="21" t="n">
        <v>2800</v>
      </c>
      <c r="P175" s="21" t="n">
        <v>0</v>
      </c>
      <c r="Q175" s="21" t="n">
        <v>0</v>
      </c>
      <c r="R175" s="21" t="n">
        <v>851.9792</v>
      </c>
      <c r="S175" s="21" t="n">
        <v>17850.66927</v>
      </c>
      <c r="T175" s="21" t="n">
        <v>1000</v>
      </c>
      <c r="U175" s="21" t="n">
        <v>0</v>
      </c>
      <c r="V175" s="21" t="n">
        <v>1009.533</v>
      </c>
      <c r="W175" s="21" t="n">
        <v>0</v>
      </c>
      <c r="X175" s="21" t="n">
        <v>0</v>
      </c>
      <c r="Y175" s="21" t="n">
        <v>2009.533</v>
      </c>
      <c r="Z175" s="21" t="n">
        <v>81394.13572</v>
      </c>
      <c r="AA175" s="21" t="n">
        <v>46684.06289</v>
      </c>
      <c r="AB175" s="21" t="n">
        <v>34710.07283</v>
      </c>
      <c r="AC175" s="21"/>
      <c r="AD175" s="18" t="n">
        <v>0</v>
      </c>
      <c r="AE175" s="18" t="n">
        <v>0</v>
      </c>
      <c r="AF175" s="18"/>
    </row>
    <row r="176" customFormat="false" ht="12.75" hidden="false" customHeight="true" outlineLevel="0" collapsed="false">
      <c r="A176" s="16"/>
      <c r="B176" s="19" t="n">
        <v>6402</v>
      </c>
      <c r="C176" s="22" t="s">
        <v>188</v>
      </c>
      <c r="D176" s="21" t="n">
        <v>297812.87293</v>
      </c>
      <c r="E176" s="21" t="n">
        <v>297812.87293</v>
      </c>
      <c r="F176" s="21" t="n">
        <v>44517.10334</v>
      </c>
      <c r="G176" s="21" t="n">
        <v>40231.66807</v>
      </c>
      <c r="H176" s="21" t="n">
        <v>63651.82856</v>
      </c>
      <c r="I176" s="21" t="n">
        <v>148400.59997</v>
      </c>
      <c r="J176" s="21" t="n">
        <v>51821.0856</v>
      </c>
      <c r="K176" s="21" t="n">
        <v>25031.99393</v>
      </c>
      <c r="L176" s="21" t="n">
        <v>76853.07953</v>
      </c>
      <c r="M176" s="21" t="n">
        <v>5211.78472</v>
      </c>
      <c r="N176" s="21" t="n">
        <v>0</v>
      </c>
      <c r="O176" s="21" t="n">
        <v>0</v>
      </c>
      <c r="P176" s="21" t="n">
        <v>0</v>
      </c>
      <c r="Q176" s="21" t="n">
        <v>3958.43455</v>
      </c>
      <c r="R176" s="21" t="n">
        <v>8265.50677</v>
      </c>
      <c r="S176" s="21" t="n">
        <v>17435.72604</v>
      </c>
      <c r="T176" s="21" t="n">
        <v>517.70937</v>
      </c>
      <c r="U176" s="21" t="n">
        <v>140.56533</v>
      </c>
      <c r="V176" s="21" t="n">
        <v>85203.321</v>
      </c>
      <c r="W176" s="21" t="n">
        <v>0</v>
      </c>
      <c r="X176" s="21" t="n">
        <v>4795.05884</v>
      </c>
      <c r="Y176" s="21" t="n">
        <v>90656.65454</v>
      </c>
      <c r="Z176" s="21" t="n">
        <v>631158.93301</v>
      </c>
      <c r="AA176" s="21" t="n">
        <v>446213.4729</v>
      </c>
      <c r="AB176" s="21" t="n">
        <v>184945.46011</v>
      </c>
      <c r="AC176" s="21"/>
      <c r="AD176" s="18" t="n">
        <v>0</v>
      </c>
      <c r="AE176" s="18" t="n">
        <v>0</v>
      </c>
      <c r="AF176" s="18"/>
    </row>
    <row r="177" customFormat="false" ht="12.75" hidden="false" customHeight="true" outlineLevel="0" collapsed="false">
      <c r="A177" s="16"/>
      <c r="B177" s="19" t="n">
        <v>6403</v>
      </c>
      <c r="C177" s="22" t="s">
        <v>189</v>
      </c>
      <c r="D177" s="21" t="n">
        <v>121328.56407</v>
      </c>
      <c r="E177" s="21" t="n">
        <v>121328.56407</v>
      </c>
      <c r="F177" s="21" t="n">
        <v>37361.73226</v>
      </c>
      <c r="G177" s="21" t="n">
        <v>34858.93003</v>
      </c>
      <c r="H177" s="21" t="n">
        <v>46977.85156</v>
      </c>
      <c r="I177" s="21" t="n">
        <v>119198.51385</v>
      </c>
      <c r="J177" s="21" t="n">
        <v>72855.77131</v>
      </c>
      <c r="K177" s="21" t="n">
        <v>98903.76664</v>
      </c>
      <c r="L177" s="21" t="n">
        <v>171759.53795</v>
      </c>
      <c r="M177" s="21" t="n">
        <v>4193.08457</v>
      </c>
      <c r="N177" s="21" t="n">
        <v>0</v>
      </c>
      <c r="O177" s="21" t="n">
        <v>0</v>
      </c>
      <c r="P177" s="21" t="n">
        <v>0</v>
      </c>
      <c r="Q177" s="21" t="n">
        <v>2080.4252</v>
      </c>
      <c r="R177" s="21" t="n">
        <v>6177.02429</v>
      </c>
      <c r="S177" s="21" t="n">
        <v>12450.53406</v>
      </c>
      <c r="T177" s="21" t="n">
        <v>0</v>
      </c>
      <c r="U177" s="21" t="n">
        <v>0</v>
      </c>
      <c r="V177" s="21" t="n">
        <v>5486.033</v>
      </c>
      <c r="W177" s="21" t="n">
        <v>0</v>
      </c>
      <c r="X177" s="21" t="n">
        <v>1474.95789</v>
      </c>
      <c r="Y177" s="21" t="n">
        <v>6960.99089</v>
      </c>
      <c r="Z177" s="21" t="n">
        <v>431698.14082</v>
      </c>
      <c r="AA177" s="21" t="n">
        <v>240527.07792</v>
      </c>
      <c r="AB177" s="21" t="n">
        <v>191171.0629</v>
      </c>
      <c r="AC177" s="21"/>
      <c r="AD177" s="18" t="n">
        <v>0</v>
      </c>
      <c r="AE177" s="18" t="n">
        <v>0</v>
      </c>
      <c r="AF177" s="18"/>
    </row>
    <row r="178" customFormat="false" ht="12.75" hidden="false" customHeight="true" outlineLevel="0" collapsed="false">
      <c r="A178" s="16"/>
      <c r="B178" s="19" t="n">
        <v>6404</v>
      </c>
      <c r="C178" s="22" t="s">
        <v>190</v>
      </c>
      <c r="D178" s="21" t="n">
        <v>631625.57934</v>
      </c>
      <c r="E178" s="21" t="n">
        <v>631625.57934</v>
      </c>
      <c r="F178" s="21" t="n">
        <v>488400.28185</v>
      </c>
      <c r="G178" s="21" t="n">
        <v>434462.63665</v>
      </c>
      <c r="H178" s="21" t="n">
        <v>201689.07476</v>
      </c>
      <c r="I178" s="21" t="n">
        <v>1124551.99326</v>
      </c>
      <c r="J178" s="21" t="n">
        <v>84858.13562</v>
      </c>
      <c r="K178" s="21" t="n">
        <v>83417.80531</v>
      </c>
      <c r="L178" s="21" t="n">
        <v>168275.94093</v>
      </c>
      <c r="M178" s="21" t="n">
        <v>184239.25989</v>
      </c>
      <c r="N178" s="21" t="n">
        <v>0</v>
      </c>
      <c r="O178" s="21" t="n">
        <v>107827.13748</v>
      </c>
      <c r="P178" s="21" t="n">
        <v>0</v>
      </c>
      <c r="Q178" s="21" t="n">
        <v>23670.21721</v>
      </c>
      <c r="R178" s="21" t="n">
        <v>28493.88351</v>
      </c>
      <c r="S178" s="21" t="n">
        <v>344230.49809</v>
      </c>
      <c r="T178" s="21" t="n">
        <v>2499.08994</v>
      </c>
      <c r="U178" s="21" t="n">
        <v>0</v>
      </c>
      <c r="V178" s="21" t="n">
        <v>500</v>
      </c>
      <c r="W178" s="21" t="n">
        <v>0</v>
      </c>
      <c r="X178" s="21" t="n">
        <v>11198.94879</v>
      </c>
      <c r="Y178" s="21" t="n">
        <v>14198.03873</v>
      </c>
      <c r="Z178" s="21" t="n">
        <v>2282882.05035</v>
      </c>
      <c r="AA178" s="21" t="n">
        <v>1756177.5726</v>
      </c>
      <c r="AB178" s="21" t="n">
        <v>526704.47775</v>
      </c>
      <c r="AC178" s="21"/>
      <c r="AD178" s="18" t="n">
        <v>0</v>
      </c>
      <c r="AE178" s="18" t="n">
        <v>0</v>
      </c>
      <c r="AF178" s="18"/>
    </row>
    <row r="179" customFormat="false" ht="12.75" hidden="false" customHeight="true" outlineLevel="0" collapsed="false">
      <c r="A179" s="16"/>
      <c r="B179" s="27"/>
      <c r="C179" s="15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18"/>
      <c r="AE179" s="18"/>
      <c r="AF179" s="18"/>
    </row>
    <row r="180" customFormat="false" ht="12.75" hidden="false" customHeight="true" outlineLevel="0" collapsed="false">
      <c r="A180" s="16"/>
      <c r="B180" s="27" t="n">
        <v>7</v>
      </c>
      <c r="C180" s="15" t="s">
        <v>191</v>
      </c>
      <c r="D180" s="21" t="n">
        <v>18495831.17755</v>
      </c>
      <c r="E180" s="21" t="n">
        <v>18495831.17755</v>
      </c>
      <c r="F180" s="21" t="n">
        <v>4898725.38402</v>
      </c>
      <c r="G180" s="21" t="n">
        <v>4946708.1185</v>
      </c>
      <c r="H180" s="21" t="n">
        <v>3357203.73889</v>
      </c>
      <c r="I180" s="21" t="n">
        <v>13202637.24141</v>
      </c>
      <c r="J180" s="21" t="n">
        <v>3274577.14436</v>
      </c>
      <c r="K180" s="21" t="n">
        <v>5337915.09028</v>
      </c>
      <c r="L180" s="21" t="n">
        <v>8612492.23464</v>
      </c>
      <c r="M180" s="21" t="n">
        <v>1730434.18615</v>
      </c>
      <c r="N180" s="21" t="n">
        <v>0</v>
      </c>
      <c r="O180" s="21" t="n">
        <v>1222764.16809</v>
      </c>
      <c r="P180" s="21" t="n">
        <v>0</v>
      </c>
      <c r="Q180" s="21" t="n">
        <v>790707.0231</v>
      </c>
      <c r="R180" s="21" t="n">
        <v>754278.87826</v>
      </c>
      <c r="S180" s="21" t="n">
        <v>4498184.2556</v>
      </c>
      <c r="T180" s="21" t="n">
        <v>264181.10443</v>
      </c>
      <c r="U180" s="21" t="n">
        <v>169509.5182</v>
      </c>
      <c r="V180" s="21" t="n">
        <v>2547978.072</v>
      </c>
      <c r="W180" s="21" t="n">
        <v>0</v>
      </c>
      <c r="X180" s="21" t="n">
        <v>1374918.7952</v>
      </c>
      <c r="Y180" s="21" t="n">
        <v>4356587.48983</v>
      </c>
      <c r="Z180" s="21" t="n">
        <v>49165732.39903</v>
      </c>
      <c r="AA180" s="21" t="n">
        <v>31698468.41896</v>
      </c>
      <c r="AB180" s="21" t="n">
        <v>17467263.98007</v>
      </c>
      <c r="AC180" s="21"/>
      <c r="AD180" s="18" t="n">
        <v>0</v>
      </c>
      <c r="AE180" s="18" t="n">
        <v>0</v>
      </c>
      <c r="AF180" s="18"/>
    </row>
    <row r="181" customFormat="false" ht="12.75" hidden="false" customHeight="true" outlineLevel="0" collapsed="false">
      <c r="A181" s="16"/>
      <c r="B181" s="19" t="n">
        <v>71</v>
      </c>
      <c r="C181" s="22" t="s">
        <v>192</v>
      </c>
      <c r="D181" s="21" t="n">
        <v>7104415.33523</v>
      </c>
      <c r="E181" s="21" t="n">
        <v>7104415.33523</v>
      </c>
      <c r="F181" s="21" t="n">
        <v>599730.25882</v>
      </c>
      <c r="G181" s="21" t="n">
        <v>1970181.49464</v>
      </c>
      <c r="H181" s="21" t="n">
        <v>661768.03314</v>
      </c>
      <c r="I181" s="21" t="n">
        <v>3231679.7866</v>
      </c>
      <c r="J181" s="21" t="n">
        <v>481539.5625</v>
      </c>
      <c r="K181" s="21" t="n">
        <v>1329010.12519</v>
      </c>
      <c r="L181" s="21" t="n">
        <v>1810549.68769</v>
      </c>
      <c r="M181" s="21" t="n">
        <v>184884.24038</v>
      </c>
      <c r="N181" s="21" t="n">
        <v>0</v>
      </c>
      <c r="O181" s="21" t="n">
        <v>108530.06778</v>
      </c>
      <c r="P181" s="21" t="n">
        <v>0</v>
      </c>
      <c r="Q181" s="21" t="n">
        <v>64598.88898</v>
      </c>
      <c r="R181" s="21" t="n">
        <v>181494.05344</v>
      </c>
      <c r="S181" s="21" t="n">
        <v>539507.25058</v>
      </c>
      <c r="T181" s="21" t="n">
        <v>68702.96468</v>
      </c>
      <c r="U181" s="21" t="n">
        <v>22953.27907</v>
      </c>
      <c r="V181" s="21" t="n">
        <v>31914.112</v>
      </c>
      <c r="W181" s="21" t="n">
        <v>0</v>
      </c>
      <c r="X181" s="21" t="n">
        <v>138198.51212</v>
      </c>
      <c r="Y181" s="21" t="n">
        <v>261768.86787</v>
      </c>
      <c r="Z181" s="21" t="n">
        <v>12947920.92797</v>
      </c>
      <c r="AA181" s="21" t="n">
        <v>10336095.12183</v>
      </c>
      <c r="AB181" s="21" t="n">
        <v>2611825.80614</v>
      </c>
      <c r="AC181" s="21"/>
      <c r="AD181" s="18" t="n">
        <v>0</v>
      </c>
      <c r="AE181" s="18" t="n">
        <v>0</v>
      </c>
      <c r="AF181" s="18"/>
    </row>
    <row r="182" customFormat="false" ht="12.75" hidden="false" customHeight="true" outlineLevel="0" collapsed="false">
      <c r="A182" s="16"/>
      <c r="B182" s="19" t="n">
        <v>74</v>
      </c>
      <c r="C182" s="22" t="s">
        <v>193</v>
      </c>
      <c r="D182" s="21" t="n">
        <v>11391415.84232</v>
      </c>
      <c r="E182" s="21" t="n">
        <v>11391415.84232</v>
      </c>
      <c r="F182" s="21" t="n">
        <v>4298995.1252</v>
      </c>
      <c r="G182" s="21" t="n">
        <v>2976526.62386</v>
      </c>
      <c r="H182" s="21" t="n">
        <v>2695435.70575</v>
      </c>
      <c r="I182" s="21" t="n">
        <v>9970957.45481</v>
      </c>
      <c r="J182" s="21" t="n">
        <v>2793037.58186</v>
      </c>
      <c r="K182" s="21" t="n">
        <v>4008904.96509</v>
      </c>
      <c r="L182" s="21" t="n">
        <v>6801942.54695</v>
      </c>
      <c r="M182" s="21" t="n">
        <v>1545549.94577</v>
      </c>
      <c r="N182" s="21" t="n">
        <v>0</v>
      </c>
      <c r="O182" s="21" t="n">
        <v>1114234.10031</v>
      </c>
      <c r="P182" s="21" t="n">
        <v>0</v>
      </c>
      <c r="Q182" s="21" t="n">
        <v>726108.13412</v>
      </c>
      <c r="R182" s="21" t="n">
        <v>572784.82482</v>
      </c>
      <c r="S182" s="21" t="n">
        <v>3958677.00502</v>
      </c>
      <c r="T182" s="21" t="n">
        <v>195478.13975</v>
      </c>
      <c r="U182" s="21" t="n">
        <v>146556.23913</v>
      </c>
      <c r="V182" s="21" t="n">
        <v>2516063.96</v>
      </c>
      <c r="W182" s="21" t="n">
        <v>0</v>
      </c>
      <c r="X182" s="21" t="n">
        <v>1236720.28308</v>
      </c>
      <c r="Y182" s="21" t="n">
        <v>4094818.62196</v>
      </c>
      <c r="Z182" s="21" t="n">
        <v>36217811.47106</v>
      </c>
      <c r="AA182" s="21" t="n">
        <v>21362373.29713</v>
      </c>
      <c r="AB182" s="21" t="n">
        <v>14855438.17393</v>
      </c>
      <c r="AC182" s="21"/>
      <c r="AD182" s="18" t="n">
        <v>0</v>
      </c>
      <c r="AE182" s="18" t="n">
        <v>0</v>
      </c>
      <c r="AF182" s="18"/>
    </row>
    <row r="183" customFormat="false" ht="12.75" hidden="false" customHeight="true" outlineLevel="0" collapsed="false">
      <c r="A183" s="16"/>
      <c r="B183" s="27"/>
      <c r="C183" s="15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</row>
    <row r="184" customFormat="false" ht="12.75" hidden="false" customHeight="true" outlineLevel="0" collapsed="false">
      <c r="A184" s="16"/>
      <c r="B184" s="27"/>
      <c r="C184" s="15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</row>
    <row r="185" customFormat="false" ht="12.75" hidden="false" customHeight="true" outlineLevel="0" collapsed="false">
      <c r="A185" s="16"/>
      <c r="B185" s="33" t="s">
        <v>194</v>
      </c>
      <c r="AD185" s="3"/>
      <c r="AE185" s="3"/>
      <c r="AF185" s="3"/>
    </row>
    <row r="186" customFormat="false" ht="12.75" hidden="false" customHeight="true" outlineLevel="0" collapsed="false">
      <c r="A186" s="16"/>
      <c r="B186" s="33" t="s">
        <v>195</v>
      </c>
      <c r="AD186" s="3"/>
      <c r="AE186" s="3"/>
      <c r="AF186" s="3"/>
    </row>
    <row r="187" customFormat="false" ht="12.75" hidden="false" customHeight="true" outlineLevel="0" collapsed="false">
      <c r="A187" s="16"/>
      <c r="B187" s="33" t="s">
        <v>196</v>
      </c>
      <c r="AD187" s="3"/>
      <c r="AE187" s="3"/>
      <c r="AF187" s="3"/>
    </row>
    <row r="188" customFormat="false" ht="12.75" hidden="false" customHeight="true" outlineLevel="0" collapsed="false">
      <c r="A188" s="16"/>
      <c r="B188" s="33" t="s">
        <v>197</v>
      </c>
      <c r="AD188" s="3"/>
      <c r="AE188" s="3"/>
      <c r="AF188" s="3"/>
    </row>
    <row r="189" customFormat="false" ht="12.75" hidden="false" customHeight="true" outlineLevel="0" collapsed="false">
      <c r="A189" s="16"/>
      <c r="B189" s="33" t="s">
        <v>198</v>
      </c>
      <c r="AD189" s="3"/>
      <c r="AE189" s="3"/>
      <c r="AF189" s="3"/>
    </row>
    <row r="190" customFormat="false" ht="12.75" hidden="true" customHeight="true" outlineLevel="0" collapsed="false">
      <c r="A190" s="16"/>
      <c r="B190" s="33" t="n">
        <v>0</v>
      </c>
      <c r="AD190" s="3"/>
      <c r="AE190" s="3"/>
      <c r="AF190" s="3"/>
    </row>
    <row r="191" customFormat="false" ht="12.75" hidden="false" customHeight="true" outlineLevel="0" collapsed="false">
      <c r="A191" s="16"/>
      <c r="B191" s="33" t="s">
        <v>199</v>
      </c>
      <c r="AD191" s="3"/>
      <c r="AE191" s="3"/>
      <c r="AF191" s="3"/>
    </row>
    <row r="192" customFormat="false" ht="12.75" hidden="false" customHeight="true" outlineLevel="0" collapsed="false">
      <c r="A192" s="16"/>
      <c r="B192" s="33" t="s">
        <v>200</v>
      </c>
      <c r="AD192" s="3"/>
      <c r="AE192" s="3"/>
      <c r="AF192" s="3"/>
    </row>
    <row r="193" customFormat="false" ht="12.75" hidden="false" customHeight="true" outlineLevel="0" collapsed="false">
      <c r="A193" s="16"/>
      <c r="B193" s="33" t="s">
        <v>201</v>
      </c>
      <c r="AD193" s="3"/>
      <c r="AE193" s="3"/>
      <c r="AF193" s="3"/>
    </row>
    <row r="194" customFormat="false" ht="12.75" hidden="false" customHeight="true" outlineLevel="0" collapsed="false">
      <c r="A194" s="16"/>
      <c r="B194" s="17"/>
      <c r="C194" s="34" t="s">
        <v>202</v>
      </c>
      <c r="D194" s="35" t="n">
        <v>0</v>
      </c>
      <c r="E194" s="35" t="n">
        <v>0</v>
      </c>
      <c r="F194" s="35" t="n">
        <v>0</v>
      </c>
      <c r="G194" s="35" t="n">
        <v>0</v>
      </c>
      <c r="H194" s="36" t="n">
        <v>0</v>
      </c>
      <c r="I194" s="36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5" t="n">
        <v>0</v>
      </c>
      <c r="X194" s="35" t="n">
        <v>0</v>
      </c>
      <c r="Y194" s="35" t="n">
        <v>0</v>
      </c>
      <c r="Z194" s="35" t="n">
        <v>0</v>
      </c>
      <c r="AA194" s="35" t="n">
        <v>0</v>
      </c>
      <c r="AB194" s="35" t="n">
        <v>0</v>
      </c>
      <c r="AC194" s="35" t="n">
        <v>0</v>
      </c>
      <c r="AD194" s="35" t="n">
        <v>0</v>
      </c>
      <c r="AE194" s="35" t="n">
        <v>0</v>
      </c>
      <c r="AF194" s="35"/>
    </row>
    <row r="195" customFormat="false" ht="12.75" hidden="false" customHeight="true" outlineLevel="0" collapsed="false">
      <c r="A195" s="16"/>
      <c r="B195" s="17"/>
      <c r="AD195" s="3"/>
      <c r="AE195" s="3"/>
      <c r="AF195" s="3"/>
    </row>
    <row r="196" customFormat="false" ht="12.75" hidden="false" customHeight="true" outlineLevel="0" collapsed="false">
      <c r="A196" s="16"/>
      <c r="B196" s="17"/>
      <c r="AD196" s="3"/>
      <c r="AE196" s="3"/>
      <c r="AF196" s="3"/>
    </row>
    <row r="197" customFormat="false" ht="12.75" hidden="false" customHeight="true" outlineLevel="0" collapsed="false">
      <c r="A197" s="16"/>
      <c r="B197" s="17"/>
      <c r="AD197" s="3"/>
      <c r="AE197" s="3"/>
      <c r="AF197" s="3"/>
    </row>
    <row r="198" customFormat="false" ht="12.75" hidden="false" customHeight="true" outlineLevel="0" collapsed="false">
      <c r="A198" s="16"/>
      <c r="B198" s="17"/>
      <c r="AD198" s="3"/>
      <c r="AE198" s="3"/>
      <c r="AF198" s="3"/>
    </row>
    <row r="199" customFormat="false" ht="12.75" hidden="false" customHeight="true" outlineLevel="0" collapsed="false">
      <c r="A199" s="16"/>
      <c r="B199" s="17"/>
      <c r="AD199" s="3"/>
      <c r="AE199" s="3"/>
      <c r="AF199" s="3"/>
    </row>
    <row r="200" customFormat="false" ht="12.75" hidden="false" customHeight="true" outlineLevel="0" collapsed="false">
      <c r="A200" s="16"/>
      <c r="B200" s="17"/>
      <c r="AD200" s="3"/>
      <c r="AE200" s="3"/>
      <c r="AF200" s="3"/>
    </row>
    <row r="201" customFormat="false" ht="12.75" hidden="false" customHeight="true" outlineLevel="0" collapsed="false">
      <c r="A201" s="16"/>
      <c r="B201" s="17"/>
      <c r="AD201" s="3"/>
      <c r="AE201" s="3"/>
      <c r="AF201" s="3"/>
    </row>
    <row r="202" customFormat="false" ht="12.75" hidden="false" customHeight="true" outlineLevel="0" collapsed="false">
      <c r="A202" s="16"/>
      <c r="B202" s="17"/>
      <c r="AD202" s="3"/>
      <c r="AE202" s="3"/>
      <c r="AF202" s="3"/>
    </row>
    <row r="203" customFormat="false" ht="12.75" hidden="false" customHeight="true" outlineLevel="0" collapsed="false">
      <c r="A203" s="16"/>
      <c r="B203" s="17"/>
      <c r="AD203" s="3"/>
      <c r="AE203" s="3"/>
      <c r="AF203" s="3"/>
    </row>
    <row r="204" customFormat="false" ht="12.75" hidden="false" customHeight="true" outlineLevel="0" collapsed="false">
      <c r="B204" s="17"/>
      <c r="AD204" s="3"/>
      <c r="AE204" s="3"/>
      <c r="AF204" s="3"/>
    </row>
    <row r="205" customFormat="false" ht="12.75" hidden="false" customHeight="true" outlineLevel="0" collapsed="false">
      <c r="B205" s="17"/>
      <c r="AD205" s="3"/>
      <c r="AE205" s="3"/>
      <c r="AF205" s="3"/>
    </row>
    <row r="206" customFormat="false" ht="12.75" hidden="false" customHeight="true" outlineLevel="0" collapsed="false">
      <c r="B206" s="17"/>
      <c r="AD206" s="3"/>
      <c r="AE206" s="3"/>
      <c r="AF206" s="3"/>
    </row>
    <row r="207" customFormat="false" ht="12.75" hidden="false" customHeight="true" outlineLevel="0" collapsed="false">
      <c r="B207" s="17"/>
      <c r="AD207" s="3"/>
      <c r="AE207" s="3"/>
      <c r="AF207" s="3"/>
    </row>
    <row r="208" customFormat="false" ht="12.75" hidden="false" customHeight="true" outlineLevel="0" collapsed="false">
      <c r="B208" s="17"/>
      <c r="AD208" s="3"/>
      <c r="AE208" s="3"/>
      <c r="AF208" s="3"/>
    </row>
    <row r="209" customFormat="false" ht="12.75" hidden="false" customHeight="true" outlineLevel="0" collapsed="false">
      <c r="B209" s="17"/>
      <c r="AD209" s="3"/>
      <c r="AE209" s="3"/>
      <c r="AF209" s="3"/>
    </row>
    <row r="210" customFormat="false" ht="12.75" hidden="false" customHeight="true" outlineLevel="0" collapsed="false">
      <c r="B210" s="17"/>
      <c r="AD210" s="3"/>
      <c r="AE210" s="3"/>
      <c r="AF210" s="3"/>
    </row>
    <row r="211" customFormat="false" ht="12.75" hidden="false" customHeight="true" outlineLevel="0" collapsed="false">
      <c r="B211" s="17"/>
      <c r="AD211" s="3"/>
      <c r="AE211" s="3"/>
      <c r="AF211" s="3"/>
    </row>
    <row r="212" customFormat="false" ht="12.75" hidden="false" customHeight="true" outlineLevel="0" collapsed="false">
      <c r="B212" s="17"/>
      <c r="AD212" s="3"/>
      <c r="AE212" s="3"/>
      <c r="AF212" s="3"/>
    </row>
    <row r="213" customFormat="false" ht="12.75" hidden="false" customHeight="true" outlineLevel="0" collapsed="false">
      <c r="B213" s="17"/>
      <c r="AD213" s="3"/>
      <c r="AE213" s="3"/>
      <c r="AF213" s="3"/>
    </row>
    <row r="214" customFormat="false" ht="12.75" hidden="false" customHeight="true" outlineLevel="0" collapsed="false">
      <c r="B214" s="17"/>
      <c r="AD214" s="3"/>
      <c r="AE214" s="3"/>
      <c r="AF214" s="3"/>
    </row>
    <row r="215" customFormat="false" ht="12.75" hidden="false" customHeight="true" outlineLevel="0" collapsed="false">
      <c r="B215" s="17"/>
      <c r="AD215" s="3"/>
      <c r="AE215" s="3"/>
      <c r="AF215" s="3"/>
    </row>
    <row r="216" customFormat="false" ht="12.75" hidden="false" customHeight="true" outlineLevel="0" collapsed="false">
      <c r="B216" s="17"/>
      <c r="AD216" s="3"/>
      <c r="AE216" s="3"/>
      <c r="AF216" s="3"/>
    </row>
    <row r="217" customFormat="false" ht="12.75" hidden="false" customHeight="true" outlineLevel="0" collapsed="false">
      <c r="B217" s="17"/>
      <c r="AD217" s="3"/>
      <c r="AE217" s="3"/>
      <c r="AF217" s="3"/>
    </row>
    <row r="218" customFormat="false" ht="12.75" hidden="false" customHeight="true" outlineLevel="0" collapsed="false">
      <c r="B218" s="17"/>
      <c r="AD218" s="3"/>
      <c r="AE218" s="3"/>
      <c r="AF218" s="3"/>
    </row>
    <row r="219" customFormat="false" ht="12.75" hidden="false" customHeight="true" outlineLevel="0" collapsed="false">
      <c r="B219" s="17"/>
      <c r="AD219" s="3"/>
      <c r="AE219" s="3"/>
      <c r="AF219" s="3"/>
    </row>
    <row r="220" customFormat="false" ht="12.75" hidden="false" customHeight="true" outlineLevel="0" collapsed="false">
      <c r="B220" s="17"/>
      <c r="AD220" s="3"/>
      <c r="AE220" s="3"/>
      <c r="AF220" s="3"/>
    </row>
    <row r="221" customFormat="false" ht="12.75" hidden="false" customHeight="true" outlineLevel="0" collapsed="false">
      <c r="B221" s="17"/>
      <c r="AD221" s="3"/>
      <c r="AE221" s="3"/>
      <c r="AF221" s="3"/>
    </row>
    <row r="222" customFormat="false" ht="12.75" hidden="false" customHeight="true" outlineLevel="0" collapsed="false">
      <c r="B222" s="17"/>
      <c r="AD222" s="3"/>
      <c r="AE222" s="3"/>
      <c r="AF222" s="3"/>
    </row>
    <row r="223" customFormat="false" ht="12.75" hidden="false" customHeight="true" outlineLevel="0" collapsed="false">
      <c r="B223" s="17"/>
      <c r="AD223" s="3"/>
      <c r="AE223" s="3"/>
      <c r="AF223" s="3"/>
    </row>
    <row r="224" s="40" customFormat="true" ht="12.75" hidden="false" customHeight="true" outlineLevel="0" collapsed="false">
      <c r="A224" s="1"/>
      <c r="B224" s="37"/>
      <c r="C224" s="38" t="s">
        <v>203</v>
      </c>
      <c r="D224" s="39" t="n">
        <v>0</v>
      </c>
      <c r="E224" s="39" t="n">
        <v>0</v>
      </c>
      <c r="F224" s="39" t="n">
        <v>0</v>
      </c>
      <c r="G224" s="39" t="n">
        <v>0</v>
      </c>
      <c r="H224" s="39" t="n">
        <v>0</v>
      </c>
      <c r="I224" s="39" t="n">
        <v>0</v>
      </c>
      <c r="J224" s="39" t="n">
        <v>0</v>
      </c>
      <c r="K224" s="39" t="n">
        <v>0</v>
      </c>
      <c r="L224" s="39" t="n">
        <v>0</v>
      </c>
      <c r="M224" s="39" t="n">
        <v>0</v>
      </c>
      <c r="N224" s="39" t="n">
        <v>0</v>
      </c>
      <c r="O224" s="39" t="n">
        <v>0</v>
      </c>
      <c r="P224" s="39" t="n">
        <v>0</v>
      </c>
      <c r="Q224" s="39" t="n">
        <v>0</v>
      </c>
      <c r="R224" s="39" t="n">
        <v>0</v>
      </c>
      <c r="S224" s="39" t="n">
        <v>0</v>
      </c>
      <c r="T224" s="39" t="n">
        <v>0</v>
      </c>
      <c r="U224" s="39" t="n">
        <v>0</v>
      </c>
      <c r="V224" s="39" t="n">
        <v>0</v>
      </c>
      <c r="W224" s="39" t="n">
        <v>0</v>
      </c>
      <c r="X224" s="39" t="n">
        <v>0</v>
      </c>
      <c r="Y224" s="39" t="n">
        <v>0</v>
      </c>
      <c r="Z224" s="39" t="n">
        <v>0</v>
      </c>
      <c r="AA224" s="39" t="n">
        <v>0</v>
      </c>
      <c r="AB224" s="39" t="n">
        <v>0</v>
      </c>
      <c r="AC224" s="39"/>
      <c r="AD224" s="39" t="n">
        <v>0</v>
      </c>
      <c r="AE224" s="39" t="n">
        <v>0</v>
      </c>
      <c r="AF224" s="39"/>
      <c r="AG224" s="39" t="n">
        <v>0</v>
      </c>
      <c r="AH224" s="39" t="n">
        <v>0</v>
      </c>
      <c r="AI224" s="39" t="n">
        <v>0</v>
      </c>
      <c r="AJ224" s="39" t="n">
        <v>0</v>
      </c>
      <c r="AK224" s="39" t="n">
        <v>0</v>
      </c>
      <c r="AL224" s="39" t="n">
        <v>0</v>
      </c>
      <c r="AM224" s="39" t="n">
        <v>0</v>
      </c>
      <c r="AN224" s="39" t="n">
        <v>0</v>
      </c>
      <c r="AO224" s="39" t="n">
        <v>0</v>
      </c>
      <c r="AP224" s="39" t="n">
        <v>0</v>
      </c>
      <c r="AQ224" s="39" t="n">
        <v>0</v>
      </c>
      <c r="AR224" s="39" t="n">
        <v>0</v>
      </c>
      <c r="AS224" s="39" t="n">
        <v>0</v>
      </c>
      <c r="AT224" s="39" t="n">
        <v>0</v>
      </c>
      <c r="AU224" s="39" t="n">
        <v>0</v>
      </c>
      <c r="AV224" s="39" t="n">
        <v>0</v>
      </c>
      <c r="AW224" s="39" t="n">
        <v>0</v>
      </c>
      <c r="AX224" s="39" t="n">
        <v>0</v>
      </c>
      <c r="AY224" s="39" t="n">
        <v>0</v>
      </c>
    </row>
    <row r="225" s="40" customFormat="true" ht="12.75" hidden="false" customHeight="true" outlineLevel="0" collapsed="false">
      <c r="A225" s="1"/>
      <c r="B225" s="41"/>
      <c r="C225" s="38" t="s">
        <v>204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0</v>
      </c>
      <c r="N225" s="35" t="n">
        <v>0</v>
      </c>
      <c r="O225" s="35" t="n">
        <v>0</v>
      </c>
      <c r="P225" s="35" t="n">
        <v>0</v>
      </c>
      <c r="Q225" s="35" t="n">
        <v>0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5" t="n">
        <v>0</v>
      </c>
      <c r="X225" s="35" t="n">
        <v>0</v>
      </c>
      <c r="Y225" s="35" t="n">
        <v>0</v>
      </c>
      <c r="Z225" s="35" t="n">
        <v>0</v>
      </c>
      <c r="AA225" s="35" t="n">
        <v>0</v>
      </c>
      <c r="AB225" s="35" t="n">
        <v>0</v>
      </c>
      <c r="AC225" s="35"/>
      <c r="AD225" s="35" t="n">
        <v>0</v>
      </c>
      <c r="AE225" s="35" t="n">
        <v>0</v>
      </c>
      <c r="AF225" s="35"/>
    </row>
    <row r="226" s="40" customFormat="true" ht="12.75" hidden="false" customHeight="true" outlineLevel="0" collapsed="false">
      <c r="B226" s="41"/>
      <c r="C226" s="38" t="s">
        <v>205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  <c r="L226" s="35" t="n">
        <v>0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5" t="n">
        <v>0</v>
      </c>
      <c r="X226" s="35" t="n">
        <v>0</v>
      </c>
      <c r="Y226" s="35" t="n">
        <v>0</v>
      </c>
      <c r="Z226" s="35" t="n">
        <v>0</v>
      </c>
      <c r="AA226" s="35" t="n">
        <v>0</v>
      </c>
      <c r="AB226" s="35" t="n">
        <v>0</v>
      </c>
      <c r="AC226" s="35"/>
      <c r="AD226" s="35" t="n">
        <v>0</v>
      </c>
      <c r="AE226" s="35" t="n">
        <v>0</v>
      </c>
      <c r="AF226" s="35"/>
    </row>
    <row r="227" customFormat="false" ht="12.75" hidden="false" customHeight="true" outlineLevel="0" collapsed="false">
      <c r="A227" s="40"/>
      <c r="B227" s="17"/>
      <c r="AD227" s="3"/>
      <c r="AE227" s="3"/>
      <c r="AF227" s="3"/>
    </row>
    <row r="228" customFormat="false" ht="12.75" hidden="false" customHeight="true" outlineLevel="0" collapsed="false">
      <c r="A228" s="40"/>
      <c r="B228" s="17"/>
      <c r="AD228" s="3"/>
      <c r="AE228" s="3"/>
      <c r="AF228" s="3"/>
    </row>
    <row r="229" customFormat="false" ht="12.75" hidden="false" customHeight="true" outlineLevel="0" collapsed="false">
      <c r="B229" s="17"/>
      <c r="AD229" s="3"/>
      <c r="AE229" s="3"/>
      <c r="AF229" s="3"/>
    </row>
    <row r="230" customFormat="false" ht="12.75" hidden="false" customHeight="true" outlineLevel="0" collapsed="false">
      <c r="B230" s="17"/>
      <c r="AD230" s="3"/>
      <c r="AE230" s="3"/>
      <c r="AF230" s="3"/>
    </row>
    <row r="231" customFormat="false" ht="12.75" hidden="false" customHeight="true" outlineLevel="0" collapsed="false">
      <c r="B231" s="17"/>
      <c r="AD231" s="3"/>
      <c r="AE231" s="3"/>
      <c r="AF231" s="3"/>
    </row>
    <row r="232" customFormat="false" ht="12.75" hidden="false" customHeight="true" outlineLevel="0" collapsed="false">
      <c r="B232" s="17"/>
      <c r="AD232" s="3"/>
      <c r="AE232" s="3"/>
      <c r="AF232" s="3"/>
    </row>
    <row r="233" customFormat="false" ht="12.75" hidden="false" customHeight="true" outlineLevel="0" collapsed="false">
      <c r="B233" s="17"/>
      <c r="AD233" s="3"/>
      <c r="AE233" s="3"/>
      <c r="AF233" s="3"/>
    </row>
    <row r="234" customFormat="false" ht="12.75" hidden="false" customHeight="true" outlineLevel="0" collapsed="false">
      <c r="B234" s="17"/>
      <c r="AD234" s="3"/>
      <c r="AE234" s="3"/>
      <c r="AF234" s="3"/>
    </row>
    <row r="235" customFormat="false" ht="12.75" hidden="false" customHeight="true" outlineLevel="0" collapsed="false">
      <c r="B235" s="17"/>
      <c r="AD235" s="3"/>
      <c r="AE235" s="3"/>
      <c r="AF235" s="3"/>
    </row>
    <row r="236" customFormat="false" ht="12.75" hidden="false" customHeight="true" outlineLevel="0" collapsed="false">
      <c r="B236" s="17"/>
      <c r="AD236" s="3"/>
      <c r="AE236" s="3"/>
      <c r="AF236" s="3"/>
    </row>
    <row r="237" customFormat="false" ht="12.75" hidden="false" customHeight="true" outlineLevel="0" collapsed="false">
      <c r="B237" s="17"/>
      <c r="AD237" s="3"/>
      <c r="AE237" s="3"/>
      <c r="AF237" s="3"/>
    </row>
    <row r="238" customFormat="false" ht="12.75" hidden="false" customHeight="true" outlineLevel="0" collapsed="false">
      <c r="B238" s="17"/>
      <c r="AD238" s="3"/>
      <c r="AE238" s="3"/>
      <c r="AF238" s="3"/>
    </row>
    <row r="239" customFormat="false" ht="12.75" hidden="false" customHeight="true" outlineLevel="0" collapsed="false">
      <c r="B239" s="17"/>
      <c r="AD239" s="3"/>
      <c r="AE239" s="3"/>
      <c r="AF239" s="3"/>
    </row>
    <row r="240" customFormat="false" ht="12.75" hidden="false" customHeight="true" outlineLevel="0" collapsed="false">
      <c r="B240" s="17"/>
      <c r="AD240" s="3"/>
      <c r="AE240" s="3"/>
      <c r="AF240" s="3"/>
    </row>
    <row r="241" customFormat="false" ht="12.75" hidden="false" customHeight="true" outlineLevel="0" collapsed="false">
      <c r="B241" s="17"/>
      <c r="AD241" s="3"/>
      <c r="AE241" s="3"/>
      <c r="AF241" s="3"/>
    </row>
    <row r="242" customFormat="false" ht="12.75" hidden="false" customHeight="true" outlineLevel="0" collapsed="false">
      <c r="B242" s="17"/>
      <c r="AD242" s="3"/>
      <c r="AE242" s="3"/>
      <c r="AF242" s="3"/>
    </row>
    <row r="243" customFormat="false" ht="12.75" hidden="false" customHeight="true" outlineLevel="0" collapsed="false">
      <c r="B243" s="17"/>
      <c r="AD243" s="3"/>
      <c r="AE243" s="3"/>
      <c r="AF243" s="3"/>
    </row>
    <row r="244" customFormat="false" ht="12.75" hidden="false" customHeight="true" outlineLevel="0" collapsed="false">
      <c r="B244" s="17"/>
      <c r="AD244" s="3"/>
      <c r="AE244" s="3"/>
      <c r="AF244" s="3"/>
    </row>
    <row r="245" customFormat="false" ht="12.75" hidden="false" customHeight="true" outlineLevel="0" collapsed="false">
      <c r="B245" s="17"/>
      <c r="AD245" s="3"/>
      <c r="AE245" s="3"/>
      <c r="AF245" s="3"/>
    </row>
    <row r="246" customFormat="false" ht="12.75" hidden="false" customHeight="true" outlineLevel="0" collapsed="false">
      <c r="B246" s="17"/>
      <c r="AD246" s="3"/>
      <c r="AE246" s="3"/>
      <c r="AF246" s="3"/>
    </row>
    <row r="247" customFormat="false" ht="12.75" hidden="false" customHeight="true" outlineLevel="0" collapsed="false">
      <c r="B247" s="17"/>
      <c r="AD247" s="3"/>
      <c r="AE247" s="3"/>
      <c r="AF247" s="3"/>
    </row>
    <row r="248" customFormat="false" ht="12.75" hidden="false" customHeight="true" outlineLevel="0" collapsed="false">
      <c r="B248" s="17"/>
      <c r="AD248" s="3"/>
      <c r="AE248" s="3"/>
      <c r="AF248" s="3"/>
    </row>
    <row r="249" customFormat="false" ht="12.75" hidden="false" customHeight="true" outlineLevel="0" collapsed="false">
      <c r="B249" s="17"/>
      <c r="AD249" s="3"/>
      <c r="AE249" s="3"/>
      <c r="AF249" s="3"/>
    </row>
    <row r="250" customFormat="false" ht="12.75" hidden="false" customHeight="true" outlineLevel="0" collapsed="false">
      <c r="B250" s="17"/>
      <c r="AD250" s="3"/>
      <c r="AE250" s="3"/>
      <c r="AF250" s="3"/>
    </row>
    <row r="251" customFormat="false" ht="12.75" hidden="false" customHeight="true" outlineLevel="0" collapsed="false">
      <c r="B251" s="17"/>
      <c r="AD251" s="3"/>
      <c r="AE251" s="3"/>
      <c r="AF251" s="3"/>
    </row>
    <row r="252" customFormat="false" ht="12.75" hidden="false" customHeight="true" outlineLevel="0" collapsed="false">
      <c r="B252" s="17"/>
      <c r="AD252" s="3"/>
      <c r="AE252" s="3"/>
      <c r="AF252" s="3"/>
    </row>
    <row r="253" customFormat="false" ht="12.75" hidden="false" customHeight="true" outlineLevel="0" collapsed="false">
      <c r="B253" s="17"/>
      <c r="AD253" s="3"/>
      <c r="AE253" s="3"/>
      <c r="AF253" s="3"/>
    </row>
    <row r="254" customFormat="false" ht="12.75" hidden="false" customHeight="true" outlineLevel="0" collapsed="false">
      <c r="B254" s="17"/>
      <c r="AD254" s="3"/>
      <c r="AE254" s="3"/>
      <c r="AF254" s="3"/>
    </row>
    <row r="255" customFormat="false" ht="12.75" hidden="false" customHeight="true" outlineLevel="0" collapsed="false">
      <c r="B255" s="17"/>
      <c r="AD255" s="3"/>
      <c r="AE255" s="3"/>
      <c r="AF255" s="3"/>
    </row>
    <row r="256" customFormat="false" ht="12.75" hidden="false" customHeight="true" outlineLevel="0" collapsed="false">
      <c r="B256" s="17"/>
      <c r="AD256" s="3"/>
      <c r="AE256" s="3"/>
      <c r="AF256" s="3"/>
    </row>
    <row r="257" customFormat="false" ht="12.75" hidden="false" customHeight="true" outlineLevel="0" collapsed="false">
      <c r="B257" s="17"/>
      <c r="AD257" s="3"/>
      <c r="AE257" s="3"/>
      <c r="AF257" s="3"/>
    </row>
    <row r="258" customFormat="false" ht="12.75" hidden="false" customHeight="true" outlineLevel="0" collapsed="false">
      <c r="B258" s="17"/>
      <c r="AD258" s="3"/>
      <c r="AE258" s="3"/>
      <c r="AF258" s="3"/>
    </row>
    <row r="259" customFormat="false" ht="12.75" hidden="false" customHeight="true" outlineLevel="0" collapsed="false">
      <c r="B259" s="17"/>
      <c r="AD259" s="3"/>
      <c r="AE259" s="3"/>
      <c r="AF259" s="3"/>
    </row>
    <row r="260" customFormat="false" ht="12.75" hidden="false" customHeight="true" outlineLevel="0" collapsed="false">
      <c r="B260" s="17"/>
      <c r="AD260" s="3"/>
      <c r="AE260" s="3"/>
      <c r="AF260" s="3"/>
    </row>
    <row r="261" customFormat="false" ht="12.75" hidden="false" customHeight="true" outlineLevel="0" collapsed="false">
      <c r="B261" s="17"/>
      <c r="AD261" s="3"/>
      <c r="AE261" s="3"/>
      <c r="AF261" s="3"/>
    </row>
    <row r="262" customFormat="false" ht="12.75" hidden="false" customHeight="true" outlineLevel="0" collapsed="false">
      <c r="B262" s="17"/>
      <c r="AD262" s="3"/>
      <c r="AE262" s="3"/>
      <c r="AF262" s="3"/>
    </row>
    <row r="263" customFormat="false" ht="12.75" hidden="false" customHeight="true" outlineLevel="0" collapsed="false">
      <c r="B263" s="17"/>
      <c r="AD263" s="3"/>
      <c r="AE263" s="3"/>
      <c r="AF263" s="3"/>
    </row>
    <row r="264" customFormat="false" ht="12.75" hidden="false" customHeight="true" outlineLevel="0" collapsed="false">
      <c r="B264" s="17"/>
      <c r="AD264" s="3"/>
      <c r="AE264" s="3"/>
      <c r="AF264" s="3"/>
    </row>
    <row r="265" customFormat="false" ht="12.75" hidden="false" customHeight="true" outlineLevel="0" collapsed="false">
      <c r="B265" s="17"/>
      <c r="AD265" s="3"/>
      <c r="AE265" s="3"/>
      <c r="AF265" s="3"/>
    </row>
    <row r="266" customFormat="false" ht="12.75" hidden="false" customHeight="true" outlineLevel="0" collapsed="false">
      <c r="B266" s="17"/>
      <c r="AD266" s="3"/>
      <c r="AE266" s="3"/>
      <c r="AF266" s="3"/>
    </row>
    <row r="267" customFormat="false" ht="12.75" hidden="false" customHeight="true" outlineLevel="0" collapsed="false">
      <c r="B267" s="17"/>
      <c r="AD267" s="3"/>
      <c r="AE267" s="3"/>
      <c r="AF267" s="3"/>
    </row>
    <row r="268" customFormat="false" ht="12.75" hidden="false" customHeight="true" outlineLevel="0" collapsed="false">
      <c r="B268" s="17"/>
      <c r="AD268" s="3"/>
      <c r="AE268" s="3"/>
      <c r="AF268" s="3"/>
    </row>
    <row r="269" customFormat="false" ht="12.75" hidden="false" customHeight="true" outlineLevel="0" collapsed="false">
      <c r="B269" s="17"/>
      <c r="AD269" s="3"/>
      <c r="AE269" s="3"/>
      <c r="AF269" s="3"/>
    </row>
    <row r="270" customFormat="false" ht="12.75" hidden="false" customHeight="true" outlineLevel="0" collapsed="false">
      <c r="B270" s="17"/>
      <c r="AD270" s="3"/>
      <c r="AE270" s="3"/>
      <c r="AF270" s="3"/>
    </row>
    <row r="271" customFormat="false" ht="12.75" hidden="false" customHeight="true" outlineLevel="0" collapsed="false">
      <c r="B271" s="17"/>
      <c r="AD271" s="3"/>
      <c r="AE271" s="3"/>
      <c r="AF271" s="3"/>
    </row>
    <row r="272" customFormat="false" ht="12.75" hidden="false" customHeight="true" outlineLevel="0" collapsed="false">
      <c r="B272" s="17"/>
      <c r="AD272" s="3"/>
      <c r="AE272" s="3"/>
      <c r="AF272" s="3"/>
    </row>
    <row r="273" customFormat="false" ht="12.75" hidden="false" customHeight="true" outlineLevel="0" collapsed="false">
      <c r="B273" s="17"/>
      <c r="AD273" s="3"/>
      <c r="AE273" s="3"/>
      <c r="AF273" s="3"/>
    </row>
    <row r="274" customFormat="false" ht="12.75" hidden="false" customHeight="true" outlineLevel="0" collapsed="false">
      <c r="B274" s="17"/>
      <c r="AD274" s="3"/>
      <c r="AE274" s="3"/>
      <c r="AF274" s="3"/>
    </row>
    <row r="275" customFormat="false" ht="12.75" hidden="false" customHeight="true" outlineLevel="0" collapsed="false">
      <c r="B275" s="17"/>
      <c r="AD275" s="3"/>
      <c r="AE275" s="3"/>
      <c r="AF275" s="3"/>
    </row>
    <row r="276" customFormat="false" ht="12.75" hidden="false" customHeight="true" outlineLevel="0" collapsed="false">
      <c r="B276" s="17"/>
      <c r="AD276" s="3"/>
      <c r="AE276" s="3"/>
      <c r="AF276" s="3"/>
    </row>
    <row r="277" customFormat="false" ht="12.75" hidden="false" customHeight="true" outlineLevel="0" collapsed="false">
      <c r="B277" s="17"/>
      <c r="AD277" s="3"/>
      <c r="AE277" s="3"/>
      <c r="AF277" s="3"/>
    </row>
    <row r="278" customFormat="false" ht="12.75" hidden="false" customHeight="true" outlineLevel="0" collapsed="false">
      <c r="B278" s="17"/>
      <c r="AD278" s="3"/>
      <c r="AE278" s="3"/>
      <c r="AF278" s="3"/>
    </row>
    <row r="279" customFormat="false" ht="12.75" hidden="false" customHeight="true" outlineLevel="0" collapsed="false">
      <c r="B279" s="17"/>
      <c r="AD279" s="3"/>
      <c r="AE279" s="3"/>
      <c r="AF279" s="3"/>
    </row>
    <row r="280" customFormat="false" ht="12.75" hidden="false" customHeight="true" outlineLevel="0" collapsed="false">
      <c r="B280" s="17"/>
      <c r="AD280" s="3"/>
      <c r="AE280" s="3"/>
      <c r="AF280" s="3"/>
    </row>
    <row r="281" customFormat="false" ht="12.75" hidden="false" customHeight="true" outlineLevel="0" collapsed="false">
      <c r="B281" s="17"/>
      <c r="AD281" s="3"/>
      <c r="AE281" s="3"/>
      <c r="AF281" s="3"/>
    </row>
    <row r="282" customFormat="false" ht="12.75" hidden="false" customHeight="true" outlineLevel="0" collapsed="false">
      <c r="B282" s="17"/>
      <c r="AD282" s="3"/>
      <c r="AE282" s="3"/>
      <c r="AF282" s="3"/>
    </row>
    <row r="283" customFormat="false" ht="12.75" hidden="false" customHeight="true" outlineLevel="0" collapsed="false">
      <c r="B283" s="17"/>
      <c r="AD283" s="3"/>
      <c r="AE283" s="3"/>
      <c r="AF283" s="3"/>
    </row>
    <row r="284" customFormat="false" ht="12.75" hidden="false" customHeight="true" outlineLevel="0" collapsed="false">
      <c r="B284" s="17"/>
      <c r="AD284" s="3"/>
      <c r="AE284" s="3"/>
      <c r="AF284" s="3"/>
    </row>
    <row r="285" customFormat="false" ht="12.75" hidden="false" customHeight="true" outlineLevel="0" collapsed="false">
      <c r="B285" s="17"/>
      <c r="AD285" s="3"/>
      <c r="AE285" s="3"/>
      <c r="AF285" s="3"/>
    </row>
    <row r="286" customFormat="false" ht="12.75" hidden="false" customHeight="true" outlineLevel="0" collapsed="false">
      <c r="B286" s="17"/>
      <c r="AD286" s="3"/>
      <c r="AE286" s="3"/>
      <c r="AF286" s="3"/>
    </row>
    <row r="287" customFormat="false" ht="12.75" hidden="false" customHeight="true" outlineLevel="0" collapsed="false">
      <c r="B287" s="17"/>
      <c r="AD287" s="3"/>
      <c r="AE287" s="3"/>
      <c r="AF287" s="3"/>
    </row>
    <row r="288" customFormat="false" ht="12.75" hidden="false" customHeight="true" outlineLevel="0" collapsed="false">
      <c r="B288" s="17"/>
      <c r="AD288" s="3"/>
      <c r="AE288" s="3"/>
      <c r="AF288" s="3"/>
    </row>
    <row r="289" customFormat="false" ht="12.75" hidden="false" customHeight="true" outlineLevel="0" collapsed="false">
      <c r="B289" s="17"/>
      <c r="AD289" s="3"/>
      <c r="AE289" s="3"/>
      <c r="AF289" s="3"/>
    </row>
    <row r="290" customFormat="false" ht="12.75" hidden="false" customHeight="true" outlineLevel="0" collapsed="false">
      <c r="B290" s="17"/>
      <c r="AD290" s="3"/>
      <c r="AE290" s="3"/>
      <c r="AF290" s="3"/>
    </row>
    <row r="291" customFormat="false" ht="12.75" hidden="false" customHeight="true" outlineLevel="0" collapsed="false">
      <c r="B291" s="17"/>
      <c r="AD291" s="3"/>
      <c r="AE291" s="3"/>
      <c r="AF291" s="3"/>
    </row>
    <row r="292" customFormat="false" ht="12.75" hidden="false" customHeight="true" outlineLevel="0" collapsed="false">
      <c r="B292" s="17"/>
      <c r="AD292" s="3"/>
      <c r="AE292" s="3"/>
      <c r="AF292" s="3"/>
    </row>
    <row r="293" customFormat="false" ht="12.75" hidden="false" customHeight="true" outlineLevel="0" collapsed="false">
      <c r="B293" s="17"/>
      <c r="AD293" s="3"/>
      <c r="AE293" s="3"/>
      <c r="AF293" s="3"/>
    </row>
    <row r="294" customFormat="false" ht="12.75" hidden="false" customHeight="true" outlineLevel="0" collapsed="false">
      <c r="B294" s="17"/>
      <c r="AD294" s="3"/>
      <c r="AE294" s="3"/>
      <c r="AF294" s="3"/>
    </row>
    <row r="295" customFormat="false" ht="12.75" hidden="false" customHeight="true" outlineLevel="0" collapsed="false">
      <c r="B295" s="17"/>
      <c r="AD295" s="3"/>
      <c r="AE295" s="3"/>
      <c r="AF295" s="3"/>
    </row>
    <row r="296" customFormat="false" ht="12.75" hidden="false" customHeight="true" outlineLevel="0" collapsed="false">
      <c r="B296" s="17"/>
      <c r="AD296" s="3"/>
      <c r="AE296" s="3"/>
      <c r="AF296" s="3"/>
    </row>
    <row r="297" customFormat="false" ht="12.75" hidden="false" customHeight="true" outlineLevel="0" collapsed="false">
      <c r="B297" s="17"/>
      <c r="AD297" s="3"/>
      <c r="AE297" s="3"/>
      <c r="AF297" s="3"/>
    </row>
    <row r="298" customFormat="false" ht="12.75" hidden="false" customHeight="true" outlineLevel="0" collapsed="false">
      <c r="B298" s="17"/>
      <c r="AD298" s="3"/>
      <c r="AE298" s="3"/>
      <c r="AF298" s="3"/>
    </row>
    <row r="299" customFormat="false" ht="12.75" hidden="false" customHeight="true" outlineLevel="0" collapsed="false">
      <c r="B299" s="17"/>
      <c r="AD299" s="3"/>
      <c r="AE299" s="3"/>
      <c r="AF299" s="3"/>
    </row>
    <row r="300" customFormat="false" ht="12.75" hidden="false" customHeight="true" outlineLevel="0" collapsed="false">
      <c r="B300" s="17"/>
      <c r="AD300" s="3"/>
      <c r="AE300" s="3"/>
      <c r="AF300" s="3"/>
    </row>
    <row r="301" customFormat="false" ht="12.75" hidden="false" customHeight="true" outlineLevel="0" collapsed="false">
      <c r="B301" s="17"/>
      <c r="AD301" s="3"/>
      <c r="AE301" s="3"/>
      <c r="AF301" s="3"/>
    </row>
    <row r="302" customFormat="false" ht="12.75" hidden="false" customHeight="true" outlineLevel="0" collapsed="false">
      <c r="B302" s="17"/>
      <c r="AD302" s="3"/>
      <c r="AE302" s="3"/>
      <c r="AF302" s="3"/>
    </row>
    <row r="303" customFormat="false" ht="12.75" hidden="false" customHeight="true" outlineLevel="0" collapsed="false">
      <c r="B303" s="17"/>
      <c r="AD303" s="3"/>
      <c r="AE303" s="3"/>
      <c r="AF303" s="3"/>
    </row>
    <row r="304" customFormat="false" ht="12.75" hidden="false" customHeight="true" outlineLevel="0" collapsed="false">
      <c r="B304" s="17"/>
      <c r="AD304" s="3"/>
      <c r="AE304" s="3"/>
      <c r="AF304" s="3"/>
    </row>
    <row r="305" customFormat="false" ht="12.75" hidden="false" customHeight="true" outlineLevel="0" collapsed="false">
      <c r="B305" s="17"/>
      <c r="AD305" s="3"/>
      <c r="AE305" s="3"/>
      <c r="AF305" s="3"/>
    </row>
    <row r="306" customFormat="false" ht="12.75" hidden="false" customHeight="true" outlineLevel="0" collapsed="false">
      <c r="B306" s="17"/>
      <c r="AD306" s="3"/>
      <c r="AE306" s="3"/>
      <c r="AF306" s="3"/>
    </row>
    <row r="307" customFormat="false" ht="12.75" hidden="false" customHeight="true" outlineLevel="0" collapsed="false">
      <c r="B307" s="17"/>
      <c r="AD307" s="3"/>
      <c r="AE307" s="3"/>
      <c r="AF307" s="3"/>
    </row>
    <row r="308" customFormat="false" ht="12.75" hidden="false" customHeight="true" outlineLevel="0" collapsed="false">
      <c r="B308" s="17"/>
      <c r="AD308" s="3"/>
      <c r="AE308" s="3"/>
      <c r="AF308" s="3"/>
    </row>
    <row r="309" customFormat="false" ht="12.75" hidden="false" customHeight="true" outlineLevel="0" collapsed="false">
      <c r="B309" s="17"/>
      <c r="AD309" s="3"/>
      <c r="AE309" s="3"/>
      <c r="AF309" s="3"/>
    </row>
    <row r="310" customFormat="false" ht="12.75" hidden="false" customHeight="true" outlineLevel="0" collapsed="false">
      <c r="B310" s="17"/>
      <c r="AD310" s="3"/>
      <c r="AE310" s="3"/>
      <c r="AF310" s="3"/>
    </row>
    <row r="311" customFormat="false" ht="12.75" hidden="false" customHeight="true" outlineLevel="0" collapsed="false">
      <c r="B311" s="17"/>
      <c r="AD311" s="3"/>
      <c r="AE311" s="3"/>
      <c r="AF311" s="3"/>
    </row>
    <row r="312" customFormat="false" ht="12.75" hidden="false" customHeight="true" outlineLevel="0" collapsed="false">
      <c r="B312" s="17"/>
      <c r="AD312" s="3"/>
      <c r="AE312" s="3"/>
      <c r="AF312" s="3"/>
    </row>
    <row r="313" customFormat="false" ht="12.75" hidden="false" customHeight="true" outlineLevel="0" collapsed="false">
      <c r="B313" s="17"/>
      <c r="AD313" s="3"/>
      <c r="AE313" s="3"/>
      <c r="AF313" s="3"/>
    </row>
    <row r="314" customFormat="false" ht="12.75" hidden="false" customHeight="true" outlineLevel="0" collapsed="false">
      <c r="B314" s="17"/>
      <c r="AD314" s="3"/>
      <c r="AE314" s="3"/>
      <c r="AF314" s="3"/>
    </row>
    <row r="315" customFormat="false" ht="12.75" hidden="false" customHeight="true" outlineLevel="0" collapsed="false">
      <c r="B315" s="17"/>
      <c r="AD315" s="3"/>
      <c r="AE315" s="3"/>
      <c r="AF315" s="3"/>
    </row>
    <row r="316" customFormat="false" ht="12.75" hidden="false" customHeight="true" outlineLevel="0" collapsed="false">
      <c r="B316" s="17"/>
      <c r="AD316" s="3"/>
      <c r="AE316" s="3"/>
      <c r="AF316" s="3"/>
    </row>
    <row r="317" customFormat="false" ht="12.75" hidden="false" customHeight="true" outlineLevel="0" collapsed="false">
      <c r="B317" s="17"/>
      <c r="AD317" s="3"/>
      <c r="AE317" s="3"/>
      <c r="AF317" s="3"/>
    </row>
    <row r="318" customFormat="false" ht="12.75" hidden="false" customHeight="true" outlineLevel="0" collapsed="false">
      <c r="B318" s="17"/>
      <c r="AD318" s="3"/>
      <c r="AE318" s="3"/>
      <c r="AF318" s="3"/>
    </row>
    <row r="319" customFormat="false" ht="12.75" hidden="false" customHeight="true" outlineLevel="0" collapsed="false">
      <c r="B319" s="17"/>
      <c r="AD319" s="3"/>
      <c r="AE319" s="3"/>
      <c r="AF319" s="3"/>
    </row>
    <row r="320" customFormat="false" ht="12.75" hidden="false" customHeight="true" outlineLevel="0" collapsed="false">
      <c r="B320" s="17"/>
      <c r="AD320" s="3"/>
      <c r="AE320" s="3"/>
      <c r="AF320" s="3"/>
    </row>
    <row r="321" customFormat="false" ht="12.75" hidden="false" customHeight="true" outlineLevel="0" collapsed="false">
      <c r="B321" s="17"/>
      <c r="AD321" s="3"/>
      <c r="AE321" s="3"/>
      <c r="AF321" s="3"/>
    </row>
    <row r="322" customFormat="false" ht="12.75" hidden="false" customHeight="true" outlineLevel="0" collapsed="false">
      <c r="B322" s="17"/>
      <c r="AD322" s="3"/>
      <c r="AE322" s="3"/>
      <c r="AF322" s="3"/>
    </row>
    <row r="323" customFormat="false" ht="12.75" hidden="false" customHeight="true" outlineLevel="0" collapsed="false">
      <c r="B323" s="17"/>
      <c r="AD323" s="3"/>
      <c r="AE323" s="3"/>
      <c r="AF323" s="3"/>
    </row>
    <row r="324" customFormat="false" ht="12.75" hidden="false" customHeight="true" outlineLevel="0" collapsed="false">
      <c r="B324" s="17"/>
      <c r="AD324" s="3"/>
      <c r="AE324" s="3"/>
      <c r="AF324" s="3"/>
    </row>
    <row r="325" customFormat="false" ht="12.75" hidden="false" customHeight="true" outlineLevel="0" collapsed="false">
      <c r="B325" s="17"/>
      <c r="AD325" s="3"/>
      <c r="AE325" s="3"/>
      <c r="AF325" s="3"/>
    </row>
    <row r="326" customFormat="false" ht="12.75" hidden="false" customHeight="true" outlineLevel="0" collapsed="false">
      <c r="B326" s="17"/>
      <c r="AD326" s="3"/>
      <c r="AE326" s="3"/>
      <c r="AF326" s="3"/>
    </row>
    <row r="327" customFormat="false" ht="12.75" hidden="false" customHeight="true" outlineLevel="0" collapsed="false">
      <c r="B327" s="17"/>
      <c r="AD327" s="3"/>
      <c r="AE327" s="3"/>
      <c r="AF327" s="3"/>
    </row>
    <row r="328" customFormat="false" ht="12.75" hidden="false" customHeight="true" outlineLevel="0" collapsed="false">
      <c r="B328" s="17"/>
      <c r="AD328" s="3"/>
      <c r="AE328" s="3"/>
      <c r="AF328" s="3"/>
    </row>
    <row r="329" customFormat="false" ht="12.75" hidden="false" customHeight="true" outlineLevel="0" collapsed="false">
      <c r="B329" s="17"/>
      <c r="AD329" s="3"/>
      <c r="AE329" s="3"/>
      <c r="AF329" s="3"/>
    </row>
    <row r="330" customFormat="false" ht="12.75" hidden="false" customHeight="true" outlineLevel="0" collapsed="false">
      <c r="B330" s="17"/>
      <c r="AD330" s="3"/>
      <c r="AE330" s="3"/>
      <c r="AF330" s="3"/>
    </row>
    <row r="331" customFormat="false" ht="12.75" hidden="false" customHeight="true" outlineLevel="0" collapsed="false">
      <c r="B331" s="17"/>
      <c r="AD331" s="3"/>
      <c r="AE331" s="3"/>
      <c r="AF331" s="3"/>
    </row>
    <row r="332" customFormat="false" ht="12.75" hidden="false" customHeight="true" outlineLevel="0" collapsed="false">
      <c r="B332" s="17"/>
      <c r="AD332" s="3"/>
      <c r="AE332" s="3"/>
      <c r="AF332" s="3"/>
    </row>
    <row r="333" customFormat="false" ht="12.75" hidden="false" customHeight="true" outlineLevel="0" collapsed="false">
      <c r="B333" s="17"/>
      <c r="AD333" s="3"/>
      <c r="AE333" s="3"/>
      <c r="AF333" s="3"/>
    </row>
    <row r="334" customFormat="false" ht="12.75" hidden="false" customHeight="true" outlineLevel="0" collapsed="false">
      <c r="B334" s="17"/>
      <c r="AD334" s="3"/>
      <c r="AE334" s="3"/>
      <c r="AF334" s="3"/>
    </row>
    <row r="335" customFormat="false" ht="12.75" hidden="false" customHeight="true" outlineLevel="0" collapsed="false">
      <c r="B335" s="17"/>
      <c r="AD335" s="3"/>
      <c r="AE335" s="3"/>
      <c r="AF335" s="3"/>
    </row>
    <row r="336" customFormat="false" ht="12.75" hidden="false" customHeight="true" outlineLevel="0" collapsed="false">
      <c r="B336" s="17"/>
      <c r="AD336" s="3"/>
      <c r="AE336" s="3"/>
      <c r="AF336" s="3"/>
    </row>
    <row r="337" customFormat="false" ht="12.75" hidden="false" customHeight="true" outlineLevel="0" collapsed="false">
      <c r="B337" s="17"/>
      <c r="AD337" s="3"/>
      <c r="AE337" s="3"/>
      <c r="AF337" s="3"/>
    </row>
    <row r="338" customFormat="false" ht="12.75" hidden="false" customHeight="true" outlineLevel="0" collapsed="false">
      <c r="B338" s="17"/>
      <c r="AD338" s="3"/>
      <c r="AE338" s="3"/>
      <c r="AF338" s="3"/>
    </row>
    <row r="339" customFormat="false" ht="12.75" hidden="false" customHeight="true" outlineLevel="0" collapsed="false">
      <c r="B339" s="17"/>
      <c r="AD339" s="3"/>
      <c r="AE339" s="3"/>
      <c r="AF339" s="3"/>
    </row>
    <row r="340" customFormat="false" ht="12.75" hidden="false" customHeight="true" outlineLevel="0" collapsed="false">
      <c r="B340" s="17"/>
      <c r="AD340" s="3"/>
      <c r="AE340" s="3"/>
      <c r="AF340" s="3"/>
    </row>
    <row r="341" customFormat="false" ht="12.75" hidden="false" customHeight="true" outlineLevel="0" collapsed="false">
      <c r="B341" s="17"/>
      <c r="AD341" s="3"/>
      <c r="AE341" s="3"/>
      <c r="AF341" s="3"/>
    </row>
    <row r="342" customFormat="false" ht="12.75" hidden="false" customHeight="true" outlineLevel="0" collapsed="false">
      <c r="B342" s="17"/>
      <c r="AD342" s="3"/>
      <c r="AE342" s="3"/>
      <c r="AF342" s="3"/>
    </row>
    <row r="343" customFormat="false" ht="12.75" hidden="false" customHeight="true" outlineLevel="0" collapsed="false">
      <c r="B343" s="17"/>
      <c r="AD343" s="3"/>
      <c r="AE343" s="3"/>
      <c r="AF343" s="3"/>
    </row>
    <row r="344" customFormat="false" ht="12.75" hidden="false" customHeight="true" outlineLevel="0" collapsed="false">
      <c r="B344" s="17"/>
      <c r="AD344" s="3"/>
      <c r="AE344" s="3"/>
      <c r="AF344" s="3"/>
    </row>
    <row r="345" customFormat="false" ht="12.75" hidden="false" customHeight="true" outlineLevel="0" collapsed="false">
      <c r="B345" s="17"/>
      <c r="AD345" s="3"/>
      <c r="AE345" s="3"/>
      <c r="AF345" s="3"/>
    </row>
    <row r="346" customFormat="false" ht="12.75" hidden="false" customHeight="true" outlineLevel="0" collapsed="false">
      <c r="B346" s="17"/>
      <c r="AD346" s="3"/>
      <c r="AE346" s="3"/>
      <c r="AF346" s="3"/>
    </row>
    <row r="347" customFormat="false" ht="12.75" hidden="false" customHeight="true" outlineLevel="0" collapsed="false">
      <c r="B347" s="17"/>
      <c r="AD347" s="3"/>
      <c r="AE347" s="3"/>
      <c r="AF347" s="3"/>
    </row>
    <row r="348" customFormat="false" ht="12.75" hidden="false" customHeight="true" outlineLevel="0" collapsed="false">
      <c r="B348" s="17"/>
      <c r="AD348" s="3"/>
      <c r="AE348" s="3"/>
      <c r="AF348" s="3"/>
    </row>
    <row r="349" customFormat="false" ht="12.75" hidden="false" customHeight="true" outlineLevel="0" collapsed="false">
      <c r="B349" s="17"/>
      <c r="AD349" s="3"/>
      <c r="AE349" s="3"/>
      <c r="AF349" s="3"/>
    </row>
    <row r="350" customFormat="false" ht="12.75" hidden="false" customHeight="true" outlineLevel="0" collapsed="false">
      <c r="B350" s="17"/>
      <c r="AD350" s="3"/>
      <c r="AE350" s="3"/>
      <c r="AF350" s="3"/>
    </row>
    <row r="351" customFormat="false" ht="12.75" hidden="false" customHeight="true" outlineLevel="0" collapsed="false">
      <c r="B351" s="17"/>
      <c r="AD351" s="3"/>
      <c r="AE351" s="3"/>
      <c r="AF351" s="3"/>
    </row>
    <row r="352" customFormat="false" ht="12.75" hidden="false" customHeight="true" outlineLevel="0" collapsed="false">
      <c r="B352" s="17"/>
      <c r="AD352" s="3"/>
      <c r="AE352" s="3"/>
      <c r="AF352" s="3"/>
    </row>
    <row r="353" customFormat="false" ht="12.75" hidden="false" customHeight="true" outlineLevel="0" collapsed="false">
      <c r="B353" s="17"/>
      <c r="AD353" s="3"/>
      <c r="AE353" s="3"/>
      <c r="AF353" s="3"/>
    </row>
    <row r="354" customFormat="false" ht="12.75" hidden="false" customHeight="true" outlineLevel="0" collapsed="false">
      <c r="B354" s="17"/>
      <c r="AD354" s="3"/>
      <c r="AE354" s="3"/>
      <c r="AF354" s="3"/>
    </row>
    <row r="355" customFormat="false" ht="12.75" hidden="false" customHeight="true" outlineLevel="0" collapsed="false">
      <c r="B355" s="17"/>
      <c r="AD355" s="3"/>
      <c r="AE355" s="3"/>
      <c r="AF355" s="3"/>
    </row>
    <row r="356" customFormat="false" ht="12.75" hidden="false" customHeight="true" outlineLevel="0" collapsed="false">
      <c r="B356" s="17"/>
      <c r="AD356" s="3"/>
      <c r="AE356" s="3"/>
      <c r="AF356" s="3"/>
    </row>
    <row r="357" customFormat="false" ht="12.75" hidden="false" customHeight="true" outlineLevel="0" collapsed="false">
      <c r="B357" s="17"/>
      <c r="AD357" s="3"/>
      <c r="AE357" s="3"/>
      <c r="AF357" s="3"/>
    </row>
    <row r="358" customFormat="false" ht="12.75" hidden="false" customHeight="true" outlineLevel="0" collapsed="false">
      <c r="B358" s="17"/>
      <c r="AD358" s="3"/>
      <c r="AE358" s="3"/>
      <c r="AF358" s="3"/>
    </row>
    <row r="359" customFormat="false" ht="12.75" hidden="false" customHeight="true" outlineLevel="0" collapsed="false">
      <c r="B359" s="17"/>
      <c r="AD359" s="3"/>
      <c r="AE359" s="3"/>
      <c r="AF359" s="3"/>
    </row>
    <row r="360" customFormat="false" ht="12.75" hidden="false" customHeight="true" outlineLevel="0" collapsed="false">
      <c r="B360" s="17"/>
      <c r="AD360" s="3"/>
      <c r="AE360" s="3"/>
      <c r="AF360" s="3"/>
    </row>
    <row r="361" customFormat="false" ht="12.75" hidden="false" customHeight="true" outlineLevel="0" collapsed="false">
      <c r="B361" s="17"/>
      <c r="AD361" s="3"/>
      <c r="AE361" s="3"/>
      <c r="AF361" s="3"/>
    </row>
    <row r="362" customFormat="false" ht="12.75" hidden="false" customHeight="true" outlineLevel="0" collapsed="false">
      <c r="B362" s="17"/>
      <c r="AD362" s="3"/>
      <c r="AE362" s="3"/>
      <c r="AF362" s="3"/>
    </row>
    <row r="363" customFormat="false" ht="12.75" hidden="false" customHeight="true" outlineLevel="0" collapsed="false">
      <c r="B363" s="17"/>
      <c r="AD363" s="3"/>
      <c r="AE363" s="3"/>
      <c r="AF363" s="3"/>
    </row>
    <row r="364" customFormat="false" ht="12.75" hidden="false" customHeight="true" outlineLevel="0" collapsed="false">
      <c r="B364" s="17"/>
      <c r="AD364" s="3"/>
      <c r="AE364" s="3"/>
      <c r="AF364" s="3"/>
    </row>
    <row r="365" customFormat="false" ht="12.75" hidden="false" customHeight="true" outlineLevel="0" collapsed="false">
      <c r="B365" s="17"/>
      <c r="AD365" s="3"/>
      <c r="AE365" s="3"/>
      <c r="AF365" s="3"/>
    </row>
    <row r="366" customFormat="false" ht="12.75" hidden="false" customHeight="true" outlineLevel="0" collapsed="false">
      <c r="B366" s="17"/>
      <c r="AD366" s="3"/>
      <c r="AE366" s="3"/>
      <c r="AF366" s="3"/>
    </row>
    <row r="367" customFormat="false" ht="12.75" hidden="false" customHeight="true" outlineLevel="0" collapsed="false">
      <c r="B367" s="17"/>
      <c r="AD367" s="3"/>
      <c r="AE367" s="3"/>
      <c r="AF367" s="3"/>
    </row>
    <row r="368" customFormat="false" ht="12.75" hidden="false" customHeight="true" outlineLevel="0" collapsed="false">
      <c r="B368" s="17"/>
      <c r="AD368" s="3"/>
      <c r="AE368" s="3"/>
      <c r="AF368" s="3"/>
    </row>
    <row r="369" customFormat="false" ht="12.75" hidden="false" customHeight="true" outlineLevel="0" collapsed="false">
      <c r="B369" s="17"/>
      <c r="AD369" s="3"/>
      <c r="AE369" s="3"/>
      <c r="AF369" s="3"/>
    </row>
    <row r="370" customFormat="false" ht="12.75" hidden="false" customHeight="true" outlineLevel="0" collapsed="false">
      <c r="B370" s="17"/>
      <c r="AD370" s="3"/>
      <c r="AE370" s="3"/>
      <c r="AF370" s="3"/>
    </row>
    <row r="371" customFormat="false" ht="12.75" hidden="false" customHeight="true" outlineLevel="0" collapsed="false">
      <c r="B371" s="17"/>
      <c r="AD371" s="3"/>
      <c r="AE371" s="3"/>
      <c r="AF371" s="3"/>
    </row>
    <row r="372" customFormat="false" ht="12.75" hidden="false" customHeight="true" outlineLevel="0" collapsed="false">
      <c r="B372" s="17"/>
      <c r="AD372" s="3"/>
      <c r="AE372" s="3"/>
      <c r="AF372" s="3"/>
    </row>
    <row r="373" customFormat="false" ht="12.75" hidden="false" customHeight="true" outlineLevel="0" collapsed="false">
      <c r="B373" s="17"/>
      <c r="AD373" s="3"/>
      <c r="AE373" s="3"/>
      <c r="AF373" s="3"/>
    </row>
    <row r="374" customFormat="false" ht="12.75" hidden="false" customHeight="true" outlineLevel="0" collapsed="false">
      <c r="B374" s="17"/>
      <c r="AD374" s="3"/>
      <c r="AE374" s="3"/>
      <c r="AF374" s="3"/>
    </row>
    <row r="375" customFormat="false" ht="12.75" hidden="false" customHeight="true" outlineLevel="0" collapsed="false">
      <c r="B375" s="17"/>
      <c r="AD375" s="3"/>
      <c r="AE375" s="3"/>
      <c r="AF375" s="3"/>
    </row>
    <row r="376" customFormat="false" ht="12.75" hidden="false" customHeight="true" outlineLevel="0" collapsed="false">
      <c r="B376" s="17"/>
      <c r="AD376" s="3"/>
      <c r="AE376" s="3"/>
      <c r="AF376" s="3"/>
    </row>
    <row r="377" customFormat="false" ht="12.75" hidden="false" customHeight="true" outlineLevel="0" collapsed="false">
      <c r="B377" s="17"/>
      <c r="AD377" s="3"/>
      <c r="AE377" s="3"/>
      <c r="AF377" s="3"/>
    </row>
    <row r="378" customFormat="false" ht="12.75" hidden="false" customHeight="true" outlineLevel="0" collapsed="false">
      <c r="B378" s="17"/>
      <c r="AD378" s="3"/>
      <c r="AE378" s="3"/>
      <c r="AF378" s="3"/>
    </row>
    <row r="379" customFormat="false" ht="12.75" hidden="false" customHeight="true" outlineLevel="0" collapsed="false">
      <c r="B379" s="17"/>
      <c r="AD379" s="3"/>
      <c r="AE379" s="3"/>
      <c r="AF379" s="3"/>
    </row>
    <row r="380" customFormat="false" ht="12.75" hidden="false" customHeight="true" outlineLevel="0" collapsed="false">
      <c r="B380" s="17"/>
      <c r="AD380" s="3"/>
      <c r="AE380" s="3"/>
      <c r="AF380" s="3"/>
    </row>
    <row r="381" customFormat="false" ht="12.75" hidden="false" customHeight="true" outlineLevel="0" collapsed="false">
      <c r="B381" s="17"/>
      <c r="AD381" s="3"/>
      <c r="AE381" s="3"/>
      <c r="AF381" s="3"/>
    </row>
    <row r="382" customFormat="false" ht="12.75" hidden="false" customHeight="true" outlineLevel="0" collapsed="false">
      <c r="B382" s="17"/>
      <c r="AD382" s="3"/>
      <c r="AE382" s="3"/>
      <c r="AF382" s="3"/>
    </row>
    <row r="383" customFormat="false" ht="12.75" hidden="false" customHeight="true" outlineLevel="0" collapsed="false">
      <c r="B383" s="17"/>
      <c r="AD383" s="3"/>
      <c r="AE383" s="3"/>
      <c r="AF383" s="3"/>
    </row>
    <row r="384" customFormat="false" ht="12.75" hidden="false" customHeight="true" outlineLevel="0" collapsed="false">
      <c r="B384" s="17"/>
      <c r="AD384" s="3"/>
      <c r="AE384" s="3"/>
      <c r="AF384" s="3"/>
    </row>
    <row r="385" customFormat="false" ht="12.75" hidden="false" customHeight="true" outlineLevel="0" collapsed="false">
      <c r="B385" s="17"/>
      <c r="AD385" s="3"/>
      <c r="AE385" s="3"/>
      <c r="AF385" s="3"/>
    </row>
    <row r="386" customFormat="false" ht="12.75" hidden="false" customHeight="true" outlineLevel="0" collapsed="false">
      <c r="B386" s="17"/>
      <c r="AD386" s="3"/>
      <c r="AE386" s="3"/>
      <c r="AF386" s="3"/>
    </row>
    <row r="387" customFormat="false" ht="12.75" hidden="false" customHeight="true" outlineLevel="0" collapsed="false">
      <c r="B387" s="17"/>
      <c r="AD387" s="3"/>
      <c r="AE387" s="3"/>
      <c r="AF387" s="3"/>
    </row>
    <row r="388" customFormat="false" ht="12.75" hidden="false" customHeight="true" outlineLevel="0" collapsed="false">
      <c r="B388" s="17"/>
      <c r="AD388" s="3"/>
      <c r="AE388" s="3"/>
      <c r="AF388" s="3"/>
    </row>
    <row r="389" customFormat="false" ht="12.75" hidden="false" customHeight="true" outlineLevel="0" collapsed="false">
      <c r="B389" s="17"/>
      <c r="AD389" s="3"/>
      <c r="AE389" s="3"/>
      <c r="AF389" s="3"/>
    </row>
    <row r="390" customFormat="false" ht="12.75" hidden="false" customHeight="true" outlineLevel="0" collapsed="false">
      <c r="B390" s="17"/>
      <c r="AD390" s="3"/>
      <c r="AE390" s="3"/>
      <c r="AF390" s="3"/>
    </row>
    <row r="391" customFormat="false" ht="12.75" hidden="false" customHeight="true" outlineLevel="0" collapsed="false">
      <c r="B391" s="17"/>
      <c r="AD391" s="3"/>
      <c r="AE391" s="3"/>
      <c r="AF391" s="3"/>
    </row>
    <row r="392" customFormat="false" ht="12.75" hidden="false" customHeight="true" outlineLevel="0" collapsed="false">
      <c r="B392" s="17"/>
      <c r="AD392" s="3"/>
      <c r="AE392" s="3"/>
      <c r="AF392" s="3"/>
    </row>
    <row r="393" customFormat="false" ht="12.75" hidden="false" customHeight="true" outlineLevel="0" collapsed="false">
      <c r="B393" s="17"/>
      <c r="AD393" s="3"/>
      <c r="AE393" s="3"/>
      <c r="AF393" s="3"/>
    </row>
    <row r="394" customFormat="false" ht="12.75" hidden="false" customHeight="true" outlineLevel="0" collapsed="false">
      <c r="B394" s="17"/>
      <c r="AD394" s="3"/>
      <c r="AE394" s="3"/>
      <c r="AF394" s="3"/>
    </row>
    <row r="395" customFormat="false" ht="12.75" hidden="false" customHeight="true" outlineLevel="0" collapsed="false">
      <c r="B395" s="17"/>
      <c r="AD395" s="3"/>
      <c r="AE395" s="3"/>
      <c r="AF395" s="3"/>
    </row>
    <row r="396" customFormat="false" ht="12.75" hidden="false" customHeight="true" outlineLevel="0" collapsed="false">
      <c r="B396" s="17"/>
      <c r="AD396" s="3"/>
      <c r="AE396" s="3"/>
      <c r="AF396" s="3"/>
    </row>
    <row r="397" customFormat="false" ht="12.75" hidden="false" customHeight="true" outlineLevel="0" collapsed="false">
      <c r="B397" s="17"/>
      <c r="AD397" s="3"/>
      <c r="AE397" s="3"/>
      <c r="AF397" s="3"/>
    </row>
    <row r="398" customFormat="false" ht="12.75" hidden="false" customHeight="true" outlineLevel="0" collapsed="false">
      <c r="B398" s="17"/>
      <c r="AD398" s="3"/>
      <c r="AE398" s="3"/>
      <c r="AF398" s="3"/>
    </row>
    <row r="399" customFormat="false" ht="12.75" hidden="false" customHeight="true" outlineLevel="0" collapsed="false">
      <c r="B399" s="17"/>
      <c r="AD399" s="3"/>
      <c r="AE399" s="3"/>
      <c r="AF399" s="3"/>
    </row>
    <row r="400" customFormat="false" ht="12.75" hidden="false" customHeight="true" outlineLevel="0" collapsed="false">
      <c r="B400" s="17"/>
    </row>
    <row r="401" customFormat="false" ht="12.75" hidden="false" customHeight="true" outlineLevel="0" collapsed="false">
      <c r="B401" s="17"/>
    </row>
    <row r="402" customFormat="false" ht="12.75" hidden="false" customHeight="true" outlineLevel="0" collapsed="false">
      <c r="B402" s="17"/>
    </row>
    <row r="403" customFormat="false" ht="12.75" hidden="false" customHeight="true" outlineLevel="0" collapsed="false">
      <c r="B403" s="17"/>
    </row>
    <row r="404" customFormat="false" ht="12.75" hidden="false" customHeight="true" outlineLevel="0" collapsed="false">
      <c r="B404" s="17"/>
    </row>
    <row r="405" customFormat="false" ht="12.75" hidden="false" customHeight="true" outlineLevel="0" collapsed="false">
      <c r="B405" s="17"/>
    </row>
    <row r="406" customFormat="false" ht="12.75" hidden="false" customHeight="true" outlineLevel="0" collapsed="false">
      <c r="B406" s="17"/>
    </row>
    <row r="407" customFormat="false" ht="12.75" hidden="false" customHeight="true" outlineLevel="0" collapsed="false">
      <c r="B407" s="17"/>
    </row>
    <row r="408" customFormat="false" ht="12.75" hidden="false" customHeight="true" outlineLevel="0" collapsed="false">
      <c r="B408" s="17"/>
    </row>
    <row r="409" customFormat="false" ht="12.75" hidden="false" customHeight="true" outlineLevel="0" collapsed="false">
      <c r="B409" s="17"/>
    </row>
    <row r="410" customFormat="false" ht="12.75" hidden="false" customHeight="true" outlineLevel="0" collapsed="false">
      <c r="B410" s="17"/>
    </row>
    <row r="411" customFormat="false" ht="12.75" hidden="false" customHeight="true" outlineLevel="0" collapsed="false">
      <c r="B411" s="17"/>
    </row>
    <row r="412" customFormat="false" ht="12.75" hidden="false" customHeight="true" outlineLevel="0" collapsed="false">
      <c r="B412" s="17"/>
    </row>
    <row r="413" customFormat="false" ht="12.75" hidden="false" customHeight="true" outlineLevel="0" collapsed="false">
      <c r="B413" s="17"/>
    </row>
    <row r="414" customFormat="false" ht="12.75" hidden="false" customHeight="true" outlineLevel="0" collapsed="false">
      <c r="B414" s="17"/>
    </row>
    <row r="415" customFormat="false" ht="12.75" hidden="false" customHeight="true" outlineLevel="0" collapsed="false">
      <c r="B415" s="17"/>
    </row>
    <row r="416" customFormat="false" ht="12.75" hidden="false" customHeight="true" outlineLevel="0" collapsed="false">
      <c r="B416" s="17"/>
    </row>
    <row r="417" customFormat="false" ht="12.75" hidden="false" customHeight="true" outlineLevel="0" collapsed="false">
      <c r="B417" s="17"/>
    </row>
    <row r="418" customFormat="false" ht="12.75" hidden="false" customHeight="true" outlineLevel="0" collapsed="false">
      <c r="B418" s="17"/>
    </row>
    <row r="419" customFormat="false" ht="12.75" hidden="false" customHeight="true" outlineLevel="0" collapsed="false">
      <c r="B419" s="17"/>
    </row>
    <row r="420" customFormat="false" ht="12.75" hidden="false" customHeight="true" outlineLevel="0" collapsed="false">
      <c r="B420" s="17"/>
    </row>
    <row r="421" customFormat="false" ht="12.75" hidden="false" customHeight="true" outlineLevel="0" collapsed="false">
      <c r="B421" s="17"/>
    </row>
    <row r="422" customFormat="false" ht="12.75" hidden="false" customHeight="true" outlineLevel="0" collapsed="false">
      <c r="B422" s="17"/>
    </row>
    <row r="423" customFormat="false" ht="12.75" hidden="false" customHeight="true" outlineLevel="0" collapsed="false">
      <c r="B423" s="17"/>
    </row>
    <row r="424" customFormat="false" ht="12.75" hidden="false" customHeight="true" outlineLevel="0" collapsed="false">
      <c r="B424" s="17"/>
    </row>
    <row r="425" customFormat="false" ht="12.75" hidden="false" customHeight="true" outlineLevel="0" collapsed="false">
      <c r="B425" s="17"/>
    </row>
    <row r="426" customFormat="false" ht="12.75" hidden="false" customHeight="true" outlineLevel="0" collapsed="false">
      <c r="B426" s="17"/>
    </row>
    <row r="427" customFormat="false" ht="12.75" hidden="false" customHeight="true" outlineLevel="0" collapsed="false">
      <c r="B427" s="17"/>
    </row>
    <row r="428" customFormat="false" ht="12.75" hidden="false" customHeight="true" outlineLevel="0" collapsed="false">
      <c r="B428" s="17"/>
    </row>
    <row r="429" customFormat="false" ht="12.75" hidden="false" customHeight="true" outlineLevel="0" collapsed="false">
      <c r="B429" s="17"/>
    </row>
    <row r="430" customFormat="false" ht="12.75" hidden="false" customHeight="true" outlineLevel="0" collapsed="false">
      <c r="B430" s="17"/>
    </row>
    <row r="431" customFormat="false" ht="12.75" hidden="false" customHeight="true" outlineLevel="0" collapsed="false">
      <c r="B431" s="17"/>
    </row>
    <row r="432" customFormat="false" ht="12.75" hidden="false" customHeight="true" outlineLevel="0" collapsed="false">
      <c r="B432" s="17"/>
    </row>
    <row r="433" customFormat="false" ht="12.75" hidden="false" customHeight="true" outlineLevel="0" collapsed="false">
      <c r="B433" s="17"/>
    </row>
    <row r="434" customFormat="false" ht="12.75" hidden="false" customHeight="true" outlineLevel="0" collapsed="false">
      <c r="B434" s="17"/>
    </row>
    <row r="435" customFormat="false" ht="12.75" hidden="false" customHeight="true" outlineLevel="0" collapsed="false">
      <c r="B435" s="17"/>
    </row>
    <row r="436" customFormat="false" ht="12.75" hidden="false" customHeight="true" outlineLevel="0" collapsed="false">
      <c r="B436" s="17"/>
    </row>
    <row r="437" customFormat="false" ht="12.75" hidden="false" customHeight="true" outlineLevel="0" collapsed="false">
      <c r="B437" s="17"/>
    </row>
    <row r="438" customFormat="false" ht="12.75" hidden="false" customHeight="true" outlineLevel="0" collapsed="false">
      <c r="B438" s="17"/>
    </row>
    <row r="439" customFormat="false" ht="12.75" hidden="false" customHeight="true" outlineLevel="0" collapsed="false">
      <c r="B439" s="17"/>
    </row>
    <row r="440" customFormat="false" ht="12.75" hidden="false" customHeight="true" outlineLevel="0" collapsed="false">
      <c r="B440" s="17"/>
    </row>
    <row r="441" customFormat="false" ht="12.75" hidden="false" customHeight="true" outlineLevel="0" collapsed="false">
      <c r="B441" s="17"/>
    </row>
    <row r="442" customFormat="false" ht="12.75" hidden="false" customHeight="true" outlineLevel="0" collapsed="false">
      <c r="B442" s="17"/>
    </row>
    <row r="443" customFormat="false" ht="12.75" hidden="false" customHeight="true" outlineLevel="0" collapsed="false">
      <c r="B443" s="17"/>
    </row>
    <row r="444" customFormat="false" ht="12.75" hidden="false" customHeight="true" outlineLevel="0" collapsed="false">
      <c r="B444" s="17"/>
    </row>
    <row r="445" customFormat="false" ht="12.75" hidden="false" customHeight="true" outlineLevel="0" collapsed="false">
      <c r="B445" s="17"/>
    </row>
    <row r="446" customFormat="false" ht="12.75" hidden="false" customHeight="true" outlineLevel="0" collapsed="false">
      <c r="B446" s="17"/>
    </row>
    <row r="447" customFormat="false" ht="12.75" hidden="false" customHeight="true" outlineLevel="0" collapsed="false">
      <c r="B447" s="17"/>
    </row>
    <row r="448" customFormat="false" ht="12.75" hidden="false" customHeight="true" outlineLevel="0" collapsed="false">
      <c r="B448" s="17"/>
    </row>
    <row r="449" customFormat="false" ht="12.75" hidden="false" customHeight="true" outlineLevel="0" collapsed="false">
      <c r="B449" s="17"/>
    </row>
    <row r="450" customFormat="false" ht="12.75" hidden="false" customHeight="true" outlineLevel="0" collapsed="false">
      <c r="B450" s="17"/>
    </row>
    <row r="451" customFormat="false" ht="12.75" hidden="false" customHeight="true" outlineLevel="0" collapsed="false">
      <c r="B451" s="17"/>
    </row>
    <row r="452" customFormat="false" ht="12.75" hidden="false" customHeight="true" outlineLevel="0" collapsed="false">
      <c r="B452" s="17"/>
    </row>
    <row r="453" customFormat="false" ht="12.75" hidden="false" customHeight="true" outlineLevel="0" collapsed="false">
      <c r="B453" s="17"/>
    </row>
    <row r="454" customFormat="false" ht="12.75" hidden="false" customHeight="true" outlineLevel="0" collapsed="false">
      <c r="B454" s="17"/>
    </row>
    <row r="455" customFormat="false" ht="12.75" hidden="false" customHeight="true" outlineLevel="0" collapsed="false">
      <c r="B455" s="17"/>
    </row>
    <row r="456" customFormat="false" ht="12.75" hidden="false" customHeight="true" outlineLevel="0" collapsed="false">
      <c r="B456" s="17"/>
    </row>
    <row r="457" customFormat="false" ht="12.75" hidden="false" customHeight="true" outlineLevel="0" collapsed="false">
      <c r="B457" s="17"/>
    </row>
    <row r="458" customFormat="false" ht="12.75" hidden="false" customHeight="true" outlineLevel="0" collapsed="false">
      <c r="B458" s="17"/>
    </row>
    <row r="459" customFormat="false" ht="12.75" hidden="false" customHeight="true" outlineLevel="0" collapsed="false">
      <c r="B459" s="17"/>
    </row>
    <row r="460" customFormat="false" ht="12.75" hidden="false" customHeight="true" outlineLevel="0" collapsed="false">
      <c r="B460" s="17"/>
    </row>
    <row r="461" customFormat="false" ht="12.75" hidden="false" customHeight="true" outlineLevel="0" collapsed="false">
      <c r="B461" s="17"/>
    </row>
    <row r="462" customFormat="false" ht="12.75" hidden="false" customHeight="true" outlineLevel="0" collapsed="false">
      <c r="B462" s="17"/>
    </row>
    <row r="463" customFormat="false" ht="12.75" hidden="false" customHeight="true" outlineLevel="0" collapsed="false">
      <c r="B463" s="17"/>
    </row>
    <row r="464" customFormat="false" ht="12.75" hidden="false" customHeight="true" outlineLevel="0" collapsed="false">
      <c r="B464" s="17"/>
    </row>
    <row r="465" customFormat="false" ht="12.75" hidden="false" customHeight="true" outlineLevel="0" collapsed="false">
      <c r="B465" s="17"/>
    </row>
    <row r="466" customFormat="false" ht="12.75" hidden="false" customHeight="true" outlineLevel="0" collapsed="false">
      <c r="B466" s="17"/>
    </row>
    <row r="467" customFormat="false" ht="12.75" hidden="false" customHeight="true" outlineLevel="0" collapsed="false">
      <c r="B467" s="17"/>
    </row>
    <row r="468" customFormat="false" ht="12.75" hidden="false" customHeight="true" outlineLevel="0" collapsed="false">
      <c r="B468" s="17"/>
    </row>
    <row r="469" customFormat="false" ht="12.75" hidden="false" customHeight="true" outlineLevel="0" collapsed="false">
      <c r="B469" s="17"/>
    </row>
    <row r="470" customFormat="false" ht="12.75" hidden="false" customHeight="true" outlineLevel="0" collapsed="false">
      <c r="B470" s="17"/>
    </row>
    <row r="471" customFormat="false" ht="12.75" hidden="false" customHeight="true" outlineLevel="0" collapsed="false">
      <c r="B471" s="17"/>
    </row>
    <row r="472" customFormat="false" ht="12.75" hidden="false" customHeight="true" outlineLevel="0" collapsed="false">
      <c r="B472" s="17"/>
    </row>
    <row r="473" customFormat="false" ht="12.75" hidden="false" customHeight="true" outlineLevel="0" collapsed="false">
      <c r="B473" s="17"/>
    </row>
    <row r="474" customFormat="false" ht="12.75" hidden="false" customHeight="true" outlineLevel="0" collapsed="false">
      <c r="B474" s="17"/>
    </row>
    <row r="475" customFormat="false" ht="12.75" hidden="false" customHeight="true" outlineLevel="0" collapsed="false">
      <c r="B475" s="17"/>
    </row>
    <row r="476" customFormat="false" ht="12.75" hidden="false" customHeight="true" outlineLevel="0" collapsed="false">
      <c r="B476" s="17"/>
    </row>
    <row r="477" customFormat="false" ht="12.75" hidden="false" customHeight="true" outlineLevel="0" collapsed="false">
      <c r="B477" s="17"/>
    </row>
    <row r="478" customFormat="false" ht="12.75" hidden="false" customHeight="true" outlineLevel="0" collapsed="false">
      <c r="B478" s="17"/>
    </row>
    <row r="479" customFormat="false" ht="12.75" hidden="false" customHeight="true" outlineLevel="0" collapsed="false">
      <c r="B479" s="17"/>
    </row>
    <row r="480" customFormat="false" ht="12.75" hidden="false" customHeight="true" outlineLevel="0" collapsed="false">
      <c r="B480" s="17"/>
    </row>
    <row r="481" customFormat="false" ht="12.75" hidden="false" customHeight="true" outlineLevel="0" collapsed="false">
      <c r="B481" s="17"/>
    </row>
    <row r="482" customFormat="false" ht="12.75" hidden="false" customHeight="true" outlineLevel="0" collapsed="false">
      <c r="B482" s="17"/>
    </row>
    <row r="483" customFormat="false" ht="12.75" hidden="false" customHeight="true" outlineLevel="0" collapsed="false">
      <c r="B483" s="17"/>
    </row>
    <row r="484" customFormat="false" ht="12.75" hidden="false" customHeight="true" outlineLevel="0" collapsed="false">
      <c r="B484" s="17"/>
    </row>
    <row r="485" customFormat="false" ht="12.75" hidden="false" customHeight="true" outlineLevel="0" collapsed="false">
      <c r="B485" s="17"/>
    </row>
    <row r="486" customFormat="false" ht="12.75" hidden="false" customHeight="true" outlineLevel="0" collapsed="false">
      <c r="B486" s="17"/>
    </row>
    <row r="487" customFormat="false" ht="12.75" hidden="false" customHeight="true" outlineLevel="0" collapsed="false">
      <c r="B487" s="17"/>
    </row>
    <row r="488" customFormat="false" ht="12.75" hidden="false" customHeight="true" outlineLevel="0" collapsed="false">
      <c r="B488" s="17"/>
    </row>
    <row r="489" customFormat="false" ht="12.75" hidden="false" customHeight="true" outlineLevel="0" collapsed="false">
      <c r="B489" s="17"/>
    </row>
    <row r="490" customFormat="false" ht="12.75" hidden="false" customHeight="true" outlineLevel="0" collapsed="false">
      <c r="B490" s="17"/>
    </row>
    <row r="491" customFormat="false" ht="12.75" hidden="false" customHeight="true" outlineLevel="0" collapsed="false">
      <c r="B491" s="17"/>
    </row>
    <row r="492" customFormat="false" ht="12.75" hidden="false" customHeight="true" outlineLevel="0" collapsed="false">
      <c r="B492" s="17"/>
    </row>
    <row r="493" customFormat="false" ht="12.75" hidden="false" customHeight="true" outlineLevel="0" collapsed="false">
      <c r="B493" s="17"/>
    </row>
    <row r="494" customFormat="false" ht="12.75" hidden="false" customHeight="true" outlineLevel="0" collapsed="false">
      <c r="B494" s="17"/>
    </row>
    <row r="495" customFormat="false" ht="12.75" hidden="false" customHeight="true" outlineLevel="0" collapsed="false">
      <c r="B495" s="17"/>
    </row>
    <row r="496" customFormat="false" ht="12.75" hidden="false" customHeight="true" outlineLevel="0" collapsed="false">
      <c r="B496" s="17"/>
    </row>
    <row r="497" customFormat="false" ht="12.75" hidden="false" customHeight="true" outlineLevel="0" collapsed="false">
      <c r="B497" s="17"/>
    </row>
    <row r="498" customFormat="false" ht="12.75" hidden="false" customHeight="true" outlineLevel="0" collapsed="false">
      <c r="B498" s="17"/>
    </row>
    <row r="499" customFormat="false" ht="12.75" hidden="false" customHeight="true" outlineLevel="0" collapsed="false">
      <c r="B499" s="17"/>
    </row>
    <row r="500" customFormat="false" ht="12.75" hidden="false" customHeight="true" outlineLevel="0" collapsed="false">
      <c r="B500" s="17"/>
    </row>
    <row r="501" customFormat="false" ht="12.75" hidden="false" customHeight="true" outlineLevel="0" collapsed="false">
      <c r="B501" s="17"/>
    </row>
    <row r="502" customFormat="false" ht="12.75" hidden="false" customHeight="true" outlineLevel="0" collapsed="false">
      <c r="B502" s="17"/>
    </row>
    <row r="503" customFormat="false" ht="12.75" hidden="false" customHeight="true" outlineLevel="0" collapsed="false">
      <c r="B503" s="17"/>
    </row>
    <row r="504" customFormat="false" ht="12.75" hidden="false" customHeight="true" outlineLevel="0" collapsed="false">
      <c r="B504" s="17"/>
    </row>
    <row r="505" customFormat="false" ht="12.75" hidden="false" customHeight="true" outlineLevel="0" collapsed="false">
      <c r="B505" s="17"/>
    </row>
    <row r="506" customFormat="false" ht="12.75" hidden="false" customHeight="true" outlineLevel="0" collapsed="false">
      <c r="B506" s="17"/>
    </row>
    <row r="507" customFormat="false" ht="12.75" hidden="false" customHeight="true" outlineLevel="0" collapsed="false">
      <c r="B507" s="17"/>
    </row>
    <row r="508" customFormat="false" ht="12.75" hidden="false" customHeight="true" outlineLevel="0" collapsed="false">
      <c r="B508" s="17"/>
    </row>
    <row r="509" customFormat="false" ht="12.75" hidden="false" customHeight="true" outlineLevel="0" collapsed="false">
      <c r="B509" s="17"/>
    </row>
    <row r="510" customFormat="false" ht="12.75" hidden="false" customHeight="true" outlineLevel="0" collapsed="false">
      <c r="B510" s="17"/>
    </row>
    <row r="511" customFormat="false" ht="12.75" hidden="false" customHeight="true" outlineLevel="0" collapsed="false">
      <c r="B511" s="17"/>
    </row>
    <row r="512" customFormat="false" ht="12.75" hidden="false" customHeight="true" outlineLevel="0" collapsed="false">
      <c r="B512" s="17"/>
    </row>
    <row r="513" customFormat="false" ht="12.75" hidden="false" customHeight="true" outlineLevel="0" collapsed="false">
      <c r="B513" s="17"/>
    </row>
    <row r="514" customFormat="false" ht="12.75" hidden="false" customHeight="true" outlineLevel="0" collapsed="false">
      <c r="B514" s="17"/>
    </row>
    <row r="515" customFormat="false" ht="12.75" hidden="false" customHeight="true" outlineLevel="0" collapsed="false">
      <c r="B515" s="17"/>
    </row>
    <row r="516" customFormat="false" ht="12.75" hidden="false" customHeight="true" outlineLevel="0" collapsed="false">
      <c r="B516" s="17"/>
    </row>
    <row r="517" customFormat="false" ht="12.75" hidden="false" customHeight="true" outlineLevel="0" collapsed="false">
      <c r="B517" s="17"/>
    </row>
    <row r="518" customFormat="false" ht="12.75" hidden="false" customHeight="true" outlineLevel="0" collapsed="false">
      <c r="B518" s="17"/>
    </row>
    <row r="519" customFormat="false" ht="12.75" hidden="false" customHeight="true" outlineLevel="0" collapsed="false">
      <c r="B519" s="17"/>
    </row>
    <row r="520" customFormat="false" ht="12.75" hidden="false" customHeight="true" outlineLevel="0" collapsed="false">
      <c r="B520" s="17"/>
    </row>
    <row r="521" customFormat="false" ht="12.75" hidden="false" customHeight="true" outlineLevel="0" collapsed="false">
      <c r="B521" s="17"/>
    </row>
    <row r="522" customFormat="false" ht="12.75" hidden="false" customHeight="true" outlineLevel="0" collapsed="false">
      <c r="B522" s="17"/>
    </row>
    <row r="523" customFormat="false" ht="12.75" hidden="false" customHeight="true" outlineLevel="0" collapsed="false">
      <c r="B523" s="17"/>
    </row>
    <row r="524" customFormat="false" ht="12.75" hidden="false" customHeight="true" outlineLevel="0" collapsed="false">
      <c r="B524" s="17"/>
    </row>
    <row r="525" customFormat="false" ht="12.75" hidden="false" customHeight="true" outlineLevel="0" collapsed="false">
      <c r="B525" s="17"/>
    </row>
    <row r="526" customFormat="false" ht="12.75" hidden="false" customHeight="true" outlineLevel="0" collapsed="false">
      <c r="B526" s="17"/>
    </row>
    <row r="527" customFormat="false" ht="12.75" hidden="false" customHeight="true" outlineLevel="0" collapsed="false">
      <c r="B527" s="17"/>
    </row>
    <row r="528" customFormat="false" ht="12.75" hidden="false" customHeight="true" outlineLevel="0" collapsed="false">
      <c r="B528" s="17"/>
    </row>
    <row r="529" customFormat="false" ht="12.75" hidden="false" customHeight="true" outlineLevel="0" collapsed="false">
      <c r="B529" s="17"/>
    </row>
    <row r="530" customFormat="false" ht="12.75" hidden="false" customHeight="true" outlineLevel="0" collapsed="false">
      <c r="B530" s="17"/>
    </row>
    <row r="531" customFormat="false" ht="12.75" hidden="false" customHeight="true" outlineLevel="0" collapsed="false">
      <c r="B531" s="17"/>
    </row>
    <row r="532" customFormat="false" ht="12.75" hidden="false" customHeight="true" outlineLevel="0" collapsed="false">
      <c r="B532" s="17"/>
    </row>
    <row r="533" customFormat="false" ht="12.75" hidden="false" customHeight="true" outlineLevel="0" collapsed="false">
      <c r="B533" s="17"/>
    </row>
    <row r="534" customFormat="false" ht="12.75" hidden="false" customHeight="true" outlineLevel="0" collapsed="false">
      <c r="B534" s="17"/>
    </row>
    <row r="535" customFormat="false" ht="12.75" hidden="false" customHeight="true" outlineLevel="0" collapsed="false">
      <c r="B535" s="17"/>
    </row>
    <row r="536" customFormat="false" ht="12.75" hidden="false" customHeight="true" outlineLevel="0" collapsed="false">
      <c r="B536" s="17"/>
    </row>
    <row r="537" customFormat="false" ht="12.75" hidden="false" customHeight="true" outlineLevel="0" collapsed="false">
      <c r="B537" s="17"/>
    </row>
    <row r="538" customFormat="false" ht="12.75" hidden="false" customHeight="true" outlineLevel="0" collapsed="false">
      <c r="B538" s="17"/>
    </row>
    <row r="539" customFormat="false" ht="12.75" hidden="false" customHeight="true" outlineLevel="0" collapsed="false">
      <c r="B539" s="17"/>
    </row>
    <row r="540" customFormat="false" ht="12.75" hidden="false" customHeight="true" outlineLevel="0" collapsed="false">
      <c r="B540" s="17"/>
    </row>
    <row r="541" customFormat="false" ht="12.75" hidden="false" customHeight="true" outlineLevel="0" collapsed="false">
      <c r="B541" s="17"/>
    </row>
    <row r="542" customFormat="false" ht="12.75" hidden="false" customHeight="true" outlineLevel="0" collapsed="false">
      <c r="B542" s="17"/>
    </row>
    <row r="543" customFormat="false" ht="12.75" hidden="false" customHeight="true" outlineLevel="0" collapsed="false">
      <c r="B543" s="17"/>
    </row>
    <row r="544" customFormat="false" ht="12.75" hidden="false" customHeight="true" outlineLevel="0" collapsed="false">
      <c r="B544" s="17"/>
    </row>
    <row r="545" customFormat="false" ht="12.75" hidden="false" customHeight="true" outlineLevel="0" collapsed="false">
      <c r="B545" s="17"/>
    </row>
    <row r="546" customFormat="false" ht="12.75" hidden="false" customHeight="true" outlineLevel="0" collapsed="false">
      <c r="B546" s="17"/>
    </row>
    <row r="547" customFormat="false" ht="12.75" hidden="false" customHeight="true" outlineLevel="0" collapsed="false">
      <c r="B547" s="17"/>
    </row>
    <row r="548" customFormat="false" ht="12.75" hidden="false" customHeight="true" outlineLevel="0" collapsed="false">
      <c r="B548" s="17"/>
    </row>
    <row r="549" customFormat="false" ht="12.75" hidden="false" customHeight="true" outlineLevel="0" collapsed="false">
      <c r="B549" s="17"/>
    </row>
    <row r="550" customFormat="false" ht="12.75" hidden="false" customHeight="true" outlineLevel="0" collapsed="false">
      <c r="B550" s="17"/>
    </row>
    <row r="551" customFormat="false" ht="12.75" hidden="false" customHeight="true" outlineLevel="0" collapsed="false">
      <c r="B551" s="17"/>
    </row>
    <row r="552" customFormat="false" ht="12.75" hidden="false" customHeight="true" outlineLevel="0" collapsed="false">
      <c r="B552" s="17"/>
    </row>
    <row r="553" customFormat="false" ht="12.75" hidden="false" customHeight="true" outlineLevel="0" collapsed="false">
      <c r="B553" s="17"/>
    </row>
    <row r="554" customFormat="false" ht="12.75" hidden="false" customHeight="true" outlineLevel="0" collapsed="false">
      <c r="B554" s="17"/>
    </row>
    <row r="555" customFormat="false" ht="12.75" hidden="false" customHeight="true" outlineLevel="0" collapsed="false">
      <c r="B555" s="17"/>
    </row>
    <row r="556" customFormat="false" ht="12.75" hidden="false" customHeight="true" outlineLevel="0" collapsed="false">
      <c r="B556" s="17"/>
    </row>
    <row r="557" customFormat="false" ht="12.75" hidden="false" customHeight="true" outlineLevel="0" collapsed="false">
      <c r="B557" s="17"/>
    </row>
    <row r="558" customFormat="false" ht="12.75" hidden="false" customHeight="true" outlineLevel="0" collapsed="false">
      <c r="B558" s="17"/>
    </row>
    <row r="559" customFormat="false" ht="12.75" hidden="false" customHeight="true" outlineLevel="0" collapsed="false">
      <c r="B559" s="17"/>
    </row>
    <row r="560" customFormat="false" ht="12.75" hidden="false" customHeight="true" outlineLevel="0" collapsed="false">
      <c r="B560" s="17"/>
    </row>
    <row r="561" customFormat="false" ht="12.75" hidden="false" customHeight="true" outlineLevel="0" collapsed="false">
      <c r="B561" s="17"/>
    </row>
    <row r="562" customFormat="false" ht="12.75" hidden="false" customHeight="true" outlineLevel="0" collapsed="false">
      <c r="B562" s="17"/>
    </row>
    <row r="563" customFormat="false" ht="12.75" hidden="false" customHeight="true" outlineLevel="0" collapsed="false">
      <c r="B563" s="17"/>
    </row>
    <row r="564" customFormat="false" ht="12.75" hidden="false" customHeight="true" outlineLevel="0" collapsed="false">
      <c r="B564" s="17"/>
    </row>
    <row r="565" customFormat="false" ht="12.75" hidden="false" customHeight="true" outlineLevel="0" collapsed="false">
      <c r="B565" s="17"/>
    </row>
    <row r="566" customFormat="false" ht="12.75" hidden="false" customHeight="true" outlineLevel="0" collapsed="false">
      <c r="B566" s="17"/>
    </row>
    <row r="567" customFormat="false" ht="12.75" hidden="false" customHeight="true" outlineLevel="0" collapsed="false">
      <c r="B567" s="17"/>
    </row>
    <row r="568" customFormat="false" ht="12.75" hidden="false" customHeight="true" outlineLevel="0" collapsed="false">
      <c r="B568" s="17"/>
    </row>
    <row r="569" customFormat="false" ht="12.75" hidden="false" customHeight="true" outlineLevel="0" collapsed="false">
      <c r="B569" s="17"/>
    </row>
    <row r="570" customFormat="false" ht="12.75" hidden="false" customHeight="true" outlineLevel="0" collapsed="false">
      <c r="B570" s="17"/>
    </row>
    <row r="571" customFormat="false" ht="12.75" hidden="false" customHeight="true" outlineLevel="0" collapsed="false">
      <c r="B571" s="17"/>
    </row>
    <row r="572" customFormat="false" ht="12.75" hidden="false" customHeight="true" outlineLevel="0" collapsed="false">
      <c r="B572" s="17"/>
    </row>
    <row r="573" customFormat="false" ht="12.75" hidden="false" customHeight="true" outlineLevel="0" collapsed="false">
      <c r="B573" s="17"/>
    </row>
    <row r="574" customFormat="false" ht="12.75" hidden="false" customHeight="true" outlineLevel="0" collapsed="false">
      <c r="B574" s="17"/>
    </row>
    <row r="575" customFormat="false" ht="12.75" hidden="false" customHeight="true" outlineLevel="0" collapsed="false">
      <c r="B575" s="17"/>
    </row>
    <row r="576" customFormat="false" ht="12.75" hidden="false" customHeight="true" outlineLevel="0" collapsed="false">
      <c r="B576" s="17"/>
    </row>
    <row r="577" customFormat="false" ht="12.75" hidden="false" customHeight="true" outlineLevel="0" collapsed="false">
      <c r="B577" s="17"/>
    </row>
    <row r="578" customFormat="false" ht="12.75" hidden="false" customHeight="true" outlineLevel="0" collapsed="false">
      <c r="B578" s="17"/>
    </row>
    <row r="579" customFormat="false" ht="12.75" hidden="false" customHeight="true" outlineLevel="0" collapsed="false">
      <c r="B579" s="17"/>
    </row>
    <row r="580" customFormat="false" ht="12.75" hidden="false" customHeight="true" outlineLevel="0" collapsed="false">
      <c r="B580" s="17"/>
    </row>
    <row r="581" customFormat="false" ht="12.75" hidden="false" customHeight="true" outlineLevel="0" collapsed="false">
      <c r="B581" s="17"/>
    </row>
    <row r="582" customFormat="false" ht="12.75" hidden="false" customHeight="true" outlineLevel="0" collapsed="false">
      <c r="B582" s="17"/>
    </row>
    <row r="583" customFormat="false" ht="12.75" hidden="false" customHeight="true" outlineLevel="0" collapsed="false">
      <c r="B583" s="17"/>
    </row>
    <row r="584" customFormat="false" ht="12.75" hidden="false" customHeight="true" outlineLevel="0" collapsed="false">
      <c r="B584" s="17"/>
    </row>
    <row r="585" customFormat="false" ht="12.75" hidden="false" customHeight="true" outlineLevel="0" collapsed="false">
      <c r="B585" s="17"/>
    </row>
    <row r="586" customFormat="false" ht="12.75" hidden="false" customHeight="true" outlineLevel="0" collapsed="false">
      <c r="B586" s="17"/>
    </row>
    <row r="587" customFormat="false" ht="12.75" hidden="false" customHeight="true" outlineLevel="0" collapsed="false">
      <c r="B587" s="17"/>
    </row>
    <row r="588" customFormat="false" ht="12.75" hidden="false" customHeight="true" outlineLevel="0" collapsed="false">
      <c r="B588" s="17"/>
    </row>
    <row r="589" customFormat="false" ht="12.75" hidden="false" customHeight="true" outlineLevel="0" collapsed="false">
      <c r="B589" s="17"/>
    </row>
    <row r="590" customFormat="false" ht="12.75" hidden="false" customHeight="true" outlineLevel="0" collapsed="false">
      <c r="B590" s="17"/>
    </row>
    <row r="591" customFormat="false" ht="12.75" hidden="false" customHeight="true" outlineLevel="0" collapsed="false">
      <c r="B591" s="17"/>
    </row>
    <row r="592" customFormat="false" ht="12.75" hidden="false" customHeight="true" outlineLevel="0" collapsed="false">
      <c r="B592" s="17"/>
    </row>
    <row r="593" customFormat="false" ht="12.75" hidden="false" customHeight="true" outlineLevel="0" collapsed="false">
      <c r="B593" s="17"/>
    </row>
    <row r="594" customFormat="false" ht="12.75" hidden="false" customHeight="true" outlineLevel="0" collapsed="false">
      <c r="B594" s="17"/>
    </row>
    <row r="595" customFormat="false" ht="12.75" hidden="false" customHeight="true" outlineLevel="0" collapsed="false">
      <c r="B595" s="17"/>
    </row>
    <row r="596" customFormat="false" ht="12.75" hidden="false" customHeight="true" outlineLevel="0" collapsed="false">
      <c r="B596" s="17"/>
    </row>
    <row r="597" customFormat="false" ht="12.75" hidden="false" customHeight="true" outlineLevel="0" collapsed="false">
      <c r="B597" s="17"/>
    </row>
    <row r="598" customFormat="false" ht="12.75" hidden="false" customHeight="true" outlineLevel="0" collapsed="false">
      <c r="B598" s="17"/>
    </row>
    <row r="599" customFormat="false" ht="12.75" hidden="false" customHeight="true" outlineLevel="0" collapsed="false">
      <c r="B599" s="17"/>
    </row>
    <row r="600" customFormat="false" ht="12.75" hidden="false" customHeight="true" outlineLevel="0" collapsed="false">
      <c r="B600" s="17"/>
    </row>
    <row r="601" customFormat="false" ht="12.75" hidden="false" customHeight="true" outlineLevel="0" collapsed="false">
      <c r="B601" s="17"/>
    </row>
    <row r="602" customFormat="false" ht="12.75" hidden="false" customHeight="true" outlineLevel="0" collapsed="false">
      <c r="B602" s="17"/>
    </row>
    <row r="603" customFormat="false" ht="12.75" hidden="false" customHeight="true" outlineLevel="0" collapsed="false">
      <c r="B603" s="17"/>
    </row>
    <row r="604" customFormat="false" ht="12.75" hidden="false" customHeight="true" outlineLevel="0" collapsed="false">
      <c r="B604" s="17"/>
    </row>
    <row r="605" customFormat="false" ht="12.75" hidden="false" customHeight="true" outlineLevel="0" collapsed="false">
      <c r="B605" s="17"/>
    </row>
    <row r="606" customFormat="false" ht="12.75" hidden="false" customHeight="true" outlineLevel="0" collapsed="false">
      <c r="B606" s="17"/>
    </row>
    <row r="607" customFormat="false" ht="12.75" hidden="false" customHeight="true" outlineLevel="0" collapsed="false">
      <c r="B607" s="17"/>
    </row>
    <row r="608" customFormat="false" ht="12.75" hidden="false" customHeight="true" outlineLevel="0" collapsed="false">
      <c r="B608" s="17"/>
    </row>
    <row r="609" customFormat="false" ht="12.75" hidden="false" customHeight="true" outlineLevel="0" collapsed="false">
      <c r="B609" s="17"/>
    </row>
    <row r="610" customFormat="false" ht="12.75" hidden="false" customHeight="true" outlineLevel="0" collapsed="false">
      <c r="B610" s="17"/>
    </row>
    <row r="611" customFormat="false" ht="12.75" hidden="false" customHeight="true" outlineLevel="0" collapsed="false">
      <c r="B611" s="17"/>
    </row>
    <row r="612" customFormat="false" ht="12.75" hidden="false" customHeight="true" outlineLevel="0" collapsed="false">
      <c r="B612" s="17"/>
    </row>
    <row r="613" customFormat="false" ht="12.75" hidden="false" customHeight="true" outlineLevel="0" collapsed="false">
      <c r="B613" s="17"/>
    </row>
    <row r="614" customFormat="false" ht="12.75" hidden="false" customHeight="true" outlineLevel="0" collapsed="false">
      <c r="B614" s="17"/>
    </row>
    <row r="615" customFormat="false" ht="12.75" hidden="false" customHeight="true" outlineLevel="0" collapsed="false">
      <c r="B615" s="17"/>
    </row>
    <row r="616" customFormat="false" ht="12.75" hidden="false" customHeight="true" outlineLevel="0" collapsed="false">
      <c r="B616" s="17"/>
    </row>
    <row r="617" customFormat="false" ht="12.75" hidden="false" customHeight="true" outlineLevel="0" collapsed="false">
      <c r="B617" s="17"/>
    </row>
    <row r="618" customFormat="false" ht="12.75" hidden="false" customHeight="true" outlineLevel="0" collapsed="false">
      <c r="B618" s="17"/>
    </row>
    <row r="619" customFormat="false" ht="12.75" hidden="false" customHeight="true" outlineLevel="0" collapsed="false">
      <c r="B619" s="17"/>
    </row>
    <row r="620" customFormat="false" ht="12.75" hidden="false" customHeight="true" outlineLevel="0" collapsed="false">
      <c r="B620" s="17"/>
    </row>
    <row r="621" customFormat="false" ht="12.75" hidden="false" customHeight="true" outlineLevel="0" collapsed="false">
      <c r="B621" s="17"/>
    </row>
    <row r="622" customFormat="false" ht="12.75" hidden="false" customHeight="true" outlineLevel="0" collapsed="false">
      <c r="B622" s="17"/>
    </row>
    <row r="623" customFormat="false" ht="12.75" hidden="false" customHeight="true" outlineLevel="0" collapsed="false">
      <c r="B623" s="17"/>
    </row>
    <row r="624" customFormat="false" ht="12.75" hidden="false" customHeight="true" outlineLevel="0" collapsed="false">
      <c r="B624" s="17"/>
    </row>
    <row r="625" customFormat="false" ht="12.75" hidden="false" customHeight="true" outlineLevel="0" collapsed="false">
      <c r="B625" s="17"/>
    </row>
    <row r="626" customFormat="false" ht="12.75" hidden="false" customHeight="true" outlineLevel="0" collapsed="false">
      <c r="B626" s="17"/>
    </row>
    <row r="627" customFormat="false" ht="12.75" hidden="false" customHeight="true" outlineLevel="0" collapsed="false">
      <c r="B627" s="17"/>
    </row>
    <row r="628" customFormat="false" ht="12.75" hidden="false" customHeight="true" outlineLevel="0" collapsed="false">
      <c r="B628" s="17"/>
    </row>
    <row r="629" customFormat="false" ht="12.75" hidden="false" customHeight="true" outlineLevel="0" collapsed="false">
      <c r="B629" s="17"/>
    </row>
    <row r="630" customFormat="false" ht="12.75" hidden="false" customHeight="true" outlineLevel="0" collapsed="false">
      <c r="B630" s="17"/>
    </row>
    <row r="631" customFormat="false" ht="12.75" hidden="false" customHeight="true" outlineLevel="0" collapsed="false">
      <c r="B631" s="17"/>
    </row>
    <row r="632" customFormat="false" ht="12.75" hidden="false" customHeight="true" outlineLevel="0" collapsed="false">
      <c r="B632" s="17"/>
    </row>
    <row r="633" customFormat="false" ht="12.75" hidden="false" customHeight="true" outlineLevel="0" collapsed="false">
      <c r="B633" s="17"/>
    </row>
    <row r="634" customFormat="false" ht="12.75" hidden="false" customHeight="true" outlineLevel="0" collapsed="false">
      <c r="B634" s="17"/>
    </row>
    <row r="635" customFormat="false" ht="12.75" hidden="false" customHeight="true" outlineLevel="0" collapsed="false">
      <c r="B635" s="17"/>
    </row>
    <row r="636" customFormat="false" ht="12.75" hidden="false" customHeight="true" outlineLevel="0" collapsed="false">
      <c r="B636" s="17"/>
    </row>
    <row r="637" customFormat="false" ht="12.75" hidden="false" customHeight="true" outlineLevel="0" collapsed="false">
      <c r="B637" s="17"/>
    </row>
    <row r="638" customFormat="false" ht="12.75" hidden="false" customHeight="true" outlineLevel="0" collapsed="false">
      <c r="B638" s="17"/>
    </row>
    <row r="639" customFormat="false" ht="12.75" hidden="false" customHeight="true" outlineLevel="0" collapsed="false">
      <c r="B639" s="17"/>
    </row>
    <row r="640" customFormat="false" ht="12.75" hidden="false" customHeight="true" outlineLevel="0" collapsed="false">
      <c r="B640" s="17"/>
    </row>
    <row r="641" customFormat="false" ht="12.75" hidden="false" customHeight="true" outlineLevel="0" collapsed="false">
      <c r="B641" s="17"/>
    </row>
    <row r="642" customFormat="false" ht="12.75" hidden="false" customHeight="true" outlineLevel="0" collapsed="false">
      <c r="B642" s="17"/>
    </row>
    <row r="643" customFormat="false" ht="12.75" hidden="false" customHeight="true" outlineLevel="0" collapsed="false">
      <c r="B643" s="17"/>
    </row>
    <row r="644" customFormat="false" ht="12.75" hidden="false" customHeight="true" outlineLevel="0" collapsed="false">
      <c r="B644" s="17"/>
    </row>
    <row r="645" customFormat="false" ht="12.75" hidden="false" customHeight="true" outlineLevel="0" collapsed="false">
      <c r="B645" s="17"/>
    </row>
    <row r="646" customFormat="false" ht="12.75" hidden="false" customHeight="true" outlineLevel="0" collapsed="false">
      <c r="B646" s="17"/>
    </row>
    <row r="647" customFormat="false" ht="12.75" hidden="false" customHeight="true" outlineLevel="0" collapsed="false">
      <c r="B647" s="17"/>
    </row>
    <row r="648" customFormat="false" ht="12.75" hidden="false" customHeight="true" outlineLevel="0" collapsed="false">
      <c r="B648" s="17"/>
    </row>
    <row r="649" customFormat="false" ht="12.75" hidden="false" customHeight="true" outlineLevel="0" collapsed="false">
      <c r="B649" s="17"/>
    </row>
    <row r="650" customFormat="false" ht="12.75" hidden="false" customHeight="true" outlineLevel="0" collapsed="false">
      <c r="B650" s="17"/>
    </row>
    <row r="651" customFormat="false" ht="12.75" hidden="false" customHeight="true" outlineLevel="0" collapsed="false">
      <c r="B651" s="17"/>
    </row>
    <row r="652" customFormat="false" ht="12.75" hidden="false" customHeight="true" outlineLevel="0" collapsed="false">
      <c r="B652" s="17"/>
    </row>
    <row r="653" customFormat="false" ht="12.75" hidden="false" customHeight="true" outlineLevel="0" collapsed="false">
      <c r="B653" s="17"/>
    </row>
    <row r="654" customFormat="false" ht="12.75" hidden="false" customHeight="true" outlineLevel="0" collapsed="false">
      <c r="B654" s="17"/>
    </row>
    <row r="655" customFormat="false" ht="12.75" hidden="false" customHeight="true" outlineLevel="0" collapsed="false">
      <c r="B655" s="17"/>
    </row>
    <row r="656" customFormat="false" ht="12.75" hidden="false" customHeight="true" outlineLevel="0" collapsed="false">
      <c r="B656" s="17"/>
    </row>
    <row r="657" customFormat="false" ht="12.75" hidden="false" customHeight="true" outlineLevel="0" collapsed="false">
      <c r="B657" s="17"/>
    </row>
    <row r="658" customFormat="false" ht="12.75" hidden="false" customHeight="true" outlineLevel="0" collapsed="false">
      <c r="B658" s="17"/>
    </row>
    <row r="659" customFormat="false" ht="12.75" hidden="false" customHeight="true" outlineLevel="0" collapsed="false">
      <c r="B659" s="17"/>
    </row>
    <row r="660" customFormat="false" ht="12.75" hidden="false" customHeight="true" outlineLevel="0" collapsed="false">
      <c r="B660" s="17"/>
    </row>
    <row r="661" customFormat="false" ht="12.75" hidden="false" customHeight="true" outlineLevel="0" collapsed="false">
      <c r="B661" s="17"/>
    </row>
    <row r="662" customFormat="false" ht="12.75" hidden="false" customHeight="true" outlineLevel="0" collapsed="false">
      <c r="B662" s="17"/>
    </row>
    <row r="663" customFormat="false" ht="12.75" hidden="false" customHeight="true" outlineLevel="0" collapsed="false">
      <c r="B663" s="17"/>
    </row>
    <row r="664" customFormat="false" ht="12.75" hidden="false" customHeight="true" outlineLevel="0" collapsed="false">
      <c r="B664" s="17"/>
    </row>
    <row r="665" customFormat="false" ht="12.75" hidden="false" customHeight="true" outlineLevel="0" collapsed="false">
      <c r="B665" s="17"/>
    </row>
    <row r="666" customFormat="false" ht="12.75" hidden="false" customHeight="true" outlineLevel="0" collapsed="false">
      <c r="B666" s="17"/>
    </row>
    <row r="667" customFormat="false" ht="12.75" hidden="false" customHeight="true" outlineLevel="0" collapsed="false">
      <c r="B667" s="17"/>
    </row>
    <row r="668" customFormat="false" ht="12.75" hidden="false" customHeight="true" outlineLevel="0" collapsed="false">
      <c r="B668" s="17"/>
    </row>
    <row r="669" customFormat="false" ht="12.75" hidden="false" customHeight="true" outlineLevel="0" collapsed="false">
      <c r="B669" s="17"/>
    </row>
    <row r="670" customFormat="false" ht="12.75" hidden="false" customHeight="true" outlineLevel="0" collapsed="false">
      <c r="B670" s="17"/>
    </row>
    <row r="671" customFormat="false" ht="12.75" hidden="false" customHeight="true" outlineLevel="0" collapsed="false">
      <c r="B671" s="17"/>
    </row>
    <row r="672" customFormat="false" ht="12.75" hidden="false" customHeight="true" outlineLevel="0" collapsed="false">
      <c r="B672" s="17"/>
    </row>
    <row r="673" customFormat="false" ht="12.75" hidden="false" customHeight="true" outlineLevel="0" collapsed="false">
      <c r="B673" s="17"/>
    </row>
    <row r="674" customFormat="false" ht="12.75" hidden="false" customHeight="true" outlineLevel="0" collapsed="false">
      <c r="B674" s="17"/>
    </row>
    <row r="675" customFormat="false" ht="12.75" hidden="false" customHeight="true" outlineLevel="0" collapsed="false">
      <c r="B675" s="17"/>
    </row>
    <row r="676" customFormat="false" ht="12.75" hidden="false" customHeight="true" outlineLevel="0" collapsed="false">
      <c r="B676" s="17"/>
    </row>
    <row r="677" customFormat="false" ht="12.75" hidden="false" customHeight="true" outlineLevel="0" collapsed="false">
      <c r="B677" s="17"/>
    </row>
    <row r="678" customFormat="false" ht="12.75" hidden="false" customHeight="true" outlineLevel="0" collapsed="false">
      <c r="B678" s="17"/>
    </row>
    <row r="679" customFormat="false" ht="12.75" hidden="false" customHeight="true" outlineLevel="0" collapsed="false">
      <c r="B679" s="17"/>
    </row>
    <row r="680" customFormat="false" ht="12.75" hidden="false" customHeight="true" outlineLevel="0" collapsed="false">
      <c r="B680" s="17"/>
    </row>
    <row r="681" customFormat="false" ht="12.75" hidden="false" customHeight="true" outlineLevel="0" collapsed="false">
      <c r="B681" s="17"/>
    </row>
    <row r="682" customFormat="false" ht="12.75" hidden="false" customHeight="true" outlineLevel="0" collapsed="false">
      <c r="B682" s="17"/>
    </row>
    <row r="683" customFormat="false" ht="12.75" hidden="false" customHeight="true" outlineLevel="0" collapsed="false">
      <c r="B683" s="17"/>
    </row>
    <row r="684" customFormat="false" ht="12.75" hidden="false" customHeight="true" outlineLevel="0" collapsed="false">
      <c r="B684" s="17"/>
    </row>
    <row r="685" customFormat="false" ht="12.75" hidden="false" customHeight="true" outlineLevel="0" collapsed="false">
      <c r="B685" s="17"/>
    </row>
    <row r="686" customFormat="false" ht="12.75" hidden="false" customHeight="true" outlineLevel="0" collapsed="false">
      <c r="B686" s="17"/>
    </row>
    <row r="687" customFormat="false" ht="12.75" hidden="false" customHeight="true" outlineLevel="0" collapsed="false">
      <c r="B687" s="17"/>
    </row>
    <row r="688" customFormat="false" ht="12.75" hidden="false" customHeight="true" outlineLevel="0" collapsed="false">
      <c r="B688" s="17"/>
    </row>
    <row r="689" customFormat="false" ht="12.75" hidden="false" customHeight="true" outlineLevel="0" collapsed="false">
      <c r="B689" s="17"/>
    </row>
    <row r="690" customFormat="false" ht="12.75" hidden="false" customHeight="true" outlineLevel="0" collapsed="false">
      <c r="B690" s="17"/>
    </row>
    <row r="691" customFormat="false" ht="12.75" hidden="false" customHeight="true" outlineLevel="0" collapsed="false">
      <c r="B691" s="17"/>
    </row>
    <row r="692" customFormat="false" ht="12.75" hidden="false" customHeight="true" outlineLevel="0" collapsed="false">
      <c r="B692" s="17"/>
    </row>
    <row r="693" customFormat="false" ht="12.75" hidden="false" customHeight="true" outlineLevel="0" collapsed="false">
      <c r="B693" s="17"/>
    </row>
    <row r="694" customFormat="false" ht="12.75" hidden="false" customHeight="true" outlineLevel="0" collapsed="false">
      <c r="B694" s="17"/>
    </row>
    <row r="695" customFormat="false" ht="12.75" hidden="false" customHeight="true" outlineLevel="0" collapsed="false">
      <c r="B695" s="17"/>
    </row>
    <row r="696" customFormat="false" ht="12.75" hidden="false" customHeight="true" outlineLevel="0" collapsed="false">
      <c r="B696" s="17"/>
    </row>
    <row r="697" customFormat="false" ht="12.75" hidden="false" customHeight="true" outlineLevel="0" collapsed="false">
      <c r="B697" s="17"/>
    </row>
    <row r="698" customFormat="false" ht="12.75" hidden="false" customHeight="true" outlineLevel="0" collapsed="false">
      <c r="B698" s="17"/>
    </row>
    <row r="699" customFormat="false" ht="12.75" hidden="false" customHeight="true" outlineLevel="0" collapsed="false">
      <c r="B699" s="17"/>
    </row>
    <row r="700" customFormat="false" ht="12.75" hidden="false" customHeight="true" outlineLevel="0" collapsed="false">
      <c r="B700" s="17"/>
    </row>
    <row r="701" customFormat="false" ht="12.75" hidden="false" customHeight="true" outlineLevel="0" collapsed="false">
      <c r="B701" s="17"/>
    </row>
    <row r="702" customFormat="false" ht="12.75" hidden="false" customHeight="true" outlineLevel="0" collapsed="false">
      <c r="B702" s="17"/>
    </row>
    <row r="703" customFormat="false" ht="12.75" hidden="false" customHeight="true" outlineLevel="0" collapsed="false">
      <c r="B703" s="17"/>
    </row>
    <row r="704" customFormat="false" ht="12.75" hidden="false" customHeight="true" outlineLevel="0" collapsed="false">
      <c r="B704" s="17"/>
    </row>
    <row r="705" customFormat="false" ht="12.75" hidden="false" customHeight="true" outlineLevel="0" collapsed="false">
      <c r="B705" s="17"/>
    </row>
    <row r="706" customFormat="false" ht="12.75" hidden="false" customHeight="true" outlineLevel="0" collapsed="false">
      <c r="B706" s="17"/>
    </row>
    <row r="707" customFormat="false" ht="12.75" hidden="false" customHeight="true" outlineLevel="0" collapsed="false">
      <c r="B707" s="17"/>
    </row>
    <row r="708" customFormat="false" ht="12.75" hidden="false" customHeight="true" outlineLevel="0" collapsed="false">
      <c r="B708" s="17"/>
    </row>
    <row r="709" customFormat="false" ht="12.75" hidden="false" customHeight="true" outlineLevel="0" collapsed="false">
      <c r="B709" s="17"/>
    </row>
    <row r="710" customFormat="false" ht="12.75" hidden="false" customHeight="true" outlineLevel="0" collapsed="false">
      <c r="B710" s="17"/>
    </row>
    <row r="711" customFormat="false" ht="12.75" hidden="false" customHeight="true" outlineLevel="0" collapsed="false">
      <c r="B711" s="17"/>
    </row>
    <row r="712" customFormat="false" ht="12.75" hidden="false" customHeight="true" outlineLevel="0" collapsed="false">
      <c r="B712" s="17"/>
    </row>
    <row r="713" customFormat="false" ht="12.75" hidden="false" customHeight="true" outlineLevel="0" collapsed="false">
      <c r="B713" s="17"/>
    </row>
    <row r="714" customFormat="false" ht="12.75" hidden="false" customHeight="true" outlineLevel="0" collapsed="false">
      <c r="B714" s="17"/>
    </row>
    <row r="715" customFormat="false" ht="12.75" hidden="false" customHeight="true" outlineLevel="0" collapsed="false">
      <c r="B715" s="17"/>
    </row>
    <row r="716" customFormat="false" ht="12.75" hidden="false" customHeight="true" outlineLevel="0" collapsed="false">
      <c r="B716" s="17"/>
    </row>
    <row r="717" customFormat="false" ht="12.75" hidden="false" customHeight="true" outlineLevel="0" collapsed="false">
      <c r="B717" s="17"/>
    </row>
    <row r="718" customFormat="false" ht="12.75" hidden="false" customHeight="true" outlineLevel="0" collapsed="false">
      <c r="B718" s="17"/>
    </row>
    <row r="719" customFormat="false" ht="12.75" hidden="false" customHeight="true" outlineLevel="0" collapsed="false">
      <c r="B719" s="17"/>
    </row>
    <row r="720" customFormat="false" ht="12.75" hidden="false" customHeight="true" outlineLevel="0" collapsed="false">
      <c r="B720" s="17"/>
    </row>
    <row r="721" customFormat="false" ht="12.75" hidden="false" customHeight="true" outlineLevel="0" collapsed="false">
      <c r="B721" s="17"/>
    </row>
    <row r="722" customFormat="false" ht="12.75" hidden="false" customHeight="true" outlineLevel="0" collapsed="false">
      <c r="B722" s="17"/>
    </row>
    <row r="723" customFormat="false" ht="12.75" hidden="false" customHeight="true" outlineLevel="0" collapsed="false">
      <c r="B723" s="17"/>
    </row>
    <row r="724" customFormat="false" ht="12.75" hidden="false" customHeight="true" outlineLevel="0" collapsed="false">
      <c r="B724" s="17"/>
    </row>
    <row r="725" customFormat="false" ht="12.75" hidden="false" customHeight="true" outlineLevel="0" collapsed="false">
      <c r="B725" s="17"/>
    </row>
    <row r="726" customFormat="false" ht="12.75" hidden="false" customHeight="true" outlineLevel="0" collapsed="false">
      <c r="B726" s="17"/>
    </row>
    <row r="727" customFormat="false" ht="12.75" hidden="false" customHeight="true" outlineLevel="0" collapsed="false">
      <c r="B727" s="17"/>
    </row>
    <row r="728" customFormat="false" ht="12.75" hidden="false" customHeight="true" outlineLevel="0" collapsed="false">
      <c r="B728" s="17"/>
    </row>
    <row r="729" customFormat="false" ht="12.75" hidden="false" customHeight="true" outlineLevel="0" collapsed="false">
      <c r="B729" s="17"/>
    </row>
    <row r="730" customFormat="false" ht="12.75" hidden="false" customHeight="true" outlineLevel="0" collapsed="false">
      <c r="B730" s="17"/>
    </row>
    <row r="731" customFormat="false" ht="12.75" hidden="false" customHeight="true" outlineLevel="0" collapsed="false">
      <c r="B731" s="17"/>
    </row>
    <row r="732" customFormat="false" ht="12.75" hidden="false" customHeight="true" outlineLevel="0" collapsed="false">
      <c r="B732" s="17"/>
    </row>
    <row r="733" customFormat="false" ht="12.75" hidden="false" customHeight="true" outlineLevel="0" collapsed="false">
      <c r="B733" s="17"/>
    </row>
    <row r="734" customFormat="false" ht="12.75" hidden="false" customHeight="true" outlineLevel="0" collapsed="false">
      <c r="B734" s="17"/>
    </row>
    <row r="735" customFormat="false" ht="12.75" hidden="false" customHeight="true" outlineLevel="0" collapsed="false">
      <c r="B735" s="17"/>
    </row>
    <row r="736" customFormat="false" ht="12.75" hidden="false" customHeight="true" outlineLevel="0" collapsed="false">
      <c r="B736" s="17"/>
    </row>
    <row r="737" customFormat="false" ht="12.75" hidden="false" customHeight="true" outlineLevel="0" collapsed="false">
      <c r="B737" s="17"/>
    </row>
    <row r="738" customFormat="false" ht="12.75" hidden="false" customHeight="true" outlineLevel="0" collapsed="false">
      <c r="B738" s="17"/>
    </row>
    <row r="739" customFormat="false" ht="12.75" hidden="false" customHeight="true" outlineLevel="0" collapsed="false">
      <c r="B739" s="17"/>
    </row>
    <row r="740" customFormat="false" ht="12.75" hidden="false" customHeight="true" outlineLevel="0" collapsed="false">
      <c r="B740" s="17"/>
    </row>
    <row r="741" customFormat="false" ht="12.75" hidden="false" customHeight="true" outlineLevel="0" collapsed="false">
      <c r="B741" s="17"/>
    </row>
    <row r="742" customFormat="false" ht="12.75" hidden="false" customHeight="true" outlineLevel="0" collapsed="false">
      <c r="B742" s="17"/>
    </row>
    <row r="743" customFormat="false" ht="12.75" hidden="false" customHeight="true" outlineLevel="0" collapsed="false">
      <c r="B743" s="17"/>
    </row>
    <row r="744" customFormat="false" ht="12.75" hidden="false" customHeight="true" outlineLevel="0" collapsed="false">
      <c r="B744" s="17"/>
    </row>
    <row r="745" customFormat="false" ht="12.75" hidden="false" customHeight="true" outlineLevel="0" collapsed="false">
      <c r="B745" s="17"/>
    </row>
    <row r="746" customFormat="false" ht="12.75" hidden="false" customHeight="true" outlineLevel="0" collapsed="false">
      <c r="B746" s="17"/>
    </row>
    <row r="747" customFormat="false" ht="12.75" hidden="false" customHeight="true" outlineLevel="0" collapsed="false">
      <c r="B747" s="17"/>
    </row>
    <row r="748" customFormat="false" ht="12.75" hidden="false" customHeight="true" outlineLevel="0" collapsed="false">
      <c r="B748" s="17"/>
    </row>
    <row r="749" customFormat="false" ht="12.75" hidden="false" customHeight="true" outlineLevel="0" collapsed="false">
      <c r="B749" s="17"/>
    </row>
    <row r="750" customFormat="false" ht="12.75" hidden="false" customHeight="true" outlineLevel="0" collapsed="false">
      <c r="B750" s="17"/>
    </row>
    <row r="751" customFormat="false" ht="12.75" hidden="false" customHeight="true" outlineLevel="0" collapsed="false">
      <c r="B751" s="17"/>
    </row>
    <row r="752" customFormat="false" ht="12.75" hidden="false" customHeight="true" outlineLevel="0" collapsed="false">
      <c r="B752" s="17"/>
    </row>
    <row r="753" customFormat="false" ht="12.75" hidden="false" customHeight="true" outlineLevel="0" collapsed="false">
      <c r="B753" s="17"/>
    </row>
    <row r="754" customFormat="false" ht="12.75" hidden="false" customHeight="true" outlineLevel="0" collapsed="false">
      <c r="B754" s="17"/>
    </row>
    <row r="755" customFormat="false" ht="12.75" hidden="false" customHeight="true" outlineLevel="0" collapsed="false">
      <c r="B755" s="17"/>
    </row>
    <row r="756" customFormat="false" ht="12.75" hidden="false" customHeight="true" outlineLevel="0" collapsed="false">
      <c r="B756" s="17"/>
    </row>
    <row r="757" customFormat="false" ht="12.75" hidden="false" customHeight="true" outlineLevel="0" collapsed="false">
      <c r="B757" s="17"/>
    </row>
    <row r="758" customFormat="false" ht="12.75" hidden="false" customHeight="true" outlineLevel="0" collapsed="false">
      <c r="B758" s="17"/>
    </row>
    <row r="759" customFormat="false" ht="12.75" hidden="false" customHeight="true" outlineLevel="0" collapsed="false">
      <c r="B759" s="17"/>
    </row>
    <row r="760" customFormat="false" ht="12.75" hidden="false" customHeight="true" outlineLevel="0" collapsed="false">
      <c r="B760" s="17"/>
    </row>
    <row r="761" customFormat="false" ht="12.75" hidden="false" customHeight="true" outlineLevel="0" collapsed="false">
      <c r="B761" s="17"/>
    </row>
    <row r="762" customFormat="false" ht="12.75" hidden="false" customHeight="true" outlineLevel="0" collapsed="false">
      <c r="B762" s="17"/>
    </row>
    <row r="763" customFormat="false" ht="12.75" hidden="false" customHeight="true" outlineLevel="0" collapsed="false">
      <c r="B763" s="17"/>
    </row>
    <row r="764" customFormat="false" ht="12.75" hidden="false" customHeight="true" outlineLevel="0" collapsed="false">
      <c r="B764" s="17"/>
    </row>
    <row r="765" customFormat="false" ht="12.75" hidden="false" customHeight="true" outlineLevel="0" collapsed="false">
      <c r="B765" s="17"/>
    </row>
    <row r="766" customFormat="false" ht="12.75" hidden="false" customHeight="true" outlineLevel="0" collapsed="false">
      <c r="B766" s="17"/>
    </row>
    <row r="767" customFormat="false" ht="12.75" hidden="false" customHeight="true" outlineLevel="0" collapsed="false">
      <c r="B767" s="17"/>
    </row>
    <row r="768" customFormat="false" ht="12.75" hidden="false" customHeight="true" outlineLevel="0" collapsed="false">
      <c r="B768" s="17"/>
    </row>
    <row r="769" customFormat="false" ht="12.75" hidden="false" customHeight="true" outlineLevel="0" collapsed="false">
      <c r="B769" s="17"/>
    </row>
    <row r="770" customFormat="false" ht="12.75" hidden="false" customHeight="true" outlineLevel="0" collapsed="false">
      <c r="B770" s="17"/>
    </row>
    <row r="771" customFormat="false" ht="12.75" hidden="false" customHeight="true" outlineLevel="0" collapsed="false">
      <c r="B771" s="17"/>
    </row>
    <row r="772" customFormat="false" ht="12.75" hidden="false" customHeight="true" outlineLevel="0" collapsed="false">
      <c r="B772" s="17"/>
    </row>
    <row r="773" customFormat="false" ht="12.75" hidden="false" customHeight="true" outlineLevel="0" collapsed="false">
      <c r="B773" s="17"/>
    </row>
    <row r="774" customFormat="false" ht="12.75" hidden="false" customHeight="true" outlineLevel="0" collapsed="false">
      <c r="B774" s="17"/>
    </row>
    <row r="775" customFormat="false" ht="12.75" hidden="false" customHeight="true" outlineLevel="0" collapsed="false">
      <c r="B775" s="17"/>
    </row>
    <row r="776" customFormat="false" ht="12.75" hidden="false" customHeight="true" outlineLevel="0" collapsed="false">
      <c r="B776" s="17"/>
    </row>
    <row r="777" customFormat="false" ht="12.75" hidden="false" customHeight="true" outlineLevel="0" collapsed="false">
      <c r="B777" s="17"/>
    </row>
    <row r="778" customFormat="false" ht="12.75" hidden="false" customHeight="true" outlineLevel="0" collapsed="false">
      <c r="B778" s="17"/>
    </row>
    <row r="779" customFormat="false" ht="12.75" hidden="false" customHeight="true" outlineLevel="0" collapsed="false">
      <c r="B779" s="17"/>
    </row>
    <row r="780" customFormat="false" ht="12.75" hidden="false" customHeight="true" outlineLevel="0" collapsed="false">
      <c r="B780" s="17"/>
    </row>
    <row r="781" customFormat="false" ht="12.75" hidden="false" customHeight="true" outlineLevel="0" collapsed="false">
      <c r="B781" s="17"/>
    </row>
    <row r="782" customFormat="false" ht="12.75" hidden="false" customHeight="true" outlineLevel="0" collapsed="false">
      <c r="B782" s="17"/>
    </row>
    <row r="783" customFormat="false" ht="12.75" hidden="false" customHeight="true" outlineLevel="0" collapsed="false">
      <c r="B783" s="17"/>
    </row>
    <row r="784" customFormat="false" ht="12.75" hidden="false" customHeight="true" outlineLevel="0" collapsed="false">
      <c r="B784" s="17"/>
    </row>
    <row r="785" customFormat="false" ht="12.75" hidden="false" customHeight="true" outlineLevel="0" collapsed="false">
      <c r="B785" s="17"/>
    </row>
    <row r="786" customFormat="false" ht="12.75" hidden="false" customHeight="true" outlineLevel="0" collapsed="false">
      <c r="B786" s="17"/>
    </row>
    <row r="787" customFormat="false" ht="12.75" hidden="false" customHeight="true" outlineLevel="0" collapsed="false">
      <c r="B787" s="17"/>
    </row>
    <row r="788" customFormat="false" ht="12.75" hidden="false" customHeight="true" outlineLevel="0" collapsed="false">
      <c r="B788" s="17"/>
    </row>
    <row r="789" customFormat="false" ht="12.75" hidden="false" customHeight="true" outlineLevel="0" collapsed="false">
      <c r="B789" s="17"/>
    </row>
    <row r="790" customFormat="false" ht="12.75" hidden="false" customHeight="true" outlineLevel="0" collapsed="false">
      <c r="B790" s="17"/>
    </row>
    <row r="791" customFormat="false" ht="12.75" hidden="false" customHeight="true" outlineLevel="0" collapsed="false">
      <c r="B791" s="17"/>
    </row>
    <row r="792" customFormat="false" ht="12.75" hidden="false" customHeight="true" outlineLevel="0" collapsed="false">
      <c r="B792" s="17"/>
    </row>
    <row r="793" customFormat="false" ht="12.75" hidden="false" customHeight="true" outlineLevel="0" collapsed="false">
      <c r="B793" s="17"/>
    </row>
    <row r="794" customFormat="false" ht="12.75" hidden="false" customHeight="true" outlineLevel="0" collapsed="false">
      <c r="B794" s="17"/>
    </row>
    <row r="795" customFormat="false" ht="12.75" hidden="false" customHeight="true" outlineLevel="0" collapsed="false">
      <c r="B795" s="17"/>
    </row>
    <row r="796" customFormat="false" ht="12.75" hidden="false" customHeight="true" outlineLevel="0" collapsed="false">
      <c r="B796" s="17"/>
    </row>
    <row r="797" customFormat="false" ht="12.75" hidden="false" customHeight="true" outlineLevel="0" collapsed="false">
      <c r="B797" s="17"/>
    </row>
    <row r="798" customFormat="false" ht="12.75" hidden="false" customHeight="true" outlineLevel="0" collapsed="false">
      <c r="B798" s="17"/>
    </row>
    <row r="799" customFormat="false" ht="12.75" hidden="false" customHeight="true" outlineLevel="0" collapsed="false">
      <c r="B799" s="17"/>
    </row>
    <row r="800" customFormat="false" ht="12.75" hidden="false" customHeight="true" outlineLevel="0" collapsed="false">
      <c r="B800" s="17"/>
    </row>
    <row r="801" customFormat="false" ht="12.75" hidden="false" customHeight="true" outlineLevel="0" collapsed="false">
      <c r="B801" s="17"/>
    </row>
    <row r="802" customFormat="false" ht="12.75" hidden="false" customHeight="true" outlineLevel="0" collapsed="false">
      <c r="B802" s="17"/>
    </row>
    <row r="803" customFormat="false" ht="12.75" hidden="false" customHeight="true" outlineLevel="0" collapsed="false">
      <c r="B803" s="17"/>
    </row>
    <row r="804" customFormat="false" ht="12.75" hidden="false" customHeight="true" outlineLevel="0" collapsed="false">
      <c r="B804" s="17"/>
    </row>
    <row r="805" customFormat="false" ht="12.75" hidden="false" customHeight="true" outlineLevel="0" collapsed="false">
      <c r="B805" s="17"/>
    </row>
    <row r="806" customFormat="false" ht="12.75" hidden="false" customHeight="true" outlineLevel="0" collapsed="false">
      <c r="B806" s="17"/>
    </row>
    <row r="807" customFormat="false" ht="12.75" hidden="false" customHeight="true" outlineLevel="0" collapsed="false">
      <c r="B807" s="17"/>
    </row>
    <row r="808" customFormat="false" ht="12.75" hidden="false" customHeight="true" outlineLevel="0" collapsed="false">
      <c r="B808" s="17"/>
    </row>
    <row r="809" customFormat="false" ht="12.75" hidden="false" customHeight="true" outlineLevel="0" collapsed="false">
      <c r="B809" s="17"/>
    </row>
    <row r="810" customFormat="false" ht="12.75" hidden="false" customHeight="true" outlineLevel="0" collapsed="false">
      <c r="B810" s="17"/>
    </row>
    <row r="811" customFormat="false" ht="12.75" hidden="false" customHeight="true" outlineLevel="0" collapsed="false">
      <c r="B811" s="17"/>
    </row>
    <row r="812" customFormat="false" ht="12.75" hidden="false" customHeight="true" outlineLevel="0" collapsed="false">
      <c r="B812" s="17"/>
    </row>
    <row r="813" customFormat="false" ht="12.75" hidden="false" customHeight="true" outlineLevel="0" collapsed="false">
      <c r="B813" s="17"/>
    </row>
    <row r="814" customFormat="false" ht="12.75" hidden="false" customHeight="true" outlineLevel="0" collapsed="false">
      <c r="B814" s="17"/>
    </row>
    <row r="815" customFormat="false" ht="12.75" hidden="false" customHeight="true" outlineLevel="0" collapsed="false">
      <c r="B815" s="17"/>
    </row>
    <row r="816" customFormat="false" ht="12.75" hidden="false" customHeight="true" outlineLevel="0" collapsed="false">
      <c r="B816" s="17"/>
    </row>
    <row r="817" customFormat="false" ht="12.75" hidden="false" customHeight="true" outlineLevel="0" collapsed="false">
      <c r="B817" s="17"/>
    </row>
    <row r="818" customFormat="false" ht="12.75" hidden="false" customHeight="true" outlineLevel="0" collapsed="false">
      <c r="B818" s="17"/>
    </row>
    <row r="819" customFormat="false" ht="12.75" hidden="false" customHeight="true" outlineLevel="0" collapsed="false">
      <c r="B819" s="17"/>
    </row>
    <row r="820" customFormat="false" ht="12.75" hidden="false" customHeight="true" outlineLevel="0" collapsed="false">
      <c r="B820" s="17"/>
    </row>
    <row r="821" customFormat="false" ht="12.75" hidden="false" customHeight="true" outlineLevel="0" collapsed="false">
      <c r="B821" s="17"/>
    </row>
    <row r="822" customFormat="false" ht="12.75" hidden="false" customHeight="true" outlineLevel="0" collapsed="false">
      <c r="B822" s="17"/>
    </row>
    <row r="823" customFormat="false" ht="12.75" hidden="false" customHeight="true" outlineLevel="0" collapsed="false">
      <c r="B823" s="17"/>
    </row>
    <row r="824" customFormat="false" ht="12.75" hidden="false" customHeight="true" outlineLevel="0" collapsed="false">
      <c r="B824" s="17"/>
    </row>
    <row r="825" customFormat="false" ht="12.75" hidden="false" customHeight="true" outlineLevel="0" collapsed="false">
      <c r="B825" s="17"/>
    </row>
    <row r="826" customFormat="false" ht="12.75" hidden="false" customHeight="true" outlineLevel="0" collapsed="false">
      <c r="B826" s="17"/>
    </row>
    <row r="827" customFormat="false" ht="12.75" hidden="false" customHeight="true" outlineLevel="0" collapsed="false">
      <c r="B827" s="17"/>
    </row>
    <row r="828" customFormat="false" ht="12.75" hidden="false" customHeight="true" outlineLevel="0" collapsed="false">
      <c r="B828" s="17"/>
    </row>
    <row r="829" customFormat="false" ht="12.75" hidden="false" customHeight="true" outlineLevel="0" collapsed="false">
      <c r="B829" s="17"/>
    </row>
    <row r="830" customFormat="false" ht="12.75" hidden="false" customHeight="true" outlineLevel="0" collapsed="false">
      <c r="B830" s="17"/>
    </row>
    <row r="831" customFormat="false" ht="12.75" hidden="false" customHeight="true" outlineLevel="0" collapsed="false">
      <c r="B831" s="17"/>
    </row>
    <row r="832" customFormat="false" ht="12.75" hidden="false" customHeight="true" outlineLevel="0" collapsed="false">
      <c r="B832" s="17"/>
    </row>
    <row r="833" customFormat="false" ht="12.75" hidden="false" customHeight="true" outlineLevel="0" collapsed="false">
      <c r="B833" s="17"/>
    </row>
    <row r="834" customFormat="false" ht="12.75" hidden="false" customHeight="true" outlineLevel="0" collapsed="false">
      <c r="B834" s="17"/>
    </row>
    <row r="835" customFormat="false" ht="12.75" hidden="false" customHeight="true" outlineLevel="0" collapsed="false">
      <c r="B835" s="17"/>
    </row>
    <row r="836" customFormat="false" ht="12.75" hidden="false" customHeight="true" outlineLevel="0" collapsed="false">
      <c r="B836" s="17"/>
    </row>
    <row r="837" customFormat="false" ht="12.75" hidden="false" customHeight="true" outlineLevel="0" collapsed="false">
      <c r="B837" s="17"/>
    </row>
    <row r="838" customFormat="false" ht="12.75" hidden="false" customHeight="true" outlineLevel="0" collapsed="false">
      <c r="B838" s="17"/>
    </row>
    <row r="839" customFormat="false" ht="12.75" hidden="false" customHeight="true" outlineLevel="0" collapsed="false">
      <c r="B839" s="17"/>
    </row>
    <row r="840" customFormat="false" ht="12.75" hidden="false" customHeight="true" outlineLevel="0" collapsed="false">
      <c r="B840" s="17"/>
    </row>
    <row r="841" customFormat="false" ht="12.75" hidden="false" customHeight="true" outlineLevel="0" collapsed="false">
      <c r="B841" s="17"/>
    </row>
    <row r="842" customFormat="false" ht="12.75" hidden="false" customHeight="true" outlineLevel="0" collapsed="false">
      <c r="B842" s="17"/>
    </row>
    <row r="843" customFormat="false" ht="12.75" hidden="false" customHeight="true" outlineLevel="0" collapsed="false">
      <c r="B843" s="17"/>
    </row>
    <row r="844" customFormat="false" ht="12.75" hidden="false" customHeight="true" outlineLevel="0" collapsed="false">
      <c r="B844" s="17"/>
    </row>
    <row r="845" customFormat="false" ht="12.75" hidden="false" customHeight="true" outlineLevel="0" collapsed="false">
      <c r="B845" s="17"/>
    </row>
    <row r="846" customFormat="false" ht="12.75" hidden="false" customHeight="true" outlineLevel="0" collapsed="false">
      <c r="B846" s="17"/>
    </row>
    <row r="847" customFormat="false" ht="12.75" hidden="false" customHeight="true" outlineLevel="0" collapsed="false">
      <c r="B847" s="17"/>
    </row>
    <row r="848" customFormat="false" ht="12.75" hidden="false" customHeight="true" outlineLevel="0" collapsed="false">
      <c r="B848" s="17"/>
    </row>
    <row r="849" customFormat="false" ht="12.75" hidden="false" customHeight="true" outlineLevel="0" collapsed="false">
      <c r="B849" s="17"/>
    </row>
    <row r="850" customFormat="false" ht="12.75" hidden="false" customHeight="true" outlineLevel="0" collapsed="false">
      <c r="B850" s="17"/>
    </row>
    <row r="851" customFormat="false" ht="12.75" hidden="false" customHeight="true" outlineLevel="0" collapsed="false">
      <c r="B851" s="17"/>
    </row>
    <row r="852" customFormat="false" ht="12.75" hidden="false" customHeight="true" outlineLevel="0" collapsed="false">
      <c r="B852" s="17"/>
    </row>
    <row r="853" customFormat="false" ht="12.75" hidden="false" customHeight="true" outlineLevel="0" collapsed="false">
      <c r="B853" s="17"/>
    </row>
    <row r="854" customFormat="false" ht="12.75" hidden="false" customHeight="true" outlineLevel="0" collapsed="false">
      <c r="B854" s="17"/>
    </row>
    <row r="855" customFormat="false" ht="12.75" hidden="false" customHeight="true" outlineLevel="0" collapsed="false">
      <c r="B855" s="17"/>
    </row>
    <row r="856" customFormat="false" ht="12.75" hidden="false" customHeight="true" outlineLevel="0" collapsed="false">
      <c r="B856" s="17"/>
    </row>
    <row r="857" customFormat="false" ht="12.75" hidden="false" customHeight="true" outlineLevel="0" collapsed="false">
      <c r="B857" s="17"/>
    </row>
    <row r="858" customFormat="false" ht="12.75" hidden="false" customHeight="true" outlineLevel="0" collapsed="false">
      <c r="B858" s="17"/>
    </row>
    <row r="859" customFormat="false" ht="12.75" hidden="false" customHeight="true" outlineLevel="0" collapsed="false">
      <c r="B859" s="17"/>
    </row>
    <row r="860" customFormat="false" ht="12.75" hidden="false" customHeight="true" outlineLevel="0" collapsed="false">
      <c r="B860" s="17"/>
    </row>
    <row r="861" customFormat="false" ht="12.75" hidden="false" customHeight="true" outlineLevel="0" collapsed="false">
      <c r="B861" s="17"/>
    </row>
    <row r="862" customFormat="false" ht="12.75" hidden="false" customHeight="true" outlineLevel="0" collapsed="false">
      <c r="B862" s="17"/>
    </row>
    <row r="863" customFormat="false" ht="12.75" hidden="false" customHeight="true" outlineLevel="0" collapsed="false">
      <c r="B863" s="17"/>
    </row>
    <row r="864" customFormat="false" ht="12.75" hidden="false" customHeight="true" outlineLevel="0" collapsed="false">
      <c r="B864" s="17"/>
    </row>
    <row r="865" customFormat="false" ht="12.75" hidden="false" customHeight="true" outlineLevel="0" collapsed="false">
      <c r="B865" s="17"/>
    </row>
    <row r="866" customFormat="false" ht="12.75" hidden="false" customHeight="true" outlineLevel="0" collapsed="false">
      <c r="B866" s="17"/>
    </row>
    <row r="867" customFormat="false" ht="12.75" hidden="false" customHeight="true" outlineLevel="0" collapsed="false">
      <c r="B867" s="17"/>
    </row>
    <row r="868" customFormat="false" ht="12.75" hidden="false" customHeight="true" outlineLevel="0" collapsed="false">
      <c r="B868" s="17"/>
    </row>
    <row r="869" customFormat="false" ht="12.75" hidden="false" customHeight="true" outlineLevel="0" collapsed="false">
      <c r="B869" s="17"/>
    </row>
    <row r="870" customFormat="false" ht="12.75" hidden="false" customHeight="true" outlineLevel="0" collapsed="false">
      <c r="B870" s="17"/>
    </row>
    <row r="871" customFormat="false" ht="12.75" hidden="false" customHeight="true" outlineLevel="0" collapsed="false">
      <c r="B871" s="17"/>
    </row>
    <row r="872" customFormat="false" ht="12.75" hidden="false" customHeight="true" outlineLevel="0" collapsed="false">
      <c r="B872" s="17"/>
    </row>
    <row r="873" customFormat="false" ht="12.75" hidden="false" customHeight="true" outlineLevel="0" collapsed="false">
      <c r="B873" s="17"/>
    </row>
    <row r="874" customFormat="false" ht="12.75" hidden="false" customHeight="true" outlineLevel="0" collapsed="false">
      <c r="B874" s="17"/>
    </row>
    <row r="875" customFormat="false" ht="12.75" hidden="false" customHeight="true" outlineLevel="0" collapsed="false">
      <c r="B875" s="17"/>
    </row>
    <row r="876" customFormat="false" ht="12.75" hidden="false" customHeight="true" outlineLevel="0" collapsed="false">
      <c r="B876" s="17"/>
    </row>
    <row r="877" customFormat="false" ht="12.75" hidden="false" customHeight="true" outlineLevel="0" collapsed="false">
      <c r="B877" s="17"/>
    </row>
    <row r="878" customFormat="false" ht="12.75" hidden="false" customHeight="true" outlineLevel="0" collapsed="false">
      <c r="B878" s="17"/>
    </row>
    <row r="879" customFormat="false" ht="12.75" hidden="false" customHeight="true" outlineLevel="0" collapsed="false">
      <c r="B879" s="17"/>
    </row>
    <row r="880" customFormat="false" ht="12.75" hidden="false" customHeight="true" outlineLevel="0" collapsed="false">
      <c r="B880" s="17"/>
    </row>
    <row r="881" customFormat="false" ht="12.75" hidden="false" customHeight="true" outlineLevel="0" collapsed="false">
      <c r="B881" s="17"/>
    </row>
    <row r="882" customFormat="false" ht="12.75" hidden="false" customHeight="true" outlineLevel="0" collapsed="false">
      <c r="B882" s="17"/>
    </row>
    <row r="883" customFormat="false" ht="12.75" hidden="false" customHeight="true" outlineLevel="0" collapsed="false">
      <c r="B883" s="17"/>
    </row>
    <row r="884" customFormat="false" ht="12.75" hidden="false" customHeight="true" outlineLevel="0" collapsed="false">
      <c r="B884" s="17"/>
    </row>
    <row r="885" customFormat="false" ht="12.75" hidden="false" customHeight="true" outlineLevel="0" collapsed="false">
      <c r="B885" s="17"/>
    </row>
    <row r="886" customFormat="false" ht="12.75" hidden="false" customHeight="true" outlineLevel="0" collapsed="false">
      <c r="B886" s="17"/>
    </row>
    <row r="887" customFormat="false" ht="12.75" hidden="false" customHeight="true" outlineLevel="0" collapsed="false">
      <c r="B887" s="17"/>
    </row>
    <row r="888" customFormat="false" ht="12.75" hidden="false" customHeight="true" outlineLevel="0" collapsed="false">
      <c r="B888" s="17"/>
    </row>
    <row r="889" customFormat="false" ht="12.75" hidden="false" customHeight="true" outlineLevel="0" collapsed="false">
      <c r="B889" s="17"/>
    </row>
    <row r="890" customFormat="false" ht="12.75" hidden="false" customHeight="true" outlineLevel="0" collapsed="false">
      <c r="B890" s="17"/>
    </row>
    <row r="891" customFormat="false" ht="12.75" hidden="false" customHeight="true" outlineLevel="0" collapsed="false">
      <c r="B891" s="17"/>
    </row>
    <row r="892" customFormat="false" ht="12.75" hidden="false" customHeight="true" outlineLevel="0" collapsed="false">
      <c r="B892" s="17"/>
    </row>
    <row r="893" customFormat="false" ht="12.75" hidden="false" customHeight="true" outlineLevel="0" collapsed="false">
      <c r="B893" s="17"/>
    </row>
    <row r="894" customFormat="false" ht="12.75" hidden="false" customHeight="true" outlineLevel="0" collapsed="false">
      <c r="B894" s="17"/>
    </row>
    <row r="895" customFormat="false" ht="12.75" hidden="false" customHeight="true" outlineLevel="0" collapsed="false">
      <c r="B895" s="17"/>
    </row>
    <row r="896" customFormat="false" ht="12.75" hidden="false" customHeight="true" outlineLevel="0" collapsed="false">
      <c r="B896" s="17"/>
    </row>
    <row r="897" customFormat="false" ht="12.75" hidden="false" customHeight="true" outlineLevel="0" collapsed="false">
      <c r="B897" s="17"/>
    </row>
    <row r="898" customFormat="false" ht="12.75" hidden="false" customHeight="true" outlineLevel="0" collapsed="false">
      <c r="B898" s="17"/>
    </row>
    <row r="899" customFormat="false" ht="12.75" hidden="false" customHeight="true" outlineLevel="0" collapsed="false">
      <c r="B899" s="17"/>
    </row>
    <row r="900" customFormat="false" ht="12.75" hidden="false" customHeight="true" outlineLevel="0" collapsed="false">
      <c r="B900" s="17"/>
    </row>
    <row r="901" customFormat="false" ht="12.75" hidden="false" customHeight="true" outlineLevel="0" collapsed="false">
      <c r="B901" s="17"/>
    </row>
    <row r="902" customFormat="false" ht="12.75" hidden="false" customHeight="true" outlineLevel="0" collapsed="false">
      <c r="B902" s="17"/>
    </row>
    <row r="903" customFormat="false" ht="12.75" hidden="false" customHeight="true" outlineLevel="0" collapsed="false">
      <c r="B903" s="17"/>
    </row>
    <row r="904" customFormat="false" ht="12.75" hidden="false" customHeight="true" outlineLevel="0" collapsed="false">
      <c r="B904" s="17"/>
    </row>
    <row r="905" customFormat="false" ht="12.75" hidden="false" customHeight="true" outlineLevel="0" collapsed="false">
      <c r="B905" s="17"/>
    </row>
    <row r="906" customFormat="false" ht="12.75" hidden="false" customHeight="true" outlineLevel="0" collapsed="false">
      <c r="B906" s="17"/>
    </row>
    <row r="907" customFormat="false" ht="12.75" hidden="false" customHeight="true" outlineLevel="0" collapsed="false">
      <c r="B907" s="17"/>
    </row>
    <row r="908" customFormat="false" ht="12.75" hidden="false" customHeight="true" outlineLevel="0" collapsed="false">
      <c r="B908" s="17"/>
    </row>
    <row r="909" customFormat="false" ht="12.75" hidden="false" customHeight="true" outlineLevel="0" collapsed="false">
      <c r="B909" s="17"/>
    </row>
    <row r="910" customFormat="false" ht="12.75" hidden="false" customHeight="true" outlineLevel="0" collapsed="false">
      <c r="B910" s="17"/>
    </row>
    <row r="911" customFormat="false" ht="12.75" hidden="false" customHeight="true" outlineLevel="0" collapsed="false">
      <c r="B911" s="17"/>
    </row>
    <row r="912" customFormat="false" ht="12.75" hidden="false" customHeight="true" outlineLevel="0" collapsed="false">
      <c r="B912" s="17"/>
    </row>
    <row r="913" customFormat="false" ht="12.75" hidden="false" customHeight="true" outlineLevel="0" collapsed="false">
      <c r="B913" s="17"/>
    </row>
    <row r="914" customFormat="false" ht="12.75" hidden="false" customHeight="true" outlineLevel="0" collapsed="false">
      <c r="B914" s="17"/>
    </row>
    <row r="915" customFormat="false" ht="12.75" hidden="false" customHeight="true" outlineLevel="0" collapsed="false">
      <c r="B915" s="17"/>
    </row>
    <row r="916" customFormat="false" ht="12.75" hidden="false" customHeight="true" outlineLevel="0" collapsed="false">
      <c r="B916" s="17"/>
    </row>
    <row r="917" customFormat="false" ht="12.75" hidden="false" customHeight="true" outlineLevel="0" collapsed="false">
      <c r="B917" s="17"/>
    </row>
    <row r="918" customFormat="false" ht="12.75" hidden="false" customHeight="true" outlineLevel="0" collapsed="false">
      <c r="B918" s="17"/>
    </row>
    <row r="919" customFormat="false" ht="12.75" hidden="false" customHeight="true" outlineLevel="0" collapsed="false">
      <c r="B919" s="17"/>
    </row>
    <row r="920" customFormat="false" ht="12.75" hidden="false" customHeight="true" outlineLevel="0" collapsed="false">
      <c r="B920" s="17"/>
    </row>
    <row r="921" customFormat="false" ht="12.75" hidden="false" customHeight="true" outlineLevel="0" collapsed="false">
      <c r="B921" s="17"/>
    </row>
    <row r="922" customFormat="false" ht="12.75" hidden="false" customHeight="true" outlineLevel="0" collapsed="false">
      <c r="B922" s="17"/>
    </row>
    <row r="923" customFormat="false" ht="12.75" hidden="false" customHeight="true" outlineLevel="0" collapsed="false">
      <c r="B923" s="17"/>
    </row>
    <row r="924" customFormat="false" ht="12.75" hidden="false" customHeight="true" outlineLevel="0" collapsed="false">
      <c r="B924" s="17"/>
    </row>
    <row r="925" customFormat="false" ht="12.75" hidden="false" customHeight="true" outlineLevel="0" collapsed="false">
      <c r="B925" s="17"/>
    </row>
    <row r="926" customFormat="false" ht="12.75" hidden="false" customHeight="true" outlineLevel="0" collapsed="false">
      <c r="B926" s="17"/>
    </row>
    <row r="927" customFormat="false" ht="12.75" hidden="false" customHeight="true" outlineLevel="0" collapsed="false">
      <c r="B927" s="17"/>
    </row>
    <row r="928" customFormat="false" ht="12.75" hidden="false" customHeight="true" outlineLevel="0" collapsed="false">
      <c r="B928" s="17"/>
    </row>
    <row r="929" customFormat="false" ht="12.75" hidden="false" customHeight="true" outlineLevel="0" collapsed="false">
      <c r="B929" s="17"/>
    </row>
    <row r="930" customFormat="false" ht="12.75" hidden="false" customHeight="true" outlineLevel="0" collapsed="false">
      <c r="B930" s="17"/>
    </row>
    <row r="931" customFormat="false" ht="12.75" hidden="false" customHeight="true" outlineLevel="0" collapsed="false">
      <c r="B931" s="17"/>
    </row>
    <row r="932" customFormat="false" ht="12.75" hidden="false" customHeight="true" outlineLevel="0" collapsed="false">
      <c r="B932" s="17"/>
    </row>
    <row r="933" customFormat="false" ht="12.75" hidden="false" customHeight="true" outlineLevel="0" collapsed="false">
      <c r="B933" s="17"/>
    </row>
    <row r="934" customFormat="false" ht="12.75" hidden="false" customHeight="true" outlineLevel="0" collapsed="false">
      <c r="B934" s="17"/>
    </row>
    <row r="935" customFormat="false" ht="12.75" hidden="false" customHeight="true" outlineLevel="0" collapsed="false">
      <c r="B935" s="17"/>
    </row>
    <row r="936" customFormat="false" ht="12.75" hidden="false" customHeight="true" outlineLevel="0" collapsed="false">
      <c r="B936" s="17"/>
    </row>
    <row r="937" customFormat="false" ht="12.75" hidden="false" customHeight="true" outlineLevel="0" collapsed="false">
      <c r="B937" s="17"/>
    </row>
    <row r="938" customFormat="false" ht="12.75" hidden="false" customHeight="true" outlineLevel="0" collapsed="false">
      <c r="B938" s="17"/>
    </row>
    <row r="939" customFormat="false" ht="12.75" hidden="false" customHeight="true" outlineLevel="0" collapsed="false">
      <c r="B939" s="17"/>
    </row>
    <row r="940" customFormat="false" ht="12.75" hidden="false" customHeight="true" outlineLevel="0" collapsed="false">
      <c r="B940" s="17"/>
    </row>
    <row r="941" customFormat="false" ht="12.75" hidden="false" customHeight="true" outlineLevel="0" collapsed="false">
      <c r="B941" s="17"/>
    </row>
    <row r="942" customFormat="false" ht="12.75" hidden="false" customHeight="true" outlineLevel="0" collapsed="false">
      <c r="B942" s="17"/>
    </row>
    <row r="943" customFormat="false" ht="12.75" hidden="false" customHeight="true" outlineLevel="0" collapsed="false">
      <c r="B943" s="17"/>
    </row>
    <row r="944" customFormat="false" ht="12.75" hidden="false" customHeight="true" outlineLevel="0" collapsed="false">
      <c r="B944" s="17"/>
    </row>
    <row r="945" customFormat="false" ht="12.75" hidden="false" customHeight="true" outlineLevel="0" collapsed="false">
      <c r="B945" s="17"/>
    </row>
    <row r="946" customFormat="false" ht="12.75" hidden="false" customHeight="true" outlineLevel="0" collapsed="false">
      <c r="B946" s="17"/>
    </row>
    <row r="947" customFormat="false" ht="12.75" hidden="false" customHeight="true" outlineLevel="0" collapsed="false">
      <c r="B947" s="17"/>
    </row>
    <row r="948" customFormat="false" ht="12.75" hidden="false" customHeight="true" outlineLevel="0" collapsed="false">
      <c r="B948" s="17"/>
    </row>
    <row r="949" customFormat="false" ht="12.75" hidden="false" customHeight="true" outlineLevel="0" collapsed="false">
      <c r="B949" s="17"/>
    </row>
    <row r="950" customFormat="false" ht="12.75" hidden="false" customHeight="true" outlineLevel="0" collapsed="false">
      <c r="B950" s="17"/>
    </row>
    <row r="951" customFormat="false" ht="12.75" hidden="false" customHeight="true" outlineLevel="0" collapsed="false">
      <c r="B951" s="17"/>
    </row>
    <row r="952" customFormat="false" ht="12.75" hidden="false" customHeight="true" outlineLevel="0" collapsed="false">
      <c r="B952" s="17"/>
    </row>
    <row r="953" customFormat="false" ht="12.75" hidden="false" customHeight="true" outlineLevel="0" collapsed="false">
      <c r="B953" s="17"/>
    </row>
    <row r="954" customFormat="false" ht="12.75" hidden="false" customHeight="true" outlineLevel="0" collapsed="false">
      <c r="B954" s="17"/>
    </row>
    <row r="955" customFormat="false" ht="12.75" hidden="false" customHeight="true" outlineLevel="0" collapsed="false">
      <c r="B955" s="17"/>
    </row>
    <row r="956" customFormat="false" ht="12.75" hidden="false" customHeight="true" outlineLevel="0" collapsed="false">
      <c r="B956" s="17"/>
    </row>
    <row r="957" customFormat="false" ht="12.75" hidden="false" customHeight="true" outlineLevel="0" collapsed="false">
      <c r="B957" s="17"/>
    </row>
    <row r="958" customFormat="false" ht="12.75" hidden="false" customHeight="true" outlineLevel="0" collapsed="false">
      <c r="B958" s="17"/>
    </row>
    <row r="959" customFormat="false" ht="12.75" hidden="false" customHeight="true" outlineLevel="0" collapsed="false">
      <c r="B959" s="17"/>
    </row>
    <row r="960" customFormat="false" ht="12.75" hidden="false" customHeight="true" outlineLevel="0" collapsed="false">
      <c r="B960" s="17"/>
    </row>
    <row r="961" customFormat="false" ht="12.75" hidden="false" customHeight="true" outlineLevel="0" collapsed="false">
      <c r="B961" s="17"/>
    </row>
    <row r="962" customFormat="false" ht="12.75" hidden="false" customHeight="true" outlineLevel="0" collapsed="false">
      <c r="B962" s="17"/>
    </row>
    <row r="963" customFormat="false" ht="12.75" hidden="false" customHeight="true" outlineLevel="0" collapsed="false">
      <c r="B963" s="17"/>
    </row>
    <row r="964" customFormat="false" ht="12.75" hidden="false" customHeight="true" outlineLevel="0" collapsed="false">
      <c r="B964" s="17"/>
    </row>
    <row r="965" customFormat="false" ht="12.75" hidden="false" customHeight="true" outlineLevel="0" collapsed="false">
      <c r="B965" s="17"/>
    </row>
    <row r="966" customFormat="false" ht="12.75" hidden="false" customHeight="true" outlineLevel="0" collapsed="false">
      <c r="B966" s="17"/>
    </row>
    <row r="967" customFormat="false" ht="12.75" hidden="false" customHeight="true" outlineLevel="0" collapsed="false">
      <c r="B967" s="17"/>
    </row>
    <row r="968" customFormat="false" ht="12.75" hidden="false" customHeight="true" outlineLevel="0" collapsed="false">
      <c r="B968" s="17"/>
    </row>
    <row r="969" customFormat="false" ht="12.75" hidden="false" customHeight="true" outlineLevel="0" collapsed="false">
      <c r="B969" s="17"/>
    </row>
    <row r="970" customFormat="false" ht="12.75" hidden="false" customHeight="true" outlineLevel="0" collapsed="false">
      <c r="B970" s="17"/>
    </row>
    <row r="971" customFormat="false" ht="12.75" hidden="false" customHeight="true" outlineLevel="0" collapsed="false">
      <c r="B971" s="17"/>
    </row>
    <row r="972" customFormat="false" ht="12.75" hidden="false" customHeight="true" outlineLevel="0" collapsed="false">
      <c r="B972" s="17"/>
    </row>
    <row r="973" customFormat="false" ht="12.75" hidden="false" customHeight="true" outlineLevel="0" collapsed="false">
      <c r="B973" s="17"/>
    </row>
    <row r="974" customFormat="false" ht="12.75" hidden="false" customHeight="true" outlineLevel="0" collapsed="false">
      <c r="B974" s="17"/>
    </row>
    <row r="975" customFormat="false" ht="12.75" hidden="false" customHeight="true" outlineLevel="0" collapsed="false">
      <c r="B975" s="17"/>
    </row>
    <row r="976" customFormat="false" ht="12.75" hidden="false" customHeight="true" outlineLevel="0" collapsed="false">
      <c r="B976" s="17"/>
    </row>
    <row r="977" customFormat="false" ht="12.75" hidden="false" customHeight="true" outlineLevel="0" collapsed="false">
      <c r="B977" s="17"/>
    </row>
    <row r="978" customFormat="false" ht="12.75" hidden="false" customHeight="true" outlineLevel="0" collapsed="false">
      <c r="B978" s="17"/>
    </row>
    <row r="979" customFormat="false" ht="12.75" hidden="false" customHeight="true" outlineLevel="0" collapsed="false">
      <c r="B979" s="17"/>
    </row>
    <row r="980" customFormat="false" ht="12.75" hidden="false" customHeight="true" outlineLevel="0" collapsed="false">
      <c r="B980" s="17"/>
    </row>
    <row r="981" customFormat="false" ht="12.75" hidden="false" customHeight="true" outlineLevel="0" collapsed="false">
      <c r="B981" s="17"/>
    </row>
    <row r="982" customFormat="false" ht="12.75" hidden="false" customHeight="true" outlineLevel="0" collapsed="false">
      <c r="B982" s="17"/>
    </row>
    <row r="983" customFormat="false" ht="12.75" hidden="false" customHeight="true" outlineLevel="0" collapsed="false">
      <c r="B983" s="17"/>
    </row>
    <row r="984" customFormat="false" ht="12.75" hidden="false" customHeight="true" outlineLevel="0" collapsed="false">
      <c r="B984" s="17"/>
    </row>
    <row r="985" customFormat="false" ht="12.75" hidden="false" customHeight="true" outlineLevel="0" collapsed="false">
      <c r="B985" s="17"/>
    </row>
    <row r="986" customFormat="false" ht="12.75" hidden="false" customHeight="true" outlineLevel="0" collapsed="false">
      <c r="B986" s="17"/>
    </row>
    <row r="987" customFormat="false" ht="12.75" hidden="false" customHeight="true" outlineLevel="0" collapsed="false">
      <c r="B987" s="17"/>
    </row>
    <row r="988" customFormat="false" ht="12.75" hidden="false" customHeight="true" outlineLevel="0" collapsed="false">
      <c r="B988" s="17"/>
    </row>
    <row r="989" customFormat="false" ht="12.75" hidden="false" customHeight="true" outlineLevel="0" collapsed="false">
      <c r="B989" s="17"/>
    </row>
    <row r="990" customFormat="false" ht="12.75" hidden="false" customHeight="true" outlineLevel="0" collapsed="false">
      <c r="B990" s="17"/>
    </row>
    <row r="991" customFormat="false" ht="12.75" hidden="false" customHeight="true" outlineLevel="0" collapsed="false">
      <c r="B991" s="17"/>
    </row>
    <row r="992" customFormat="false" ht="12.75" hidden="false" customHeight="true" outlineLevel="0" collapsed="false">
      <c r="B992" s="17"/>
    </row>
    <row r="993" customFormat="false" ht="12.75" hidden="false" customHeight="true" outlineLevel="0" collapsed="false">
      <c r="B993" s="17"/>
    </row>
    <row r="994" customFormat="false" ht="12.75" hidden="false" customHeight="true" outlineLevel="0" collapsed="false">
      <c r="B994" s="17"/>
    </row>
    <row r="995" customFormat="false" ht="12.75" hidden="false" customHeight="true" outlineLevel="0" collapsed="false">
      <c r="B995" s="17"/>
    </row>
    <row r="996" customFormat="false" ht="12.75" hidden="false" customHeight="true" outlineLevel="0" collapsed="false">
      <c r="B996" s="17"/>
    </row>
    <row r="997" customFormat="false" ht="12.75" hidden="false" customHeight="true" outlineLevel="0" collapsed="false">
      <c r="B997" s="17"/>
    </row>
    <row r="998" customFormat="false" ht="12.75" hidden="false" customHeight="true" outlineLevel="0" collapsed="false">
      <c r="B998" s="17"/>
    </row>
    <row r="999" customFormat="false" ht="12.75" hidden="false" customHeight="true" outlineLevel="0" collapsed="false">
      <c r="B999" s="17"/>
    </row>
    <row r="1000" customFormat="false" ht="12.75" hidden="false" customHeight="true" outlineLevel="0" collapsed="false">
      <c r="B1000" s="17"/>
    </row>
    <row r="1001" customFormat="false" ht="12.75" hidden="false" customHeight="true" outlineLevel="0" collapsed="false">
      <c r="B1001" s="17"/>
    </row>
    <row r="1002" customFormat="false" ht="12.75" hidden="false" customHeight="true" outlineLevel="0" collapsed="false">
      <c r="B1002" s="17"/>
    </row>
    <row r="1003" customFormat="false" ht="12.75" hidden="false" customHeight="true" outlineLevel="0" collapsed="false">
      <c r="B1003" s="17"/>
    </row>
    <row r="1004" customFormat="false" ht="12.75" hidden="false" customHeight="true" outlineLevel="0" collapsed="false">
      <c r="B1004" s="17"/>
    </row>
    <row r="1005" customFormat="false" ht="12.75" hidden="false" customHeight="true" outlineLevel="0" collapsed="false">
      <c r="B1005" s="17"/>
    </row>
    <row r="1006" customFormat="false" ht="12.75" hidden="false" customHeight="true" outlineLevel="0" collapsed="false">
      <c r="B1006" s="17"/>
    </row>
    <row r="1007" customFormat="false" ht="12.75" hidden="false" customHeight="true" outlineLevel="0" collapsed="false">
      <c r="B1007" s="17"/>
    </row>
    <row r="1008" customFormat="false" ht="12.75" hidden="false" customHeight="true" outlineLevel="0" collapsed="false">
      <c r="B1008" s="17"/>
    </row>
    <row r="1009" customFormat="false" ht="12.75" hidden="false" customHeight="true" outlineLevel="0" collapsed="false">
      <c r="B1009" s="17"/>
    </row>
    <row r="1010" customFormat="false" ht="12.75" hidden="false" customHeight="true" outlineLevel="0" collapsed="false">
      <c r="B1010" s="17"/>
    </row>
    <row r="1011" customFormat="false" ht="12.75" hidden="false" customHeight="true" outlineLevel="0" collapsed="false">
      <c r="B1011" s="17"/>
    </row>
    <row r="1012" customFormat="false" ht="12.75" hidden="false" customHeight="true" outlineLevel="0" collapsed="false">
      <c r="B1012" s="17"/>
    </row>
    <row r="1013" customFormat="false" ht="12.75" hidden="false" customHeight="true" outlineLevel="0" collapsed="false">
      <c r="B1013" s="17"/>
    </row>
    <row r="1014" customFormat="false" ht="12.75" hidden="false" customHeight="true" outlineLevel="0" collapsed="false">
      <c r="B1014" s="17"/>
    </row>
    <row r="1015" customFormat="false" ht="12.75" hidden="false" customHeight="true" outlineLevel="0" collapsed="false">
      <c r="B1015" s="17"/>
    </row>
    <row r="1016" customFormat="false" ht="12.75" hidden="false" customHeight="true" outlineLevel="0" collapsed="false">
      <c r="B1016" s="17"/>
    </row>
    <row r="1017" customFormat="false" ht="12.75" hidden="false" customHeight="true" outlineLevel="0" collapsed="false">
      <c r="B1017" s="17"/>
    </row>
    <row r="1018" customFormat="false" ht="12.75" hidden="false" customHeight="true" outlineLevel="0" collapsed="false">
      <c r="B1018" s="17"/>
    </row>
    <row r="1019" customFormat="false" ht="12.75" hidden="false" customHeight="true" outlineLevel="0" collapsed="false">
      <c r="B1019" s="17"/>
    </row>
    <row r="1020" customFormat="false" ht="12.75" hidden="false" customHeight="true" outlineLevel="0" collapsed="false">
      <c r="B1020" s="17"/>
    </row>
    <row r="1021" customFormat="false" ht="12.75" hidden="false" customHeight="true" outlineLevel="0" collapsed="false">
      <c r="B1021" s="17"/>
    </row>
    <row r="1022" customFormat="false" ht="12.75" hidden="false" customHeight="true" outlineLevel="0" collapsed="false">
      <c r="B1022" s="17"/>
    </row>
    <row r="1023" customFormat="false" ht="12.75" hidden="false" customHeight="true" outlineLevel="0" collapsed="false">
      <c r="B1023" s="17"/>
    </row>
    <row r="1024" customFormat="false" ht="12.75" hidden="false" customHeight="true" outlineLevel="0" collapsed="false">
      <c r="B1024" s="17"/>
    </row>
    <row r="1025" customFormat="false" ht="12.75" hidden="false" customHeight="true" outlineLevel="0" collapsed="false">
      <c r="B1025" s="17"/>
    </row>
    <row r="1026" customFormat="false" ht="12.75" hidden="false" customHeight="true" outlineLevel="0" collapsed="false">
      <c r="B1026" s="17"/>
    </row>
    <row r="1027" customFormat="false" ht="12.75" hidden="false" customHeight="true" outlineLevel="0" collapsed="false">
      <c r="B1027" s="17"/>
    </row>
    <row r="1028" customFormat="false" ht="12.75" hidden="false" customHeight="true" outlineLevel="0" collapsed="false">
      <c r="B1028" s="17"/>
    </row>
    <row r="1029" customFormat="false" ht="12.75" hidden="false" customHeight="true" outlineLevel="0" collapsed="false">
      <c r="B1029" s="17"/>
    </row>
    <row r="1030" customFormat="false" ht="12.75" hidden="false" customHeight="true" outlineLevel="0" collapsed="false">
      <c r="B1030" s="17"/>
    </row>
    <row r="1031" customFormat="false" ht="12.75" hidden="false" customHeight="true" outlineLevel="0" collapsed="false">
      <c r="B1031" s="17"/>
    </row>
    <row r="1032" customFormat="false" ht="12.75" hidden="false" customHeight="true" outlineLevel="0" collapsed="false">
      <c r="B1032" s="17"/>
    </row>
    <row r="1033" customFormat="false" ht="12.75" hidden="false" customHeight="true" outlineLevel="0" collapsed="false">
      <c r="B1033" s="17"/>
    </row>
    <row r="1034" customFormat="false" ht="12.75" hidden="false" customHeight="true" outlineLevel="0" collapsed="false">
      <c r="B1034" s="17"/>
    </row>
    <row r="1035" customFormat="false" ht="12.75" hidden="false" customHeight="true" outlineLevel="0" collapsed="false">
      <c r="B1035" s="17"/>
    </row>
    <row r="1036" customFormat="false" ht="12.75" hidden="false" customHeight="true" outlineLevel="0" collapsed="false">
      <c r="B1036" s="17"/>
    </row>
    <row r="1037" customFormat="false" ht="12.75" hidden="false" customHeight="true" outlineLevel="0" collapsed="false">
      <c r="B1037" s="17"/>
    </row>
    <row r="1038" customFormat="false" ht="12.75" hidden="false" customHeight="true" outlineLevel="0" collapsed="false">
      <c r="B1038" s="17"/>
    </row>
    <row r="1039" customFormat="false" ht="12.75" hidden="false" customHeight="true" outlineLevel="0" collapsed="false">
      <c r="B1039" s="17"/>
    </row>
    <row r="1040" customFormat="false" ht="12.75" hidden="false" customHeight="true" outlineLevel="0" collapsed="false">
      <c r="B1040" s="17"/>
    </row>
    <row r="1041" customFormat="false" ht="12.75" hidden="false" customHeight="true" outlineLevel="0" collapsed="false">
      <c r="B1041" s="17"/>
    </row>
    <row r="1042" customFormat="false" ht="12.75" hidden="false" customHeight="true" outlineLevel="0" collapsed="false">
      <c r="B1042" s="17"/>
    </row>
    <row r="1043" customFormat="false" ht="12.75" hidden="false" customHeight="true" outlineLevel="0" collapsed="false">
      <c r="B1043" s="17"/>
    </row>
    <row r="1044" customFormat="false" ht="12.75" hidden="false" customHeight="true" outlineLevel="0" collapsed="false">
      <c r="B1044" s="17"/>
    </row>
    <row r="1045" customFormat="false" ht="12.75" hidden="false" customHeight="true" outlineLevel="0" collapsed="false">
      <c r="B1045" s="17"/>
    </row>
    <row r="1046" customFormat="false" ht="12.75" hidden="false" customHeight="true" outlineLevel="0" collapsed="false">
      <c r="B1046" s="17"/>
    </row>
    <row r="1047" customFormat="false" ht="12.75" hidden="false" customHeight="true" outlineLevel="0" collapsed="false">
      <c r="B1047" s="17"/>
    </row>
    <row r="1048" customFormat="false" ht="12.75" hidden="false" customHeight="true" outlineLevel="0" collapsed="false">
      <c r="B1048" s="17"/>
    </row>
    <row r="1049" customFormat="false" ht="12.75" hidden="false" customHeight="true" outlineLevel="0" collapsed="false">
      <c r="B1049" s="17"/>
    </row>
    <row r="1050" customFormat="false" ht="12.75" hidden="false" customHeight="true" outlineLevel="0" collapsed="false">
      <c r="B1050" s="17"/>
    </row>
    <row r="1051" customFormat="false" ht="12.75" hidden="false" customHeight="true" outlineLevel="0" collapsed="false">
      <c r="B1051" s="17"/>
    </row>
    <row r="1052" customFormat="false" ht="12.75" hidden="false" customHeight="true" outlineLevel="0" collapsed="false">
      <c r="B1052" s="17"/>
    </row>
    <row r="1053" customFormat="false" ht="12.75" hidden="false" customHeight="true" outlineLevel="0" collapsed="false">
      <c r="B1053" s="17"/>
    </row>
    <row r="1054" customFormat="false" ht="12.75" hidden="false" customHeight="true" outlineLevel="0" collapsed="false">
      <c r="B1054" s="17"/>
    </row>
    <row r="1055" customFormat="false" ht="12.75" hidden="false" customHeight="true" outlineLevel="0" collapsed="false">
      <c r="B1055" s="17"/>
    </row>
    <row r="1056" customFormat="false" ht="12.75" hidden="false" customHeight="true" outlineLevel="0" collapsed="false">
      <c r="B1056" s="17"/>
    </row>
    <row r="1057" customFormat="false" ht="12.75" hidden="false" customHeight="true" outlineLevel="0" collapsed="false">
      <c r="B1057" s="17"/>
    </row>
    <row r="1058" customFormat="false" ht="12.75" hidden="false" customHeight="true" outlineLevel="0" collapsed="false">
      <c r="B1058" s="17"/>
    </row>
    <row r="1059" customFormat="false" ht="12.75" hidden="false" customHeight="true" outlineLevel="0" collapsed="false">
      <c r="B1059" s="17"/>
    </row>
    <row r="1060" customFormat="false" ht="12.75" hidden="false" customHeight="true" outlineLevel="0" collapsed="false">
      <c r="B1060" s="17"/>
    </row>
    <row r="1061" customFormat="false" ht="12.75" hidden="false" customHeight="true" outlineLevel="0" collapsed="false">
      <c r="B1061" s="17"/>
    </row>
    <row r="1062" customFormat="false" ht="12.75" hidden="false" customHeight="true" outlineLevel="0" collapsed="false">
      <c r="B1062" s="17"/>
    </row>
    <row r="1063" customFormat="false" ht="12.75" hidden="false" customHeight="true" outlineLevel="0" collapsed="false">
      <c r="B1063" s="17"/>
    </row>
    <row r="1064" customFormat="false" ht="12.75" hidden="false" customHeight="true" outlineLevel="0" collapsed="false">
      <c r="B1064" s="17"/>
    </row>
    <row r="1065" customFormat="false" ht="12.75" hidden="false" customHeight="true" outlineLevel="0" collapsed="false">
      <c r="B1065" s="17"/>
    </row>
    <row r="1066" customFormat="false" ht="12.75" hidden="false" customHeight="true" outlineLevel="0" collapsed="false">
      <c r="B1066" s="17"/>
    </row>
    <row r="1067" customFormat="false" ht="12.75" hidden="false" customHeight="true" outlineLevel="0" collapsed="false">
      <c r="B1067" s="17"/>
    </row>
    <row r="1068" customFormat="false" ht="12.75" hidden="false" customHeight="true" outlineLevel="0" collapsed="false">
      <c r="B1068" s="17"/>
    </row>
    <row r="1069" customFormat="false" ht="12.75" hidden="false" customHeight="true" outlineLevel="0" collapsed="false">
      <c r="B1069" s="17"/>
    </row>
    <row r="1070" customFormat="false" ht="12.75" hidden="false" customHeight="true" outlineLevel="0" collapsed="false">
      <c r="B1070" s="17"/>
    </row>
    <row r="1071" customFormat="false" ht="12.75" hidden="false" customHeight="true" outlineLevel="0" collapsed="false">
      <c r="B1071" s="17"/>
    </row>
    <row r="1072" customFormat="false" ht="12.75" hidden="false" customHeight="true" outlineLevel="0" collapsed="false">
      <c r="B1072" s="17"/>
    </row>
    <row r="1073" customFormat="false" ht="12.75" hidden="false" customHeight="true" outlineLevel="0" collapsed="false">
      <c r="B1073" s="17"/>
    </row>
    <row r="1074" customFormat="false" ht="12.75" hidden="false" customHeight="true" outlineLevel="0" collapsed="false">
      <c r="B1074" s="17"/>
    </row>
    <row r="1075" customFormat="false" ht="12.75" hidden="false" customHeight="true" outlineLevel="0" collapsed="false">
      <c r="B1075" s="17"/>
    </row>
    <row r="1076" customFormat="false" ht="12.75" hidden="false" customHeight="true" outlineLevel="0" collapsed="false">
      <c r="B1076" s="17"/>
    </row>
    <row r="1077" customFormat="false" ht="12.75" hidden="false" customHeight="true" outlineLevel="0" collapsed="false">
      <c r="B1077" s="17"/>
    </row>
    <row r="1078" customFormat="false" ht="12.75" hidden="false" customHeight="true" outlineLevel="0" collapsed="false">
      <c r="B1078" s="17"/>
    </row>
    <row r="1079" customFormat="false" ht="12.75" hidden="false" customHeight="true" outlineLevel="0" collapsed="false">
      <c r="B1079" s="17"/>
    </row>
    <row r="1080" customFormat="false" ht="12.75" hidden="false" customHeight="true" outlineLevel="0" collapsed="false">
      <c r="B1080" s="17"/>
    </row>
    <row r="1081" customFormat="false" ht="12.75" hidden="false" customHeight="true" outlineLevel="0" collapsed="false">
      <c r="B1081" s="17"/>
    </row>
    <row r="1082" customFormat="false" ht="12.75" hidden="false" customHeight="true" outlineLevel="0" collapsed="false">
      <c r="B1082" s="17"/>
    </row>
    <row r="1083" customFormat="false" ht="12.75" hidden="false" customHeight="true" outlineLevel="0" collapsed="false">
      <c r="B1083" s="17"/>
    </row>
    <row r="1084" customFormat="false" ht="12.75" hidden="false" customHeight="true" outlineLevel="0" collapsed="false">
      <c r="B1084" s="17"/>
    </row>
    <row r="1085" customFormat="false" ht="12.75" hidden="false" customHeight="true" outlineLevel="0" collapsed="false">
      <c r="B1085" s="17"/>
    </row>
    <row r="1086" customFormat="false" ht="12.75" hidden="false" customHeight="true" outlineLevel="0" collapsed="false">
      <c r="B1086" s="17"/>
    </row>
    <row r="1087" customFormat="false" ht="12.75" hidden="false" customHeight="true" outlineLevel="0" collapsed="false">
      <c r="B1087" s="17"/>
    </row>
    <row r="1088" customFormat="false" ht="12.75" hidden="false" customHeight="true" outlineLevel="0" collapsed="false">
      <c r="B1088" s="17"/>
    </row>
    <row r="1089" customFormat="false" ht="12.75" hidden="false" customHeight="true" outlineLevel="0" collapsed="false">
      <c r="B1089" s="17"/>
    </row>
    <row r="1090" customFormat="false" ht="12.75" hidden="false" customHeight="true" outlineLevel="0" collapsed="false">
      <c r="B1090" s="17"/>
    </row>
    <row r="1091" customFormat="false" ht="12.75" hidden="false" customHeight="true" outlineLevel="0" collapsed="false">
      <c r="B1091" s="17"/>
    </row>
    <row r="1092" customFormat="false" ht="12.75" hidden="false" customHeight="true" outlineLevel="0" collapsed="false">
      <c r="B1092" s="17"/>
    </row>
    <row r="1093" customFormat="false" ht="12.75" hidden="false" customHeight="true" outlineLevel="0" collapsed="false">
      <c r="B1093" s="17"/>
    </row>
    <row r="1094" customFormat="false" ht="12.75" hidden="false" customHeight="true" outlineLevel="0" collapsed="false">
      <c r="B1094" s="17"/>
    </row>
    <row r="1095" customFormat="false" ht="12.75" hidden="false" customHeight="true" outlineLevel="0" collapsed="false">
      <c r="B1095" s="17"/>
    </row>
    <row r="1096" customFormat="false" ht="12.75" hidden="false" customHeight="true" outlineLevel="0" collapsed="false">
      <c r="B1096" s="17"/>
    </row>
    <row r="1097" customFormat="false" ht="12.75" hidden="false" customHeight="true" outlineLevel="0" collapsed="false">
      <c r="B1097" s="17"/>
    </row>
    <row r="1098" customFormat="false" ht="12.75" hidden="false" customHeight="true" outlineLevel="0" collapsed="false">
      <c r="B1098" s="17"/>
    </row>
    <row r="1099" customFormat="false" ht="12.75" hidden="false" customHeight="true" outlineLevel="0" collapsed="false">
      <c r="B1099" s="17"/>
    </row>
    <row r="1100" customFormat="false" ht="12.75" hidden="false" customHeight="true" outlineLevel="0" collapsed="false">
      <c r="B1100" s="17"/>
    </row>
    <row r="1101" customFormat="false" ht="12.75" hidden="false" customHeight="true" outlineLevel="0" collapsed="false">
      <c r="B1101" s="17"/>
    </row>
    <row r="1102" customFormat="false" ht="12.75" hidden="false" customHeight="true" outlineLevel="0" collapsed="false">
      <c r="B1102" s="17"/>
    </row>
    <row r="1103" customFormat="false" ht="12.75" hidden="false" customHeight="true" outlineLevel="0" collapsed="false">
      <c r="B1103" s="17"/>
    </row>
    <row r="1104" customFormat="false" ht="12.75" hidden="false" customHeight="true" outlineLevel="0" collapsed="false">
      <c r="B1104" s="17"/>
    </row>
    <row r="1105" customFormat="false" ht="12.75" hidden="false" customHeight="true" outlineLevel="0" collapsed="false">
      <c r="B1105" s="17"/>
    </row>
    <row r="1106" customFormat="false" ht="12.75" hidden="false" customHeight="true" outlineLevel="0" collapsed="false">
      <c r="B1106" s="17"/>
    </row>
    <row r="1107" customFormat="false" ht="12.75" hidden="false" customHeight="true" outlineLevel="0" collapsed="false">
      <c r="B1107" s="17"/>
    </row>
    <row r="1108" customFormat="false" ht="12.75" hidden="false" customHeight="true" outlineLevel="0" collapsed="false">
      <c r="B1108" s="17"/>
    </row>
    <row r="1109" customFormat="false" ht="12.75" hidden="false" customHeight="true" outlineLevel="0" collapsed="false">
      <c r="B1109" s="17"/>
    </row>
    <row r="1110" customFormat="false" ht="12.75" hidden="false" customHeight="true" outlineLevel="0" collapsed="false">
      <c r="B1110" s="17"/>
    </row>
    <row r="1111" customFormat="false" ht="12.75" hidden="false" customHeight="true" outlineLevel="0" collapsed="false">
      <c r="B1111" s="17"/>
    </row>
    <row r="1112" customFormat="false" ht="12.75" hidden="false" customHeight="true" outlineLevel="0" collapsed="false">
      <c r="B1112" s="17"/>
    </row>
    <row r="1113" customFormat="false" ht="12.75" hidden="false" customHeight="true" outlineLevel="0" collapsed="false">
      <c r="B1113" s="17"/>
    </row>
    <row r="1114" customFormat="false" ht="12.75" hidden="false" customHeight="true" outlineLevel="0" collapsed="false">
      <c r="B1114" s="17"/>
    </row>
    <row r="1115" customFormat="false" ht="12.75" hidden="false" customHeight="true" outlineLevel="0" collapsed="false">
      <c r="B1115" s="17"/>
    </row>
    <row r="1116" customFormat="false" ht="12.75" hidden="false" customHeight="true" outlineLevel="0" collapsed="false">
      <c r="B1116" s="17"/>
    </row>
    <row r="1117" customFormat="false" ht="12.75" hidden="false" customHeight="true" outlineLevel="0" collapsed="false">
      <c r="B1117" s="17"/>
    </row>
    <row r="1118" customFormat="false" ht="12.75" hidden="false" customHeight="true" outlineLevel="0" collapsed="false">
      <c r="B1118" s="17"/>
    </row>
    <row r="1119" customFormat="false" ht="12.75" hidden="false" customHeight="true" outlineLevel="0" collapsed="false">
      <c r="B1119" s="17"/>
    </row>
    <row r="1120" customFormat="false" ht="12.75" hidden="false" customHeight="true" outlineLevel="0" collapsed="false">
      <c r="B1120" s="17"/>
    </row>
    <row r="1121" customFormat="false" ht="12.75" hidden="false" customHeight="true" outlineLevel="0" collapsed="false">
      <c r="B1121" s="17"/>
    </row>
    <row r="1122" customFormat="false" ht="12.75" hidden="false" customHeight="true" outlineLevel="0" collapsed="false">
      <c r="B1122" s="17"/>
    </row>
    <row r="1123" customFormat="false" ht="12.75" hidden="false" customHeight="true" outlineLevel="0" collapsed="false">
      <c r="B1123" s="17"/>
    </row>
    <row r="1124" customFormat="false" ht="12.75" hidden="false" customHeight="true" outlineLevel="0" collapsed="false">
      <c r="B1124" s="17"/>
    </row>
    <row r="1125" customFormat="false" ht="12.75" hidden="false" customHeight="true" outlineLevel="0" collapsed="false">
      <c r="B1125" s="17"/>
    </row>
    <row r="1126" customFormat="false" ht="12.75" hidden="false" customHeight="true" outlineLevel="0" collapsed="false">
      <c r="B1126" s="17"/>
    </row>
    <row r="1127" customFormat="false" ht="12.75" hidden="false" customHeight="true" outlineLevel="0" collapsed="false">
      <c r="B1127" s="17"/>
    </row>
    <row r="1128" customFormat="false" ht="12.75" hidden="false" customHeight="true" outlineLevel="0" collapsed="false">
      <c r="B1128" s="17"/>
    </row>
    <row r="1129" customFormat="false" ht="12.75" hidden="false" customHeight="true" outlineLevel="0" collapsed="false">
      <c r="B1129" s="17"/>
    </row>
    <row r="1130" customFormat="false" ht="12.75" hidden="false" customHeight="true" outlineLevel="0" collapsed="false">
      <c r="B1130" s="17"/>
    </row>
    <row r="1131" customFormat="false" ht="12.75" hidden="false" customHeight="true" outlineLevel="0" collapsed="false">
      <c r="B1131" s="17"/>
    </row>
    <row r="1132" customFormat="false" ht="12.75" hidden="false" customHeight="true" outlineLevel="0" collapsed="false">
      <c r="B1132" s="17"/>
    </row>
    <row r="1133" customFormat="false" ht="12.75" hidden="false" customHeight="true" outlineLevel="0" collapsed="false">
      <c r="B1133" s="17"/>
    </row>
    <row r="1134" customFormat="false" ht="12.75" hidden="false" customHeight="true" outlineLevel="0" collapsed="false">
      <c r="B1134" s="17"/>
    </row>
    <row r="1135" customFormat="false" ht="12.75" hidden="false" customHeight="true" outlineLevel="0" collapsed="false">
      <c r="B1135" s="17"/>
    </row>
    <row r="1136" customFormat="false" ht="12.75" hidden="false" customHeight="true" outlineLevel="0" collapsed="false">
      <c r="B1136" s="17"/>
    </row>
    <row r="1137" customFormat="false" ht="12.75" hidden="false" customHeight="true" outlineLevel="0" collapsed="false">
      <c r="B1137" s="17"/>
    </row>
    <row r="1138" customFormat="false" ht="12.75" hidden="false" customHeight="true" outlineLevel="0" collapsed="false">
      <c r="B1138" s="17"/>
    </row>
    <row r="1139" customFormat="false" ht="12.75" hidden="false" customHeight="true" outlineLevel="0" collapsed="false">
      <c r="B1139" s="17"/>
    </row>
    <row r="1140" customFormat="false" ht="12.75" hidden="false" customHeight="true" outlineLevel="0" collapsed="false">
      <c r="B1140" s="17"/>
    </row>
    <row r="1141" customFormat="false" ht="12.75" hidden="false" customHeight="true" outlineLevel="0" collapsed="false">
      <c r="B1141" s="17"/>
    </row>
    <row r="1142" customFormat="false" ht="12.75" hidden="false" customHeight="true" outlineLevel="0" collapsed="false">
      <c r="B1142" s="17"/>
    </row>
    <row r="1143" customFormat="false" ht="12.75" hidden="false" customHeight="true" outlineLevel="0" collapsed="false">
      <c r="B1143" s="17"/>
    </row>
    <row r="1144" customFormat="false" ht="12.75" hidden="false" customHeight="true" outlineLevel="0" collapsed="false">
      <c r="B1144" s="17"/>
    </row>
    <row r="1145" customFormat="false" ht="12.75" hidden="false" customHeight="true" outlineLevel="0" collapsed="false">
      <c r="B1145" s="17"/>
    </row>
    <row r="1146" customFormat="false" ht="12.75" hidden="false" customHeight="true" outlineLevel="0" collapsed="false">
      <c r="B1146" s="17"/>
    </row>
    <row r="1147" customFormat="false" ht="12.75" hidden="false" customHeight="true" outlineLevel="0" collapsed="false">
      <c r="B1147" s="17"/>
    </row>
    <row r="1148" customFormat="false" ht="12.75" hidden="false" customHeight="true" outlineLevel="0" collapsed="false">
      <c r="B1148" s="17"/>
    </row>
    <row r="1149" customFormat="false" ht="12.75" hidden="false" customHeight="true" outlineLevel="0" collapsed="false">
      <c r="B1149" s="17"/>
    </row>
    <row r="1150" customFormat="false" ht="12.75" hidden="false" customHeight="true" outlineLevel="0" collapsed="false">
      <c r="B1150" s="17"/>
    </row>
    <row r="1151" customFormat="false" ht="12.75" hidden="false" customHeight="true" outlineLevel="0" collapsed="false">
      <c r="B1151" s="17"/>
    </row>
    <row r="1152" customFormat="false" ht="12.75" hidden="false" customHeight="true" outlineLevel="0" collapsed="false">
      <c r="B1152" s="17"/>
    </row>
    <row r="1153" customFormat="false" ht="12.75" hidden="false" customHeight="true" outlineLevel="0" collapsed="false">
      <c r="B1153" s="17"/>
    </row>
    <row r="1154" customFormat="false" ht="12.75" hidden="false" customHeight="true" outlineLevel="0" collapsed="false">
      <c r="B1154" s="17"/>
    </row>
    <row r="1155" customFormat="false" ht="12.75" hidden="false" customHeight="true" outlineLevel="0" collapsed="false">
      <c r="B1155" s="17"/>
    </row>
    <row r="1156" customFormat="false" ht="12.75" hidden="false" customHeight="true" outlineLevel="0" collapsed="false">
      <c r="B1156" s="17"/>
    </row>
    <row r="1157" customFormat="false" ht="12.75" hidden="false" customHeight="true" outlineLevel="0" collapsed="false">
      <c r="B1157" s="17"/>
    </row>
    <row r="1158" customFormat="false" ht="12.75" hidden="false" customHeight="true" outlineLevel="0" collapsed="false">
      <c r="B1158" s="17"/>
    </row>
    <row r="1159" customFormat="false" ht="12.75" hidden="false" customHeight="true" outlineLevel="0" collapsed="false">
      <c r="B1159" s="17"/>
    </row>
    <row r="1160" customFormat="false" ht="12.75" hidden="false" customHeight="true" outlineLevel="0" collapsed="false">
      <c r="B1160" s="17"/>
    </row>
    <row r="1161" customFormat="false" ht="12.75" hidden="false" customHeight="true" outlineLevel="0" collapsed="false">
      <c r="B1161" s="17"/>
    </row>
    <row r="1162" customFormat="false" ht="12.75" hidden="false" customHeight="true" outlineLevel="0" collapsed="false">
      <c r="B1162" s="17"/>
    </row>
    <row r="1163" customFormat="false" ht="12.75" hidden="false" customHeight="true" outlineLevel="0" collapsed="false">
      <c r="B1163" s="17"/>
    </row>
    <row r="1164" customFormat="false" ht="12.75" hidden="false" customHeight="true" outlineLevel="0" collapsed="false">
      <c r="B1164" s="17"/>
    </row>
    <row r="1165" customFormat="false" ht="12.75" hidden="false" customHeight="true" outlineLevel="0" collapsed="false">
      <c r="B1165" s="17"/>
    </row>
    <row r="1166" customFormat="false" ht="12.75" hidden="false" customHeight="true" outlineLevel="0" collapsed="false">
      <c r="B1166" s="17"/>
    </row>
    <row r="1167" customFormat="false" ht="12.75" hidden="false" customHeight="true" outlineLevel="0" collapsed="false">
      <c r="B1167" s="17"/>
    </row>
    <row r="1168" customFormat="false" ht="12.75" hidden="false" customHeight="true" outlineLevel="0" collapsed="false">
      <c r="B1168" s="17"/>
    </row>
    <row r="1169" customFormat="false" ht="12.75" hidden="false" customHeight="true" outlineLevel="0" collapsed="false">
      <c r="B1169" s="17"/>
    </row>
    <row r="1170" customFormat="false" ht="12.75" hidden="false" customHeight="true" outlineLevel="0" collapsed="false">
      <c r="B1170" s="17"/>
    </row>
    <row r="1171" customFormat="false" ht="12.75" hidden="false" customHeight="true" outlineLevel="0" collapsed="false">
      <c r="B1171" s="17"/>
    </row>
    <row r="1172" customFormat="false" ht="12.75" hidden="false" customHeight="true" outlineLevel="0" collapsed="false">
      <c r="B1172" s="17"/>
    </row>
    <row r="1173" customFormat="false" ht="12.75" hidden="false" customHeight="true" outlineLevel="0" collapsed="false">
      <c r="B1173" s="17"/>
    </row>
    <row r="1174" customFormat="false" ht="12.75" hidden="false" customHeight="true" outlineLevel="0" collapsed="false">
      <c r="B1174" s="17"/>
    </row>
    <row r="1175" customFormat="false" ht="12.75" hidden="false" customHeight="true" outlineLevel="0" collapsed="false">
      <c r="B1175" s="17"/>
    </row>
    <row r="1176" customFormat="false" ht="12.75" hidden="false" customHeight="true" outlineLevel="0" collapsed="false">
      <c r="B1176" s="17"/>
    </row>
    <row r="1177" customFormat="false" ht="12.75" hidden="false" customHeight="true" outlineLevel="0" collapsed="false">
      <c r="B1177" s="17"/>
    </row>
    <row r="1178" customFormat="false" ht="12.75" hidden="false" customHeight="true" outlineLevel="0" collapsed="false">
      <c r="B1178" s="17"/>
    </row>
    <row r="1179" customFormat="false" ht="12.75" hidden="false" customHeight="true" outlineLevel="0" collapsed="false">
      <c r="B1179" s="17"/>
    </row>
    <row r="1180" customFormat="false" ht="12.75" hidden="false" customHeight="true" outlineLevel="0" collapsed="false">
      <c r="B1180" s="17"/>
    </row>
    <row r="1181" customFormat="false" ht="12.75" hidden="false" customHeight="true" outlineLevel="0" collapsed="false">
      <c r="B1181" s="17"/>
    </row>
    <row r="1182" customFormat="false" ht="12.75" hidden="false" customHeight="true" outlineLevel="0" collapsed="false">
      <c r="B1182" s="17"/>
    </row>
    <row r="1183" customFormat="false" ht="12.75" hidden="false" customHeight="true" outlineLevel="0" collapsed="false">
      <c r="B1183" s="17"/>
    </row>
    <row r="1184" customFormat="false" ht="12.75" hidden="false" customHeight="true" outlineLevel="0" collapsed="false">
      <c r="B1184" s="17"/>
    </row>
    <row r="1185" customFormat="false" ht="12.75" hidden="false" customHeight="true" outlineLevel="0" collapsed="false">
      <c r="B1185" s="17"/>
    </row>
    <row r="1186" customFormat="false" ht="12.75" hidden="false" customHeight="true" outlineLevel="0" collapsed="false">
      <c r="B1186" s="17"/>
    </row>
    <row r="1187" customFormat="false" ht="12.75" hidden="false" customHeight="true" outlineLevel="0" collapsed="false">
      <c r="B1187" s="17"/>
    </row>
    <row r="1188" customFormat="false" ht="12.75" hidden="false" customHeight="true" outlineLevel="0" collapsed="false">
      <c r="B1188" s="17"/>
    </row>
    <row r="1189" customFormat="false" ht="12.75" hidden="false" customHeight="true" outlineLevel="0" collapsed="false">
      <c r="B1189" s="17"/>
    </row>
    <row r="1190" customFormat="false" ht="12.75" hidden="false" customHeight="true" outlineLevel="0" collapsed="false">
      <c r="B1190" s="17"/>
    </row>
    <row r="1191" customFormat="false" ht="12.75" hidden="false" customHeight="true" outlineLevel="0" collapsed="false">
      <c r="B1191" s="17"/>
    </row>
    <row r="1192" customFormat="false" ht="12.75" hidden="false" customHeight="true" outlineLevel="0" collapsed="false">
      <c r="B1192" s="17"/>
    </row>
    <row r="1193" customFormat="false" ht="12.75" hidden="false" customHeight="true" outlineLevel="0" collapsed="false">
      <c r="B1193" s="17"/>
    </row>
    <row r="1194" customFormat="false" ht="12.75" hidden="false" customHeight="true" outlineLevel="0" collapsed="false">
      <c r="B1194" s="17"/>
    </row>
    <row r="1195" customFormat="false" ht="12.75" hidden="false" customHeight="true" outlineLevel="0" collapsed="false">
      <c r="B1195" s="17"/>
    </row>
    <row r="1196" customFormat="false" ht="12.75" hidden="false" customHeight="true" outlineLevel="0" collapsed="false">
      <c r="B1196" s="17"/>
    </row>
    <row r="1197" customFormat="false" ht="12.75" hidden="false" customHeight="true" outlineLevel="0" collapsed="false">
      <c r="B1197" s="17"/>
    </row>
    <row r="1198" customFormat="false" ht="12.75" hidden="false" customHeight="true" outlineLevel="0" collapsed="false">
      <c r="B1198" s="17"/>
    </row>
    <row r="1199" customFormat="false" ht="12.75" hidden="false" customHeight="true" outlineLevel="0" collapsed="false">
      <c r="B1199" s="17"/>
    </row>
    <row r="1200" customFormat="false" ht="12.75" hidden="false" customHeight="true" outlineLevel="0" collapsed="false">
      <c r="B1200" s="17"/>
    </row>
    <row r="1201" customFormat="false" ht="12.75" hidden="false" customHeight="true" outlineLevel="0" collapsed="false">
      <c r="B1201" s="17"/>
    </row>
    <row r="1202" customFormat="false" ht="12.75" hidden="false" customHeight="true" outlineLevel="0" collapsed="false">
      <c r="B1202" s="17"/>
    </row>
    <row r="1203" customFormat="false" ht="12.75" hidden="false" customHeight="true" outlineLevel="0" collapsed="false">
      <c r="B1203" s="17"/>
    </row>
    <row r="1204" customFormat="false" ht="12.75" hidden="false" customHeight="true" outlineLevel="0" collapsed="false">
      <c r="B1204" s="17"/>
    </row>
    <row r="1205" customFormat="false" ht="12.75" hidden="false" customHeight="true" outlineLevel="0" collapsed="false">
      <c r="B1205" s="17"/>
    </row>
    <row r="1206" customFormat="false" ht="12.75" hidden="false" customHeight="true" outlineLevel="0" collapsed="false">
      <c r="B1206" s="17"/>
    </row>
    <row r="1207" customFormat="false" ht="12.75" hidden="false" customHeight="true" outlineLevel="0" collapsed="false">
      <c r="B1207" s="17"/>
    </row>
    <row r="1208" customFormat="false" ht="12.75" hidden="false" customHeight="true" outlineLevel="0" collapsed="false">
      <c r="B1208" s="17"/>
    </row>
    <row r="1209" customFormat="false" ht="12.75" hidden="false" customHeight="true" outlineLevel="0" collapsed="false">
      <c r="B1209" s="17"/>
    </row>
    <row r="1210" customFormat="false" ht="12.75" hidden="false" customHeight="true" outlineLevel="0" collapsed="false">
      <c r="B1210" s="17"/>
    </row>
    <row r="1211" customFormat="false" ht="12.75" hidden="false" customHeight="true" outlineLevel="0" collapsed="false">
      <c r="B1211" s="17"/>
    </row>
    <row r="1212" customFormat="false" ht="12.75" hidden="false" customHeight="true" outlineLevel="0" collapsed="false">
      <c r="B1212" s="17"/>
    </row>
    <row r="1213" customFormat="false" ht="12.75" hidden="false" customHeight="true" outlineLevel="0" collapsed="false">
      <c r="B1213" s="17"/>
    </row>
    <row r="1214" customFormat="false" ht="12.75" hidden="false" customHeight="true" outlineLevel="0" collapsed="false">
      <c r="B1214" s="17"/>
    </row>
    <row r="1215" customFormat="false" ht="12.75" hidden="false" customHeight="true" outlineLevel="0" collapsed="false">
      <c r="B1215" s="17"/>
    </row>
    <row r="1216" customFormat="false" ht="12.75" hidden="false" customHeight="true" outlineLevel="0" collapsed="false">
      <c r="B1216" s="17"/>
    </row>
    <row r="1217" customFormat="false" ht="12.75" hidden="false" customHeight="true" outlineLevel="0" collapsed="false">
      <c r="B1217" s="17"/>
    </row>
    <row r="1218" customFormat="false" ht="12.75" hidden="false" customHeight="true" outlineLevel="0" collapsed="false">
      <c r="B1218" s="17"/>
    </row>
    <row r="1219" customFormat="false" ht="12.75" hidden="false" customHeight="true" outlineLevel="0" collapsed="false">
      <c r="B1219" s="17"/>
    </row>
    <row r="1220" customFormat="false" ht="12.75" hidden="false" customHeight="true" outlineLevel="0" collapsed="false">
      <c r="B1220" s="17"/>
    </row>
    <row r="1221" customFormat="false" ht="12.75" hidden="false" customHeight="true" outlineLevel="0" collapsed="false">
      <c r="B1221" s="17"/>
    </row>
    <row r="1222" customFormat="false" ht="12.75" hidden="false" customHeight="true" outlineLevel="0" collapsed="false">
      <c r="B1222" s="17"/>
    </row>
    <row r="1223" customFormat="false" ht="12.75" hidden="false" customHeight="true" outlineLevel="0" collapsed="false">
      <c r="B1223" s="17"/>
    </row>
    <row r="1224" customFormat="false" ht="12.75" hidden="false" customHeight="true" outlineLevel="0" collapsed="false">
      <c r="B1224" s="17"/>
    </row>
    <row r="1225" customFormat="false" ht="12.75" hidden="false" customHeight="true" outlineLevel="0" collapsed="false">
      <c r="B1225" s="17"/>
    </row>
    <row r="1226" customFormat="false" ht="12.75" hidden="false" customHeight="true" outlineLevel="0" collapsed="false">
      <c r="B1226" s="1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60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61" t="s">
        <v>1</v>
      </c>
    </row>
    <row r="2" customFormat="false" ht="12.75" hidden="false" customHeight="false" outlineLevel="0" collapsed="false">
      <c r="A2" s="262" t="n">
        <v>40147</v>
      </c>
      <c r="B2" s="263"/>
      <c r="C2" s="263"/>
      <c r="N2" s="263"/>
      <c r="T2" s="263"/>
      <c r="W2" s="264"/>
      <c r="AB2" s="263"/>
      <c r="AE2" s="264"/>
      <c r="AG2" s="263" t="n">
        <v>0</v>
      </c>
      <c r="AH2" s="263"/>
      <c r="AI2" s="263"/>
      <c r="AN2" s="263"/>
      <c r="AT2" s="263"/>
      <c r="AZ2" s="263"/>
      <c r="BC2" s="264" t="s">
        <v>447</v>
      </c>
    </row>
    <row r="3" customFormat="false" ht="12.75" hidden="false" customHeight="false" outlineLevel="0" collapsed="false">
      <c r="A3" s="265"/>
      <c r="G3" s="265"/>
      <c r="J3" s="260"/>
      <c r="M3" s="265"/>
      <c r="P3" s="260"/>
      <c r="S3" s="265"/>
      <c r="V3" s="260"/>
      <c r="AA3" s="265"/>
      <c r="AD3" s="260"/>
      <c r="AG3" s="265"/>
      <c r="AJ3" s="260"/>
      <c r="AM3" s="265"/>
      <c r="AP3" s="260"/>
      <c r="AS3" s="265"/>
      <c r="AV3" s="260"/>
      <c r="AY3" s="265"/>
      <c r="BB3" s="260"/>
    </row>
    <row r="4" customFormat="false" ht="12.75" hidden="false" customHeight="false" outlineLevel="0" collapsed="false">
      <c r="A4" s="265"/>
      <c r="G4" s="265"/>
      <c r="J4" s="260"/>
      <c r="M4" s="265"/>
      <c r="P4" s="260"/>
      <c r="S4" s="265"/>
      <c r="V4" s="260"/>
      <c r="AA4" s="265"/>
      <c r="AD4" s="260"/>
      <c r="AG4" s="265"/>
      <c r="AJ4" s="260"/>
      <c r="AM4" s="265"/>
      <c r="AP4" s="260"/>
      <c r="AS4" s="265"/>
      <c r="AV4" s="260"/>
      <c r="AY4" s="265"/>
      <c r="BB4" s="260"/>
    </row>
    <row r="5" customFormat="false" ht="12.75" hidden="false" customHeight="false" outlineLevel="0" collapsed="false">
      <c r="A5" s="265"/>
      <c r="E5" s="266"/>
      <c r="F5" s="266"/>
      <c r="G5" s="265"/>
      <c r="J5" s="260"/>
      <c r="K5" s="266"/>
      <c r="M5" s="265"/>
      <c r="P5" s="260"/>
      <c r="Q5" s="266"/>
      <c r="S5" s="265"/>
      <c r="V5" s="260"/>
      <c r="W5" s="266"/>
      <c r="X5" s="266"/>
      <c r="Y5" s="266"/>
      <c r="AA5" s="265"/>
      <c r="AD5" s="260"/>
      <c r="AE5" s="266"/>
      <c r="AG5" s="265"/>
      <c r="AJ5" s="260"/>
      <c r="AK5" s="266"/>
      <c r="AM5" s="265"/>
      <c r="AP5" s="260"/>
      <c r="AQ5" s="266"/>
      <c r="AS5" s="265"/>
      <c r="AV5" s="260"/>
      <c r="AW5" s="266"/>
      <c r="AY5" s="265"/>
      <c r="BB5" s="260"/>
      <c r="BC5" s="266"/>
    </row>
    <row r="6" customFormat="false" ht="12.75" hidden="false" customHeight="false" outlineLevel="0" collapsed="false">
      <c r="A6" s="265"/>
      <c r="E6" s="266"/>
      <c r="F6" s="266"/>
      <c r="G6" s="265"/>
      <c r="J6" s="260"/>
      <c r="K6" s="266"/>
      <c r="M6" s="265"/>
      <c r="P6" s="260"/>
      <c r="Q6" s="266"/>
      <c r="R6" s="266"/>
      <c r="S6" s="265"/>
      <c r="V6" s="260"/>
      <c r="W6" s="266"/>
      <c r="X6" s="266"/>
      <c r="Y6" s="266"/>
      <c r="Z6" s="266"/>
      <c r="AA6" s="265"/>
      <c r="AD6" s="260"/>
      <c r="AE6" s="266"/>
      <c r="AF6" s="266"/>
      <c r="AG6" s="265"/>
      <c r="AJ6" s="260"/>
      <c r="AK6" s="266"/>
      <c r="AL6" s="266"/>
      <c r="AM6" s="265"/>
      <c r="AP6" s="260"/>
      <c r="AQ6" s="266"/>
      <c r="AR6" s="266"/>
      <c r="AS6" s="265"/>
      <c r="AV6" s="260"/>
      <c r="AW6" s="266"/>
      <c r="AX6" s="266"/>
      <c r="AY6" s="265"/>
      <c r="BB6" s="260"/>
      <c r="BC6" s="266"/>
    </row>
    <row r="7" customFormat="false" ht="12.75" hidden="false" customHeight="false" outlineLevel="0" collapsed="false">
      <c r="A7" s="265"/>
      <c r="E7" s="266"/>
      <c r="F7" s="266"/>
      <c r="G7" s="265"/>
      <c r="J7" s="260"/>
      <c r="K7" s="266"/>
      <c r="L7" s="266"/>
      <c r="M7" s="265"/>
      <c r="P7" s="260"/>
      <c r="Q7" s="266"/>
      <c r="R7" s="266"/>
      <c r="S7" s="265"/>
      <c r="V7" s="260"/>
      <c r="W7" s="266"/>
      <c r="X7" s="266"/>
      <c r="Y7" s="266"/>
      <c r="Z7" s="266"/>
      <c r="AA7" s="265"/>
      <c r="AD7" s="260"/>
      <c r="AE7" s="266"/>
      <c r="AF7" s="266"/>
      <c r="AG7" s="265"/>
      <c r="AJ7" s="260"/>
      <c r="AK7" s="266"/>
      <c r="AL7" s="266"/>
      <c r="AM7" s="265"/>
      <c r="AP7" s="260"/>
      <c r="AQ7" s="266"/>
      <c r="AR7" s="266"/>
      <c r="AS7" s="265"/>
      <c r="AV7" s="260"/>
      <c r="AW7" s="266"/>
      <c r="AX7" s="266"/>
      <c r="AY7" s="265"/>
      <c r="BB7" s="260"/>
      <c r="BC7" s="266"/>
      <c r="BV7" s="267"/>
      <c r="BW7" s="267"/>
      <c r="BX7" s="267"/>
      <c r="BY7" s="267"/>
      <c r="BZ7" s="267"/>
      <c r="CA7" s="267"/>
    </row>
    <row r="8" customFormat="false" ht="12.75" hidden="false" customHeight="false" outlineLevel="0" collapsed="false">
      <c r="A8" s="265"/>
      <c r="E8" s="266"/>
      <c r="F8" s="266"/>
      <c r="G8" s="265"/>
      <c r="J8" s="260"/>
      <c r="K8" s="266"/>
      <c r="L8" s="266"/>
      <c r="M8" s="265"/>
      <c r="P8" s="260"/>
      <c r="Q8" s="266"/>
      <c r="R8" s="266"/>
      <c r="S8" s="265"/>
      <c r="V8" s="260"/>
      <c r="W8" s="266"/>
      <c r="X8" s="266"/>
      <c r="Y8" s="266"/>
      <c r="Z8" s="266"/>
      <c r="AA8" s="265"/>
      <c r="AD8" s="260"/>
      <c r="AE8" s="266"/>
      <c r="AF8" s="266"/>
      <c r="AG8" s="265"/>
      <c r="AJ8" s="260"/>
      <c r="AK8" s="266"/>
      <c r="AL8" s="266"/>
      <c r="AM8" s="265"/>
      <c r="AP8" s="260"/>
      <c r="AQ8" s="266"/>
      <c r="AR8" s="266"/>
      <c r="AS8" s="265"/>
      <c r="AV8" s="260"/>
      <c r="AW8" s="266"/>
      <c r="AX8" s="266"/>
      <c r="AY8" s="265"/>
      <c r="BB8" s="260"/>
      <c r="BC8" s="266"/>
    </row>
    <row r="9" customFormat="false" ht="12.75" hidden="false" customHeight="false" outlineLevel="0" collapsed="false">
      <c r="A9" s="265"/>
      <c r="E9" s="266"/>
      <c r="F9" s="266"/>
      <c r="G9" s="265"/>
      <c r="J9" s="260"/>
      <c r="K9" s="266"/>
      <c r="L9" s="266"/>
      <c r="M9" s="265"/>
      <c r="P9" s="260"/>
      <c r="Q9" s="266"/>
      <c r="R9" s="266"/>
      <c r="S9" s="265"/>
      <c r="V9" s="260"/>
      <c r="W9" s="266"/>
      <c r="X9" s="266"/>
      <c r="Y9" s="266"/>
      <c r="Z9" s="266"/>
      <c r="AA9" s="265"/>
      <c r="AD9" s="260"/>
      <c r="AE9" s="266"/>
      <c r="AF9" s="266"/>
      <c r="AG9" s="265"/>
      <c r="AJ9" s="260"/>
      <c r="AK9" s="266"/>
      <c r="AL9" s="266"/>
      <c r="AM9" s="265"/>
      <c r="AP9" s="260"/>
      <c r="AQ9" s="266"/>
      <c r="AR9" s="266"/>
      <c r="AS9" s="265"/>
      <c r="AV9" s="260"/>
      <c r="AW9" s="266"/>
      <c r="AX9" s="266"/>
      <c r="AY9" s="265"/>
      <c r="BB9" s="260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</row>
    <row r="10" customFormat="false" ht="12.75" hidden="false" customHeight="false" outlineLevel="0" collapsed="false">
      <c r="A10" s="265"/>
      <c r="E10" s="266"/>
      <c r="F10" s="266"/>
      <c r="G10" s="265"/>
      <c r="J10" s="260"/>
      <c r="K10" s="266"/>
      <c r="L10" s="266"/>
      <c r="M10" s="265"/>
      <c r="P10" s="260"/>
      <c r="Q10" s="266"/>
      <c r="R10" s="266"/>
      <c r="S10" s="265"/>
      <c r="V10" s="260"/>
      <c r="W10" s="266"/>
      <c r="X10" s="266"/>
      <c r="Y10" s="266"/>
      <c r="Z10" s="266"/>
      <c r="AA10" s="265"/>
      <c r="AD10" s="260"/>
      <c r="AE10" s="266"/>
      <c r="AF10" s="266"/>
      <c r="AG10" s="265"/>
      <c r="AJ10" s="260"/>
      <c r="AK10" s="266"/>
      <c r="AL10" s="266"/>
      <c r="AM10" s="265"/>
      <c r="AP10" s="260"/>
      <c r="AQ10" s="266"/>
      <c r="AR10" s="266"/>
      <c r="AS10" s="265"/>
      <c r="AV10" s="260"/>
      <c r="AW10" s="266"/>
      <c r="AX10" s="266"/>
      <c r="AY10" s="265"/>
      <c r="BB10" s="260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</row>
    <row r="11" customFormat="false" ht="12.75" hidden="false" customHeight="false" outlineLevel="0" collapsed="false">
      <c r="A11" s="265"/>
      <c r="E11" s="266"/>
      <c r="F11" s="266"/>
      <c r="G11" s="265"/>
      <c r="J11" s="260"/>
      <c r="K11" s="266"/>
      <c r="L11" s="266"/>
      <c r="M11" s="265"/>
      <c r="P11" s="260"/>
      <c r="Q11" s="266"/>
      <c r="R11" s="266"/>
      <c r="S11" s="265"/>
      <c r="V11" s="260"/>
      <c r="W11" s="266"/>
      <c r="X11" s="266"/>
      <c r="Y11" s="266"/>
      <c r="Z11" s="266"/>
      <c r="AA11" s="265"/>
      <c r="AD11" s="260"/>
      <c r="AE11" s="266"/>
      <c r="AF11" s="266"/>
      <c r="AG11" s="265"/>
      <c r="AJ11" s="260"/>
      <c r="AK11" s="266"/>
      <c r="AL11" s="266"/>
      <c r="AM11" s="265"/>
      <c r="AP11" s="260"/>
      <c r="AQ11" s="266"/>
      <c r="AR11" s="266"/>
      <c r="AS11" s="265"/>
      <c r="AV11" s="260"/>
      <c r="AW11" s="266"/>
      <c r="AX11" s="266"/>
      <c r="AY11" s="265"/>
      <c r="BB11" s="260"/>
      <c r="BC11" s="266"/>
      <c r="BD11" s="266"/>
      <c r="BE11" s="266"/>
      <c r="BF11" s="266"/>
      <c r="BG11" s="266"/>
      <c r="BH11" s="266"/>
      <c r="BI11" s="266"/>
      <c r="BJ11" s="266"/>
      <c r="BK11" s="266"/>
      <c r="BL11" s="266"/>
      <c r="BM11" s="266"/>
      <c r="BN11" s="266"/>
      <c r="BO11" s="266"/>
      <c r="BP11" s="266"/>
    </row>
    <row r="12" customFormat="false" ht="12.75" hidden="false" customHeight="false" outlineLevel="0" collapsed="false">
      <c r="A12" s="265"/>
      <c r="F12" s="266"/>
      <c r="G12" s="265"/>
      <c r="J12" s="260"/>
      <c r="L12" s="266"/>
      <c r="M12" s="265"/>
      <c r="P12" s="260"/>
      <c r="R12" s="266"/>
      <c r="S12" s="265"/>
      <c r="V12" s="260"/>
      <c r="X12" s="266"/>
      <c r="Y12" s="266"/>
      <c r="Z12" s="266"/>
      <c r="AA12" s="265"/>
      <c r="AD12" s="260"/>
      <c r="AF12" s="266"/>
      <c r="AG12" s="265"/>
      <c r="AJ12" s="260"/>
      <c r="AL12" s="266"/>
      <c r="AM12" s="265"/>
      <c r="AP12" s="260"/>
      <c r="AR12" s="266"/>
      <c r="AS12" s="265"/>
      <c r="AV12" s="260"/>
      <c r="AX12" s="266"/>
      <c r="AY12" s="265"/>
      <c r="BB12" s="260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</row>
    <row r="13" customFormat="false" ht="12.75" hidden="false" customHeight="false" outlineLevel="0" collapsed="false">
      <c r="A13" s="265"/>
      <c r="E13" s="266"/>
      <c r="F13" s="266"/>
      <c r="G13" s="265"/>
      <c r="J13" s="260"/>
      <c r="K13" s="266"/>
      <c r="L13" s="266"/>
      <c r="M13" s="265"/>
      <c r="P13" s="260"/>
      <c r="Q13" s="266"/>
      <c r="R13" s="266"/>
      <c r="S13" s="265"/>
      <c r="V13" s="260"/>
      <c r="W13" s="266"/>
      <c r="X13" s="266"/>
      <c r="Y13" s="266"/>
      <c r="Z13" s="266"/>
      <c r="AA13" s="265"/>
      <c r="AD13" s="260"/>
      <c r="AE13" s="266"/>
      <c r="AF13" s="266"/>
      <c r="AG13" s="265"/>
      <c r="AJ13" s="260"/>
      <c r="AK13" s="266"/>
      <c r="AL13" s="266"/>
      <c r="AM13" s="265"/>
      <c r="AP13" s="260"/>
      <c r="AQ13" s="266"/>
      <c r="AR13" s="266"/>
      <c r="AS13" s="265"/>
      <c r="AV13" s="260"/>
      <c r="AW13" s="266"/>
      <c r="AX13" s="266"/>
      <c r="AY13" s="265"/>
      <c r="BB13" s="260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</row>
    <row r="14" customFormat="false" ht="12.75" hidden="false" customHeight="false" outlineLevel="0" collapsed="false">
      <c r="A14" s="265"/>
      <c r="E14" s="266"/>
      <c r="F14" s="266"/>
      <c r="G14" s="265"/>
      <c r="J14" s="260"/>
      <c r="K14" s="266"/>
      <c r="L14" s="266"/>
      <c r="M14" s="265"/>
      <c r="P14" s="260"/>
      <c r="Q14" s="266"/>
      <c r="S14" s="265"/>
      <c r="V14" s="260"/>
      <c r="W14" s="266"/>
      <c r="X14" s="266"/>
      <c r="Y14" s="266"/>
      <c r="AA14" s="265"/>
      <c r="AD14" s="260"/>
      <c r="AE14" s="266"/>
      <c r="AG14" s="265"/>
      <c r="AJ14" s="260"/>
      <c r="AK14" s="266"/>
      <c r="AM14" s="265"/>
      <c r="AP14" s="260"/>
      <c r="AQ14" s="266"/>
      <c r="AS14" s="265"/>
      <c r="AV14" s="260"/>
      <c r="AW14" s="266"/>
      <c r="AY14" s="265"/>
      <c r="BB14" s="260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</row>
    <row r="15" customFormat="false" ht="12.75" hidden="false" customHeight="false" outlineLevel="0" collapsed="false">
      <c r="A15" s="265"/>
      <c r="E15" s="266"/>
      <c r="F15" s="266"/>
      <c r="G15" s="265"/>
      <c r="J15" s="260"/>
      <c r="K15" s="266"/>
      <c r="L15" s="266"/>
      <c r="M15" s="265"/>
      <c r="P15" s="260"/>
      <c r="Q15" s="266"/>
      <c r="R15" s="266"/>
      <c r="S15" s="265"/>
      <c r="V15" s="260"/>
      <c r="W15" s="266"/>
      <c r="X15" s="266"/>
      <c r="Y15" s="266"/>
      <c r="Z15" s="266"/>
      <c r="AA15" s="265"/>
      <c r="AD15" s="260"/>
      <c r="AE15" s="266"/>
      <c r="AF15" s="266"/>
      <c r="AG15" s="265"/>
      <c r="AJ15" s="260"/>
      <c r="AK15" s="266"/>
      <c r="AL15" s="266"/>
      <c r="AM15" s="265"/>
      <c r="AP15" s="260"/>
      <c r="AQ15" s="266"/>
      <c r="AR15" s="266"/>
      <c r="AS15" s="265"/>
      <c r="AV15" s="260"/>
      <c r="AW15" s="266"/>
      <c r="AX15" s="266"/>
      <c r="AY15" s="265"/>
      <c r="BB15" s="260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</row>
    <row r="16" customFormat="false" ht="12.75" hidden="false" customHeight="false" outlineLevel="0" collapsed="false">
      <c r="A16" s="265"/>
      <c r="E16" s="266"/>
      <c r="F16" s="266"/>
      <c r="G16" s="265"/>
      <c r="J16" s="260"/>
      <c r="K16" s="266"/>
      <c r="L16" s="266"/>
      <c r="M16" s="265"/>
      <c r="P16" s="260"/>
      <c r="Q16" s="266"/>
      <c r="R16" s="266"/>
      <c r="S16" s="265"/>
      <c r="V16" s="260"/>
      <c r="W16" s="266"/>
      <c r="X16" s="266"/>
      <c r="Y16" s="266"/>
      <c r="Z16" s="266"/>
      <c r="AA16" s="265"/>
      <c r="AD16" s="260"/>
      <c r="AE16" s="266"/>
      <c r="AF16" s="266"/>
      <c r="AG16" s="265"/>
      <c r="AJ16" s="260"/>
      <c r="AK16" s="266"/>
      <c r="AL16" s="266"/>
      <c r="AM16" s="265"/>
      <c r="AP16" s="260"/>
      <c r="AQ16" s="266"/>
      <c r="AR16" s="266"/>
      <c r="AS16" s="265"/>
      <c r="AV16" s="260"/>
      <c r="AW16" s="266"/>
      <c r="AX16" s="266"/>
      <c r="AY16" s="265"/>
      <c r="BB16" s="260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</row>
    <row r="17" customFormat="false" ht="12.75" hidden="false" customHeight="false" outlineLevel="0" collapsed="false">
      <c r="A17" s="265"/>
      <c r="E17" s="266"/>
      <c r="F17" s="266"/>
      <c r="G17" s="265"/>
      <c r="J17" s="260"/>
      <c r="K17" s="266"/>
      <c r="L17" s="266"/>
      <c r="M17" s="265"/>
      <c r="P17" s="260"/>
      <c r="Q17" s="266"/>
      <c r="R17" s="266"/>
      <c r="S17" s="265"/>
      <c r="V17" s="260"/>
      <c r="W17" s="266"/>
      <c r="X17" s="266"/>
      <c r="Y17" s="266"/>
      <c r="Z17" s="266"/>
      <c r="AA17" s="265"/>
      <c r="AD17" s="260"/>
      <c r="AE17" s="266"/>
      <c r="AF17" s="266"/>
      <c r="AG17" s="265"/>
      <c r="AJ17" s="260"/>
      <c r="AK17" s="266"/>
      <c r="AL17" s="266"/>
      <c r="AM17" s="265"/>
      <c r="AP17" s="260"/>
      <c r="AQ17" s="266"/>
      <c r="AR17" s="266"/>
      <c r="AS17" s="265"/>
      <c r="AV17" s="260"/>
      <c r="AW17" s="266"/>
      <c r="AX17" s="266"/>
      <c r="AY17" s="265"/>
      <c r="BB17" s="260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</row>
    <row r="18" customFormat="false" ht="12.75" hidden="false" customHeight="false" outlineLevel="0" collapsed="false">
      <c r="A18" s="265"/>
      <c r="E18" s="266"/>
      <c r="F18" s="266"/>
      <c r="G18" s="265"/>
      <c r="J18" s="260"/>
      <c r="K18" s="266"/>
      <c r="L18" s="266"/>
      <c r="M18" s="265"/>
      <c r="P18" s="260"/>
      <c r="Q18" s="266"/>
      <c r="R18" s="266"/>
      <c r="S18" s="265"/>
      <c r="V18" s="260"/>
      <c r="W18" s="266"/>
      <c r="X18" s="266"/>
      <c r="Y18" s="266"/>
      <c r="Z18" s="266"/>
      <c r="AA18" s="265"/>
      <c r="AD18" s="260"/>
      <c r="AE18" s="266"/>
      <c r="AF18" s="266"/>
      <c r="AG18" s="265"/>
      <c r="AJ18" s="260"/>
      <c r="AK18" s="266"/>
      <c r="AL18" s="266"/>
      <c r="AM18" s="265"/>
      <c r="AP18" s="260"/>
      <c r="AQ18" s="266"/>
      <c r="AR18" s="266"/>
      <c r="AS18" s="265"/>
      <c r="AV18" s="260"/>
      <c r="AW18" s="266"/>
      <c r="AX18" s="266"/>
      <c r="AY18" s="265"/>
      <c r="BB18" s="260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</row>
    <row r="19" customFormat="false" ht="12.75" hidden="false" customHeight="false" outlineLevel="0" collapsed="false">
      <c r="A19" s="265"/>
      <c r="E19" s="266"/>
      <c r="F19" s="266"/>
      <c r="G19" s="265"/>
      <c r="J19" s="260"/>
      <c r="K19" s="266"/>
      <c r="L19" s="266"/>
      <c r="M19" s="265"/>
      <c r="P19" s="260"/>
      <c r="Q19" s="266"/>
      <c r="R19" s="266"/>
      <c r="S19" s="265"/>
      <c r="V19" s="260"/>
      <c r="W19" s="266"/>
      <c r="X19" s="266"/>
      <c r="Y19" s="266"/>
      <c r="Z19" s="266"/>
      <c r="AA19" s="265"/>
      <c r="AD19" s="260"/>
      <c r="AE19" s="266"/>
      <c r="AF19" s="266"/>
      <c r="AG19" s="265"/>
      <c r="AJ19" s="260"/>
      <c r="AK19" s="266"/>
      <c r="AL19" s="266"/>
      <c r="AM19" s="265"/>
      <c r="AP19" s="260"/>
      <c r="AQ19" s="266"/>
      <c r="AR19" s="266"/>
      <c r="AS19" s="265"/>
      <c r="AV19" s="260"/>
      <c r="AW19" s="266"/>
      <c r="AX19" s="266"/>
      <c r="AY19" s="265"/>
      <c r="BB19" s="260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</row>
    <row r="20" customFormat="false" ht="12.75" hidden="false" customHeight="false" outlineLevel="0" collapsed="false">
      <c r="A20" s="265"/>
      <c r="G20" s="265"/>
      <c r="J20" s="260"/>
      <c r="L20" s="266"/>
      <c r="M20" s="265"/>
      <c r="P20" s="260"/>
      <c r="R20" s="266"/>
      <c r="S20" s="265"/>
      <c r="V20" s="260"/>
      <c r="Z20" s="266"/>
      <c r="AA20" s="265"/>
      <c r="AD20" s="260"/>
      <c r="AF20" s="266"/>
      <c r="AG20" s="265"/>
      <c r="AJ20" s="260"/>
      <c r="AL20" s="266"/>
      <c r="AM20" s="265"/>
      <c r="AP20" s="260"/>
      <c r="AR20" s="266"/>
      <c r="AS20" s="265"/>
      <c r="AV20" s="260"/>
      <c r="AX20" s="266"/>
      <c r="AY20" s="265"/>
      <c r="BB20" s="260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</row>
    <row r="21" customFormat="false" ht="12.75" hidden="false" customHeight="false" outlineLevel="0" collapsed="false">
      <c r="A21" s="265"/>
      <c r="E21" s="266"/>
      <c r="F21" s="266"/>
      <c r="G21" s="266"/>
      <c r="H21" s="266"/>
      <c r="I21" s="266"/>
      <c r="J21" s="266"/>
      <c r="K21" s="265"/>
      <c r="L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8"/>
      <c r="AH21" s="268"/>
      <c r="AI21" s="268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</row>
    <row r="22" customFormat="false" ht="12.75" hidden="false" customHeight="false" outlineLevel="0" collapsed="false">
      <c r="A22" s="265"/>
      <c r="K22" s="265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D22" s="266"/>
      <c r="AF22" s="266"/>
      <c r="AG22" s="268"/>
      <c r="AH22" s="268"/>
      <c r="AI22" s="268"/>
      <c r="AJ22" s="266"/>
      <c r="AK22" s="266"/>
      <c r="AL22" s="266"/>
      <c r="AM22" s="266"/>
      <c r="AN22" s="266"/>
      <c r="AO22" s="266"/>
      <c r="AP22" s="266"/>
      <c r="AQ22" s="266"/>
      <c r="AR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</row>
    <row r="23" customFormat="false" ht="12.75" hidden="false" customHeight="false" outlineLevel="0" collapsed="false"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8"/>
      <c r="AH23" s="268"/>
      <c r="AI23" s="268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</row>
    <row r="24" customFormat="false" ht="12.75" hidden="false" customHeight="false" outlineLevel="0" collapsed="false"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L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</row>
    <row r="25" customFormat="false" ht="12.75" hidden="false" customHeight="false" outlineLevel="0" collapsed="false"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L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</row>
    <row r="26" customFormat="false" ht="12.75" hidden="false" customHeight="false" outlineLevel="0" collapsed="false"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8"/>
      <c r="AH26" s="268"/>
      <c r="AI26" s="268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</row>
    <row r="27" customFormat="false" ht="12.75" hidden="false" customHeight="false" outlineLevel="0" collapsed="false"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8"/>
      <c r="AH27" s="268"/>
      <c r="AI27" s="268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6"/>
      <c r="BI27" s="266"/>
      <c r="BJ27" s="266"/>
      <c r="BK27" s="266"/>
      <c r="BL27" s="266"/>
      <c r="BM27" s="266"/>
      <c r="BN27" s="266"/>
      <c r="BO27" s="266"/>
      <c r="BP27" s="266"/>
    </row>
    <row r="28" customFormat="false" ht="12.75" hidden="false" customHeight="false" outlineLevel="0" collapsed="false"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8"/>
      <c r="AH28" s="268"/>
      <c r="AI28" s="268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  <c r="BM28" s="266"/>
      <c r="BN28" s="266"/>
      <c r="BO28" s="266"/>
      <c r="BP28" s="266"/>
    </row>
    <row r="29" customFormat="false" ht="12.75" hidden="false" customHeight="false" outlineLevel="0" collapsed="false"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8"/>
      <c r="AH29" s="268"/>
      <c r="AI29" s="268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</row>
    <row r="30" customFormat="false" ht="12.75" hidden="false" customHeight="false" outlineLevel="0" collapsed="false">
      <c r="E30" s="266" t="n">
        <v>0</v>
      </c>
      <c r="F30" s="266" t="n">
        <v>0</v>
      </c>
      <c r="G30" s="266" t="n">
        <v>0</v>
      </c>
      <c r="H30" s="266"/>
      <c r="I30" s="266"/>
      <c r="J30" s="266" t="n">
        <v>0</v>
      </c>
      <c r="K30" s="266" t="n">
        <v>0</v>
      </c>
      <c r="L30" s="266" t="n">
        <v>0</v>
      </c>
      <c r="M30" s="266" t="n">
        <v>0</v>
      </c>
      <c r="N30" s="266"/>
      <c r="O30" s="266"/>
      <c r="P30" s="266" t="n">
        <v>0</v>
      </c>
      <c r="Q30" s="266" t="n">
        <v>0</v>
      </c>
      <c r="R30" s="266" t="n">
        <v>0</v>
      </c>
      <c r="S30" s="266"/>
      <c r="T30" s="266"/>
      <c r="U30" s="266"/>
      <c r="V30" s="266"/>
      <c r="W30" s="266"/>
      <c r="X30" s="266"/>
      <c r="Y30" s="266"/>
      <c r="Z30" s="266"/>
      <c r="AA30" s="266" t="n">
        <v>0</v>
      </c>
      <c r="AB30" s="266"/>
      <c r="AC30" s="266"/>
      <c r="AD30" s="266" t="n">
        <v>0</v>
      </c>
      <c r="AE30" s="266"/>
      <c r="AF30" s="266"/>
      <c r="AG30" s="268"/>
      <c r="AH30" s="268"/>
      <c r="AI30" s="268"/>
      <c r="AJ30" s="266"/>
      <c r="AK30" s="266" t="n">
        <v>0</v>
      </c>
      <c r="AL30" s="266" t="n">
        <v>0</v>
      </c>
      <c r="AM30" s="266" t="n">
        <v>0</v>
      </c>
      <c r="AN30" s="266"/>
      <c r="AO30" s="266"/>
      <c r="AP30" s="266" t="n">
        <v>0</v>
      </c>
      <c r="AQ30" s="266" t="n">
        <v>0</v>
      </c>
      <c r="AR30" s="266" t="n">
        <v>0</v>
      </c>
      <c r="AS30" s="266" t="n">
        <v>0</v>
      </c>
      <c r="AT30" s="266"/>
      <c r="AU30" s="266"/>
      <c r="AV30" s="266" t="n">
        <v>0</v>
      </c>
      <c r="AW30" s="266" t="n">
        <v>0</v>
      </c>
      <c r="AX30" s="266" t="n">
        <v>0</v>
      </c>
      <c r="AY30" s="266" t="n">
        <v>0</v>
      </c>
      <c r="AZ30" s="266"/>
      <c r="BA30" s="266"/>
      <c r="BB30" s="266" t="n">
        <v>0</v>
      </c>
      <c r="BC30" s="266" t="n">
        <v>0</v>
      </c>
      <c r="BD30" s="266"/>
      <c r="BE30" s="266"/>
      <c r="BF30" s="266"/>
      <c r="BG30" s="266"/>
      <c r="BH30" s="266"/>
      <c r="BI30" s="266"/>
      <c r="BJ30" s="266"/>
      <c r="BK30" s="266"/>
      <c r="BL30" s="266"/>
      <c r="BM30" s="266"/>
      <c r="BN30" s="266"/>
      <c r="BO30" s="266"/>
      <c r="BP30" s="266"/>
    </row>
    <row r="31" customFormat="false" ht="12.75" hidden="false" customHeight="false" outlineLevel="0" collapsed="false">
      <c r="AG31" s="268"/>
      <c r="AH31" s="268"/>
      <c r="AI31" s="268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266"/>
      <c r="BO31" s="266"/>
      <c r="BP31" s="266"/>
    </row>
    <row r="32" customFormat="false" ht="12.75" hidden="false" customHeight="false" outlineLevel="0" collapsed="false">
      <c r="BD32" s="266" t="n">
        <v>0</v>
      </c>
      <c r="BE32" s="266"/>
      <c r="BF32" s="266" t="n">
        <v>0</v>
      </c>
      <c r="BG32" s="266" t="n">
        <v>0</v>
      </c>
      <c r="BH32" s="266" t="n">
        <v>0</v>
      </c>
      <c r="BI32" s="266" t="n">
        <v>0</v>
      </c>
      <c r="BJ32" s="266" t="n">
        <v>0</v>
      </c>
      <c r="BK32" s="266" t="n">
        <v>0</v>
      </c>
      <c r="BL32" s="266" t="n">
        <v>0</v>
      </c>
      <c r="BM32" s="266" t="n">
        <v>0</v>
      </c>
      <c r="BN32" s="266" t="n">
        <v>0</v>
      </c>
      <c r="BO32" s="266" t="n">
        <v>0</v>
      </c>
      <c r="BP32" s="266" t="n">
        <v>0</v>
      </c>
    </row>
    <row r="33" customFormat="false" ht="12.75" hidden="false" customHeight="false" outlineLevel="0" collapsed="false">
      <c r="AG33" s="268"/>
      <c r="AH33" s="268"/>
      <c r="AI33" s="268"/>
    </row>
    <row r="34" customFormat="false" ht="12.75" hidden="false" customHeight="false" outlineLevel="0" collapsed="false">
      <c r="AG34" s="268"/>
      <c r="AH34" s="268"/>
      <c r="AI34" s="268"/>
    </row>
    <row r="35" customFormat="false" ht="12.75" hidden="false" customHeight="false" outlineLevel="0" collapsed="false">
      <c r="AG35" s="268"/>
      <c r="AH35" s="268"/>
      <c r="AI35" s="268"/>
    </row>
    <row r="36" customFormat="false" ht="12.75" hidden="false" customHeight="false" outlineLevel="0" collapsed="false">
      <c r="AG36" s="268"/>
      <c r="AH36" s="268"/>
      <c r="AI36" s="268"/>
    </row>
    <row r="37" customFormat="false" ht="12.75" hidden="false" customHeight="false" outlineLevel="0" collapsed="false">
      <c r="AG37" s="268"/>
      <c r="AH37" s="268"/>
      <c r="AI37" s="268"/>
    </row>
    <row r="38" customFormat="false" ht="12.75" hidden="false" customHeight="false" outlineLevel="0" collapsed="false">
      <c r="AG38" s="268"/>
      <c r="AH38" s="268"/>
      <c r="AI38" s="268"/>
    </row>
    <row r="39" customFormat="false" ht="12.75" hidden="false" customHeight="false" outlineLevel="0" collapsed="false">
      <c r="AG39" s="268"/>
      <c r="AH39" s="268"/>
      <c r="AI39" s="268"/>
    </row>
    <row r="40" customFormat="false" ht="12.75" hidden="false" customHeight="false" outlineLevel="0" collapsed="false">
      <c r="AG40" s="268"/>
      <c r="AH40" s="268"/>
      <c r="AI40" s="268"/>
    </row>
    <row r="42" customFormat="false" ht="12.75" hidden="false" customHeight="false" outlineLevel="0" collapsed="false">
      <c r="AG42" s="268"/>
      <c r="AH42" s="268"/>
      <c r="AI42" s="268"/>
    </row>
    <row r="43" customFormat="false" ht="12.75" hidden="false" customHeight="false" outlineLevel="0" collapsed="false">
      <c r="AG43" s="268"/>
      <c r="AH43" s="268"/>
      <c r="AI43" s="268"/>
    </row>
    <row r="44" customFormat="false" ht="12.75" hidden="false" customHeight="false" outlineLevel="0" collapsed="false">
      <c r="AG44" s="268"/>
      <c r="AH44" s="268"/>
      <c r="AI44" s="268"/>
    </row>
    <row r="45" customFormat="false" ht="12.75" hidden="false" customHeight="false" outlineLevel="0" collapsed="false">
      <c r="AG45" s="268"/>
      <c r="AH45" s="268"/>
      <c r="AI45" s="268"/>
    </row>
    <row r="46" customFormat="false" ht="12.75" hidden="false" customHeight="false" outlineLevel="0" collapsed="false">
      <c r="AG46" s="268"/>
      <c r="AH46" s="268"/>
      <c r="AI46" s="268"/>
    </row>
    <row r="47" customFormat="false" ht="12.75" hidden="false" customHeight="false" outlineLevel="0" collapsed="false">
      <c r="AG47" s="268"/>
      <c r="AH47" s="268"/>
      <c r="AI47" s="268"/>
    </row>
    <row r="48" s="269" customFormat="true" ht="12.75" hidden="false" customHeight="false" outlineLevel="0" collapsed="false">
      <c r="D48" s="270"/>
      <c r="AG48" s="271"/>
      <c r="AH48" s="271"/>
      <c r="AI48" s="271"/>
    </row>
    <row r="49" s="269" customFormat="true" ht="12.75" hidden="false" customHeight="false" outlineLevel="0" collapsed="false">
      <c r="D49" s="270"/>
    </row>
    <row r="50" s="269" customFormat="true" ht="12.75" hidden="false" customHeight="false" outlineLevel="0" collapsed="false">
      <c r="D50" s="270"/>
    </row>
    <row r="51" s="269" customFormat="true" ht="12.75" hidden="false" customHeight="false" outlineLevel="0" collapsed="false">
      <c r="D51" s="270"/>
    </row>
    <row r="52" s="269" customFormat="true" ht="12.75" hidden="false" customHeight="false" outlineLevel="0" collapsed="false">
      <c r="D52" s="270"/>
    </row>
    <row r="53" s="269" customFormat="true" ht="12.75" hidden="false" customHeight="false" outlineLevel="0" collapsed="false">
      <c r="A53" s="272"/>
      <c r="B53" s="272"/>
      <c r="C53" s="272"/>
      <c r="D53" s="273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  <c r="BI53" s="272"/>
      <c r="BJ53" s="272"/>
      <c r="BK53" s="272"/>
      <c r="BL53" s="272"/>
      <c r="BM53" s="272"/>
      <c r="BN53" s="272"/>
      <c r="BO53" s="272"/>
      <c r="BP53" s="272"/>
      <c r="BQ53" s="272"/>
      <c r="BR53" s="272"/>
      <c r="BS53" s="272"/>
      <c r="BT53" s="272"/>
      <c r="BU53" s="272"/>
      <c r="BV53" s="272"/>
    </row>
    <row r="54" s="269" customFormat="true" ht="12.75" hidden="false" customHeight="false" outlineLevel="0" collapsed="false">
      <c r="A54" s="272"/>
      <c r="B54" s="272"/>
      <c r="C54" s="272"/>
      <c r="D54" s="273"/>
      <c r="E54" s="272"/>
      <c r="F54" s="272"/>
      <c r="G54" s="272"/>
      <c r="H54" s="272"/>
      <c r="I54" s="272"/>
      <c r="J54" s="272"/>
      <c r="K54" s="272"/>
      <c r="L54" s="272"/>
      <c r="M54" s="272"/>
      <c r="N54" s="272"/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  <c r="AH54" s="272"/>
      <c r="AI54" s="272"/>
      <c r="AJ54" s="272"/>
      <c r="AK54" s="272"/>
      <c r="AL54" s="272"/>
      <c r="AM54" s="272"/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2"/>
      <c r="BI54" s="272"/>
      <c r="BJ54" s="272"/>
      <c r="BK54" s="272"/>
      <c r="BL54" s="272"/>
      <c r="BM54" s="272"/>
      <c r="BN54" s="272"/>
      <c r="BO54" s="272"/>
      <c r="BP54" s="272"/>
      <c r="BQ54" s="272"/>
      <c r="BR54" s="272"/>
      <c r="BS54" s="272"/>
      <c r="BT54" s="272"/>
      <c r="BU54" s="272"/>
      <c r="BV54" s="272"/>
    </row>
    <row r="55" s="269" customFormat="true" ht="12.75" hidden="false" customHeight="false" outlineLevel="0" collapsed="false">
      <c r="A55" s="272"/>
      <c r="B55" s="272"/>
      <c r="C55" s="272"/>
      <c r="D55" s="273"/>
      <c r="E55" s="272"/>
      <c r="F55" s="272"/>
      <c r="G55" s="272"/>
      <c r="H55" s="272"/>
      <c r="I55" s="272"/>
      <c r="J55" s="272"/>
      <c r="K55" s="272"/>
      <c r="L55" s="272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  <c r="AH55" s="272"/>
      <c r="AI55" s="272"/>
      <c r="AJ55" s="272"/>
      <c r="AK55" s="272"/>
      <c r="AL55" s="272"/>
      <c r="AM55" s="272"/>
      <c r="AN55" s="272"/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2"/>
      <c r="BI55" s="272"/>
      <c r="BJ55" s="272"/>
      <c r="BK55" s="272"/>
      <c r="BL55" s="272"/>
      <c r="BM55" s="272"/>
      <c r="BN55" s="272"/>
      <c r="BO55" s="272"/>
      <c r="BP55" s="272"/>
      <c r="BQ55" s="272"/>
      <c r="BR55" s="272"/>
      <c r="BS55" s="272"/>
      <c r="BT55" s="272"/>
      <c r="BU55" s="272"/>
      <c r="BV55" s="272"/>
    </row>
    <row r="56" s="269" customFormat="true" ht="12.75" hidden="false" customHeight="false" outlineLevel="0" collapsed="false">
      <c r="A56" s="272"/>
      <c r="B56" s="272"/>
      <c r="C56" s="272"/>
      <c r="D56" s="273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  <c r="AH56" s="272"/>
      <c r="AI56" s="272"/>
      <c r="AJ56" s="272"/>
      <c r="AK56" s="272"/>
      <c r="AL56" s="272"/>
      <c r="AM56" s="272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2"/>
      <c r="BI56" s="272"/>
      <c r="BJ56" s="272"/>
      <c r="BK56" s="272"/>
      <c r="BL56" s="272"/>
      <c r="BM56" s="272"/>
      <c r="BN56" s="272"/>
      <c r="BO56" s="272"/>
      <c r="BP56" s="272"/>
      <c r="BQ56" s="272"/>
      <c r="BR56" s="272"/>
      <c r="BS56" s="272"/>
      <c r="BT56" s="272"/>
      <c r="BU56" s="272"/>
      <c r="BV56" s="272"/>
    </row>
    <row r="57" s="269" customFormat="true" ht="12.75" hidden="false" customHeight="false" outlineLevel="0" collapsed="false">
      <c r="A57" s="272"/>
      <c r="B57" s="272"/>
      <c r="C57" s="272"/>
      <c r="D57" s="273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2"/>
      <c r="BI57" s="272"/>
      <c r="BJ57" s="272"/>
      <c r="BK57" s="272"/>
      <c r="BL57" s="272"/>
      <c r="BM57" s="272"/>
      <c r="BN57" s="272"/>
      <c r="BO57" s="272"/>
      <c r="BP57" s="272"/>
      <c r="BQ57" s="272"/>
      <c r="BR57" s="272"/>
      <c r="BS57" s="272"/>
      <c r="BT57" s="272"/>
      <c r="BU57" s="272"/>
      <c r="BV57" s="272"/>
    </row>
    <row r="58" s="276" customFormat="true" ht="12.75" hidden="false" customHeight="false" outlineLevel="0" collapsed="false">
      <c r="A58" s="272"/>
      <c r="B58" s="274" t="e">
        <f aca="false"/>
        <v>#REF!</v>
      </c>
      <c r="C58" s="272" t="s">
        <v>431</v>
      </c>
      <c r="D58" s="275"/>
      <c r="E58" s="272"/>
      <c r="F58" s="272"/>
      <c r="G58" s="272"/>
      <c r="H58" s="274" t="e">
        <f aca="false"/>
        <v>#REF!</v>
      </c>
      <c r="I58" s="272" t="s">
        <v>432</v>
      </c>
      <c r="J58" s="275"/>
      <c r="K58" s="272"/>
      <c r="L58" s="272"/>
      <c r="M58" s="272"/>
      <c r="N58" s="274" t="e">
        <f aca="false"/>
        <v>#REF!</v>
      </c>
      <c r="O58" s="272" t="s">
        <v>166</v>
      </c>
      <c r="P58" s="275"/>
      <c r="Q58" s="272"/>
      <c r="R58" s="272"/>
      <c r="S58" s="272"/>
      <c r="T58" s="274" t="e">
        <f aca="false"/>
        <v>#REF!</v>
      </c>
      <c r="U58" s="272" t="s">
        <v>433</v>
      </c>
      <c r="V58" s="275"/>
      <c r="W58" s="272"/>
      <c r="X58" s="272"/>
      <c r="Y58" s="272"/>
      <c r="Z58" s="272"/>
      <c r="AA58" s="272"/>
      <c r="AB58" s="274" t="e">
        <f aca="false"/>
        <v>#REF!</v>
      </c>
      <c r="AC58" s="272" t="s">
        <v>434</v>
      </c>
      <c r="AD58" s="275"/>
      <c r="AE58" s="272"/>
      <c r="AF58" s="272"/>
      <c r="AG58" s="272"/>
      <c r="AH58" s="274" t="e">
        <f aca="false"/>
        <v>#REF!</v>
      </c>
      <c r="AI58" s="272" t="s">
        <v>435</v>
      </c>
      <c r="AJ58" s="275"/>
      <c r="AK58" s="272"/>
      <c r="AL58" s="272"/>
      <c r="AM58" s="272"/>
      <c r="AN58" s="274" t="e">
        <f aca="false"/>
        <v>#REF!</v>
      </c>
      <c r="AO58" s="272" t="s">
        <v>436</v>
      </c>
      <c r="AP58" s="275"/>
      <c r="AQ58" s="272"/>
      <c r="AR58" s="272"/>
      <c r="AS58" s="272"/>
      <c r="AT58" s="274" t="e">
        <f aca="false"/>
        <v>#REF!</v>
      </c>
      <c r="AU58" s="272" t="s">
        <v>437</v>
      </c>
      <c r="AV58" s="275"/>
      <c r="AW58" s="272"/>
      <c r="AX58" s="272"/>
      <c r="AY58" s="272"/>
      <c r="AZ58" s="274" t="e">
        <f aca="false"/>
        <v>#REF!</v>
      </c>
      <c r="BA58" s="272" t="s">
        <v>175</v>
      </c>
      <c r="BB58" s="275"/>
      <c r="BC58" s="272"/>
      <c r="BD58" s="272"/>
      <c r="BE58" s="272"/>
      <c r="BF58" s="272"/>
      <c r="BG58" s="272"/>
      <c r="BH58" s="272"/>
      <c r="BI58" s="272"/>
      <c r="BJ58" s="272"/>
      <c r="BK58" s="272"/>
      <c r="BL58" s="272"/>
      <c r="BM58" s="272"/>
      <c r="BN58" s="272"/>
      <c r="BO58" s="272"/>
      <c r="BP58" s="272"/>
      <c r="BQ58" s="272"/>
      <c r="BR58" s="272"/>
      <c r="BS58" s="272"/>
      <c r="BT58" s="272"/>
      <c r="BU58" s="272"/>
      <c r="BV58" s="272"/>
    </row>
    <row r="59" s="276" customFormat="true" ht="12.75" hidden="false" customHeight="false" outlineLevel="0" collapsed="false">
      <c r="A59" s="277" t="s">
        <v>5</v>
      </c>
      <c r="B59" s="272"/>
      <c r="C59" s="278" t="n">
        <v>0.338707456891057</v>
      </c>
      <c r="D59" s="273"/>
      <c r="E59" s="272"/>
      <c r="F59" s="272"/>
      <c r="G59" s="277" t="s">
        <v>5</v>
      </c>
      <c r="H59" s="272"/>
      <c r="I59" s="278" t="n">
        <v>0.342734014587353</v>
      </c>
      <c r="J59" s="273" t="n">
        <v>1000</v>
      </c>
      <c r="K59" s="272"/>
      <c r="L59" s="272"/>
      <c r="M59" s="277" t="s">
        <v>5</v>
      </c>
      <c r="N59" s="272"/>
      <c r="O59" s="278" t="n">
        <v>0.306242723174937</v>
      </c>
      <c r="P59" s="273"/>
      <c r="Q59" s="272"/>
      <c r="R59" s="272"/>
      <c r="S59" s="277" t="s">
        <v>5</v>
      </c>
      <c r="T59" s="272"/>
      <c r="U59" s="278" t="n">
        <v>0.280097154566217</v>
      </c>
      <c r="V59" s="273"/>
      <c r="W59" s="272"/>
      <c r="X59" s="272"/>
      <c r="Y59" s="272"/>
      <c r="Z59" s="272"/>
      <c r="AA59" s="277" t="s">
        <v>5</v>
      </c>
      <c r="AB59" s="272"/>
      <c r="AC59" s="278" t="n">
        <v>0.375040639902659</v>
      </c>
      <c r="AD59" s="273"/>
      <c r="AE59" s="272"/>
      <c r="AF59" s="272"/>
      <c r="AG59" s="277" t="s">
        <v>5</v>
      </c>
      <c r="AH59" s="272"/>
      <c r="AI59" s="278" t="n">
        <v>0.34927612099059</v>
      </c>
      <c r="AJ59" s="273"/>
      <c r="AK59" s="272"/>
      <c r="AL59" s="272"/>
      <c r="AM59" s="277" t="s">
        <v>5</v>
      </c>
      <c r="AN59" s="272"/>
      <c r="AO59" s="278" t="n">
        <v>0.355910115355428</v>
      </c>
      <c r="AP59" s="273"/>
      <c r="AQ59" s="272"/>
      <c r="AR59" s="272"/>
      <c r="AS59" s="277" t="s">
        <v>5</v>
      </c>
      <c r="AT59" s="272"/>
      <c r="AU59" s="278" t="n">
        <v>0.27227466323201</v>
      </c>
      <c r="AV59" s="273"/>
      <c r="AW59" s="272"/>
      <c r="AX59" s="272"/>
      <c r="AY59" s="277" t="s">
        <v>5</v>
      </c>
      <c r="AZ59" s="272"/>
      <c r="BA59" s="275" t="n">
        <v>55501.9744400001</v>
      </c>
      <c r="BB59" s="273"/>
      <c r="BC59" s="272"/>
      <c r="BD59" s="272"/>
      <c r="BE59" s="272"/>
      <c r="BF59" s="272"/>
      <c r="BG59" s="272"/>
      <c r="BH59" s="272"/>
      <c r="BI59" s="272"/>
      <c r="BJ59" s="272"/>
      <c r="BK59" s="272"/>
      <c r="BL59" s="272"/>
      <c r="BM59" s="272"/>
      <c r="BN59" s="272"/>
      <c r="BO59" s="272"/>
      <c r="BP59" s="272"/>
      <c r="BQ59" s="272"/>
      <c r="BR59" s="272"/>
      <c r="BS59" s="272"/>
      <c r="BT59" s="272"/>
      <c r="BU59" s="272"/>
      <c r="BV59" s="272"/>
    </row>
    <row r="60" s="276" customFormat="true" ht="12.75" hidden="false" customHeight="true" outlineLevel="0" collapsed="false">
      <c r="A60" s="277" t="s">
        <v>7</v>
      </c>
      <c r="B60" s="265"/>
      <c r="C60" s="278" t="n">
        <v>0.126862425226012</v>
      </c>
      <c r="D60" s="265"/>
      <c r="E60" s="265"/>
      <c r="F60" s="265"/>
      <c r="G60" s="277" t="s">
        <v>7</v>
      </c>
      <c r="H60" s="265"/>
      <c r="I60" s="278" t="n">
        <v>0.128544994242686</v>
      </c>
      <c r="J60" s="265"/>
      <c r="K60" s="265"/>
      <c r="L60" s="265"/>
      <c r="M60" s="277" t="s">
        <v>8</v>
      </c>
      <c r="N60" s="265"/>
      <c r="O60" s="278" t="n">
        <v>0.166020471481835</v>
      </c>
      <c r="P60" s="265"/>
      <c r="Q60" s="265"/>
      <c r="R60" s="265"/>
      <c r="S60" s="277" t="s">
        <v>8</v>
      </c>
      <c r="T60" s="265"/>
      <c r="U60" s="278" t="n">
        <v>0.246115338657946</v>
      </c>
      <c r="V60" s="265"/>
      <c r="W60" s="265"/>
      <c r="X60" s="265"/>
      <c r="Y60" s="265"/>
      <c r="Z60" s="265"/>
      <c r="AA60" s="277" t="s">
        <v>7</v>
      </c>
      <c r="AB60" s="265"/>
      <c r="AC60" s="278" t="n">
        <v>0.114229557639686</v>
      </c>
      <c r="AD60" s="265"/>
      <c r="AE60" s="265"/>
      <c r="AF60" s="265"/>
      <c r="AG60" s="277" t="s">
        <v>8</v>
      </c>
      <c r="AH60" s="265"/>
      <c r="AI60" s="278" t="n">
        <v>0.128362567977396</v>
      </c>
      <c r="AJ60" s="265"/>
      <c r="AK60" s="265"/>
      <c r="AL60" s="265"/>
      <c r="AM60" s="277" t="s">
        <v>7</v>
      </c>
      <c r="AN60" s="265"/>
      <c r="AO60" s="278" t="n">
        <v>0.117834041663195</v>
      </c>
      <c r="AP60" s="265"/>
      <c r="AQ60" s="265"/>
      <c r="AR60" s="272"/>
      <c r="AS60" s="277" t="s">
        <v>8</v>
      </c>
      <c r="AT60" s="265"/>
      <c r="AU60" s="278" t="n">
        <v>0.155018233983679</v>
      </c>
      <c r="AV60" s="265"/>
      <c r="AW60" s="265"/>
      <c r="AX60" s="272"/>
      <c r="AY60" s="277" t="s">
        <v>7</v>
      </c>
      <c r="AZ60" s="265"/>
      <c r="BA60" s="275" t="n">
        <v>35632.10717</v>
      </c>
      <c r="BB60" s="265"/>
      <c r="BC60" s="265"/>
      <c r="BD60" s="272"/>
      <c r="BE60" s="272"/>
      <c r="BF60" s="272"/>
      <c r="BG60" s="272"/>
      <c r="BH60" s="272"/>
      <c r="BI60" s="272"/>
      <c r="BJ60" s="272"/>
      <c r="BK60" s="272"/>
      <c r="BL60" s="272"/>
      <c r="BM60" s="272"/>
      <c r="BN60" s="272"/>
      <c r="BO60" s="272"/>
      <c r="BP60" s="272"/>
      <c r="BQ60" s="272"/>
      <c r="BR60" s="272"/>
      <c r="BS60" s="272"/>
      <c r="BT60" s="272"/>
      <c r="BU60" s="272"/>
      <c r="BV60" s="272"/>
    </row>
    <row r="61" s="276" customFormat="true" ht="12.75" hidden="false" customHeight="true" outlineLevel="0" collapsed="false">
      <c r="A61" s="277" t="s">
        <v>8</v>
      </c>
      <c r="B61" s="272"/>
      <c r="C61" s="278" t="n">
        <v>0.11782056821801</v>
      </c>
      <c r="D61" s="275"/>
      <c r="E61" s="272"/>
      <c r="F61" s="272"/>
      <c r="G61" s="277" t="s">
        <v>8</v>
      </c>
      <c r="H61" s="272"/>
      <c r="I61" s="278" t="n">
        <v>0.113121002361795</v>
      </c>
      <c r="J61" s="275"/>
      <c r="K61" s="272"/>
      <c r="L61" s="272"/>
      <c r="M61" s="277" t="s">
        <v>7</v>
      </c>
      <c r="N61" s="272"/>
      <c r="O61" s="278" t="n">
        <v>0.103567459271294</v>
      </c>
      <c r="P61" s="275"/>
      <c r="Q61" s="272"/>
      <c r="R61" s="272"/>
      <c r="S61" s="277" t="s">
        <v>7</v>
      </c>
      <c r="T61" s="272"/>
      <c r="U61" s="278" t="n">
        <v>0.141828449923632</v>
      </c>
      <c r="V61" s="275"/>
      <c r="W61" s="272"/>
      <c r="X61" s="272"/>
      <c r="Y61" s="272"/>
      <c r="Z61" s="272"/>
      <c r="AA61" s="277" t="s">
        <v>8</v>
      </c>
      <c r="AB61" s="272"/>
      <c r="AC61" s="278" t="n">
        <v>0.103453809911915</v>
      </c>
      <c r="AD61" s="275"/>
      <c r="AE61" s="272"/>
      <c r="AF61" s="272"/>
      <c r="AG61" s="277" t="s">
        <v>9</v>
      </c>
      <c r="AH61" s="272"/>
      <c r="AI61" s="278" t="n">
        <v>0.118113929750063</v>
      </c>
      <c r="AJ61" s="275"/>
      <c r="AK61" s="272"/>
      <c r="AL61" s="272"/>
      <c r="AM61" s="277" t="s">
        <v>9</v>
      </c>
      <c r="AN61" s="272"/>
      <c r="AO61" s="278" t="n">
        <v>0.0991894275758617</v>
      </c>
      <c r="AP61" s="275"/>
      <c r="AQ61" s="272"/>
      <c r="AR61" s="272"/>
      <c r="AS61" s="277" t="s">
        <v>7</v>
      </c>
      <c r="AT61" s="272"/>
      <c r="AU61" s="278" t="n">
        <v>0.111346448759348</v>
      </c>
      <c r="AV61" s="275"/>
      <c r="AW61" s="272"/>
      <c r="AX61" s="272"/>
      <c r="AY61" s="277" t="s">
        <v>16</v>
      </c>
      <c r="AZ61" s="272"/>
      <c r="BA61" s="275" t="n">
        <v>31264.55358</v>
      </c>
      <c r="BB61" s="275"/>
      <c r="BC61" s="272"/>
      <c r="BD61" s="272"/>
      <c r="BE61" s="272"/>
      <c r="BF61" s="272"/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  <c r="BQ61" s="272"/>
      <c r="BR61" s="272"/>
      <c r="BS61" s="272"/>
      <c r="BT61" s="272"/>
      <c r="BU61" s="272"/>
      <c r="BV61" s="272"/>
    </row>
    <row r="62" s="276" customFormat="true" ht="12.75" hidden="false" customHeight="false" outlineLevel="0" collapsed="false">
      <c r="A62" s="277" t="s">
        <v>9</v>
      </c>
      <c r="B62" s="272"/>
      <c r="C62" s="278" t="n">
        <v>0.109765603695206</v>
      </c>
      <c r="D62" s="273"/>
      <c r="E62" s="272"/>
      <c r="F62" s="272"/>
      <c r="G62" s="277" t="s">
        <v>9</v>
      </c>
      <c r="H62" s="272"/>
      <c r="I62" s="278" t="n">
        <v>0.1117410537315</v>
      </c>
      <c r="J62" s="273"/>
      <c r="K62" s="272"/>
      <c r="L62" s="272"/>
      <c r="M62" s="277" t="s">
        <v>9</v>
      </c>
      <c r="N62" s="272"/>
      <c r="O62" s="278" t="n">
        <v>0.0938931233269309</v>
      </c>
      <c r="P62" s="273"/>
      <c r="Q62" s="272"/>
      <c r="R62" s="272"/>
      <c r="S62" s="277" t="s">
        <v>9</v>
      </c>
      <c r="T62" s="272"/>
      <c r="U62" s="278" t="n">
        <v>0.117523243737587</v>
      </c>
      <c r="V62" s="273"/>
      <c r="W62" s="272"/>
      <c r="X62" s="272"/>
      <c r="Y62" s="272"/>
      <c r="Z62" s="272"/>
      <c r="AA62" s="277" t="s">
        <v>9</v>
      </c>
      <c r="AB62" s="272"/>
      <c r="AC62" s="278" t="n">
        <v>0.0845777502747157</v>
      </c>
      <c r="AD62" s="273"/>
      <c r="AE62" s="272"/>
      <c r="AF62" s="272"/>
      <c r="AG62" s="277" t="s">
        <v>7</v>
      </c>
      <c r="AH62" s="272"/>
      <c r="AI62" s="278" t="n">
        <v>0.116952078875324</v>
      </c>
      <c r="AJ62" s="273"/>
      <c r="AK62" s="272"/>
      <c r="AL62" s="272"/>
      <c r="AM62" s="277" t="s">
        <v>8</v>
      </c>
      <c r="AN62" s="272"/>
      <c r="AO62" s="278" t="n">
        <v>0.0944128929934407</v>
      </c>
      <c r="AP62" s="273"/>
      <c r="AQ62" s="272"/>
      <c r="AR62" s="272"/>
      <c r="AS62" s="277" t="s">
        <v>9</v>
      </c>
      <c r="AT62" s="272"/>
      <c r="AU62" s="278" t="n">
        <v>0.103635846300695</v>
      </c>
      <c r="AV62" s="273"/>
      <c r="AW62" s="272"/>
      <c r="AX62" s="272"/>
      <c r="AY62" s="277" t="s">
        <v>8</v>
      </c>
      <c r="AZ62" s="272"/>
      <c r="BA62" s="275" t="n">
        <v>26652.31462</v>
      </c>
      <c r="BB62" s="273"/>
      <c r="BC62" s="272"/>
      <c r="BD62" s="272"/>
      <c r="BE62" s="272"/>
      <c r="BF62" s="272"/>
      <c r="BG62" s="272"/>
      <c r="BH62" s="272"/>
      <c r="BI62" s="272"/>
      <c r="BJ62" s="272"/>
      <c r="BK62" s="272"/>
      <c r="BL62" s="272"/>
      <c r="BM62" s="272"/>
      <c r="BN62" s="272"/>
      <c r="BO62" s="272"/>
      <c r="BP62" s="272"/>
      <c r="BQ62" s="272"/>
      <c r="BR62" s="272"/>
      <c r="BS62" s="272"/>
      <c r="BT62" s="272"/>
      <c r="BU62" s="272"/>
      <c r="BV62" s="272"/>
    </row>
    <row r="63" s="276" customFormat="true" ht="12.75" hidden="false" customHeight="false" outlineLevel="0" collapsed="false">
      <c r="A63" s="277" t="s">
        <v>11</v>
      </c>
      <c r="B63" s="272"/>
      <c r="C63" s="278" t="n">
        <v>0.0733208118410728</v>
      </c>
      <c r="D63" s="273"/>
      <c r="E63" s="272"/>
      <c r="F63" s="272"/>
      <c r="G63" s="277" t="s">
        <v>11</v>
      </c>
      <c r="H63" s="272"/>
      <c r="I63" s="278" t="n">
        <v>0.0739835912011803</v>
      </c>
      <c r="J63" s="273"/>
      <c r="K63" s="272"/>
      <c r="L63" s="272"/>
      <c r="M63" s="277" t="s">
        <v>12</v>
      </c>
      <c r="N63" s="272"/>
      <c r="O63" s="278" t="n">
        <v>0.0727781686830273</v>
      </c>
      <c r="P63" s="273"/>
      <c r="Q63" s="272"/>
      <c r="R63" s="272"/>
      <c r="S63" s="277" t="s">
        <v>11</v>
      </c>
      <c r="T63" s="272"/>
      <c r="U63" s="278" t="n">
        <v>0.0937949422609625</v>
      </c>
      <c r="V63" s="273"/>
      <c r="W63" s="272"/>
      <c r="X63" s="272"/>
      <c r="Y63" s="272"/>
      <c r="Z63" s="272"/>
      <c r="AA63" s="277" t="s">
        <v>12</v>
      </c>
      <c r="AB63" s="272"/>
      <c r="AC63" s="278" t="n">
        <v>0.0762465296408686</v>
      </c>
      <c r="AD63" s="273"/>
      <c r="AE63" s="272"/>
      <c r="AF63" s="272"/>
      <c r="AG63" s="277" t="s">
        <v>11</v>
      </c>
      <c r="AH63" s="272"/>
      <c r="AI63" s="278" t="n">
        <v>0.0817327118852598</v>
      </c>
      <c r="AJ63" s="273"/>
      <c r="AK63" s="272"/>
      <c r="AL63" s="272"/>
      <c r="AM63" s="277" t="s">
        <v>12</v>
      </c>
      <c r="AN63" s="272"/>
      <c r="AO63" s="278" t="n">
        <v>0.0695965183788319</v>
      </c>
      <c r="AP63" s="273"/>
      <c r="AQ63" s="272"/>
      <c r="AR63" s="272"/>
      <c r="AS63" s="277" t="s">
        <v>11</v>
      </c>
      <c r="AT63" s="272"/>
      <c r="AU63" s="278" t="n">
        <v>0.0780664802819328</v>
      </c>
      <c r="AV63" s="273"/>
      <c r="AW63" s="272"/>
      <c r="AX63" s="272"/>
      <c r="AY63" s="277" t="s">
        <v>9</v>
      </c>
      <c r="AZ63" s="272"/>
      <c r="BA63" s="275" t="n">
        <v>15283.38159</v>
      </c>
      <c r="BB63" s="273"/>
      <c r="BC63" s="272"/>
      <c r="BD63" s="272"/>
      <c r="BE63" s="272"/>
      <c r="BF63" s="272"/>
      <c r="BG63" s="272"/>
      <c r="BH63" s="272"/>
      <c r="BI63" s="272"/>
      <c r="BJ63" s="272"/>
      <c r="BK63" s="272"/>
      <c r="BL63" s="272"/>
      <c r="BM63" s="272"/>
      <c r="BN63" s="272"/>
      <c r="BO63" s="272"/>
      <c r="BP63" s="272"/>
      <c r="BQ63" s="272"/>
      <c r="BR63" s="272"/>
      <c r="BS63" s="272"/>
      <c r="BT63" s="272"/>
      <c r="BU63" s="272"/>
      <c r="BV63" s="272"/>
    </row>
    <row r="64" s="276" customFormat="true" ht="12.75" hidden="false" customHeight="false" outlineLevel="0" collapsed="false">
      <c r="A64" s="277" t="s">
        <v>12</v>
      </c>
      <c r="B64" s="272"/>
      <c r="C64" s="278" t="n">
        <v>0.068197627849549</v>
      </c>
      <c r="D64" s="273"/>
      <c r="E64" s="272"/>
      <c r="F64" s="272"/>
      <c r="G64" s="277" t="s">
        <v>12</v>
      </c>
      <c r="H64" s="272"/>
      <c r="I64" s="278" t="n">
        <v>0.0678968326498768</v>
      </c>
      <c r="J64" s="273"/>
      <c r="K64" s="272"/>
      <c r="L64" s="272"/>
      <c r="M64" s="277" t="s">
        <v>16</v>
      </c>
      <c r="N64" s="272"/>
      <c r="O64" s="278" t="n">
        <v>0.0696040604039756</v>
      </c>
      <c r="P64" s="273"/>
      <c r="Q64" s="272"/>
      <c r="R64" s="272"/>
      <c r="S64" s="277" t="s">
        <v>12</v>
      </c>
      <c r="T64" s="272"/>
      <c r="U64" s="278" t="n">
        <v>0.0344215304161771</v>
      </c>
      <c r="V64" s="273"/>
      <c r="W64" s="272"/>
      <c r="X64" s="272"/>
      <c r="Y64" s="272"/>
      <c r="Z64" s="272"/>
      <c r="AA64" s="277" t="s">
        <v>11</v>
      </c>
      <c r="AB64" s="272"/>
      <c r="AC64" s="278" t="n">
        <v>0.0652857975009956</v>
      </c>
      <c r="AD64" s="273"/>
      <c r="AE64" s="272"/>
      <c r="AF64" s="272"/>
      <c r="AG64" s="277" t="s">
        <v>12</v>
      </c>
      <c r="AH64" s="272"/>
      <c r="AI64" s="278" t="n">
        <v>0.0745933729967952</v>
      </c>
      <c r="AJ64" s="273"/>
      <c r="AK64" s="272"/>
      <c r="AL64" s="272"/>
      <c r="AM64" s="277" t="s">
        <v>11</v>
      </c>
      <c r="AN64" s="272"/>
      <c r="AO64" s="278" t="n">
        <v>0.0677157618034982</v>
      </c>
      <c r="AP64" s="273"/>
      <c r="AQ64" s="272"/>
      <c r="AR64" s="272"/>
      <c r="AS64" s="277" t="s">
        <v>16</v>
      </c>
      <c r="AT64" s="272"/>
      <c r="AU64" s="278" t="n">
        <v>0.075245554527239</v>
      </c>
      <c r="AV64" s="273"/>
      <c r="AW64" s="272"/>
      <c r="AX64" s="272"/>
      <c r="AY64" s="277" t="s">
        <v>11</v>
      </c>
      <c r="AZ64" s="272"/>
      <c r="BA64" s="275" t="n">
        <v>13832.94703</v>
      </c>
      <c r="BB64" s="273"/>
      <c r="BC64" s="272"/>
      <c r="BD64" s="272"/>
      <c r="BE64" s="272"/>
      <c r="BF64" s="272"/>
      <c r="BG64" s="272"/>
      <c r="BH64" s="272"/>
      <c r="BI64" s="272"/>
      <c r="BJ64" s="272"/>
      <c r="BK64" s="272"/>
      <c r="BL64" s="272"/>
      <c r="BM64" s="272"/>
      <c r="BN64" s="272"/>
      <c r="BO64" s="272"/>
      <c r="BP64" s="272"/>
      <c r="BQ64" s="272"/>
      <c r="BR64" s="272"/>
      <c r="BS64" s="272"/>
      <c r="BT64" s="272"/>
      <c r="BU64" s="272"/>
      <c r="BV64" s="272"/>
    </row>
    <row r="65" s="276" customFormat="true" ht="12.75" hidden="false" customHeight="false" outlineLevel="0" collapsed="false">
      <c r="A65" s="277" t="s">
        <v>16</v>
      </c>
      <c r="B65" s="272"/>
      <c r="C65" s="278" t="n">
        <v>0.0416627398932486</v>
      </c>
      <c r="D65" s="273"/>
      <c r="E65" s="272"/>
      <c r="F65" s="272"/>
      <c r="G65" s="277" t="s">
        <v>16</v>
      </c>
      <c r="H65" s="272"/>
      <c r="I65" s="278" t="n">
        <v>0.0376611723929214</v>
      </c>
      <c r="J65" s="273"/>
      <c r="K65" s="272"/>
      <c r="L65" s="272"/>
      <c r="M65" s="277" t="s">
        <v>11</v>
      </c>
      <c r="N65" s="272"/>
      <c r="O65" s="278" t="n">
        <v>0.0673481066254972</v>
      </c>
      <c r="P65" s="273"/>
      <c r="Q65" s="272"/>
      <c r="R65" s="272"/>
      <c r="S65" s="277" t="s">
        <v>23</v>
      </c>
      <c r="T65" s="272"/>
      <c r="U65" s="278" t="n">
        <v>0.0277472960452809</v>
      </c>
      <c r="V65" s="273"/>
      <c r="W65" s="272"/>
      <c r="X65" s="272"/>
      <c r="Y65" s="272"/>
      <c r="Z65" s="272"/>
      <c r="AA65" s="277" t="s">
        <v>16</v>
      </c>
      <c r="AB65" s="272"/>
      <c r="AC65" s="278" t="n">
        <v>0.0613314114252571</v>
      </c>
      <c r="AD65" s="273"/>
      <c r="AE65" s="272"/>
      <c r="AF65" s="272"/>
      <c r="AG65" s="277" t="s">
        <v>14</v>
      </c>
      <c r="AH65" s="272"/>
      <c r="AI65" s="278" t="n">
        <v>0.0378462923736928</v>
      </c>
      <c r="AJ65" s="273"/>
      <c r="AK65" s="272"/>
      <c r="AL65" s="272"/>
      <c r="AM65" s="277" t="s">
        <v>16</v>
      </c>
      <c r="AN65" s="272"/>
      <c r="AO65" s="278" t="n">
        <v>0.0622925325873006</v>
      </c>
      <c r="AP65" s="273"/>
      <c r="AQ65" s="272"/>
      <c r="AR65" s="272"/>
      <c r="AS65" s="277" t="s">
        <v>12</v>
      </c>
      <c r="AT65" s="272"/>
      <c r="AU65" s="278" t="n">
        <v>0.0752010635155324</v>
      </c>
      <c r="AV65" s="273"/>
      <c r="AW65" s="272"/>
      <c r="AX65" s="272"/>
      <c r="AY65" s="277" t="s">
        <v>12</v>
      </c>
      <c r="AZ65" s="272"/>
      <c r="BA65" s="275" t="n">
        <v>12071.73416</v>
      </c>
      <c r="BB65" s="273"/>
      <c r="BC65" s="272"/>
      <c r="BD65" s="272"/>
      <c r="BE65" s="272"/>
      <c r="BF65" s="272"/>
      <c r="BG65" s="272"/>
      <c r="BH65" s="272"/>
      <c r="BI65" s="272"/>
      <c r="BJ65" s="272"/>
      <c r="BK65" s="272"/>
      <c r="BL65" s="272"/>
      <c r="BM65" s="272"/>
      <c r="BN65" s="272"/>
      <c r="BO65" s="272"/>
      <c r="BP65" s="272"/>
      <c r="BQ65" s="272"/>
      <c r="BR65" s="272"/>
      <c r="BS65" s="272"/>
      <c r="BT65" s="272"/>
      <c r="BU65" s="272"/>
      <c r="BV65" s="272"/>
    </row>
    <row r="66" s="276" customFormat="true" ht="12.75" hidden="false" customHeight="false" outlineLevel="0" collapsed="false">
      <c r="A66" s="277" t="s">
        <v>14</v>
      </c>
      <c r="B66" s="272"/>
      <c r="C66" s="278" t="n">
        <v>0.035996011045864</v>
      </c>
      <c r="D66" s="273"/>
      <c r="E66" s="272"/>
      <c r="F66" s="272"/>
      <c r="G66" s="277" t="s">
        <v>14</v>
      </c>
      <c r="H66" s="272"/>
      <c r="I66" s="278" t="n">
        <v>0.0359128784194574</v>
      </c>
      <c r="J66" s="273"/>
      <c r="K66" s="272"/>
      <c r="L66" s="272"/>
      <c r="M66" s="277" t="s">
        <v>14</v>
      </c>
      <c r="N66" s="272"/>
      <c r="O66" s="278" t="n">
        <v>0.035327484900058</v>
      </c>
      <c r="P66" s="273"/>
      <c r="Q66" s="272"/>
      <c r="R66" s="272"/>
      <c r="S66" s="277" t="s">
        <v>14</v>
      </c>
      <c r="T66" s="272"/>
      <c r="U66" s="278" t="n">
        <v>0.0129930047059041</v>
      </c>
      <c r="V66" s="273"/>
      <c r="W66" s="272"/>
      <c r="X66" s="272"/>
      <c r="Y66" s="272"/>
      <c r="Z66" s="272"/>
      <c r="AA66" s="277" t="s">
        <v>14</v>
      </c>
      <c r="AB66" s="272"/>
      <c r="AC66" s="278" t="n">
        <v>0.0376116784445324</v>
      </c>
      <c r="AD66" s="273"/>
      <c r="AE66" s="272"/>
      <c r="AF66" s="272"/>
      <c r="AG66" s="277" t="s">
        <v>438</v>
      </c>
      <c r="AH66" s="272"/>
      <c r="AI66" s="278" t="n">
        <v>0.0243442617513945</v>
      </c>
      <c r="AJ66" s="273"/>
      <c r="AK66" s="272"/>
      <c r="AL66" s="272"/>
      <c r="AM66" s="277" t="s">
        <v>14</v>
      </c>
      <c r="AN66" s="272"/>
      <c r="AO66" s="278" t="n">
        <v>0.042886605999251</v>
      </c>
      <c r="AP66" s="273"/>
      <c r="AQ66" s="272"/>
      <c r="AR66" s="272"/>
      <c r="AS66" s="277" t="s">
        <v>14</v>
      </c>
      <c r="AT66" s="272"/>
      <c r="AU66" s="278" t="n">
        <v>0.0383939384298781</v>
      </c>
      <c r="AV66" s="273"/>
      <c r="AW66" s="272"/>
      <c r="AX66" s="272"/>
      <c r="AY66" s="277" t="s">
        <v>14</v>
      </c>
      <c r="AZ66" s="272"/>
      <c r="BA66" s="275" t="n">
        <v>10028.23049</v>
      </c>
      <c r="BB66" s="273"/>
      <c r="BC66" s="272"/>
      <c r="BD66" s="272"/>
      <c r="BE66" s="272"/>
      <c r="BF66" s="272"/>
      <c r="BG66" s="272"/>
      <c r="BH66" s="272"/>
      <c r="BI66" s="272"/>
      <c r="BJ66" s="272"/>
      <c r="BK66" s="272"/>
      <c r="BL66" s="272"/>
      <c r="BM66" s="272"/>
      <c r="BN66" s="272"/>
      <c r="BO66" s="272"/>
      <c r="BP66" s="272"/>
      <c r="BQ66" s="272"/>
      <c r="BR66" s="272"/>
      <c r="BS66" s="272"/>
      <c r="BT66" s="272"/>
      <c r="BU66" s="272"/>
      <c r="BV66" s="272"/>
    </row>
    <row r="67" s="276" customFormat="true" ht="12.75" hidden="false" customHeight="false" outlineLevel="0" collapsed="false">
      <c r="A67" s="277" t="s">
        <v>438</v>
      </c>
      <c r="B67" s="272"/>
      <c r="C67" s="278" t="n">
        <v>0.0269976455596115</v>
      </c>
      <c r="D67" s="273"/>
      <c r="E67" s="272"/>
      <c r="F67" s="272"/>
      <c r="G67" s="277" t="s">
        <v>438</v>
      </c>
      <c r="H67" s="272"/>
      <c r="I67" s="278" t="n">
        <v>0.0278283451917739</v>
      </c>
      <c r="J67" s="273"/>
      <c r="K67" s="272"/>
      <c r="L67" s="272"/>
      <c r="M67" s="277" t="s">
        <v>438</v>
      </c>
      <c r="N67" s="272"/>
      <c r="O67" s="278" t="n">
        <v>0.0208733985443758</v>
      </c>
      <c r="P67" s="273"/>
      <c r="Q67" s="272"/>
      <c r="R67" s="272"/>
      <c r="S67" s="277" t="s">
        <v>438</v>
      </c>
      <c r="T67" s="272"/>
      <c r="U67" s="278" t="n">
        <v>0.0129616632456166</v>
      </c>
      <c r="V67" s="273"/>
      <c r="W67" s="272"/>
      <c r="X67" s="272"/>
      <c r="Y67" s="272"/>
      <c r="Z67" s="272"/>
      <c r="AA67" s="277" t="s">
        <v>438</v>
      </c>
      <c r="AB67" s="272"/>
      <c r="AC67" s="278" t="n">
        <v>0.0253902556821861</v>
      </c>
      <c r="AD67" s="273"/>
      <c r="AE67" s="272"/>
      <c r="AF67" s="272"/>
      <c r="AG67" s="277" t="s">
        <v>19</v>
      </c>
      <c r="AH67" s="272"/>
      <c r="AI67" s="278" t="n">
        <v>0.0237416038150577</v>
      </c>
      <c r="AJ67" s="273"/>
      <c r="AK67" s="272"/>
      <c r="AL67" s="272"/>
      <c r="AM67" s="277" t="s">
        <v>438</v>
      </c>
      <c r="AN67" s="272"/>
      <c r="AO67" s="278" t="n">
        <v>0.0379937861524004</v>
      </c>
      <c r="AP67" s="273"/>
      <c r="AQ67" s="272"/>
      <c r="AR67" s="272"/>
      <c r="AS67" s="277" t="s">
        <v>438</v>
      </c>
      <c r="AT67" s="272"/>
      <c r="AU67" s="278" t="n">
        <v>0.0240900769007077</v>
      </c>
      <c r="AV67" s="273"/>
      <c r="AW67" s="272"/>
      <c r="AX67" s="272"/>
      <c r="AY67" s="277" t="s">
        <v>25</v>
      </c>
      <c r="AZ67" s="272"/>
      <c r="BA67" s="275" t="n">
        <v>2830.58363</v>
      </c>
      <c r="BB67" s="273"/>
      <c r="BC67" s="272"/>
      <c r="BD67" s="272"/>
      <c r="BE67" s="272"/>
      <c r="BF67" s="272"/>
      <c r="BG67" s="272"/>
      <c r="BH67" s="272"/>
      <c r="BI67" s="272"/>
      <c r="BJ67" s="272"/>
      <c r="BK67" s="272"/>
      <c r="BL67" s="272"/>
      <c r="BM67" s="272"/>
      <c r="BN67" s="272"/>
      <c r="BO67" s="272"/>
      <c r="BP67" s="272"/>
      <c r="BQ67" s="272"/>
      <c r="BR67" s="272"/>
      <c r="BS67" s="272"/>
      <c r="BT67" s="272"/>
      <c r="BU67" s="272"/>
      <c r="BV67" s="272"/>
    </row>
    <row r="68" s="276" customFormat="true" ht="12.75" hidden="false" customHeight="false" outlineLevel="0" collapsed="false">
      <c r="A68" s="277" t="s">
        <v>19</v>
      </c>
      <c r="B68" s="272"/>
      <c r="C68" s="278" t="n">
        <v>0.0196612879126561</v>
      </c>
      <c r="D68" s="273"/>
      <c r="E68" s="272"/>
      <c r="F68" s="272"/>
      <c r="G68" s="277" t="s">
        <v>19</v>
      </c>
      <c r="H68" s="272"/>
      <c r="I68" s="278" t="n">
        <v>0.0197288960286456</v>
      </c>
      <c r="J68" s="273"/>
      <c r="K68" s="272"/>
      <c r="L68" s="272"/>
      <c r="M68" s="277" t="s">
        <v>19</v>
      </c>
      <c r="N68" s="272"/>
      <c r="O68" s="278" t="n">
        <v>0.0201458661971487</v>
      </c>
      <c r="P68" s="273"/>
      <c r="Q68" s="272"/>
      <c r="R68" s="272"/>
      <c r="S68" s="277" t="s">
        <v>25</v>
      </c>
      <c r="T68" s="272"/>
      <c r="U68" s="278" t="n">
        <v>0.0127409270881134</v>
      </c>
      <c r="V68" s="273"/>
      <c r="W68" s="272"/>
      <c r="X68" s="272"/>
      <c r="Y68" s="272"/>
      <c r="Z68" s="272"/>
      <c r="AA68" s="277" t="s">
        <v>25</v>
      </c>
      <c r="AB68" s="272"/>
      <c r="AC68" s="278" t="n">
        <v>0.0197341090975884</v>
      </c>
      <c r="AD68" s="273"/>
      <c r="AE68" s="272"/>
      <c r="AF68" s="272"/>
      <c r="AG68" s="277" t="s">
        <v>23</v>
      </c>
      <c r="AH68" s="272"/>
      <c r="AI68" s="278" t="n">
        <v>0.0210990862586583</v>
      </c>
      <c r="AJ68" s="273"/>
      <c r="AK68" s="272"/>
      <c r="AL68" s="272"/>
      <c r="AM68" s="277" t="s">
        <v>25</v>
      </c>
      <c r="AN68" s="272"/>
      <c r="AO68" s="278" t="n">
        <v>0.0177694828088009</v>
      </c>
      <c r="AP68" s="273"/>
      <c r="AQ68" s="272"/>
      <c r="AR68" s="272"/>
      <c r="AS68" s="277" t="s">
        <v>19</v>
      </c>
      <c r="AT68" s="272"/>
      <c r="AU68" s="278" t="n">
        <v>0.021440149466281</v>
      </c>
      <c r="AV68" s="273"/>
      <c r="AW68" s="272"/>
      <c r="AX68" s="272"/>
      <c r="AY68" s="277" t="s">
        <v>19</v>
      </c>
      <c r="AZ68" s="272"/>
      <c r="BA68" s="275" t="n">
        <v>2226.76069</v>
      </c>
      <c r="BB68" s="273"/>
      <c r="BC68" s="272"/>
      <c r="BD68" s="272"/>
      <c r="BE68" s="272"/>
      <c r="BF68" s="272"/>
      <c r="BG68" s="272"/>
      <c r="BH68" s="272"/>
      <c r="BI68" s="272"/>
      <c r="BJ68" s="272"/>
      <c r="BK68" s="272"/>
      <c r="BL68" s="272"/>
      <c r="BM68" s="272"/>
      <c r="BN68" s="272"/>
      <c r="BO68" s="272"/>
      <c r="BP68" s="272"/>
      <c r="BQ68" s="272"/>
      <c r="BR68" s="272"/>
      <c r="BS68" s="272"/>
      <c r="BT68" s="272"/>
      <c r="BU68" s="272"/>
      <c r="BV68" s="272"/>
    </row>
    <row r="69" s="276" customFormat="true" ht="12.75" hidden="false" customHeight="false" outlineLevel="0" collapsed="false">
      <c r="A69" s="277" t="s">
        <v>25</v>
      </c>
      <c r="B69" s="272"/>
      <c r="C69" s="278" t="n">
        <v>0.0180434878449579</v>
      </c>
      <c r="D69" s="273"/>
      <c r="E69" s="272"/>
      <c r="F69" s="272"/>
      <c r="G69" s="277" t="s">
        <v>25</v>
      </c>
      <c r="H69" s="272"/>
      <c r="I69" s="278" t="n">
        <v>0.0185244348886175</v>
      </c>
      <c r="J69" s="273"/>
      <c r="K69" s="272"/>
      <c r="L69" s="272"/>
      <c r="M69" s="277" t="s">
        <v>23</v>
      </c>
      <c r="N69" s="272"/>
      <c r="O69" s="278" t="n">
        <v>0.0181944081381134</v>
      </c>
      <c r="P69" s="273"/>
      <c r="Q69" s="272"/>
      <c r="R69" s="272"/>
      <c r="S69" s="277" t="s">
        <v>19</v>
      </c>
      <c r="T69" s="272"/>
      <c r="U69" s="278" t="n">
        <v>0.0119614633341412</v>
      </c>
      <c r="V69" s="273"/>
      <c r="W69" s="272"/>
      <c r="X69" s="272"/>
      <c r="Y69" s="272"/>
      <c r="Z69" s="272"/>
      <c r="AA69" s="277" t="s">
        <v>19</v>
      </c>
      <c r="AB69" s="272"/>
      <c r="AC69" s="278" t="n">
        <v>0.0193395115848139</v>
      </c>
      <c r="AD69" s="273"/>
      <c r="AE69" s="272"/>
      <c r="AF69" s="272"/>
      <c r="AG69" s="277" t="s">
        <v>25</v>
      </c>
      <c r="AH69" s="272"/>
      <c r="AI69" s="278" t="n">
        <v>0.0199462262890238</v>
      </c>
      <c r="AJ69" s="273"/>
      <c r="AK69" s="272"/>
      <c r="AL69" s="272"/>
      <c r="AM69" s="277" t="s">
        <v>19</v>
      </c>
      <c r="AN69" s="272"/>
      <c r="AO69" s="278" t="n">
        <v>0.0175238296627808</v>
      </c>
      <c r="AP69" s="273"/>
      <c r="AQ69" s="272"/>
      <c r="AR69" s="272"/>
      <c r="AS69" s="277" t="s">
        <v>25</v>
      </c>
      <c r="AT69" s="272"/>
      <c r="AU69" s="278" t="n">
        <v>0.0159776841502592</v>
      </c>
      <c r="AV69" s="273"/>
      <c r="AW69" s="272"/>
      <c r="AX69" s="272"/>
      <c r="AY69" s="277" t="s">
        <v>23</v>
      </c>
      <c r="AZ69" s="272"/>
      <c r="BA69" s="275" t="n">
        <v>2165.188</v>
      </c>
      <c r="BB69" s="273"/>
      <c r="BC69" s="272"/>
      <c r="BD69" s="272"/>
      <c r="BE69" s="272"/>
      <c r="BF69" s="272"/>
      <c r="BG69" s="272"/>
      <c r="BH69" s="272"/>
      <c r="BI69" s="272"/>
      <c r="BJ69" s="272"/>
      <c r="BK69" s="272"/>
      <c r="BL69" s="272"/>
      <c r="BM69" s="272"/>
      <c r="BN69" s="272"/>
      <c r="BO69" s="272"/>
      <c r="BP69" s="272"/>
      <c r="BQ69" s="272"/>
      <c r="BR69" s="272"/>
      <c r="BS69" s="272"/>
      <c r="BT69" s="272"/>
      <c r="BU69" s="272"/>
      <c r="BV69" s="272"/>
    </row>
    <row r="70" s="276" customFormat="true" ht="12.75" hidden="false" customHeight="false" outlineLevel="0" collapsed="false">
      <c r="A70" s="277" t="s">
        <v>23</v>
      </c>
      <c r="B70" s="272"/>
      <c r="C70" s="278" t="n">
        <v>0.0151216830751904</v>
      </c>
      <c r="D70" s="273"/>
      <c r="E70" s="272"/>
      <c r="F70" s="272"/>
      <c r="G70" s="277" t="s">
        <v>23</v>
      </c>
      <c r="H70" s="272"/>
      <c r="I70" s="278" t="n">
        <v>0.0148897194928881</v>
      </c>
      <c r="J70" s="273"/>
      <c r="K70" s="272"/>
      <c r="L70" s="272"/>
      <c r="M70" s="277" t="s">
        <v>25</v>
      </c>
      <c r="N70" s="272"/>
      <c r="O70" s="278" t="n">
        <v>0.0135934535474698</v>
      </c>
      <c r="P70" s="273"/>
      <c r="Q70" s="272"/>
      <c r="R70" s="272"/>
      <c r="S70" s="277" t="s">
        <v>16</v>
      </c>
      <c r="T70" s="272"/>
      <c r="U70" s="278" t="n">
        <v>0.00546687759263932</v>
      </c>
      <c r="V70" s="273"/>
      <c r="W70" s="272"/>
      <c r="X70" s="272"/>
      <c r="Y70" s="272"/>
      <c r="Z70" s="272"/>
      <c r="AA70" s="277" t="s">
        <v>23</v>
      </c>
      <c r="AB70" s="272"/>
      <c r="AC70" s="278" t="n">
        <v>0.0110434500577622</v>
      </c>
      <c r="AD70" s="273"/>
      <c r="AE70" s="272"/>
      <c r="AF70" s="272"/>
      <c r="AG70" s="277" t="s">
        <v>21</v>
      </c>
      <c r="AH70" s="272"/>
      <c r="AI70" s="278" t="n">
        <v>0.00316843399876229</v>
      </c>
      <c r="AJ70" s="273"/>
      <c r="AK70" s="272"/>
      <c r="AL70" s="272"/>
      <c r="AM70" s="277" t="s">
        <v>21</v>
      </c>
      <c r="AN70" s="272"/>
      <c r="AO70" s="278" t="n">
        <v>0.012535097479955</v>
      </c>
      <c r="AP70" s="273"/>
      <c r="AQ70" s="272"/>
      <c r="AR70" s="272"/>
      <c r="AS70" s="277" t="s">
        <v>23</v>
      </c>
      <c r="AT70" s="272"/>
      <c r="AU70" s="278" t="n">
        <v>0.0157661774176781</v>
      </c>
      <c r="AV70" s="273"/>
      <c r="AW70" s="272"/>
      <c r="AX70" s="272"/>
      <c r="AY70" s="277" t="s">
        <v>438</v>
      </c>
      <c r="AZ70" s="272"/>
      <c r="BA70" s="275" t="n">
        <v>1520.57487</v>
      </c>
      <c r="BB70" s="273"/>
      <c r="BC70" s="272"/>
      <c r="BD70" s="272"/>
      <c r="BE70" s="272"/>
      <c r="BF70" s="272"/>
      <c r="BG70" s="272"/>
      <c r="BH70" s="272"/>
      <c r="BI70" s="272"/>
      <c r="BJ70" s="272"/>
      <c r="BK70" s="272"/>
      <c r="BL70" s="272"/>
      <c r="BM70" s="272"/>
      <c r="BN70" s="272"/>
      <c r="BO70" s="272"/>
      <c r="BP70" s="272"/>
      <c r="BQ70" s="272"/>
      <c r="BR70" s="272"/>
      <c r="BS70" s="272"/>
      <c r="BT70" s="272"/>
      <c r="BU70" s="272"/>
      <c r="BV70" s="272"/>
    </row>
    <row r="71" s="276" customFormat="true" ht="12.75" hidden="false" customHeight="false" outlineLevel="0" collapsed="false">
      <c r="A71" s="277" t="s">
        <v>21</v>
      </c>
      <c r="B71" s="272"/>
      <c r="C71" s="278" t="n">
        <v>0.00705465471371805</v>
      </c>
      <c r="D71" s="273"/>
      <c r="E71" s="272"/>
      <c r="F71" s="272"/>
      <c r="G71" s="277" t="s">
        <v>21</v>
      </c>
      <c r="H71" s="272"/>
      <c r="I71" s="278" t="n">
        <v>0.00706648540898574</v>
      </c>
      <c r="J71" s="273"/>
      <c r="K71" s="272"/>
      <c r="L71" s="272"/>
      <c r="M71" s="277" t="s">
        <v>21</v>
      </c>
      <c r="N71" s="272"/>
      <c r="O71" s="278" t="n">
        <v>0.0071332693129685</v>
      </c>
      <c r="P71" s="273"/>
      <c r="Q71" s="272"/>
      <c r="R71" s="272"/>
      <c r="S71" s="277" t="s">
        <v>21</v>
      </c>
      <c r="T71" s="272"/>
      <c r="U71" s="278" t="n">
        <v>0.00153449815938785</v>
      </c>
      <c r="V71" s="273"/>
      <c r="W71" s="272"/>
      <c r="X71" s="272"/>
      <c r="Y71" s="272"/>
      <c r="Z71" s="272"/>
      <c r="AA71" s="277" t="s">
        <v>21</v>
      </c>
      <c r="AB71" s="272"/>
      <c r="AC71" s="278" t="n">
        <v>0.00594310893064138</v>
      </c>
      <c r="AD71" s="273"/>
      <c r="AE71" s="272"/>
      <c r="AF71" s="272"/>
      <c r="AG71" s="277" t="s">
        <v>16</v>
      </c>
      <c r="AH71" s="272"/>
      <c r="AI71" s="278" t="n">
        <v>0.000610696380553578</v>
      </c>
      <c r="AJ71" s="273"/>
      <c r="AK71" s="272"/>
      <c r="AL71" s="272"/>
      <c r="AM71" s="277" t="s">
        <v>23</v>
      </c>
      <c r="AN71" s="272"/>
      <c r="AO71" s="278" t="n">
        <v>0.00424955827165162</v>
      </c>
      <c r="AP71" s="273"/>
      <c r="AQ71" s="272"/>
      <c r="AR71" s="272"/>
      <c r="AS71" s="277" t="s">
        <v>21</v>
      </c>
      <c r="AT71" s="272"/>
      <c r="AU71" s="278" t="n">
        <v>0.00842356648425883</v>
      </c>
      <c r="AV71" s="273"/>
      <c r="AW71" s="272"/>
      <c r="AX71" s="272"/>
      <c r="AY71" s="277" t="s">
        <v>22</v>
      </c>
      <c r="AZ71" s="272"/>
      <c r="BA71" s="275" t="n">
        <v>66.59819</v>
      </c>
      <c r="BB71" s="273"/>
      <c r="BC71" s="272"/>
      <c r="BD71" s="272"/>
      <c r="BE71" s="272"/>
      <c r="BF71" s="272"/>
      <c r="BG71" s="272"/>
      <c r="BH71" s="272"/>
      <c r="BI71" s="272"/>
      <c r="BJ71" s="272"/>
      <c r="BK71" s="272"/>
      <c r="BL71" s="272"/>
      <c r="BM71" s="272"/>
      <c r="BN71" s="272"/>
      <c r="BO71" s="272"/>
      <c r="BP71" s="272"/>
      <c r="BQ71" s="272"/>
      <c r="BR71" s="272"/>
      <c r="BS71" s="272"/>
      <c r="BT71" s="272"/>
      <c r="BU71" s="272"/>
      <c r="BV71" s="272"/>
    </row>
    <row r="72" s="276" customFormat="true" ht="12.75" hidden="false" customHeight="false" outlineLevel="0" collapsed="false">
      <c r="A72" s="265" t="s">
        <v>357</v>
      </c>
      <c r="B72" s="272"/>
      <c r="C72" s="278" t="n">
        <v>0.000787996233846622</v>
      </c>
      <c r="D72" s="273"/>
      <c r="E72" s="272"/>
      <c r="F72" s="272"/>
      <c r="G72" s="265" t="s">
        <v>357</v>
      </c>
      <c r="H72" s="272"/>
      <c r="I72" s="278" t="n">
        <v>0.0003665794023191</v>
      </c>
      <c r="J72" s="273"/>
      <c r="K72" s="272"/>
      <c r="L72" s="272"/>
      <c r="M72" s="265" t="s">
        <v>357</v>
      </c>
      <c r="N72" s="272"/>
      <c r="O72" s="278" t="n">
        <v>0.00527800639236886</v>
      </c>
      <c r="P72" s="273"/>
      <c r="Q72" s="272"/>
      <c r="R72" s="272"/>
      <c r="S72" s="265" t="s">
        <v>357</v>
      </c>
      <c r="T72" s="272"/>
      <c r="U72" s="278" t="n">
        <v>0.000813610266395148</v>
      </c>
      <c r="V72" s="273"/>
      <c r="W72" s="272"/>
      <c r="X72" s="272"/>
      <c r="Y72" s="272"/>
      <c r="Z72" s="272"/>
      <c r="AA72" s="265" t="s">
        <v>357</v>
      </c>
      <c r="AB72" s="272"/>
      <c r="AC72" s="278" t="n">
        <v>0.000772389906379067</v>
      </c>
      <c r="AD72" s="273"/>
      <c r="AE72" s="272"/>
      <c r="AF72" s="272"/>
      <c r="AG72" s="265" t="s">
        <v>357</v>
      </c>
      <c r="AH72" s="272"/>
      <c r="AI72" s="278" t="n">
        <v>0.000212616657428111</v>
      </c>
      <c r="AJ72" s="273"/>
      <c r="AK72" s="272"/>
      <c r="AL72" s="272"/>
      <c r="AM72" s="265" t="s">
        <v>357</v>
      </c>
      <c r="AN72" s="272"/>
      <c r="AO72" s="278" t="n">
        <v>9.03492676042061E-005</v>
      </c>
      <c r="AP72" s="273"/>
      <c r="AQ72" s="272"/>
      <c r="AR72" s="272"/>
      <c r="AS72" s="265" t="s">
        <v>357</v>
      </c>
      <c r="AT72" s="272"/>
      <c r="AU72" s="278" t="n">
        <v>0.00512011655050093</v>
      </c>
      <c r="AV72" s="273"/>
      <c r="AW72" s="272"/>
      <c r="AX72" s="272"/>
      <c r="AY72" s="265" t="s">
        <v>357</v>
      </c>
      <c r="AZ72" s="272"/>
      <c r="BA72" s="265" t="n">
        <v>1159.34618999981</v>
      </c>
      <c r="BB72" s="273"/>
      <c r="BC72" s="272"/>
      <c r="BD72" s="272"/>
      <c r="BE72" s="272"/>
      <c r="BF72" s="272"/>
      <c r="BG72" s="272"/>
      <c r="BH72" s="272"/>
      <c r="BI72" s="272"/>
      <c r="BJ72" s="272"/>
      <c r="BK72" s="272"/>
      <c r="BL72" s="272"/>
      <c r="BM72" s="272"/>
      <c r="BN72" s="272"/>
      <c r="BO72" s="272"/>
      <c r="BP72" s="272"/>
      <c r="BQ72" s="272"/>
      <c r="BR72" s="272"/>
      <c r="BS72" s="272"/>
      <c r="BT72" s="272"/>
      <c r="BU72" s="272"/>
      <c r="BV72" s="272"/>
    </row>
    <row r="73" s="276" customFormat="true" ht="12.75" hidden="false" customHeight="false" outlineLevel="0" collapsed="false">
      <c r="A73" s="272"/>
      <c r="B73" s="272"/>
      <c r="C73" s="279" t="n">
        <v>0.999212003766153</v>
      </c>
      <c r="D73" s="273"/>
      <c r="E73" s="272"/>
      <c r="F73" s="272"/>
      <c r="G73" s="272"/>
      <c r="H73" s="272"/>
      <c r="I73" s="279" t="n">
        <v>0.999633420597681</v>
      </c>
      <c r="J73" s="272"/>
      <c r="K73" s="272"/>
      <c r="L73" s="272"/>
      <c r="M73" s="272"/>
      <c r="N73" s="272"/>
      <c r="O73" s="279" t="n">
        <v>0.994721993607631</v>
      </c>
      <c r="P73" s="272"/>
      <c r="Q73" s="272"/>
      <c r="R73" s="272"/>
      <c r="S73" s="272"/>
      <c r="T73" s="272"/>
      <c r="U73" s="279" t="n">
        <v>0.999186389733605</v>
      </c>
      <c r="V73" s="272"/>
      <c r="W73" s="272"/>
      <c r="X73" s="272"/>
      <c r="Y73" s="272"/>
      <c r="Z73" s="272"/>
      <c r="AA73" s="272"/>
      <c r="AB73" s="272"/>
      <c r="AC73" s="279" t="n">
        <v>0.999227610093621</v>
      </c>
      <c r="AD73" s="272"/>
      <c r="AE73" s="272"/>
      <c r="AF73" s="272"/>
      <c r="AG73" s="272"/>
      <c r="AH73" s="272"/>
      <c r="AI73" s="279" t="n">
        <v>0.999787383342572</v>
      </c>
      <c r="AJ73" s="272"/>
      <c r="AK73" s="272"/>
      <c r="AL73" s="272"/>
      <c r="AM73" s="272"/>
      <c r="AN73" s="272"/>
      <c r="AO73" s="279" t="n">
        <v>0.999909650732396</v>
      </c>
      <c r="AP73" s="272"/>
      <c r="AQ73" s="272"/>
      <c r="AR73" s="272"/>
      <c r="AS73" s="272"/>
      <c r="AT73" s="272"/>
      <c r="AU73" s="279" t="n">
        <v>0.994879883449499</v>
      </c>
      <c r="AV73" s="272"/>
      <c r="AW73" s="272"/>
      <c r="AX73" s="272"/>
      <c r="AY73" s="272"/>
      <c r="AZ73" s="272"/>
      <c r="BA73" s="265" t="n">
        <v>209076.94846</v>
      </c>
      <c r="BB73" s="272"/>
      <c r="BC73" s="272"/>
      <c r="BD73" s="272"/>
      <c r="BE73" s="272"/>
      <c r="BF73" s="272"/>
      <c r="BG73" s="272"/>
      <c r="BH73" s="272"/>
      <c r="BI73" s="272"/>
      <c r="BJ73" s="272"/>
      <c r="BK73" s="272"/>
      <c r="BL73" s="272"/>
      <c r="BM73" s="272"/>
      <c r="BN73" s="272"/>
      <c r="BO73" s="272"/>
      <c r="BP73" s="272"/>
      <c r="BQ73" s="272"/>
      <c r="BR73" s="272"/>
      <c r="BS73" s="272"/>
      <c r="BT73" s="272"/>
      <c r="BU73" s="272"/>
      <c r="BV73" s="272"/>
    </row>
    <row r="74" s="276" customFormat="true" ht="12.75" hidden="false" customHeight="false" outlineLevel="0" collapsed="false">
      <c r="A74" s="272"/>
      <c r="B74" s="272"/>
      <c r="C74" s="272"/>
      <c r="D74" s="273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272"/>
      <c r="AM74" s="272"/>
      <c r="AN74" s="272"/>
      <c r="AO74" s="272"/>
      <c r="AP74" s="272"/>
      <c r="AQ74" s="272"/>
      <c r="AR74" s="272"/>
      <c r="AS74" s="272"/>
      <c r="AT74" s="272"/>
      <c r="AU74" s="272"/>
      <c r="AV74" s="272"/>
      <c r="AW74" s="272"/>
      <c r="AX74" s="272"/>
      <c r="AY74" s="272"/>
      <c r="AZ74" s="272"/>
      <c r="BA74" s="272"/>
      <c r="BB74" s="272"/>
      <c r="BC74" s="272"/>
      <c r="BD74" s="272"/>
      <c r="BE74" s="272"/>
      <c r="BF74" s="272"/>
      <c r="BG74" s="272"/>
      <c r="BH74" s="272"/>
      <c r="BI74" s="272"/>
      <c r="BJ74" s="272"/>
      <c r="BK74" s="272"/>
      <c r="BL74" s="272"/>
      <c r="BM74" s="272"/>
      <c r="BN74" s="272"/>
      <c r="BO74" s="272"/>
      <c r="BP74" s="272"/>
      <c r="BQ74" s="272"/>
      <c r="BR74" s="272"/>
      <c r="BS74" s="272"/>
      <c r="BT74" s="272"/>
      <c r="BU74" s="272"/>
      <c r="BV74" s="272"/>
    </row>
    <row r="75" s="276" customFormat="true" ht="12.75" hidden="false" customHeight="false" outlineLevel="0" collapsed="false">
      <c r="A75" s="272"/>
      <c r="B75" s="272"/>
      <c r="C75" s="272"/>
      <c r="D75" s="273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  <c r="AG75" s="272"/>
      <c r="AH75" s="272"/>
      <c r="AI75" s="272"/>
      <c r="AJ75" s="272"/>
      <c r="AK75" s="272"/>
      <c r="AL75" s="272"/>
      <c r="AM75" s="272"/>
      <c r="AN75" s="272"/>
      <c r="AO75" s="272"/>
      <c r="AP75" s="272"/>
      <c r="AQ75" s="272"/>
      <c r="AR75" s="272"/>
      <c r="AS75" s="272"/>
      <c r="AT75" s="272"/>
      <c r="AU75" s="272"/>
      <c r="AV75" s="272"/>
      <c r="AW75" s="272"/>
      <c r="AX75" s="272"/>
      <c r="AY75" s="272"/>
      <c r="AZ75" s="272"/>
      <c r="BA75" s="272"/>
      <c r="BB75" s="272"/>
      <c r="BC75" s="272"/>
      <c r="BD75" s="272"/>
      <c r="BE75" s="272"/>
      <c r="BF75" s="272"/>
      <c r="BG75" s="272"/>
      <c r="BH75" s="272"/>
      <c r="BI75" s="272"/>
      <c r="BJ75" s="272"/>
      <c r="BK75" s="272"/>
      <c r="BL75" s="272"/>
      <c r="BM75" s="272"/>
      <c r="BN75" s="272"/>
      <c r="BO75" s="272"/>
      <c r="BP75" s="272"/>
      <c r="BQ75" s="272"/>
      <c r="BR75" s="272"/>
      <c r="BS75" s="272"/>
      <c r="BT75" s="272"/>
      <c r="BU75" s="272"/>
      <c r="BV75" s="272"/>
    </row>
    <row r="76" s="276" customFormat="true" ht="12.75" hidden="false" customHeight="false" outlineLevel="0" collapsed="false">
      <c r="A76" s="272"/>
      <c r="B76" s="272"/>
      <c r="C76" s="272"/>
      <c r="D76" s="273"/>
      <c r="E76" s="272"/>
      <c r="F76" s="272"/>
      <c r="G76" s="272"/>
      <c r="H76" s="272"/>
      <c r="I76" s="272"/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  <c r="AG76" s="272"/>
      <c r="AH76" s="272"/>
      <c r="AI76" s="272"/>
      <c r="AJ76" s="272"/>
      <c r="AK76" s="272"/>
      <c r="AL76" s="272"/>
      <c r="AM76" s="272"/>
      <c r="AN76" s="272"/>
      <c r="AO76" s="272"/>
      <c r="AP76" s="272"/>
      <c r="AQ76" s="272"/>
      <c r="AR76" s="272"/>
      <c r="AS76" s="272"/>
      <c r="AT76" s="272"/>
      <c r="AU76" s="272"/>
      <c r="AV76" s="272"/>
      <c r="AW76" s="272"/>
      <c r="AX76" s="272"/>
      <c r="AY76" s="272"/>
      <c r="AZ76" s="272"/>
      <c r="BA76" s="272"/>
      <c r="BB76" s="272"/>
      <c r="BC76" s="272"/>
      <c r="BD76" s="272"/>
      <c r="BE76" s="272"/>
      <c r="BF76" s="272"/>
      <c r="BG76" s="272"/>
      <c r="BH76" s="272"/>
      <c r="BI76" s="272"/>
      <c r="BJ76" s="272"/>
      <c r="BK76" s="272"/>
      <c r="BL76" s="272"/>
      <c r="BM76" s="272"/>
      <c r="BN76" s="272"/>
      <c r="BO76" s="272"/>
      <c r="BP76" s="272"/>
      <c r="BQ76" s="272"/>
      <c r="BR76" s="272"/>
      <c r="BS76" s="272"/>
      <c r="BT76" s="272"/>
      <c r="BU76" s="272"/>
      <c r="BV76" s="272"/>
    </row>
    <row r="77" s="276" customFormat="true" ht="12.75" hidden="false" customHeight="false" outlineLevel="0" collapsed="false">
      <c r="A77" s="272"/>
      <c r="B77" s="272"/>
      <c r="C77" s="272"/>
      <c r="D77" s="273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  <c r="AG77" s="272"/>
      <c r="AH77" s="272"/>
      <c r="AI77" s="272"/>
      <c r="AJ77" s="272"/>
      <c r="AK77" s="272"/>
      <c r="AL77" s="272"/>
      <c r="AM77" s="272"/>
      <c r="AN77" s="272"/>
      <c r="AO77" s="272"/>
      <c r="AP77" s="272"/>
      <c r="AQ77" s="272"/>
      <c r="AR77" s="272"/>
      <c r="AS77" s="272"/>
      <c r="AT77" s="272"/>
      <c r="AU77" s="272"/>
      <c r="AV77" s="272"/>
      <c r="AW77" s="272"/>
      <c r="AX77" s="272"/>
      <c r="AY77" s="272"/>
      <c r="AZ77" s="272"/>
      <c r="BA77" s="272"/>
      <c r="BB77" s="272"/>
      <c r="BC77" s="272"/>
      <c r="BD77" s="272"/>
      <c r="BE77" s="272"/>
      <c r="BF77" s="272"/>
      <c r="BG77" s="272"/>
      <c r="BH77" s="272"/>
      <c r="BI77" s="272"/>
      <c r="BJ77" s="272"/>
      <c r="BK77" s="272"/>
      <c r="BL77" s="272"/>
      <c r="BM77" s="272"/>
      <c r="BN77" s="272"/>
      <c r="BO77" s="272"/>
      <c r="BP77" s="272"/>
      <c r="BQ77" s="272"/>
      <c r="BR77" s="272"/>
      <c r="BS77" s="272"/>
      <c r="BT77" s="272"/>
      <c r="BU77" s="272"/>
      <c r="BV77" s="272"/>
    </row>
    <row r="78" s="276" customFormat="true" ht="12.75" hidden="false" customHeight="false" outlineLevel="0" collapsed="false">
      <c r="A78" s="272"/>
      <c r="B78" s="272"/>
      <c r="C78" s="272"/>
      <c r="D78" s="273"/>
      <c r="E78" s="272"/>
      <c r="F78" s="272"/>
      <c r="G78" s="27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  <c r="AG78" s="272"/>
      <c r="AH78" s="272"/>
      <c r="AI78" s="272"/>
      <c r="AJ78" s="272"/>
      <c r="AK78" s="272"/>
      <c r="AL78" s="272"/>
      <c r="AM78" s="272"/>
      <c r="AN78" s="272"/>
      <c r="AO78" s="272"/>
      <c r="AP78" s="272"/>
      <c r="AQ78" s="272"/>
      <c r="AR78" s="272"/>
      <c r="AS78" s="272"/>
      <c r="AT78" s="272"/>
      <c r="AU78" s="272"/>
      <c r="AV78" s="272"/>
      <c r="AW78" s="272"/>
      <c r="AX78" s="272"/>
      <c r="AY78" s="272"/>
      <c r="AZ78" s="272"/>
      <c r="BA78" s="272"/>
      <c r="BB78" s="272"/>
      <c r="BC78" s="272"/>
      <c r="BD78" s="272"/>
      <c r="BE78" s="272"/>
      <c r="BF78" s="272"/>
      <c r="BG78" s="272"/>
      <c r="BH78" s="272"/>
      <c r="BI78" s="272"/>
      <c r="BJ78" s="272"/>
      <c r="BK78" s="272"/>
      <c r="BL78" s="272"/>
      <c r="BM78" s="272"/>
      <c r="BN78" s="272"/>
      <c r="BO78" s="272"/>
      <c r="BP78" s="272"/>
      <c r="BQ78" s="272"/>
      <c r="BR78" s="272"/>
      <c r="BS78" s="272"/>
      <c r="BT78" s="272"/>
      <c r="BU78" s="272"/>
      <c r="BV78" s="272"/>
    </row>
    <row r="79" s="276" customFormat="true" ht="12.75" hidden="false" customHeight="false" outlineLevel="0" collapsed="false">
      <c r="A79" s="272"/>
      <c r="B79" s="272"/>
      <c r="C79" s="272"/>
      <c r="D79" s="273"/>
      <c r="E79" s="272"/>
      <c r="F79" s="272"/>
      <c r="G79" s="272"/>
      <c r="H79" s="272"/>
      <c r="I79" s="272"/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  <c r="AD79" s="272"/>
      <c r="AE79" s="272"/>
      <c r="AF79" s="272"/>
      <c r="AG79" s="272"/>
      <c r="AH79" s="272"/>
      <c r="AI79" s="272"/>
      <c r="AJ79" s="272"/>
      <c r="AK79" s="272"/>
      <c r="AL79" s="272"/>
      <c r="AM79" s="272"/>
      <c r="AN79" s="272"/>
      <c r="AO79" s="272"/>
      <c r="AP79" s="272"/>
      <c r="AQ79" s="272"/>
      <c r="AR79" s="272"/>
      <c r="AS79" s="272"/>
      <c r="AT79" s="272"/>
      <c r="AU79" s="272"/>
      <c r="AV79" s="272"/>
      <c r="AW79" s="272"/>
      <c r="AX79" s="272"/>
      <c r="AY79" s="272"/>
      <c r="AZ79" s="272"/>
      <c r="BA79" s="272"/>
      <c r="BB79" s="272"/>
      <c r="BC79" s="272"/>
      <c r="BD79" s="272"/>
      <c r="BE79" s="272"/>
      <c r="BF79" s="272"/>
      <c r="BG79" s="272"/>
      <c r="BH79" s="272"/>
      <c r="BI79" s="272"/>
      <c r="BJ79" s="272"/>
      <c r="BK79" s="272"/>
      <c r="BL79" s="272"/>
      <c r="BM79" s="272"/>
      <c r="BN79" s="272"/>
      <c r="BO79" s="272"/>
      <c r="BP79" s="272"/>
      <c r="BQ79" s="272"/>
      <c r="BR79" s="272"/>
      <c r="BS79" s="272"/>
      <c r="BT79" s="272"/>
      <c r="BU79" s="272"/>
      <c r="BV79" s="272"/>
    </row>
    <row r="80" s="276" customFormat="true" ht="12.75" hidden="false" customHeight="false" outlineLevel="0" collapsed="false">
      <c r="D80" s="280"/>
    </row>
    <row r="81" s="276" customFormat="true" ht="12.75" hidden="false" customHeight="false" outlineLevel="0" collapsed="false">
      <c r="D81" s="280"/>
    </row>
    <row r="82" s="276" customFormat="true" ht="12.75" hidden="false" customHeight="false" outlineLevel="0" collapsed="false">
      <c r="D82" s="280"/>
    </row>
    <row r="83" s="276" customFormat="true" ht="12.75" hidden="false" customHeight="false" outlineLevel="0" collapsed="false">
      <c r="D83" s="280"/>
    </row>
    <row r="84" s="276" customFormat="true" ht="12.75" hidden="false" customHeight="false" outlineLevel="0" collapsed="false">
      <c r="D84" s="280"/>
    </row>
    <row r="85" s="276" customFormat="true" ht="12.75" hidden="false" customHeight="false" outlineLevel="0" collapsed="false">
      <c r="D85" s="280"/>
    </row>
    <row r="86" s="276" customFormat="true" ht="12.75" hidden="false" customHeight="false" outlineLevel="0" collapsed="false">
      <c r="D86" s="280"/>
    </row>
    <row r="87" s="276" customFormat="true" ht="12.75" hidden="false" customHeight="false" outlineLevel="0" collapsed="false">
      <c r="D87" s="280"/>
    </row>
    <row r="88" s="276" customFormat="true" ht="12.75" hidden="false" customHeight="false" outlineLevel="0" collapsed="false">
      <c r="D88" s="280"/>
    </row>
    <row r="89" s="276" customFormat="true" ht="12.75" hidden="false" customHeight="false" outlineLevel="0" collapsed="false">
      <c r="D89" s="280"/>
    </row>
    <row r="90" s="276" customFormat="true" ht="12.75" hidden="false" customHeight="false" outlineLevel="0" collapsed="false">
      <c r="D90" s="280"/>
    </row>
    <row r="91" s="276" customFormat="true" ht="12.75" hidden="false" customHeight="false" outlineLevel="0" collapsed="false">
      <c r="D91" s="280"/>
    </row>
    <row r="92" s="276" customFormat="true" ht="12.75" hidden="false" customHeight="false" outlineLevel="0" collapsed="false">
      <c r="D92" s="280"/>
    </row>
    <row r="93" s="276" customFormat="true" ht="12.75" hidden="false" customHeight="false" outlineLevel="0" collapsed="false">
      <c r="D93" s="280"/>
    </row>
    <row r="94" s="276" customFormat="true" ht="12.75" hidden="false" customHeight="false" outlineLevel="0" collapsed="false">
      <c r="D94" s="280"/>
    </row>
    <row r="95" s="276" customFormat="true" ht="12.75" hidden="false" customHeight="false" outlineLevel="0" collapsed="false">
      <c r="D95" s="280"/>
    </row>
    <row r="96" s="276" customFormat="true" ht="12.75" hidden="false" customHeight="false" outlineLevel="0" collapsed="false">
      <c r="D96" s="280"/>
    </row>
    <row r="97" s="276" customFormat="true" ht="12.75" hidden="false" customHeight="false" outlineLevel="0" collapsed="false">
      <c r="D97" s="280"/>
    </row>
    <row r="98" s="276" customFormat="true" ht="12.75" hidden="false" customHeight="false" outlineLevel="0" collapsed="false">
      <c r="D98" s="280"/>
    </row>
    <row r="99" s="276" customFormat="true" ht="12.75" hidden="false" customHeight="false" outlineLevel="0" collapsed="false">
      <c r="D99" s="280"/>
    </row>
    <row r="100" s="276" customFormat="true" ht="12.75" hidden="false" customHeight="false" outlineLevel="0" collapsed="false">
      <c r="D100" s="280"/>
    </row>
    <row r="101" s="276" customFormat="true" ht="12.75" hidden="false" customHeight="false" outlineLevel="0" collapsed="false">
      <c r="D101" s="280"/>
      <c r="AD101" s="281"/>
      <c r="AE101" s="282"/>
      <c r="AJ101" s="281"/>
      <c r="AK101" s="282"/>
      <c r="AM101" s="283"/>
      <c r="AN101" s="283"/>
      <c r="AO101" s="283"/>
    </row>
    <row r="102" s="276" customFormat="true" ht="12.75" hidden="false" customHeight="false" outlineLevel="0" collapsed="false">
      <c r="D102" s="280"/>
      <c r="AD102" s="281"/>
      <c r="AE102" s="282"/>
      <c r="AJ102" s="281"/>
      <c r="AK102" s="282"/>
      <c r="AM102" s="283"/>
      <c r="AN102" s="283"/>
      <c r="AO102" s="283"/>
    </row>
    <row r="103" s="276" customFormat="true" ht="12.75" hidden="false" customHeight="false" outlineLevel="0" collapsed="false">
      <c r="D103" s="280"/>
      <c r="AD103" s="281"/>
      <c r="AE103" s="282"/>
      <c r="AJ103" s="281"/>
      <c r="AK103" s="282"/>
      <c r="AM103" s="283"/>
      <c r="AN103" s="283"/>
      <c r="AO103" s="283"/>
    </row>
    <row r="104" s="276" customFormat="true" ht="12.75" hidden="false" customHeight="false" outlineLevel="0" collapsed="false">
      <c r="D104" s="280"/>
      <c r="AD104" s="281"/>
      <c r="AE104" s="282"/>
      <c r="AJ104" s="281"/>
      <c r="AK104" s="282"/>
      <c r="AM104" s="283"/>
      <c r="AN104" s="283"/>
      <c r="AO104" s="283"/>
    </row>
    <row r="105" s="276" customFormat="true" ht="12.75" hidden="false" customHeight="false" outlineLevel="0" collapsed="false">
      <c r="D105" s="280"/>
      <c r="AD105" s="281"/>
      <c r="AE105" s="282"/>
      <c r="AJ105" s="281"/>
      <c r="AK105" s="282"/>
      <c r="AM105" s="283"/>
      <c r="AN105" s="283"/>
      <c r="AO105" s="283"/>
    </row>
    <row r="106" s="276" customFormat="true" ht="12.75" hidden="false" customHeight="false" outlineLevel="0" collapsed="false">
      <c r="D106" s="280"/>
      <c r="AD106" s="281"/>
      <c r="AE106" s="282"/>
      <c r="AJ106" s="281"/>
      <c r="AK106" s="282"/>
      <c r="AM106" s="283"/>
      <c r="AN106" s="283"/>
      <c r="AO106" s="283"/>
    </row>
    <row r="107" s="276" customFormat="true" ht="12.75" hidden="false" customHeight="false" outlineLevel="0" collapsed="false">
      <c r="D107" s="280"/>
      <c r="AD107" s="281"/>
      <c r="AE107" s="282"/>
      <c r="AJ107" s="281"/>
      <c r="AK107" s="282"/>
      <c r="AM107" s="283"/>
      <c r="AN107" s="283"/>
      <c r="AO107" s="283"/>
    </row>
    <row r="108" s="276" customFormat="true" ht="12.75" hidden="false" customHeight="false" outlineLevel="0" collapsed="false">
      <c r="D108" s="280"/>
      <c r="AD108" s="281"/>
      <c r="AE108" s="282"/>
      <c r="AJ108" s="281"/>
      <c r="AK108" s="282"/>
      <c r="AM108" s="283"/>
      <c r="AN108" s="283"/>
      <c r="AO108" s="283"/>
    </row>
    <row r="109" s="276" customFormat="true" ht="12.75" hidden="false" customHeight="false" outlineLevel="0" collapsed="false">
      <c r="D109" s="280"/>
      <c r="AD109" s="281"/>
      <c r="AE109" s="282"/>
      <c r="AJ109" s="281"/>
      <c r="AK109" s="282"/>
      <c r="AM109" s="283"/>
      <c r="AN109" s="283"/>
      <c r="AO109" s="283"/>
    </row>
    <row r="110" s="276" customFormat="true" ht="12.75" hidden="false" customHeight="false" outlineLevel="0" collapsed="false">
      <c r="D110" s="280"/>
      <c r="AD110" s="281"/>
      <c r="AE110" s="282"/>
      <c r="AJ110" s="281"/>
      <c r="AK110" s="282"/>
      <c r="AM110" s="283"/>
      <c r="AN110" s="283"/>
      <c r="AO110" s="283"/>
    </row>
    <row r="111" s="276" customFormat="true" ht="12.75" hidden="false" customHeight="false" outlineLevel="0" collapsed="false">
      <c r="D111" s="280"/>
      <c r="AD111" s="281"/>
      <c r="AE111" s="282"/>
      <c r="AJ111" s="281"/>
      <c r="AK111" s="282"/>
      <c r="AM111" s="283"/>
      <c r="AN111" s="283"/>
      <c r="AO111" s="283"/>
    </row>
    <row r="112" s="276" customFormat="true" ht="12.75" hidden="false" customHeight="false" outlineLevel="0" collapsed="false">
      <c r="D112" s="280"/>
      <c r="AD112" s="281"/>
      <c r="AE112" s="282"/>
      <c r="AJ112" s="281"/>
      <c r="AK112" s="282"/>
      <c r="AM112" s="283"/>
      <c r="AN112" s="283"/>
      <c r="AO112" s="283"/>
    </row>
    <row r="113" s="276" customFormat="true" ht="12.75" hidden="false" customHeight="false" outlineLevel="0" collapsed="false">
      <c r="D113" s="280"/>
      <c r="AD113" s="281"/>
      <c r="AE113" s="282"/>
      <c r="AJ113" s="281"/>
      <c r="AK113" s="282"/>
      <c r="AM113" s="283"/>
      <c r="AN113" s="283"/>
      <c r="AO113" s="283"/>
    </row>
    <row r="114" s="276" customFormat="true" ht="12.75" hidden="false" customHeight="false" outlineLevel="0" collapsed="false">
      <c r="D114" s="280"/>
      <c r="AD114" s="281"/>
      <c r="AE114" s="282"/>
      <c r="AJ114" s="281"/>
      <c r="AK114" s="282"/>
      <c r="AM114" s="283"/>
      <c r="AN114" s="283"/>
      <c r="AO114" s="283"/>
    </row>
    <row r="115" s="276" customFormat="true" ht="12.75" hidden="false" customHeight="false" outlineLevel="0" collapsed="false">
      <c r="D115" s="280"/>
      <c r="AD115" s="281"/>
      <c r="AE115" s="282"/>
      <c r="AJ115" s="281"/>
      <c r="AK115" s="282"/>
      <c r="AM115" s="283"/>
      <c r="AN115" s="283"/>
      <c r="AO115" s="283"/>
    </row>
    <row r="116" s="276" customFormat="true" ht="12.75" hidden="false" customHeight="false" outlineLevel="0" collapsed="false">
      <c r="D116" s="280"/>
      <c r="AD116" s="281"/>
      <c r="AE116" s="282"/>
      <c r="AJ116" s="281"/>
      <c r="AK116" s="282"/>
      <c r="AM116" s="283"/>
      <c r="AN116" s="283"/>
      <c r="AO116" s="283"/>
    </row>
    <row r="117" s="276" customFormat="true" ht="12.75" hidden="false" customHeight="false" outlineLevel="0" collapsed="false">
      <c r="D117" s="280"/>
      <c r="AD117" s="281"/>
      <c r="AE117" s="282"/>
      <c r="AJ117" s="281"/>
      <c r="AK117" s="282"/>
      <c r="AM117" s="283"/>
      <c r="AN117" s="283"/>
      <c r="AO117" s="283"/>
    </row>
    <row r="118" s="276" customFormat="true" ht="12.75" hidden="false" customHeight="false" outlineLevel="0" collapsed="false">
      <c r="D118" s="280"/>
      <c r="AD118" s="281"/>
      <c r="AE118" s="282"/>
      <c r="AJ118" s="281"/>
      <c r="AK118" s="282"/>
      <c r="AM118" s="283"/>
      <c r="AN118" s="283"/>
      <c r="AO118" s="283"/>
    </row>
    <row r="119" s="276" customFormat="true" ht="12.75" hidden="false" customHeight="false" outlineLevel="0" collapsed="false">
      <c r="D119" s="280"/>
      <c r="AD119" s="281"/>
      <c r="AE119" s="282"/>
      <c r="AJ119" s="281"/>
      <c r="AK119" s="282"/>
      <c r="AM119" s="283"/>
      <c r="AN119" s="283"/>
      <c r="AO119" s="283"/>
    </row>
    <row r="120" s="276" customFormat="true" ht="12.75" hidden="false" customHeight="false" outlineLevel="0" collapsed="false">
      <c r="D120" s="280"/>
      <c r="AD120" s="281"/>
      <c r="AE120" s="282"/>
      <c r="AJ120" s="281"/>
      <c r="AK120" s="282"/>
      <c r="AM120" s="283"/>
      <c r="AN120" s="283"/>
      <c r="AO120" s="283"/>
    </row>
    <row r="121" s="276" customFormat="true" ht="12.75" hidden="false" customHeight="false" outlineLevel="0" collapsed="false">
      <c r="D121" s="280"/>
      <c r="AD121" s="281"/>
      <c r="AE121" s="282"/>
      <c r="AJ121" s="281"/>
      <c r="AK121" s="282"/>
      <c r="AM121" s="283"/>
      <c r="AN121" s="283"/>
      <c r="AO121" s="283"/>
    </row>
    <row r="122" s="276" customFormat="true" ht="12.75" hidden="false" customHeight="false" outlineLevel="0" collapsed="false">
      <c r="D122" s="280"/>
      <c r="AD122" s="281"/>
      <c r="AE122" s="282"/>
      <c r="AJ122" s="281"/>
      <c r="AK122" s="282"/>
      <c r="AM122" s="283"/>
      <c r="AN122" s="283"/>
      <c r="AO122" s="283"/>
    </row>
    <row r="123" s="276" customFormat="true" ht="12.75" hidden="false" customHeight="false" outlineLevel="0" collapsed="false">
      <c r="D123" s="280"/>
      <c r="AD123" s="281"/>
      <c r="AE123" s="282"/>
      <c r="AJ123" s="281"/>
      <c r="AK123" s="282"/>
      <c r="AM123" s="283"/>
      <c r="AN123" s="283"/>
      <c r="AO123" s="283"/>
    </row>
    <row r="124" s="276" customFormat="true" ht="12.75" hidden="false" customHeight="false" outlineLevel="0" collapsed="false">
      <c r="D124" s="280"/>
      <c r="AD124" s="281"/>
      <c r="AE124" s="282"/>
      <c r="AJ124" s="281"/>
      <c r="AK124" s="282"/>
      <c r="AM124" s="283"/>
      <c r="AN124" s="283"/>
      <c r="AO124" s="283"/>
    </row>
    <row r="125" s="276" customFormat="true" ht="12.75" hidden="false" customHeight="false" outlineLevel="0" collapsed="false">
      <c r="D125" s="280"/>
      <c r="AD125" s="281"/>
      <c r="AE125" s="282"/>
      <c r="AJ125" s="281"/>
      <c r="AK125" s="282"/>
      <c r="AM125" s="283"/>
      <c r="AN125" s="283"/>
      <c r="AO125" s="283"/>
    </row>
    <row r="126" s="276" customFormat="true" ht="12.75" hidden="false" customHeight="false" outlineLevel="0" collapsed="false">
      <c r="D126" s="280"/>
      <c r="AD126" s="281"/>
      <c r="AE126" s="282"/>
      <c r="AJ126" s="281"/>
      <c r="AK126" s="282"/>
      <c r="AM126" s="283"/>
      <c r="AN126" s="283"/>
      <c r="AO126" s="283"/>
    </row>
    <row r="127" s="276" customFormat="true" ht="12.75" hidden="false" customHeight="false" outlineLevel="0" collapsed="false">
      <c r="D127" s="280"/>
      <c r="AD127" s="281"/>
      <c r="AE127" s="282"/>
      <c r="AJ127" s="281"/>
      <c r="AK127" s="282"/>
      <c r="AM127" s="283"/>
      <c r="AN127" s="283"/>
      <c r="AO127" s="283"/>
    </row>
    <row r="128" s="276" customFormat="true" ht="12.75" hidden="false" customHeight="false" outlineLevel="0" collapsed="false">
      <c r="D128" s="280"/>
      <c r="AD128" s="281"/>
      <c r="AE128" s="282"/>
      <c r="AJ128" s="281"/>
      <c r="AK128" s="282"/>
      <c r="AM128" s="283"/>
      <c r="AN128" s="283"/>
      <c r="AO128" s="283"/>
    </row>
    <row r="129" s="276" customFormat="true" ht="12.75" hidden="false" customHeight="false" outlineLevel="0" collapsed="false">
      <c r="D129" s="280"/>
      <c r="AD129" s="281"/>
      <c r="AE129" s="282"/>
      <c r="AJ129" s="281"/>
      <c r="AK129" s="282"/>
      <c r="AM129" s="283"/>
      <c r="AN129" s="283"/>
      <c r="AO129" s="283"/>
    </row>
    <row r="130" s="276" customFormat="true" ht="12.75" hidden="false" customHeight="false" outlineLevel="0" collapsed="false">
      <c r="D130" s="280"/>
      <c r="AD130" s="281"/>
      <c r="AE130" s="282"/>
      <c r="AJ130" s="281"/>
      <c r="AK130" s="282"/>
      <c r="AM130" s="283"/>
      <c r="AN130" s="283"/>
      <c r="AO130" s="283"/>
    </row>
    <row r="131" s="276" customFormat="true" ht="12.75" hidden="false" customHeight="false" outlineLevel="0" collapsed="false">
      <c r="D131" s="280"/>
      <c r="AD131" s="281"/>
      <c r="AE131" s="282"/>
      <c r="AJ131" s="281"/>
      <c r="AK131" s="282"/>
      <c r="AM131" s="283"/>
      <c r="AN131" s="283"/>
      <c r="AO131" s="283"/>
    </row>
    <row r="132" s="276" customFormat="true" ht="12.75" hidden="false" customHeight="false" outlineLevel="0" collapsed="false">
      <c r="D132" s="280"/>
      <c r="AD132" s="281"/>
      <c r="AE132" s="282"/>
      <c r="AJ132" s="281"/>
      <c r="AK132" s="282"/>
      <c r="AM132" s="283"/>
      <c r="AN132" s="283"/>
      <c r="AO132" s="283"/>
    </row>
    <row r="133" s="276" customFormat="true" ht="12.75" hidden="false" customHeight="false" outlineLevel="0" collapsed="false">
      <c r="D133" s="280"/>
      <c r="AD133" s="281"/>
      <c r="AE133" s="282"/>
      <c r="AJ133" s="281"/>
      <c r="AK133" s="282"/>
      <c r="AM133" s="283"/>
      <c r="AN133" s="283"/>
      <c r="AO133" s="283"/>
    </row>
    <row r="134" s="276" customFormat="true" ht="12.75" hidden="false" customHeight="false" outlineLevel="0" collapsed="false">
      <c r="D134" s="280"/>
      <c r="AD134" s="281"/>
      <c r="AE134" s="282"/>
      <c r="AJ134" s="281"/>
      <c r="AK134" s="282"/>
      <c r="AM134" s="283"/>
      <c r="AN134" s="283"/>
      <c r="AO134" s="283"/>
    </row>
    <row r="135" s="276" customFormat="true" ht="12.75" hidden="false" customHeight="false" outlineLevel="0" collapsed="false">
      <c r="D135" s="280"/>
      <c r="AD135" s="281"/>
      <c r="AE135" s="282"/>
      <c r="AJ135" s="281"/>
      <c r="AK135" s="282"/>
      <c r="AM135" s="283"/>
      <c r="AN135" s="283"/>
      <c r="AO135" s="283"/>
    </row>
    <row r="136" s="276" customFormat="true" ht="12.75" hidden="false" customHeight="false" outlineLevel="0" collapsed="false">
      <c r="D136" s="280"/>
      <c r="AD136" s="281"/>
      <c r="AE136" s="282"/>
      <c r="AJ136" s="281"/>
      <c r="AK136" s="282"/>
      <c r="AM136" s="283"/>
      <c r="AN136" s="283"/>
      <c r="AO136" s="283"/>
    </row>
    <row r="137" s="276" customFormat="true" ht="12.75" hidden="false" customHeight="false" outlineLevel="0" collapsed="false">
      <c r="D137" s="280"/>
      <c r="AD137" s="281"/>
      <c r="AE137" s="282"/>
      <c r="AJ137" s="281"/>
      <c r="AK137" s="282"/>
      <c r="AM137" s="283"/>
      <c r="AN137" s="283"/>
      <c r="AO137" s="283"/>
    </row>
    <row r="138" s="276" customFormat="true" ht="12.75" hidden="false" customHeight="false" outlineLevel="0" collapsed="false">
      <c r="D138" s="280"/>
      <c r="AD138" s="281"/>
      <c r="AE138" s="282"/>
      <c r="AJ138" s="281"/>
      <c r="AK138" s="282"/>
      <c r="AM138" s="283"/>
      <c r="AN138" s="283"/>
      <c r="AO138" s="283"/>
    </row>
    <row r="139" s="276" customFormat="true" ht="12.75" hidden="false" customHeight="false" outlineLevel="0" collapsed="false">
      <c r="D139" s="280"/>
      <c r="AD139" s="281"/>
      <c r="AE139" s="282"/>
      <c r="AJ139" s="281"/>
      <c r="AK139" s="282"/>
      <c r="AM139" s="283"/>
      <c r="AN139" s="283"/>
      <c r="AO139" s="283"/>
    </row>
    <row r="140" s="276" customFormat="true" ht="12.75" hidden="false" customHeight="false" outlineLevel="0" collapsed="false">
      <c r="D140" s="280"/>
      <c r="AD140" s="281"/>
      <c r="AE140" s="282"/>
      <c r="AJ140" s="281"/>
      <c r="AK140" s="282"/>
      <c r="AM140" s="283"/>
      <c r="AN140" s="283"/>
      <c r="AO140" s="283"/>
    </row>
    <row r="141" s="276" customFormat="true" ht="12.75" hidden="false" customHeight="false" outlineLevel="0" collapsed="false">
      <c r="D141" s="280"/>
      <c r="AD141" s="281"/>
      <c r="AE141" s="282"/>
      <c r="AJ141" s="281"/>
      <c r="AK141" s="282"/>
      <c r="AM141" s="283"/>
      <c r="AN141" s="283"/>
      <c r="AO141" s="283"/>
    </row>
    <row r="142" s="276" customFormat="true" ht="12.75" hidden="false" customHeight="false" outlineLevel="0" collapsed="false">
      <c r="D142" s="280"/>
      <c r="AJ142" s="281"/>
    </row>
    <row r="143" s="276" customFormat="true" ht="12.75" hidden="false" customHeight="false" outlineLevel="0" collapsed="false">
      <c r="D143" s="280"/>
      <c r="AJ143" s="281"/>
    </row>
    <row r="144" s="276" customFormat="true" ht="12.75" hidden="false" customHeight="false" outlineLevel="0" collapsed="false">
      <c r="D144" s="280"/>
      <c r="AJ144" s="281"/>
    </row>
    <row r="145" s="276" customFormat="true" ht="12.75" hidden="false" customHeight="false" outlineLevel="0" collapsed="false">
      <c r="D145" s="280"/>
      <c r="AJ145" s="281"/>
    </row>
    <row r="146" s="276" customFormat="true" ht="12.75" hidden="false" customHeight="false" outlineLevel="0" collapsed="false">
      <c r="D146" s="280"/>
      <c r="AJ146" s="281"/>
    </row>
    <row r="147" s="276" customFormat="true" ht="12.75" hidden="false" customHeight="false" outlineLevel="0" collapsed="false">
      <c r="D147" s="280"/>
      <c r="AJ147" s="281"/>
    </row>
    <row r="148" s="276" customFormat="true" ht="12.75" hidden="false" customHeight="false" outlineLevel="0" collapsed="false">
      <c r="D148" s="280"/>
      <c r="AJ148" s="281"/>
    </row>
    <row r="149" s="276" customFormat="true" ht="12.75" hidden="false" customHeight="false" outlineLevel="0" collapsed="false">
      <c r="D149" s="280"/>
      <c r="AJ149" s="281"/>
    </row>
    <row r="150" s="276" customFormat="true" ht="12.75" hidden="false" customHeight="false" outlineLevel="0" collapsed="false">
      <c r="D150" s="280"/>
    </row>
    <row r="151" s="276" customFormat="true" ht="12.75" hidden="false" customHeight="false" outlineLevel="0" collapsed="false">
      <c r="D151" s="280"/>
    </row>
    <row r="152" s="276" customFormat="true" ht="12.75" hidden="false" customHeight="false" outlineLevel="0" collapsed="false">
      <c r="D152" s="280"/>
    </row>
    <row r="153" s="276" customFormat="true" ht="12.75" hidden="false" customHeight="false" outlineLevel="0" collapsed="false">
      <c r="D153" s="280"/>
    </row>
    <row r="154" s="276" customFormat="true" ht="12.75" hidden="false" customHeight="false" outlineLevel="0" collapsed="false">
      <c r="D154" s="280"/>
    </row>
    <row r="155" s="276" customFormat="true" ht="12.75" hidden="false" customHeight="false" outlineLevel="0" collapsed="false">
      <c r="D155" s="280"/>
    </row>
    <row r="156" s="276" customFormat="true" ht="12.75" hidden="false" customHeight="false" outlineLevel="0" collapsed="false">
      <c r="D156" s="280"/>
    </row>
    <row r="157" s="276" customFormat="true" ht="12.75" hidden="false" customHeight="false" outlineLevel="0" collapsed="false">
      <c r="D157" s="280"/>
    </row>
    <row r="158" s="276" customFormat="true" ht="12.75" hidden="false" customHeight="false" outlineLevel="0" collapsed="false">
      <c r="D158" s="280"/>
    </row>
    <row r="159" s="276" customFormat="true" ht="12.75" hidden="false" customHeight="false" outlineLevel="0" collapsed="false">
      <c r="D159" s="280"/>
    </row>
    <row r="160" s="276" customFormat="true" ht="12.75" hidden="false" customHeight="false" outlineLevel="0" collapsed="false">
      <c r="D160" s="280"/>
    </row>
    <row r="161" s="276" customFormat="true" ht="12.75" hidden="false" customHeight="false" outlineLevel="0" collapsed="false">
      <c r="D161" s="280"/>
    </row>
    <row r="162" s="276" customFormat="true" ht="12.75" hidden="false" customHeight="false" outlineLevel="0" collapsed="false">
      <c r="D162" s="280"/>
    </row>
    <row r="163" s="276" customFormat="true" ht="12.75" hidden="false" customHeight="false" outlineLevel="0" collapsed="false">
      <c r="D163" s="280"/>
    </row>
    <row r="164" s="276" customFormat="true" ht="12.75" hidden="false" customHeight="false" outlineLevel="0" collapsed="false">
      <c r="D164" s="280"/>
    </row>
    <row r="165" s="276" customFormat="true" ht="12.75" hidden="false" customHeight="false" outlineLevel="0" collapsed="false">
      <c r="D165" s="280"/>
    </row>
    <row r="166" s="276" customFormat="true" ht="12.75" hidden="false" customHeight="false" outlineLevel="0" collapsed="false">
      <c r="D166" s="280"/>
    </row>
    <row r="167" s="276" customFormat="true" ht="12.75" hidden="false" customHeight="false" outlineLevel="0" collapsed="false">
      <c r="D167" s="280"/>
    </row>
    <row r="168" s="276" customFormat="true" ht="12.75" hidden="false" customHeight="false" outlineLevel="0" collapsed="false">
      <c r="D168" s="280"/>
    </row>
    <row r="169" s="276" customFormat="true" ht="12.75" hidden="false" customHeight="false" outlineLevel="0" collapsed="false">
      <c r="D169" s="280"/>
    </row>
    <row r="170" s="276" customFormat="true" ht="12.75" hidden="false" customHeight="false" outlineLevel="0" collapsed="false">
      <c r="D170" s="280"/>
    </row>
    <row r="171" s="276" customFormat="true" ht="12.75" hidden="false" customHeight="false" outlineLevel="0" collapsed="false">
      <c r="D171" s="280"/>
    </row>
    <row r="172" s="276" customFormat="true" ht="12.75" hidden="false" customHeight="false" outlineLevel="0" collapsed="false">
      <c r="D172" s="280"/>
    </row>
    <row r="173" s="276" customFormat="true" ht="12.75" hidden="false" customHeight="false" outlineLevel="0" collapsed="false">
      <c r="D173" s="280"/>
    </row>
    <row r="174" s="276" customFormat="true" ht="12.75" hidden="false" customHeight="false" outlineLevel="0" collapsed="false">
      <c r="D174" s="280"/>
    </row>
    <row r="175" s="276" customFormat="true" ht="12.75" hidden="false" customHeight="false" outlineLevel="0" collapsed="false">
      <c r="D175" s="280"/>
    </row>
    <row r="176" s="276" customFormat="true" ht="12.75" hidden="false" customHeight="false" outlineLevel="0" collapsed="false">
      <c r="D176" s="280"/>
    </row>
    <row r="177" s="276" customFormat="true" ht="12.75" hidden="false" customHeight="false" outlineLevel="0" collapsed="false">
      <c r="D177" s="280"/>
    </row>
    <row r="178" s="276" customFormat="true" ht="12.75" hidden="false" customHeight="false" outlineLevel="0" collapsed="false">
      <c r="D178" s="280"/>
    </row>
    <row r="179" s="276" customFormat="true" ht="12.75" hidden="false" customHeight="false" outlineLevel="0" collapsed="false">
      <c r="D179" s="280"/>
    </row>
    <row r="180" s="276" customFormat="true" ht="12.75" hidden="false" customHeight="false" outlineLevel="0" collapsed="false">
      <c r="D180" s="280"/>
    </row>
    <row r="181" s="276" customFormat="true" ht="12.75" hidden="false" customHeight="false" outlineLevel="0" collapsed="false">
      <c r="D181" s="280"/>
    </row>
    <row r="182" s="276" customFormat="true" ht="12.75" hidden="false" customHeight="false" outlineLevel="0" collapsed="false">
      <c r="D182" s="280"/>
    </row>
    <row r="183" s="276" customFormat="true" ht="12.75" hidden="false" customHeight="false" outlineLevel="0" collapsed="false">
      <c r="D183" s="280"/>
    </row>
    <row r="184" s="276" customFormat="true" ht="12.75" hidden="false" customHeight="false" outlineLevel="0" collapsed="false">
      <c r="D184" s="280"/>
    </row>
    <row r="185" s="276" customFormat="true" ht="12.75" hidden="false" customHeight="false" outlineLevel="0" collapsed="false">
      <c r="D185" s="280"/>
    </row>
    <row r="186" s="276" customFormat="true" ht="12.75" hidden="false" customHeight="false" outlineLevel="0" collapsed="false">
      <c r="D186" s="280"/>
    </row>
    <row r="187" s="276" customFormat="true" ht="12.75" hidden="false" customHeight="false" outlineLevel="0" collapsed="false">
      <c r="D187" s="280"/>
    </row>
    <row r="188" s="276" customFormat="true" ht="12.75" hidden="false" customHeight="false" outlineLevel="0" collapsed="false">
      <c r="D188" s="280"/>
    </row>
    <row r="189" s="276" customFormat="true" ht="12.75" hidden="false" customHeight="false" outlineLevel="0" collapsed="false">
      <c r="D189" s="280"/>
    </row>
    <row r="190" s="276" customFormat="true" ht="12.75" hidden="false" customHeight="false" outlineLevel="0" collapsed="false">
      <c r="D190" s="280"/>
    </row>
    <row r="191" s="276" customFormat="true" ht="12.75" hidden="false" customHeight="false" outlineLevel="0" collapsed="false">
      <c r="D191" s="280"/>
    </row>
    <row r="192" s="276" customFormat="true" ht="12.75" hidden="false" customHeight="false" outlineLevel="0" collapsed="false">
      <c r="D192" s="280"/>
    </row>
    <row r="193" s="276" customFormat="true" ht="12.75" hidden="false" customHeight="false" outlineLevel="0" collapsed="false">
      <c r="D193" s="280"/>
    </row>
    <row r="194" s="276" customFormat="true" ht="12.75" hidden="false" customHeight="false" outlineLevel="0" collapsed="false">
      <c r="D194" s="280"/>
    </row>
    <row r="195" s="276" customFormat="true" ht="12.75" hidden="false" customHeight="false" outlineLevel="0" collapsed="false">
      <c r="D195" s="280"/>
    </row>
    <row r="196" s="276" customFormat="true" ht="12.75" hidden="false" customHeight="false" outlineLevel="0" collapsed="false">
      <c r="D196" s="280"/>
    </row>
    <row r="197" s="276" customFormat="true" ht="12.75" hidden="false" customHeight="false" outlineLevel="0" collapsed="false">
      <c r="D197" s="280"/>
    </row>
    <row r="198" s="276" customFormat="true" ht="12.75" hidden="false" customHeight="false" outlineLevel="0" collapsed="false">
      <c r="D198" s="280"/>
    </row>
    <row r="199" s="276" customFormat="true" ht="12.75" hidden="false" customHeight="false" outlineLevel="0" collapsed="false">
      <c r="D199" s="280"/>
    </row>
    <row r="200" s="276" customFormat="true" ht="12.75" hidden="false" customHeight="false" outlineLevel="0" collapsed="false">
      <c r="D200" s="280"/>
    </row>
    <row r="201" s="276" customFormat="true" ht="12.75" hidden="false" customHeight="false" outlineLevel="0" collapsed="false">
      <c r="D201" s="280"/>
    </row>
    <row r="202" s="276" customFormat="true" ht="12.75" hidden="false" customHeight="false" outlineLevel="0" collapsed="false">
      <c r="D202" s="280"/>
    </row>
    <row r="203" s="276" customFormat="true" ht="12.75" hidden="false" customHeight="false" outlineLevel="0" collapsed="false">
      <c r="D203" s="280"/>
    </row>
    <row r="204" s="276" customFormat="true" ht="12.75" hidden="false" customHeight="false" outlineLevel="0" collapsed="false">
      <c r="D204" s="280"/>
    </row>
    <row r="205" s="276" customFormat="true" ht="12.75" hidden="false" customHeight="false" outlineLevel="0" collapsed="false">
      <c r="D205" s="280"/>
    </row>
    <row r="206" s="276" customFormat="true" ht="12.75" hidden="false" customHeight="false" outlineLevel="0" collapsed="false">
      <c r="D206" s="280"/>
    </row>
    <row r="207" s="276" customFormat="true" ht="12.75" hidden="false" customHeight="false" outlineLevel="0" collapsed="false">
      <c r="D207" s="280"/>
    </row>
    <row r="208" s="276" customFormat="true" ht="12.75" hidden="false" customHeight="false" outlineLevel="0" collapsed="false">
      <c r="D208" s="280"/>
    </row>
    <row r="209" s="276" customFormat="true" ht="12.75" hidden="false" customHeight="false" outlineLevel="0" collapsed="false">
      <c r="D209" s="280"/>
    </row>
    <row r="210" s="276" customFormat="true" ht="12.75" hidden="false" customHeight="false" outlineLevel="0" collapsed="false">
      <c r="D210" s="280"/>
    </row>
    <row r="211" s="276" customFormat="true" ht="12.75" hidden="false" customHeight="false" outlineLevel="0" collapsed="false">
      <c r="D211" s="280"/>
    </row>
    <row r="212" s="276" customFormat="true" ht="12.75" hidden="false" customHeight="false" outlineLevel="0" collapsed="false">
      <c r="D212" s="280"/>
    </row>
    <row r="213" s="276" customFormat="true" ht="12.75" hidden="false" customHeight="false" outlineLevel="0" collapsed="false">
      <c r="D213" s="280"/>
    </row>
    <row r="214" s="276" customFormat="true" ht="12.75" hidden="false" customHeight="false" outlineLevel="0" collapsed="false">
      <c r="D214" s="280"/>
    </row>
    <row r="215" s="276" customFormat="true" ht="12.75" hidden="false" customHeight="false" outlineLevel="0" collapsed="false">
      <c r="D215" s="280"/>
    </row>
    <row r="216" s="276" customFormat="true" ht="12.75" hidden="false" customHeight="false" outlineLevel="0" collapsed="false">
      <c r="D216" s="280"/>
    </row>
    <row r="217" s="276" customFormat="true" ht="12.75" hidden="false" customHeight="false" outlineLevel="0" collapsed="false">
      <c r="D217" s="280"/>
    </row>
    <row r="218" s="276" customFormat="true" ht="12.75" hidden="false" customHeight="false" outlineLevel="0" collapsed="false">
      <c r="D218" s="280"/>
    </row>
    <row r="219" s="276" customFormat="true" ht="12.75" hidden="false" customHeight="false" outlineLevel="0" collapsed="false">
      <c r="D219" s="280"/>
    </row>
    <row r="220" s="276" customFormat="true" ht="12.75" hidden="false" customHeight="false" outlineLevel="0" collapsed="false">
      <c r="D220" s="280"/>
    </row>
    <row r="221" s="276" customFormat="true" ht="12.75" hidden="false" customHeight="false" outlineLevel="0" collapsed="false">
      <c r="D221" s="280"/>
    </row>
    <row r="222" s="276" customFormat="true" ht="12.75" hidden="false" customHeight="false" outlineLevel="0" collapsed="false">
      <c r="D222" s="280"/>
    </row>
    <row r="223" s="276" customFormat="true" ht="12.75" hidden="false" customHeight="false" outlineLevel="0" collapsed="false">
      <c r="D223" s="280"/>
    </row>
    <row r="224" s="276" customFormat="true" ht="12.75" hidden="false" customHeight="false" outlineLevel="0" collapsed="false">
      <c r="D224" s="280"/>
    </row>
    <row r="225" s="276" customFormat="true" ht="12.75" hidden="false" customHeight="false" outlineLevel="0" collapsed="false">
      <c r="D225" s="280"/>
    </row>
    <row r="226" s="276" customFormat="true" ht="12.75" hidden="false" customHeight="false" outlineLevel="0" collapsed="false">
      <c r="D226" s="280"/>
    </row>
    <row r="227" s="276" customFormat="true" ht="12.75" hidden="false" customHeight="false" outlineLevel="0" collapsed="false">
      <c r="D227" s="280"/>
    </row>
    <row r="228" s="276" customFormat="true" ht="12.75" hidden="false" customHeight="false" outlineLevel="0" collapsed="false">
      <c r="D228" s="280"/>
    </row>
    <row r="229" s="276" customFormat="true" ht="12.75" hidden="false" customHeight="false" outlineLevel="0" collapsed="false">
      <c r="D229" s="280"/>
    </row>
    <row r="230" s="276" customFormat="true" ht="12.75" hidden="false" customHeight="false" outlineLevel="0" collapsed="false">
      <c r="D230" s="280"/>
    </row>
    <row r="231" s="276" customFormat="true" ht="12.75" hidden="false" customHeight="false" outlineLevel="0" collapsed="false">
      <c r="D231" s="280"/>
    </row>
    <row r="232" s="276" customFormat="true" ht="12.75" hidden="false" customHeight="false" outlineLevel="0" collapsed="false">
      <c r="D232" s="280"/>
    </row>
    <row r="233" s="276" customFormat="true" ht="12.75" hidden="false" customHeight="false" outlineLevel="0" collapsed="false">
      <c r="D233" s="280"/>
    </row>
    <row r="234" s="276" customFormat="true" ht="12.75" hidden="false" customHeight="false" outlineLevel="0" collapsed="false">
      <c r="D234" s="280"/>
    </row>
    <row r="235" s="276" customFormat="true" ht="12.75" hidden="false" customHeight="false" outlineLevel="0" collapsed="false">
      <c r="D235" s="280"/>
    </row>
    <row r="236" s="276" customFormat="true" ht="12.75" hidden="false" customHeight="false" outlineLevel="0" collapsed="false">
      <c r="D236" s="280"/>
    </row>
    <row r="237" s="276" customFormat="true" ht="12.75" hidden="false" customHeight="false" outlineLevel="0" collapsed="false">
      <c r="D237" s="280"/>
    </row>
    <row r="238" s="276" customFormat="true" ht="12.75" hidden="false" customHeight="false" outlineLevel="0" collapsed="false">
      <c r="D238" s="280"/>
    </row>
    <row r="239" s="276" customFormat="true" ht="12.75" hidden="false" customHeight="false" outlineLevel="0" collapsed="false">
      <c r="D239" s="280"/>
    </row>
    <row r="240" s="276" customFormat="true" ht="12.75" hidden="false" customHeight="false" outlineLevel="0" collapsed="false">
      <c r="D240" s="280"/>
    </row>
    <row r="241" s="276" customFormat="true" ht="12.75" hidden="false" customHeight="false" outlineLevel="0" collapsed="false">
      <c r="D241" s="280"/>
    </row>
    <row r="242" s="276" customFormat="true" ht="12.75" hidden="false" customHeight="false" outlineLevel="0" collapsed="false">
      <c r="D242" s="280"/>
    </row>
    <row r="243" s="276" customFormat="true" ht="12.75" hidden="false" customHeight="false" outlineLevel="0" collapsed="false">
      <c r="D243" s="280"/>
    </row>
    <row r="244" s="276" customFormat="true" ht="12.75" hidden="false" customHeight="false" outlineLevel="0" collapsed="false">
      <c r="D244" s="280"/>
    </row>
    <row r="245" s="276" customFormat="true" ht="12.75" hidden="false" customHeight="false" outlineLevel="0" collapsed="false">
      <c r="D245" s="280"/>
    </row>
    <row r="246" s="276" customFormat="true" ht="12.75" hidden="false" customHeight="false" outlineLevel="0" collapsed="false">
      <c r="D246" s="280"/>
    </row>
    <row r="247" s="276" customFormat="true" ht="12.75" hidden="false" customHeight="false" outlineLevel="0" collapsed="false">
      <c r="D247" s="280"/>
    </row>
    <row r="248" s="276" customFormat="true" ht="12.75" hidden="false" customHeight="false" outlineLevel="0" collapsed="false">
      <c r="D248" s="280"/>
    </row>
    <row r="249" s="276" customFormat="true" ht="12.75" hidden="false" customHeight="false" outlineLevel="0" collapsed="false">
      <c r="D249" s="280"/>
    </row>
    <row r="250" s="276" customFormat="true" ht="12.75" hidden="false" customHeight="false" outlineLevel="0" collapsed="false">
      <c r="D250" s="280"/>
    </row>
    <row r="251" s="276" customFormat="true" ht="12.75" hidden="false" customHeight="false" outlineLevel="0" collapsed="false">
      <c r="D251" s="280"/>
    </row>
    <row r="252" s="276" customFormat="true" ht="12.75" hidden="false" customHeight="false" outlineLevel="0" collapsed="false">
      <c r="D252" s="280"/>
    </row>
    <row r="253" s="276" customFormat="true" ht="12.75" hidden="false" customHeight="false" outlineLevel="0" collapsed="false">
      <c r="D253" s="280"/>
    </row>
    <row r="254" s="276" customFormat="true" ht="12.75" hidden="false" customHeight="false" outlineLevel="0" collapsed="false">
      <c r="D254" s="280"/>
    </row>
    <row r="255" s="276" customFormat="true" ht="12.75" hidden="false" customHeight="false" outlineLevel="0" collapsed="false">
      <c r="D255" s="280"/>
    </row>
    <row r="256" s="276" customFormat="true" ht="12.75" hidden="false" customHeight="false" outlineLevel="0" collapsed="false">
      <c r="D256" s="280"/>
    </row>
    <row r="257" s="276" customFormat="true" ht="12.75" hidden="false" customHeight="false" outlineLevel="0" collapsed="false">
      <c r="D257" s="280"/>
    </row>
    <row r="258" s="276" customFormat="true" ht="12.75" hidden="false" customHeight="false" outlineLevel="0" collapsed="false">
      <c r="D258" s="280"/>
    </row>
    <row r="259" s="276" customFormat="true" ht="12.75" hidden="false" customHeight="false" outlineLevel="0" collapsed="false">
      <c r="D259" s="280"/>
    </row>
    <row r="260" s="276" customFormat="true" ht="12.75" hidden="false" customHeight="false" outlineLevel="0" collapsed="false">
      <c r="D260" s="280"/>
    </row>
    <row r="261" s="276" customFormat="true" ht="12.75" hidden="false" customHeight="false" outlineLevel="0" collapsed="false">
      <c r="D261" s="280"/>
    </row>
    <row r="262" s="276" customFormat="true" ht="12.75" hidden="false" customHeight="false" outlineLevel="0" collapsed="false">
      <c r="D262" s="280"/>
    </row>
    <row r="263" s="276" customFormat="true" ht="12.75" hidden="false" customHeight="false" outlineLevel="0" collapsed="false">
      <c r="D263" s="280"/>
    </row>
    <row r="264" s="276" customFormat="true" ht="12.75" hidden="false" customHeight="false" outlineLevel="0" collapsed="false">
      <c r="D264" s="280"/>
    </row>
    <row r="265" s="276" customFormat="true" ht="12.75" hidden="false" customHeight="false" outlineLevel="0" collapsed="false">
      <c r="D265" s="280"/>
    </row>
    <row r="266" s="276" customFormat="true" ht="12.75" hidden="false" customHeight="false" outlineLevel="0" collapsed="false">
      <c r="D266" s="280"/>
    </row>
    <row r="267" s="276" customFormat="true" ht="12.75" hidden="false" customHeight="false" outlineLevel="0" collapsed="false">
      <c r="D267" s="280"/>
    </row>
    <row r="268" s="276" customFormat="true" ht="12.75" hidden="false" customHeight="false" outlineLevel="0" collapsed="false">
      <c r="D268" s="280"/>
    </row>
    <row r="269" s="276" customFormat="true" ht="12.75" hidden="false" customHeight="false" outlineLevel="0" collapsed="false">
      <c r="D269" s="280"/>
    </row>
    <row r="270" s="276" customFormat="true" ht="12.75" hidden="false" customHeight="false" outlineLevel="0" collapsed="false">
      <c r="D270" s="280"/>
    </row>
    <row r="271" s="276" customFormat="true" ht="12.75" hidden="false" customHeight="false" outlineLevel="0" collapsed="false">
      <c r="D271" s="280"/>
    </row>
    <row r="272" s="276" customFormat="true" ht="12.75" hidden="false" customHeight="false" outlineLevel="0" collapsed="false">
      <c r="D272" s="280"/>
    </row>
    <row r="273" s="276" customFormat="true" ht="12.75" hidden="false" customHeight="false" outlineLevel="0" collapsed="false">
      <c r="D273" s="280"/>
    </row>
    <row r="274" s="276" customFormat="true" ht="12.75" hidden="false" customHeight="false" outlineLevel="0" collapsed="false">
      <c r="D274" s="280"/>
    </row>
    <row r="275" s="276" customFormat="true" ht="12.75" hidden="false" customHeight="false" outlineLevel="0" collapsed="false">
      <c r="D275" s="280"/>
    </row>
    <row r="276" s="276" customFormat="true" ht="12.75" hidden="false" customHeight="false" outlineLevel="0" collapsed="false">
      <c r="D276" s="280"/>
    </row>
    <row r="277" s="276" customFormat="true" ht="12.75" hidden="false" customHeight="false" outlineLevel="0" collapsed="false">
      <c r="D277" s="280"/>
    </row>
    <row r="278" s="276" customFormat="true" ht="12.75" hidden="false" customHeight="false" outlineLevel="0" collapsed="false">
      <c r="D278" s="280"/>
    </row>
    <row r="279" s="276" customFormat="true" ht="12.75" hidden="false" customHeight="false" outlineLevel="0" collapsed="false">
      <c r="D279" s="280"/>
    </row>
    <row r="280" s="276" customFormat="true" ht="12.75" hidden="false" customHeight="false" outlineLevel="0" collapsed="false">
      <c r="D280" s="280"/>
    </row>
    <row r="281" s="276" customFormat="true" ht="12.75" hidden="false" customHeight="false" outlineLevel="0" collapsed="false">
      <c r="D281" s="280"/>
    </row>
    <row r="282" s="276" customFormat="true" ht="12.75" hidden="false" customHeight="false" outlineLevel="0" collapsed="false">
      <c r="D282" s="280"/>
    </row>
    <row r="283" s="276" customFormat="true" ht="12.75" hidden="false" customHeight="false" outlineLevel="0" collapsed="false">
      <c r="D283" s="280"/>
    </row>
    <row r="284" s="276" customFormat="true" ht="12.75" hidden="false" customHeight="false" outlineLevel="0" collapsed="false">
      <c r="D284" s="280"/>
    </row>
    <row r="285" s="276" customFormat="true" ht="12.75" hidden="false" customHeight="false" outlineLevel="0" collapsed="false">
      <c r="D285" s="280"/>
    </row>
    <row r="286" s="276" customFormat="true" ht="12.75" hidden="false" customHeight="false" outlineLevel="0" collapsed="false">
      <c r="D286" s="280"/>
    </row>
    <row r="287" s="276" customFormat="true" ht="12.75" hidden="false" customHeight="false" outlineLevel="0" collapsed="false">
      <c r="D287" s="280"/>
    </row>
    <row r="288" s="276" customFormat="true" ht="12.75" hidden="false" customHeight="false" outlineLevel="0" collapsed="false">
      <c r="D288" s="280"/>
    </row>
    <row r="289" s="276" customFormat="true" ht="12.75" hidden="false" customHeight="false" outlineLevel="0" collapsed="false">
      <c r="D289" s="280"/>
    </row>
    <row r="290" s="276" customFormat="true" ht="12.75" hidden="false" customHeight="false" outlineLevel="0" collapsed="false">
      <c r="D290" s="280"/>
    </row>
    <row r="291" s="276" customFormat="true" ht="12.75" hidden="false" customHeight="false" outlineLevel="0" collapsed="false">
      <c r="D291" s="280"/>
    </row>
    <row r="292" s="276" customFormat="true" ht="12.75" hidden="false" customHeight="false" outlineLevel="0" collapsed="false">
      <c r="D292" s="280"/>
    </row>
    <row r="293" s="276" customFormat="true" ht="12.75" hidden="false" customHeight="false" outlineLevel="0" collapsed="false">
      <c r="D293" s="280"/>
    </row>
    <row r="294" s="276" customFormat="true" ht="12.75" hidden="false" customHeight="false" outlineLevel="0" collapsed="false">
      <c r="D294" s="280"/>
    </row>
    <row r="295" s="276" customFormat="true" ht="12.75" hidden="false" customHeight="false" outlineLevel="0" collapsed="false">
      <c r="D295" s="280"/>
    </row>
    <row r="296" s="276" customFormat="true" ht="12.75" hidden="false" customHeight="false" outlineLevel="0" collapsed="false">
      <c r="D296" s="280"/>
    </row>
    <row r="297" s="276" customFormat="true" ht="12.75" hidden="false" customHeight="false" outlineLevel="0" collapsed="false">
      <c r="D297" s="280"/>
    </row>
    <row r="298" s="276" customFormat="true" ht="12.75" hidden="false" customHeight="false" outlineLevel="0" collapsed="false">
      <c r="D298" s="280"/>
    </row>
    <row r="299" s="276" customFormat="true" ht="12.75" hidden="false" customHeight="false" outlineLevel="0" collapsed="false">
      <c r="D299" s="280"/>
    </row>
    <row r="300" s="276" customFormat="true" ht="12.75" hidden="false" customHeight="false" outlineLevel="0" collapsed="false">
      <c r="D300" s="280"/>
    </row>
    <row r="301" s="276" customFormat="true" ht="12.75" hidden="false" customHeight="false" outlineLevel="0" collapsed="false">
      <c r="D301" s="280"/>
    </row>
    <row r="302" s="276" customFormat="true" ht="12.75" hidden="false" customHeight="false" outlineLevel="0" collapsed="false">
      <c r="D302" s="280"/>
    </row>
    <row r="303" s="276" customFormat="true" ht="12.75" hidden="false" customHeight="false" outlineLevel="0" collapsed="false">
      <c r="D303" s="280"/>
    </row>
    <row r="304" s="276" customFormat="true" ht="12.75" hidden="false" customHeight="false" outlineLevel="0" collapsed="false">
      <c r="D304" s="280"/>
    </row>
    <row r="305" s="276" customFormat="true" ht="12.75" hidden="false" customHeight="false" outlineLevel="0" collapsed="false">
      <c r="D305" s="280"/>
    </row>
    <row r="306" s="276" customFormat="true" ht="12.75" hidden="false" customHeight="false" outlineLevel="0" collapsed="false">
      <c r="D306" s="280"/>
    </row>
    <row r="307" s="276" customFormat="true" ht="12.75" hidden="false" customHeight="false" outlineLevel="0" collapsed="false">
      <c r="D307" s="280"/>
    </row>
    <row r="308" s="276" customFormat="true" ht="12.75" hidden="false" customHeight="false" outlineLevel="0" collapsed="false">
      <c r="D308" s="280"/>
    </row>
    <row r="309" s="276" customFormat="true" ht="12.75" hidden="false" customHeight="false" outlineLevel="0" collapsed="false">
      <c r="D309" s="280"/>
    </row>
    <row r="310" s="276" customFormat="true" ht="12.75" hidden="false" customHeight="false" outlineLevel="0" collapsed="false">
      <c r="D310" s="280"/>
    </row>
    <row r="311" s="276" customFormat="true" ht="12.75" hidden="false" customHeight="false" outlineLevel="0" collapsed="false">
      <c r="D311" s="280"/>
    </row>
    <row r="312" s="276" customFormat="true" ht="12.75" hidden="false" customHeight="false" outlineLevel="0" collapsed="false">
      <c r="D312" s="280"/>
    </row>
    <row r="313" s="276" customFormat="true" ht="12.75" hidden="false" customHeight="false" outlineLevel="0" collapsed="false">
      <c r="D313" s="280"/>
    </row>
    <row r="314" s="276" customFormat="true" ht="12.75" hidden="false" customHeight="false" outlineLevel="0" collapsed="false">
      <c r="D314" s="280"/>
    </row>
    <row r="315" s="276" customFormat="true" ht="12.75" hidden="false" customHeight="false" outlineLevel="0" collapsed="false">
      <c r="D315" s="280"/>
    </row>
    <row r="316" s="276" customFormat="true" ht="12.75" hidden="false" customHeight="false" outlineLevel="0" collapsed="false">
      <c r="D316" s="280"/>
    </row>
    <row r="317" s="276" customFormat="true" ht="12.75" hidden="false" customHeight="false" outlineLevel="0" collapsed="false">
      <c r="D317" s="280"/>
    </row>
    <row r="318" s="276" customFormat="true" ht="12.75" hidden="false" customHeight="false" outlineLevel="0" collapsed="false">
      <c r="D318" s="280"/>
    </row>
    <row r="319" s="276" customFormat="true" ht="12.75" hidden="false" customHeight="false" outlineLevel="0" collapsed="false">
      <c r="D319" s="280"/>
    </row>
    <row r="320" s="276" customFormat="true" ht="12.75" hidden="false" customHeight="false" outlineLevel="0" collapsed="false">
      <c r="D320" s="280"/>
    </row>
    <row r="321" s="276" customFormat="true" ht="12.75" hidden="false" customHeight="false" outlineLevel="0" collapsed="false">
      <c r="D321" s="280"/>
    </row>
    <row r="322" s="276" customFormat="true" ht="12.75" hidden="false" customHeight="false" outlineLevel="0" collapsed="false">
      <c r="D322" s="280"/>
    </row>
    <row r="323" s="276" customFormat="true" ht="12.75" hidden="false" customHeight="false" outlineLevel="0" collapsed="false">
      <c r="D323" s="280"/>
    </row>
    <row r="324" s="276" customFormat="true" ht="12.75" hidden="false" customHeight="false" outlineLevel="0" collapsed="false">
      <c r="D324" s="280"/>
    </row>
    <row r="325" s="276" customFormat="true" ht="12.75" hidden="false" customHeight="false" outlineLevel="0" collapsed="false">
      <c r="D325" s="280"/>
    </row>
    <row r="326" s="276" customFormat="true" ht="12.75" hidden="false" customHeight="false" outlineLevel="0" collapsed="false">
      <c r="D326" s="280"/>
    </row>
    <row r="327" s="276" customFormat="true" ht="12.75" hidden="false" customHeight="false" outlineLevel="0" collapsed="false">
      <c r="D327" s="280"/>
    </row>
    <row r="328" s="276" customFormat="true" ht="12.75" hidden="false" customHeight="false" outlineLevel="0" collapsed="false">
      <c r="D328" s="280"/>
    </row>
    <row r="329" s="276" customFormat="true" ht="12.75" hidden="false" customHeight="false" outlineLevel="0" collapsed="false">
      <c r="D329" s="280"/>
    </row>
    <row r="330" s="276" customFormat="true" ht="12.75" hidden="false" customHeight="false" outlineLevel="0" collapsed="false">
      <c r="D330" s="280"/>
    </row>
    <row r="331" s="276" customFormat="true" ht="12.75" hidden="false" customHeight="false" outlineLevel="0" collapsed="false">
      <c r="D331" s="280"/>
    </row>
    <row r="332" s="276" customFormat="true" ht="12.75" hidden="false" customHeight="false" outlineLevel="0" collapsed="false">
      <c r="D332" s="280"/>
    </row>
    <row r="333" s="276" customFormat="true" ht="12.75" hidden="false" customHeight="false" outlineLevel="0" collapsed="false">
      <c r="D333" s="280"/>
    </row>
    <row r="334" s="276" customFormat="true" ht="12.75" hidden="false" customHeight="false" outlineLevel="0" collapsed="false">
      <c r="D334" s="280"/>
    </row>
    <row r="335" s="276" customFormat="true" ht="12.75" hidden="false" customHeight="false" outlineLevel="0" collapsed="false">
      <c r="D335" s="280"/>
    </row>
    <row r="336" s="276" customFormat="true" ht="12.75" hidden="false" customHeight="false" outlineLevel="0" collapsed="false">
      <c r="D336" s="280"/>
    </row>
    <row r="337" s="276" customFormat="true" ht="12.75" hidden="false" customHeight="false" outlineLevel="0" collapsed="false">
      <c r="D337" s="280"/>
    </row>
    <row r="338" s="276" customFormat="true" ht="12.75" hidden="false" customHeight="false" outlineLevel="0" collapsed="false">
      <c r="D338" s="280"/>
    </row>
    <row r="339" s="276" customFormat="true" ht="12.75" hidden="false" customHeight="false" outlineLevel="0" collapsed="false">
      <c r="D339" s="280"/>
    </row>
    <row r="340" s="276" customFormat="true" ht="12.75" hidden="false" customHeight="false" outlineLevel="0" collapsed="false">
      <c r="D340" s="280"/>
    </row>
    <row r="341" s="276" customFormat="true" ht="12.75" hidden="false" customHeight="false" outlineLevel="0" collapsed="false">
      <c r="D341" s="280"/>
    </row>
    <row r="342" s="276" customFormat="true" ht="12.75" hidden="false" customHeight="false" outlineLevel="0" collapsed="false">
      <c r="D342" s="280"/>
    </row>
    <row r="343" s="276" customFormat="true" ht="12.75" hidden="false" customHeight="false" outlineLevel="0" collapsed="false">
      <c r="D343" s="280"/>
    </row>
    <row r="344" s="276" customFormat="true" ht="12.75" hidden="false" customHeight="false" outlineLevel="0" collapsed="false">
      <c r="D344" s="280"/>
    </row>
    <row r="345" s="276" customFormat="true" ht="12.75" hidden="false" customHeight="false" outlineLevel="0" collapsed="false">
      <c r="D345" s="280"/>
    </row>
    <row r="346" s="276" customFormat="true" ht="12.75" hidden="false" customHeight="false" outlineLevel="0" collapsed="false">
      <c r="D346" s="280"/>
    </row>
    <row r="347" s="276" customFormat="true" ht="12.75" hidden="false" customHeight="false" outlineLevel="0" collapsed="false">
      <c r="D347" s="280"/>
    </row>
    <row r="348" s="276" customFormat="true" ht="12.75" hidden="false" customHeight="false" outlineLevel="0" collapsed="false">
      <c r="D348" s="280"/>
    </row>
    <row r="349" s="276" customFormat="true" ht="12.75" hidden="false" customHeight="false" outlineLevel="0" collapsed="false">
      <c r="D349" s="280"/>
    </row>
    <row r="350" s="276" customFormat="true" ht="12.75" hidden="false" customHeight="false" outlineLevel="0" collapsed="false">
      <c r="D350" s="280"/>
    </row>
    <row r="351" s="276" customFormat="true" ht="12.75" hidden="false" customHeight="false" outlineLevel="0" collapsed="false">
      <c r="D351" s="280"/>
    </row>
    <row r="352" s="276" customFormat="true" ht="12.75" hidden="false" customHeight="false" outlineLevel="0" collapsed="false">
      <c r="D352" s="280"/>
    </row>
    <row r="353" s="276" customFormat="true" ht="12.75" hidden="false" customHeight="false" outlineLevel="0" collapsed="false">
      <c r="D353" s="280"/>
    </row>
    <row r="354" s="276" customFormat="true" ht="12.75" hidden="false" customHeight="false" outlineLevel="0" collapsed="false">
      <c r="D354" s="280"/>
    </row>
    <row r="355" s="276" customFormat="true" ht="12.75" hidden="false" customHeight="false" outlineLevel="0" collapsed="false">
      <c r="D355" s="280"/>
    </row>
    <row r="356" s="276" customFormat="true" ht="12.75" hidden="false" customHeight="false" outlineLevel="0" collapsed="false">
      <c r="D356" s="280"/>
    </row>
    <row r="357" s="276" customFormat="true" ht="12.75" hidden="false" customHeight="false" outlineLevel="0" collapsed="false">
      <c r="D357" s="280"/>
    </row>
    <row r="358" s="276" customFormat="true" ht="12.75" hidden="false" customHeight="false" outlineLevel="0" collapsed="false">
      <c r="D358" s="280"/>
    </row>
    <row r="359" s="276" customFormat="true" ht="12.75" hidden="false" customHeight="false" outlineLevel="0" collapsed="false">
      <c r="D359" s="280"/>
    </row>
    <row r="360" s="276" customFormat="true" ht="12.75" hidden="false" customHeight="false" outlineLevel="0" collapsed="false">
      <c r="D360" s="280"/>
    </row>
    <row r="361" s="276" customFormat="true" ht="12.75" hidden="false" customHeight="false" outlineLevel="0" collapsed="false">
      <c r="D361" s="280"/>
    </row>
    <row r="362" s="276" customFormat="true" ht="12.75" hidden="false" customHeight="false" outlineLevel="0" collapsed="false">
      <c r="D362" s="280"/>
    </row>
    <row r="363" s="276" customFormat="true" ht="12.75" hidden="false" customHeight="false" outlineLevel="0" collapsed="false">
      <c r="D363" s="280"/>
    </row>
    <row r="364" s="276" customFormat="true" ht="12.75" hidden="false" customHeight="false" outlineLevel="0" collapsed="false">
      <c r="D364" s="280"/>
    </row>
    <row r="365" s="276" customFormat="true" ht="12.75" hidden="false" customHeight="false" outlineLevel="0" collapsed="false">
      <c r="D365" s="280"/>
    </row>
    <row r="366" s="276" customFormat="true" ht="12.75" hidden="false" customHeight="false" outlineLevel="0" collapsed="false">
      <c r="D366" s="280"/>
    </row>
    <row r="367" s="276" customFormat="true" ht="12.75" hidden="false" customHeight="false" outlineLevel="0" collapsed="false">
      <c r="D367" s="280"/>
    </row>
    <row r="368" s="276" customFormat="true" ht="12.75" hidden="false" customHeight="false" outlineLevel="0" collapsed="false">
      <c r="D368" s="280"/>
    </row>
    <row r="369" s="276" customFormat="true" ht="12.75" hidden="false" customHeight="false" outlineLevel="0" collapsed="false">
      <c r="D369" s="280"/>
    </row>
    <row r="370" s="276" customFormat="true" ht="12.75" hidden="false" customHeight="false" outlineLevel="0" collapsed="false">
      <c r="D370" s="280"/>
    </row>
    <row r="371" s="276" customFormat="true" ht="12.75" hidden="false" customHeight="false" outlineLevel="0" collapsed="false">
      <c r="D371" s="280"/>
    </row>
    <row r="372" s="276" customFormat="true" ht="12.75" hidden="false" customHeight="false" outlineLevel="0" collapsed="false">
      <c r="D372" s="280"/>
    </row>
    <row r="373" s="276" customFormat="true" ht="12.75" hidden="false" customHeight="false" outlineLevel="0" collapsed="false">
      <c r="D373" s="280"/>
    </row>
    <row r="374" s="276" customFormat="true" ht="12.75" hidden="false" customHeight="false" outlineLevel="0" collapsed="false">
      <c r="D374" s="280"/>
    </row>
    <row r="375" s="276" customFormat="true" ht="12.75" hidden="false" customHeight="false" outlineLevel="0" collapsed="false">
      <c r="D375" s="280"/>
    </row>
    <row r="376" s="276" customFormat="true" ht="12.75" hidden="false" customHeight="false" outlineLevel="0" collapsed="false">
      <c r="D376" s="280"/>
    </row>
    <row r="377" s="276" customFormat="true" ht="12.75" hidden="false" customHeight="false" outlineLevel="0" collapsed="false">
      <c r="D377" s="280"/>
    </row>
    <row r="378" s="276" customFormat="true" ht="12.75" hidden="false" customHeight="false" outlineLevel="0" collapsed="false">
      <c r="D378" s="280"/>
    </row>
    <row r="379" s="276" customFormat="true" ht="12.75" hidden="false" customHeight="false" outlineLevel="0" collapsed="false">
      <c r="D379" s="280"/>
    </row>
    <row r="380" s="276" customFormat="true" ht="12.75" hidden="false" customHeight="false" outlineLevel="0" collapsed="false">
      <c r="D380" s="280"/>
    </row>
    <row r="381" s="276" customFormat="true" ht="12.75" hidden="false" customHeight="false" outlineLevel="0" collapsed="false">
      <c r="D381" s="280"/>
    </row>
    <row r="382" s="276" customFormat="true" ht="12.75" hidden="false" customHeight="false" outlineLevel="0" collapsed="false">
      <c r="D382" s="280"/>
    </row>
    <row r="383" s="276" customFormat="true" ht="12.75" hidden="false" customHeight="false" outlineLevel="0" collapsed="false">
      <c r="D383" s="280"/>
    </row>
    <row r="384" s="276" customFormat="true" ht="12.75" hidden="false" customHeight="false" outlineLevel="0" collapsed="false">
      <c r="D384" s="280"/>
    </row>
    <row r="385" s="276" customFormat="true" ht="12.75" hidden="false" customHeight="false" outlineLevel="0" collapsed="false">
      <c r="D385" s="280"/>
    </row>
    <row r="386" s="276" customFormat="true" ht="12.75" hidden="false" customHeight="false" outlineLevel="0" collapsed="false">
      <c r="D386" s="280"/>
    </row>
    <row r="387" s="276" customFormat="true" ht="12.75" hidden="false" customHeight="false" outlineLevel="0" collapsed="false">
      <c r="D387" s="280"/>
    </row>
    <row r="388" s="276" customFormat="true" ht="12.75" hidden="false" customHeight="false" outlineLevel="0" collapsed="false">
      <c r="D388" s="280"/>
    </row>
    <row r="389" s="276" customFormat="true" ht="12.75" hidden="false" customHeight="false" outlineLevel="0" collapsed="false">
      <c r="D389" s="280"/>
    </row>
    <row r="390" s="276" customFormat="true" ht="12.75" hidden="false" customHeight="false" outlineLevel="0" collapsed="false">
      <c r="D390" s="280"/>
    </row>
    <row r="391" s="276" customFormat="true" ht="12.75" hidden="false" customHeight="false" outlineLevel="0" collapsed="false">
      <c r="D391" s="280"/>
    </row>
    <row r="392" s="276" customFormat="true" ht="12.75" hidden="false" customHeight="false" outlineLevel="0" collapsed="false">
      <c r="D392" s="280"/>
    </row>
    <row r="393" s="276" customFormat="true" ht="12.75" hidden="false" customHeight="false" outlineLevel="0" collapsed="false">
      <c r="D393" s="280"/>
    </row>
    <row r="394" s="276" customFormat="true" ht="12.75" hidden="false" customHeight="false" outlineLevel="0" collapsed="false">
      <c r="D394" s="280"/>
    </row>
    <row r="395" s="276" customFormat="true" ht="12.75" hidden="false" customHeight="false" outlineLevel="0" collapsed="false">
      <c r="D395" s="280"/>
    </row>
    <row r="396" s="276" customFormat="true" ht="12.75" hidden="false" customHeight="false" outlineLevel="0" collapsed="false">
      <c r="D396" s="280"/>
    </row>
    <row r="397" s="276" customFormat="true" ht="12.75" hidden="false" customHeight="false" outlineLevel="0" collapsed="false">
      <c r="D397" s="280"/>
    </row>
    <row r="398" s="276" customFormat="true" ht="12.75" hidden="false" customHeight="false" outlineLevel="0" collapsed="false">
      <c r="D398" s="280"/>
    </row>
    <row r="399" s="276" customFormat="true" ht="12.75" hidden="false" customHeight="false" outlineLevel="0" collapsed="false">
      <c r="D399" s="280"/>
    </row>
    <row r="400" s="276" customFormat="true" ht="12.75" hidden="false" customHeight="false" outlineLevel="0" collapsed="false">
      <c r="D400" s="280"/>
    </row>
    <row r="401" s="276" customFormat="true" ht="12.75" hidden="false" customHeight="false" outlineLevel="0" collapsed="false">
      <c r="D401" s="280"/>
    </row>
    <row r="402" s="276" customFormat="true" ht="12.75" hidden="false" customHeight="false" outlineLevel="0" collapsed="false">
      <c r="D402" s="280"/>
    </row>
    <row r="403" s="276" customFormat="true" ht="12.75" hidden="false" customHeight="false" outlineLevel="0" collapsed="false">
      <c r="D403" s="280"/>
    </row>
    <row r="404" s="276" customFormat="true" ht="12.75" hidden="false" customHeight="false" outlineLevel="0" collapsed="false">
      <c r="D404" s="280"/>
    </row>
    <row r="405" s="276" customFormat="true" ht="12.75" hidden="false" customHeight="false" outlineLevel="0" collapsed="false">
      <c r="D405" s="280"/>
    </row>
    <row r="406" s="276" customFormat="true" ht="12.75" hidden="false" customHeight="false" outlineLevel="0" collapsed="false">
      <c r="D406" s="280"/>
    </row>
    <row r="407" s="276" customFormat="true" ht="12.75" hidden="false" customHeight="false" outlineLevel="0" collapsed="false">
      <c r="D407" s="280"/>
    </row>
    <row r="408" s="276" customFormat="true" ht="12.75" hidden="false" customHeight="false" outlineLevel="0" collapsed="false">
      <c r="D408" s="280"/>
    </row>
    <row r="409" s="276" customFormat="true" ht="12.75" hidden="false" customHeight="false" outlineLevel="0" collapsed="false">
      <c r="D409" s="280"/>
    </row>
    <row r="410" s="276" customFormat="true" ht="12.75" hidden="false" customHeight="false" outlineLevel="0" collapsed="false">
      <c r="D410" s="280"/>
    </row>
    <row r="411" s="276" customFormat="true" ht="12.75" hidden="false" customHeight="false" outlineLevel="0" collapsed="false">
      <c r="D411" s="280"/>
    </row>
    <row r="412" s="276" customFormat="true" ht="12.75" hidden="false" customHeight="false" outlineLevel="0" collapsed="false">
      <c r="D412" s="280"/>
    </row>
    <row r="413" s="276" customFormat="true" ht="12.75" hidden="false" customHeight="false" outlineLevel="0" collapsed="false">
      <c r="D413" s="280"/>
    </row>
    <row r="414" s="276" customFormat="true" ht="12.75" hidden="false" customHeight="false" outlineLevel="0" collapsed="false">
      <c r="D414" s="280"/>
    </row>
    <row r="415" s="276" customFormat="true" ht="12.75" hidden="false" customHeight="false" outlineLevel="0" collapsed="false">
      <c r="D415" s="280"/>
    </row>
    <row r="416" s="276" customFormat="true" ht="12.75" hidden="false" customHeight="false" outlineLevel="0" collapsed="false">
      <c r="D416" s="280"/>
    </row>
    <row r="417" s="276" customFormat="true" ht="12.75" hidden="false" customHeight="false" outlineLevel="0" collapsed="false">
      <c r="D417" s="280"/>
    </row>
    <row r="418" s="276" customFormat="true" ht="12.75" hidden="false" customHeight="false" outlineLevel="0" collapsed="false">
      <c r="D418" s="280"/>
    </row>
    <row r="419" s="276" customFormat="true" ht="12.75" hidden="false" customHeight="false" outlineLevel="0" collapsed="false">
      <c r="D419" s="280"/>
    </row>
    <row r="420" s="276" customFormat="true" ht="12.75" hidden="false" customHeight="false" outlineLevel="0" collapsed="false">
      <c r="D420" s="280"/>
    </row>
    <row r="421" s="276" customFormat="true" ht="12.75" hidden="false" customHeight="false" outlineLevel="0" collapsed="false">
      <c r="D421" s="280"/>
    </row>
    <row r="422" s="276" customFormat="true" ht="12.75" hidden="false" customHeight="false" outlineLevel="0" collapsed="false">
      <c r="D422" s="280"/>
    </row>
    <row r="423" s="276" customFormat="true" ht="12.75" hidden="false" customHeight="false" outlineLevel="0" collapsed="false">
      <c r="D423" s="280"/>
    </row>
    <row r="424" s="276" customFormat="true" ht="12.75" hidden="false" customHeight="false" outlineLevel="0" collapsed="false">
      <c r="D424" s="280"/>
    </row>
    <row r="425" s="276" customFormat="true" ht="12.75" hidden="false" customHeight="false" outlineLevel="0" collapsed="false">
      <c r="D425" s="280"/>
    </row>
    <row r="426" s="276" customFormat="true" ht="12.75" hidden="false" customHeight="false" outlineLevel="0" collapsed="false">
      <c r="D426" s="280"/>
    </row>
    <row r="427" s="276" customFormat="true" ht="12.75" hidden="false" customHeight="false" outlineLevel="0" collapsed="false">
      <c r="D427" s="280"/>
    </row>
    <row r="428" s="276" customFormat="true" ht="12.75" hidden="false" customHeight="false" outlineLevel="0" collapsed="false">
      <c r="D428" s="280"/>
    </row>
    <row r="429" s="276" customFormat="true" ht="12.75" hidden="false" customHeight="false" outlineLevel="0" collapsed="false">
      <c r="D429" s="280"/>
    </row>
    <row r="430" s="276" customFormat="true" ht="12.75" hidden="false" customHeight="false" outlineLevel="0" collapsed="false">
      <c r="D430" s="280"/>
    </row>
    <row r="431" s="276" customFormat="true" ht="12.75" hidden="false" customHeight="false" outlineLevel="0" collapsed="false">
      <c r="D431" s="280"/>
    </row>
    <row r="432" s="276" customFormat="true" ht="12.75" hidden="false" customHeight="false" outlineLevel="0" collapsed="false">
      <c r="D432" s="280"/>
    </row>
    <row r="433" s="276" customFormat="true" ht="12.75" hidden="false" customHeight="false" outlineLevel="0" collapsed="false">
      <c r="D433" s="280"/>
    </row>
    <row r="434" s="276" customFormat="true" ht="12.75" hidden="false" customHeight="false" outlineLevel="0" collapsed="false">
      <c r="D434" s="280"/>
    </row>
    <row r="435" s="276" customFormat="true" ht="12.75" hidden="false" customHeight="false" outlineLevel="0" collapsed="false">
      <c r="D435" s="280"/>
    </row>
    <row r="436" s="276" customFormat="true" ht="12.75" hidden="false" customHeight="false" outlineLevel="0" collapsed="false">
      <c r="D436" s="280"/>
    </row>
    <row r="437" s="276" customFormat="true" ht="12.75" hidden="false" customHeight="false" outlineLevel="0" collapsed="false">
      <c r="D437" s="280"/>
    </row>
    <row r="438" s="276" customFormat="true" ht="12.75" hidden="false" customHeight="false" outlineLevel="0" collapsed="false">
      <c r="D438" s="280"/>
    </row>
    <row r="439" s="276" customFormat="true" ht="12.75" hidden="false" customHeight="false" outlineLevel="0" collapsed="false">
      <c r="D439" s="280"/>
    </row>
    <row r="440" s="276" customFormat="true" ht="12.75" hidden="false" customHeight="false" outlineLevel="0" collapsed="false">
      <c r="D440" s="280"/>
    </row>
    <row r="441" s="276" customFormat="true" ht="12.75" hidden="false" customHeight="false" outlineLevel="0" collapsed="false">
      <c r="D441" s="280"/>
    </row>
    <row r="442" s="276" customFormat="true" ht="12.75" hidden="false" customHeight="false" outlineLevel="0" collapsed="false">
      <c r="D442" s="280"/>
    </row>
    <row r="443" s="276" customFormat="true" ht="12.75" hidden="false" customHeight="false" outlineLevel="0" collapsed="false">
      <c r="D443" s="280"/>
    </row>
    <row r="444" s="276" customFormat="true" ht="12.75" hidden="false" customHeight="false" outlineLevel="0" collapsed="false">
      <c r="D444" s="280"/>
    </row>
    <row r="445" s="276" customFormat="true" ht="12.75" hidden="false" customHeight="false" outlineLevel="0" collapsed="false">
      <c r="D445" s="280"/>
    </row>
    <row r="446" s="276" customFormat="true" ht="12.75" hidden="false" customHeight="false" outlineLevel="0" collapsed="false">
      <c r="D446" s="280"/>
    </row>
    <row r="447" s="276" customFormat="true" ht="12.75" hidden="false" customHeight="false" outlineLevel="0" collapsed="false">
      <c r="D447" s="280"/>
    </row>
    <row r="448" s="276" customFormat="true" ht="12.75" hidden="false" customHeight="false" outlineLevel="0" collapsed="false">
      <c r="D448" s="280"/>
    </row>
    <row r="449" s="276" customFormat="true" ht="12.75" hidden="false" customHeight="false" outlineLevel="0" collapsed="false">
      <c r="D449" s="280"/>
    </row>
    <row r="450" s="276" customFormat="true" ht="12.75" hidden="false" customHeight="false" outlineLevel="0" collapsed="false">
      <c r="D450" s="280"/>
    </row>
    <row r="451" s="276" customFormat="true" ht="12.75" hidden="false" customHeight="false" outlineLevel="0" collapsed="false">
      <c r="D451" s="280"/>
    </row>
    <row r="452" s="276" customFormat="true" ht="12.75" hidden="false" customHeight="false" outlineLevel="0" collapsed="false">
      <c r="D452" s="280"/>
    </row>
    <row r="453" s="276" customFormat="true" ht="12.75" hidden="false" customHeight="false" outlineLevel="0" collapsed="false">
      <c r="D453" s="280"/>
    </row>
    <row r="454" s="276" customFormat="true" ht="12.75" hidden="false" customHeight="false" outlineLevel="0" collapsed="false">
      <c r="D454" s="280"/>
    </row>
    <row r="455" s="276" customFormat="true" ht="12.75" hidden="false" customHeight="false" outlineLevel="0" collapsed="false">
      <c r="D455" s="280"/>
    </row>
    <row r="456" s="276" customFormat="true" ht="12.75" hidden="false" customHeight="false" outlineLevel="0" collapsed="false">
      <c r="D456" s="280"/>
    </row>
    <row r="457" s="276" customFormat="true" ht="12.75" hidden="false" customHeight="false" outlineLevel="0" collapsed="false">
      <c r="D457" s="280"/>
    </row>
    <row r="458" s="276" customFormat="true" ht="12.75" hidden="false" customHeight="false" outlineLevel="0" collapsed="false">
      <c r="D458" s="280"/>
    </row>
    <row r="459" s="276" customFormat="true" ht="12.75" hidden="false" customHeight="false" outlineLevel="0" collapsed="false">
      <c r="D459" s="280"/>
    </row>
    <row r="460" s="276" customFormat="true" ht="12.75" hidden="false" customHeight="false" outlineLevel="0" collapsed="false">
      <c r="D460" s="280"/>
    </row>
    <row r="461" s="276" customFormat="true" ht="12.75" hidden="false" customHeight="false" outlineLevel="0" collapsed="false">
      <c r="D461" s="280"/>
    </row>
    <row r="462" s="276" customFormat="true" ht="12.75" hidden="false" customHeight="false" outlineLevel="0" collapsed="false">
      <c r="D462" s="280"/>
    </row>
    <row r="463" s="276" customFormat="true" ht="12.75" hidden="false" customHeight="false" outlineLevel="0" collapsed="false">
      <c r="D463" s="280"/>
    </row>
    <row r="464" s="276" customFormat="true" ht="12.75" hidden="false" customHeight="false" outlineLevel="0" collapsed="false">
      <c r="D464" s="280"/>
    </row>
    <row r="465" s="276" customFormat="true" ht="12.75" hidden="false" customHeight="false" outlineLevel="0" collapsed="false">
      <c r="D465" s="280"/>
    </row>
    <row r="466" s="276" customFormat="true" ht="12.75" hidden="false" customHeight="false" outlineLevel="0" collapsed="false">
      <c r="D466" s="280"/>
    </row>
    <row r="467" s="276" customFormat="true" ht="12.75" hidden="false" customHeight="false" outlineLevel="0" collapsed="false">
      <c r="D467" s="280"/>
    </row>
    <row r="468" s="276" customFormat="true" ht="12.75" hidden="false" customHeight="false" outlineLevel="0" collapsed="false">
      <c r="D468" s="280"/>
    </row>
    <row r="469" s="276" customFormat="true" ht="12.75" hidden="false" customHeight="false" outlineLevel="0" collapsed="false">
      <c r="D469" s="280"/>
    </row>
    <row r="470" s="276" customFormat="true" ht="12.75" hidden="false" customHeight="false" outlineLevel="0" collapsed="false">
      <c r="D470" s="280"/>
    </row>
    <row r="471" s="276" customFormat="true" ht="12.75" hidden="false" customHeight="false" outlineLevel="0" collapsed="false">
      <c r="D471" s="280"/>
    </row>
    <row r="472" s="276" customFormat="true" ht="12.75" hidden="false" customHeight="false" outlineLevel="0" collapsed="false">
      <c r="D472" s="280"/>
    </row>
    <row r="473" s="276" customFormat="true" ht="12.75" hidden="false" customHeight="false" outlineLevel="0" collapsed="false">
      <c r="D473" s="280"/>
    </row>
    <row r="474" s="276" customFormat="true" ht="12.75" hidden="false" customHeight="false" outlineLevel="0" collapsed="false">
      <c r="D474" s="280"/>
    </row>
    <row r="475" s="276" customFormat="true" ht="12.75" hidden="false" customHeight="false" outlineLevel="0" collapsed="false">
      <c r="D475" s="280"/>
    </row>
    <row r="476" s="276" customFormat="true" ht="12.75" hidden="false" customHeight="false" outlineLevel="0" collapsed="false">
      <c r="D476" s="280"/>
    </row>
    <row r="477" s="276" customFormat="true" ht="12.75" hidden="false" customHeight="false" outlineLevel="0" collapsed="false">
      <c r="D477" s="280"/>
    </row>
    <row r="478" s="276" customFormat="true" ht="12.75" hidden="false" customHeight="false" outlineLevel="0" collapsed="false">
      <c r="D478" s="280"/>
    </row>
    <row r="479" s="276" customFormat="true" ht="12.75" hidden="false" customHeight="false" outlineLevel="0" collapsed="false">
      <c r="D479" s="280"/>
    </row>
    <row r="480" s="276" customFormat="true" ht="12.75" hidden="false" customHeight="false" outlineLevel="0" collapsed="false">
      <c r="D480" s="280"/>
    </row>
    <row r="481" s="276" customFormat="true" ht="12.75" hidden="false" customHeight="false" outlineLevel="0" collapsed="false">
      <c r="D481" s="280"/>
    </row>
    <row r="482" s="276" customFormat="true" ht="12.75" hidden="false" customHeight="false" outlineLevel="0" collapsed="false">
      <c r="D482" s="280"/>
    </row>
    <row r="483" s="276" customFormat="true" ht="12.75" hidden="false" customHeight="false" outlineLevel="0" collapsed="false">
      <c r="D483" s="280"/>
    </row>
    <row r="484" s="276" customFormat="true" ht="12.75" hidden="false" customHeight="false" outlineLevel="0" collapsed="false">
      <c r="D484" s="280"/>
    </row>
    <row r="485" s="276" customFormat="true" ht="12.75" hidden="false" customHeight="false" outlineLevel="0" collapsed="false">
      <c r="D485" s="280"/>
    </row>
    <row r="486" s="276" customFormat="true" ht="12.75" hidden="false" customHeight="false" outlineLevel="0" collapsed="false">
      <c r="D486" s="280"/>
    </row>
    <row r="487" s="276" customFormat="true" ht="12.75" hidden="false" customHeight="false" outlineLevel="0" collapsed="false">
      <c r="D487" s="280"/>
    </row>
    <row r="488" s="276" customFormat="true" ht="12.75" hidden="false" customHeight="false" outlineLevel="0" collapsed="false">
      <c r="D488" s="280"/>
    </row>
    <row r="489" s="276" customFormat="true" ht="12.75" hidden="false" customHeight="false" outlineLevel="0" collapsed="false">
      <c r="D489" s="280"/>
    </row>
    <row r="490" s="276" customFormat="true" ht="12.75" hidden="false" customHeight="false" outlineLevel="0" collapsed="false">
      <c r="D490" s="280"/>
    </row>
    <row r="491" s="276" customFormat="true" ht="12.75" hidden="false" customHeight="false" outlineLevel="0" collapsed="false">
      <c r="D491" s="280"/>
    </row>
    <row r="492" s="276" customFormat="true" ht="12.75" hidden="false" customHeight="false" outlineLevel="0" collapsed="false">
      <c r="D492" s="280"/>
    </row>
    <row r="493" s="276" customFormat="true" ht="12.75" hidden="false" customHeight="false" outlineLevel="0" collapsed="false">
      <c r="D493" s="280"/>
    </row>
    <row r="494" s="276" customFormat="true" ht="12.75" hidden="false" customHeight="false" outlineLevel="0" collapsed="false">
      <c r="D494" s="280"/>
    </row>
    <row r="495" s="276" customFormat="true" ht="12.75" hidden="false" customHeight="false" outlineLevel="0" collapsed="false">
      <c r="D495" s="280"/>
    </row>
    <row r="496" s="276" customFormat="true" ht="12.75" hidden="false" customHeight="false" outlineLevel="0" collapsed="false">
      <c r="D496" s="280"/>
    </row>
    <row r="497" s="276" customFormat="true" ht="12.75" hidden="false" customHeight="false" outlineLevel="0" collapsed="false">
      <c r="D497" s="280"/>
    </row>
    <row r="498" s="276" customFormat="true" ht="12.75" hidden="false" customHeight="false" outlineLevel="0" collapsed="false">
      <c r="D498" s="280"/>
    </row>
    <row r="499" s="276" customFormat="true" ht="12.75" hidden="false" customHeight="false" outlineLevel="0" collapsed="false">
      <c r="D499" s="280"/>
    </row>
    <row r="500" s="276" customFormat="true" ht="12.75" hidden="false" customHeight="false" outlineLevel="0" collapsed="false">
      <c r="D500" s="280"/>
    </row>
    <row r="501" s="276" customFormat="true" ht="12.75" hidden="false" customHeight="false" outlineLevel="0" collapsed="false">
      <c r="D501" s="280"/>
    </row>
    <row r="502" s="276" customFormat="true" ht="12.75" hidden="false" customHeight="false" outlineLevel="0" collapsed="false">
      <c r="D502" s="280"/>
    </row>
    <row r="503" s="276" customFormat="true" ht="12.75" hidden="false" customHeight="false" outlineLevel="0" collapsed="false">
      <c r="D503" s="280"/>
    </row>
    <row r="504" s="276" customFormat="true" ht="12.75" hidden="false" customHeight="false" outlineLevel="0" collapsed="false">
      <c r="D504" s="280"/>
    </row>
    <row r="505" s="276" customFormat="true" ht="12.75" hidden="false" customHeight="false" outlineLevel="0" collapsed="false">
      <c r="D505" s="280"/>
    </row>
    <row r="506" s="276" customFormat="true" ht="12.75" hidden="false" customHeight="false" outlineLevel="0" collapsed="false">
      <c r="D506" s="280"/>
    </row>
    <row r="507" s="276" customFormat="true" ht="12.75" hidden="false" customHeight="false" outlineLevel="0" collapsed="false">
      <c r="D507" s="280"/>
    </row>
    <row r="508" s="276" customFormat="true" ht="12.75" hidden="false" customHeight="false" outlineLevel="0" collapsed="false">
      <c r="D508" s="280"/>
    </row>
    <row r="509" s="276" customFormat="true" ht="12.75" hidden="false" customHeight="false" outlineLevel="0" collapsed="false">
      <c r="D509" s="280"/>
    </row>
    <row r="510" s="276" customFormat="true" ht="12.75" hidden="false" customHeight="false" outlineLevel="0" collapsed="false">
      <c r="D510" s="280"/>
    </row>
    <row r="511" s="276" customFormat="true" ht="12.75" hidden="false" customHeight="false" outlineLevel="0" collapsed="false">
      <c r="D511" s="280"/>
    </row>
    <row r="512" s="276" customFormat="true" ht="12.75" hidden="false" customHeight="false" outlineLevel="0" collapsed="false">
      <c r="D512" s="280"/>
    </row>
    <row r="513" s="276" customFormat="true" ht="12.75" hidden="false" customHeight="false" outlineLevel="0" collapsed="false">
      <c r="D513" s="280"/>
    </row>
    <row r="514" s="276" customFormat="true" ht="12.75" hidden="false" customHeight="false" outlineLevel="0" collapsed="false">
      <c r="D514" s="280"/>
    </row>
    <row r="515" s="276" customFormat="true" ht="12.75" hidden="false" customHeight="false" outlineLevel="0" collapsed="false">
      <c r="D515" s="280"/>
    </row>
    <row r="516" s="276" customFormat="true" ht="12.75" hidden="false" customHeight="false" outlineLevel="0" collapsed="false">
      <c r="D516" s="280"/>
    </row>
    <row r="517" s="276" customFormat="true" ht="12.75" hidden="false" customHeight="false" outlineLevel="0" collapsed="false">
      <c r="D517" s="280"/>
    </row>
    <row r="518" s="276" customFormat="true" ht="12.75" hidden="false" customHeight="false" outlineLevel="0" collapsed="false">
      <c r="D518" s="280"/>
    </row>
    <row r="519" s="276" customFormat="true" ht="12.75" hidden="false" customHeight="false" outlineLevel="0" collapsed="false">
      <c r="D519" s="280"/>
    </row>
    <row r="520" s="276" customFormat="true" ht="12.75" hidden="false" customHeight="false" outlineLevel="0" collapsed="false">
      <c r="D520" s="280"/>
    </row>
    <row r="521" s="276" customFormat="true" ht="12.75" hidden="false" customHeight="false" outlineLevel="0" collapsed="false">
      <c r="D521" s="280"/>
    </row>
    <row r="522" s="276" customFormat="true" ht="12.75" hidden="false" customHeight="false" outlineLevel="0" collapsed="false">
      <c r="D522" s="280"/>
    </row>
    <row r="523" s="276" customFormat="true" ht="12.75" hidden="false" customHeight="false" outlineLevel="0" collapsed="false">
      <c r="D523" s="280"/>
    </row>
    <row r="524" s="276" customFormat="true" ht="12.75" hidden="false" customHeight="false" outlineLevel="0" collapsed="false">
      <c r="D524" s="280"/>
    </row>
    <row r="525" s="276" customFormat="true" ht="12.75" hidden="false" customHeight="false" outlineLevel="0" collapsed="false">
      <c r="D525" s="280"/>
    </row>
    <row r="526" s="276" customFormat="true" ht="12.75" hidden="false" customHeight="false" outlineLevel="0" collapsed="false">
      <c r="D526" s="280"/>
    </row>
    <row r="527" s="276" customFormat="true" ht="12.75" hidden="false" customHeight="false" outlineLevel="0" collapsed="false">
      <c r="D527" s="280"/>
    </row>
    <row r="528" s="276" customFormat="true" ht="12.75" hidden="false" customHeight="false" outlineLevel="0" collapsed="false">
      <c r="D528" s="280"/>
    </row>
    <row r="529" s="276" customFormat="true" ht="12.75" hidden="false" customHeight="false" outlineLevel="0" collapsed="false">
      <c r="D529" s="280"/>
    </row>
    <row r="530" s="276" customFormat="true" ht="12.75" hidden="false" customHeight="false" outlineLevel="0" collapsed="false">
      <c r="D530" s="280"/>
    </row>
    <row r="531" s="276" customFormat="true" ht="12.75" hidden="false" customHeight="false" outlineLevel="0" collapsed="false">
      <c r="D531" s="280"/>
    </row>
    <row r="532" s="276" customFormat="true" ht="12.75" hidden="false" customHeight="false" outlineLevel="0" collapsed="false">
      <c r="D532" s="280"/>
    </row>
    <row r="533" s="276" customFormat="true" ht="12.75" hidden="false" customHeight="false" outlineLevel="0" collapsed="false">
      <c r="D533" s="280"/>
    </row>
    <row r="534" s="276" customFormat="true" ht="12.75" hidden="false" customHeight="false" outlineLevel="0" collapsed="false">
      <c r="D534" s="280"/>
    </row>
    <row r="535" s="276" customFormat="true" ht="12.75" hidden="false" customHeight="false" outlineLevel="0" collapsed="false">
      <c r="D535" s="280"/>
    </row>
    <row r="536" s="276" customFormat="true" ht="12.75" hidden="false" customHeight="false" outlineLevel="0" collapsed="false">
      <c r="D536" s="280"/>
    </row>
    <row r="537" s="276" customFormat="true" ht="12.75" hidden="false" customHeight="false" outlineLevel="0" collapsed="false">
      <c r="D537" s="280"/>
    </row>
    <row r="538" s="276" customFormat="true" ht="12.75" hidden="false" customHeight="false" outlineLevel="0" collapsed="false">
      <c r="D538" s="280"/>
    </row>
    <row r="539" s="276" customFormat="true" ht="12.75" hidden="false" customHeight="false" outlineLevel="0" collapsed="false">
      <c r="D539" s="280"/>
    </row>
    <row r="540" s="276" customFormat="true" ht="12.75" hidden="false" customHeight="false" outlineLevel="0" collapsed="false">
      <c r="D540" s="280"/>
    </row>
    <row r="541" s="276" customFormat="true" ht="12.75" hidden="false" customHeight="false" outlineLevel="0" collapsed="false">
      <c r="D541" s="280"/>
    </row>
    <row r="542" s="276" customFormat="true" ht="12.75" hidden="false" customHeight="false" outlineLevel="0" collapsed="false">
      <c r="D542" s="280"/>
    </row>
    <row r="543" s="276" customFormat="true" ht="12.75" hidden="false" customHeight="false" outlineLevel="0" collapsed="false">
      <c r="D543" s="280"/>
    </row>
    <row r="544" s="276" customFormat="true" ht="12.75" hidden="false" customHeight="false" outlineLevel="0" collapsed="false">
      <c r="D544" s="280"/>
    </row>
    <row r="545" s="276" customFormat="true" ht="12.75" hidden="false" customHeight="false" outlineLevel="0" collapsed="false">
      <c r="D545" s="280"/>
    </row>
    <row r="546" s="276" customFormat="true" ht="12.75" hidden="false" customHeight="false" outlineLevel="0" collapsed="false">
      <c r="D546" s="280"/>
    </row>
    <row r="547" s="276" customFormat="true" ht="12.75" hidden="false" customHeight="false" outlineLevel="0" collapsed="false">
      <c r="D547" s="280"/>
    </row>
    <row r="548" s="276" customFormat="true" ht="12.75" hidden="false" customHeight="false" outlineLevel="0" collapsed="false">
      <c r="D548" s="280"/>
    </row>
    <row r="549" s="276" customFormat="true" ht="12.75" hidden="false" customHeight="false" outlineLevel="0" collapsed="false">
      <c r="D549" s="280"/>
    </row>
    <row r="550" s="276" customFormat="true" ht="12.75" hidden="false" customHeight="false" outlineLevel="0" collapsed="false">
      <c r="D550" s="280"/>
    </row>
    <row r="551" s="276" customFormat="true" ht="12.75" hidden="false" customHeight="false" outlineLevel="0" collapsed="false">
      <c r="D551" s="280"/>
    </row>
    <row r="552" s="276" customFormat="true" ht="12.75" hidden="false" customHeight="false" outlineLevel="0" collapsed="false">
      <c r="D552" s="280"/>
    </row>
    <row r="553" s="276" customFormat="true" ht="12.75" hidden="false" customHeight="false" outlineLevel="0" collapsed="false">
      <c r="D553" s="280"/>
    </row>
    <row r="554" s="276" customFormat="true" ht="12.75" hidden="false" customHeight="false" outlineLevel="0" collapsed="false">
      <c r="D554" s="280"/>
    </row>
    <row r="555" s="276" customFormat="true" ht="12.75" hidden="false" customHeight="false" outlineLevel="0" collapsed="false">
      <c r="D555" s="280"/>
    </row>
    <row r="556" s="276" customFormat="true" ht="12.75" hidden="false" customHeight="false" outlineLevel="0" collapsed="false">
      <c r="D556" s="280"/>
    </row>
    <row r="557" s="276" customFormat="true" ht="12.75" hidden="false" customHeight="false" outlineLevel="0" collapsed="false">
      <c r="D557" s="280"/>
    </row>
    <row r="558" s="276" customFormat="true" ht="12.75" hidden="false" customHeight="false" outlineLevel="0" collapsed="false">
      <c r="D558" s="280"/>
    </row>
    <row r="559" s="276" customFormat="true" ht="12.75" hidden="false" customHeight="false" outlineLevel="0" collapsed="false">
      <c r="D559" s="280"/>
    </row>
    <row r="560" s="276" customFormat="true" ht="12.75" hidden="false" customHeight="false" outlineLevel="0" collapsed="false">
      <c r="D560" s="280"/>
    </row>
    <row r="561" s="276" customFormat="true" ht="12.75" hidden="false" customHeight="false" outlineLevel="0" collapsed="false">
      <c r="D561" s="280"/>
    </row>
    <row r="562" s="276" customFormat="true" ht="12.75" hidden="false" customHeight="false" outlineLevel="0" collapsed="false">
      <c r="D562" s="280"/>
    </row>
    <row r="563" s="276" customFormat="true" ht="12.75" hidden="false" customHeight="false" outlineLevel="0" collapsed="false">
      <c r="D563" s="280"/>
    </row>
    <row r="564" s="276" customFormat="true" ht="12.75" hidden="false" customHeight="false" outlineLevel="0" collapsed="false">
      <c r="D564" s="280"/>
    </row>
    <row r="565" s="276" customFormat="true" ht="12.75" hidden="false" customHeight="false" outlineLevel="0" collapsed="false">
      <c r="D565" s="280"/>
    </row>
    <row r="566" s="276" customFormat="true" ht="12.75" hidden="false" customHeight="false" outlineLevel="0" collapsed="false">
      <c r="D566" s="280"/>
    </row>
    <row r="567" s="276" customFormat="true" ht="12.75" hidden="false" customHeight="false" outlineLevel="0" collapsed="false">
      <c r="D567" s="280"/>
    </row>
    <row r="568" s="276" customFormat="true" ht="12.75" hidden="false" customHeight="false" outlineLevel="0" collapsed="false">
      <c r="D568" s="280"/>
    </row>
    <row r="569" s="276" customFormat="true" ht="12.75" hidden="false" customHeight="false" outlineLevel="0" collapsed="false">
      <c r="D569" s="280"/>
    </row>
    <row r="570" s="276" customFormat="true" ht="12.75" hidden="false" customHeight="false" outlineLevel="0" collapsed="false">
      <c r="D570" s="280"/>
    </row>
    <row r="571" s="276" customFormat="true" ht="12.75" hidden="false" customHeight="false" outlineLevel="0" collapsed="false">
      <c r="D571" s="280"/>
    </row>
    <row r="572" s="276" customFormat="true" ht="12.75" hidden="false" customHeight="false" outlineLevel="0" collapsed="false">
      <c r="D572" s="280"/>
    </row>
    <row r="573" s="276" customFormat="true" ht="12.75" hidden="false" customHeight="false" outlineLevel="0" collapsed="false">
      <c r="D573" s="280"/>
    </row>
    <row r="574" s="276" customFormat="true" ht="12.75" hidden="false" customHeight="false" outlineLevel="0" collapsed="false">
      <c r="D574" s="280"/>
    </row>
    <row r="575" s="276" customFormat="true" ht="12.75" hidden="false" customHeight="false" outlineLevel="0" collapsed="false">
      <c r="D575" s="280"/>
    </row>
    <row r="576" s="276" customFormat="true" ht="12.75" hidden="false" customHeight="false" outlineLevel="0" collapsed="false">
      <c r="D576" s="280"/>
    </row>
    <row r="577" s="276" customFormat="true" ht="12.75" hidden="false" customHeight="false" outlineLevel="0" collapsed="false">
      <c r="D577" s="280"/>
    </row>
    <row r="578" s="276" customFormat="true" ht="12.75" hidden="false" customHeight="false" outlineLevel="0" collapsed="false">
      <c r="D578" s="280"/>
    </row>
    <row r="579" s="276" customFormat="true" ht="12.75" hidden="false" customHeight="false" outlineLevel="0" collapsed="false">
      <c r="D579" s="280"/>
    </row>
    <row r="580" s="276" customFormat="true" ht="12.75" hidden="false" customHeight="false" outlineLevel="0" collapsed="false">
      <c r="D580" s="280"/>
    </row>
    <row r="581" s="276" customFormat="true" ht="12.75" hidden="false" customHeight="false" outlineLevel="0" collapsed="false">
      <c r="D581" s="280"/>
    </row>
    <row r="582" s="276" customFormat="true" ht="12.75" hidden="false" customHeight="false" outlineLevel="0" collapsed="false">
      <c r="D582" s="280"/>
    </row>
    <row r="583" s="276" customFormat="true" ht="12.75" hidden="false" customHeight="false" outlineLevel="0" collapsed="false">
      <c r="D583" s="280"/>
    </row>
    <row r="584" s="276" customFormat="true" ht="12.75" hidden="false" customHeight="false" outlineLevel="0" collapsed="false">
      <c r="D584" s="280"/>
    </row>
    <row r="585" s="276" customFormat="true" ht="12.75" hidden="false" customHeight="false" outlineLevel="0" collapsed="false">
      <c r="D585" s="280"/>
    </row>
    <row r="586" s="276" customFormat="true" ht="12.75" hidden="false" customHeight="false" outlineLevel="0" collapsed="false">
      <c r="D586" s="280"/>
    </row>
    <row r="587" s="276" customFormat="true" ht="12.75" hidden="false" customHeight="false" outlineLevel="0" collapsed="false">
      <c r="D587" s="280"/>
    </row>
    <row r="588" s="276" customFormat="true" ht="12.75" hidden="false" customHeight="false" outlineLevel="0" collapsed="false">
      <c r="D588" s="280"/>
    </row>
    <row r="589" s="276" customFormat="true" ht="12.75" hidden="false" customHeight="false" outlineLevel="0" collapsed="false">
      <c r="D589" s="280"/>
    </row>
    <row r="590" s="276" customFormat="true" ht="12.75" hidden="false" customHeight="false" outlineLevel="0" collapsed="false">
      <c r="D590" s="280"/>
    </row>
    <row r="591" s="276" customFormat="true" ht="12.75" hidden="false" customHeight="false" outlineLevel="0" collapsed="false">
      <c r="D591" s="280"/>
    </row>
    <row r="592" s="276" customFormat="true" ht="12.75" hidden="false" customHeight="false" outlineLevel="0" collapsed="false">
      <c r="D592" s="280"/>
    </row>
    <row r="593" s="276" customFormat="true" ht="12.75" hidden="false" customHeight="false" outlineLevel="0" collapsed="false">
      <c r="D593" s="280"/>
    </row>
    <row r="594" s="276" customFormat="true" ht="12.75" hidden="false" customHeight="false" outlineLevel="0" collapsed="false">
      <c r="D594" s="280"/>
    </row>
    <row r="595" s="276" customFormat="true" ht="12.75" hidden="false" customHeight="false" outlineLevel="0" collapsed="false">
      <c r="D595" s="280"/>
    </row>
    <row r="596" s="276" customFormat="true" ht="12.75" hidden="false" customHeight="false" outlineLevel="0" collapsed="false">
      <c r="D596" s="280"/>
    </row>
    <row r="597" s="276" customFormat="true" ht="12.75" hidden="false" customHeight="false" outlineLevel="0" collapsed="false">
      <c r="D597" s="280"/>
    </row>
    <row r="598" s="276" customFormat="true" ht="12.75" hidden="false" customHeight="false" outlineLevel="0" collapsed="false">
      <c r="D598" s="280"/>
    </row>
    <row r="599" s="276" customFormat="true" ht="12.75" hidden="false" customHeight="false" outlineLevel="0" collapsed="false">
      <c r="D599" s="280"/>
    </row>
    <row r="600" s="276" customFormat="true" ht="12.75" hidden="false" customHeight="false" outlineLevel="0" collapsed="false">
      <c r="D600" s="280"/>
    </row>
    <row r="601" s="276" customFormat="true" ht="12.75" hidden="false" customHeight="false" outlineLevel="0" collapsed="false">
      <c r="D601" s="280"/>
    </row>
    <row r="602" s="276" customFormat="true" ht="12.75" hidden="false" customHeight="false" outlineLevel="0" collapsed="false">
      <c r="D602" s="280"/>
    </row>
    <row r="603" s="276" customFormat="true" ht="12.75" hidden="false" customHeight="false" outlineLevel="0" collapsed="false">
      <c r="D603" s="280"/>
    </row>
    <row r="604" s="276" customFormat="true" ht="12.75" hidden="false" customHeight="false" outlineLevel="0" collapsed="false">
      <c r="D604" s="280"/>
    </row>
    <row r="605" s="276" customFormat="true" ht="12.75" hidden="false" customHeight="false" outlineLevel="0" collapsed="false">
      <c r="D605" s="280"/>
    </row>
    <row r="606" s="276" customFormat="true" ht="12.75" hidden="false" customHeight="false" outlineLevel="0" collapsed="false">
      <c r="D606" s="280"/>
    </row>
    <row r="607" s="276" customFormat="true" ht="12.75" hidden="false" customHeight="false" outlineLevel="0" collapsed="false">
      <c r="D607" s="280"/>
    </row>
    <row r="608" s="276" customFormat="true" ht="12.75" hidden="false" customHeight="false" outlineLevel="0" collapsed="false">
      <c r="D608" s="280"/>
    </row>
    <row r="609" s="276" customFormat="true" ht="12.75" hidden="false" customHeight="false" outlineLevel="0" collapsed="false">
      <c r="D609" s="280"/>
    </row>
    <row r="610" s="276" customFormat="true" ht="12.75" hidden="false" customHeight="false" outlineLevel="0" collapsed="false">
      <c r="D610" s="280"/>
    </row>
    <row r="611" s="276" customFormat="true" ht="12.75" hidden="false" customHeight="false" outlineLevel="0" collapsed="false">
      <c r="D611" s="280"/>
    </row>
    <row r="612" s="276" customFormat="true" ht="12.75" hidden="false" customHeight="false" outlineLevel="0" collapsed="false">
      <c r="D612" s="280"/>
    </row>
    <row r="613" s="276" customFormat="true" ht="12.75" hidden="false" customHeight="false" outlineLevel="0" collapsed="false">
      <c r="D613" s="280"/>
    </row>
    <row r="614" s="276" customFormat="true" ht="12.75" hidden="false" customHeight="false" outlineLevel="0" collapsed="false">
      <c r="D614" s="280"/>
    </row>
    <row r="615" s="276" customFormat="true" ht="12.75" hidden="false" customHeight="false" outlineLevel="0" collapsed="false">
      <c r="D615" s="280"/>
    </row>
    <row r="616" s="276" customFormat="true" ht="12.75" hidden="false" customHeight="false" outlineLevel="0" collapsed="false">
      <c r="D616" s="280"/>
    </row>
    <row r="617" s="276" customFormat="true" ht="12.75" hidden="false" customHeight="false" outlineLevel="0" collapsed="false">
      <c r="D617" s="280"/>
    </row>
    <row r="618" s="276" customFormat="true" ht="12.75" hidden="false" customHeight="false" outlineLevel="0" collapsed="false">
      <c r="D618" s="280"/>
    </row>
    <row r="619" s="276" customFormat="true" ht="12.75" hidden="false" customHeight="false" outlineLevel="0" collapsed="false">
      <c r="D619" s="280"/>
    </row>
    <row r="620" s="276" customFormat="true" ht="12.75" hidden="false" customHeight="false" outlineLevel="0" collapsed="false">
      <c r="D620" s="280"/>
    </row>
    <row r="621" s="276" customFormat="true" ht="12.75" hidden="false" customHeight="false" outlineLevel="0" collapsed="false">
      <c r="D621" s="280"/>
    </row>
    <row r="622" s="276" customFormat="true" ht="12.75" hidden="false" customHeight="false" outlineLevel="0" collapsed="false">
      <c r="D622" s="280"/>
    </row>
    <row r="623" s="276" customFormat="true" ht="12.75" hidden="false" customHeight="false" outlineLevel="0" collapsed="false">
      <c r="D623" s="280"/>
    </row>
    <row r="624" s="276" customFormat="true" ht="12.75" hidden="false" customHeight="false" outlineLevel="0" collapsed="false">
      <c r="D624" s="280"/>
    </row>
    <row r="625" s="276" customFormat="true" ht="12.75" hidden="false" customHeight="false" outlineLevel="0" collapsed="false">
      <c r="D625" s="280"/>
    </row>
    <row r="626" s="276" customFormat="true" ht="12.75" hidden="false" customHeight="false" outlineLevel="0" collapsed="false">
      <c r="D626" s="280"/>
    </row>
    <row r="627" s="276" customFormat="true" ht="12.75" hidden="false" customHeight="false" outlineLevel="0" collapsed="false">
      <c r="D627" s="280"/>
    </row>
    <row r="628" s="276" customFormat="true" ht="12.75" hidden="false" customHeight="false" outlineLevel="0" collapsed="false">
      <c r="D628" s="280"/>
    </row>
    <row r="629" s="276" customFormat="true" ht="12.75" hidden="false" customHeight="false" outlineLevel="0" collapsed="false">
      <c r="D629" s="280"/>
    </row>
    <row r="630" s="276" customFormat="true" ht="12.75" hidden="false" customHeight="false" outlineLevel="0" collapsed="false">
      <c r="D630" s="280"/>
    </row>
    <row r="631" s="276" customFormat="true" ht="12.75" hidden="false" customHeight="false" outlineLevel="0" collapsed="false">
      <c r="D631" s="280"/>
    </row>
    <row r="632" s="276" customFormat="true" ht="12.75" hidden="false" customHeight="false" outlineLevel="0" collapsed="false">
      <c r="D632" s="280"/>
    </row>
    <row r="633" s="276" customFormat="true" ht="12.75" hidden="false" customHeight="false" outlineLevel="0" collapsed="false">
      <c r="D633" s="280"/>
    </row>
    <row r="634" s="276" customFormat="true" ht="12.75" hidden="false" customHeight="false" outlineLevel="0" collapsed="false">
      <c r="D634" s="280"/>
    </row>
    <row r="635" s="276" customFormat="true" ht="12.75" hidden="false" customHeight="false" outlineLevel="0" collapsed="false">
      <c r="D635" s="280"/>
    </row>
    <row r="636" s="276" customFormat="true" ht="12.75" hidden="false" customHeight="false" outlineLevel="0" collapsed="false">
      <c r="D636" s="280"/>
    </row>
    <row r="637" s="276" customFormat="true" ht="12.75" hidden="false" customHeight="false" outlineLevel="0" collapsed="false">
      <c r="D637" s="280"/>
    </row>
    <row r="638" s="276" customFormat="true" ht="12.75" hidden="false" customHeight="false" outlineLevel="0" collapsed="false">
      <c r="D638" s="280"/>
    </row>
    <row r="639" s="276" customFormat="true" ht="12.75" hidden="false" customHeight="false" outlineLevel="0" collapsed="false">
      <c r="D639" s="280"/>
    </row>
    <row r="640" s="276" customFormat="true" ht="12.75" hidden="false" customHeight="false" outlineLevel="0" collapsed="false">
      <c r="D640" s="280"/>
    </row>
    <row r="641" s="276" customFormat="true" ht="12.75" hidden="false" customHeight="false" outlineLevel="0" collapsed="false">
      <c r="D641" s="280"/>
    </row>
    <row r="642" s="276" customFormat="true" ht="12.75" hidden="false" customHeight="false" outlineLevel="0" collapsed="false">
      <c r="D642" s="280"/>
    </row>
    <row r="643" s="276" customFormat="true" ht="12.75" hidden="false" customHeight="false" outlineLevel="0" collapsed="false">
      <c r="D643" s="280"/>
    </row>
    <row r="644" s="276" customFormat="true" ht="12.75" hidden="false" customHeight="false" outlineLevel="0" collapsed="false">
      <c r="D644" s="280"/>
    </row>
    <row r="645" s="276" customFormat="true" ht="12.75" hidden="false" customHeight="false" outlineLevel="0" collapsed="false">
      <c r="D645" s="280"/>
    </row>
    <row r="646" s="276" customFormat="true" ht="12.75" hidden="false" customHeight="false" outlineLevel="0" collapsed="false">
      <c r="D646" s="280"/>
    </row>
    <row r="647" s="276" customFormat="true" ht="12.75" hidden="false" customHeight="false" outlineLevel="0" collapsed="false">
      <c r="D647" s="280"/>
    </row>
    <row r="648" s="276" customFormat="true" ht="12.75" hidden="false" customHeight="false" outlineLevel="0" collapsed="false">
      <c r="D648" s="280"/>
    </row>
    <row r="649" s="276" customFormat="true" ht="12.75" hidden="false" customHeight="false" outlineLevel="0" collapsed="false">
      <c r="D649" s="280"/>
    </row>
    <row r="650" s="276" customFormat="true" ht="12.75" hidden="false" customHeight="false" outlineLevel="0" collapsed="false">
      <c r="D650" s="280"/>
    </row>
    <row r="651" s="276" customFormat="true" ht="12.75" hidden="false" customHeight="false" outlineLevel="0" collapsed="false">
      <c r="D651" s="280"/>
    </row>
    <row r="652" s="276" customFormat="true" ht="12.75" hidden="false" customHeight="false" outlineLevel="0" collapsed="false">
      <c r="D652" s="280"/>
    </row>
    <row r="653" s="276" customFormat="true" ht="12.75" hidden="false" customHeight="false" outlineLevel="0" collapsed="false">
      <c r="D653" s="280"/>
    </row>
    <row r="654" s="276" customFormat="true" ht="12.75" hidden="false" customHeight="false" outlineLevel="0" collapsed="false">
      <c r="D654" s="280"/>
    </row>
    <row r="655" s="276" customFormat="true" ht="12.75" hidden="false" customHeight="false" outlineLevel="0" collapsed="false">
      <c r="D655" s="280"/>
    </row>
    <row r="656" s="276" customFormat="true" ht="12.75" hidden="false" customHeight="false" outlineLevel="0" collapsed="false">
      <c r="D656" s="280"/>
    </row>
    <row r="657" s="276" customFormat="true" ht="12.75" hidden="false" customHeight="false" outlineLevel="0" collapsed="false">
      <c r="D657" s="280"/>
    </row>
    <row r="658" s="276" customFormat="true" ht="12.75" hidden="false" customHeight="false" outlineLevel="0" collapsed="false">
      <c r="D658" s="280"/>
    </row>
    <row r="659" s="276" customFormat="true" ht="12.75" hidden="false" customHeight="false" outlineLevel="0" collapsed="false">
      <c r="D659" s="280"/>
    </row>
    <row r="660" s="276" customFormat="true" ht="12.75" hidden="false" customHeight="false" outlineLevel="0" collapsed="false">
      <c r="D660" s="280"/>
    </row>
    <row r="661" s="276" customFormat="true" ht="12.75" hidden="false" customHeight="false" outlineLevel="0" collapsed="false">
      <c r="D661" s="280"/>
    </row>
    <row r="662" s="276" customFormat="true" ht="12.75" hidden="false" customHeight="false" outlineLevel="0" collapsed="false">
      <c r="D662" s="280"/>
    </row>
    <row r="663" s="276" customFormat="true" ht="12.75" hidden="false" customHeight="false" outlineLevel="0" collapsed="false">
      <c r="D663" s="280"/>
    </row>
    <row r="664" s="276" customFormat="true" ht="12.75" hidden="false" customHeight="false" outlineLevel="0" collapsed="false">
      <c r="D664" s="280"/>
    </row>
    <row r="665" s="276" customFormat="true" ht="12.75" hidden="false" customHeight="false" outlineLevel="0" collapsed="false">
      <c r="D665" s="280"/>
    </row>
    <row r="666" s="276" customFormat="true" ht="12.75" hidden="false" customHeight="false" outlineLevel="0" collapsed="false">
      <c r="D666" s="280"/>
    </row>
    <row r="667" s="276" customFormat="true" ht="12.75" hidden="false" customHeight="false" outlineLevel="0" collapsed="false">
      <c r="D667" s="280"/>
    </row>
    <row r="668" s="276" customFormat="true" ht="12.75" hidden="false" customHeight="false" outlineLevel="0" collapsed="false">
      <c r="D668" s="280"/>
    </row>
    <row r="669" s="276" customFormat="true" ht="12.75" hidden="false" customHeight="false" outlineLevel="0" collapsed="false">
      <c r="D669" s="280"/>
    </row>
    <row r="670" s="276" customFormat="true" ht="12.75" hidden="false" customHeight="false" outlineLevel="0" collapsed="false">
      <c r="D670" s="280"/>
    </row>
    <row r="671" s="276" customFormat="true" ht="12.75" hidden="false" customHeight="false" outlineLevel="0" collapsed="false">
      <c r="D671" s="280"/>
    </row>
    <row r="672" s="276" customFormat="true" ht="12.75" hidden="false" customHeight="false" outlineLevel="0" collapsed="false">
      <c r="D672" s="280"/>
    </row>
    <row r="673" s="276" customFormat="true" ht="12.75" hidden="false" customHeight="false" outlineLevel="0" collapsed="false">
      <c r="D673" s="280"/>
    </row>
    <row r="674" s="276" customFormat="true" ht="12.75" hidden="false" customHeight="false" outlineLevel="0" collapsed="false">
      <c r="D674" s="280"/>
    </row>
    <row r="675" s="276" customFormat="true" ht="12.75" hidden="false" customHeight="false" outlineLevel="0" collapsed="false">
      <c r="D675" s="280"/>
    </row>
    <row r="676" s="276" customFormat="true" ht="12.75" hidden="false" customHeight="false" outlineLevel="0" collapsed="false">
      <c r="D676" s="280"/>
    </row>
    <row r="677" s="276" customFormat="true" ht="12.75" hidden="false" customHeight="false" outlineLevel="0" collapsed="false">
      <c r="D677" s="280"/>
    </row>
    <row r="678" s="276" customFormat="true" ht="12.75" hidden="false" customHeight="false" outlineLevel="0" collapsed="false">
      <c r="D678" s="280"/>
    </row>
    <row r="679" s="276" customFormat="true" ht="12.75" hidden="false" customHeight="false" outlineLevel="0" collapsed="false">
      <c r="D679" s="280"/>
    </row>
    <row r="680" s="276" customFormat="true" ht="12.75" hidden="false" customHeight="false" outlineLevel="0" collapsed="false">
      <c r="D680" s="280"/>
    </row>
    <row r="681" s="276" customFormat="true" ht="12.75" hidden="false" customHeight="false" outlineLevel="0" collapsed="false">
      <c r="D681" s="280"/>
    </row>
    <row r="682" s="276" customFormat="true" ht="12.75" hidden="false" customHeight="false" outlineLevel="0" collapsed="false">
      <c r="D682" s="280"/>
    </row>
    <row r="683" s="276" customFormat="true" ht="12.75" hidden="false" customHeight="false" outlineLevel="0" collapsed="false">
      <c r="D683" s="280"/>
    </row>
    <row r="684" s="276" customFormat="true" ht="12.75" hidden="false" customHeight="false" outlineLevel="0" collapsed="false">
      <c r="D684" s="280"/>
    </row>
    <row r="685" s="276" customFormat="true" ht="12.75" hidden="false" customHeight="false" outlineLevel="0" collapsed="false">
      <c r="D685" s="280"/>
    </row>
    <row r="686" s="276" customFormat="true" ht="12.75" hidden="false" customHeight="false" outlineLevel="0" collapsed="false">
      <c r="D686" s="280"/>
    </row>
    <row r="687" s="276" customFormat="true" ht="12.75" hidden="false" customHeight="false" outlineLevel="0" collapsed="false">
      <c r="D687" s="280"/>
    </row>
    <row r="688" s="276" customFormat="true" ht="12.75" hidden="false" customHeight="false" outlineLevel="0" collapsed="false">
      <c r="D688" s="280"/>
    </row>
    <row r="689" s="276" customFormat="true" ht="12.75" hidden="false" customHeight="false" outlineLevel="0" collapsed="false">
      <c r="D689" s="280"/>
    </row>
    <row r="690" s="276" customFormat="true" ht="12.75" hidden="false" customHeight="false" outlineLevel="0" collapsed="false">
      <c r="D690" s="280"/>
    </row>
    <row r="691" s="276" customFormat="true" ht="12.75" hidden="false" customHeight="false" outlineLevel="0" collapsed="false">
      <c r="D691" s="280"/>
    </row>
    <row r="692" s="276" customFormat="true" ht="12.75" hidden="false" customHeight="false" outlineLevel="0" collapsed="false">
      <c r="D692" s="280"/>
    </row>
    <row r="693" s="276" customFormat="true" ht="12.75" hidden="false" customHeight="false" outlineLevel="0" collapsed="false">
      <c r="D693" s="280"/>
    </row>
    <row r="694" s="276" customFormat="true" ht="12.75" hidden="false" customHeight="false" outlineLevel="0" collapsed="false">
      <c r="D694" s="280"/>
    </row>
    <row r="695" s="276" customFormat="true" ht="12.75" hidden="false" customHeight="false" outlineLevel="0" collapsed="false">
      <c r="D695" s="280"/>
    </row>
    <row r="696" s="276" customFormat="true" ht="12.75" hidden="false" customHeight="false" outlineLevel="0" collapsed="false">
      <c r="D696" s="280"/>
    </row>
    <row r="697" s="276" customFormat="true" ht="12.75" hidden="false" customHeight="false" outlineLevel="0" collapsed="false">
      <c r="D697" s="280"/>
    </row>
    <row r="698" s="276" customFormat="true" ht="12.75" hidden="false" customHeight="false" outlineLevel="0" collapsed="false">
      <c r="D698" s="280"/>
    </row>
    <row r="699" s="276" customFormat="true" ht="12.75" hidden="false" customHeight="false" outlineLevel="0" collapsed="false">
      <c r="D699" s="280"/>
    </row>
    <row r="700" s="276" customFormat="true" ht="12.75" hidden="false" customHeight="false" outlineLevel="0" collapsed="false">
      <c r="D700" s="280"/>
    </row>
    <row r="701" s="276" customFormat="true" ht="12.75" hidden="false" customHeight="false" outlineLevel="0" collapsed="false">
      <c r="D701" s="280"/>
    </row>
    <row r="702" s="276" customFormat="true" ht="12.75" hidden="false" customHeight="false" outlineLevel="0" collapsed="false">
      <c r="D702" s="280"/>
    </row>
    <row r="703" s="276" customFormat="true" ht="12.75" hidden="false" customHeight="false" outlineLevel="0" collapsed="false">
      <c r="D703" s="280"/>
    </row>
    <row r="704" s="276" customFormat="true" ht="12.75" hidden="false" customHeight="false" outlineLevel="0" collapsed="false">
      <c r="D704" s="280"/>
    </row>
    <row r="705" s="276" customFormat="true" ht="12.75" hidden="false" customHeight="false" outlineLevel="0" collapsed="false">
      <c r="D705" s="280"/>
    </row>
    <row r="706" s="276" customFormat="true" ht="12.75" hidden="false" customHeight="false" outlineLevel="0" collapsed="false">
      <c r="D706" s="280"/>
    </row>
    <row r="707" s="276" customFormat="true" ht="12.75" hidden="false" customHeight="false" outlineLevel="0" collapsed="false">
      <c r="D707" s="280"/>
    </row>
    <row r="708" s="276" customFormat="true" ht="12.75" hidden="false" customHeight="false" outlineLevel="0" collapsed="false">
      <c r="D708" s="280"/>
    </row>
    <row r="709" s="276" customFormat="true" ht="12.75" hidden="false" customHeight="false" outlineLevel="0" collapsed="false">
      <c r="D709" s="280"/>
    </row>
    <row r="710" s="276" customFormat="true" ht="12.75" hidden="false" customHeight="false" outlineLevel="0" collapsed="false">
      <c r="D710" s="280"/>
    </row>
    <row r="711" s="276" customFormat="true" ht="12.75" hidden="false" customHeight="false" outlineLevel="0" collapsed="false">
      <c r="D711" s="280"/>
    </row>
    <row r="712" s="276" customFormat="true" ht="12.75" hidden="false" customHeight="false" outlineLevel="0" collapsed="false">
      <c r="D712" s="280"/>
    </row>
    <row r="713" s="276" customFormat="true" ht="12.75" hidden="false" customHeight="false" outlineLevel="0" collapsed="false">
      <c r="D713" s="280"/>
    </row>
    <row r="714" s="276" customFormat="true" ht="12.75" hidden="false" customHeight="false" outlineLevel="0" collapsed="false">
      <c r="D714" s="280"/>
    </row>
    <row r="715" s="276" customFormat="true" ht="12.75" hidden="false" customHeight="false" outlineLevel="0" collapsed="false">
      <c r="D715" s="280"/>
    </row>
    <row r="716" s="276" customFormat="true" ht="12.75" hidden="false" customHeight="false" outlineLevel="0" collapsed="false">
      <c r="D716" s="280"/>
    </row>
    <row r="717" s="276" customFormat="true" ht="12.75" hidden="false" customHeight="false" outlineLevel="0" collapsed="false">
      <c r="D717" s="280"/>
    </row>
    <row r="718" s="276" customFormat="true" ht="12.75" hidden="false" customHeight="false" outlineLevel="0" collapsed="false">
      <c r="D718" s="280"/>
    </row>
    <row r="719" s="276" customFormat="true" ht="12.75" hidden="false" customHeight="false" outlineLevel="0" collapsed="false">
      <c r="D719" s="280"/>
    </row>
    <row r="720" s="276" customFormat="true" ht="12.75" hidden="false" customHeight="false" outlineLevel="0" collapsed="false">
      <c r="D720" s="280"/>
    </row>
    <row r="721" s="276" customFormat="true" ht="12.75" hidden="false" customHeight="false" outlineLevel="0" collapsed="false">
      <c r="D721" s="280"/>
    </row>
    <row r="722" s="276" customFormat="true" ht="12.75" hidden="false" customHeight="false" outlineLevel="0" collapsed="false">
      <c r="D722" s="280"/>
    </row>
    <row r="723" s="276" customFormat="true" ht="12.75" hidden="false" customHeight="false" outlineLevel="0" collapsed="false">
      <c r="D723" s="280"/>
    </row>
    <row r="724" s="276" customFormat="true" ht="12.75" hidden="false" customHeight="false" outlineLevel="0" collapsed="false">
      <c r="D724" s="280"/>
    </row>
    <row r="725" s="276" customFormat="true" ht="12.75" hidden="false" customHeight="false" outlineLevel="0" collapsed="false">
      <c r="D725" s="280"/>
    </row>
    <row r="726" s="276" customFormat="true" ht="12.75" hidden="false" customHeight="false" outlineLevel="0" collapsed="false">
      <c r="D726" s="280"/>
    </row>
    <row r="727" s="276" customFormat="true" ht="12.75" hidden="false" customHeight="false" outlineLevel="0" collapsed="false">
      <c r="D727" s="280"/>
    </row>
    <row r="728" s="276" customFormat="true" ht="12.75" hidden="false" customHeight="false" outlineLevel="0" collapsed="false">
      <c r="D728" s="280"/>
    </row>
    <row r="729" s="276" customFormat="true" ht="12.75" hidden="false" customHeight="false" outlineLevel="0" collapsed="false">
      <c r="D729" s="280"/>
    </row>
    <row r="730" s="276" customFormat="true" ht="12.75" hidden="false" customHeight="false" outlineLevel="0" collapsed="false">
      <c r="D730" s="280"/>
    </row>
    <row r="731" s="276" customFormat="true" ht="12.75" hidden="false" customHeight="false" outlineLevel="0" collapsed="false">
      <c r="D731" s="280"/>
    </row>
    <row r="732" s="276" customFormat="true" ht="12.75" hidden="false" customHeight="false" outlineLevel="0" collapsed="false">
      <c r="D732" s="280"/>
    </row>
    <row r="733" s="276" customFormat="true" ht="12.75" hidden="false" customHeight="false" outlineLevel="0" collapsed="false">
      <c r="D733" s="280"/>
    </row>
    <row r="734" s="276" customFormat="true" ht="12.75" hidden="false" customHeight="false" outlineLevel="0" collapsed="false">
      <c r="D734" s="280"/>
    </row>
    <row r="735" s="276" customFormat="true" ht="12.75" hidden="false" customHeight="false" outlineLevel="0" collapsed="false">
      <c r="D735" s="280"/>
    </row>
    <row r="736" s="276" customFormat="true" ht="12.75" hidden="false" customHeight="false" outlineLevel="0" collapsed="false">
      <c r="D736" s="280"/>
    </row>
    <row r="737" s="276" customFormat="true" ht="12.75" hidden="false" customHeight="false" outlineLevel="0" collapsed="false">
      <c r="D737" s="280"/>
    </row>
    <row r="738" s="276" customFormat="true" ht="12.75" hidden="false" customHeight="false" outlineLevel="0" collapsed="false">
      <c r="D738" s="280"/>
    </row>
    <row r="739" s="276" customFormat="true" ht="12.75" hidden="false" customHeight="false" outlineLevel="0" collapsed="false">
      <c r="D739" s="280"/>
    </row>
    <row r="740" s="276" customFormat="true" ht="12.75" hidden="false" customHeight="false" outlineLevel="0" collapsed="false">
      <c r="D740" s="280"/>
    </row>
    <row r="741" s="276" customFormat="true" ht="12.75" hidden="false" customHeight="false" outlineLevel="0" collapsed="false">
      <c r="D741" s="280"/>
    </row>
    <row r="742" s="276" customFormat="true" ht="12.75" hidden="false" customHeight="false" outlineLevel="0" collapsed="false">
      <c r="D742" s="280"/>
    </row>
    <row r="743" s="276" customFormat="true" ht="12.75" hidden="false" customHeight="false" outlineLevel="0" collapsed="false">
      <c r="D743" s="280"/>
    </row>
    <row r="744" s="276" customFormat="true" ht="12.75" hidden="false" customHeight="false" outlineLevel="0" collapsed="false">
      <c r="D744" s="280"/>
    </row>
    <row r="745" s="276" customFormat="true" ht="12.75" hidden="false" customHeight="false" outlineLevel="0" collapsed="false">
      <c r="D745" s="280"/>
    </row>
    <row r="746" s="276" customFormat="true" ht="12.75" hidden="false" customHeight="false" outlineLevel="0" collapsed="false">
      <c r="D746" s="280"/>
    </row>
    <row r="747" s="276" customFormat="true" ht="12.75" hidden="false" customHeight="false" outlineLevel="0" collapsed="false">
      <c r="D747" s="280"/>
    </row>
    <row r="748" s="276" customFormat="true" ht="12.75" hidden="false" customHeight="false" outlineLevel="0" collapsed="false">
      <c r="D748" s="280"/>
    </row>
    <row r="749" s="276" customFormat="true" ht="12.75" hidden="false" customHeight="false" outlineLevel="0" collapsed="false">
      <c r="D749" s="280"/>
    </row>
    <row r="750" s="276" customFormat="true" ht="12.75" hidden="false" customHeight="false" outlineLevel="0" collapsed="false">
      <c r="D750" s="280"/>
    </row>
    <row r="751" s="276" customFormat="true" ht="12.75" hidden="false" customHeight="false" outlineLevel="0" collapsed="false">
      <c r="D751" s="280"/>
    </row>
    <row r="752" s="276" customFormat="true" ht="12.75" hidden="false" customHeight="false" outlineLevel="0" collapsed="false">
      <c r="D752" s="280"/>
    </row>
    <row r="753" s="276" customFormat="true" ht="12.75" hidden="false" customHeight="false" outlineLevel="0" collapsed="false">
      <c r="D753" s="280"/>
    </row>
    <row r="754" s="276" customFormat="true" ht="12.75" hidden="false" customHeight="false" outlineLevel="0" collapsed="false">
      <c r="D754" s="280"/>
    </row>
    <row r="755" s="276" customFormat="true" ht="12.75" hidden="false" customHeight="false" outlineLevel="0" collapsed="false">
      <c r="D755" s="280"/>
    </row>
    <row r="756" s="276" customFormat="true" ht="12.75" hidden="false" customHeight="false" outlineLevel="0" collapsed="false">
      <c r="D756" s="280"/>
    </row>
    <row r="757" s="276" customFormat="true" ht="12.75" hidden="false" customHeight="false" outlineLevel="0" collapsed="false">
      <c r="D757" s="280"/>
    </row>
    <row r="758" s="276" customFormat="true" ht="12.75" hidden="false" customHeight="false" outlineLevel="0" collapsed="false">
      <c r="D758" s="280"/>
    </row>
    <row r="759" s="276" customFormat="true" ht="12.75" hidden="false" customHeight="false" outlineLevel="0" collapsed="false">
      <c r="D759" s="280"/>
    </row>
    <row r="760" s="276" customFormat="true" ht="12.75" hidden="false" customHeight="false" outlineLevel="0" collapsed="false">
      <c r="D760" s="280"/>
    </row>
    <row r="761" s="276" customFormat="true" ht="12.75" hidden="false" customHeight="false" outlineLevel="0" collapsed="false">
      <c r="D761" s="280"/>
    </row>
    <row r="762" s="276" customFormat="true" ht="12.75" hidden="false" customHeight="false" outlineLevel="0" collapsed="false">
      <c r="D762" s="280"/>
    </row>
    <row r="763" s="276" customFormat="true" ht="12.75" hidden="false" customHeight="false" outlineLevel="0" collapsed="false">
      <c r="D763" s="280"/>
    </row>
    <row r="764" s="276" customFormat="true" ht="12.75" hidden="false" customHeight="false" outlineLevel="0" collapsed="false">
      <c r="D764" s="280"/>
    </row>
    <row r="765" s="276" customFormat="true" ht="12.75" hidden="false" customHeight="false" outlineLevel="0" collapsed="false">
      <c r="D765" s="280"/>
    </row>
    <row r="766" s="276" customFormat="true" ht="12.75" hidden="false" customHeight="false" outlineLevel="0" collapsed="false">
      <c r="D766" s="280"/>
    </row>
    <row r="767" s="276" customFormat="true" ht="12.75" hidden="false" customHeight="false" outlineLevel="0" collapsed="false">
      <c r="D767" s="280"/>
    </row>
    <row r="768" s="276" customFormat="true" ht="12.75" hidden="false" customHeight="false" outlineLevel="0" collapsed="false">
      <c r="D768" s="280"/>
    </row>
    <row r="769" s="276" customFormat="true" ht="12.75" hidden="false" customHeight="false" outlineLevel="0" collapsed="false">
      <c r="D769" s="280"/>
    </row>
    <row r="770" s="276" customFormat="true" ht="12.75" hidden="false" customHeight="false" outlineLevel="0" collapsed="false">
      <c r="D770" s="280"/>
    </row>
    <row r="771" s="276" customFormat="true" ht="12.75" hidden="false" customHeight="false" outlineLevel="0" collapsed="false">
      <c r="D771" s="280"/>
    </row>
    <row r="772" s="276" customFormat="true" ht="12.75" hidden="false" customHeight="false" outlineLevel="0" collapsed="false">
      <c r="D772" s="280"/>
    </row>
    <row r="773" s="276" customFormat="true" ht="12.75" hidden="false" customHeight="false" outlineLevel="0" collapsed="false">
      <c r="D773" s="280"/>
    </row>
    <row r="774" s="276" customFormat="true" ht="12.75" hidden="false" customHeight="false" outlineLevel="0" collapsed="false">
      <c r="D774" s="280"/>
    </row>
    <row r="775" s="276" customFormat="true" ht="12.75" hidden="false" customHeight="false" outlineLevel="0" collapsed="false">
      <c r="D775" s="280"/>
    </row>
    <row r="776" s="276" customFormat="true" ht="12.75" hidden="false" customHeight="false" outlineLevel="0" collapsed="false">
      <c r="D776" s="280"/>
    </row>
    <row r="777" s="276" customFormat="true" ht="12.75" hidden="false" customHeight="false" outlineLevel="0" collapsed="false">
      <c r="D777" s="280"/>
    </row>
    <row r="778" s="276" customFormat="true" ht="12.75" hidden="false" customHeight="false" outlineLevel="0" collapsed="false">
      <c r="D778" s="280"/>
    </row>
    <row r="779" s="276" customFormat="true" ht="12.75" hidden="false" customHeight="false" outlineLevel="0" collapsed="false">
      <c r="D779" s="280"/>
    </row>
    <row r="780" s="276" customFormat="true" ht="12.75" hidden="false" customHeight="false" outlineLevel="0" collapsed="false">
      <c r="D780" s="280"/>
    </row>
    <row r="781" s="276" customFormat="true" ht="12.75" hidden="false" customHeight="false" outlineLevel="0" collapsed="false">
      <c r="D781" s="280"/>
    </row>
    <row r="782" s="276" customFormat="true" ht="12.75" hidden="false" customHeight="false" outlineLevel="0" collapsed="false">
      <c r="D782" s="280"/>
    </row>
    <row r="783" s="276" customFormat="true" ht="12.75" hidden="false" customHeight="false" outlineLevel="0" collapsed="false">
      <c r="D783" s="280"/>
    </row>
    <row r="784" s="276" customFormat="true" ht="12.75" hidden="false" customHeight="false" outlineLevel="0" collapsed="false">
      <c r="D784" s="280"/>
    </row>
    <row r="785" s="276" customFormat="true" ht="12.75" hidden="false" customHeight="false" outlineLevel="0" collapsed="false">
      <c r="D785" s="280"/>
    </row>
    <row r="786" s="276" customFormat="true" ht="12.75" hidden="false" customHeight="false" outlineLevel="0" collapsed="false">
      <c r="D786" s="280"/>
    </row>
    <row r="787" s="276" customFormat="true" ht="12.75" hidden="false" customHeight="false" outlineLevel="0" collapsed="false">
      <c r="D787" s="280"/>
    </row>
    <row r="788" s="276" customFormat="true" ht="12.75" hidden="false" customHeight="false" outlineLevel="0" collapsed="false">
      <c r="D788" s="280"/>
    </row>
    <row r="789" s="276" customFormat="true" ht="12.75" hidden="false" customHeight="false" outlineLevel="0" collapsed="false">
      <c r="D789" s="280"/>
    </row>
    <row r="790" s="276" customFormat="true" ht="12.75" hidden="false" customHeight="false" outlineLevel="0" collapsed="false">
      <c r="D790" s="280"/>
    </row>
    <row r="791" s="276" customFormat="true" ht="12.75" hidden="false" customHeight="false" outlineLevel="0" collapsed="false">
      <c r="D791" s="280"/>
    </row>
    <row r="792" s="276" customFormat="true" ht="12.75" hidden="false" customHeight="false" outlineLevel="0" collapsed="false">
      <c r="D792" s="280"/>
    </row>
    <row r="793" s="276" customFormat="true" ht="12.75" hidden="false" customHeight="false" outlineLevel="0" collapsed="false">
      <c r="D793" s="280"/>
    </row>
    <row r="794" s="276" customFormat="true" ht="12.75" hidden="false" customHeight="false" outlineLevel="0" collapsed="false">
      <c r="D794" s="280"/>
    </row>
    <row r="795" s="276" customFormat="true" ht="12.75" hidden="false" customHeight="false" outlineLevel="0" collapsed="false">
      <c r="D795" s="280"/>
    </row>
    <row r="796" s="276" customFormat="true" ht="12.75" hidden="false" customHeight="false" outlineLevel="0" collapsed="false">
      <c r="D796" s="280"/>
    </row>
    <row r="797" s="276" customFormat="true" ht="12.75" hidden="false" customHeight="false" outlineLevel="0" collapsed="false">
      <c r="D797" s="280"/>
    </row>
    <row r="798" s="276" customFormat="true" ht="12.75" hidden="false" customHeight="false" outlineLevel="0" collapsed="false">
      <c r="D798" s="280"/>
    </row>
    <row r="799" s="276" customFormat="true" ht="12.75" hidden="false" customHeight="false" outlineLevel="0" collapsed="false">
      <c r="D799" s="280"/>
    </row>
    <row r="800" s="276" customFormat="true" ht="12.75" hidden="false" customHeight="false" outlineLevel="0" collapsed="false">
      <c r="D800" s="280"/>
    </row>
    <row r="801" s="276" customFormat="true" ht="12.75" hidden="false" customHeight="false" outlineLevel="0" collapsed="false">
      <c r="D801" s="280"/>
    </row>
    <row r="802" s="276" customFormat="true" ht="12.75" hidden="false" customHeight="false" outlineLevel="0" collapsed="false">
      <c r="D802" s="280"/>
    </row>
    <row r="803" s="276" customFormat="true" ht="12.75" hidden="false" customHeight="false" outlineLevel="0" collapsed="false">
      <c r="D803" s="280"/>
    </row>
    <row r="804" s="276" customFormat="true" ht="12.75" hidden="false" customHeight="false" outlineLevel="0" collapsed="false">
      <c r="D804" s="280"/>
    </row>
    <row r="805" s="276" customFormat="true" ht="12.75" hidden="false" customHeight="false" outlineLevel="0" collapsed="false">
      <c r="D805" s="280"/>
    </row>
    <row r="806" s="276" customFormat="true" ht="12.75" hidden="false" customHeight="false" outlineLevel="0" collapsed="false">
      <c r="D806" s="280"/>
    </row>
    <row r="807" s="276" customFormat="true" ht="12.75" hidden="false" customHeight="false" outlineLevel="0" collapsed="false">
      <c r="D807" s="280"/>
    </row>
    <row r="808" s="276" customFormat="true" ht="12.75" hidden="false" customHeight="false" outlineLevel="0" collapsed="false">
      <c r="D808" s="280"/>
    </row>
    <row r="809" s="276" customFormat="true" ht="12.75" hidden="false" customHeight="false" outlineLevel="0" collapsed="false">
      <c r="D809" s="280"/>
    </row>
    <row r="810" s="276" customFormat="true" ht="12.75" hidden="false" customHeight="false" outlineLevel="0" collapsed="false">
      <c r="D810" s="280"/>
    </row>
    <row r="811" s="276" customFormat="true" ht="12.75" hidden="false" customHeight="false" outlineLevel="0" collapsed="false">
      <c r="D811" s="280"/>
    </row>
    <row r="812" s="276" customFormat="true" ht="12.75" hidden="false" customHeight="false" outlineLevel="0" collapsed="false">
      <c r="D812" s="280"/>
    </row>
    <row r="813" s="276" customFormat="true" ht="12.75" hidden="false" customHeight="false" outlineLevel="0" collapsed="false">
      <c r="D813" s="280"/>
    </row>
    <row r="814" s="276" customFormat="true" ht="12.75" hidden="false" customHeight="false" outlineLevel="0" collapsed="false">
      <c r="D814" s="280"/>
    </row>
    <row r="815" s="276" customFormat="true" ht="12.75" hidden="false" customHeight="false" outlineLevel="0" collapsed="false">
      <c r="D815" s="280"/>
    </row>
    <row r="816" s="276" customFormat="true" ht="12.75" hidden="false" customHeight="false" outlineLevel="0" collapsed="false">
      <c r="D816" s="280"/>
    </row>
    <row r="817" s="276" customFormat="true" ht="12.75" hidden="false" customHeight="false" outlineLevel="0" collapsed="false">
      <c r="D817" s="280"/>
    </row>
    <row r="818" s="276" customFormat="true" ht="12.75" hidden="false" customHeight="false" outlineLevel="0" collapsed="false">
      <c r="D818" s="280"/>
    </row>
    <row r="819" s="276" customFormat="true" ht="12.75" hidden="false" customHeight="false" outlineLevel="0" collapsed="false">
      <c r="D819" s="280"/>
    </row>
    <row r="820" s="276" customFormat="true" ht="12.75" hidden="false" customHeight="false" outlineLevel="0" collapsed="false">
      <c r="D820" s="280"/>
    </row>
    <row r="821" s="276" customFormat="true" ht="12.75" hidden="false" customHeight="false" outlineLevel="0" collapsed="false">
      <c r="D821" s="280"/>
    </row>
    <row r="822" s="276" customFormat="true" ht="12.75" hidden="false" customHeight="false" outlineLevel="0" collapsed="false">
      <c r="D822" s="280"/>
    </row>
    <row r="823" s="276" customFormat="true" ht="12.75" hidden="false" customHeight="false" outlineLevel="0" collapsed="false">
      <c r="D823" s="280"/>
    </row>
    <row r="824" s="276" customFormat="true" ht="12.75" hidden="false" customHeight="false" outlineLevel="0" collapsed="false">
      <c r="D824" s="280"/>
    </row>
    <row r="825" s="276" customFormat="true" ht="12.75" hidden="false" customHeight="false" outlineLevel="0" collapsed="false">
      <c r="D825" s="280"/>
    </row>
    <row r="826" s="276" customFormat="true" ht="12.75" hidden="false" customHeight="false" outlineLevel="0" collapsed="false">
      <c r="D826" s="280"/>
    </row>
    <row r="827" s="276" customFormat="true" ht="12.75" hidden="false" customHeight="false" outlineLevel="0" collapsed="false">
      <c r="D827" s="280"/>
    </row>
    <row r="828" s="276" customFormat="true" ht="12.75" hidden="false" customHeight="false" outlineLevel="0" collapsed="false">
      <c r="D828" s="280"/>
    </row>
    <row r="829" s="276" customFormat="true" ht="12.75" hidden="false" customHeight="false" outlineLevel="0" collapsed="false">
      <c r="D829" s="280"/>
    </row>
    <row r="830" s="276" customFormat="true" ht="12.75" hidden="false" customHeight="false" outlineLevel="0" collapsed="false">
      <c r="D830" s="280"/>
    </row>
    <row r="831" s="276" customFormat="true" ht="12.75" hidden="false" customHeight="false" outlineLevel="0" collapsed="false">
      <c r="D831" s="280"/>
    </row>
    <row r="832" s="276" customFormat="true" ht="12.75" hidden="false" customHeight="false" outlineLevel="0" collapsed="false">
      <c r="D832" s="280"/>
    </row>
    <row r="833" s="276" customFormat="true" ht="12.75" hidden="false" customHeight="false" outlineLevel="0" collapsed="false">
      <c r="D833" s="280"/>
    </row>
    <row r="834" s="276" customFormat="true" ht="12.75" hidden="false" customHeight="false" outlineLevel="0" collapsed="false">
      <c r="D834" s="280"/>
    </row>
    <row r="835" s="276" customFormat="true" ht="12.75" hidden="false" customHeight="false" outlineLevel="0" collapsed="false">
      <c r="D835" s="280"/>
    </row>
    <row r="836" s="276" customFormat="true" ht="12.75" hidden="false" customHeight="false" outlineLevel="0" collapsed="false">
      <c r="D836" s="280"/>
    </row>
    <row r="837" s="276" customFormat="true" ht="12.75" hidden="false" customHeight="false" outlineLevel="0" collapsed="false">
      <c r="D837" s="280"/>
    </row>
    <row r="838" s="276" customFormat="true" ht="12.75" hidden="false" customHeight="false" outlineLevel="0" collapsed="false">
      <c r="D838" s="280"/>
    </row>
    <row r="839" s="276" customFormat="true" ht="12.75" hidden="false" customHeight="false" outlineLevel="0" collapsed="false">
      <c r="D839" s="280"/>
    </row>
    <row r="840" s="276" customFormat="true" ht="12.75" hidden="false" customHeight="false" outlineLevel="0" collapsed="false">
      <c r="D840" s="280"/>
    </row>
    <row r="841" s="276" customFormat="true" ht="12.75" hidden="false" customHeight="false" outlineLevel="0" collapsed="false">
      <c r="D841" s="280"/>
    </row>
    <row r="842" s="276" customFormat="true" ht="12.75" hidden="false" customHeight="false" outlineLevel="0" collapsed="false">
      <c r="D842" s="280"/>
    </row>
    <row r="843" s="276" customFormat="true" ht="12.75" hidden="false" customHeight="false" outlineLevel="0" collapsed="false">
      <c r="D843" s="280"/>
    </row>
    <row r="844" s="276" customFormat="true" ht="12.75" hidden="false" customHeight="false" outlineLevel="0" collapsed="false">
      <c r="D844" s="280"/>
    </row>
    <row r="845" s="276" customFormat="true" ht="12.75" hidden="false" customHeight="false" outlineLevel="0" collapsed="false">
      <c r="D845" s="280"/>
    </row>
    <row r="846" s="276" customFormat="true" ht="12.75" hidden="false" customHeight="false" outlineLevel="0" collapsed="false">
      <c r="D846" s="280"/>
    </row>
    <row r="847" s="276" customFormat="true" ht="12.75" hidden="false" customHeight="false" outlineLevel="0" collapsed="false">
      <c r="D847" s="280"/>
    </row>
    <row r="848" s="276" customFormat="true" ht="12.75" hidden="false" customHeight="false" outlineLevel="0" collapsed="false">
      <c r="D848" s="280"/>
    </row>
    <row r="849" s="276" customFormat="true" ht="12.75" hidden="false" customHeight="false" outlineLevel="0" collapsed="false">
      <c r="D849" s="280"/>
    </row>
    <row r="850" s="276" customFormat="true" ht="12.75" hidden="false" customHeight="false" outlineLevel="0" collapsed="false">
      <c r="D850" s="280"/>
    </row>
    <row r="851" s="276" customFormat="true" ht="12.75" hidden="false" customHeight="false" outlineLevel="0" collapsed="false">
      <c r="D851" s="280"/>
    </row>
    <row r="852" s="276" customFormat="true" ht="12.75" hidden="false" customHeight="false" outlineLevel="0" collapsed="false">
      <c r="D852" s="280"/>
    </row>
    <row r="853" s="276" customFormat="true" ht="12.75" hidden="false" customHeight="false" outlineLevel="0" collapsed="false">
      <c r="D853" s="280"/>
    </row>
    <row r="854" s="276" customFormat="true" ht="12.75" hidden="false" customHeight="false" outlineLevel="0" collapsed="false">
      <c r="D854" s="280"/>
    </row>
    <row r="855" s="276" customFormat="true" ht="12.75" hidden="false" customHeight="false" outlineLevel="0" collapsed="false">
      <c r="D855" s="280"/>
    </row>
    <row r="856" s="276" customFormat="true" ht="12.75" hidden="false" customHeight="false" outlineLevel="0" collapsed="false">
      <c r="D856" s="280"/>
    </row>
    <row r="857" s="276" customFormat="true" ht="12.75" hidden="false" customHeight="false" outlineLevel="0" collapsed="false">
      <c r="D857" s="280"/>
    </row>
    <row r="858" s="276" customFormat="true" ht="12.75" hidden="false" customHeight="false" outlineLevel="0" collapsed="false">
      <c r="D858" s="280"/>
    </row>
    <row r="859" s="276" customFormat="true" ht="12.75" hidden="false" customHeight="false" outlineLevel="0" collapsed="false">
      <c r="D859" s="280"/>
    </row>
    <row r="860" s="276" customFormat="true" ht="12.75" hidden="false" customHeight="false" outlineLevel="0" collapsed="false">
      <c r="D860" s="280"/>
    </row>
    <row r="861" s="276" customFormat="true" ht="12.75" hidden="false" customHeight="false" outlineLevel="0" collapsed="false">
      <c r="D861" s="280"/>
    </row>
    <row r="862" s="276" customFormat="true" ht="12.75" hidden="false" customHeight="false" outlineLevel="0" collapsed="false">
      <c r="D862" s="280"/>
    </row>
    <row r="863" s="276" customFormat="true" ht="12.75" hidden="false" customHeight="false" outlineLevel="0" collapsed="false">
      <c r="D863" s="280"/>
    </row>
    <row r="864" s="276" customFormat="true" ht="12.75" hidden="false" customHeight="false" outlineLevel="0" collapsed="false">
      <c r="D864" s="280"/>
    </row>
    <row r="865" s="276" customFormat="true" ht="12.75" hidden="false" customHeight="false" outlineLevel="0" collapsed="false">
      <c r="D865" s="280"/>
    </row>
    <row r="866" s="276" customFormat="true" ht="12.75" hidden="false" customHeight="false" outlineLevel="0" collapsed="false">
      <c r="D866" s="280"/>
    </row>
    <row r="867" s="276" customFormat="true" ht="12.75" hidden="false" customHeight="false" outlineLevel="0" collapsed="false">
      <c r="D867" s="280"/>
    </row>
    <row r="868" s="276" customFormat="true" ht="12.75" hidden="false" customHeight="false" outlineLevel="0" collapsed="false">
      <c r="D868" s="280"/>
    </row>
    <row r="869" s="276" customFormat="true" ht="12.75" hidden="false" customHeight="false" outlineLevel="0" collapsed="false">
      <c r="D869" s="280"/>
    </row>
    <row r="870" s="276" customFormat="true" ht="12.75" hidden="false" customHeight="false" outlineLevel="0" collapsed="false">
      <c r="D870" s="280"/>
    </row>
    <row r="871" s="276" customFormat="true" ht="12.75" hidden="false" customHeight="false" outlineLevel="0" collapsed="false">
      <c r="D871" s="280"/>
    </row>
    <row r="872" s="276" customFormat="true" ht="12.75" hidden="false" customHeight="false" outlineLevel="0" collapsed="false">
      <c r="D872" s="280"/>
    </row>
    <row r="873" s="276" customFormat="true" ht="12.75" hidden="false" customHeight="false" outlineLevel="0" collapsed="false">
      <c r="D873" s="280"/>
    </row>
    <row r="874" s="276" customFormat="true" ht="12.75" hidden="false" customHeight="false" outlineLevel="0" collapsed="false">
      <c r="D874" s="280"/>
    </row>
    <row r="875" s="276" customFormat="true" ht="12.75" hidden="false" customHeight="false" outlineLevel="0" collapsed="false">
      <c r="D875" s="280"/>
    </row>
    <row r="876" s="276" customFormat="true" ht="12.75" hidden="false" customHeight="false" outlineLevel="0" collapsed="false">
      <c r="D876" s="280"/>
    </row>
    <row r="877" s="276" customFormat="true" ht="12.75" hidden="false" customHeight="false" outlineLevel="0" collapsed="false">
      <c r="D877" s="280"/>
    </row>
    <row r="878" s="276" customFormat="true" ht="12.75" hidden="false" customHeight="false" outlineLevel="0" collapsed="false">
      <c r="D878" s="280"/>
    </row>
    <row r="879" s="276" customFormat="true" ht="12.75" hidden="false" customHeight="false" outlineLevel="0" collapsed="false">
      <c r="D879" s="280"/>
    </row>
    <row r="880" s="276" customFormat="true" ht="12.75" hidden="false" customHeight="false" outlineLevel="0" collapsed="false">
      <c r="D880" s="280"/>
    </row>
    <row r="881" s="276" customFormat="true" ht="12.75" hidden="false" customHeight="false" outlineLevel="0" collapsed="false">
      <c r="D881" s="280"/>
    </row>
    <row r="882" s="276" customFormat="true" ht="12.75" hidden="false" customHeight="false" outlineLevel="0" collapsed="false">
      <c r="D882" s="280"/>
    </row>
    <row r="883" s="276" customFormat="true" ht="12.75" hidden="false" customHeight="false" outlineLevel="0" collapsed="false">
      <c r="D883" s="280"/>
    </row>
    <row r="884" s="276" customFormat="true" ht="12.75" hidden="false" customHeight="false" outlineLevel="0" collapsed="false">
      <c r="D884" s="280"/>
    </row>
    <row r="885" s="276" customFormat="true" ht="12.75" hidden="false" customHeight="false" outlineLevel="0" collapsed="false">
      <c r="D885" s="280"/>
    </row>
    <row r="886" s="276" customFormat="true" ht="12.75" hidden="false" customHeight="false" outlineLevel="0" collapsed="false">
      <c r="D886" s="280"/>
    </row>
    <row r="887" s="276" customFormat="true" ht="12.75" hidden="false" customHeight="false" outlineLevel="0" collapsed="false">
      <c r="D887" s="280"/>
    </row>
    <row r="888" s="276" customFormat="true" ht="12.75" hidden="false" customHeight="false" outlineLevel="0" collapsed="false">
      <c r="D888" s="280"/>
    </row>
    <row r="889" s="276" customFormat="true" ht="12.75" hidden="false" customHeight="false" outlineLevel="0" collapsed="false">
      <c r="D889" s="280"/>
    </row>
    <row r="890" s="276" customFormat="true" ht="12.75" hidden="false" customHeight="false" outlineLevel="0" collapsed="false">
      <c r="D890" s="280"/>
    </row>
    <row r="891" s="276" customFormat="true" ht="12.75" hidden="false" customHeight="false" outlineLevel="0" collapsed="false">
      <c r="D891" s="280"/>
    </row>
    <row r="892" s="276" customFormat="true" ht="12.75" hidden="false" customHeight="false" outlineLevel="0" collapsed="false">
      <c r="D892" s="280"/>
    </row>
    <row r="893" s="276" customFormat="true" ht="12.75" hidden="false" customHeight="false" outlineLevel="0" collapsed="false">
      <c r="D893" s="280"/>
    </row>
    <row r="894" s="276" customFormat="true" ht="12.75" hidden="false" customHeight="false" outlineLevel="0" collapsed="false">
      <c r="D894" s="280"/>
    </row>
    <row r="895" s="276" customFormat="true" ht="12.75" hidden="false" customHeight="false" outlineLevel="0" collapsed="false">
      <c r="D895" s="280"/>
    </row>
    <row r="896" s="276" customFormat="true" ht="12.75" hidden="false" customHeight="false" outlineLevel="0" collapsed="false">
      <c r="D896" s="280"/>
    </row>
    <row r="897" s="276" customFormat="true" ht="12.75" hidden="false" customHeight="false" outlineLevel="0" collapsed="false">
      <c r="D897" s="280"/>
    </row>
    <row r="898" s="276" customFormat="true" ht="12.75" hidden="false" customHeight="false" outlineLevel="0" collapsed="false">
      <c r="D898" s="280"/>
    </row>
    <row r="899" s="276" customFormat="true" ht="12.75" hidden="false" customHeight="false" outlineLevel="0" collapsed="false">
      <c r="D899" s="280"/>
    </row>
    <row r="900" s="276" customFormat="true" ht="12.75" hidden="false" customHeight="false" outlineLevel="0" collapsed="false">
      <c r="D900" s="280"/>
    </row>
    <row r="901" s="276" customFormat="true" ht="12.75" hidden="false" customHeight="false" outlineLevel="0" collapsed="false">
      <c r="D901" s="280"/>
    </row>
    <row r="902" s="276" customFormat="true" ht="12.75" hidden="false" customHeight="false" outlineLevel="0" collapsed="false">
      <c r="D902" s="280"/>
    </row>
    <row r="903" s="276" customFormat="true" ht="12.75" hidden="false" customHeight="false" outlineLevel="0" collapsed="false">
      <c r="D903" s="280"/>
    </row>
    <row r="904" s="276" customFormat="true" ht="12.75" hidden="false" customHeight="false" outlineLevel="0" collapsed="false">
      <c r="D904" s="280"/>
    </row>
    <row r="905" s="276" customFormat="true" ht="12.75" hidden="false" customHeight="false" outlineLevel="0" collapsed="false">
      <c r="D905" s="280"/>
    </row>
    <row r="906" s="276" customFormat="true" ht="12.75" hidden="false" customHeight="false" outlineLevel="0" collapsed="false">
      <c r="D906" s="280"/>
    </row>
    <row r="907" s="276" customFormat="true" ht="12.75" hidden="false" customHeight="false" outlineLevel="0" collapsed="false">
      <c r="D907" s="280"/>
    </row>
    <row r="908" s="276" customFormat="true" ht="12.75" hidden="false" customHeight="false" outlineLevel="0" collapsed="false">
      <c r="D908" s="280"/>
    </row>
    <row r="909" s="276" customFormat="true" ht="12.75" hidden="false" customHeight="false" outlineLevel="0" collapsed="false">
      <c r="D909" s="280"/>
    </row>
    <row r="910" s="276" customFormat="true" ht="12.75" hidden="false" customHeight="false" outlineLevel="0" collapsed="false">
      <c r="D910" s="280"/>
    </row>
    <row r="911" s="276" customFormat="true" ht="12.75" hidden="false" customHeight="false" outlineLevel="0" collapsed="false">
      <c r="D911" s="280"/>
    </row>
    <row r="912" s="276" customFormat="true" ht="12.75" hidden="false" customHeight="false" outlineLevel="0" collapsed="false">
      <c r="D912" s="280"/>
    </row>
    <row r="913" s="276" customFormat="true" ht="12.75" hidden="false" customHeight="false" outlineLevel="0" collapsed="false">
      <c r="D913" s="280"/>
    </row>
    <row r="914" s="276" customFormat="true" ht="12.75" hidden="false" customHeight="false" outlineLevel="0" collapsed="false">
      <c r="D914" s="280"/>
    </row>
    <row r="915" s="276" customFormat="true" ht="12.75" hidden="false" customHeight="false" outlineLevel="0" collapsed="false">
      <c r="D915" s="280"/>
    </row>
    <row r="916" s="276" customFormat="true" ht="12.75" hidden="false" customHeight="false" outlineLevel="0" collapsed="false">
      <c r="D916" s="280"/>
    </row>
    <row r="917" s="276" customFormat="true" ht="12.75" hidden="false" customHeight="false" outlineLevel="0" collapsed="false">
      <c r="D917" s="280"/>
    </row>
    <row r="918" s="276" customFormat="true" ht="12.75" hidden="false" customHeight="false" outlineLevel="0" collapsed="false">
      <c r="D918" s="280"/>
    </row>
    <row r="919" s="276" customFormat="true" ht="12.75" hidden="false" customHeight="false" outlineLevel="0" collapsed="false">
      <c r="D919" s="280"/>
    </row>
    <row r="920" s="276" customFormat="true" ht="12.75" hidden="false" customHeight="false" outlineLevel="0" collapsed="false">
      <c r="D920" s="280"/>
    </row>
    <row r="921" s="276" customFormat="true" ht="12.75" hidden="false" customHeight="false" outlineLevel="0" collapsed="false">
      <c r="D921" s="280"/>
    </row>
    <row r="922" s="276" customFormat="true" ht="12.75" hidden="false" customHeight="false" outlineLevel="0" collapsed="false">
      <c r="D922" s="280"/>
    </row>
    <row r="923" s="276" customFormat="true" ht="12.75" hidden="false" customHeight="false" outlineLevel="0" collapsed="false">
      <c r="D923" s="280"/>
    </row>
    <row r="924" s="276" customFormat="true" ht="12.75" hidden="false" customHeight="false" outlineLevel="0" collapsed="false">
      <c r="D924" s="280"/>
    </row>
    <row r="925" s="276" customFormat="true" ht="12.75" hidden="false" customHeight="false" outlineLevel="0" collapsed="false">
      <c r="D925" s="280"/>
    </row>
    <row r="926" s="276" customFormat="true" ht="12.75" hidden="false" customHeight="false" outlineLevel="0" collapsed="false">
      <c r="D926" s="280"/>
    </row>
    <row r="927" s="276" customFormat="true" ht="12.75" hidden="false" customHeight="false" outlineLevel="0" collapsed="false">
      <c r="D927" s="280"/>
    </row>
    <row r="928" s="276" customFormat="true" ht="12.75" hidden="false" customHeight="false" outlineLevel="0" collapsed="false">
      <c r="D928" s="280"/>
    </row>
    <row r="929" s="276" customFormat="true" ht="12.75" hidden="false" customHeight="false" outlineLevel="0" collapsed="false">
      <c r="D929" s="280"/>
    </row>
    <row r="930" s="276" customFormat="true" ht="12.75" hidden="false" customHeight="false" outlineLevel="0" collapsed="false">
      <c r="D930" s="280"/>
    </row>
    <row r="931" s="276" customFormat="true" ht="12.75" hidden="false" customHeight="false" outlineLevel="0" collapsed="false">
      <c r="D931" s="280"/>
    </row>
    <row r="932" s="276" customFormat="true" ht="12.75" hidden="false" customHeight="false" outlineLevel="0" collapsed="false">
      <c r="D932" s="280"/>
    </row>
    <row r="933" s="276" customFormat="true" ht="12.75" hidden="false" customHeight="false" outlineLevel="0" collapsed="false">
      <c r="D933" s="280"/>
    </row>
    <row r="934" s="276" customFormat="true" ht="12.75" hidden="false" customHeight="false" outlineLevel="0" collapsed="false">
      <c r="D934" s="280"/>
    </row>
    <row r="935" s="276" customFormat="true" ht="12.75" hidden="false" customHeight="false" outlineLevel="0" collapsed="false">
      <c r="D935" s="280"/>
    </row>
    <row r="936" s="276" customFormat="true" ht="12.75" hidden="false" customHeight="false" outlineLevel="0" collapsed="false">
      <c r="D936" s="280"/>
    </row>
    <row r="937" s="276" customFormat="true" ht="12.75" hidden="false" customHeight="false" outlineLevel="0" collapsed="false">
      <c r="D937" s="280"/>
    </row>
    <row r="938" s="276" customFormat="true" ht="12.75" hidden="false" customHeight="false" outlineLevel="0" collapsed="false">
      <c r="D938" s="280"/>
    </row>
    <row r="939" s="276" customFormat="true" ht="12.75" hidden="false" customHeight="false" outlineLevel="0" collapsed="false">
      <c r="D939" s="280"/>
    </row>
    <row r="940" s="276" customFormat="true" ht="12.75" hidden="false" customHeight="false" outlineLevel="0" collapsed="false">
      <c r="D940" s="280"/>
    </row>
    <row r="941" s="276" customFormat="true" ht="12.75" hidden="false" customHeight="false" outlineLevel="0" collapsed="false">
      <c r="D941" s="280"/>
    </row>
    <row r="942" s="276" customFormat="true" ht="12.75" hidden="false" customHeight="false" outlineLevel="0" collapsed="false">
      <c r="D942" s="280"/>
    </row>
    <row r="943" s="276" customFormat="true" ht="12.75" hidden="false" customHeight="false" outlineLevel="0" collapsed="false">
      <c r="D943" s="280"/>
    </row>
    <row r="944" s="276" customFormat="true" ht="12.75" hidden="false" customHeight="false" outlineLevel="0" collapsed="false">
      <c r="D944" s="280"/>
    </row>
    <row r="945" s="276" customFormat="true" ht="12.75" hidden="false" customHeight="false" outlineLevel="0" collapsed="false">
      <c r="D945" s="280"/>
    </row>
    <row r="946" s="276" customFormat="true" ht="12.75" hidden="false" customHeight="false" outlineLevel="0" collapsed="false">
      <c r="D946" s="280"/>
    </row>
    <row r="947" s="276" customFormat="true" ht="12.75" hidden="false" customHeight="false" outlineLevel="0" collapsed="false">
      <c r="D947" s="280"/>
    </row>
    <row r="948" s="276" customFormat="true" ht="12.75" hidden="false" customHeight="false" outlineLevel="0" collapsed="false">
      <c r="D948" s="280"/>
    </row>
    <row r="949" s="276" customFormat="true" ht="12.75" hidden="false" customHeight="false" outlineLevel="0" collapsed="false">
      <c r="D949" s="280"/>
    </row>
    <row r="950" s="276" customFormat="true" ht="12.75" hidden="false" customHeight="false" outlineLevel="0" collapsed="false">
      <c r="D950" s="280"/>
    </row>
    <row r="951" s="276" customFormat="true" ht="12.75" hidden="false" customHeight="false" outlineLevel="0" collapsed="false">
      <c r="D951" s="280"/>
    </row>
    <row r="952" s="276" customFormat="true" ht="12.75" hidden="false" customHeight="false" outlineLevel="0" collapsed="false">
      <c r="D952" s="280"/>
    </row>
    <row r="953" s="276" customFormat="true" ht="12.75" hidden="false" customHeight="false" outlineLevel="0" collapsed="false">
      <c r="D953" s="280"/>
    </row>
    <row r="954" s="276" customFormat="true" ht="12.75" hidden="false" customHeight="false" outlineLevel="0" collapsed="false">
      <c r="D954" s="280"/>
    </row>
    <row r="955" s="276" customFormat="true" ht="12.75" hidden="false" customHeight="false" outlineLevel="0" collapsed="false">
      <c r="D955" s="280"/>
    </row>
    <row r="956" s="276" customFormat="true" ht="12.75" hidden="false" customHeight="false" outlineLevel="0" collapsed="false">
      <c r="D956" s="280"/>
    </row>
    <row r="957" s="276" customFormat="true" ht="12.75" hidden="false" customHeight="false" outlineLevel="0" collapsed="false">
      <c r="D957" s="280"/>
    </row>
    <row r="958" s="276" customFormat="true" ht="12.75" hidden="false" customHeight="false" outlineLevel="0" collapsed="false">
      <c r="D958" s="280"/>
    </row>
    <row r="959" s="276" customFormat="true" ht="12.75" hidden="false" customHeight="false" outlineLevel="0" collapsed="false">
      <c r="D959" s="280"/>
    </row>
    <row r="960" s="276" customFormat="true" ht="12.75" hidden="false" customHeight="false" outlineLevel="0" collapsed="false">
      <c r="D960" s="280"/>
    </row>
    <row r="961" s="276" customFormat="true" ht="12.75" hidden="false" customHeight="false" outlineLevel="0" collapsed="false">
      <c r="D961" s="280"/>
    </row>
    <row r="962" s="276" customFormat="true" ht="12.75" hidden="false" customHeight="false" outlineLevel="0" collapsed="false">
      <c r="D962" s="280"/>
    </row>
    <row r="963" s="276" customFormat="true" ht="12.75" hidden="false" customHeight="false" outlineLevel="0" collapsed="false">
      <c r="D963" s="280"/>
    </row>
    <row r="964" s="276" customFormat="true" ht="12.75" hidden="false" customHeight="false" outlineLevel="0" collapsed="false">
      <c r="D964" s="280"/>
    </row>
    <row r="965" s="276" customFormat="true" ht="12.75" hidden="false" customHeight="false" outlineLevel="0" collapsed="false">
      <c r="D965" s="280"/>
    </row>
    <row r="966" s="276" customFormat="true" ht="12.75" hidden="false" customHeight="false" outlineLevel="0" collapsed="false">
      <c r="D966" s="280"/>
    </row>
    <row r="967" s="276" customFormat="true" ht="12.75" hidden="false" customHeight="false" outlineLevel="0" collapsed="false">
      <c r="D967" s="280"/>
    </row>
    <row r="968" s="276" customFormat="true" ht="12.75" hidden="false" customHeight="false" outlineLevel="0" collapsed="false">
      <c r="D968" s="280"/>
    </row>
    <row r="969" s="276" customFormat="true" ht="12.75" hidden="false" customHeight="false" outlineLevel="0" collapsed="false">
      <c r="D969" s="280"/>
    </row>
    <row r="970" s="276" customFormat="true" ht="12.75" hidden="false" customHeight="false" outlineLevel="0" collapsed="false">
      <c r="D970" s="280"/>
    </row>
    <row r="971" s="276" customFormat="true" ht="12.75" hidden="false" customHeight="false" outlineLevel="0" collapsed="false">
      <c r="D971" s="280"/>
    </row>
    <row r="972" s="276" customFormat="true" ht="12.75" hidden="false" customHeight="false" outlineLevel="0" collapsed="false">
      <c r="D972" s="280"/>
    </row>
    <row r="973" s="276" customFormat="true" ht="12.75" hidden="false" customHeight="false" outlineLevel="0" collapsed="false">
      <c r="D973" s="280"/>
    </row>
    <row r="974" s="276" customFormat="true" ht="12.75" hidden="false" customHeight="false" outlineLevel="0" collapsed="false">
      <c r="D974" s="280"/>
    </row>
    <row r="975" s="276" customFormat="true" ht="12.75" hidden="false" customHeight="false" outlineLevel="0" collapsed="false">
      <c r="D975" s="280"/>
    </row>
    <row r="976" s="276" customFormat="true" ht="12.75" hidden="false" customHeight="false" outlineLevel="0" collapsed="false">
      <c r="D976" s="280"/>
    </row>
    <row r="977" s="276" customFormat="true" ht="12.75" hidden="false" customHeight="false" outlineLevel="0" collapsed="false">
      <c r="D977" s="280"/>
    </row>
    <row r="978" s="276" customFormat="true" ht="12.75" hidden="false" customHeight="false" outlineLevel="0" collapsed="false">
      <c r="D978" s="280"/>
    </row>
    <row r="979" s="276" customFormat="true" ht="12.75" hidden="false" customHeight="false" outlineLevel="0" collapsed="false">
      <c r="D979" s="280"/>
    </row>
    <row r="980" s="276" customFormat="true" ht="12.75" hidden="false" customHeight="false" outlineLevel="0" collapsed="false">
      <c r="D980" s="280"/>
    </row>
    <row r="981" s="276" customFormat="true" ht="12.75" hidden="false" customHeight="false" outlineLevel="0" collapsed="false">
      <c r="D981" s="280"/>
    </row>
    <row r="982" s="276" customFormat="true" ht="12.75" hidden="false" customHeight="false" outlineLevel="0" collapsed="false">
      <c r="D982" s="280"/>
    </row>
    <row r="983" s="276" customFormat="true" ht="12.75" hidden="false" customHeight="false" outlineLevel="0" collapsed="false">
      <c r="D983" s="280"/>
    </row>
    <row r="984" s="276" customFormat="true" ht="12.75" hidden="false" customHeight="false" outlineLevel="0" collapsed="false">
      <c r="D984" s="280"/>
    </row>
    <row r="985" s="276" customFormat="true" ht="12.75" hidden="false" customHeight="false" outlineLevel="0" collapsed="false">
      <c r="D985" s="280"/>
    </row>
    <row r="986" s="276" customFormat="true" ht="12.75" hidden="false" customHeight="false" outlineLevel="0" collapsed="false">
      <c r="D986" s="280"/>
    </row>
    <row r="987" s="276" customFormat="true" ht="12.75" hidden="false" customHeight="false" outlineLevel="0" collapsed="false">
      <c r="D987" s="280"/>
    </row>
    <row r="988" s="276" customFormat="true" ht="12.75" hidden="false" customHeight="false" outlineLevel="0" collapsed="false">
      <c r="D988" s="280"/>
    </row>
    <row r="989" s="276" customFormat="true" ht="12.75" hidden="false" customHeight="false" outlineLevel="0" collapsed="false">
      <c r="D989" s="280"/>
    </row>
    <row r="990" s="276" customFormat="true" ht="12.75" hidden="false" customHeight="false" outlineLevel="0" collapsed="false">
      <c r="D990" s="280"/>
    </row>
    <row r="991" s="276" customFormat="true" ht="12.75" hidden="false" customHeight="false" outlineLevel="0" collapsed="false">
      <c r="D991" s="280"/>
    </row>
    <row r="992" s="276" customFormat="true" ht="12.75" hidden="false" customHeight="false" outlineLevel="0" collapsed="false">
      <c r="D992" s="280"/>
    </row>
    <row r="993" s="276" customFormat="true" ht="12.75" hidden="false" customHeight="false" outlineLevel="0" collapsed="false">
      <c r="D993" s="280"/>
    </row>
    <row r="994" s="276" customFormat="true" ht="12.75" hidden="false" customHeight="false" outlineLevel="0" collapsed="false">
      <c r="D994" s="280"/>
    </row>
    <row r="995" s="276" customFormat="true" ht="12.75" hidden="false" customHeight="false" outlineLevel="0" collapsed="false">
      <c r="D995" s="280"/>
    </row>
    <row r="996" s="276" customFormat="true" ht="12.75" hidden="false" customHeight="false" outlineLevel="0" collapsed="false">
      <c r="D996" s="280"/>
    </row>
    <row r="997" s="276" customFormat="true" ht="12.75" hidden="false" customHeight="false" outlineLevel="0" collapsed="false">
      <c r="D997" s="280"/>
    </row>
    <row r="998" s="276" customFormat="true" ht="12.75" hidden="false" customHeight="false" outlineLevel="0" collapsed="false">
      <c r="D998" s="280"/>
    </row>
    <row r="999" s="276" customFormat="true" ht="12.75" hidden="false" customHeight="false" outlineLevel="0" collapsed="false">
      <c r="D999" s="280"/>
    </row>
    <row r="1000" s="276" customFormat="true" ht="12.75" hidden="false" customHeight="false" outlineLevel="0" collapsed="false">
      <c r="D1000" s="280"/>
    </row>
    <row r="1001" s="276" customFormat="true" ht="12.75" hidden="false" customHeight="false" outlineLevel="0" collapsed="false">
      <c r="D1001" s="280"/>
    </row>
    <row r="1002" s="276" customFormat="true" ht="12.75" hidden="false" customHeight="false" outlineLevel="0" collapsed="false">
      <c r="D1002" s="280"/>
    </row>
    <row r="1003" s="276" customFormat="true" ht="12.75" hidden="false" customHeight="false" outlineLevel="0" collapsed="false">
      <c r="D1003" s="280"/>
    </row>
    <row r="1004" s="276" customFormat="true" ht="12.75" hidden="false" customHeight="false" outlineLevel="0" collapsed="false">
      <c r="D1004" s="280"/>
    </row>
    <row r="1005" s="276" customFormat="true" ht="12.75" hidden="false" customHeight="false" outlineLevel="0" collapsed="false">
      <c r="D1005" s="280"/>
    </row>
    <row r="1006" s="276" customFormat="true" ht="12.75" hidden="false" customHeight="false" outlineLevel="0" collapsed="false">
      <c r="D1006" s="280"/>
    </row>
    <row r="1007" s="276" customFormat="true" ht="12.75" hidden="false" customHeight="false" outlineLevel="0" collapsed="false">
      <c r="D1007" s="280"/>
    </row>
    <row r="1008" s="276" customFormat="true" ht="12.75" hidden="false" customHeight="false" outlineLevel="0" collapsed="false">
      <c r="D1008" s="280"/>
    </row>
    <row r="1009" s="276" customFormat="true" ht="12.75" hidden="false" customHeight="false" outlineLevel="0" collapsed="false">
      <c r="D1009" s="280"/>
    </row>
    <row r="1010" s="276" customFormat="true" ht="12.75" hidden="false" customHeight="false" outlineLevel="0" collapsed="false">
      <c r="D1010" s="280"/>
    </row>
    <row r="1011" s="276" customFormat="true" ht="12.75" hidden="false" customHeight="false" outlineLevel="0" collapsed="false">
      <c r="D1011" s="280"/>
    </row>
    <row r="1012" s="276" customFormat="true" ht="12.75" hidden="false" customHeight="false" outlineLevel="0" collapsed="false">
      <c r="D1012" s="280"/>
    </row>
    <row r="1013" s="276" customFormat="true" ht="12.75" hidden="false" customHeight="false" outlineLevel="0" collapsed="false">
      <c r="D1013" s="280"/>
    </row>
    <row r="1014" s="276" customFormat="true" ht="12.75" hidden="false" customHeight="false" outlineLevel="0" collapsed="false">
      <c r="D1014" s="280"/>
    </row>
    <row r="1015" s="276" customFormat="true" ht="12.75" hidden="false" customHeight="false" outlineLevel="0" collapsed="false">
      <c r="D1015" s="280"/>
    </row>
    <row r="1016" s="276" customFormat="true" ht="12.75" hidden="false" customHeight="false" outlineLevel="0" collapsed="false">
      <c r="D1016" s="280"/>
    </row>
    <row r="1017" s="276" customFormat="true" ht="12.75" hidden="false" customHeight="false" outlineLevel="0" collapsed="false">
      <c r="D1017" s="280"/>
    </row>
    <row r="1018" s="276" customFormat="true" ht="12.75" hidden="false" customHeight="false" outlineLevel="0" collapsed="false">
      <c r="D1018" s="280"/>
    </row>
    <row r="1019" s="276" customFormat="true" ht="12.75" hidden="false" customHeight="false" outlineLevel="0" collapsed="false">
      <c r="D1019" s="280"/>
    </row>
    <row r="1020" s="276" customFormat="true" ht="12.75" hidden="false" customHeight="false" outlineLevel="0" collapsed="false">
      <c r="D1020" s="280"/>
    </row>
    <row r="1021" s="276" customFormat="true" ht="12.75" hidden="false" customHeight="false" outlineLevel="0" collapsed="false">
      <c r="D1021" s="280"/>
    </row>
    <row r="1022" s="276" customFormat="true" ht="12.75" hidden="false" customHeight="false" outlineLevel="0" collapsed="false">
      <c r="D1022" s="280"/>
    </row>
    <row r="1023" s="276" customFormat="true" ht="12.75" hidden="false" customHeight="false" outlineLevel="0" collapsed="false">
      <c r="D1023" s="280"/>
    </row>
    <row r="1024" s="276" customFormat="true" ht="12.75" hidden="false" customHeight="false" outlineLevel="0" collapsed="false">
      <c r="D1024" s="280"/>
    </row>
    <row r="1025" s="276" customFormat="true" ht="12.75" hidden="false" customHeight="false" outlineLevel="0" collapsed="false">
      <c r="D1025" s="280"/>
    </row>
    <row r="1026" s="276" customFormat="true" ht="12.75" hidden="false" customHeight="false" outlineLevel="0" collapsed="false">
      <c r="D1026" s="280"/>
    </row>
    <row r="1027" s="276" customFormat="true" ht="12.75" hidden="false" customHeight="false" outlineLevel="0" collapsed="false">
      <c r="D1027" s="280"/>
    </row>
    <row r="1028" s="276" customFormat="true" ht="12.75" hidden="false" customHeight="false" outlineLevel="0" collapsed="false">
      <c r="D1028" s="280"/>
    </row>
    <row r="1029" s="276" customFormat="true" ht="12.75" hidden="false" customHeight="false" outlineLevel="0" collapsed="false">
      <c r="D1029" s="280"/>
    </row>
    <row r="1030" s="276" customFormat="true" ht="12.75" hidden="false" customHeight="false" outlineLevel="0" collapsed="false">
      <c r="D1030" s="280"/>
    </row>
    <row r="1031" s="276" customFormat="true" ht="12.75" hidden="false" customHeight="false" outlineLevel="0" collapsed="false">
      <c r="D1031" s="280"/>
    </row>
    <row r="1032" s="276" customFormat="true" ht="12.75" hidden="false" customHeight="false" outlineLevel="0" collapsed="false">
      <c r="D1032" s="280"/>
    </row>
    <row r="1033" s="276" customFormat="true" ht="12.75" hidden="false" customHeight="false" outlineLevel="0" collapsed="false">
      <c r="D1033" s="280"/>
    </row>
    <row r="1034" s="276" customFormat="true" ht="12.75" hidden="false" customHeight="false" outlineLevel="0" collapsed="false">
      <c r="D1034" s="280"/>
    </row>
    <row r="1035" s="276" customFormat="true" ht="12.75" hidden="false" customHeight="false" outlineLevel="0" collapsed="false">
      <c r="D1035" s="280"/>
    </row>
    <row r="1036" s="276" customFormat="true" ht="12.75" hidden="false" customHeight="false" outlineLevel="0" collapsed="false">
      <c r="D1036" s="280"/>
    </row>
    <row r="1037" s="276" customFormat="true" ht="12.75" hidden="false" customHeight="false" outlineLevel="0" collapsed="false">
      <c r="D1037" s="280"/>
    </row>
    <row r="1038" s="276" customFormat="true" ht="12.75" hidden="false" customHeight="false" outlineLevel="0" collapsed="false">
      <c r="D1038" s="280"/>
    </row>
    <row r="1039" s="276" customFormat="true" ht="12.75" hidden="false" customHeight="false" outlineLevel="0" collapsed="false">
      <c r="D1039" s="280"/>
    </row>
    <row r="1040" s="276" customFormat="true" ht="12.75" hidden="false" customHeight="false" outlineLevel="0" collapsed="false">
      <c r="D1040" s="280"/>
    </row>
    <row r="1041" s="276" customFormat="true" ht="12.75" hidden="false" customHeight="false" outlineLevel="0" collapsed="false">
      <c r="D1041" s="280"/>
    </row>
    <row r="1042" s="276" customFormat="true" ht="12.75" hidden="false" customHeight="false" outlineLevel="0" collapsed="false">
      <c r="D1042" s="280"/>
    </row>
    <row r="1043" s="276" customFormat="true" ht="12.75" hidden="false" customHeight="false" outlineLevel="0" collapsed="false">
      <c r="D1043" s="280"/>
    </row>
    <row r="1044" s="276" customFormat="true" ht="12.75" hidden="false" customHeight="false" outlineLevel="0" collapsed="false">
      <c r="D1044" s="280"/>
    </row>
    <row r="1045" s="276" customFormat="true" ht="12.75" hidden="false" customHeight="false" outlineLevel="0" collapsed="false">
      <c r="D1045" s="280"/>
    </row>
    <row r="1046" s="276" customFormat="true" ht="12.75" hidden="false" customHeight="false" outlineLevel="0" collapsed="false">
      <c r="D1046" s="280"/>
    </row>
    <row r="1047" s="276" customFormat="true" ht="12.75" hidden="false" customHeight="false" outlineLevel="0" collapsed="false">
      <c r="D1047" s="280"/>
    </row>
    <row r="1048" s="276" customFormat="true" ht="12.75" hidden="false" customHeight="false" outlineLevel="0" collapsed="false">
      <c r="D1048" s="280"/>
    </row>
    <row r="1049" s="276" customFormat="true" ht="12.75" hidden="false" customHeight="false" outlineLevel="0" collapsed="false">
      <c r="D1049" s="280"/>
    </row>
    <row r="1050" s="276" customFormat="true" ht="12.75" hidden="false" customHeight="false" outlineLevel="0" collapsed="false">
      <c r="D1050" s="280"/>
    </row>
    <row r="1051" s="276" customFormat="true" ht="12.75" hidden="false" customHeight="false" outlineLevel="0" collapsed="false">
      <c r="D1051" s="280"/>
    </row>
    <row r="1052" s="276" customFormat="true" ht="12.75" hidden="false" customHeight="false" outlineLevel="0" collapsed="false">
      <c r="D1052" s="280"/>
    </row>
    <row r="1053" s="276" customFormat="true" ht="12.75" hidden="false" customHeight="false" outlineLevel="0" collapsed="false">
      <c r="D1053" s="280"/>
    </row>
    <row r="1054" s="276" customFormat="true" ht="12.75" hidden="false" customHeight="false" outlineLevel="0" collapsed="false">
      <c r="D1054" s="280"/>
    </row>
    <row r="1055" s="276" customFormat="true" ht="12.75" hidden="false" customHeight="false" outlineLevel="0" collapsed="false">
      <c r="D1055" s="280"/>
    </row>
    <row r="1056" s="276" customFormat="true" ht="12.75" hidden="false" customHeight="false" outlineLevel="0" collapsed="false">
      <c r="D1056" s="280"/>
    </row>
    <row r="1057" s="276" customFormat="true" ht="12.75" hidden="false" customHeight="false" outlineLevel="0" collapsed="false">
      <c r="D1057" s="280"/>
    </row>
    <row r="1058" s="276" customFormat="true" ht="12.75" hidden="false" customHeight="false" outlineLevel="0" collapsed="false">
      <c r="D1058" s="280"/>
    </row>
    <row r="1059" s="276" customFormat="true" ht="12.75" hidden="false" customHeight="false" outlineLevel="0" collapsed="false">
      <c r="D1059" s="280"/>
    </row>
    <row r="1060" s="276" customFormat="true" ht="12.75" hidden="false" customHeight="false" outlineLevel="0" collapsed="false">
      <c r="D1060" s="280"/>
    </row>
    <row r="1061" s="276" customFormat="true" ht="12.75" hidden="false" customHeight="false" outlineLevel="0" collapsed="false">
      <c r="D1061" s="280"/>
    </row>
    <row r="1062" s="276" customFormat="true" ht="12.75" hidden="false" customHeight="false" outlineLevel="0" collapsed="false">
      <c r="D1062" s="280"/>
    </row>
    <row r="1063" s="276" customFormat="true" ht="12.75" hidden="false" customHeight="false" outlineLevel="0" collapsed="false">
      <c r="D1063" s="280"/>
    </row>
    <row r="1064" s="276" customFormat="true" ht="12.75" hidden="false" customHeight="false" outlineLevel="0" collapsed="false">
      <c r="D1064" s="280"/>
    </row>
    <row r="1065" s="276" customFormat="true" ht="12.75" hidden="false" customHeight="false" outlineLevel="0" collapsed="false">
      <c r="D1065" s="280"/>
    </row>
    <row r="1066" s="276" customFormat="true" ht="12.75" hidden="false" customHeight="false" outlineLevel="0" collapsed="false">
      <c r="D1066" s="280"/>
    </row>
    <row r="1067" s="276" customFormat="true" ht="12.75" hidden="false" customHeight="false" outlineLevel="0" collapsed="false">
      <c r="D1067" s="280"/>
    </row>
    <row r="1068" s="276" customFormat="true" ht="12.75" hidden="false" customHeight="false" outlineLevel="0" collapsed="false">
      <c r="D1068" s="280"/>
    </row>
    <row r="1069" s="276" customFormat="true" ht="12.75" hidden="false" customHeight="false" outlineLevel="0" collapsed="false">
      <c r="D1069" s="280"/>
    </row>
    <row r="1070" s="276" customFormat="true" ht="12.75" hidden="false" customHeight="false" outlineLevel="0" collapsed="false">
      <c r="D1070" s="280"/>
    </row>
    <row r="1071" s="276" customFormat="true" ht="12.75" hidden="false" customHeight="false" outlineLevel="0" collapsed="false">
      <c r="D1071" s="280"/>
    </row>
    <row r="1072" s="276" customFormat="true" ht="12.75" hidden="false" customHeight="false" outlineLevel="0" collapsed="false">
      <c r="D1072" s="280"/>
    </row>
    <row r="1073" s="276" customFormat="true" ht="12.75" hidden="false" customHeight="false" outlineLevel="0" collapsed="false">
      <c r="D1073" s="280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84" width="12.28"/>
    <col collapsed="false" customWidth="true" hidden="false" outlineLevel="0" max="3" min="3" style="2" width="62.99"/>
    <col collapsed="false" customWidth="true" hidden="false" outlineLevel="0" max="4" min="4" style="285" width="12.28"/>
    <col collapsed="false" customWidth="true" hidden="false" outlineLevel="0" max="5" min="5" style="3" width="13.41"/>
    <col collapsed="false" customWidth="true" hidden="false" outlineLevel="0" max="6" min="6" style="286" width="13.41"/>
    <col collapsed="false" customWidth="true" hidden="false" outlineLevel="0" max="7" min="7" style="3" width="12.85"/>
    <col collapsed="false" customWidth="true" hidden="false" outlineLevel="0" max="8" min="8" style="3" width="14.99"/>
    <col collapsed="false" customWidth="true" hidden="false" outlineLevel="0" max="9" min="9" style="3" width="11.7"/>
    <col collapsed="false" customWidth="true" hidden="false" outlineLevel="0" max="10" min="10" style="207" width="14.56"/>
    <col collapsed="false" customWidth="true" hidden="false" outlineLevel="0" max="11" min="11" style="3" width="16.84"/>
    <col collapsed="false" customWidth="true" hidden="false" outlineLevel="0" max="12" min="12" style="3" width="12.42"/>
    <col collapsed="false" customWidth="true" hidden="false" outlineLevel="0" max="13" min="13" style="3" width="12.85"/>
    <col collapsed="false" customWidth="true" hidden="false" outlineLevel="0" max="14" min="14" style="3" width="11.7"/>
    <col collapsed="false" customWidth="true" hidden="false" outlineLevel="0" max="15" min="15" style="3" width="10.13"/>
    <col collapsed="false" customWidth="true" hidden="false" outlineLevel="0" max="16" min="16" style="3" width="11.7"/>
    <col collapsed="false" customWidth="true" hidden="false" outlineLevel="0" max="17" min="17" style="3" width="11.56"/>
    <col collapsed="false" customWidth="true" hidden="false" outlineLevel="0" max="18" min="18" style="3" width="11.28"/>
    <col collapsed="false" customWidth="true" hidden="false" outlineLevel="0" max="19" min="19" style="3" width="10.99"/>
    <col collapsed="false" customWidth="true" hidden="false" outlineLevel="0" max="20" min="20" style="286" width="12.42"/>
    <col collapsed="false" customWidth="true" hidden="false" outlineLevel="0" max="21" min="21" style="3" width="11.28"/>
    <col collapsed="false" customWidth="true" hidden="false" outlineLevel="0" max="22" min="22" style="3" width="12.85"/>
    <col collapsed="false" customWidth="true" hidden="false" outlineLevel="0" max="23" min="23" style="207" width="9.99"/>
    <col collapsed="false" customWidth="true" hidden="false" outlineLevel="0" max="24" min="24" style="21" width="12.85"/>
    <col collapsed="false" customWidth="true" hidden="false" outlineLevel="0" max="25" min="25" style="1" width="12.99"/>
    <col collapsed="false" customWidth="true" hidden="false" outlineLevel="0" max="26" min="26" style="1" width="14.56"/>
    <col collapsed="false" customWidth="true" hidden="false" outlineLevel="0" max="27" min="27" style="1" width="13.85"/>
    <col collapsed="false" customWidth="true" hidden="false" outlineLevel="0" max="28" min="28" style="1" width="14.41"/>
    <col collapsed="false" customWidth="true" hidden="false" outlineLevel="0" max="29" min="29" style="1" width="15.41"/>
    <col collapsed="false" customWidth="true" hidden="false" outlineLevel="0" max="32" min="30" style="1" width="11.7"/>
    <col collapsed="false" customWidth="true" hidden="false" outlineLevel="0" max="33" min="33" style="1" width="13.85"/>
    <col collapsed="false" customWidth="true" hidden="false" outlineLevel="0" max="34" min="34" style="1" width="11.7"/>
    <col collapsed="false" customWidth="true" hidden="false" outlineLevel="0" max="35" min="35" style="1" width="13.85"/>
    <col collapsed="false" customWidth="true" hidden="false" outlineLevel="0" max="36" min="36" style="1" width="11.85"/>
    <col collapsed="false" customWidth="true" hidden="false" outlineLevel="0" max="39" min="37" style="1" width="12.85"/>
    <col collapsed="false" customWidth="true" hidden="false" outlineLevel="0" max="40" min="40" style="1" width="11.56"/>
    <col collapsed="false" customWidth="true" hidden="false" outlineLevel="0" max="42" min="41" style="1" width="12.85"/>
    <col collapsed="false" customWidth="true" hidden="false" outlineLevel="0" max="51" min="43" style="1" width="11.56"/>
    <col collapsed="false" customWidth="true" hidden="false" outlineLevel="0" max="52" min="52" style="1" width="12.85"/>
    <col collapsed="false" customWidth="true" hidden="false" outlineLevel="0" max="55" min="53" style="1" width="11.56"/>
    <col collapsed="false" customWidth="true" hidden="false" outlineLevel="0" max="56" min="56" style="1" width="13.85"/>
    <col collapsed="false" customWidth="false" hidden="false" outlineLevel="0" max="257" min="57" style="1" width="11.42"/>
  </cols>
  <sheetData>
    <row r="1" s="4" customFormat="true" ht="12" hidden="false" customHeight="false" outlineLevel="0" collapsed="false">
      <c r="B1" s="284" t="s">
        <v>0</v>
      </c>
      <c r="C1" s="5"/>
      <c r="D1" s="287"/>
      <c r="E1" s="5"/>
      <c r="F1" s="7"/>
      <c r="G1" s="5"/>
      <c r="H1" s="5"/>
      <c r="I1" s="5"/>
      <c r="J1" s="85"/>
      <c r="K1" s="5"/>
      <c r="L1" s="5"/>
      <c r="M1" s="5"/>
      <c r="N1" s="5"/>
      <c r="O1" s="5"/>
      <c r="P1" s="5"/>
      <c r="Q1" s="5"/>
      <c r="R1" s="85"/>
      <c r="S1" s="288"/>
      <c r="T1" s="7"/>
      <c r="U1" s="5"/>
      <c r="V1" s="5"/>
      <c r="W1" s="85"/>
      <c r="X1" s="28"/>
    </row>
    <row r="2" s="4" customFormat="true" ht="12" hidden="false" customHeight="false" outlineLevel="0" collapsed="false">
      <c r="B2" s="284" t="s">
        <v>1</v>
      </c>
      <c r="C2" s="5"/>
      <c r="D2" s="287"/>
      <c r="E2" s="5"/>
      <c r="F2" s="7"/>
      <c r="G2" s="5"/>
      <c r="H2" s="5"/>
      <c r="I2" s="5"/>
      <c r="J2" s="85"/>
      <c r="K2" s="5"/>
      <c r="L2" s="5"/>
      <c r="M2" s="5"/>
      <c r="N2" s="5"/>
      <c r="O2" s="5"/>
      <c r="P2" s="5"/>
      <c r="Q2" s="5"/>
      <c r="R2" s="85"/>
      <c r="S2" s="288"/>
      <c r="T2" s="7"/>
      <c r="U2" s="5"/>
      <c r="V2" s="5"/>
      <c r="W2" s="85"/>
      <c r="X2" s="28"/>
    </row>
    <row r="3" s="4" customFormat="true" ht="12" hidden="false" customHeight="false" outlineLevel="0" collapsed="false">
      <c r="B3" s="289" t="n">
        <v>40147</v>
      </c>
      <c r="D3" s="287"/>
      <c r="E3" s="5"/>
      <c r="F3" s="7"/>
      <c r="G3" s="5"/>
      <c r="H3" s="5"/>
      <c r="I3" s="5"/>
      <c r="J3" s="85"/>
      <c r="K3" s="5"/>
      <c r="L3" s="5"/>
      <c r="M3" s="5"/>
      <c r="N3" s="5"/>
      <c r="O3" s="5"/>
      <c r="P3" s="5"/>
      <c r="Q3" s="5"/>
      <c r="R3" s="85"/>
      <c r="S3" s="290"/>
      <c r="T3" s="7"/>
      <c r="U3" s="5"/>
      <c r="V3" s="5"/>
      <c r="W3" s="85"/>
      <c r="X3" s="28"/>
    </row>
    <row r="4" s="2" customFormat="true" ht="12.75" hidden="false" customHeight="true" outlineLevel="0" collapsed="false">
      <c r="B4" s="284" t="s">
        <v>448</v>
      </c>
      <c r="C4" s="5"/>
      <c r="D4" s="291"/>
      <c r="E4" s="18"/>
      <c r="F4" s="292"/>
      <c r="G4" s="18"/>
      <c r="H4" s="18"/>
      <c r="I4" s="18"/>
      <c r="J4" s="18"/>
      <c r="K4" s="18"/>
      <c r="L4" s="18"/>
      <c r="M4" s="18"/>
      <c r="N4" s="18" t="n">
        <v>0</v>
      </c>
      <c r="O4" s="18"/>
      <c r="P4" s="18"/>
      <c r="Q4" s="18"/>
      <c r="R4" s="18"/>
      <c r="S4" s="290"/>
      <c r="T4" s="292"/>
      <c r="U4" s="18" t="n">
        <v>0</v>
      </c>
      <c r="V4" s="18"/>
      <c r="W4" s="18"/>
      <c r="X4" s="48"/>
      <c r="Y4" s="18"/>
      <c r="Z4" s="18"/>
      <c r="AA4" s="18"/>
      <c r="AB4" s="2" t="n">
        <v>0</v>
      </c>
    </row>
    <row r="5" customFormat="false" ht="30" hidden="false" customHeight="true" outlineLevel="0" collapsed="false">
      <c r="B5" s="284" t="n">
        <v>11</v>
      </c>
      <c r="C5" s="1"/>
      <c r="E5" s="1"/>
      <c r="F5" s="181"/>
      <c r="G5" s="1"/>
      <c r="H5" s="1"/>
      <c r="I5" s="1"/>
      <c r="J5" s="1"/>
      <c r="K5" s="1"/>
      <c r="L5" s="1"/>
      <c r="M5" s="1"/>
      <c r="N5" s="1"/>
      <c r="O5" s="1"/>
      <c r="P5" s="1"/>
      <c r="Q5" s="293" t="n">
        <v>40117</v>
      </c>
      <c r="R5" s="1"/>
      <c r="S5" s="1"/>
      <c r="T5" s="181"/>
      <c r="U5" s="1"/>
      <c r="V5" s="293" t="n">
        <v>40117</v>
      </c>
      <c r="W5" s="1"/>
    </row>
    <row r="6" s="99" customFormat="true" ht="12.75" hidden="false" customHeight="true" outlineLevel="0" collapsed="false">
      <c r="B6" s="294"/>
      <c r="D6" s="295" t="n">
        <v>1</v>
      </c>
      <c r="E6" s="295" t="n">
        <v>2</v>
      </c>
      <c r="F6" s="295" t="n">
        <v>3</v>
      </c>
      <c r="G6" s="295" t="n">
        <v>4</v>
      </c>
      <c r="H6" s="295" t="n">
        <v>5</v>
      </c>
      <c r="I6" s="295" t="n">
        <v>6</v>
      </c>
      <c r="J6" s="295" t="n">
        <v>7</v>
      </c>
      <c r="K6" s="295" t="n">
        <v>8</v>
      </c>
      <c r="L6" s="295" t="n">
        <v>9</v>
      </c>
      <c r="M6" s="295" t="n">
        <v>10</v>
      </c>
      <c r="N6" s="295" t="n">
        <v>11</v>
      </c>
      <c r="O6" s="295" t="n">
        <v>12</v>
      </c>
      <c r="P6" s="295" t="n">
        <v>13</v>
      </c>
      <c r="Q6" s="296" t="n">
        <v>13.5</v>
      </c>
      <c r="R6" s="295" t="n">
        <v>14</v>
      </c>
      <c r="S6" s="295" t="n">
        <v>15</v>
      </c>
      <c r="T6" s="87" t="n">
        <v>16</v>
      </c>
      <c r="U6" s="296" t="n">
        <v>16.6</v>
      </c>
      <c r="V6" s="295" t="n">
        <v>17</v>
      </c>
      <c r="W6" s="295" t="n">
        <v>18</v>
      </c>
      <c r="X6" s="295" t="n">
        <v>19</v>
      </c>
      <c r="Y6" s="295" t="n">
        <v>20</v>
      </c>
      <c r="Z6" s="295" t="n">
        <v>21</v>
      </c>
      <c r="AA6" s="295" t="n">
        <v>22</v>
      </c>
      <c r="AB6" s="295" t="n">
        <v>23</v>
      </c>
    </row>
    <row r="7" s="99" customFormat="true" ht="12.75" hidden="false" customHeight="true" outlineLevel="0" collapsed="false">
      <c r="B7" s="294"/>
      <c r="D7" s="295" t="n">
        <v>1</v>
      </c>
      <c r="E7" s="90" t="n">
        <v>2</v>
      </c>
      <c r="F7" s="87" t="n">
        <v>3</v>
      </c>
      <c r="G7" s="90" t="n">
        <v>4</v>
      </c>
      <c r="H7" s="90" t="n">
        <v>5</v>
      </c>
      <c r="I7" s="90" t="n">
        <v>6</v>
      </c>
      <c r="J7" s="90" t="n">
        <v>7</v>
      </c>
      <c r="K7" s="90" t="n">
        <v>8</v>
      </c>
      <c r="L7" s="90" t="n">
        <v>9</v>
      </c>
      <c r="M7" s="90" t="n">
        <v>10</v>
      </c>
      <c r="N7" s="90" t="n">
        <v>11</v>
      </c>
      <c r="O7" s="90" t="n">
        <v>12</v>
      </c>
      <c r="P7" s="90" t="n">
        <v>13</v>
      </c>
      <c r="Q7" s="90"/>
      <c r="R7" s="90" t="n">
        <v>14</v>
      </c>
      <c r="S7" s="90" t="n">
        <v>15</v>
      </c>
      <c r="T7" s="87"/>
      <c r="U7" s="90" t="n">
        <v>17</v>
      </c>
      <c r="V7" s="90" t="n">
        <v>18</v>
      </c>
      <c r="W7" s="90" t="n">
        <v>19</v>
      </c>
      <c r="X7" s="297" t="n">
        <v>20</v>
      </c>
      <c r="Y7" s="90" t="n">
        <v>21</v>
      </c>
      <c r="Z7" s="90" t="n">
        <v>22</v>
      </c>
      <c r="AA7" s="90" t="n">
        <v>23</v>
      </c>
      <c r="AB7" s="90" t="n">
        <v>24</v>
      </c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</row>
    <row r="8" s="298" customFormat="true" ht="37.5" hidden="false" customHeight="true" outlineLevel="0" collapsed="false">
      <c r="B8" s="299"/>
      <c r="D8" s="300" t="s">
        <v>5</v>
      </c>
      <c r="E8" s="301" t="s">
        <v>6</v>
      </c>
      <c r="F8" s="302" t="s">
        <v>7</v>
      </c>
      <c r="G8" s="302" t="s">
        <v>8</v>
      </c>
      <c r="H8" s="302" t="s">
        <v>9</v>
      </c>
      <c r="I8" s="301" t="s">
        <v>10</v>
      </c>
      <c r="J8" s="303" t="s">
        <v>11</v>
      </c>
      <c r="K8" s="303" t="s">
        <v>12</v>
      </c>
      <c r="L8" s="301" t="s">
        <v>13</v>
      </c>
      <c r="M8" s="304" t="s">
        <v>14</v>
      </c>
      <c r="N8" s="304" t="s">
        <v>15</v>
      </c>
      <c r="O8" s="304" t="s">
        <v>16</v>
      </c>
      <c r="P8" s="304" t="s">
        <v>17</v>
      </c>
      <c r="Q8" s="304" t="s">
        <v>449</v>
      </c>
      <c r="R8" s="304" t="s">
        <v>19</v>
      </c>
      <c r="S8" s="301" t="s">
        <v>20</v>
      </c>
      <c r="T8" s="305" t="s">
        <v>21</v>
      </c>
      <c r="U8" s="305" t="s">
        <v>22</v>
      </c>
      <c r="V8" s="305" t="s">
        <v>23</v>
      </c>
      <c r="W8" s="305" t="s">
        <v>24</v>
      </c>
      <c r="X8" s="306" t="s">
        <v>25</v>
      </c>
      <c r="Y8" s="301" t="s">
        <v>26</v>
      </c>
      <c r="Z8" s="301" t="s">
        <v>27</v>
      </c>
      <c r="AA8" s="301" t="s">
        <v>28</v>
      </c>
      <c r="AB8" s="301" t="s">
        <v>29</v>
      </c>
    </row>
    <row r="9" customFormat="false" ht="12.75" hidden="false" customHeight="true" outlineLevel="0" collapsed="false">
      <c r="B9" s="54"/>
      <c r="C9" s="1"/>
      <c r="E9" s="1"/>
      <c r="F9" s="18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81"/>
      <c r="U9" s="1"/>
      <c r="V9" s="1"/>
      <c r="W9" s="1"/>
    </row>
    <row r="10" customFormat="false" ht="12.75" hidden="false" customHeight="true" outlineLevel="0" collapsed="false">
      <c r="A10" s="81"/>
      <c r="B10" s="307" t="n">
        <v>1</v>
      </c>
      <c r="C10" s="1" t="s">
        <v>30</v>
      </c>
      <c r="D10" s="308" t="n">
        <v>6290488.03585</v>
      </c>
      <c r="E10" s="48" t="n">
        <v>6290488.03585</v>
      </c>
      <c r="F10" s="308" t="n">
        <v>2356093.88529</v>
      </c>
      <c r="G10" s="308" t="n">
        <v>2188168.16599</v>
      </c>
      <c r="H10" s="308" t="n">
        <v>2038571.05223</v>
      </c>
      <c r="I10" s="48" t="n">
        <v>6582833.10351</v>
      </c>
      <c r="J10" s="308" t="n">
        <v>1361716.96336</v>
      </c>
      <c r="K10" s="308" t="n">
        <v>1266568.99142</v>
      </c>
      <c r="L10" s="48" t="n">
        <v>2628285.95478</v>
      </c>
      <c r="M10" s="308" t="n">
        <v>668519.31428</v>
      </c>
      <c r="N10" s="265" t="n">
        <v>0</v>
      </c>
      <c r="O10" s="309" t="n">
        <v>773762.02238</v>
      </c>
      <c r="P10" s="265" t="n">
        <v>0</v>
      </c>
      <c r="Q10" s="310" t="n">
        <v>501401.32121</v>
      </c>
      <c r="R10" s="309" t="n">
        <v>365150.20224</v>
      </c>
      <c r="S10" s="48" t="n">
        <v>2308832.86011</v>
      </c>
      <c r="T10" s="308" t="n">
        <v>131019.32116</v>
      </c>
      <c r="U10" s="308" t="n">
        <v>14634.69664</v>
      </c>
      <c r="V10" s="311" t="n">
        <v>280840.485</v>
      </c>
      <c r="W10" s="265" t="n">
        <v>0</v>
      </c>
      <c r="X10" s="309" t="n">
        <v>335104.35659</v>
      </c>
      <c r="Y10" s="48" t="n">
        <v>761598.85939</v>
      </c>
      <c r="Z10" s="21" t="n">
        <v>18572038.81364</v>
      </c>
      <c r="AA10" s="21" t="n">
        <v>12873321.13936</v>
      </c>
      <c r="AB10" s="21" t="n">
        <v>5698717.67428</v>
      </c>
      <c r="AC10" s="207"/>
      <c r="AD10" s="207" t="n">
        <v>0</v>
      </c>
      <c r="AE10" s="3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  <c r="BV10" s="312"/>
      <c r="BW10" s="312"/>
      <c r="BX10" s="312"/>
      <c r="BY10" s="312"/>
      <c r="BZ10" s="312"/>
      <c r="CA10" s="312"/>
      <c r="CB10" s="312"/>
      <c r="CC10" s="312"/>
      <c r="CD10" s="312"/>
      <c r="CE10" s="312"/>
      <c r="CF10" s="312"/>
      <c r="CG10" s="312"/>
      <c r="CH10" s="312"/>
      <c r="CI10" s="312"/>
      <c r="CJ10" s="312"/>
    </row>
    <row r="11" customFormat="false" ht="12.75" hidden="false" customHeight="true" outlineLevel="0" collapsed="false">
      <c r="A11" s="81"/>
      <c r="B11" s="307" t="n">
        <v>11</v>
      </c>
      <c r="C11" s="1" t="s">
        <v>31</v>
      </c>
      <c r="D11" s="308" t="n">
        <v>1400765.09703</v>
      </c>
      <c r="E11" s="48" t="n">
        <v>1400765.09703</v>
      </c>
      <c r="F11" s="308" t="n">
        <v>532990.44512</v>
      </c>
      <c r="G11" s="308" t="n">
        <v>251339.9364</v>
      </c>
      <c r="H11" s="308" t="n">
        <v>629160.84101</v>
      </c>
      <c r="I11" s="48" t="n">
        <v>1413491.22253</v>
      </c>
      <c r="J11" s="308" t="n">
        <v>330349.13847</v>
      </c>
      <c r="K11" s="308" t="n">
        <v>296773.25019</v>
      </c>
      <c r="L11" s="48" t="n">
        <v>627122.38866</v>
      </c>
      <c r="M11" s="308" t="n">
        <v>202506.92525</v>
      </c>
      <c r="N11" s="265" t="n">
        <v>0</v>
      </c>
      <c r="O11" s="309" t="n">
        <v>113403.64219</v>
      </c>
      <c r="P11" s="265" t="n">
        <v>0</v>
      </c>
      <c r="Q11" s="310" t="n">
        <v>151060.17919</v>
      </c>
      <c r="R11" s="309" t="n">
        <v>92396.34712</v>
      </c>
      <c r="S11" s="48" t="n">
        <v>559367.09375</v>
      </c>
      <c r="T11" s="308" t="n">
        <v>16587.55629</v>
      </c>
      <c r="U11" s="308" t="n">
        <v>2098.89882</v>
      </c>
      <c r="V11" s="311" t="n">
        <v>73651.111</v>
      </c>
      <c r="W11" s="265" t="n">
        <v>0</v>
      </c>
      <c r="X11" s="309" t="n">
        <v>87079.62363</v>
      </c>
      <c r="Y11" s="48" t="n">
        <v>179417.18974</v>
      </c>
      <c r="Z11" s="21" t="n">
        <v>4180162.99171</v>
      </c>
      <c r="AA11" s="21" t="n">
        <v>2814256.31956</v>
      </c>
      <c r="AB11" s="21" t="n">
        <v>1365906.67215</v>
      </c>
      <c r="AC11" s="207"/>
      <c r="AD11" s="207" t="n">
        <v>0</v>
      </c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  <c r="CA11" s="312"/>
      <c r="CB11" s="312"/>
      <c r="CC11" s="312"/>
      <c r="CD11" s="312"/>
      <c r="CE11" s="312"/>
      <c r="CF11" s="312"/>
      <c r="CG11" s="312"/>
      <c r="CH11" s="312"/>
      <c r="CI11" s="312"/>
      <c r="CJ11" s="312"/>
    </row>
    <row r="12" customFormat="false" ht="12.75" hidden="false" customHeight="true" outlineLevel="0" collapsed="false">
      <c r="A12" s="81"/>
      <c r="B12" s="307" t="n">
        <v>1101</v>
      </c>
      <c r="C12" s="1" t="s">
        <v>32</v>
      </c>
      <c r="D12" s="308" t="n">
        <v>208918.79295</v>
      </c>
      <c r="E12" s="48" t="n">
        <v>208918.79295</v>
      </c>
      <c r="F12" s="308" t="n">
        <v>48818.21683</v>
      </c>
      <c r="G12" s="308" t="n">
        <v>46088.46871</v>
      </c>
      <c r="H12" s="308" t="n">
        <v>31986.79379</v>
      </c>
      <c r="I12" s="48" t="n">
        <v>126893.47933</v>
      </c>
      <c r="J12" s="308" t="n">
        <v>54305.46816</v>
      </c>
      <c r="K12" s="308" t="n">
        <v>37454.24817</v>
      </c>
      <c r="L12" s="48" t="n">
        <v>91759.71633</v>
      </c>
      <c r="M12" s="308" t="n">
        <v>24177.77549</v>
      </c>
      <c r="N12" s="265" t="n">
        <v>0</v>
      </c>
      <c r="O12" s="309" t="n">
        <v>14.964</v>
      </c>
      <c r="P12" s="265" t="n">
        <v>0</v>
      </c>
      <c r="Q12" s="310" t="n">
        <v>3129.9235</v>
      </c>
      <c r="R12" s="309" t="n">
        <v>8082.15117</v>
      </c>
      <c r="S12" s="48" t="n">
        <v>35404.81416</v>
      </c>
      <c r="T12" s="308" t="n">
        <v>1376.15149</v>
      </c>
      <c r="U12" s="308" t="n">
        <v>356.24655</v>
      </c>
      <c r="V12" s="311" t="n">
        <v>1065.821</v>
      </c>
      <c r="W12" s="265" t="n">
        <v>0</v>
      </c>
      <c r="X12" s="309" t="n">
        <v>8538.92911</v>
      </c>
      <c r="Y12" s="48" t="n">
        <v>11337.14815</v>
      </c>
      <c r="Z12" s="21" t="n">
        <v>474313.95092</v>
      </c>
      <c r="AA12" s="21" t="n">
        <v>335812.27228</v>
      </c>
      <c r="AB12" s="21" t="n">
        <v>138501.67864</v>
      </c>
      <c r="AC12" s="207"/>
      <c r="AD12" s="207" t="n">
        <v>0</v>
      </c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H12" s="312"/>
      <c r="BI12" s="312"/>
      <c r="BJ12" s="312"/>
      <c r="BK12" s="312"/>
      <c r="BL12" s="312"/>
      <c r="BM12" s="312"/>
      <c r="BN12" s="312"/>
      <c r="BO12" s="312"/>
      <c r="BP12" s="312"/>
      <c r="BQ12" s="312"/>
      <c r="BR12" s="312"/>
      <c r="BS12" s="312"/>
      <c r="BT12" s="312"/>
      <c r="BU12" s="312"/>
      <c r="BV12" s="312"/>
      <c r="BW12" s="312"/>
      <c r="BX12" s="312"/>
      <c r="BY12" s="312"/>
      <c r="BZ12" s="312"/>
      <c r="CA12" s="312"/>
      <c r="CB12" s="312"/>
      <c r="CC12" s="312"/>
      <c r="CD12" s="312"/>
      <c r="CE12" s="312"/>
      <c r="CF12" s="312"/>
      <c r="CG12" s="312"/>
      <c r="CH12" s="312"/>
      <c r="CI12" s="312"/>
      <c r="CJ12" s="312"/>
    </row>
    <row r="13" customFormat="false" ht="12.75" hidden="false" customHeight="true" outlineLevel="0" collapsed="false">
      <c r="A13" s="81"/>
      <c r="B13" s="307" t="n">
        <v>110105</v>
      </c>
      <c r="C13" s="1" t="s">
        <v>450</v>
      </c>
      <c r="D13" s="308" t="n">
        <v>208868.19148</v>
      </c>
      <c r="E13" s="48" t="n">
        <v>208868.19148</v>
      </c>
      <c r="F13" s="308" t="n">
        <v>48817.7574</v>
      </c>
      <c r="G13" s="308" t="n">
        <v>46084.39871</v>
      </c>
      <c r="H13" s="308" t="n">
        <v>31985.10379</v>
      </c>
      <c r="I13" s="48" t="n">
        <v>126887.2599</v>
      </c>
      <c r="J13" s="308" t="n">
        <v>54305.06832</v>
      </c>
      <c r="K13" s="308" t="n">
        <v>37436.62817</v>
      </c>
      <c r="L13" s="48" t="n">
        <v>91741.69649</v>
      </c>
      <c r="M13" s="308" t="n">
        <v>24172.80841</v>
      </c>
      <c r="N13" s="265" t="n">
        <v>0</v>
      </c>
      <c r="O13" s="309" t="n">
        <v>0</v>
      </c>
      <c r="P13" s="265" t="n">
        <v>0</v>
      </c>
      <c r="Q13" s="310" t="n">
        <v>3123.61749</v>
      </c>
      <c r="R13" s="309" t="n">
        <v>8082.10517</v>
      </c>
      <c r="S13" s="48" t="n">
        <v>35378.53107</v>
      </c>
      <c r="T13" s="308" t="n">
        <v>1375.95149</v>
      </c>
      <c r="U13" s="308" t="n">
        <v>355.62655</v>
      </c>
      <c r="V13" s="311" t="n">
        <v>1065.821</v>
      </c>
      <c r="W13" s="265" t="n">
        <v>0</v>
      </c>
      <c r="X13" s="309" t="n">
        <v>8535.40911</v>
      </c>
      <c r="Y13" s="48" t="n">
        <v>11332.80815</v>
      </c>
      <c r="Z13" s="21" t="n">
        <v>474208.48709</v>
      </c>
      <c r="AA13" s="21" t="n">
        <v>335755.45138</v>
      </c>
      <c r="AB13" s="21" t="n">
        <v>138453.03571</v>
      </c>
      <c r="AC13" s="207"/>
      <c r="AD13" s="207" t="n">
        <v>0</v>
      </c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2"/>
      <c r="CA13" s="312"/>
      <c r="CB13" s="312"/>
      <c r="CC13" s="312"/>
      <c r="CD13" s="312"/>
      <c r="CE13" s="312"/>
      <c r="CF13" s="312"/>
      <c r="CG13" s="312"/>
      <c r="CH13" s="312"/>
      <c r="CI13" s="312"/>
      <c r="CJ13" s="312"/>
    </row>
    <row r="14" customFormat="false" ht="12.75" hidden="false" customHeight="true" outlineLevel="0" collapsed="false">
      <c r="A14" s="81"/>
      <c r="B14" s="307" t="n">
        <v>110110</v>
      </c>
      <c r="C14" s="1" t="s">
        <v>451</v>
      </c>
      <c r="D14" s="308" t="n">
        <v>50.60147</v>
      </c>
      <c r="E14" s="48" t="n">
        <v>50.60147</v>
      </c>
      <c r="F14" s="308" t="n">
        <v>0.45943</v>
      </c>
      <c r="G14" s="308" t="n">
        <v>4.07</v>
      </c>
      <c r="H14" s="308" t="n">
        <v>1.69</v>
      </c>
      <c r="I14" s="48" t="n">
        <v>6.21943</v>
      </c>
      <c r="J14" s="308" t="n">
        <v>0.39984</v>
      </c>
      <c r="K14" s="308" t="n">
        <v>17.62</v>
      </c>
      <c r="L14" s="48" t="n">
        <v>18.01984</v>
      </c>
      <c r="M14" s="308" t="n">
        <v>4.96708</v>
      </c>
      <c r="N14" s="265" t="n">
        <v>0</v>
      </c>
      <c r="O14" s="309" t="n">
        <v>14.964</v>
      </c>
      <c r="P14" s="265" t="n">
        <v>0</v>
      </c>
      <c r="Q14" s="310" t="n">
        <v>6.30601</v>
      </c>
      <c r="R14" s="309" t="n">
        <v>0.046</v>
      </c>
      <c r="S14" s="48" t="n">
        <v>26.28309</v>
      </c>
      <c r="T14" s="308" t="n">
        <v>0.2</v>
      </c>
      <c r="U14" s="308" t="n">
        <v>0.62</v>
      </c>
      <c r="V14" s="311" t="n">
        <v>0</v>
      </c>
      <c r="W14" s="265" t="n">
        <v>0</v>
      </c>
      <c r="X14" s="309" t="n">
        <v>3.52</v>
      </c>
      <c r="Y14" s="48" t="n">
        <v>4.34</v>
      </c>
      <c r="Z14" s="21" t="n">
        <v>105.46383</v>
      </c>
      <c r="AA14" s="21" t="n">
        <v>56.8209</v>
      </c>
      <c r="AB14" s="21" t="n">
        <v>48.64293</v>
      </c>
      <c r="AC14" s="207"/>
      <c r="AD14" s="207" t="n">
        <v>0</v>
      </c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H14" s="312"/>
      <c r="BI14" s="312"/>
      <c r="BJ14" s="312"/>
      <c r="BK14" s="312"/>
      <c r="BL14" s="312"/>
      <c r="BM14" s="312"/>
      <c r="BN14" s="312"/>
      <c r="BO14" s="312"/>
      <c r="BP14" s="312"/>
      <c r="BQ14" s="312"/>
      <c r="BR14" s="312"/>
      <c r="BS14" s="312"/>
      <c r="BT14" s="312"/>
      <c r="BU14" s="312"/>
      <c r="BV14" s="312"/>
      <c r="BW14" s="312"/>
      <c r="BX14" s="312"/>
      <c r="BY14" s="312"/>
      <c r="BZ14" s="312"/>
      <c r="CA14" s="312"/>
      <c r="CB14" s="312"/>
      <c r="CC14" s="312"/>
      <c r="CD14" s="312"/>
      <c r="CE14" s="312"/>
      <c r="CF14" s="312"/>
      <c r="CG14" s="312"/>
      <c r="CH14" s="312"/>
      <c r="CI14" s="312"/>
      <c r="CJ14" s="312"/>
    </row>
    <row r="15" customFormat="false" ht="12.75" hidden="false" customHeight="true" outlineLevel="0" collapsed="false">
      <c r="A15" s="81"/>
      <c r="B15" s="307" t="n">
        <v>1102</v>
      </c>
      <c r="C15" s="1" t="s">
        <v>33</v>
      </c>
      <c r="D15" s="308" t="n">
        <v>166596.57339</v>
      </c>
      <c r="E15" s="48" t="n">
        <v>166596.57339</v>
      </c>
      <c r="F15" s="308" t="n">
        <v>87075.17447</v>
      </c>
      <c r="G15" s="308" t="n">
        <v>66714.7691</v>
      </c>
      <c r="H15" s="308" t="n">
        <v>49800.80186</v>
      </c>
      <c r="I15" s="48" t="n">
        <v>203590.74543</v>
      </c>
      <c r="J15" s="308" t="n">
        <v>10691.54151</v>
      </c>
      <c r="K15" s="308" t="n">
        <v>57216.61668</v>
      </c>
      <c r="L15" s="48" t="n">
        <v>67908.15819</v>
      </c>
      <c r="M15" s="308" t="n">
        <v>16991.23967</v>
      </c>
      <c r="N15" s="265" t="n">
        <v>0</v>
      </c>
      <c r="O15" s="309" t="n">
        <v>10453.339</v>
      </c>
      <c r="P15" s="265" t="n">
        <v>0</v>
      </c>
      <c r="Q15" s="310" t="n">
        <v>23578.9574</v>
      </c>
      <c r="R15" s="309" t="n">
        <v>24996.05256</v>
      </c>
      <c r="S15" s="48" t="n">
        <v>76019.58863</v>
      </c>
      <c r="T15" s="308" t="n">
        <v>1670.93347</v>
      </c>
      <c r="U15" s="308" t="n">
        <v>1203.65967</v>
      </c>
      <c r="V15" s="311" t="n">
        <v>36086.222</v>
      </c>
      <c r="W15" s="265" t="n">
        <v>0</v>
      </c>
      <c r="X15" s="309" t="n">
        <v>12936.79594</v>
      </c>
      <c r="Y15" s="48" t="n">
        <v>51897.61108</v>
      </c>
      <c r="Z15" s="21" t="n">
        <v>566012.67672</v>
      </c>
      <c r="AA15" s="21" t="n">
        <v>370187.31882</v>
      </c>
      <c r="AB15" s="21" t="n">
        <v>195825.3579</v>
      </c>
      <c r="AC15" s="207"/>
      <c r="AD15" s="207" t="n">
        <v>0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</row>
    <row r="16" customFormat="false" ht="12.75" hidden="false" customHeight="true" outlineLevel="0" collapsed="false">
      <c r="A16" s="81"/>
      <c r="B16" s="307" t="n">
        <v>110205</v>
      </c>
      <c r="C16" s="1" t="s">
        <v>34</v>
      </c>
      <c r="D16" s="308" t="n">
        <v>165110.68534</v>
      </c>
      <c r="E16" s="48" t="n">
        <v>165110.68534</v>
      </c>
      <c r="F16" s="308" t="n">
        <v>86925.4676</v>
      </c>
      <c r="G16" s="308" t="n">
        <v>48941.634</v>
      </c>
      <c r="H16" s="308" t="n">
        <v>49800.80186</v>
      </c>
      <c r="I16" s="48" t="n">
        <v>185667.90346</v>
      </c>
      <c r="J16" s="308" t="n">
        <v>10691.54151</v>
      </c>
      <c r="K16" s="308" t="n">
        <v>49331.65362</v>
      </c>
      <c r="L16" s="48" t="n">
        <v>60023.19513</v>
      </c>
      <c r="M16" s="308" t="n">
        <v>16497.15974</v>
      </c>
      <c r="N16" s="265" t="n">
        <v>0</v>
      </c>
      <c r="O16" s="309" t="n">
        <v>10453.339</v>
      </c>
      <c r="P16" s="265" t="n">
        <v>0</v>
      </c>
      <c r="Q16" s="310" t="n">
        <v>23548.81105</v>
      </c>
      <c r="R16" s="309" t="n">
        <v>24989.50445</v>
      </c>
      <c r="S16" s="48" t="n">
        <v>75488.81424</v>
      </c>
      <c r="T16" s="308" t="n">
        <v>1558.0282</v>
      </c>
      <c r="U16" s="308" t="n">
        <v>1203.65967</v>
      </c>
      <c r="V16" s="311" t="n">
        <v>36086.222</v>
      </c>
      <c r="W16" s="265" t="n">
        <v>0</v>
      </c>
      <c r="X16" s="309" t="n">
        <v>12650.96113</v>
      </c>
      <c r="Y16" s="48" t="n">
        <v>51498.871</v>
      </c>
      <c r="Z16" s="21" t="n">
        <v>537789.46917</v>
      </c>
      <c r="AA16" s="21" t="n">
        <v>350778.5888</v>
      </c>
      <c r="AB16" s="21" t="n">
        <v>187010.88037</v>
      </c>
      <c r="AC16" s="207"/>
      <c r="AD16" s="207" t="n">
        <v>0</v>
      </c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H16" s="312"/>
      <c r="BI16" s="312"/>
      <c r="BJ16" s="312"/>
      <c r="BK16" s="312"/>
      <c r="BL16" s="312"/>
      <c r="BM16" s="312"/>
      <c r="BN16" s="312"/>
      <c r="BO16" s="312"/>
      <c r="BP16" s="312"/>
      <c r="BQ16" s="312"/>
      <c r="BR16" s="312"/>
      <c r="BS16" s="312"/>
      <c r="BT16" s="312"/>
      <c r="BU16" s="312"/>
      <c r="BV16" s="312"/>
      <c r="BW16" s="312"/>
      <c r="BX16" s="312"/>
      <c r="BY16" s="312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312"/>
    </row>
    <row r="17" customFormat="false" ht="12.75" hidden="false" customHeight="true" outlineLevel="0" collapsed="false">
      <c r="A17" s="81"/>
      <c r="B17" s="307" t="n">
        <v>110210</v>
      </c>
      <c r="C17" s="1" t="s">
        <v>452</v>
      </c>
      <c r="D17" s="308" t="n">
        <v>1485.88805</v>
      </c>
      <c r="E17" s="48" t="n">
        <v>1485.88805</v>
      </c>
      <c r="F17" s="308" t="n">
        <v>96.45798</v>
      </c>
      <c r="G17" s="308" t="n">
        <v>222.5907</v>
      </c>
      <c r="H17" s="308" t="n">
        <v>0</v>
      </c>
      <c r="I17" s="48" t="n">
        <v>319.04868</v>
      </c>
      <c r="J17" s="308" t="n">
        <v>0</v>
      </c>
      <c r="K17" s="308" t="n">
        <v>7884.96306</v>
      </c>
      <c r="L17" s="48" t="n">
        <v>7884.96306</v>
      </c>
      <c r="M17" s="308" t="n">
        <v>494.07993</v>
      </c>
      <c r="N17" s="265" t="n">
        <v>0</v>
      </c>
      <c r="O17" s="309" t="n">
        <v>0</v>
      </c>
      <c r="P17" s="265" t="n">
        <v>0</v>
      </c>
      <c r="Q17" s="310" t="n">
        <v>30.14635</v>
      </c>
      <c r="R17" s="309" t="n">
        <v>6.54811</v>
      </c>
      <c r="S17" s="48" t="n">
        <v>530.77439</v>
      </c>
      <c r="T17" s="308" t="n">
        <v>112.90527</v>
      </c>
      <c r="U17" s="308" t="n">
        <v>0</v>
      </c>
      <c r="V17" s="311" t="n">
        <v>0</v>
      </c>
      <c r="W17" s="265" t="n">
        <v>0</v>
      </c>
      <c r="X17" s="309" t="n">
        <v>285.83481</v>
      </c>
      <c r="Y17" s="48" t="n">
        <v>398.74008</v>
      </c>
      <c r="Z17" s="21" t="n">
        <v>10619.41426</v>
      </c>
      <c r="AA17" s="21" t="n">
        <v>1804.93673</v>
      </c>
      <c r="AB17" s="21" t="n">
        <v>8814.47753</v>
      </c>
      <c r="AC17" s="207"/>
      <c r="AD17" s="207" t="n">
        <v>0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H17" s="312"/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</row>
    <row r="18" customFormat="false" ht="12.75" hidden="false" customHeight="true" outlineLevel="0" collapsed="false">
      <c r="A18" s="81"/>
      <c r="B18" s="307" t="n">
        <v>110215</v>
      </c>
      <c r="C18" s="1" t="s">
        <v>453</v>
      </c>
      <c r="D18" s="308" t="n">
        <v>0</v>
      </c>
      <c r="E18" s="48" t="n">
        <v>0</v>
      </c>
      <c r="F18" s="308" t="n">
        <v>53.24889</v>
      </c>
      <c r="G18" s="308" t="n">
        <v>17550.5444</v>
      </c>
      <c r="H18" s="308" t="n">
        <v>0</v>
      </c>
      <c r="I18" s="48" t="n">
        <v>17603.79329</v>
      </c>
      <c r="J18" s="308" t="n">
        <v>0</v>
      </c>
      <c r="K18" s="308" t="n">
        <v>0</v>
      </c>
      <c r="L18" s="48" t="n">
        <v>0</v>
      </c>
      <c r="M18" s="308" t="n">
        <v>0</v>
      </c>
      <c r="N18" s="265" t="n">
        <v>0</v>
      </c>
      <c r="O18" s="309" t="n">
        <v>0</v>
      </c>
      <c r="P18" s="265" t="n">
        <v>0</v>
      </c>
      <c r="Q18" s="310" t="n">
        <v>0</v>
      </c>
      <c r="R18" s="309" t="n">
        <v>0</v>
      </c>
      <c r="S18" s="48" t="n">
        <v>0</v>
      </c>
      <c r="T18" s="308" t="n">
        <v>0</v>
      </c>
      <c r="U18" s="308" t="n">
        <v>0</v>
      </c>
      <c r="V18" s="311" t="n">
        <v>0</v>
      </c>
      <c r="W18" s="265" t="n">
        <v>0</v>
      </c>
      <c r="X18" s="309" t="n">
        <v>0</v>
      </c>
      <c r="Y18" s="48" t="n">
        <v>0</v>
      </c>
      <c r="Z18" s="21" t="n">
        <v>17603.79329</v>
      </c>
      <c r="AA18" s="21" t="n">
        <v>17603.79329</v>
      </c>
      <c r="AB18" s="21" t="n">
        <v>0</v>
      </c>
      <c r="AC18" s="207"/>
      <c r="AD18" s="207" t="n">
        <v>0</v>
      </c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H18" s="312"/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</row>
    <row r="19" customFormat="false" ht="12.75" hidden="false" customHeight="true" outlineLevel="0" collapsed="false">
      <c r="A19" s="81"/>
      <c r="B19" s="307" t="n">
        <v>1103</v>
      </c>
      <c r="C19" s="1" t="s">
        <v>35</v>
      </c>
      <c r="D19" s="308" t="n">
        <v>927597.47021</v>
      </c>
      <c r="E19" s="48" t="n">
        <v>927597.47021</v>
      </c>
      <c r="F19" s="308" t="n">
        <v>357305.33985</v>
      </c>
      <c r="G19" s="308" t="n">
        <v>105730.82093</v>
      </c>
      <c r="H19" s="308" t="n">
        <v>505191.92352</v>
      </c>
      <c r="I19" s="48" t="n">
        <v>968228.0843</v>
      </c>
      <c r="J19" s="308" t="n">
        <v>216109.85062</v>
      </c>
      <c r="K19" s="308" t="n">
        <v>177617.02982</v>
      </c>
      <c r="L19" s="48" t="n">
        <v>393726.88044</v>
      </c>
      <c r="M19" s="308" t="n">
        <v>152018.19419</v>
      </c>
      <c r="N19" s="265" t="n">
        <v>0</v>
      </c>
      <c r="O19" s="309" t="n">
        <v>102935.33919</v>
      </c>
      <c r="P19" s="265" t="n">
        <v>0</v>
      </c>
      <c r="Q19" s="310" t="n">
        <v>118084.24459</v>
      </c>
      <c r="R19" s="309" t="n">
        <v>48777.12736</v>
      </c>
      <c r="S19" s="48" t="n">
        <v>421814.90533</v>
      </c>
      <c r="T19" s="308" t="n">
        <v>11408.11742</v>
      </c>
      <c r="U19" s="308" t="n">
        <v>271.14483</v>
      </c>
      <c r="V19" s="311" t="n">
        <v>22350.649</v>
      </c>
      <c r="W19" s="265" t="n">
        <v>0</v>
      </c>
      <c r="X19" s="309" t="n">
        <v>61431.33608</v>
      </c>
      <c r="Y19" s="48" t="n">
        <v>95461.24733</v>
      </c>
      <c r="Z19" s="21" t="n">
        <v>2806828.58761</v>
      </c>
      <c r="AA19" s="21" t="n">
        <v>1895825.55451</v>
      </c>
      <c r="AB19" s="21" t="n">
        <v>911003.0331</v>
      </c>
      <c r="AC19" s="207"/>
      <c r="AD19" s="207" t="n">
        <v>0</v>
      </c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</row>
    <row r="20" customFormat="false" ht="12.75" hidden="false" customHeight="true" outlineLevel="0" collapsed="false">
      <c r="A20" s="81"/>
      <c r="B20" s="307" t="n">
        <v>110310</v>
      </c>
      <c r="C20" s="1" t="s">
        <v>36</v>
      </c>
      <c r="D20" s="308" t="n">
        <v>2465.70821</v>
      </c>
      <c r="E20" s="48" t="n">
        <v>2465.70821</v>
      </c>
      <c r="F20" s="308" t="n">
        <v>931.19953</v>
      </c>
      <c r="G20" s="308" t="n">
        <v>1547.01248</v>
      </c>
      <c r="H20" s="308" t="n">
        <v>23064.22422</v>
      </c>
      <c r="I20" s="48" t="n">
        <v>25542.43623</v>
      </c>
      <c r="J20" s="308" t="n">
        <v>5720.19105</v>
      </c>
      <c r="K20" s="308" t="n">
        <v>51783.86356</v>
      </c>
      <c r="L20" s="48" t="n">
        <v>57504.05461</v>
      </c>
      <c r="M20" s="308" t="n">
        <v>4028.66176</v>
      </c>
      <c r="N20" s="265" t="n">
        <v>0</v>
      </c>
      <c r="O20" s="309" t="n">
        <v>24772.81826</v>
      </c>
      <c r="P20" s="265" t="n">
        <v>0</v>
      </c>
      <c r="Q20" s="310" t="n">
        <v>77629.25856</v>
      </c>
      <c r="R20" s="309" t="n">
        <v>265.40045</v>
      </c>
      <c r="S20" s="48" t="n">
        <v>106696.13903</v>
      </c>
      <c r="T20" s="308" t="n">
        <v>6557.46727</v>
      </c>
      <c r="U20" s="308" t="n">
        <v>230.97597</v>
      </c>
      <c r="V20" s="311" t="n">
        <v>20021.606</v>
      </c>
      <c r="W20" s="265" t="n">
        <v>0</v>
      </c>
      <c r="X20" s="309" t="n">
        <v>17675.06119</v>
      </c>
      <c r="Y20" s="48" t="n">
        <v>44485.11043</v>
      </c>
      <c r="Z20" s="21" t="n">
        <v>236693.44851</v>
      </c>
      <c r="AA20" s="21" t="n">
        <v>28008.14444</v>
      </c>
      <c r="AB20" s="21" t="n">
        <v>208685.30407</v>
      </c>
      <c r="AC20" s="207"/>
      <c r="AD20" s="207" t="n">
        <v>0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</row>
    <row r="21" customFormat="false" ht="12.75" hidden="false" customHeight="true" outlineLevel="0" collapsed="false">
      <c r="A21" s="81"/>
      <c r="B21" s="307" t="n">
        <v>110315</v>
      </c>
      <c r="C21" s="1" t="s">
        <v>37</v>
      </c>
      <c r="D21" s="308" t="n">
        <v>925131.762</v>
      </c>
      <c r="E21" s="48" t="n">
        <v>925131.762</v>
      </c>
      <c r="F21" s="308" t="n">
        <v>356374.14032</v>
      </c>
      <c r="G21" s="308" t="n">
        <v>104183.80845</v>
      </c>
      <c r="H21" s="308" t="n">
        <v>482127.6993</v>
      </c>
      <c r="I21" s="48" t="n">
        <v>942685.64807</v>
      </c>
      <c r="J21" s="308" t="n">
        <v>210389.65957</v>
      </c>
      <c r="K21" s="308" t="n">
        <v>125833.16626</v>
      </c>
      <c r="L21" s="48" t="n">
        <v>336222.82583</v>
      </c>
      <c r="M21" s="308" t="n">
        <v>147989.53243</v>
      </c>
      <c r="N21" s="265" t="n">
        <v>0</v>
      </c>
      <c r="O21" s="309" t="n">
        <v>78162.52093</v>
      </c>
      <c r="P21" s="265" t="n">
        <v>0</v>
      </c>
      <c r="Q21" s="310" t="n">
        <v>40454.98603</v>
      </c>
      <c r="R21" s="309" t="n">
        <v>48511.72691</v>
      </c>
      <c r="S21" s="48" t="n">
        <v>315118.7663</v>
      </c>
      <c r="T21" s="308" t="n">
        <v>4850.65015</v>
      </c>
      <c r="U21" s="308" t="n">
        <v>40.16886</v>
      </c>
      <c r="V21" s="311" t="n">
        <v>2329.043</v>
      </c>
      <c r="W21" s="265" t="n">
        <v>0</v>
      </c>
      <c r="X21" s="309" t="n">
        <v>43756.27489</v>
      </c>
      <c r="Y21" s="48" t="n">
        <v>50976.1369</v>
      </c>
      <c r="Z21" s="21" t="n">
        <v>2570135.1391</v>
      </c>
      <c r="AA21" s="21" t="n">
        <v>1867817.41007</v>
      </c>
      <c r="AB21" s="21" t="n">
        <v>702317.72903</v>
      </c>
      <c r="AC21" s="207"/>
      <c r="AD21" s="207" t="n">
        <v>0</v>
      </c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</row>
    <row r="22" customFormat="false" ht="12.75" hidden="false" customHeight="true" outlineLevel="0" collapsed="false">
      <c r="A22" s="81"/>
      <c r="B22" s="307" t="n">
        <v>1104</v>
      </c>
      <c r="C22" s="1" t="s">
        <v>38</v>
      </c>
      <c r="D22" s="308" t="n">
        <v>97645.44909</v>
      </c>
      <c r="E22" s="48" t="n">
        <v>97645.44909</v>
      </c>
      <c r="F22" s="308" t="n">
        <v>39175.72013</v>
      </c>
      <c r="G22" s="308" t="n">
        <v>32638.44891</v>
      </c>
      <c r="H22" s="308" t="n">
        <v>41157.57731</v>
      </c>
      <c r="I22" s="48" t="n">
        <v>112971.74635</v>
      </c>
      <c r="J22" s="308" t="n">
        <v>48201.86241</v>
      </c>
      <c r="K22" s="308" t="n">
        <v>23832.59953</v>
      </c>
      <c r="L22" s="48" t="n">
        <v>72034.46194</v>
      </c>
      <c r="M22" s="308" t="n">
        <v>9149.50111</v>
      </c>
      <c r="N22" s="265" t="n">
        <v>0</v>
      </c>
      <c r="O22" s="309" t="n">
        <v>0</v>
      </c>
      <c r="P22" s="265" t="n">
        <v>0</v>
      </c>
      <c r="Q22" s="310" t="n">
        <v>5887.63196</v>
      </c>
      <c r="R22" s="309" t="n">
        <v>10310.35985</v>
      </c>
      <c r="S22" s="48" t="n">
        <v>25347.49292</v>
      </c>
      <c r="T22" s="308" t="n">
        <v>2132.35391</v>
      </c>
      <c r="U22" s="308" t="n">
        <v>267.84777</v>
      </c>
      <c r="V22" s="311" t="n">
        <v>14109.947</v>
      </c>
      <c r="W22" s="265" t="n">
        <v>0</v>
      </c>
      <c r="X22" s="309" t="n">
        <v>4172.5625</v>
      </c>
      <c r="Y22" s="48" t="n">
        <v>20682.71118</v>
      </c>
      <c r="Z22" s="21" t="n">
        <v>328681.86148</v>
      </c>
      <c r="AA22" s="21" t="n">
        <v>210617.19544</v>
      </c>
      <c r="AB22" s="21" t="n">
        <v>118064.66604</v>
      </c>
      <c r="AC22" s="207"/>
      <c r="AD22" s="207" t="n">
        <v>0</v>
      </c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H22" s="312"/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</row>
    <row r="23" customFormat="false" ht="12.75" hidden="false" customHeight="true" outlineLevel="0" collapsed="false">
      <c r="A23" s="81"/>
      <c r="B23" s="307" t="n">
        <v>1105</v>
      </c>
      <c r="C23" s="1" t="s">
        <v>39</v>
      </c>
      <c r="D23" s="308" t="n">
        <v>6.81139</v>
      </c>
      <c r="E23" s="48" t="n">
        <v>6.81139</v>
      </c>
      <c r="F23" s="308" t="n">
        <v>615.99384</v>
      </c>
      <c r="G23" s="308" t="n">
        <v>167.42875</v>
      </c>
      <c r="H23" s="308" t="n">
        <v>1023.74453</v>
      </c>
      <c r="I23" s="48" t="n">
        <v>1807.16712</v>
      </c>
      <c r="J23" s="308" t="n">
        <v>1040.41577</v>
      </c>
      <c r="K23" s="308" t="n">
        <v>652.75599</v>
      </c>
      <c r="L23" s="48" t="n">
        <v>1693.17176</v>
      </c>
      <c r="M23" s="308" t="n">
        <v>170.21479</v>
      </c>
      <c r="N23" s="265" t="n">
        <v>0</v>
      </c>
      <c r="O23" s="309" t="n">
        <v>0</v>
      </c>
      <c r="P23" s="265" t="n">
        <v>0</v>
      </c>
      <c r="Q23" s="310" t="n">
        <v>379.42174</v>
      </c>
      <c r="R23" s="309" t="n">
        <v>230.65618</v>
      </c>
      <c r="S23" s="48" t="n">
        <v>780.29271</v>
      </c>
      <c r="T23" s="308" t="n">
        <v>0</v>
      </c>
      <c r="U23" s="308" t="n">
        <v>0</v>
      </c>
      <c r="V23" s="311" t="n">
        <v>38.472</v>
      </c>
      <c r="W23" s="265" t="n">
        <v>0</v>
      </c>
      <c r="X23" s="309" t="n">
        <v>0</v>
      </c>
      <c r="Y23" s="48" t="n">
        <v>38.472</v>
      </c>
      <c r="Z23" s="21" t="n">
        <v>4325.91498</v>
      </c>
      <c r="AA23" s="21" t="n">
        <v>1813.97851</v>
      </c>
      <c r="AB23" s="21" t="n">
        <v>2511.93647</v>
      </c>
      <c r="AC23" s="207"/>
      <c r="AD23" s="207" t="n">
        <v>0</v>
      </c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</row>
    <row r="24" customFormat="false" ht="12.75" hidden="false" customHeight="true" outlineLevel="0" collapsed="false">
      <c r="A24" s="81"/>
      <c r="B24" s="307" t="n">
        <v>110505</v>
      </c>
      <c r="C24" s="1" t="s">
        <v>454</v>
      </c>
      <c r="D24" s="308" t="n">
        <v>0</v>
      </c>
      <c r="E24" s="48" t="n">
        <v>0</v>
      </c>
      <c r="F24" s="308" t="n">
        <v>615.99384</v>
      </c>
      <c r="G24" s="308" t="n">
        <v>167.42875</v>
      </c>
      <c r="H24" s="308" t="n">
        <v>56.97453</v>
      </c>
      <c r="I24" s="48" t="n">
        <v>840.39712</v>
      </c>
      <c r="J24" s="308" t="n">
        <v>85.8758</v>
      </c>
      <c r="K24" s="308" t="n">
        <v>601.78072</v>
      </c>
      <c r="L24" s="48" t="n">
        <v>687.65652</v>
      </c>
      <c r="M24" s="308" t="n">
        <v>170.21479</v>
      </c>
      <c r="N24" s="265" t="n">
        <v>0</v>
      </c>
      <c r="O24" s="309" t="n">
        <v>0</v>
      </c>
      <c r="P24" s="265" t="n">
        <v>0</v>
      </c>
      <c r="Q24" s="310" t="n">
        <v>351.535</v>
      </c>
      <c r="R24" s="309" t="n">
        <v>207.28155</v>
      </c>
      <c r="S24" s="48" t="n">
        <v>729.03134</v>
      </c>
      <c r="T24" s="308" t="n">
        <v>0</v>
      </c>
      <c r="U24" s="308" t="n">
        <v>0</v>
      </c>
      <c r="V24" s="311" t="n">
        <v>38.472</v>
      </c>
      <c r="W24" s="265" t="n">
        <v>0</v>
      </c>
      <c r="X24" s="309" t="n">
        <v>0</v>
      </c>
      <c r="Y24" s="48" t="n">
        <v>38.472</v>
      </c>
      <c r="Z24" s="21" t="n">
        <v>2295.55698</v>
      </c>
      <c r="AA24" s="21" t="n">
        <v>840.39712</v>
      </c>
      <c r="AB24" s="21" t="n">
        <v>1455.15986</v>
      </c>
      <c r="AC24" s="207"/>
      <c r="AD24" s="207" t="n">
        <v>0</v>
      </c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H24" s="312"/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</row>
    <row r="25" customFormat="false" ht="12.75" hidden="false" customHeight="true" outlineLevel="0" collapsed="false">
      <c r="A25" s="81"/>
      <c r="B25" s="307" t="n">
        <v>110510</v>
      </c>
      <c r="C25" s="1" t="s">
        <v>455</v>
      </c>
      <c r="D25" s="308" t="n">
        <v>6.81139</v>
      </c>
      <c r="E25" s="48" t="n">
        <v>6.81139</v>
      </c>
      <c r="F25" s="308" t="n">
        <v>0</v>
      </c>
      <c r="G25" s="308" t="n">
        <v>0</v>
      </c>
      <c r="H25" s="308" t="n">
        <v>966.77</v>
      </c>
      <c r="I25" s="48" t="n">
        <v>966.77</v>
      </c>
      <c r="J25" s="308" t="n">
        <v>954.53997</v>
      </c>
      <c r="K25" s="308" t="n">
        <v>50.97527</v>
      </c>
      <c r="L25" s="48" t="n">
        <v>1005.51524</v>
      </c>
      <c r="M25" s="308" t="n">
        <v>0</v>
      </c>
      <c r="N25" s="265" t="n">
        <v>0</v>
      </c>
      <c r="O25" s="309" t="n">
        <v>0</v>
      </c>
      <c r="P25" s="265" t="n">
        <v>0</v>
      </c>
      <c r="Q25" s="310" t="n">
        <v>27.88674</v>
      </c>
      <c r="R25" s="309" t="n">
        <v>23.37463</v>
      </c>
      <c r="S25" s="48" t="n">
        <v>51.26137</v>
      </c>
      <c r="T25" s="308" t="n">
        <v>0</v>
      </c>
      <c r="U25" s="308" t="n">
        <v>0</v>
      </c>
      <c r="V25" s="311" t="n">
        <v>0</v>
      </c>
      <c r="W25" s="265" t="n">
        <v>0</v>
      </c>
      <c r="X25" s="309" t="n">
        <v>0</v>
      </c>
      <c r="Y25" s="48" t="n">
        <v>0</v>
      </c>
      <c r="Z25" s="21" t="n">
        <v>2030.358</v>
      </c>
      <c r="AA25" s="21" t="n">
        <v>973.58139</v>
      </c>
      <c r="AB25" s="21" t="n">
        <v>1056.77661</v>
      </c>
      <c r="AC25" s="207"/>
      <c r="AD25" s="207" t="n">
        <v>0</v>
      </c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</row>
    <row r="26" customFormat="false" ht="12.75" hidden="false" customHeight="true" outlineLevel="0" collapsed="false">
      <c r="A26" s="81"/>
      <c r="B26" s="307" t="n">
        <v>12</v>
      </c>
      <c r="C26" s="1" t="s">
        <v>40</v>
      </c>
      <c r="D26" s="308" t="n">
        <v>49680</v>
      </c>
      <c r="E26" s="48" t="n">
        <v>49680</v>
      </c>
      <c r="F26" s="308" t="n">
        <v>0</v>
      </c>
      <c r="G26" s="308" t="n">
        <v>0</v>
      </c>
      <c r="H26" s="308" t="n">
        <v>99000</v>
      </c>
      <c r="I26" s="48" t="n">
        <v>99000</v>
      </c>
      <c r="J26" s="308" t="n">
        <v>0</v>
      </c>
      <c r="K26" s="308" t="n">
        <v>0</v>
      </c>
      <c r="L26" s="48" t="n">
        <v>0</v>
      </c>
      <c r="M26" s="308" t="n">
        <v>0</v>
      </c>
      <c r="N26" s="265" t="n">
        <v>0</v>
      </c>
      <c r="O26" s="309" t="n">
        <v>0</v>
      </c>
      <c r="P26" s="265" t="n">
        <v>0</v>
      </c>
      <c r="Q26" s="310" t="n">
        <v>0</v>
      </c>
      <c r="R26" s="309" t="n">
        <v>0</v>
      </c>
      <c r="S26" s="48" t="n">
        <v>0</v>
      </c>
      <c r="T26" s="308" t="n">
        <v>0</v>
      </c>
      <c r="U26" s="308" t="n">
        <v>0</v>
      </c>
      <c r="V26" s="311" t="n">
        <v>0</v>
      </c>
      <c r="W26" s="265" t="n">
        <v>0</v>
      </c>
      <c r="X26" s="309" t="n">
        <v>0</v>
      </c>
      <c r="Y26" s="48" t="n">
        <v>0</v>
      </c>
      <c r="Z26" s="21" t="n">
        <v>148680</v>
      </c>
      <c r="AA26" s="21" t="n">
        <v>148680</v>
      </c>
      <c r="AB26" s="21" t="n">
        <v>0</v>
      </c>
      <c r="AC26" s="207"/>
      <c r="AD26" s="207" t="n">
        <v>0</v>
      </c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</row>
    <row r="27" customFormat="false" ht="12.75" hidden="false" customHeight="true" outlineLevel="0" collapsed="false">
      <c r="A27" s="81"/>
      <c r="B27" s="307" t="n">
        <v>1201</v>
      </c>
      <c r="C27" s="1" t="s">
        <v>456</v>
      </c>
      <c r="D27" s="308" t="n">
        <v>0</v>
      </c>
      <c r="E27" s="48" t="n">
        <v>0</v>
      </c>
      <c r="F27" s="308" t="n">
        <v>0</v>
      </c>
      <c r="G27" s="308" t="n">
        <v>0</v>
      </c>
      <c r="H27" s="308" t="n">
        <v>0</v>
      </c>
      <c r="I27" s="48" t="n">
        <v>0</v>
      </c>
      <c r="J27" s="308" t="n">
        <v>0</v>
      </c>
      <c r="K27" s="308" t="n">
        <v>0</v>
      </c>
      <c r="L27" s="48" t="n">
        <v>0</v>
      </c>
      <c r="M27" s="308" t="n">
        <v>0</v>
      </c>
      <c r="N27" s="265" t="n">
        <v>0</v>
      </c>
      <c r="O27" s="309" t="n">
        <v>0</v>
      </c>
      <c r="P27" s="265" t="n">
        <v>0</v>
      </c>
      <c r="Q27" s="310" t="n">
        <v>0</v>
      </c>
      <c r="R27" s="309" t="n">
        <v>0</v>
      </c>
      <c r="S27" s="48" t="n">
        <v>0</v>
      </c>
      <c r="T27" s="308" t="n">
        <v>0</v>
      </c>
      <c r="U27" s="308" t="n">
        <v>0</v>
      </c>
      <c r="V27" s="311" t="n">
        <v>0</v>
      </c>
      <c r="W27" s="265" t="n">
        <v>0</v>
      </c>
      <c r="X27" s="309" t="n">
        <v>0</v>
      </c>
      <c r="Y27" s="48" t="n">
        <v>0</v>
      </c>
      <c r="Z27" s="21" t="n">
        <v>0</v>
      </c>
      <c r="AA27" s="21" t="n">
        <v>0</v>
      </c>
      <c r="AB27" s="21" t="n">
        <v>0</v>
      </c>
      <c r="AC27" s="207"/>
      <c r="AD27" s="207" t="n">
        <v>0</v>
      </c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H27" s="312"/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</row>
    <row r="28" customFormat="false" ht="12.75" hidden="false" customHeight="true" outlineLevel="0" collapsed="false">
      <c r="A28" s="81"/>
      <c r="B28" s="307" t="n">
        <v>120105</v>
      </c>
      <c r="C28" s="1" t="s">
        <v>457</v>
      </c>
      <c r="D28" s="308" t="n">
        <v>0</v>
      </c>
      <c r="E28" s="48" t="n">
        <v>0</v>
      </c>
      <c r="F28" s="308" t="n">
        <v>0</v>
      </c>
      <c r="G28" s="308" t="n">
        <v>0</v>
      </c>
      <c r="H28" s="308" t="n">
        <v>0</v>
      </c>
      <c r="I28" s="48" t="n">
        <v>0</v>
      </c>
      <c r="J28" s="308" t="n">
        <v>0</v>
      </c>
      <c r="K28" s="308" t="n">
        <v>0</v>
      </c>
      <c r="L28" s="48" t="n">
        <v>0</v>
      </c>
      <c r="M28" s="308" t="n">
        <v>0</v>
      </c>
      <c r="N28" s="265" t="n">
        <v>0</v>
      </c>
      <c r="O28" s="309" t="n">
        <v>0</v>
      </c>
      <c r="P28" s="265" t="n">
        <v>0</v>
      </c>
      <c r="Q28" s="310" t="n">
        <v>0</v>
      </c>
      <c r="R28" s="309" t="n">
        <v>0</v>
      </c>
      <c r="S28" s="48" t="n">
        <v>0</v>
      </c>
      <c r="T28" s="308" t="n">
        <v>0</v>
      </c>
      <c r="U28" s="308" t="n">
        <v>0</v>
      </c>
      <c r="V28" s="311" t="n">
        <v>0</v>
      </c>
      <c r="W28" s="265" t="n">
        <v>0</v>
      </c>
      <c r="X28" s="309" t="n">
        <v>0</v>
      </c>
      <c r="Y28" s="48" t="n">
        <v>0</v>
      </c>
      <c r="Z28" s="21" t="n">
        <v>0</v>
      </c>
      <c r="AA28" s="21" t="n">
        <v>0</v>
      </c>
      <c r="AB28" s="21" t="n">
        <v>0</v>
      </c>
      <c r="AC28" s="207"/>
      <c r="AD28" s="207" t="n">
        <v>0</v>
      </c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H28" s="312"/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</row>
    <row r="29" customFormat="false" ht="12.75" hidden="false" customHeight="true" outlineLevel="0" collapsed="false">
      <c r="A29" s="81"/>
      <c r="B29" s="307" t="n">
        <v>120110</v>
      </c>
      <c r="C29" s="1" t="s">
        <v>458</v>
      </c>
      <c r="D29" s="308" t="n">
        <v>0</v>
      </c>
      <c r="E29" s="48" t="n">
        <v>0</v>
      </c>
      <c r="F29" s="308" t="n">
        <v>0</v>
      </c>
      <c r="G29" s="308" t="n">
        <v>0</v>
      </c>
      <c r="H29" s="308" t="n">
        <v>0</v>
      </c>
      <c r="I29" s="48" t="n">
        <v>0</v>
      </c>
      <c r="J29" s="308" t="n">
        <v>0</v>
      </c>
      <c r="K29" s="308" t="n">
        <v>0</v>
      </c>
      <c r="L29" s="48" t="n">
        <v>0</v>
      </c>
      <c r="M29" s="308" t="n">
        <v>0</v>
      </c>
      <c r="N29" s="265" t="n">
        <v>0</v>
      </c>
      <c r="O29" s="309" t="n">
        <v>0</v>
      </c>
      <c r="P29" s="265" t="n">
        <v>0</v>
      </c>
      <c r="Q29" s="310" t="n">
        <v>0</v>
      </c>
      <c r="R29" s="309" t="n">
        <v>0</v>
      </c>
      <c r="S29" s="48" t="n">
        <v>0</v>
      </c>
      <c r="T29" s="308" t="n">
        <v>0</v>
      </c>
      <c r="U29" s="308" t="n">
        <v>0</v>
      </c>
      <c r="V29" s="311" t="n">
        <v>0</v>
      </c>
      <c r="W29" s="265" t="n">
        <v>0</v>
      </c>
      <c r="X29" s="309" t="n">
        <v>0</v>
      </c>
      <c r="Y29" s="48" t="n">
        <v>0</v>
      </c>
      <c r="Z29" s="21" t="n">
        <v>0</v>
      </c>
      <c r="AA29" s="21" t="n">
        <v>0</v>
      </c>
      <c r="AB29" s="21" t="n">
        <v>0</v>
      </c>
      <c r="AC29" s="207"/>
      <c r="AD29" s="207" t="n">
        <v>0</v>
      </c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H29" s="312"/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</row>
    <row r="30" customFormat="false" ht="12.75" hidden="false" customHeight="true" outlineLevel="0" collapsed="false">
      <c r="A30" s="81"/>
      <c r="B30" s="307" t="n">
        <v>1202</v>
      </c>
      <c r="C30" s="1" t="s">
        <v>459</v>
      </c>
      <c r="D30" s="308" t="n">
        <v>49680</v>
      </c>
      <c r="E30" s="48" t="n">
        <v>49680</v>
      </c>
      <c r="F30" s="308" t="n">
        <v>0</v>
      </c>
      <c r="G30" s="308" t="n">
        <v>0</v>
      </c>
      <c r="H30" s="308" t="n">
        <v>100000</v>
      </c>
      <c r="I30" s="48" t="n">
        <v>100000</v>
      </c>
      <c r="J30" s="308" t="n">
        <v>0</v>
      </c>
      <c r="K30" s="308" t="n">
        <v>0</v>
      </c>
      <c r="L30" s="48" t="n">
        <v>0</v>
      </c>
      <c r="M30" s="308" t="n">
        <v>0</v>
      </c>
      <c r="N30" s="265" t="n">
        <v>0</v>
      </c>
      <c r="O30" s="309" t="n">
        <v>0</v>
      </c>
      <c r="P30" s="265" t="n">
        <v>0</v>
      </c>
      <c r="Q30" s="310" t="n">
        <v>0</v>
      </c>
      <c r="R30" s="309" t="n">
        <v>0</v>
      </c>
      <c r="S30" s="48" t="n">
        <v>0</v>
      </c>
      <c r="T30" s="308" t="n">
        <v>0</v>
      </c>
      <c r="U30" s="308" t="n">
        <v>0</v>
      </c>
      <c r="V30" s="311" t="n">
        <v>0</v>
      </c>
      <c r="W30" s="265" t="n">
        <v>0</v>
      </c>
      <c r="X30" s="309" t="n">
        <v>0</v>
      </c>
      <c r="Y30" s="48" t="n">
        <v>0</v>
      </c>
      <c r="Z30" s="21" t="n">
        <v>149680</v>
      </c>
      <c r="AA30" s="21" t="n">
        <v>149680</v>
      </c>
      <c r="AB30" s="21" t="n">
        <v>0</v>
      </c>
      <c r="AC30" s="207"/>
      <c r="AD30" s="207" t="n">
        <v>0</v>
      </c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H30" s="31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</row>
    <row r="31" customFormat="false" ht="12.75" hidden="false" customHeight="true" outlineLevel="0" collapsed="false">
      <c r="A31" s="81"/>
      <c r="B31" s="307" t="n">
        <v>120205</v>
      </c>
      <c r="C31" s="1" t="s">
        <v>460</v>
      </c>
      <c r="D31" s="308" t="n">
        <v>0</v>
      </c>
      <c r="E31" s="48" t="n">
        <v>0</v>
      </c>
      <c r="F31" s="308" t="n">
        <v>0</v>
      </c>
      <c r="G31" s="308" t="n">
        <v>0</v>
      </c>
      <c r="H31" s="308" t="n">
        <v>0</v>
      </c>
      <c r="I31" s="48" t="n">
        <v>0</v>
      </c>
      <c r="J31" s="308" t="n">
        <v>0</v>
      </c>
      <c r="K31" s="308" t="n">
        <v>0</v>
      </c>
      <c r="L31" s="48" t="n">
        <v>0</v>
      </c>
      <c r="M31" s="308" t="n">
        <v>0</v>
      </c>
      <c r="N31" s="265" t="n">
        <v>0</v>
      </c>
      <c r="O31" s="309" t="n">
        <v>0</v>
      </c>
      <c r="P31" s="265" t="n">
        <v>0</v>
      </c>
      <c r="Q31" s="310" t="n">
        <v>0</v>
      </c>
      <c r="R31" s="309" t="n">
        <v>0</v>
      </c>
      <c r="S31" s="48" t="n">
        <v>0</v>
      </c>
      <c r="T31" s="308" t="n">
        <v>0</v>
      </c>
      <c r="U31" s="308" t="n">
        <v>0</v>
      </c>
      <c r="V31" s="311" t="n">
        <v>0</v>
      </c>
      <c r="W31" s="265" t="n">
        <v>0</v>
      </c>
      <c r="X31" s="309" t="n">
        <v>0</v>
      </c>
      <c r="Y31" s="48" t="n">
        <v>0</v>
      </c>
      <c r="Z31" s="21" t="n">
        <v>0</v>
      </c>
      <c r="AA31" s="21" t="n">
        <v>0</v>
      </c>
      <c r="AB31" s="21" t="n">
        <v>0</v>
      </c>
      <c r="AC31" s="207"/>
      <c r="AD31" s="207" t="n">
        <v>0</v>
      </c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H31" s="312"/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</row>
    <row r="32" customFormat="false" ht="12.75" hidden="false" customHeight="true" outlineLevel="0" collapsed="false">
      <c r="A32" s="81"/>
      <c r="B32" s="307" t="n">
        <v>120210</v>
      </c>
      <c r="C32" s="1" t="s">
        <v>457</v>
      </c>
      <c r="D32" s="308" t="n">
        <v>49680</v>
      </c>
      <c r="E32" s="48" t="n">
        <v>49680</v>
      </c>
      <c r="F32" s="308" t="n">
        <v>0</v>
      </c>
      <c r="G32" s="308" t="n">
        <v>0</v>
      </c>
      <c r="H32" s="308" t="n">
        <v>100000</v>
      </c>
      <c r="I32" s="48" t="n">
        <v>100000</v>
      </c>
      <c r="J32" s="308" t="n">
        <v>0</v>
      </c>
      <c r="K32" s="308" t="n">
        <v>0</v>
      </c>
      <c r="L32" s="48" t="n">
        <v>0</v>
      </c>
      <c r="M32" s="308" t="n">
        <v>0</v>
      </c>
      <c r="N32" s="265" t="n">
        <v>0</v>
      </c>
      <c r="O32" s="309" t="n">
        <v>0</v>
      </c>
      <c r="P32" s="265" t="n">
        <v>0</v>
      </c>
      <c r="Q32" s="310" t="n">
        <v>0</v>
      </c>
      <c r="R32" s="309" t="n">
        <v>0</v>
      </c>
      <c r="S32" s="48" t="n">
        <v>0</v>
      </c>
      <c r="T32" s="308" t="n">
        <v>0</v>
      </c>
      <c r="U32" s="308" t="n">
        <v>0</v>
      </c>
      <c r="V32" s="311" t="n">
        <v>0</v>
      </c>
      <c r="W32" s="265" t="n">
        <v>0</v>
      </c>
      <c r="X32" s="309" t="n">
        <v>0</v>
      </c>
      <c r="Y32" s="48" t="n">
        <v>0</v>
      </c>
      <c r="Z32" s="21" t="n">
        <v>149680</v>
      </c>
      <c r="AA32" s="21" t="n">
        <v>149680</v>
      </c>
      <c r="AB32" s="21" t="n">
        <v>0</v>
      </c>
      <c r="AC32" s="207"/>
      <c r="AD32" s="207" t="n">
        <v>0</v>
      </c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H32" s="312"/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</row>
    <row r="33" customFormat="false" ht="12.75" hidden="false" customHeight="true" outlineLevel="0" collapsed="false">
      <c r="A33" s="81"/>
      <c r="B33" s="307" t="n">
        <v>120215</v>
      </c>
      <c r="C33" s="1" t="s">
        <v>458</v>
      </c>
      <c r="D33" s="308" t="n">
        <v>0</v>
      </c>
      <c r="E33" s="48" t="n">
        <v>0</v>
      </c>
      <c r="F33" s="308" t="n">
        <v>0</v>
      </c>
      <c r="G33" s="308" t="n">
        <v>0</v>
      </c>
      <c r="H33" s="308" t="n">
        <v>0</v>
      </c>
      <c r="I33" s="48" t="n">
        <v>0</v>
      </c>
      <c r="J33" s="308" t="n">
        <v>0</v>
      </c>
      <c r="K33" s="308" t="n">
        <v>0</v>
      </c>
      <c r="L33" s="48" t="n">
        <v>0</v>
      </c>
      <c r="M33" s="308" t="n">
        <v>0</v>
      </c>
      <c r="N33" s="265" t="n">
        <v>0</v>
      </c>
      <c r="O33" s="309" t="n">
        <v>0</v>
      </c>
      <c r="P33" s="265" t="n">
        <v>0</v>
      </c>
      <c r="Q33" s="310" t="n">
        <v>0</v>
      </c>
      <c r="R33" s="309" t="n">
        <v>0</v>
      </c>
      <c r="S33" s="48" t="n">
        <v>0</v>
      </c>
      <c r="T33" s="308" t="n">
        <v>0</v>
      </c>
      <c r="U33" s="308" t="n">
        <v>0</v>
      </c>
      <c r="V33" s="311" t="n">
        <v>0</v>
      </c>
      <c r="W33" s="265" t="n">
        <v>0</v>
      </c>
      <c r="X33" s="309" t="n">
        <v>0</v>
      </c>
      <c r="Y33" s="48" t="n">
        <v>0</v>
      </c>
      <c r="Z33" s="21" t="n">
        <v>0</v>
      </c>
      <c r="AA33" s="21" t="n">
        <v>0</v>
      </c>
      <c r="AB33" s="21" t="n">
        <v>0</v>
      </c>
      <c r="AC33" s="207"/>
      <c r="AD33" s="207" t="n">
        <v>0</v>
      </c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H33" s="312"/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</row>
    <row r="34" customFormat="false" ht="12.75" hidden="false" customHeight="true" outlineLevel="0" collapsed="false">
      <c r="A34" s="81"/>
      <c r="B34" s="307" t="n">
        <v>1299</v>
      </c>
      <c r="C34" s="1" t="s">
        <v>461</v>
      </c>
      <c r="D34" s="308" t="n">
        <v>0</v>
      </c>
      <c r="E34" s="48" t="n">
        <v>0</v>
      </c>
      <c r="F34" s="308" t="n">
        <v>0</v>
      </c>
      <c r="G34" s="308" t="n">
        <v>0</v>
      </c>
      <c r="H34" s="308" t="n">
        <v>-1000</v>
      </c>
      <c r="I34" s="48" t="n">
        <v>-1000</v>
      </c>
      <c r="J34" s="308" t="n">
        <v>0</v>
      </c>
      <c r="K34" s="308" t="n">
        <v>0</v>
      </c>
      <c r="L34" s="48" t="n">
        <v>0</v>
      </c>
      <c r="M34" s="308" t="n">
        <v>0</v>
      </c>
      <c r="N34" s="265" t="n">
        <v>0</v>
      </c>
      <c r="O34" s="309" t="n">
        <v>0</v>
      </c>
      <c r="P34" s="265" t="n">
        <v>0</v>
      </c>
      <c r="Q34" s="310" t="n">
        <v>0</v>
      </c>
      <c r="R34" s="309" t="n">
        <v>0</v>
      </c>
      <c r="S34" s="48" t="n">
        <v>0</v>
      </c>
      <c r="T34" s="308" t="n">
        <v>0</v>
      </c>
      <c r="U34" s="308" t="n">
        <v>0</v>
      </c>
      <c r="V34" s="311" t="n">
        <v>0</v>
      </c>
      <c r="W34" s="265" t="n">
        <v>0</v>
      </c>
      <c r="X34" s="309" t="n">
        <v>0</v>
      </c>
      <c r="Y34" s="48" t="n">
        <v>0</v>
      </c>
      <c r="Z34" s="21" t="n">
        <v>-1000</v>
      </c>
      <c r="AA34" s="21" t="n">
        <v>-1000</v>
      </c>
      <c r="AB34" s="21" t="n">
        <v>0</v>
      </c>
      <c r="AC34" s="207"/>
      <c r="AD34" s="207" t="n">
        <v>0</v>
      </c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H34" s="312"/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</row>
    <row r="35" customFormat="false" ht="12.75" hidden="false" customHeight="true" outlineLevel="0" collapsed="false">
      <c r="A35" s="81"/>
      <c r="B35" s="307" t="n">
        <v>129905</v>
      </c>
      <c r="C35" s="1" t="s">
        <v>462</v>
      </c>
      <c r="D35" s="308" t="n">
        <v>0</v>
      </c>
      <c r="E35" s="48" t="n">
        <v>0</v>
      </c>
      <c r="F35" s="308" t="n">
        <v>0</v>
      </c>
      <c r="G35" s="308" t="n">
        <v>0</v>
      </c>
      <c r="H35" s="308" t="n">
        <v>0</v>
      </c>
      <c r="I35" s="48" t="n">
        <v>0</v>
      </c>
      <c r="J35" s="308" t="n">
        <v>0</v>
      </c>
      <c r="K35" s="308" t="n">
        <v>0</v>
      </c>
      <c r="L35" s="48" t="n">
        <v>0</v>
      </c>
      <c r="M35" s="308" t="n">
        <v>0</v>
      </c>
      <c r="N35" s="265" t="n">
        <v>0</v>
      </c>
      <c r="O35" s="309" t="n">
        <v>0</v>
      </c>
      <c r="P35" s="265" t="n">
        <v>0</v>
      </c>
      <c r="Q35" s="310" t="n">
        <v>0</v>
      </c>
      <c r="R35" s="309" t="n">
        <v>0</v>
      </c>
      <c r="S35" s="48" t="n">
        <v>0</v>
      </c>
      <c r="T35" s="308" t="n">
        <v>0</v>
      </c>
      <c r="U35" s="308" t="n">
        <v>0</v>
      </c>
      <c r="V35" s="311" t="n">
        <v>0</v>
      </c>
      <c r="W35" s="265" t="n">
        <v>0</v>
      </c>
      <c r="X35" s="309" t="n">
        <v>0</v>
      </c>
      <c r="Y35" s="48" t="n">
        <v>0</v>
      </c>
      <c r="Z35" s="21" t="n">
        <v>0</v>
      </c>
      <c r="AA35" s="21" t="n">
        <v>0</v>
      </c>
      <c r="AB35" s="21" t="n">
        <v>0</v>
      </c>
      <c r="AC35" s="207"/>
      <c r="AD35" s="207" t="n">
        <v>0</v>
      </c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H35" s="312"/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</row>
    <row r="36" customFormat="false" ht="12.75" hidden="false" customHeight="true" outlineLevel="0" collapsed="false">
      <c r="A36" s="81"/>
      <c r="B36" s="307" t="n">
        <v>129910</v>
      </c>
      <c r="C36" s="1" t="s">
        <v>463</v>
      </c>
      <c r="D36" s="308" t="n">
        <v>0</v>
      </c>
      <c r="E36" s="48" t="n">
        <v>0</v>
      </c>
      <c r="F36" s="308" t="n">
        <v>0</v>
      </c>
      <c r="G36" s="308" t="n">
        <v>0</v>
      </c>
      <c r="H36" s="308" t="n">
        <v>-1000</v>
      </c>
      <c r="I36" s="48" t="n">
        <v>-1000</v>
      </c>
      <c r="J36" s="308" t="n">
        <v>0</v>
      </c>
      <c r="K36" s="308" t="n">
        <v>0</v>
      </c>
      <c r="L36" s="48" t="n">
        <v>0</v>
      </c>
      <c r="M36" s="308" t="n">
        <v>0</v>
      </c>
      <c r="N36" s="265" t="n">
        <v>0</v>
      </c>
      <c r="O36" s="309" t="n">
        <v>0</v>
      </c>
      <c r="P36" s="265" t="n">
        <v>0</v>
      </c>
      <c r="Q36" s="310" t="n">
        <v>0</v>
      </c>
      <c r="R36" s="309" t="n">
        <v>0</v>
      </c>
      <c r="S36" s="48" t="n">
        <v>0</v>
      </c>
      <c r="T36" s="308" t="n">
        <v>0</v>
      </c>
      <c r="U36" s="308" t="n">
        <v>0</v>
      </c>
      <c r="V36" s="311" t="n">
        <v>0</v>
      </c>
      <c r="W36" s="265" t="n">
        <v>0</v>
      </c>
      <c r="X36" s="309" t="n">
        <v>0</v>
      </c>
      <c r="Y36" s="48" t="n">
        <v>0</v>
      </c>
      <c r="Z36" s="21" t="n">
        <v>-1000</v>
      </c>
      <c r="AA36" s="21" t="n">
        <v>-1000</v>
      </c>
      <c r="AB36" s="21" t="n">
        <v>0</v>
      </c>
      <c r="AC36" s="207"/>
      <c r="AD36" s="207" t="n">
        <v>0</v>
      </c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H36" s="312"/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</row>
    <row r="37" customFormat="false" ht="12.75" hidden="false" customHeight="true" outlineLevel="0" collapsed="false">
      <c r="A37" s="81"/>
      <c r="B37" s="307" t="n">
        <v>13</v>
      </c>
      <c r="C37" s="1" t="s">
        <v>41</v>
      </c>
      <c r="D37" s="308" t="n">
        <v>843116.09012</v>
      </c>
      <c r="E37" s="48" t="n">
        <v>843116.09012</v>
      </c>
      <c r="F37" s="308" t="n">
        <v>407792.00174</v>
      </c>
      <c r="G37" s="308" t="n">
        <v>748370.32665</v>
      </c>
      <c r="H37" s="308" t="n">
        <v>359359.46868</v>
      </c>
      <c r="I37" s="48" t="n">
        <v>1515521.79707</v>
      </c>
      <c r="J37" s="308" t="n">
        <v>287300.90516</v>
      </c>
      <c r="K37" s="308" t="n">
        <v>103694.24414</v>
      </c>
      <c r="L37" s="48" t="n">
        <v>390995.1493</v>
      </c>
      <c r="M37" s="308" t="n">
        <v>39752.61593</v>
      </c>
      <c r="N37" s="265" t="n">
        <v>0</v>
      </c>
      <c r="O37" s="309" t="n">
        <v>16818.27808</v>
      </c>
      <c r="P37" s="265" t="n">
        <v>0</v>
      </c>
      <c r="Q37" s="310" t="n">
        <v>39757.73111</v>
      </c>
      <c r="R37" s="309" t="n">
        <v>36298.19297</v>
      </c>
      <c r="S37" s="48" t="n">
        <v>132626.81809</v>
      </c>
      <c r="T37" s="308" t="n">
        <v>4369.65271</v>
      </c>
      <c r="U37" s="308" t="n">
        <v>2502.98703</v>
      </c>
      <c r="V37" s="311" t="n">
        <v>85361.659</v>
      </c>
      <c r="W37" s="265" t="n">
        <v>0</v>
      </c>
      <c r="X37" s="309" t="n">
        <v>38748.04841</v>
      </c>
      <c r="Y37" s="48" t="n">
        <v>130982.34715</v>
      </c>
      <c r="Z37" s="21" t="n">
        <v>3013242.20173</v>
      </c>
      <c r="AA37" s="21" t="n">
        <v>2358637.88719</v>
      </c>
      <c r="AB37" s="21" t="n">
        <v>654604.31454</v>
      </c>
      <c r="AC37" s="207"/>
      <c r="AD37" s="207" t="n">
        <v>0</v>
      </c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H37" s="312"/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</row>
    <row r="38" customFormat="false" ht="12.75" hidden="false" customHeight="true" outlineLevel="0" collapsed="false">
      <c r="A38" s="81"/>
      <c r="B38" s="307" t="n">
        <v>1301</v>
      </c>
      <c r="C38" s="1" t="s">
        <v>42</v>
      </c>
      <c r="D38" s="308" t="n">
        <v>14775.45612</v>
      </c>
      <c r="E38" s="48" t="n">
        <v>14775.45612</v>
      </c>
      <c r="F38" s="308" t="n">
        <v>80494.26095</v>
      </c>
      <c r="G38" s="308" t="n">
        <v>18636.47505</v>
      </c>
      <c r="H38" s="308" t="n">
        <v>17121.2976</v>
      </c>
      <c r="I38" s="48" t="n">
        <v>116252.0336</v>
      </c>
      <c r="J38" s="308" t="n">
        <v>40954.68827</v>
      </c>
      <c r="K38" s="308" t="n">
        <v>45608.79223</v>
      </c>
      <c r="L38" s="48" t="n">
        <v>86563.4805</v>
      </c>
      <c r="M38" s="308" t="n">
        <v>0</v>
      </c>
      <c r="N38" s="265" t="n">
        <v>0</v>
      </c>
      <c r="O38" s="309" t="n">
        <v>0</v>
      </c>
      <c r="P38" s="265" t="n">
        <v>0</v>
      </c>
      <c r="Q38" s="310" t="n">
        <v>11327.92329</v>
      </c>
      <c r="R38" s="309" t="n">
        <v>0</v>
      </c>
      <c r="S38" s="48" t="n">
        <v>11327.92329</v>
      </c>
      <c r="T38" s="308" t="n">
        <v>96.89006</v>
      </c>
      <c r="U38" s="308" t="n">
        <v>0</v>
      </c>
      <c r="V38" s="311" t="n">
        <v>29973.802</v>
      </c>
      <c r="W38" s="265" t="n">
        <v>0</v>
      </c>
      <c r="X38" s="309" t="n">
        <v>0</v>
      </c>
      <c r="Y38" s="48" t="n">
        <v>30070.69206</v>
      </c>
      <c r="Z38" s="21" t="n">
        <v>258989.58557</v>
      </c>
      <c r="AA38" s="21" t="n">
        <v>131027.48972</v>
      </c>
      <c r="AB38" s="21" t="n">
        <v>127962.09585</v>
      </c>
      <c r="AC38" s="207"/>
      <c r="AD38" s="207" t="n">
        <v>0</v>
      </c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H38" s="312"/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</row>
    <row r="39" customFormat="false" ht="12.75" hidden="false" customHeight="true" outlineLevel="0" collapsed="false">
      <c r="A39" s="81"/>
      <c r="B39" s="307" t="n">
        <v>130105</v>
      </c>
      <c r="C39" s="1" t="s">
        <v>464</v>
      </c>
      <c r="D39" s="308" t="n">
        <v>85.65612</v>
      </c>
      <c r="E39" s="48" t="n">
        <v>85.65612</v>
      </c>
      <c r="F39" s="308" t="n">
        <v>10580.07896</v>
      </c>
      <c r="G39" s="308" t="n">
        <v>18457.97892</v>
      </c>
      <c r="H39" s="308" t="n">
        <v>3316.49677</v>
      </c>
      <c r="I39" s="48" t="n">
        <v>32354.55465</v>
      </c>
      <c r="J39" s="308" t="n">
        <v>7999.7064</v>
      </c>
      <c r="K39" s="308" t="n">
        <v>13310.00035</v>
      </c>
      <c r="L39" s="48" t="n">
        <v>21309.70675</v>
      </c>
      <c r="M39" s="308" t="n">
        <v>0</v>
      </c>
      <c r="N39" s="265" t="n">
        <v>0</v>
      </c>
      <c r="O39" s="309" t="n">
        <v>0</v>
      </c>
      <c r="P39" s="265" t="n">
        <v>0</v>
      </c>
      <c r="Q39" s="310" t="n">
        <v>220.45637</v>
      </c>
      <c r="R39" s="309" t="n">
        <v>0</v>
      </c>
      <c r="S39" s="48" t="n">
        <v>220.45637</v>
      </c>
      <c r="T39" s="308" t="n">
        <v>92.71616</v>
      </c>
      <c r="U39" s="308" t="n">
        <v>0</v>
      </c>
      <c r="V39" s="311" t="n">
        <v>11750.899</v>
      </c>
      <c r="W39" s="265" t="n">
        <v>0</v>
      </c>
      <c r="X39" s="309" t="n">
        <v>0</v>
      </c>
      <c r="Y39" s="48" t="n">
        <v>11843.61516</v>
      </c>
      <c r="Z39" s="21" t="n">
        <v>65813.98905</v>
      </c>
      <c r="AA39" s="21" t="n">
        <v>32440.21077</v>
      </c>
      <c r="AB39" s="21" t="n">
        <v>33373.77828</v>
      </c>
      <c r="AC39" s="207"/>
      <c r="AD39" s="207" t="n">
        <v>0</v>
      </c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</row>
    <row r="40" customFormat="false" ht="12.75" hidden="false" customHeight="true" outlineLevel="0" collapsed="false">
      <c r="A40" s="81"/>
      <c r="B40" s="307" t="n">
        <v>130110</v>
      </c>
      <c r="C40" s="1" t="s">
        <v>465</v>
      </c>
      <c r="D40" s="308" t="n">
        <v>0</v>
      </c>
      <c r="E40" s="48" t="n">
        <v>0</v>
      </c>
      <c r="F40" s="308" t="n">
        <v>2479.885</v>
      </c>
      <c r="G40" s="308" t="n">
        <v>0</v>
      </c>
      <c r="H40" s="308" t="n">
        <v>0</v>
      </c>
      <c r="I40" s="48" t="n">
        <v>2479.885</v>
      </c>
      <c r="J40" s="308" t="n">
        <v>1999.196</v>
      </c>
      <c r="K40" s="308" t="n">
        <v>15000</v>
      </c>
      <c r="L40" s="48" t="n">
        <v>16999.196</v>
      </c>
      <c r="M40" s="308" t="n">
        <v>0</v>
      </c>
      <c r="N40" s="265" t="n">
        <v>0</v>
      </c>
      <c r="O40" s="309" t="n">
        <v>0</v>
      </c>
      <c r="P40" s="265" t="n">
        <v>0</v>
      </c>
      <c r="Q40" s="310" t="n">
        <v>10906.80556</v>
      </c>
      <c r="R40" s="309" t="n">
        <v>0</v>
      </c>
      <c r="S40" s="48" t="n">
        <v>10906.80556</v>
      </c>
      <c r="T40" s="308" t="n">
        <v>2.02842</v>
      </c>
      <c r="U40" s="308" t="n">
        <v>0</v>
      </c>
      <c r="V40" s="311" t="n">
        <v>7068.604</v>
      </c>
      <c r="W40" s="265" t="n">
        <v>0</v>
      </c>
      <c r="X40" s="309" t="n">
        <v>0</v>
      </c>
      <c r="Y40" s="48" t="n">
        <v>7070.63242</v>
      </c>
      <c r="Z40" s="21" t="n">
        <v>37456.51898</v>
      </c>
      <c r="AA40" s="21" t="n">
        <v>2479.885</v>
      </c>
      <c r="AB40" s="21" t="n">
        <v>34976.63398</v>
      </c>
      <c r="AC40" s="207"/>
      <c r="AD40" s="207" t="n">
        <v>0</v>
      </c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</row>
    <row r="41" customFormat="false" ht="12.75" hidden="false" customHeight="true" outlineLevel="0" collapsed="false">
      <c r="A41" s="81"/>
      <c r="B41" s="307" t="n">
        <v>130115</v>
      </c>
      <c r="C41" s="1" t="s">
        <v>466</v>
      </c>
      <c r="D41" s="308" t="n">
        <v>0</v>
      </c>
      <c r="E41" s="48" t="n">
        <v>0</v>
      </c>
      <c r="F41" s="308" t="n">
        <v>516.40649</v>
      </c>
      <c r="G41" s="308" t="n">
        <v>178.49613</v>
      </c>
      <c r="H41" s="308" t="n">
        <v>6500</v>
      </c>
      <c r="I41" s="48" t="n">
        <v>7194.90262</v>
      </c>
      <c r="J41" s="308" t="n">
        <v>0</v>
      </c>
      <c r="K41" s="308" t="n">
        <v>2400</v>
      </c>
      <c r="L41" s="48" t="n">
        <v>2400</v>
      </c>
      <c r="M41" s="308" t="n">
        <v>0</v>
      </c>
      <c r="N41" s="265" t="n">
        <v>0</v>
      </c>
      <c r="O41" s="309" t="n">
        <v>0</v>
      </c>
      <c r="P41" s="265" t="n">
        <v>0</v>
      </c>
      <c r="Q41" s="310" t="n">
        <v>0</v>
      </c>
      <c r="R41" s="309" t="n">
        <v>0</v>
      </c>
      <c r="S41" s="48" t="n">
        <v>0</v>
      </c>
      <c r="T41" s="308" t="n">
        <v>0.51715</v>
      </c>
      <c r="U41" s="308" t="n">
        <v>0</v>
      </c>
      <c r="V41" s="311" t="n">
        <v>11154.299</v>
      </c>
      <c r="W41" s="265" t="n">
        <v>0</v>
      </c>
      <c r="X41" s="309" t="n">
        <v>0</v>
      </c>
      <c r="Y41" s="48" t="n">
        <v>11154.81615</v>
      </c>
      <c r="Z41" s="21" t="n">
        <v>20749.71877</v>
      </c>
      <c r="AA41" s="21" t="n">
        <v>7194.90262</v>
      </c>
      <c r="AB41" s="21" t="n">
        <v>13554.81615</v>
      </c>
      <c r="AC41" s="207"/>
      <c r="AD41" s="207" t="n">
        <v>0</v>
      </c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H41" s="312"/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</row>
    <row r="42" customFormat="false" ht="12.75" hidden="false" customHeight="true" outlineLevel="0" collapsed="false">
      <c r="A42" s="81"/>
      <c r="B42" s="307" t="n">
        <v>130120</v>
      </c>
      <c r="C42" s="1" t="s">
        <v>467</v>
      </c>
      <c r="D42" s="308" t="n">
        <v>0</v>
      </c>
      <c r="E42" s="48" t="n">
        <v>0</v>
      </c>
      <c r="F42" s="308" t="n">
        <v>2226.4524</v>
      </c>
      <c r="G42" s="308" t="n">
        <v>0</v>
      </c>
      <c r="H42" s="308" t="n">
        <v>2000</v>
      </c>
      <c r="I42" s="48" t="n">
        <v>4226.4524</v>
      </c>
      <c r="J42" s="308" t="n">
        <v>0</v>
      </c>
      <c r="K42" s="308" t="n">
        <v>2500</v>
      </c>
      <c r="L42" s="48" t="n">
        <v>2500</v>
      </c>
      <c r="M42" s="308" t="n">
        <v>0</v>
      </c>
      <c r="N42" s="265" t="n">
        <v>0</v>
      </c>
      <c r="O42" s="309" t="n">
        <v>0</v>
      </c>
      <c r="P42" s="265" t="n">
        <v>0</v>
      </c>
      <c r="Q42" s="310" t="n">
        <v>0</v>
      </c>
      <c r="R42" s="309" t="n">
        <v>0</v>
      </c>
      <c r="S42" s="48" t="n">
        <v>0</v>
      </c>
      <c r="T42" s="308" t="n">
        <v>1.07243</v>
      </c>
      <c r="U42" s="308" t="n">
        <v>0</v>
      </c>
      <c r="V42" s="311" t="n">
        <v>0</v>
      </c>
      <c r="W42" s="265" t="n">
        <v>0</v>
      </c>
      <c r="X42" s="309" t="n">
        <v>0</v>
      </c>
      <c r="Y42" s="48" t="n">
        <v>1.07243</v>
      </c>
      <c r="Z42" s="21" t="n">
        <v>6727.52483</v>
      </c>
      <c r="AA42" s="21" t="n">
        <v>4226.4524</v>
      </c>
      <c r="AB42" s="21" t="n">
        <v>2501.07243</v>
      </c>
      <c r="AC42" s="207"/>
      <c r="AD42" s="207" t="n">
        <v>0</v>
      </c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H42" s="312"/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</row>
    <row r="43" customFormat="false" ht="12.75" hidden="false" customHeight="true" outlineLevel="0" collapsed="false">
      <c r="A43" s="81"/>
      <c r="B43" s="307" t="n">
        <v>130125</v>
      </c>
      <c r="C43" s="1" t="s">
        <v>468</v>
      </c>
      <c r="D43" s="308" t="n">
        <v>14689.8</v>
      </c>
      <c r="E43" s="48" t="n">
        <v>14689.8</v>
      </c>
      <c r="F43" s="308" t="n">
        <v>64691.4381</v>
      </c>
      <c r="G43" s="308" t="n">
        <v>0</v>
      </c>
      <c r="H43" s="308" t="n">
        <v>5304.80083</v>
      </c>
      <c r="I43" s="48" t="n">
        <v>69996.23893</v>
      </c>
      <c r="J43" s="308" t="n">
        <v>30955.78587</v>
      </c>
      <c r="K43" s="308" t="n">
        <v>12398.79188</v>
      </c>
      <c r="L43" s="48" t="n">
        <v>43354.57775</v>
      </c>
      <c r="M43" s="308" t="n">
        <v>0</v>
      </c>
      <c r="N43" s="265" t="n">
        <v>0</v>
      </c>
      <c r="O43" s="309" t="n">
        <v>0</v>
      </c>
      <c r="P43" s="265" t="n">
        <v>0</v>
      </c>
      <c r="Q43" s="310" t="n">
        <v>200.66136</v>
      </c>
      <c r="R43" s="309" t="n">
        <v>0</v>
      </c>
      <c r="S43" s="48" t="n">
        <v>200.66136</v>
      </c>
      <c r="T43" s="308" t="n">
        <v>0.5559</v>
      </c>
      <c r="U43" s="308" t="n">
        <v>0</v>
      </c>
      <c r="V43" s="311" t="n">
        <v>0</v>
      </c>
      <c r="W43" s="265" t="n">
        <v>0</v>
      </c>
      <c r="X43" s="309" t="n">
        <v>0</v>
      </c>
      <c r="Y43" s="48" t="n">
        <v>0.5559</v>
      </c>
      <c r="Z43" s="21" t="n">
        <v>128241.83394</v>
      </c>
      <c r="AA43" s="21" t="n">
        <v>84686.03893</v>
      </c>
      <c r="AB43" s="21" t="n">
        <v>43555.79501</v>
      </c>
      <c r="AC43" s="207"/>
      <c r="AD43" s="207" t="n">
        <v>0</v>
      </c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H43" s="312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</row>
    <row r="44" customFormat="false" ht="12.75" hidden="false" customHeight="true" outlineLevel="0" collapsed="false">
      <c r="A44" s="81"/>
      <c r="B44" s="307" t="n">
        <v>1302</v>
      </c>
      <c r="C44" s="1" t="s">
        <v>43</v>
      </c>
      <c r="D44" s="308" t="n">
        <v>6.03387</v>
      </c>
      <c r="E44" s="48" t="n">
        <v>6.03387</v>
      </c>
      <c r="F44" s="308" t="n">
        <v>313679.54464</v>
      </c>
      <c r="G44" s="308" t="n">
        <v>40477.95117</v>
      </c>
      <c r="H44" s="308" t="n">
        <v>32511.03712</v>
      </c>
      <c r="I44" s="48" t="n">
        <v>386668.53293</v>
      </c>
      <c r="J44" s="308" t="n">
        <v>93087.56189</v>
      </c>
      <c r="K44" s="308" t="n">
        <v>1054.8</v>
      </c>
      <c r="L44" s="48" t="n">
        <v>94142.36189</v>
      </c>
      <c r="M44" s="308" t="n">
        <v>0</v>
      </c>
      <c r="N44" s="265" t="n">
        <v>0</v>
      </c>
      <c r="O44" s="309" t="n">
        <v>0</v>
      </c>
      <c r="P44" s="265" t="n">
        <v>0</v>
      </c>
      <c r="Q44" s="310" t="n">
        <v>27833.99254</v>
      </c>
      <c r="R44" s="309" t="n">
        <v>10000</v>
      </c>
      <c r="S44" s="48" t="n">
        <v>37833.99254</v>
      </c>
      <c r="T44" s="308" t="n">
        <v>4000</v>
      </c>
      <c r="U44" s="308" t="n">
        <v>0</v>
      </c>
      <c r="V44" s="311" t="n">
        <v>0</v>
      </c>
      <c r="W44" s="265" t="n">
        <v>0</v>
      </c>
      <c r="X44" s="309" t="n">
        <v>0</v>
      </c>
      <c r="Y44" s="48" t="n">
        <v>4000</v>
      </c>
      <c r="Z44" s="21" t="n">
        <v>522650.92123</v>
      </c>
      <c r="AA44" s="21" t="n">
        <v>386674.5668</v>
      </c>
      <c r="AB44" s="21" t="n">
        <v>135976.35443</v>
      </c>
      <c r="AC44" s="207"/>
      <c r="AD44" s="207" t="n">
        <v>0</v>
      </c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H44" s="31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</row>
    <row r="45" customFormat="false" ht="12.75" hidden="false" customHeight="true" outlineLevel="0" collapsed="false">
      <c r="A45" s="81"/>
      <c r="B45" s="307" t="n">
        <v>130205</v>
      </c>
      <c r="C45" s="1" t="s">
        <v>464</v>
      </c>
      <c r="D45" s="308" t="n">
        <v>6.03387</v>
      </c>
      <c r="E45" s="48" t="n">
        <v>6.03387</v>
      </c>
      <c r="F45" s="308" t="n">
        <v>539.68685</v>
      </c>
      <c r="G45" s="308" t="n">
        <v>23900</v>
      </c>
      <c r="H45" s="308" t="n">
        <v>0</v>
      </c>
      <c r="I45" s="48" t="n">
        <v>24439.68685</v>
      </c>
      <c r="J45" s="308" t="n">
        <v>16114.43639</v>
      </c>
      <c r="K45" s="308" t="n">
        <v>0</v>
      </c>
      <c r="L45" s="48" t="n">
        <v>16114.43639</v>
      </c>
      <c r="M45" s="308" t="n">
        <v>0</v>
      </c>
      <c r="N45" s="265" t="n">
        <v>0</v>
      </c>
      <c r="O45" s="309" t="n">
        <v>0</v>
      </c>
      <c r="P45" s="265" t="n">
        <v>0</v>
      </c>
      <c r="Q45" s="310" t="n">
        <v>25833.99254</v>
      </c>
      <c r="R45" s="309" t="n">
        <v>0</v>
      </c>
      <c r="S45" s="48" t="n">
        <v>25833.99254</v>
      </c>
      <c r="T45" s="308" t="n">
        <v>1000</v>
      </c>
      <c r="U45" s="308" t="n">
        <v>0</v>
      </c>
      <c r="V45" s="311" t="n">
        <v>0</v>
      </c>
      <c r="W45" s="265" t="n">
        <v>0</v>
      </c>
      <c r="X45" s="309" t="n">
        <v>0</v>
      </c>
      <c r="Y45" s="48" t="n">
        <v>1000</v>
      </c>
      <c r="Z45" s="21" t="n">
        <v>67394.14965</v>
      </c>
      <c r="AA45" s="21" t="n">
        <v>24445.72072</v>
      </c>
      <c r="AB45" s="21" t="n">
        <v>42948.42893</v>
      </c>
      <c r="AC45" s="207"/>
      <c r="AD45" s="207" t="n">
        <v>0</v>
      </c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H45" s="312"/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</row>
    <row r="46" customFormat="false" ht="12.75" hidden="false" customHeight="true" outlineLevel="0" collapsed="false">
      <c r="A46" s="81"/>
      <c r="B46" s="307" t="n">
        <v>130210</v>
      </c>
      <c r="C46" s="1" t="s">
        <v>465</v>
      </c>
      <c r="D46" s="308" t="n">
        <v>0</v>
      </c>
      <c r="E46" s="48" t="n">
        <v>0</v>
      </c>
      <c r="F46" s="308" t="n">
        <v>5000</v>
      </c>
      <c r="G46" s="308" t="n">
        <v>16577.95117</v>
      </c>
      <c r="H46" s="308" t="n">
        <v>0</v>
      </c>
      <c r="I46" s="48" t="n">
        <v>21577.95117</v>
      </c>
      <c r="J46" s="308" t="n">
        <v>17996.411</v>
      </c>
      <c r="K46" s="308" t="n">
        <v>0</v>
      </c>
      <c r="L46" s="48" t="n">
        <v>17996.411</v>
      </c>
      <c r="M46" s="308" t="n">
        <v>0</v>
      </c>
      <c r="N46" s="265" t="n">
        <v>0</v>
      </c>
      <c r="O46" s="309" t="n">
        <v>0</v>
      </c>
      <c r="P46" s="265" t="n">
        <v>0</v>
      </c>
      <c r="Q46" s="310" t="n">
        <v>0</v>
      </c>
      <c r="R46" s="309" t="n">
        <v>10000</v>
      </c>
      <c r="S46" s="48" t="n">
        <v>10000</v>
      </c>
      <c r="T46" s="308" t="n">
        <v>3000</v>
      </c>
      <c r="U46" s="308" t="n">
        <v>0</v>
      </c>
      <c r="V46" s="311" t="n">
        <v>0</v>
      </c>
      <c r="W46" s="265" t="n">
        <v>0</v>
      </c>
      <c r="X46" s="309" t="n">
        <v>0</v>
      </c>
      <c r="Y46" s="48" t="n">
        <v>3000</v>
      </c>
      <c r="Z46" s="21" t="n">
        <v>52574.36217</v>
      </c>
      <c r="AA46" s="21" t="n">
        <v>21577.95117</v>
      </c>
      <c r="AB46" s="21" t="n">
        <v>30996.411</v>
      </c>
      <c r="AC46" s="207"/>
      <c r="AD46" s="207" t="n">
        <v>0</v>
      </c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H46" s="312"/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</row>
    <row r="47" customFormat="false" ht="12.75" hidden="false" customHeight="true" outlineLevel="0" collapsed="false">
      <c r="A47" s="81"/>
      <c r="B47" s="307" t="n">
        <v>130215</v>
      </c>
      <c r="C47" s="1" t="s">
        <v>466</v>
      </c>
      <c r="D47" s="308" t="n">
        <v>0</v>
      </c>
      <c r="E47" s="48" t="n">
        <v>0</v>
      </c>
      <c r="F47" s="308" t="n">
        <v>0</v>
      </c>
      <c r="G47" s="308" t="n">
        <v>0</v>
      </c>
      <c r="H47" s="308" t="n">
        <v>497.53712</v>
      </c>
      <c r="I47" s="48" t="n">
        <v>497.53712</v>
      </c>
      <c r="J47" s="308" t="n">
        <v>47490.025</v>
      </c>
      <c r="K47" s="308" t="n">
        <v>0</v>
      </c>
      <c r="L47" s="48" t="n">
        <v>47490.025</v>
      </c>
      <c r="M47" s="308" t="n">
        <v>0</v>
      </c>
      <c r="N47" s="265" t="n">
        <v>0</v>
      </c>
      <c r="O47" s="309" t="n">
        <v>0</v>
      </c>
      <c r="P47" s="265" t="n">
        <v>0</v>
      </c>
      <c r="Q47" s="310" t="n">
        <v>0</v>
      </c>
      <c r="R47" s="309" t="n">
        <v>0</v>
      </c>
      <c r="S47" s="48" t="n">
        <v>0</v>
      </c>
      <c r="T47" s="308" t="n">
        <v>0</v>
      </c>
      <c r="U47" s="308" t="n">
        <v>0</v>
      </c>
      <c r="V47" s="311" t="n">
        <v>0</v>
      </c>
      <c r="W47" s="265" t="n">
        <v>0</v>
      </c>
      <c r="X47" s="309" t="n">
        <v>0</v>
      </c>
      <c r="Y47" s="48" t="n">
        <v>0</v>
      </c>
      <c r="Z47" s="21" t="n">
        <v>47987.56212</v>
      </c>
      <c r="AA47" s="21" t="n">
        <v>497.53712</v>
      </c>
      <c r="AB47" s="21" t="n">
        <v>47490.025</v>
      </c>
      <c r="AC47" s="207"/>
      <c r="AD47" s="207" t="n">
        <v>0</v>
      </c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H47" s="31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</row>
    <row r="48" customFormat="false" ht="12.75" hidden="false" customHeight="true" outlineLevel="0" collapsed="false">
      <c r="A48" s="81"/>
      <c r="B48" s="307" t="n">
        <v>130220</v>
      </c>
      <c r="C48" s="1" t="s">
        <v>467</v>
      </c>
      <c r="D48" s="308" t="n">
        <v>0</v>
      </c>
      <c r="E48" s="48" t="n">
        <v>0</v>
      </c>
      <c r="F48" s="308" t="n">
        <v>17983.69719</v>
      </c>
      <c r="G48" s="308" t="n">
        <v>0</v>
      </c>
      <c r="H48" s="308" t="n">
        <v>0</v>
      </c>
      <c r="I48" s="48" t="n">
        <v>17983.69719</v>
      </c>
      <c r="J48" s="308" t="n">
        <v>11486.6895</v>
      </c>
      <c r="K48" s="308" t="n">
        <v>0</v>
      </c>
      <c r="L48" s="48" t="n">
        <v>11486.6895</v>
      </c>
      <c r="M48" s="308" t="n">
        <v>0</v>
      </c>
      <c r="N48" s="265" t="n">
        <v>0</v>
      </c>
      <c r="O48" s="309" t="n">
        <v>0</v>
      </c>
      <c r="P48" s="265" t="n">
        <v>0</v>
      </c>
      <c r="Q48" s="310" t="n">
        <v>2000</v>
      </c>
      <c r="R48" s="309" t="n">
        <v>0</v>
      </c>
      <c r="S48" s="48" t="n">
        <v>2000</v>
      </c>
      <c r="T48" s="308" t="n">
        <v>0</v>
      </c>
      <c r="U48" s="308" t="n">
        <v>0</v>
      </c>
      <c r="V48" s="311" t="n">
        <v>0</v>
      </c>
      <c r="W48" s="265" t="n">
        <v>0</v>
      </c>
      <c r="X48" s="309" t="n">
        <v>0</v>
      </c>
      <c r="Y48" s="48" t="n">
        <v>0</v>
      </c>
      <c r="Z48" s="21" t="n">
        <v>31470.38669</v>
      </c>
      <c r="AA48" s="21" t="n">
        <v>17983.69719</v>
      </c>
      <c r="AB48" s="21" t="n">
        <v>13486.6895</v>
      </c>
      <c r="AC48" s="207"/>
      <c r="AD48" s="207" t="n">
        <v>0</v>
      </c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H48" s="31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</row>
    <row r="49" customFormat="false" ht="12.75" hidden="false" customHeight="true" outlineLevel="0" collapsed="false">
      <c r="A49" s="81"/>
      <c r="B49" s="307" t="n">
        <v>130225</v>
      </c>
      <c r="C49" s="1" t="s">
        <v>468</v>
      </c>
      <c r="D49" s="308" t="n">
        <v>0</v>
      </c>
      <c r="E49" s="48" t="n">
        <v>0</v>
      </c>
      <c r="F49" s="308" t="n">
        <v>290156.1606</v>
      </c>
      <c r="G49" s="308" t="n">
        <v>0</v>
      </c>
      <c r="H49" s="308" t="n">
        <v>32013.5</v>
      </c>
      <c r="I49" s="48" t="n">
        <v>322169.6606</v>
      </c>
      <c r="J49" s="308" t="n">
        <v>0</v>
      </c>
      <c r="K49" s="308" t="n">
        <v>1054.8</v>
      </c>
      <c r="L49" s="48" t="n">
        <v>1054.8</v>
      </c>
      <c r="M49" s="308" t="n">
        <v>0</v>
      </c>
      <c r="N49" s="265" t="n">
        <v>0</v>
      </c>
      <c r="O49" s="309" t="n">
        <v>0</v>
      </c>
      <c r="P49" s="265" t="n">
        <v>0</v>
      </c>
      <c r="Q49" s="310" t="n">
        <v>0</v>
      </c>
      <c r="R49" s="309" t="n">
        <v>0</v>
      </c>
      <c r="S49" s="48" t="n">
        <v>0</v>
      </c>
      <c r="T49" s="308" t="n">
        <v>0</v>
      </c>
      <c r="U49" s="308" t="n">
        <v>0</v>
      </c>
      <c r="V49" s="311" t="n">
        <v>0</v>
      </c>
      <c r="W49" s="265" t="n">
        <v>0</v>
      </c>
      <c r="X49" s="309" t="n">
        <v>0</v>
      </c>
      <c r="Y49" s="48" t="n">
        <v>0</v>
      </c>
      <c r="Z49" s="21" t="n">
        <v>323224.4606</v>
      </c>
      <c r="AA49" s="21" t="n">
        <v>322169.6606</v>
      </c>
      <c r="AB49" s="21" t="n">
        <v>1054.8</v>
      </c>
      <c r="AC49" s="207"/>
      <c r="AD49" s="207" t="n">
        <v>-1.15960574476048E-011</v>
      </c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H49" s="31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</row>
    <row r="50" customFormat="false" ht="12.75" hidden="false" customHeight="true" outlineLevel="0" collapsed="false">
      <c r="A50" s="81"/>
      <c r="B50" s="307" t="n">
        <v>1303</v>
      </c>
      <c r="C50" s="1" t="s">
        <v>44</v>
      </c>
      <c r="D50" s="308" t="n">
        <v>247277.12868</v>
      </c>
      <c r="E50" s="48" t="n">
        <v>247277.12868</v>
      </c>
      <c r="F50" s="308" t="n">
        <v>1521.47265</v>
      </c>
      <c r="G50" s="308" t="n">
        <v>75848.46179</v>
      </c>
      <c r="H50" s="308" t="n">
        <v>95656.71205</v>
      </c>
      <c r="I50" s="48" t="n">
        <v>173026.64649</v>
      </c>
      <c r="J50" s="308" t="n">
        <v>120196.88868</v>
      </c>
      <c r="K50" s="308" t="n">
        <v>11792.9995</v>
      </c>
      <c r="L50" s="48" t="n">
        <v>131989.88818</v>
      </c>
      <c r="M50" s="308" t="n">
        <v>17634.84189</v>
      </c>
      <c r="N50" s="265" t="n">
        <v>0</v>
      </c>
      <c r="O50" s="309" t="n">
        <v>4762.43008</v>
      </c>
      <c r="P50" s="265" t="n">
        <v>0</v>
      </c>
      <c r="Q50" s="310" t="n">
        <v>0</v>
      </c>
      <c r="R50" s="309" t="n">
        <v>0</v>
      </c>
      <c r="S50" s="48" t="n">
        <v>22397.27197</v>
      </c>
      <c r="T50" s="308" t="n">
        <v>100</v>
      </c>
      <c r="U50" s="308" t="n">
        <v>2450</v>
      </c>
      <c r="V50" s="311" t="n">
        <v>31701.754</v>
      </c>
      <c r="W50" s="265" t="n">
        <v>0</v>
      </c>
      <c r="X50" s="309" t="n">
        <v>13385.85339</v>
      </c>
      <c r="Y50" s="48" t="n">
        <v>47637.60739</v>
      </c>
      <c r="Z50" s="21" t="n">
        <v>622328.54271</v>
      </c>
      <c r="AA50" s="21" t="n">
        <v>420303.77517</v>
      </c>
      <c r="AB50" s="21" t="n">
        <v>202024.76754</v>
      </c>
      <c r="AC50" s="207"/>
      <c r="AD50" s="207" t="n">
        <v>0</v>
      </c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</row>
    <row r="51" customFormat="false" ht="12.75" hidden="false" customHeight="true" outlineLevel="0" collapsed="false">
      <c r="A51" s="81"/>
      <c r="B51" s="307" t="n">
        <v>130305</v>
      </c>
      <c r="C51" s="1" t="s">
        <v>464</v>
      </c>
      <c r="D51" s="308" t="n">
        <v>14988.18901</v>
      </c>
      <c r="E51" s="48" t="n">
        <v>14988.18901</v>
      </c>
      <c r="F51" s="308" t="n">
        <v>659.00058</v>
      </c>
      <c r="G51" s="308" t="n">
        <v>2525.99323</v>
      </c>
      <c r="H51" s="308" t="n">
        <v>9417.58686</v>
      </c>
      <c r="I51" s="48" t="n">
        <v>12602.58067</v>
      </c>
      <c r="J51" s="308" t="n">
        <v>37835.049</v>
      </c>
      <c r="K51" s="308" t="n">
        <v>776.34808</v>
      </c>
      <c r="L51" s="48" t="n">
        <v>38611.39708</v>
      </c>
      <c r="M51" s="308" t="n">
        <v>9434.63916</v>
      </c>
      <c r="N51" s="265" t="n">
        <v>0</v>
      </c>
      <c r="O51" s="309" t="n">
        <v>0</v>
      </c>
      <c r="P51" s="265" t="n">
        <v>0</v>
      </c>
      <c r="Q51" s="310" t="n">
        <v>0</v>
      </c>
      <c r="R51" s="309" t="n">
        <v>0</v>
      </c>
      <c r="S51" s="48" t="n">
        <v>9434.63916</v>
      </c>
      <c r="T51" s="308" t="n">
        <v>12.5</v>
      </c>
      <c r="U51" s="308" t="n">
        <v>1250</v>
      </c>
      <c r="V51" s="311" t="n">
        <v>15025.739</v>
      </c>
      <c r="W51" s="265" t="n">
        <v>0</v>
      </c>
      <c r="X51" s="309" t="n">
        <v>7547.75268</v>
      </c>
      <c r="Y51" s="48" t="n">
        <v>23835.99168</v>
      </c>
      <c r="Z51" s="21" t="n">
        <v>99472.7976</v>
      </c>
      <c r="AA51" s="21" t="n">
        <v>27590.76968</v>
      </c>
      <c r="AB51" s="21" t="n">
        <v>71882.02792</v>
      </c>
      <c r="AC51" s="207"/>
      <c r="AD51" s="207" t="n">
        <v>0</v>
      </c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</row>
    <row r="52" customFormat="false" ht="12.75" hidden="false" customHeight="true" outlineLevel="0" collapsed="false">
      <c r="A52" s="81"/>
      <c r="B52" s="307" t="n">
        <v>130310</v>
      </c>
      <c r="C52" s="1" t="s">
        <v>465</v>
      </c>
      <c r="D52" s="308" t="n">
        <v>57564.04883</v>
      </c>
      <c r="E52" s="48" t="n">
        <v>57564.04883</v>
      </c>
      <c r="F52" s="308" t="n">
        <v>152.1526</v>
      </c>
      <c r="G52" s="308" t="n">
        <v>7048.39483</v>
      </c>
      <c r="H52" s="308" t="n">
        <v>4473.68779</v>
      </c>
      <c r="I52" s="48" t="n">
        <v>11674.23522</v>
      </c>
      <c r="J52" s="308" t="n">
        <v>17535.3451</v>
      </c>
      <c r="K52" s="308" t="n">
        <v>404.46214</v>
      </c>
      <c r="L52" s="48" t="n">
        <v>17939.80724</v>
      </c>
      <c r="M52" s="308" t="n">
        <v>3402.652</v>
      </c>
      <c r="N52" s="265" t="n">
        <v>0</v>
      </c>
      <c r="O52" s="309" t="n">
        <v>4000</v>
      </c>
      <c r="P52" s="265" t="n">
        <v>0</v>
      </c>
      <c r="Q52" s="310" t="n">
        <v>0</v>
      </c>
      <c r="R52" s="309" t="n">
        <v>0</v>
      </c>
      <c r="S52" s="48" t="n">
        <v>7402.652</v>
      </c>
      <c r="T52" s="308" t="n">
        <v>0</v>
      </c>
      <c r="U52" s="308" t="n">
        <v>1200</v>
      </c>
      <c r="V52" s="311" t="n">
        <v>15837.73</v>
      </c>
      <c r="W52" s="265" t="n">
        <v>0</v>
      </c>
      <c r="X52" s="309" t="n">
        <v>3451.81036</v>
      </c>
      <c r="Y52" s="48" t="n">
        <v>20489.54036</v>
      </c>
      <c r="Z52" s="21" t="n">
        <v>115070.28365</v>
      </c>
      <c r="AA52" s="21" t="n">
        <v>69238.28405</v>
      </c>
      <c r="AB52" s="21" t="n">
        <v>45831.9996</v>
      </c>
      <c r="AC52" s="207"/>
      <c r="AD52" s="207" t="n">
        <v>0</v>
      </c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</row>
    <row r="53" customFormat="false" ht="12.75" hidden="false" customHeight="true" outlineLevel="0" collapsed="false">
      <c r="A53" s="81"/>
      <c r="B53" s="307" t="n">
        <v>130315</v>
      </c>
      <c r="C53" s="1" t="s">
        <v>466</v>
      </c>
      <c r="D53" s="308" t="n">
        <v>16470.97679</v>
      </c>
      <c r="E53" s="48" t="n">
        <v>16470.97679</v>
      </c>
      <c r="F53" s="308" t="n">
        <v>295.15471</v>
      </c>
      <c r="G53" s="308" t="n">
        <v>2864.15466</v>
      </c>
      <c r="H53" s="308" t="n">
        <v>2986</v>
      </c>
      <c r="I53" s="48" t="n">
        <v>6145.30937</v>
      </c>
      <c r="J53" s="308" t="n">
        <v>49852.966</v>
      </c>
      <c r="K53" s="308" t="n">
        <v>526.07508</v>
      </c>
      <c r="L53" s="48" t="n">
        <v>50379.04108</v>
      </c>
      <c r="M53" s="308" t="n">
        <v>3845.976</v>
      </c>
      <c r="N53" s="265" t="n">
        <v>0</v>
      </c>
      <c r="O53" s="309" t="n">
        <v>0</v>
      </c>
      <c r="P53" s="265" t="n">
        <v>0</v>
      </c>
      <c r="Q53" s="310" t="n">
        <v>0</v>
      </c>
      <c r="R53" s="309" t="n">
        <v>0</v>
      </c>
      <c r="S53" s="48" t="n">
        <v>3845.976</v>
      </c>
      <c r="T53" s="308" t="n">
        <v>12.5</v>
      </c>
      <c r="U53" s="308" t="n">
        <v>0</v>
      </c>
      <c r="V53" s="311" t="n">
        <v>0</v>
      </c>
      <c r="W53" s="265" t="n">
        <v>0</v>
      </c>
      <c r="X53" s="309" t="n">
        <v>1243.31249</v>
      </c>
      <c r="Y53" s="48" t="n">
        <v>1255.81249</v>
      </c>
      <c r="Z53" s="21" t="n">
        <v>78097.11573</v>
      </c>
      <c r="AA53" s="21" t="n">
        <v>22616.28616</v>
      </c>
      <c r="AB53" s="21" t="n">
        <v>55480.82957</v>
      </c>
      <c r="AC53" s="207"/>
      <c r="AD53" s="207" t="n">
        <v>0</v>
      </c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H53" s="31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</row>
    <row r="54" customFormat="false" ht="12.75" hidden="false" customHeight="true" outlineLevel="0" collapsed="false">
      <c r="A54" s="81"/>
      <c r="B54" s="307" t="n">
        <v>130320</v>
      </c>
      <c r="C54" s="1" t="s">
        <v>467</v>
      </c>
      <c r="D54" s="308" t="n">
        <v>18490.23089</v>
      </c>
      <c r="E54" s="48" t="n">
        <v>18490.23089</v>
      </c>
      <c r="F54" s="308" t="n">
        <v>92.6879</v>
      </c>
      <c r="G54" s="308" t="n">
        <v>7197.07446</v>
      </c>
      <c r="H54" s="308" t="n">
        <v>2550.9573</v>
      </c>
      <c r="I54" s="48" t="n">
        <v>9840.71966</v>
      </c>
      <c r="J54" s="308" t="n">
        <v>14973.52858</v>
      </c>
      <c r="K54" s="308" t="n">
        <v>1562.92317</v>
      </c>
      <c r="L54" s="48" t="n">
        <v>16536.45175</v>
      </c>
      <c r="M54" s="308" t="n">
        <v>951.57473</v>
      </c>
      <c r="N54" s="265" t="n">
        <v>0</v>
      </c>
      <c r="O54" s="309" t="n">
        <v>250.22955</v>
      </c>
      <c r="P54" s="265" t="n">
        <v>0</v>
      </c>
      <c r="Q54" s="310" t="n">
        <v>0</v>
      </c>
      <c r="R54" s="309" t="n">
        <v>0</v>
      </c>
      <c r="S54" s="48" t="n">
        <v>1201.80428</v>
      </c>
      <c r="T54" s="308" t="n">
        <v>25</v>
      </c>
      <c r="U54" s="308" t="n">
        <v>0</v>
      </c>
      <c r="V54" s="311" t="n">
        <v>838.285</v>
      </c>
      <c r="W54" s="265" t="n">
        <v>0</v>
      </c>
      <c r="X54" s="309" t="n">
        <v>144.915</v>
      </c>
      <c r="Y54" s="48" t="n">
        <v>1008.2</v>
      </c>
      <c r="Z54" s="21" t="n">
        <v>47077.40658</v>
      </c>
      <c r="AA54" s="21" t="n">
        <v>28330.95055</v>
      </c>
      <c r="AB54" s="21" t="n">
        <v>18746.45603</v>
      </c>
      <c r="AC54" s="207"/>
      <c r="AD54" s="207" t="n">
        <v>0</v>
      </c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H54" s="312"/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</row>
    <row r="55" customFormat="false" ht="12.75" hidden="false" customHeight="true" outlineLevel="0" collapsed="false">
      <c r="A55" s="81"/>
      <c r="B55" s="307" t="n">
        <v>130325</v>
      </c>
      <c r="C55" s="1" t="s">
        <v>468</v>
      </c>
      <c r="D55" s="308" t="n">
        <v>139763.68316</v>
      </c>
      <c r="E55" s="48" t="n">
        <v>139763.68316</v>
      </c>
      <c r="F55" s="308" t="n">
        <v>322.47686</v>
      </c>
      <c r="G55" s="308" t="n">
        <v>56212.84461</v>
      </c>
      <c r="H55" s="308" t="n">
        <v>76228.4801</v>
      </c>
      <c r="I55" s="48" t="n">
        <v>132763.80157</v>
      </c>
      <c r="J55" s="308" t="n">
        <v>0</v>
      </c>
      <c r="K55" s="308" t="n">
        <v>8523.19103</v>
      </c>
      <c r="L55" s="48" t="n">
        <v>8523.19103</v>
      </c>
      <c r="M55" s="308" t="n">
        <v>0</v>
      </c>
      <c r="N55" s="265" t="n">
        <v>0</v>
      </c>
      <c r="O55" s="309" t="n">
        <v>512.20053</v>
      </c>
      <c r="P55" s="265" t="n">
        <v>0</v>
      </c>
      <c r="Q55" s="310" t="n">
        <v>0</v>
      </c>
      <c r="R55" s="309" t="n">
        <v>0</v>
      </c>
      <c r="S55" s="48" t="n">
        <v>512.20053</v>
      </c>
      <c r="T55" s="308" t="n">
        <v>50</v>
      </c>
      <c r="U55" s="308" t="n">
        <v>0</v>
      </c>
      <c r="V55" s="311" t="n">
        <v>0</v>
      </c>
      <c r="W55" s="265" t="n">
        <v>0</v>
      </c>
      <c r="X55" s="309" t="n">
        <v>998.06286</v>
      </c>
      <c r="Y55" s="48" t="n">
        <v>1048.06286</v>
      </c>
      <c r="Z55" s="21" t="n">
        <v>282610.93915</v>
      </c>
      <c r="AA55" s="21" t="n">
        <v>272527.48473</v>
      </c>
      <c r="AB55" s="21" t="n">
        <v>10083.45442</v>
      </c>
      <c r="AC55" s="207"/>
      <c r="AD55" s="207" t="n">
        <v>2.36468622460961E-011</v>
      </c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H55" s="312"/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</row>
    <row r="56" customFormat="false" ht="12.75" hidden="false" customHeight="true" outlineLevel="0" collapsed="false">
      <c r="A56" s="81"/>
      <c r="B56" s="307" t="n">
        <v>1304</v>
      </c>
      <c r="C56" s="1" t="s">
        <v>45</v>
      </c>
      <c r="D56" s="308" t="n">
        <v>385292.03911</v>
      </c>
      <c r="E56" s="48" t="n">
        <v>385292.03911</v>
      </c>
      <c r="F56" s="308" t="n">
        <v>0</v>
      </c>
      <c r="G56" s="308" t="n">
        <v>378080.60755</v>
      </c>
      <c r="H56" s="308" t="n">
        <v>31066.20489</v>
      </c>
      <c r="I56" s="48" t="n">
        <v>409146.81244</v>
      </c>
      <c r="J56" s="308" t="n">
        <v>0</v>
      </c>
      <c r="K56" s="308" t="n">
        <v>0</v>
      </c>
      <c r="L56" s="48" t="n">
        <v>0</v>
      </c>
      <c r="M56" s="308" t="n">
        <v>19860.75</v>
      </c>
      <c r="N56" s="265" t="n">
        <v>0</v>
      </c>
      <c r="O56" s="309" t="n">
        <v>10551.13777</v>
      </c>
      <c r="P56" s="265" t="n">
        <v>0</v>
      </c>
      <c r="Q56" s="310" t="n">
        <v>330.994</v>
      </c>
      <c r="R56" s="309" t="n">
        <v>0</v>
      </c>
      <c r="S56" s="48" t="n">
        <v>30742.88177</v>
      </c>
      <c r="T56" s="308" t="n">
        <v>0</v>
      </c>
      <c r="U56" s="308" t="n">
        <v>52.98703</v>
      </c>
      <c r="V56" s="311" t="n">
        <v>6436.103</v>
      </c>
      <c r="W56" s="265" t="n">
        <v>0</v>
      </c>
      <c r="X56" s="309" t="n">
        <v>3000</v>
      </c>
      <c r="Y56" s="48" t="n">
        <v>9489.09003</v>
      </c>
      <c r="Z56" s="21" t="n">
        <v>834670.82335</v>
      </c>
      <c r="AA56" s="21" t="n">
        <v>794438.85155</v>
      </c>
      <c r="AB56" s="21" t="n">
        <v>40231.9718</v>
      </c>
      <c r="AC56" s="207"/>
      <c r="AD56" s="207" t="n">
        <v>-1.74622982740402E-010</v>
      </c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H56" s="312"/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</row>
    <row r="57" customFormat="false" ht="12.75" hidden="false" customHeight="true" outlineLevel="0" collapsed="false">
      <c r="A57" s="81"/>
      <c r="B57" s="307" t="n">
        <v>130405</v>
      </c>
      <c r="C57" s="1" t="s">
        <v>464</v>
      </c>
      <c r="D57" s="308" t="n">
        <v>76073.20496</v>
      </c>
      <c r="E57" s="48" t="n">
        <v>76073.20496</v>
      </c>
      <c r="F57" s="308" t="n">
        <v>0</v>
      </c>
      <c r="G57" s="308" t="n">
        <v>999.981</v>
      </c>
      <c r="H57" s="308" t="n">
        <v>14.11508</v>
      </c>
      <c r="I57" s="48" t="n">
        <v>1014.09608</v>
      </c>
      <c r="J57" s="308" t="n">
        <v>0</v>
      </c>
      <c r="K57" s="308" t="n">
        <v>0</v>
      </c>
      <c r="L57" s="48" t="n">
        <v>0</v>
      </c>
      <c r="M57" s="308" t="n">
        <v>4000</v>
      </c>
      <c r="N57" s="265" t="n">
        <v>0</v>
      </c>
      <c r="O57" s="309" t="n">
        <v>7051.13777</v>
      </c>
      <c r="P57" s="265" t="n">
        <v>0</v>
      </c>
      <c r="Q57" s="310" t="n">
        <v>330.994</v>
      </c>
      <c r="R57" s="309" t="n">
        <v>0</v>
      </c>
      <c r="S57" s="48" t="n">
        <v>11382.13177</v>
      </c>
      <c r="T57" s="308" t="n">
        <v>0</v>
      </c>
      <c r="U57" s="308" t="n">
        <v>0</v>
      </c>
      <c r="V57" s="311" t="n">
        <v>2509.529</v>
      </c>
      <c r="W57" s="265" t="n">
        <v>0</v>
      </c>
      <c r="X57" s="309" t="n">
        <v>2500</v>
      </c>
      <c r="Y57" s="48" t="n">
        <v>5009.529</v>
      </c>
      <c r="Z57" s="21" t="n">
        <v>93478.96181</v>
      </c>
      <c r="AA57" s="21" t="n">
        <v>77087.30104</v>
      </c>
      <c r="AB57" s="21" t="n">
        <v>16391.66077</v>
      </c>
      <c r="AC57" s="207"/>
      <c r="AD57" s="207" t="n">
        <v>0</v>
      </c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H57" s="312"/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</row>
    <row r="58" customFormat="false" ht="12.75" hidden="false" customHeight="true" outlineLevel="0" collapsed="false">
      <c r="A58" s="81"/>
      <c r="B58" s="307" t="n">
        <v>130410</v>
      </c>
      <c r="C58" s="1" t="s">
        <v>465</v>
      </c>
      <c r="D58" s="308" t="n">
        <v>46761.24768</v>
      </c>
      <c r="E58" s="48" t="n">
        <v>46761.24768</v>
      </c>
      <c r="F58" s="308" t="n">
        <v>0</v>
      </c>
      <c r="G58" s="308" t="n">
        <v>6999.826</v>
      </c>
      <c r="H58" s="308" t="n">
        <v>1606.32563</v>
      </c>
      <c r="I58" s="48" t="n">
        <v>8606.15163</v>
      </c>
      <c r="J58" s="308" t="n">
        <v>0</v>
      </c>
      <c r="K58" s="308" t="n">
        <v>0</v>
      </c>
      <c r="L58" s="48" t="n">
        <v>0</v>
      </c>
      <c r="M58" s="308" t="n">
        <v>15860.75</v>
      </c>
      <c r="N58" s="265" t="n">
        <v>0</v>
      </c>
      <c r="O58" s="309" t="n">
        <v>3500</v>
      </c>
      <c r="P58" s="265" t="n">
        <v>0</v>
      </c>
      <c r="Q58" s="310" t="n">
        <v>0</v>
      </c>
      <c r="R58" s="309" t="n">
        <v>0</v>
      </c>
      <c r="S58" s="48" t="n">
        <v>19360.75</v>
      </c>
      <c r="T58" s="308" t="n">
        <v>0</v>
      </c>
      <c r="U58" s="308" t="n">
        <v>25</v>
      </c>
      <c r="V58" s="311" t="n">
        <v>892.713</v>
      </c>
      <c r="W58" s="265" t="n">
        <v>0</v>
      </c>
      <c r="X58" s="309" t="n">
        <v>500</v>
      </c>
      <c r="Y58" s="48" t="n">
        <v>1417.713</v>
      </c>
      <c r="Z58" s="21" t="n">
        <v>76145.86231</v>
      </c>
      <c r="AA58" s="21" t="n">
        <v>55367.39931</v>
      </c>
      <c r="AB58" s="21" t="n">
        <v>20778.463</v>
      </c>
      <c r="AC58" s="207"/>
      <c r="AD58" s="207" t="n">
        <v>0</v>
      </c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H58" s="312"/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</row>
    <row r="59" customFormat="false" ht="12.75" hidden="false" customHeight="true" outlineLevel="0" collapsed="false">
      <c r="A59" s="81"/>
      <c r="B59" s="307" t="n">
        <v>130415</v>
      </c>
      <c r="C59" s="1" t="s">
        <v>466</v>
      </c>
      <c r="D59" s="308" t="n">
        <v>14814.63775</v>
      </c>
      <c r="E59" s="48" t="n">
        <v>14814.63775</v>
      </c>
      <c r="F59" s="308" t="n">
        <v>0</v>
      </c>
      <c r="G59" s="308" t="n">
        <v>12997.189</v>
      </c>
      <c r="H59" s="308" t="n">
        <v>0</v>
      </c>
      <c r="I59" s="48" t="n">
        <v>12997.189</v>
      </c>
      <c r="J59" s="308" t="n">
        <v>0</v>
      </c>
      <c r="K59" s="308" t="n">
        <v>0</v>
      </c>
      <c r="L59" s="48" t="n">
        <v>0</v>
      </c>
      <c r="M59" s="308" t="n">
        <v>0</v>
      </c>
      <c r="N59" s="265" t="n">
        <v>0</v>
      </c>
      <c r="O59" s="309" t="n">
        <v>0</v>
      </c>
      <c r="P59" s="265" t="n">
        <v>0</v>
      </c>
      <c r="Q59" s="310" t="n">
        <v>0</v>
      </c>
      <c r="R59" s="309" t="n">
        <v>0</v>
      </c>
      <c r="S59" s="48" t="n">
        <v>0</v>
      </c>
      <c r="T59" s="308" t="n">
        <v>0</v>
      </c>
      <c r="U59" s="308" t="n">
        <v>0</v>
      </c>
      <c r="V59" s="311" t="n">
        <v>0</v>
      </c>
      <c r="W59" s="265" t="n">
        <v>0</v>
      </c>
      <c r="X59" s="309" t="n">
        <v>0</v>
      </c>
      <c r="Y59" s="48" t="n">
        <v>0</v>
      </c>
      <c r="Z59" s="21" t="n">
        <v>27811.82675</v>
      </c>
      <c r="AA59" s="21" t="n">
        <v>27811.82675</v>
      </c>
      <c r="AB59" s="21" t="n">
        <v>0</v>
      </c>
      <c r="AC59" s="207"/>
      <c r="AD59" s="207" t="n">
        <v>0</v>
      </c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H59" s="312"/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</row>
    <row r="60" customFormat="false" ht="12.75" hidden="false" customHeight="true" outlineLevel="0" collapsed="false">
      <c r="A60" s="81"/>
      <c r="B60" s="307" t="n">
        <v>130420</v>
      </c>
      <c r="C60" s="1" t="s">
        <v>467</v>
      </c>
      <c r="D60" s="308" t="n">
        <v>10613.62205</v>
      </c>
      <c r="E60" s="48" t="n">
        <v>10613.62205</v>
      </c>
      <c r="F60" s="308" t="n">
        <v>0</v>
      </c>
      <c r="G60" s="308" t="n">
        <v>38595.2209</v>
      </c>
      <c r="H60" s="308" t="n">
        <v>0</v>
      </c>
      <c r="I60" s="48" t="n">
        <v>38595.2209</v>
      </c>
      <c r="J60" s="308" t="n">
        <v>0</v>
      </c>
      <c r="K60" s="308" t="n">
        <v>0</v>
      </c>
      <c r="L60" s="48" t="n">
        <v>0</v>
      </c>
      <c r="M60" s="308" t="n">
        <v>0</v>
      </c>
      <c r="N60" s="265" t="n">
        <v>0</v>
      </c>
      <c r="O60" s="309" t="n">
        <v>0</v>
      </c>
      <c r="P60" s="265" t="n">
        <v>0</v>
      </c>
      <c r="Q60" s="310" t="n">
        <v>0</v>
      </c>
      <c r="R60" s="309" t="n">
        <v>0</v>
      </c>
      <c r="S60" s="48" t="n">
        <v>0</v>
      </c>
      <c r="T60" s="308" t="n">
        <v>0</v>
      </c>
      <c r="U60" s="308" t="n">
        <v>27.98703</v>
      </c>
      <c r="V60" s="311" t="n">
        <v>389.723</v>
      </c>
      <c r="W60" s="265" t="n">
        <v>0</v>
      </c>
      <c r="X60" s="309" t="n">
        <v>0</v>
      </c>
      <c r="Y60" s="48" t="n">
        <v>417.71003</v>
      </c>
      <c r="Z60" s="21" t="n">
        <v>49626.55298</v>
      </c>
      <c r="AA60" s="21" t="n">
        <v>49208.84295</v>
      </c>
      <c r="AB60" s="21" t="n">
        <v>417.71003</v>
      </c>
      <c r="AC60" s="207"/>
      <c r="AD60" s="207" t="n">
        <v>1.98951966012828E-012</v>
      </c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H60" s="312"/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</row>
    <row r="61" customFormat="false" ht="12.75" hidden="false" customHeight="true" outlineLevel="0" collapsed="false">
      <c r="A61" s="81"/>
      <c r="B61" s="307" t="n">
        <v>130425</v>
      </c>
      <c r="C61" s="1" t="s">
        <v>468</v>
      </c>
      <c r="D61" s="308" t="n">
        <v>237029.32667</v>
      </c>
      <c r="E61" s="48" t="n">
        <v>237029.32667</v>
      </c>
      <c r="F61" s="308" t="n">
        <v>0</v>
      </c>
      <c r="G61" s="308" t="n">
        <v>318488.39065</v>
      </c>
      <c r="H61" s="308" t="n">
        <v>29445.76418</v>
      </c>
      <c r="I61" s="48" t="n">
        <v>347934.15483</v>
      </c>
      <c r="J61" s="308" t="n">
        <v>0</v>
      </c>
      <c r="K61" s="308" t="n">
        <v>0</v>
      </c>
      <c r="L61" s="48" t="n">
        <v>0</v>
      </c>
      <c r="M61" s="308" t="n">
        <v>0</v>
      </c>
      <c r="N61" s="265" t="n">
        <v>0</v>
      </c>
      <c r="O61" s="309" t="n">
        <v>0</v>
      </c>
      <c r="P61" s="265" t="n">
        <v>0</v>
      </c>
      <c r="Q61" s="310" t="n">
        <v>0</v>
      </c>
      <c r="R61" s="309" t="n">
        <v>0</v>
      </c>
      <c r="S61" s="48" t="n">
        <v>0</v>
      </c>
      <c r="T61" s="308" t="n">
        <v>0</v>
      </c>
      <c r="U61" s="308" t="n">
        <v>0</v>
      </c>
      <c r="V61" s="311" t="n">
        <v>2644.138</v>
      </c>
      <c r="W61" s="265" t="n">
        <v>0</v>
      </c>
      <c r="X61" s="309" t="n">
        <v>0</v>
      </c>
      <c r="Y61" s="48" t="n">
        <v>2644.138</v>
      </c>
      <c r="Z61" s="21" t="n">
        <v>587607.6195</v>
      </c>
      <c r="AA61" s="21" t="n">
        <v>584963.4815</v>
      </c>
      <c r="AB61" s="21" t="n">
        <v>2644.138</v>
      </c>
      <c r="AC61" s="207"/>
      <c r="AD61" s="207" t="n">
        <v>3.54702933691442E-011</v>
      </c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H61" s="312"/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</row>
    <row r="62" customFormat="false" ht="12.75" hidden="false" customHeight="true" outlineLevel="0" collapsed="false">
      <c r="A62" s="81"/>
      <c r="B62" s="307" t="n">
        <v>1305</v>
      </c>
      <c r="C62" s="1" t="s">
        <v>46</v>
      </c>
      <c r="D62" s="308" t="n">
        <v>31036.89754</v>
      </c>
      <c r="E62" s="48" t="n">
        <v>31036.89754</v>
      </c>
      <c r="F62" s="308" t="n">
        <v>27262.56256</v>
      </c>
      <c r="G62" s="308" t="n">
        <v>96416.53659</v>
      </c>
      <c r="H62" s="308" t="n">
        <v>9022.69615</v>
      </c>
      <c r="I62" s="48" t="n">
        <v>132701.7953</v>
      </c>
      <c r="J62" s="308" t="n">
        <v>24515.20726</v>
      </c>
      <c r="K62" s="308" t="n">
        <v>43335.63231</v>
      </c>
      <c r="L62" s="48" t="n">
        <v>67850.83957</v>
      </c>
      <c r="M62" s="308" t="n">
        <v>1085</v>
      </c>
      <c r="N62" s="265" t="n">
        <v>0</v>
      </c>
      <c r="O62" s="309" t="n">
        <v>0</v>
      </c>
      <c r="P62" s="265" t="n">
        <v>0</v>
      </c>
      <c r="Q62" s="310" t="n">
        <v>17.69984</v>
      </c>
      <c r="R62" s="309" t="n">
        <v>25764.19297</v>
      </c>
      <c r="S62" s="48" t="n">
        <v>26866.89281</v>
      </c>
      <c r="T62" s="308" t="n">
        <v>517.3008</v>
      </c>
      <c r="U62" s="308" t="n">
        <v>0</v>
      </c>
      <c r="V62" s="311" t="n">
        <v>17250</v>
      </c>
      <c r="W62" s="265" t="n">
        <v>0</v>
      </c>
      <c r="X62" s="309" t="n">
        <v>0</v>
      </c>
      <c r="Y62" s="48" t="n">
        <v>17767.3008</v>
      </c>
      <c r="Z62" s="21" t="n">
        <v>276223.72602</v>
      </c>
      <c r="AA62" s="21" t="n">
        <v>163738.69284</v>
      </c>
      <c r="AB62" s="21" t="n">
        <v>112485.03318</v>
      </c>
      <c r="AC62" s="207"/>
      <c r="AD62" s="207" t="n">
        <v>0</v>
      </c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H62" s="312"/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</row>
    <row r="63" customFormat="false" ht="12.75" hidden="false" customHeight="true" outlineLevel="0" collapsed="false">
      <c r="A63" s="81"/>
      <c r="B63" s="307" t="n">
        <v>130505</v>
      </c>
      <c r="C63" s="1" t="s">
        <v>464</v>
      </c>
      <c r="D63" s="308" t="n">
        <v>4515.92916</v>
      </c>
      <c r="E63" s="48" t="n">
        <v>4515.92916</v>
      </c>
      <c r="F63" s="308" t="n">
        <v>2049.86543</v>
      </c>
      <c r="G63" s="308" t="n">
        <v>16383.44974</v>
      </c>
      <c r="H63" s="308" t="n">
        <v>0</v>
      </c>
      <c r="I63" s="48" t="n">
        <v>18433.31517</v>
      </c>
      <c r="J63" s="308" t="n">
        <v>13000</v>
      </c>
      <c r="K63" s="308" t="n">
        <v>2759.6075</v>
      </c>
      <c r="L63" s="48" t="n">
        <v>15759.6075</v>
      </c>
      <c r="M63" s="308" t="n">
        <v>0</v>
      </c>
      <c r="N63" s="265" t="n">
        <v>0</v>
      </c>
      <c r="O63" s="309" t="n">
        <v>0</v>
      </c>
      <c r="P63" s="265" t="n">
        <v>0</v>
      </c>
      <c r="Q63" s="310" t="n">
        <v>17.69984</v>
      </c>
      <c r="R63" s="309" t="n">
        <v>24326.00987</v>
      </c>
      <c r="S63" s="48" t="n">
        <v>24343.70971</v>
      </c>
      <c r="T63" s="308" t="n">
        <v>0</v>
      </c>
      <c r="U63" s="308" t="n">
        <v>0</v>
      </c>
      <c r="V63" s="311" t="n">
        <v>15000</v>
      </c>
      <c r="W63" s="265" t="n">
        <v>0</v>
      </c>
      <c r="X63" s="309" t="n">
        <v>0</v>
      </c>
      <c r="Y63" s="48" t="n">
        <v>15000</v>
      </c>
      <c r="Z63" s="21" t="n">
        <v>78052.56154</v>
      </c>
      <c r="AA63" s="21" t="n">
        <v>22949.24433</v>
      </c>
      <c r="AB63" s="21" t="n">
        <v>55103.31721</v>
      </c>
      <c r="AC63" s="207"/>
      <c r="AD63" s="207" t="n">
        <v>0</v>
      </c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H63" s="312"/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</row>
    <row r="64" customFormat="false" ht="12.75" hidden="false" customHeight="true" outlineLevel="0" collapsed="false">
      <c r="A64" s="81"/>
      <c r="B64" s="307" t="n">
        <v>130510</v>
      </c>
      <c r="C64" s="1" t="s">
        <v>465</v>
      </c>
      <c r="D64" s="308" t="n">
        <v>7754.13124</v>
      </c>
      <c r="E64" s="48" t="n">
        <v>7754.13124</v>
      </c>
      <c r="F64" s="308" t="n">
        <v>490</v>
      </c>
      <c r="G64" s="308" t="n">
        <v>11091.64052</v>
      </c>
      <c r="H64" s="308" t="n">
        <v>0</v>
      </c>
      <c r="I64" s="48" t="n">
        <v>11581.64052</v>
      </c>
      <c r="J64" s="308" t="n">
        <v>210.43287</v>
      </c>
      <c r="K64" s="308" t="n">
        <v>0</v>
      </c>
      <c r="L64" s="48" t="n">
        <v>210.43287</v>
      </c>
      <c r="M64" s="308" t="n">
        <v>0</v>
      </c>
      <c r="N64" s="265" t="n">
        <v>0</v>
      </c>
      <c r="O64" s="309" t="n">
        <v>0</v>
      </c>
      <c r="P64" s="265" t="n">
        <v>0</v>
      </c>
      <c r="Q64" s="310" t="n">
        <v>0</v>
      </c>
      <c r="R64" s="309" t="n">
        <v>1438.1831</v>
      </c>
      <c r="S64" s="48" t="n">
        <v>1438.1831</v>
      </c>
      <c r="T64" s="308" t="n">
        <v>0</v>
      </c>
      <c r="U64" s="308" t="n">
        <v>0</v>
      </c>
      <c r="V64" s="311" t="n">
        <v>0</v>
      </c>
      <c r="W64" s="265" t="n">
        <v>0</v>
      </c>
      <c r="X64" s="309" t="n">
        <v>0</v>
      </c>
      <c r="Y64" s="48" t="n">
        <v>0</v>
      </c>
      <c r="Z64" s="21" t="n">
        <v>20984.38773</v>
      </c>
      <c r="AA64" s="21" t="n">
        <v>19335.77176</v>
      </c>
      <c r="AB64" s="21" t="n">
        <v>1648.61597</v>
      </c>
      <c r="AC64" s="207"/>
      <c r="AD64" s="207" t="n">
        <v>2.27373675443232E-012</v>
      </c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H64" s="312"/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</row>
    <row r="65" customFormat="false" ht="12.75" hidden="false" customHeight="true" outlineLevel="0" collapsed="false">
      <c r="A65" s="81"/>
      <c r="B65" s="307" t="n">
        <v>130515</v>
      </c>
      <c r="C65" s="1" t="s">
        <v>466</v>
      </c>
      <c r="D65" s="308" t="n">
        <v>7023.58805</v>
      </c>
      <c r="E65" s="48" t="n">
        <v>7023.58805</v>
      </c>
      <c r="F65" s="308" t="n">
        <v>7080.67213</v>
      </c>
      <c r="G65" s="308" t="n">
        <v>12469.19464</v>
      </c>
      <c r="H65" s="308" t="n">
        <v>353.00733</v>
      </c>
      <c r="I65" s="48" t="n">
        <v>19902.8741</v>
      </c>
      <c r="J65" s="308" t="n">
        <v>0</v>
      </c>
      <c r="K65" s="308" t="n">
        <v>0</v>
      </c>
      <c r="L65" s="48" t="n">
        <v>0</v>
      </c>
      <c r="M65" s="308" t="n">
        <v>350</v>
      </c>
      <c r="N65" s="265" t="n">
        <v>0</v>
      </c>
      <c r="O65" s="309" t="n">
        <v>0</v>
      </c>
      <c r="P65" s="265" t="n">
        <v>0</v>
      </c>
      <c r="Q65" s="310" t="n">
        <v>0</v>
      </c>
      <c r="R65" s="309" t="n">
        <v>0</v>
      </c>
      <c r="S65" s="48" t="n">
        <v>350</v>
      </c>
      <c r="T65" s="308" t="n">
        <v>0</v>
      </c>
      <c r="U65" s="308" t="n">
        <v>0</v>
      </c>
      <c r="V65" s="311" t="n">
        <v>2250</v>
      </c>
      <c r="W65" s="265" t="n">
        <v>0</v>
      </c>
      <c r="X65" s="309" t="n">
        <v>0</v>
      </c>
      <c r="Y65" s="48" t="n">
        <v>2250</v>
      </c>
      <c r="Z65" s="21" t="n">
        <v>29526.46215</v>
      </c>
      <c r="AA65" s="21" t="n">
        <v>26926.46215</v>
      </c>
      <c r="AB65" s="21" t="n">
        <v>2600</v>
      </c>
      <c r="AC65" s="207"/>
      <c r="AD65" s="207" t="n">
        <v>0</v>
      </c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H65" s="312"/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</row>
    <row r="66" customFormat="false" ht="12.75" hidden="false" customHeight="true" outlineLevel="0" collapsed="false">
      <c r="A66" s="81"/>
      <c r="B66" s="307" t="n">
        <v>130520</v>
      </c>
      <c r="C66" s="1" t="s">
        <v>469</v>
      </c>
      <c r="D66" s="308" t="n">
        <v>6352.71945</v>
      </c>
      <c r="E66" s="48" t="n">
        <v>6352.71945</v>
      </c>
      <c r="F66" s="308" t="n">
        <v>0</v>
      </c>
      <c r="G66" s="308" t="n">
        <v>7516.53915</v>
      </c>
      <c r="H66" s="308" t="n">
        <v>0</v>
      </c>
      <c r="I66" s="48" t="n">
        <v>7516.53915</v>
      </c>
      <c r="J66" s="308" t="n">
        <v>11000</v>
      </c>
      <c r="K66" s="308" t="n">
        <v>432</v>
      </c>
      <c r="L66" s="48" t="n">
        <v>11432</v>
      </c>
      <c r="M66" s="308" t="n">
        <v>735</v>
      </c>
      <c r="N66" s="265" t="n">
        <v>0</v>
      </c>
      <c r="O66" s="309" t="n">
        <v>0</v>
      </c>
      <c r="P66" s="265" t="n">
        <v>0</v>
      </c>
      <c r="Q66" s="310" t="n">
        <v>0</v>
      </c>
      <c r="R66" s="309" t="n">
        <v>0</v>
      </c>
      <c r="S66" s="48" t="n">
        <v>735</v>
      </c>
      <c r="T66" s="308" t="n">
        <v>0</v>
      </c>
      <c r="U66" s="308" t="n">
        <v>0</v>
      </c>
      <c r="V66" s="311" t="n">
        <v>0</v>
      </c>
      <c r="W66" s="265" t="n">
        <v>0</v>
      </c>
      <c r="X66" s="309" t="n">
        <v>0</v>
      </c>
      <c r="Y66" s="48" t="n">
        <v>0</v>
      </c>
      <c r="Z66" s="21" t="n">
        <v>26036.2586</v>
      </c>
      <c r="AA66" s="21" t="n">
        <v>13869.2586</v>
      </c>
      <c r="AB66" s="21" t="n">
        <v>12167</v>
      </c>
      <c r="AC66" s="207"/>
      <c r="AD66" s="207" t="n">
        <v>0</v>
      </c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H66" s="312"/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</row>
    <row r="67" customFormat="false" ht="12.75" hidden="false" customHeight="true" outlineLevel="0" collapsed="false">
      <c r="A67" s="81"/>
      <c r="B67" s="307" t="n">
        <v>130525</v>
      </c>
      <c r="C67" s="1" t="s">
        <v>470</v>
      </c>
      <c r="D67" s="308" t="n">
        <v>3587.17967</v>
      </c>
      <c r="E67" s="48" t="n">
        <v>3587.17967</v>
      </c>
      <c r="F67" s="308" t="n">
        <v>0</v>
      </c>
      <c r="G67" s="308" t="n">
        <v>18332.48111</v>
      </c>
      <c r="H67" s="308" t="n">
        <v>0</v>
      </c>
      <c r="I67" s="48" t="n">
        <v>18332.48111</v>
      </c>
      <c r="J67" s="308" t="n">
        <v>304.77439</v>
      </c>
      <c r="K67" s="308" t="n">
        <v>0</v>
      </c>
      <c r="L67" s="48" t="n">
        <v>304.77439</v>
      </c>
      <c r="M67" s="308" t="n">
        <v>0</v>
      </c>
      <c r="N67" s="265" t="n">
        <v>0</v>
      </c>
      <c r="O67" s="309" t="n">
        <v>0</v>
      </c>
      <c r="P67" s="265" t="n">
        <v>0</v>
      </c>
      <c r="Q67" s="310" t="n">
        <v>0</v>
      </c>
      <c r="R67" s="309" t="n">
        <v>0</v>
      </c>
      <c r="S67" s="48" t="n">
        <v>0</v>
      </c>
      <c r="T67" s="308" t="n">
        <v>0</v>
      </c>
      <c r="U67" s="308" t="n">
        <v>0</v>
      </c>
      <c r="V67" s="311" t="n">
        <v>0</v>
      </c>
      <c r="W67" s="265" t="n">
        <v>0</v>
      </c>
      <c r="X67" s="309" t="n">
        <v>0</v>
      </c>
      <c r="Y67" s="48" t="n">
        <v>0</v>
      </c>
      <c r="Z67" s="21" t="n">
        <v>22224.43517</v>
      </c>
      <c r="AA67" s="21" t="n">
        <v>21919.66078</v>
      </c>
      <c r="AB67" s="21" t="n">
        <v>304.77439</v>
      </c>
      <c r="AC67" s="207"/>
      <c r="AD67" s="207" t="n">
        <v>-1.36424205265939E-012</v>
      </c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H67" s="312"/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</row>
    <row r="68" customFormat="false" ht="12.75" hidden="false" customHeight="true" outlineLevel="0" collapsed="false">
      <c r="A68" s="81"/>
      <c r="B68" s="307" t="n">
        <v>130530</v>
      </c>
      <c r="C68" s="1" t="s">
        <v>471</v>
      </c>
      <c r="D68" s="308" t="n">
        <v>1803.34997</v>
      </c>
      <c r="E68" s="48" t="n">
        <v>1803.34997</v>
      </c>
      <c r="F68" s="308" t="n">
        <v>0</v>
      </c>
      <c r="G68" s="308" t="n">
        <v>11888.17882</v>
      </c>
      <c r="H68" s="308" t="n">
        <v>4669.69756</v>
      </c>
      <c r="I68" s="48" t="n">
        <v>16557.87638</v>
      </c>
      <c r="J68" s="308" t="n">
        <v>0</v>
      </c>
      <c r="K68" s="308" t="n">
        <v>8021.95981</v>
      </c>
      <c r="L68" s="48" t="n">
        <v>8021.95981</v>
      </c>
      <c r="M68" s="308" t="n">
        <v>0</v>
      </c>
      <c r="N68" s="265" t="n">
        <v>0</v>
      </c>
      <c r="O68" s="309" t="n">
        <v>0</v>
      </c>
      <c r="P68" s="265" t="n">
        <v>0</v>
      </c>
      <c r="Q68" s="310" t="n">
        <v>0</v>
      </c>
      <c r="R68" s="309" t="n">
        <v>0</v>
      </c>
      <c r="S68" s="48" t="n">
        <v>0</v>
      </c>
      <c r="T68" s="308" t="n">
        <v>0</v>
      </c>
      <c r="U68" s="308" t="n">
        <v>0</v>
      </c>
      <c r="V68" s="311" t="n">
        <v>0</v>
      </c>
      <c r="W68" s="265" t="n">
        <v>0</v>
      </c>
      <c r="X68" s="309" t="n">
        <v>0</v>
      </c>
      <c r="Y68" s="48" t="n">
        <v>0</v>
      </c>
      <c r="Z68" s="21" t="n">
        <v>26383.18616</v>
      </c>
      <c r="AA68" s="21" t="n">
        <v>18361.22635</v>
      </c>
      <c r="AB68" s="21" t="n">
        <v>8021.95981</v>
      </c>
      <c r="AC68" s="207"/>
      <c r="AD68" s="207" t="n">
        <v>0</v>
      </c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H68" s="312"/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</row>
    <row r="69" customFormat="false" ht="12.75" hidden="false" customHeight="true" outlineLevel="0" collapsed="false">
      <c r="A69" s="81"/>
      <c r="B69" s="307" t="n">
        <v>130535</v>
      </c>
      <c r="C69" s="1" t="s">
        <v>472</v>
      </c>
      <c r="D69" s="308" t="n">
        <v>0</v>
      </c>
      <c r="E69" s="48" t="n">
        <v>0</v>
      </c>
      <c r="F69" s="308" t="n">
        <v>1020.5</v>
      </c>
      <c r="G69" s="308" t="n">
        <v>2778.89324</v>
      </c>
      <c r="H69" s="308" t="n">
        <v>0</v>
      </c>
      <c r="I69" s="48" t="n">
        <v>3799.39324</v>
      </c>
      <c r="J69" s="308" t="n">
        <v>0</v>
      </c>
      <c r="K69" s="308" t="n">
        <v>24384.75</v>
      </c>
      <c r="L69" s="48" t="n">
        <v>24384.75</v>
      </c>
      <c r="M69" s="308" t="n">
        <v>0</v>
      </c>
      <c r="N69" s="265" t="n">
        <v>0</v>
      </c>
      <c r="O69" s="309" t="n">
        <v>0</v>
      </c>
      <c r="P69" s="265" t="n">
        <v>0</v>
      </c>
      <c r="Q69" s="310" t="n">
        <v>0</v>
      </c>
      <c r="R69" s="309" t="n">
        <v>0</v>
      </c>
      <c r="S69" s="48" t="n">
        <v>0</v>
      </c>
      <c r="T69" s="308" t="n">
        <v>0</v>
      </c>
      <c r="U69" s="308" t="n">
        <v>0</v>
      </c>
      <c r="V69" s="311" t="n">
        <v>0</v>
      </c>
      <c r="W69" s="265" t="n">
        <v>0</v>
      </c>
      <c r="X69" s="309" t="n">
        <v>0</v>
      </c>
      <c r="Y69" s="48" t="n">
        <v>0</v>
      </c>
      <c r="Z69" s="21" t="n">
        <v>28184.14324</v>
      </c>
      <c r="AA69" s="21" t="n">
        <v>3799.39324</v>
      </c>
      <c r="AB69" s="21" t="n">
        <v>24384.75</v>
      </c>
      <c r="AC69" s="207"/>
      <c r="AD69" s="207" t="n">
        <v>0</v>
      </c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H69" s="312"/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</row>
    <row r="70" customFormat="false" ht="12.75" hidden="false" customHeight="true" outlineLevel="0" collapsed="false">
      <c r="A70" s="81"/>
      <c r="B70" s="307" t="n">
        <v>130540</v>
      </c>
      <c r="C70" s="1" t="s">
        <v>473</v>
      </c>
      <c r="D70" s="308" t="n">
        <v>0</v>
      </c>
      <c r="E70" s="48" t="n">
        <v>0</v>
      </c>
      <c r="F70" s="308" t="n">
        <v>16621.525</v>
      </c>
      <c r="G70" s="308" t="n">
        <v>15956.15937</v>
      </c>
      <c r="H70" s="308" t="n">
        <v>3999.99126</v>
      </c>
      <c r="I70" s="48" t="n">
        <v>36577.67563</v>
      </c>
      <c r="J70" s="308" t="n">
        <v>0</v>
      </c>
      <c r="K70" s="308" t="n">
        <v>7737.315</v>
      </c>
      <c r="L70" s="48" t="n">
        <v>7737.315</v>
      </c>
      <c r="M70" s="308" t="n">
        <v>0</v>
      </c>
      <c r="N70" s="265" t="n">
        <v>0</v>
      </c>
      <c r="O70" s="309" t="n">
        <v>0</v>
      </c>
      <c r="P70" s="265" t="n">
        <v>0</v>
      </c>
      <c r="Q70" s="310" t="n">
        <v>0</v>
      </c>
      <c r="R70" s="309" t="n">
        <v>0</v>
      </c>
      <c r="S70" s="48" t="n">
        <v>0</v>
      </c>
      <c r="T70" s="308" t="n">
        <v>517.3008</v>
      </c>
      <c r="U70" s="308" t="n">
        <v>0</v>
      </c>
      <c r="V70" s="311" t="n">
        <v>0</v>
      </c>
      <c r="W70" s="265" t="n">
        <v>0</v>
      </c>
      <c r="X70" s="309" t="n">
        <v>0</v>
      </c>
      <c r="Y70" s="48" t="n">
        <v>517.3008</v>
      </c>
      <c r="Z70" s="21" t="n">
        <v>44832.29143</v>
      </c>
      <c r="AA70" s="21" t="n">
        <v>36577.67563</v>
      </c>
      <c r="AB70" s="21" t="n">
        <v>8254.6158</v>
      </c>
      <c r="AC70" s="207"/>
      <c r="AD70" s="207" t="n">
        <v>0</v>
      </c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H70" s="312"/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</row>
    <row r="71" customFormat="false" ht="12.75" hidden="false" customHeight="true" outlineLevel="0" collapsed="false">
      <c r="A71" s="81"/>
      <c r="B71" s="307" t="n">
        <v>1306</v>
      </c>
      <c r="C71" s="1" t="s">
        <v>47</v>
      </c>
      <c r="D71" s="308" t="n">
        <v>109440.09948</v>
      </c>
      <c r="E71" s="48" t="n">
        <v>109440.09948</v>
      </c>
      <c r="F71" s="308" t="n">
        <v>13362.57612</v>
      </c>
      <c r="G71" s="308" t="n">
        <v>106048.437</v>
      </c>
      <c r="H71" s="308" t="n">
        <v>130775</v>
      </c>
      <c r="I71" s="48" t="n">
        <v>250186.01312</v>
      </c>
      <c r="J71" s="308" t="n">
        <v>2250</v>
      </c>
      <c r="K71" s="308" t="n">
        <v>0</v>
      </c>
      <c r="L71" s="48" t="n">
        <v>2250</v>
      </c>
      <c r="M71" s="308" t="n">
        <v>41.0304</v>
      </c>
      <c r="N71" s="265" t="n">
        <v>0</v>
      </c>
      <c r="O71" s="309" t="n">
        <v>0</v>
      </c>
      <c r="P71" s="265" t="n">
        <v>0</v>
      </c>
      <c r="Q71" s="310" t="n">
        <v>0</v>
      </c>
      <c r="R71" s="309" t="n">
        <v>0</v>
      </c>
      <c r="S71" s="48" t="n">
        <v>41.0304</v>
      </c>
      <c r="T71" s="308" t="n">
        <v>0</v>
      </c>
      <c r="U71" s="308" t="n">
        <v>0</v>
      </c>
      <c r="V71" s="311" t="n">
        <v>0</v>
      </c>
      <c r="W71" s="265" t="n">
        <v>0</v>
      </c>
      <c r="X71" s="309" t="n">
        <v>0</v>
      </c>
      <c r="Y71" s="48" t="n">
        <v>0</v>
      </c>
      <c r="Z71" s="21" t="n">
        <v>361917.143</v>
      </c>
      <c r="AA71" s="21" t="n">
        <v>359626.1126</v>
      </c>
      <c r="AB71" s="21" t="n">
        <v>2291.0304</v>
      </c>
      <c r="AC71" s="207"/>
      <c r="AD71" s="207" t="n">
        <v>-1.13686837721616E-011</v>
      </c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H71" s="312"/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</row>
    <row r="72" customFormat="false" ht="12.75" hidden="false" customHeight="true" outlineLevel="0" collapsed="false">
      <c r="A72" s="81"/>
      <c r="B72" s="307" t="n">
        <v>130605</v>
      </c>
      <c r="C72" s="1" t="s">
        <v>464</v>
      </c>
      <c r="D72" s="308" t="n">
        <v>358.2642</v>
      </c>
      <c r="E72" s="48" t="n">
        <v>358.2642</v>
      </c>
      <c r="F72" s="308" t="n">
        <v>0.79432</v>
      </c>
      <c r="G72" s="308" t="n">
        <v>680</v>
      </c>
      <c r="H72" s="308" t="n">
        <v>0</v>
      </c>
      <c r="I72" s="48" t="n">
        <v>680.79432</v>
      </c>
      <c r="J72" s="308" t="n">
        <v>2250</v>
      </c>
      <c r="K72" s="308" t="n">
        <v>0</v>
      </c>
      <c r="L72" s="48" t="n">
        <v>2250</v>
      </c>
      <c r="M72" s="308" t="n">
        <v>41.0304</v>
      </c>
      <c r="N72" s="265" t="n">
        <v>0</v>
      </c>
      <c r="O72" s="309" t="n">
        <v>0</v>
      </c>
      <c r="P72" s="265" t="n">
        <v>0</v>
      </c>
      <c r="Q72" s="310" t="n">
        <v>0</v>
      </c>
      <c r="R72" s="309" t="n">
        <v>0</v>
      </c>
      <c r="S72" s="48" t="n">
        <v>41.0304</v>
      </c>
      <c r="T72" s="308" t="n">
        <v>0</v>
      </c>
      <c r="U72" s="308" t="n">
        <v>0</v>
      </c>
      <c r="V72" s="311" t="n">
        <v>0</v>
      </c>
      <c r="W72" s="265" t="n">
        <v>0</v>
      </c>
      <c r="X72" s="309" t="n">
        <v>0</v>
      </c>
      <c r="Y72" s="48" t="n">
        <v>0</v>
      </c>
      <c r="Z72" s="21" t="n">
        <v>3330.08892</v>
      </c>
      <c r="AA72" s="21" t="n">
        <v>1039.05852</v>
      </c>
      <c r="AB72" s="21" t="n">
        <v>2291.0304</v>
      </c>
      <c r="AC72" s="207"/>
      <c r="AD72" s="207" t="n">
        <v>0</v>
      </c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H72" s="312"/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</row>
    <row r="73" customFormat="false" ht="12.75" hidden="false" customHeight="true" outlineLevel="0" collapsed="false">
      <c r="A73" s="81"/>
      <c r="B73" s="307" t="n">
        <v>130610</v>
      </c>
      <c r="C73" s="1" t="s">
        <v>465</v>
      </c>
      <c r="D73" s="308" t="n">
        <v>0</v>
      </c>
      <c r="E73" s="48" t="n">
        <v>0</v>
      </c>
      <c r="F73" s="308" t="n">
        <v>0</v>
      </c>
      <c r="G73" s="308" t="n">
        <v>670</v>
      </c>
      <c r="H73" s="308" t="n">
        <v>0</v>
      </c>
      <c r="I73" s="48" t="n">
        <v>670</v>
      </c>
      <c r="J73" s="308" t="n">
        <v>0</v>
      </c>
      <c r="K73" s="308" t="n">
        <v>0</v>
      </c>
      <c r="L73" s="48" t="n">
        <v>0</v>
      </c>
      <c r="M73" s="308" t="n">
        <v>0</v>
      </c>
      <c r="N73" s="265" t="n">
        <v>0</v>
      </c>
      <c r="O73" s="309" t="n">
        <v>0</v>
      </c>
      <c r="P73" s="265" t="n">
        <v>0</v>
      </c>
      <c r="Q73" s="310" t="n">
        <v>0</v>
      </c>
      <c r="R73" s="309" t="n">
        <v>0</v>
      </c>
      <c r="S73" s="48" t="n">
        <v>0</v>
      </c>
      <c r="T73" s="308" t="n">
        <v>0</v>
      </c>
      <c r="U73" s="308" t="n">
        <v>0</v>
      </c>
      <c r="V73" s="311" t="n">
        <v>0</v>
      </c>
      <c r="W73" s="265" t="n">
        <v>0</v>
      </c>
      <c r="X73" s="309" t="n">
        <v>0</v>
      </c>
      <c r="Y73" s="48" t="n">
        <v>0</v>
      </c>
      <c r="Z73" s="21" t="n">
        <v>670</v>
      </c>
      <c r="AA73" s="21" t="n">
        <v>670</v>
      </c>
      <c r="AB73" s="21" t="n">
        <v>0</v>
      </c>
      <c r="AC73" s="207"/>
      <c r="AD73" s="207" t="n">
        <v>0</v>
      </c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H73" s="312"/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</row>
    <row r="74" customFormat="false" ht="12.75" hidden="false" customHeight="true" outlineLevel="0" collapsed="false">
      <c r="A74" s="81"/>
      <c r="B74" s="307" t="n">
        <v>130615</v>
      </c>
      <c r="C74" s="1" t="s">
        <v>466</v>
      </c>
      <c r="D74" s="308" t="n">
        <v>0</v>
      </c>
      <c r="E74" s="48" t="n">
        <v>0</v>
      </c>
      <c r="F74" s="308" t="n">
        <v>0</v>
      </c>
      <c r="G74" s="308" t="n">
        <v>0</v>
      </c>
      <c r="H74" s="308" t="n">
        <v>0</v>
      </c>
      <c r="I74" s="48" t="n">
        <v>0</v>
      </c>
      <c r="J74" s="308" t="n">
        <v>0</v>
      </c>
      <c r="K74" s="308" t="n">
        <v>0</v>
      </c>
      <c r="L74" s="48" t="n">
        <v>0</v>
      </c>
      <c r="M74" s="308" t="n">
        <v>0</v>
      </c>
      <c r="N74" s="265" t="n">
        <v>0</v>
      </c>
      <c r="O74" s="309" t="n">
        <v>0</v>
      </c>
      <c r="P74" s="265" t="n">
        <v>0</v>
      </c>
      <c r="Q74" s="310" t="n">
        <v>0</v>
      </c>
      <c r="R74" s="309" t="n">
        <v>0</v>
      </c>
      <c r="S74" s="48" t="n">
        <v>0</v>
      </c>
      <c r="T74" s="308" t="n">
        <v>0</v>
      </c>
      <c r="U74" s="308" t="n">
        <v>0</v>
      </c>
      <c r="V74" s="311" t="n">
        <v>0</v>
      </c>
      <c r="W74" s="265" t="n">
        <v>0</v>
      </c>
      <c r="X74" s="309" t="n">
        <v>0</v>
      </c>
      <c r="Y74" s="48" t="n">
        <v>0</v>
      </c>
      <c r="Z74" s="21" t="n">
        <v>0</v>
      </c>
      <c r="AA74" s="21" t="n">
        <v>0</v>
      </c>
      <c r="AB74" s="21" t="n">
        <v>0</v>
      </c>
      <c r="AC74" s="207"/>
      <c r="AD74" s="207" t="n">
        <v>0</v>
      </c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H74" s="312"/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</row>
    <row r="75" customFormat="false" ht="12.75" hidden="false" customHeight="true" outlineLevel="0" collapsed="false">
      <c r="A75" s="81"/>
      <c r="B75" s="307" t="n">
        <v>130620</v>
      </c>
      <c r="C75" s="1" t="s">
        <v>469</v>
      </c>
      <c r="D75" s="308" t="n">
        <v>362.35602</v>
      </c>
      <c r="E75" s="48" t="n">
        <v>362.35602</v>
      </c>
      <c r="F75" s="308" t="n">
        <v>11007.0554</v>
      </c>
      <c r="G75" s="308" t="n">
        <v>804.33543</v>
      </c>
      <c r="H75" s="308" t="n">
        <v>0</v>
      </c>
      <c r="I75" s="48" t="n">
        <v>11811.39083</v>
      </c>
      <c r="J75" s="308" t="n">
        <v>0</v>
      </c>
      <c r="K75" s="308" t="n">
        <v>0</v>
      </c>
      <c r="L75" s="48" t="n">
        <v>0</v>
      </c>
      <c r="M75" s="308" t="n">
        <v>0</v>
      </c>
      <c r="N75" s="265" t="n">
        <v>0</v>
      </c>
      <c r="O75" s="309" t="n">
        <v>0</v>
      </c>
      <c r="P75" s="265" t="n">
        <v>0</v>
      </c>
      <c r="Q75" s="310" t="n">
        <v>0</v>
      </c>
      <c r="R75" s="309" t="n">
        <v>0</v>
      </c>
      <c r="S75" s="48" t="n">
        <v>0</v>
      </c>
      <c r="T75" s="308" t="n">
        <v>0</v>
      </c>
      <c r="U75" s="308" t="n">
        <v>0</v>
      </c>
      <c r="V75" s="311" t="n">
        <v>0</v>
      </c>
      <c r="W75" s="265" t="n">
        <v>0</v>
      </c>
      <c r="X75" s="309" t="n">
        <v>0</v>
      </c>
      <c r="Y75" s="48" t="n">
        <v>0</v>
      </c>
      <c r="Z75" s="21" t="n">
        <v>12173.74685</v>
      </c>
      <c r="AA75" s="21" t="n">
        <v>12173.74685</v>
      </c>
      <c r="AB75" s="21" t="n">
        <v>0</v>
      </c>
      <c r="AC75" s="207"/>
      <c r="AD75" s="207" t="n">
        <v>0</v>
      </c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H75" s="312"/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</row>
    <row r="76" customFormat="false" ht="12.75" hidden="false" customHeight="true" outlineLevel="0" collapsed="false">
      <c r="A76" s="81"/>
      <c r="B76" s="307" t="n">
        <v>130625</v>
      </c>
      <c r="C76" s="1" t="s">
        <v>470</v>
      </c>
      <c r="D76" s="308" t="n">
        <v>1122.85936</v>
      </c>
      <c r="E76" s="48" t="n">
        <v>1122.85936</v>
      </c>
      <c r="F76" s="308" t="n">
        <v>0</v>
      </c>
      <c r="G76" s="308" t="n">
        <v>5550.80621</v>
      </c>
      <c r="H76" s="308" t="n">
        <v>0</v>
      </c>
      <c r="I76" s="48" t="n">
        <v>5550.80621</v>
      </c>
      <c r="J76" s="308" t="n">
        <v>0</v>
      </c>
      <c r="K76" s="308" t="n">
        <v>0</v>
      </c>
      <c r="L76" s="48" t="n">
        <v>0</v>
      </c>
      <c r="M76" s="308" t="n">
        <v>0</v>
      </c>
      <c r="N76" s="265" t="n">
        <v>0</v>
      </c>
      <c r="O76" s="309" t="n">
        <v>0</v>
      </c>
      <c r="P76" s="265" t="n">
        <v>0</v>
      </c>
      <c r="Q76" s="310" t="n">
        <v>0</v>
      </c>
      <c r="R76" s="309" t="n">
        <v>0</v>
      </c>
      <c r="S76" s="48" t="n">
        <v>0</v>
      </c>
      <c r="T76" s="308" t="n">
        <v>0</v>
      </c>
      <c r="U76" s="308" t="n">
        <v>0</v>
      </c>
      <c r="V76" s="311" t="n">
        <v>0</v>
      </c>
      <c r="W76" s="265" t="n">
        <v>0</v>
      </c>
      <c r="X76" s="309" t="n">
        <v>0</v>
      </c>
      <c r="Y76" s="48" t="n">
        <v>0</v>
      </c>
      <c r="Z76" s="21" t="n">
        <v>6673.66557</v>
      </c>
      <c r="AA76" s="21" t="n">
        <v>6673.66557</v>
      </c>
      <c r="AB76" s="21" t="n">
        <v>0</v>
      </c>
      <c r="AC76" s="207"/>
      <c r="AD76" s="207" t="n">
        <v>0</v>
      </c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H76" s="312"/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</row>
    <row r="77" customFormat="false" ht="12.75" hidden="false" customHeight="true" outlineLevel="0" collapsed="false">
      <c r="A77" s="81"/>
      <c r="B77" s="307" t="n">
        <v>130630</v>
      </c>
      <c r="C77" s="1" t="s">
        <v>471</v>
      </c>
      <c r="D77" s="308" t="n">
        <v>47619.95539</v>
      </c>
      <c r="E77" s="48" t="n">
        <v>47619.95539</v>
      </c>
      <c r="F77" s="308" t="n">
        <v>0</v>
      </c>
      <c r="G77" s="308" t="n">
        <v>2469.20429</v>
      </c>
      <c r="H77" s="308" t="n">
        <v>0</v>
      </c>
      <c r="I77" s="48" t="n">
        <v>2469.20429</v>
      </c>
      <c r="J77" s="308" t="n">
        <v>0</v>
      </c>
      <c r="K77" s="308" t="n">
        <v>0</v>
      </c>
      <c r="L77" s="48" t="n">
        <v>0</v>
      </c>
      <c r="M77" s="308" t="n">
        <v>0</v>
      </c>
      <c r="N77" s="265" t="n">
        <v>0</v>
      </c>
      <c r="O77" s="309" t="n">
        <v>0</v>
      </c>
      <c r="P77" s="265" t="n">
        <v>0</v>
      </c>
      <c r="Q77" s="310" t="n">
        <v>0</v>
      </c>
      <c r="R77" s="309" t="n">
        <v>0</v>
      </c>
      <c r="S77" s="48" t="n">
        <v>0</v>
      </c>
      <c r="T77" s="308" t="n">
        <v>0</v>
      </c>
      <c r="U77" s="308" t="n">
        <v>0</v>
      </c>
      <c r="V77" s="311" t="n">
        <v>0</v>
      </c>
      <c r="W77" s="265" t="n">
        <v>0</v>
      </c>
      <c r="X77" s="309" t="n">
        <v>0</v>
      </c>
      <c r="Y77" s="48" t="n">
        <v>0</v>
      </c>
      <c r="Z77" s="21" t="n">
        <v>50089.15968</v>
      </c>
      <c r="AA77" s="21" t="n">
        <v>50089.15968</v>
      </c>
      <c r="AB77" s="21" t="n">
        <v>0</v>
      </c>
      <c r="AC77" s="207"/>
      <c r="AD77" s="207" t="n">
        <v>0</v>
      </c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H77" s="312"/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</row>
    <row r="78" customFormat="false" ht="12.75" hidden="false" customHeight="true" outlineLevel="0" collapsed="false">
      <c r="A78" s="81"/>
      <c r="B78" s="307" t="n">
        <v>130635</v>
      </c>
      <c r="C78" s="1" t="s">
        <v>472</v>
      </c>
      <c r="D78" s="308" t="n">
        <v>59972.03951</v>
      </c>
      <c r="E78" s="48" t="n">
        <v>59972.03951</v>
      </c>
      <c r="F78" s="308" t="n">
        <v>0</v>
      </c>
      <c r="G78" s="308" t="n">
        <v>149.85</v>
      </c>
      <c r="H78" s="308" t="n">
        <v>0</v>
      </c>
      <c r="I78" s="48" t="n">
        <v>149.85</v>
      </c>
      <c r="J78" s="308" t="n">
        <v>0</v>
      </c>
      <c r="K78" s="308" t="n">
        <v>0</v>
      </c>
      <c r="L78" s="48" t="n">
        <v>0</v>
      </c>
      <c r="M78" s="308" t="n">
        <v>0</v>
      </c>
      <c r="N78" s="265" t="n">
        <v>0</v>
      </c>
      <c r="O78" s="309" t="n">
        <v>0</v>
      </c>
      <c r="P78" s="265" t="n">
        <v>0</v>
      </c>
      <c r="Q78" s="310" t="n">
        <v>0</v>
      </c>
      <c r="R78" s="309" t="n">
        <v>0</v>
      </c>
      <c r="S78" s="48" t="n">
        <v>0</v>
      </c>
      <c r="T78" s="308" t="n">
        <v>0</v>
      </c>
      <c r="U78" s="308" t="n">
        <v>0</v>
      </c>
      <c r="V78" s="311" t="n">
        <v>0</v>
      </c>
      <c r="W78" s="265" t="n">
        <v>0</v>
      </c>
      <c r="X78" s="309" t="n">
        <v>0</v>
      </c>
      <c r="Y78" s="48" t="n">
        <v>0</v>
      </c>
      <c r="Z78" s="21" t="n">
        <v>60121.88951</v>
      </c>
      <c r="AA78" s="21" t="n">
        <v>60121.88951</v>
      </c>
      <c r="AB78" s="21" t="n">
        <v>0</v>
      </c>
      <c r="AC78" s="207"/>
      <c r="AD78" s="207" t="n">
        <v>0</v>
      </c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H78" s="312"/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</row>
    <row r="79" customFormat="false" ht="12.75" hidden="false" customHeight="true" outlineLevel="0" collapsed="false">
      <c r="A79" s="81"/>
      <c r="B79" s="307" t="n">
        <v>130640</v>
      </c>
      <c r="C79" s="1" t="s">
        <v>473</v>
      </c>
      <c r="D79" s="308" t="n">
        <v>4.625</v>
      </c>
      <c r="E79" s="48" t="n">
        <v>4.625</v>
      </c>
      <c r="F79" s="308" t="n">
        <v>2354.7264</v>
      </c>
      <c r="G79" s="308" t="n">
        <v>95724.24107</v>
      </c>
      <c r="H79" s="308" t="n">
        <v>130775</v>
      </c>
      <c r="I79" s="48" t="n">
        <v>228853.96747</v>
      </c>
      <c r="J79" s="308" t="n">
        <v>0</v>
      </c>
      <c r="K79" s="308" t="n">
        <v>0</v>
      </c>
      <c r="L79" s="48" t="n">
        <v>0</v>
      </c>
      <c r="M79" s="308" t="n">
        <v>0</v>
      </c>
      <c r="N79" s="265" t="n">
        <v>0</v>
      </c>
      <c r="O79" s="309" t="n">
        <v>0</v>
      </c>
      <c r="P79" s="265" t="n">
        <v>0</v>
      </c>
      <c r="Q79" s="310" t="n">
        <v>0</v>
      </c>
      <c r="R79" s="309" t="n">
        <v>0</v>
      </c>
      <c r="S79" s="48" t="n">
        <v>0</v>
      </c>
      <c r="T79" s="308" t="n">
        <v>0</v>
      </c>
      <c r="U79" s="308" t="n">
        <v>0</v>
      </c>
      <c r="V79" s="311" t="n">
        <v>0</v>
      </c>
      <c r="W79" s="265" t="n">
        <v>0</v>
      </c>
      <c r="X79" s="309" t="n">
        <v>0</v>
      </c>
      <c r="Y79" s="48" t="n">
        <v>0</v>
      </c>
      <c r="Z79" s="21" t="n">
        <v>228858.59247</v>
      </c>
      <c r="AA79" s="21" t="n">
        <v>228858.59247</v>
      </c>
      <c r="AB79" s="21" t="n">
        <v>0</v>
      </c>
      <c r="AC79" s="207"/>
      <c r="AD79" s="207" t="n">
        <v>0</v>
      </c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H79" s="312"/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</row>
    <row r="80" customFormat="false" ht="12.75" hidden="false" customHeight="true" outlineLevel="0" collapsed="false">
      <c r="A80" s="81"/>
      <c r="B80" s="307" t="n">
        <v>1307</v>
      </c>
      <c r="C80" s="1" t="s">
        <v>48</v>
      </c>
      <c r="D80" s="308" t="n">
        <v>73861.99438</v>
      </c>
      <c r="E80" s="48" t="n">
        <v>73861.99438</v>
      </c>
      <c r="F80" s="308" t="n">
        <v>0</v>
      </c>
      <c r="G80" s="308" t="n">
        <v>41571.25807</v>
      </c>
      <c r="H80" s="308" t="n">
        <v>45395.04015</v>
      </c>
      <c r="I80" s="48" t="n">
        <v>86966.29822</v>
      </c>
      <c r="J80" s="308" t="n">
        <v>7546</v>
      </c>
      <c r="K80" s="308" t="n">
        <v>1500</v>
      </c>
      <c r="L80" s="48" t="n">
        <v>9046</v>
      </c>
      <c r="M80" s="308" t="n">
        <v>1350</v>
      </c>
      <c r="N80" s="265" t="n">
        <v>0</v>
      </c>
      <c r="O80" s="309" t="n">
        <v>1504.71023</v>
      </c>
      <c r="P80" s="265" t="n">
        <v>0</v>
      </c>
      <c r="Q80" s="310" t="n">
        <v>364.59389</v>
      </c>
      <c r="R80" s="309" t="n">
        <v>1034</v>
      </c>
      <c r="S80" s="48" t="n">
        <v>4253.30412</v>
      </c>
      <c r="T80" s="308" t="n">
        <v>6.5325</v>
      </c>
      <c r="U80" s="308" t="n">
        <v>0</v>
      </c>
      <c r="V80" s="311" t="n">
        <v>0</v>
      </c>
      <c r="W80" s="265" t="n">
        <v>0</v>
      </c>
      <c r="X80" s="309" t="n">
        <v>22810.27843</v>
      </c>
      <c r="Y80" s="48" t="n">
        <v>22816.81093</v>
      </c>
      <c r="Z80" s="21" t="n">
        <v>196944.40765</v>
      </c>
      <c r="AA80" s="21" t="n">
        <v>160828.2926</v>
      </c>
      <c r="AB80" s="21" t="n">
        <v>36116.11505</v>
      </c>
      <c r="AC80" s="207"/>
      <c r="AD80" s="207" t="n">
        <v>0</v>
      </c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H80" s="312"/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</row>
    <row r="81" customFormat="false" ht="12.75" hidden="false" customHeight="true" outlineLevel="0" collapsed="false">
      <c r="A81" s="81"/>
      <c r="B81" s="307" t="n">
        <v>130705</v>
      </c>
      <c r="C81" s="1" t="s">
        <v>474</v>
      </c>
      <c r="D81" s="308" t="n">
        <v>0</v>
      </c>
      <c r="E81" s="48" t="n">
        <v>0</v>
      </c>
      <c r="F81" s="308" t="n">
        <v>0</v>
      </c>
      <c r="G81" s="308" t="n">
        <v>3665.37973</v>
      </c>
      <c r="H81" s="308" t="n">
        <v>1414</v>
      </c>
      <c r="I81" s="48" t="n">
        <v>5079.37973</v>
      </c>
      <c r="J81" s="308" t="n">
        <v>0</v>
      </c>
      <c r="K81" s="308" t="n">
        <v>0</v>
      </c>
      <c r="L81" s="48" t="n">
        <v>0</v>
      </c>
      <c r="M81" s="308" t="n">
        <v>0</v>
      </c>
      <c r="N81" s="265" t="n">
        <v>0</v>
      </c>
      <c r="O81" s="309" t="n">
        <v>0</v>
      </c>
      <c r="P81" s="265" t="n">
        <v>0</v>
      </c>
      <c r="Q81" s="310" t="n">
        <v>0</v>
      </c>
      <c r="R81" s="309" t="n">
        <v>0</v>
      </c>
      <c r="S81" s="48" t="n">
        <v>0</v>
      </c>
      <c r="T81" s="308" t="n">
        <v>0</v>
      </c>
      <c r="U81" s="308" t="n">
        <v>0</v>
      </c>
      <c r="V81" s="311" t="n">
        <v>0</v>
      </c>
      <c r="W81" s="265" t="n">
        <v>0</v>
      </c>
      <c r="X81" s="309" t="n">
        <v>0</v>
      </c>
      <c r="Y81" s="48" t="n">
        <v>0</v>
      </c>
      <c r="Z81" s="21" t="n">
        <v>5079.37973</v>
      </c>
      <c r="AA81" s="21" t="n">
        <v>5079.37973</v>
      </c>
      <c r="AB81" s="21" t="n">
        <v>0</v>
      </c>
      <c r="AC81" s="207"/>
      <c r="AD81" s="207" t="n">
        <v>0</v>
      </c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H81" s="312"/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</row>
    <row r="82" customFormat="false" ht="12.75" hidden="false" customHeight="true" outlineLevel="0" collapsed="false">
      <c r="A82" s="81"/>
      <c r="B82" s="307" t="n">
        <v>130710</v>
      </c>
      <c r="C82" s="1" t="s">
        <v>475</v>
      </c>
      <c r="D82" s="308" t="n">
        <v>73856.85005</v>
      </c>
      <c r="E82" s="48" t="n">
        <v>73856.85005</v>
      </c>
      <c r="F82" s="308" t="n">
        <v>0</v>
      </c>
      <c r="G82" s="308" t="n">
        <v>37905.87834</v>
      </c>
      <c r="H82" s="308" t="n">
        <v>43981.04015</v>
      </c>
      <c r="I82" s="48" t="n">
        <v>81886.91849</v>
      </c>
      <c r="J82" s="308" t="n">
        <v>7546</v>
      </c>
      <c r="K82" s="308" t="n">
        <v>1500</v>
      </c>
      <c r="L82" s="48" t="n">
        <v>9046</v>
      </c>
      <c r="M82" s="308" t="n">
        <v>1310</v>
      </c>
      <c r="N82" s="265" t="n">
        <v>0</v>
      </c>
      <c r="O82" s="309" t="n">
        <v>1504.71023</v>
      </c>
      <c r="P82" s="265" t="n">
        <v>0</v>
      </c>
      <c r="Q82" s="310" t="n">
        <v>364.59389</v>
      </c>
      <c r="R82" s="309" t="n">
        <v>1034</v>
      </c>
      <c r="S82" s="48" t="n">
        <v>4213.30412</v>
      </c>
      <c r="T82" s="308" t="n">
        <v>0</v>
      </c>
      <c r="U82" s="308" t="n">
        <v>0</v>
      </c>
      <c r="V82" s="311" t="n">
        <v>0</v>
      </c>
      <c r="W82" s="265" t="n">
        <v>0</v>
      </c>
      <c r="X82" s="309" t="n">
        <v>310.27843</v>
      </c>
      <c r="Y82" s="48" t="n">
        <v>310.27843</v>
      </c>
      <c r="Z82" s="21" t="n">
        <v>169313.35109</v>
      </c>
      <c r="AA82" s="21" t="n">
        <v>155743.76854</v>
      </c>
      <c r="AB82" s="21" t="n">
        <v>13569.58255</v>
      </c>
      <c r="AC82" s="207"/>
      <c r="AD82" s="207" t="n">
        <v>0</v>
      </c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H82" s="312"/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</row>
    <row r="83" customFormat="false" ht="12.75" hidden="false" customHeight="true" outlineLevel="0" collapsed="false">
      <c r="A83" s="81"/>
      <c r="B83" s="307" t="n">
        <v>130715</v>
      </c>
      <c r="C83" s="1" t="s">
        <v>476</v>
      </c>
      <c r="D83" s="308" t="n">
        <v>0</v>
      </c>
      <c r="E83" s="48" t="n">
        <v>0</v>
      </c>
      <c r="F83" s="308" t="n">
        <v>0</v>
      </c>
      <c r="G83" s="308" t="n">
        <v>0</v>
      </c>
      <c r="H83" s="308" t="n">
        <v>0</v>
      </c>
      <c r="I83" s="48" t="n">
        <v>0</v>
      </c>
      <c r="J83" s="308" t="n">
        <v>0</v>
      </c>
      <c r="K83" s="308" t="n">
        <v>0</v>
      </c>
      <c r="L83" s="48" t="n">
        <v>0</v>
      </c>
      <c r="M83" s="308" t="n">
        <v>0</v>
      </c>
      <c r="N83" s="265" t="n">
        <v>0</v>
      </c>
      <c r="O83" s="309" t="n">
        <v>0</v>
      </c>
      <c r="P83" s="265" t="n">
        <v>0</v>
      </c>
      <c r="Q83" s="310" t="n">
        <v>0</v>
      </c>
      <c r="R83" s="309" t="n">
        <v>0</v>
      </c>
      <c r="S83" s="48" t="n">
        <v>0</v>
      </c>
      <c r="T83" s="308" t="n">
        <v>0</v>
      </c>
      <c r="U83" s="308" t="n">
        <v>0</v>
      </c>
      <c r="V83" s="311" t="n">
        <v>0</v>
      </c>
      <c r="W83" s="265" t="n">
        <v>0</v>
      </c>
      <c r="X83" s="309" t="n">
        <v>0</v>
      </c>
      <c r="Y83" s="48" t="n">
        <v>0</v>
      </c>
      <c r="Z83" s="21" t="n">
        <v>0</v>
      </c>
      <c r="AA83" s="21" t="n">
        <v>0</v>
      </c>
      <c r="AB83" s="21" t="n">
        <v>0</v>
      </c>
      <c r="AC83" s="207"/>
      <c r="AD83" s="207" t="n">
        <v>0</v>
      </c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H83" s="312"/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</row>
    <row r="84" customFormat="false" ht="12.75" hidden="false" customHeight="true" outlineLevel="0" collapsed="false">
      <c r="A84" s="81"/>
      <c r="B84" s="307" t="n">
        <v>130720</v>
      </c>
      <c r="C84" s="1" t="s">
        <v>357</v>
      </c>
      <c r="D84" s="308" t="n">
        <v>5.14433</v>
      </c>
      <c r="E84" s="48" t="n">
        <v>5.14433</v>
      </c>
      <c r="F84" s="308" t="n">
        <v>0</v>
      </c>
      <c r="G84" s="308" t="n">
        <v>0</v>
      </c>
      <c r="H84" s="308" t="n">
        <v>0</v>
      </c>
      <c r="I84" s="48" t="n">
        <v>0</v>
      </c>
      <c r="J84" s="308" t="n">
        <v>0</v>
      </c>
      <c r="K84" s="308" t="n">
        <v>0</v>
      </c>
      <c r="L84" s="48" t="n">
        <v>0</v>
      </c>
      <c r="M84" s="308" t="n">
        <v>40</v>
      </c>
      <c r="N84" s="265" t="n">
        <v>0</v>
      </c>
      <c r="O84" s="309" t="n">
        <v>0</v>
      </c>
      <c r="P84" s="265" t="n">
        <v>0</v>
      </c>
      <c r="Q84" s="310" t="n">
        <v>0</v>
      </c>
      <c r="R84" s="309" t="n">
        <v>0</v>
      </c>
      <c r="S84" s="48" t="n">
        <v>40</v>
      </c>
      <c r="T84" s="308" t="n">
        <v>6.5325</v>
      </c>
      <c r="U84" s="308" t="n">
        <v>0</v>
      </c>
      <c r="V84" s="311" t="n">
        <v>0</v>
      </c>
      <c r="W84" s="265" t="n">
        <v>0</v>
      </c>
      <c r="X84" s="309" t="n">
        <v>22500</v>
      </c>
      <c r="Y84" s="48" t="n">
        <v>22506.5325</v>
      </c>
      <c r="Z84" s="21" t="n">
        <v>22551.67683</v>
      </c>
      <c r="AA84" s="21" t="n">
        <v>5.14433</v>
      </c>
      <c r="AB84" s="21" t="n">
        <v>22546.5325</v>
      </c>
      <c r="AC84" s="207"/>
      <c r="AD84" s="207" t="n">
        <v>0</v>
      </c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H84" s="312"/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</row>
    <row r="85" customFormat="false" ht="12.75" hidden="false" customHeight="true" outlineLevel="0" collapsed="false">
      <c r="A85" s="81"/>
      <c r="B85" s="307" t="n">
        <v>1399</v>
      </c>
      <c r="C85" s="1" t="s">
        <v>49</v>
      </c>
      <c r="D85" s="308" t="n">
        <v>-18573.55906</v>
      </c>
      <c r="E85" s="48" t="n">
        <v>-18573.55906</v>
      </c>
      <c r="F85" s="308" t="n">
        <v>-28528.41518</v>
      </c>
      <c r="G85" s="308" t="n">
        <v>-8777.81416</v>
      </c>
      <c r="H85" s="308" t="n">
        <v>-2188.51928</v>
      </c>
      <c r="I85" s="48" t="n">
        <v>-39494.74862</v>
      </c>
      <c r="J85" s="308" t="n">
        <v>-1249.44094</v>
      </c>
      <c r="K85" s="308" t="n">
        <v>-2200</v>
      </c>
      <c r="L85" s="48" t="n">
        <v>-3449.44094</v>
      </c>
      <c r="M85" s="308" t="n">
        <v>-219.00636</v>
      </c>
      <c r="N85" s="265" t="n">
        <v>0</v>
      </c>
      <c r="O85" s="309" t="n">
        <v>0</v>
      </c>
      <c r="P85" s="265" t="n">
        <v>0</v>
      </c>
      <c r="Q85" s="310" t="n">
        <v>-117.47245</v>
      </c>
      <c r="R85" s="309" t="n">
        <v>-500</v>
      </c>
      <c r="S85" s="48" t="n">
        <v>-836.47881</v>
      </c>
      <c r="T85" s="308" t="n">
        <v>-351.07065</v>
      </c>
      <c r="U85" s="308" t="n">
        <v>0</v>
      </c>
      <c r="V85" s="311" t="n">
        <v>0</v>
      </c>
      <c r="W85" s="265" t="n">
        <v>0</v>
      </c>
      <c r="X85" s="309" t="n">
        <v>-448.08341</v>
      </c>
      <c r="Y85" s="48" t="n">
        <v>-799.15406</v>
      </c>
      <c r="Z85" s="21" t="n">
        <v>-63153.38149</v>
      </c>
      <c r="AA85" s="21" t="n">
        <v>-58068.30768</v>
      </c>
      <c r="AB85" s="21" t="n">
        <v>-5085.07381</v>
      </c>
      <c r="AC85" s="207"/>
      <c r="AD85" s="207" t="n">
        <v>0</v>
      </c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H85" s="312"/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</row>
    <row r="86" customFormat="false" ht="12.75" hidden="false" customHeight="true" outlineLevel="0" collapsed="false">
      <c r="A86" s="81"/>
      <c r="B86" s="307" t="n">
        <v>139905</v>
      </c>
      <c r="C86" s="1" t="s">
        <v>50</v>
      </c>
      <c r="D86" s="308" t="n">
        <v>-2823.53023</v>
      </c>
      <c r="E86" s="48" t="n">
        <v>-2823.53023</v>
      </c>
      <c r="F86" s="308" t="n">
        <v>0</v>
      </c>
      <c r="G86" s="308" t="n">
        <v>-8574.50127</v>
      </c>
      <c r="H86" s="308" t="n">
        <v>-1463.35229</v>
      </c>
      <c r="I86" s="48" t="n">
        <v>-10037.85356</v>
      </c>
      <c r="J86" s="308" t="n">
        <v>-102.97207</v>
      </c>
      <c r="K86" s="308" t="n">
        <v>-2172.60048</v>
      </c>
      <c r="L86" s="48" t="n">
        <v>-2275.57255</v>
      </c>
      <c r="M86" s="308" t="n">
        <v>0</v>
      </c>
      <c r="N86" s="265" t="n">
        <v>0</v>
      </c>
      <c r="O86" s="309" t="n">
        <v>0</v>
      </c>
      <c r="P86" s="265" t="n">
        <v>0</v>
      </c>
      <c r="Q86" s="310" t="n">
        <v>-117.47245</v>
      </c>
      <c r="R86" s="309" t="n">
        <v>-500</v>
      </c>
      <c r="S86" s="48" t="n">
        <v>-617.47245</v>
      </c>
      <c r="T86" s="308" t="n">
        <v>-351.07065</v>
      </c>
      <c r="U86" s="308" t="n">
        <v>0</v>
      </c>
      <c r="V86" s="311" t="n">
        <v>0</v>
      </c>
      <c r="W86" s="265" t="n">
        <v>0</v>
      </c>
      <c r="X86" s="309" t="n">
        <v>-448.08341</v>
      </c>
      <c r="Y86" s="48" t="n">
        <v>-799.15406</v>
      </c>
      <c r="Z86" s="21" t="n">
        <v>-16553.58285</v>
      </c>
      <c r="AA86" s="21" t="n">
        <v>-12861.38379</v>
      </c>
      <c r="AB86" s="21" t="n">
        <v>-3692.19906</v>
      </c>
      <c r="AC86" s="207"/>
      <c r="AD86" s="207" t="n">
        <v>0</v>
      </c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H86" s="312"/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</row>
    <row r="87" customFormat="false" ht="12.75" hidden="false" customHeight="true" outlineLevel="0" collapsed="false">
      <c r="A87" s="81"/>
      <c r="B87" s="307" t="n">
        <v>139910</v>
      </c>
      <c r="C87" s="1" t="s">
        <v>51</v>
      </c>
      <c r="D87" s="308" t="n">
        <v>-15750.02883</v>
      </c>
      <c r="E87" s="48" t="n">
        <v>-15750.02883</v>
      </c>
      <c r="F87" s="308" t="n">
        <v>-28528.41518</v>
      </c>
      <c r="G87" s="308" t="n">
        <v>-203.31289</v>
      </c>
      <c r="H87" s="308" t="n">
        <v>-725.16699</v>
      </c>
      <c r="I87" s="48" t="n">
        <v>-29456.89506</v>
      </c>
      <c r="J87" s="308" t="n">
        <v>-1146.46887</v>
      </c>
      <c r="K87" s="308" t="n">
        <v>-27.39952</v>
      </c>
      <c r="L87" s="48" t="n">
        <v>-1173.86839</v>
      </c>
      <c r="M87" s="308" t="n">
        <v>-219.00636</v>
      </c>
      <c r="N87" s="265" t="n">
        <v>0</v>
      </c>
      <c r="O87" s="309" t="n">
        <v>0</v>
      </c>
      <c r="P87" s="265" t="n">
        <v>0</v>
      </c>
      <c r="Q87" s="310" t="n">
        <v>0</v>
      </c>
      <c r="R87" s="309" t="n">
        <v>0</v>
      </c>
      <c r="S87" s="48" t="n">
        <v>-219.00636</v>
      </c>
      <c r="T87" s="308" t="n">
        <v>0</v>
      </c>
      <c r="U87" s="308" t="n">
        <v>0</v>
      </c>
      <c r="V87" s="311" t="n">
        <v>0</v>
      </c>
      <c r="W87" s="265" t="n">
        <v>0</v>
      </c>
      <c r="X87" s="309" t="n">
        <v>0</v>
      </c>
      <c r="Y87" s="48" t="n">
        <v>0</v>
      </c>
      <c r="Z87" s="21" t="n">
        <v>-46599.79864</v>
      </c>
      <c r="AA87" s="21" t="n">
        <v>-45206.92389</v>
      </c>
      <c r="AB87" s="21" t="n">
        <v>-1392.87475</v>
      </c>
      <c r="AC87" s="207"/>
      <c r="AD87" s="207" t="n">
        <v>-1.00044417195022E-011</v>
      </c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H87" s="312"/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</row>
    <row r="88" customFormat="false" ht="12.75" hidden="false" customHeight="true" outlineLevel="0" collapsed="false">
      <c r="A88" s="81"/>
      <c r="B88" s="307" t="s">
        <v>52</v>
      </c>
      <c r="C88" s="1" t="s">
        <v>53</v>
      </c>
      <c r="D88" s="308" t="n">
        <v>0</v>
      </c>
      <c r="E88" s="48" t="n">
        <v>0</v>
      </c>
      <c r="F88" s="308" t="n">
        <v>0</v>
      </c>
      <c r="G88" s="308" t="n">
        <v>68.41359</v>
      </c>
      <c r="H88" s="308" t="n">
        <v>0</v>
      </c>
      <c r="I88" s="48" t="n">
        <v>68.41359</v>
      </c>
      <c r="J88" s="308" t="n">
        <v>0</v>
      </c>
      <c r="K88" s="308" t="n">
        <v>2602.0201</v>
      </c>
      <c r="L88" s="48" t="n">
        <v>2602.0201</v>
      </c>
      <c r="M88" s="308" t="n">
        <v>0</v>
      </c>
      <c r="N88" s="265" t="n">
        <v>0</v>
      </c>
      <c r="O88" s="309" t="n">
        <v>0</v>
      </c>
      <c r="P88" s="265" t="n">
        <v>0</v>
      </c>
      <c r="Q88" s="310" t="n">
        <v>0</v>
      </c>
      <c r="R88" s="309" t="n">
        <v>0</v>
      </c>
      <c r="S88" s="48" t="n">
        <v>0</v>
      </c>
      <c r="T88" s="308" t="n">
        <v>0</v>
      </c>
      <c r="U88" s="308" t="n">
        <v>0</v>
      </c>
      <c r="V88" s="311" t="n">
        <v>0</v>
      </c>
      <c r="W88" s="265" t="n">
        <v>0</v>
      </c>
      <c r="X88" s="309" t="n">
        <v>0</v>
      </c>
      <c r="Y88" s="48" t="n">
        <v>0</v>
      </c>
      <c r="Z88" s="21" t="n">
        <v>2670.43369</v>
      </c>
      <c r="AA88" s="21" t="n">
        <v>68.41359</v>
      </c>
      <c r="AB88" s="21" t="n">
        <v>2602.0201</v>
      </c>
      <c r="AC88" s="207"/>
      <c r="AD88" s="207" t="n">
        <v>0</v>
      </c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H88" s="312"/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</row>
    <row r="89" customFormat="false" ht="12.75" hidden="false" customHeight="true" outlineLevel="0" collapsed="false">
      <c r="A89" s="81"/>
      <c r="B89" s="307" t="n">
        <v>14</v>
      </c>
      <c r="C89" s="1" t="s">
        <v>54</v>
      </c>
      <c r="D89" s="308" t="n">
        <v>3488408.58717</v>
      </c>
      <c r="E89" s="48" t="n">
        <v>3488408.58717</v>
      </c>
      <c r="F89" s="308" t="n">
        <v>1135991.56948</v>
      </c>
      <c r="G89" s="308" t="n">
        <v>929887.1603</v>
      </c>
      <c r="H89" s="308" t="n">
        <v>843960.98354</v>
      </c>
      <c r="I89" s="48" t="n">
        <v>2909839.71332</v>
      </c>
      <c r="J89" s="308" t="n">
        <v>645867.18701</v>
      </c>
      <c r="K89" s="308" t="n">
        <v>754833.23142</v>
      </c>
      <c r="L89" s="48" t="n">
        <v>1400700.41843</v>
      </c>
      <c r="M89" s="308" t="n">
        <v>360172.26495</v>
      </c>
      <c r="N89" s="265" t="n">
        <v>0</v>
      </c>
      <c r="O89" s="309" t="n">
        <v>549732.31445</v>
      </c>
      <c r="P89" s="265" t="n">
        <v>0</v>
      </c>
      <c r="Q89" s="310" t="n">
        <v>251869.9613</v>
      </c>
      <c r="R89" s="309" t="n">
        <v>190900.48852</v>
      </c>
      <c r="S89" s="48" t="n">
        <v>1352675.02922</v>
      </c>
      <c r="T89" s="308" t="n">
        <v>58476.00608</v>
      </c>
      <c r="U89" s="308" t="n">
        <v>7095.22902</v>
      </c>
      <c r="V89" s="311" t="n">
        <v>107820.302</v>
      </c>
      <c r="W89" s="265" t="n">
        <v>0</v>
      </c>
      <c r="X89" s="309" t="n">
        <v>190133.96284</v>
      </c>
      <c r="Y89" s="48" t="n">
        <v>363525.49994</v>
      </c>
      <c r="Z89" s="21" t="n">
        <v>9515149.24808</v>
      </c>
      <c r="AA89" s="21" t="n">
        <v>6398248.30049</v>
      </c>
      <c r="AB89" s="21" t="n">
        <v>3116900.94759</v>
      </c>
      <c r="AC89" s="207"/>
      <c r="AD89" s="207" t="n">
        <v>0</v>
      </c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H89" s="312"/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</row>
    <row r="90" customFormat="false" ht="12.75" hidden="false" customHeight="true" outlineLevel="0" collapsed="false">
      <c r="A90" s="81"/>
      <c r="B90" s="307" t="n">
        <v>1401</v>
      </c>
      <c r="C90" s="1" t="s">
        <v>55</v>
      </c>
      <c r="D90" s="308" t="n">
        <v>1473160.17047</v>
      </c>
      <c r="E90" s="48" t="n">
        <v>1473160.17047</v>
      </c>
      <c r="F90" s="308" t="n">
        <v>400212.44889</v>
      </c>
      <c r="G90" s="308" t="n">
        <v>334010.2026</v>
      </c>
      <c r="H90" s="308" t="n">
        <v>702005.48518</v>
      </c>
      <c r="I90" s="48" t="n">
        <v>1436228.13667</v>
      </c>
      <c r="J90" s="308" t="n">
        <v>497050.5627</v>
      </c>
      <c r="K90" s="308" t="n">
        <v>526604.23445</v>
      </c>
      <c r="L90" s="48" t="n">
        <v>1023654.79715</v>
      </c>
      <c r="M90" s="308" t="n">
        <v>117015.45175</v>
      </c>
      <c r="N90" s="265" t="n">
        <v>0</v>
      </c>
      <c r="O90" s="309" t="n">
        <v>17855.9066</v>
      </c>
      <c r="P90" s="265" t="n">
        <v>0</v>
      </c>
      <c r="Q90" s="310" t="n">
        <v>158486.8584</v>
      </c>
      <c r="R90" s="309" t="n">
        <v>106247.4356</v>
      </c>
      <c r="S90" s="48" t="n">
        <v>399605.65235</v>
      </c>
      <c r="T90" s="308" t="n">
        <v>12865.32973</v>
      </c>
      <c r="U90" s="308" t="n">
        <v>6206.48</v>
      </c>
      <c r="V90" s="311" t="n">
        <v>112341.893</v>
      </c>
      <c r="W90" s="265" t="n">
        <v>0</v>
      </c>
      <c r="X90" s="309" t="n">
        <v>40559.23775</v>
      </c>
      <c r="Y90" s="48" t="n">
        <v>171972.94048</v>
      </c>
      <c r="Z90" s="21" t="n">
        <v>4504621.69712</v>
      </c>
      <c r="AA90" s="21" t="n">
        <v>2909388.30714</v>
      </c>
      <c r="AB90" s="21" t="n">
        <v>1595233.38998</v>
      </c>
      <c r="AC90" s="207"/>
      <c r="AD90" s="207" t="n">
        <v>0</v>
      </c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H90" s="312"/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</row>
    <row r="91" customFormat="false" ht="12.75" hidden="false" customHeight="true" outlineLevel="0" collapsed="false">
      <c r="A91" s="81"/>
      <c r="B91" s="307" t="n">
        <v>140105</v>
      </c>
      <c r="C91" s="1" t="s">
        <v>464</v>
      </c>
      <c r="D91" s="308" t="n">
        <v>248086.36068</v>
      </c>
      <c r="E91" s="48" t="n">
        <v>248086.36068</v>
      </c>
      <c r="F91" s="308" t="n">
        <v>41045.37263</v>
      </c>
      <c r="G91" s="308" t="n">
        <v>26639.27944</v>
      </c>
      <c r="H91" s="308" t="n">
        <v>76322.28004</v>
      </c>
      <c r="I91" s="48" t="n">
        <v>144006.93211</v>
      </c>
      <c r="J91" s="308" t="n">
        <v>97514.19661</v>
      </c>
      <c r="K91" s="308" t="n">
        <v>59718.79417</v>
      </c>
      <c r="L91" s="48" t="n">
        <v>157232.99078</v>
      </c>
      <c r="M91" s="308" t="n">
        <v>11912.23712</v>
      </c>
      <c r="N91" s="265" t="n">
        <v>0</v>
      </c>
      <c r="O91" s="309" t="n">
        <v>11305.03453</v>
      </c>
      <c r="P91" s="265" t="n">
        <v>0</v>
      </c>
      <c r="Q91" s="310" t="n">
        <v>22844.66239</v>
      </c>
      <c r="R91" s="309" t="n">
        <v>15310.74824</v>
      </c>
      <c r="S91" s="48" t="n">
        <v>61372.68228</v>
      </c>
      <c r="T91" s="308" t="n">
        <v>2007.51352</v>
      </c>
      <c r="U91" s="308" t="n">
        <v>809.62814</v>
      </c>
      <c r="V91" s="311" t="n">
        <v>42794.346</v>
      </c>
      <c r="W91" s="265" t="n">
        <v>0</v>
      </c>
      <c r="X91" s="309" t="n">
        <v>7042.90097</v>
      </c>
      <c r="Y91" s="48" t="n">
        <v>52654.38863</v>
      </c>
      <c r="Z91" s="21" t="n">
        <v>663353.35448</v>
      </c>
      <c r="AA91" s="21" t="n">
        <v>392093.29279</v>
      </c>
      <c r="AB91" s="21" t="n">
        <v>271260.06169</v>
      </c>
      <c r="AC91" s="207"/>
      <c r="AD91" s="207" t="n">
        <v>0</v>
      </c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</row>
    <row r="92" customFormat="false" ht="12.75" hidden="false" customHeight="true" outlineLevel="0" collapsed="false">
      <c r="A92" s="81"/>
      <c r="B92" s="307" t="n">
        <v>140110</v>
      </c>
      <c r="C92" s="1" t="s">
        <v>465</v>
      </c>
      <c r="D92" s="308" t="n">
        <v>350180.79292</v>
      </c>
      <c r="E92" s="48" t="n">
        <v>350180.79292</v>
      </c>
      <c r="F92" s="308" t="n">
        <v>82053.88621</v>
      </c>
      <c r="G92" s="308" t="n">
        <v>28885.82475</v>
      </c>
      <c r="H92" s="308" t="n">
        <v>198795.12952</v>
      </c>
      <c r="I92" s="48" t="n">
        <v>309734.84048</v>
      </c>
      <c r="J92" s="308" t="n">
        <v>133242.03062</v>
      </c>
      <c r="K92" s="308" t="n">
        <v>89076.81676</v>
      </c>
      <c r="L92" s="48" t="n">
        <v>222318.84738</v>
      </c>
      <c r="M92" s="308" t="n">
        <v>13975.94074</v>
      </c>
      <c r="N92" s="265" t="n">
        <v>0</v>
      </c>
      <c r="O92" s="309" t="n">
        <v>2435.01073</v>
      </c>
      <c r="P92" s="265" t="n">
        <v>0</v>
      </c>
      <c r="Q92" s="310" t="n">
        <v>32394.56069</v>
      </c>
      <c r="R92" s="309" t="n">
        <v>24285.98344</v>
      </c>
      <c r="S92" s="48" t="n">
        <v>73091.4956</v>
      </c>
      <c r="T92" s="308" t="n">
        <v>2021.13332</v>
      </c>
      <c r="U92" s="308" t="n">
        <v>768.45906</v>
      </c>
      <c r="V92" s="311" t="n">
        <v>35252.905</v>
      </c>
      <c r="W92" s="265" t="n">
        <v>0</v>
      </c>
      <c r="X92" s="309" t="n">
        <v>8316.99515</v>
      </c>
      <c r="Y92" s="48" t="n">
        <v>46359.49253</v>
      </c>
      <c r="Z92" s="21" t="n">
        <v>1001685.46891</v>
      </c>
      <c r="AA92" s="21" t="n">
        <v>659915.6334</v>
      </c>
      <c r="AB92" s="21" t="n">
        <v>341769.83551</v>
      </c>
      <c r="AC92" s="207"/>
      <c r="AD92" s="207" t="n">
        <v>0</v>
      </c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</row>
    <row r="93" customFormat="false" ht="12.75" hidden="false" customHeight="true" outlineLevel="0" collapsed="false">
      <c r="A93" s="81"/>
      <c r="B93" s="307" t="n">
        <v>140115</v>
      </c>
      <c r="C93" s="1" t="s">
        <v>466</v>
      </c>
      <c r="D93" s="308" t="n">
        <v>322408.30821</v>
      </c>
      <c r="E93" s="48" t="n">
        <v>322408.30821</v>
      </c>
      <c r="F93" s="308" t="n">
        <v>70116.88289</v>
      </c>
      <c r="G93" s="308" t="n">
        <v>43722.66501</v>
      </c>
      <c r="H93" s="308" t="n">
        <v>157955.83534</v>
      </c>
      <c r="I93" s="48" t="n">
        <v>271795.38324</v>
      </c>
      <c r="J93" s="308" t="n">
        <v>104102.34547</v>
      </c>
      <c r="K93" s="308" t="n">
        <v>107184.00442</v>
      </c>
      <c r="L93" s="48" t="n">
        <v>211286.34989</v>
      </c>
      <c r="M93" s="308" t="n">
        <v>19110.64506</v>
      </c>
      <c r="N93" s="265" t="n">
        <v>0</v>
      </c>
      <c r="O93" s="309" t="n">
        <v>2012.29794</v>
      </c>
      <c r="P93" s="265" t="n">
        <v>0</v>
      </c>
      <c r="Q93" s="310" t="n">
        <v>16172.46463</v>
      </c>
      <c r="R93" s="309" t="n">
        <v>22587.61121</v>
      </c>
      <c r="S93" s="48" t="n">
        <v>59883.01884</v>
      </c>
      <c r="T93" s="308" t="n">
        <v>2117.96762</v>
      </c>
      <c r="U93" s="308" t="n">
        <v>1035.12766</v>
      </c>
      <c r="V93" s="311" t="n">
        <v>29569.729</v>
      </c>
      <c r="W93" s="265" t="n">
        <v>0</v>
      </c>
      <c r="X93" s="309" t="n">
        <v>7419.93564</v>
      </c>
      <c r="Y93" s="48" t="n">
        <v>40142.75992</v>
      </c>
      <c r="Z93" s="21" t="n">
        <v>905515.8201</v>
      </c>
      <c r="AA93" s="21" t="n">
        <v>594203.69145</v>
      </c>
      <c r="AB93" s="21" t="n">
        <v>311312.12865</v>
      </c>
      <c r="AC93" s="207"/>
      <c r="AD93" s="207" t="n">
        <v>0</v>
      </c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</row>
    <row r="94" customFormat="false" ht="15" hidden="false" customHeight="false" outlineLevel="0" collapsed="false">
      <c r="A94" s="81"/>
      <c r="B94" s="307" t="n">
        <v>140120</v>
      </c>
      <c r="C94" s="1" t="s">
        <v>467</v>
      </c>
      <c r="D94" s="308" t="n">
        <v>209700.64731</v>
      </c>
      <c r="E94" s="48" t="n">
        <v>209700.64731</v>
      </c>
      <c r="F94" s="308" t="n">
        <v>30686.09379</v>
      </c>
      <c r="G94" s="308" t="n">
        <v>39863.84626</v>
      </c>
      <c r="H94" s="308" t="n">
        <v>102314.09101</v>
      </c>
      <c r="I94" s="48" t="n">
        <v>172864.03106</v>
      </c>
      <c r="J94" s="308" t="n">
        <v>90223.02457</v>
      </c>
      <c r="K94" s="308" t="n">
        <v>96353.01048</v>
      </c>
      <c r="L94" s="48" t="n">
        <v>186576.03505</v>
      </c>
      <c r="M94" s="308" t="n">
        <v>22555.89571</v>
      </c>
      <c r="N94" s="265" t="n">
        <v>0</v>
      </c>
      <c r="O94" s="309" t="n">
        <v>1435.40618</v>
      </c>
      <c r="P94" s="265" t="n">
        <v>0</v>
      </c>
      <c r="Q94" s="310" t="n">
        <v>21350.68406</v>
      </c>
      <c r="R94" s="309" t="n">
        <v>16380.41126</v>
      </c>
      <c r="S94" s="48" t="n">
        <v>61722.39721</v>
      </c>
      <c r="T94" s="308" t="n">
        <v>1808.65565</v>
      </c>
      <c r="U94" s="308" t="n">
        <v>1402.86979</v>
      </c>
      <c r="V94" s="311" t="n">
        <v>2905.992</v>
      </c>
      <c r="W94" s="265" t="n">
        <v>0</v>
      </c>
      <c r="X94" s="309" t="n">
        <v>6157.62743</v>
      </c>
      <c r="Y94" s="48" t="n">
        <v>12275.14487</v>
      </c>
      <c r="Z94" s="21" t="n">
        <v>643138.2555</v>
      </c>
      <c r="AA94" s="21" t="n">
        <v>382564.67837</v>
      </c>
      <c r="AB94" s="21" t="n">
        <v>260573.57713</v>
      </c>
      <c r="AC94" s="207"/>
      <c r="AD94" s="207" t="n">
        <v>0</v>
      </c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</row>
    <row r="95" customFormat="false" ht="15" hidden="false" customHeight="false" outlineLevel="0" collapsed="false">
      <c r="A95" s="81"/>
      <c r="B95" s="307" t="n">
        <v>140125</v>
      </c>
      <c r="C95" s="1" t="s">
        <v>468</v>
      </c>
      <c r="D95" s="308" t="n">
        <v>342784.06135</v>
      </c>
      <c r="E95" s="48" t="n">
        <v>342784.06135</v>
      </c>
      <c r="F95" s="308" t="n">
        <v>176310.21337</v>
      </c>
      <c r="G95" s="308" t="n">
        <v>194898.58714</v>
      </c>
      <c r="H95" s="308" t="n">
        <v>166618.14927</v>
      </c>
      <c r="I95" s="48" t="n">
        <v>537826.94978</v>
      </c>
      <c r="J95" s="308" t="n">
        <v>71968.96543</v>
      </c>
      <c r="K95" s="308" t="n">
        <v>174271.60862</v>
      </c>
      <c r="L95" s="48" t="n">
        <v>246240.57405</v>
      </c>
      <c r="M95" s="308" t="n">
        <v>49460.73312</v>
      </c>
      <c r="N95" s="265" t="n">
        <v>0</v>
      </c>
      <c r="O95" s="309" t="n">
        <v>668.15722</v>
      </c>
      <c r="P95" s="265" t="n">
        <v>0</v>
      </c>
      <c r="Q95" s="310" t="n">
        <v>65724.48663</v>
      </c>
      <c r="R95" s="309" t="n">
        <v>27682.68145</v>
      </c>
      <c r="S95" s="48" t="n">
        <v>143536.05842</v>
      </c>
      <c r="T95" s="308" t="n">
        <v>4910.05962</v>
      </c>
      <c r="U95" s="308" t="n">
        <v>2190.39535</v>
      </c>
      <c r="V95" s="311" t="n">
        <v>1818.921</v>
      </c>
      <c r="W95" s="265" t="n">
        <v>0</v>
      </c>
      <c r="X95" s="309" t="n">
        <v>11621.77856</v>
      </c>
      <c r="Y95" s="48" t="n">
        <v>20541.15453</v>
      </c>
      <c r="Z95" s="21" t="n">
        <v>1290928.79813</v>
      </c>
      <c r="AA95" s="21" t="n">
        <v>880611.01113</v>
      </c>
      <c r="AB95" s="21" t="n">
        <v>410317.787</v>
      </c>
      <c r="AC95" s="207"/>
      <c r="AD95" s="207" t="n">
        <v>0</v>
      </c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</row>
    <row r="96" customFormat="false" ht="15" hidden="false" customHeight="false" outlineLevel="0" collapsed="false">
      <c r="A96" s="81"/>
      <c r="B96" s="307" t="n">
        <v>1402</v>
      </c>
      <c r="C96" s="1" t="s">
        <v>56</v>
      </c>
      <c r="D96" s="308" t="n">
        <v>1074309.11293</v>
      </c>
      <c r="E96" s="48" t="n">
        <v>1074309.11293</v>
      </c>
      <c r="F96" s="308" t="n">
        <v>615796.63462</v>
      </c>
      <c r="G96" s="308" t="n">
        <v>471367.18712</v>
      </c>
      <c r="H96" s="308" t="n">
        <v>114335.45353</v>
      </c>
      <c r="I96" s="48" t="n">
        <v>1201499.27527</v>
      </c>
      <c r="J96" s="308" t="n">
        <v>110098.14554</v>
      </c>
      <c r="K96" s="308" t="n">
        <v>56948.52718</v>
      </c>
      <c r="L96" s="48" t="n">
        <v>167046.67272</v>
      </c>
      <c r="M96" s="308" t="n">
        <v>203693.91951</v>
      </c>
      <c r="N96" s="265" t="n">
        <v>0</v>
      </c>
      <c r="O96" s="309" t="n">
        <v>566766.95318</v>
      </c>
      <c r="P96" s="265" t="n">
        <v>0</v>
      </c>
      <c r="Q96" s="310" t="n">
        <v>46629.86834</v>
      </c>
      <c r="R96" s="309" t="n">
        <v>69237.85812</v>
      </c>
      <c r="S96" s="48" t="n">
        <v>886328.59915</v>
      </c>
      <c r="T96" s="308" t="n">
        <v>44108.0615</v>
      </c>
      <c r="U96" s="308" t="n">
        <v>4.37135</v>
      </c>
      <c r="V96" s="311" t="n">
        <v>3.386</v>
      </c>
      <c r="W96" s="265" t="n">
        <v>0</v>
      </c>
      <c r="X96" s="309" t="n">
        <v>87268.42083</v>
      </c>
      <c r="Y96" s="48" t="n">
        <v>131384.23968</v>
      </c>
      <c r="Z96" s="21" t="n">
        <v>3460567.89975</v>
      </c>
      <c r="AA96" s="21" t="n">
        <v>2275808.3882</v>
      </c>
      <c r="AB96" s="21" t="n">
        <v>1184759.51155</v>
      </c>
      <c r="AC96" s="207"/>
      <c r="AD96" s="207" t="n">
        <v>0</v>
      </c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</row>
    <row r="97" customFormat="false" ht="15" hidden="false" customHeight="false" outlineLevel="0" collapsed="false">
      <c r="A97" s="81"/>
      <c r="B97" s="307" t="n">
        <v>140205</v>
      </c>
      <c r="C97" s="1" t="s">
        <v>464</v>
      </c>
      <c r="D97" s="308" t="n">
        <v>317605.77127</v>
      </c>
      <c r="E97" s="48" t="n">
        <v>317605.77127</v>
      </c>
      <c r="F97" s="308" t="n">
        <v>301800.3262</v>
      </c>
      <c r="G97" s="308" t="n">
        <v>51540.06752</v>
      </c>
      <c r="H97" s="308" t="n">
        <v>65685.11304</v>
      </c>
      <c r="I97" s="48" t="n">
        <v>419025.50676</v>
      </c>
      <c r="J97" s="308" t="n">
        <v>77888.28795</v>
      </c>
      <c r="K97" s="308" t="n">
        <v>36773.06776</v>
      </c>
      <c r="L97" s="48" t="n">
        <v>114661.35571</v>
      </c>
      <c r="M97" s="308" t="n">
        <v>55466.26476</v>
      </c>
      <c r="N97" s="265" t="n">
        <v>0</v>
      </c>
      <c r="O97" s="309" t="n">
        <v>264111.29281</v>
      </c>
      <c r="P97" s="265" t="n">
        <v>0</v>
      </c>
      <c r="Q97" s="310" t="n">
        <v>13204.1043</v>
      </c>
      <c r="R97" s="309" t="n">
        <v>20619.96365</v>
      </c>
      <c r="S97" s="48" t="n">
        <v>353401.62552</v>
      </c>
      <c r="T97" s="308" t="n">
        <v>2517.13583</v>
      </c>
      <c r="U97" s="308" t="n">
        <v>1.07584</v>
      </c>
      <c r="V97" s="311" t="n">
        <v>0.793</v>
      </c>
      <c r="W97" s="265" t="n">
        <v>0</v>
      </c>
      <c r="X97" s="309" t="n">
        <v>10911.35096</v>
      </c>
      <c r="Y97" s="48" t="n">
        <v>13430.35563</v>
      </c>
      <c r="Z97" s="21" t="n">
        <v>1218124.61489</v>
      </c>
      <c r="AA97" s="21" t="n">
        <v>736631.27803</v>
      </c>
      <c r="AB97" s="21" t="n">
        <v>481493.33686</v>
      </c>
      <c r="AC97" s="207"/>
      <c r="AD97" s="207" t="n">
        <v>0</v>
      </c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</row>
    <row r="98" customFormat="false" ht="15" hidden="false" customHeight="false" outlineLevel="0" collapsed="false">
      <c r="A98" s="81"/>
      <c r="B98" s="307" t="n">
        <v>140210</v>
      </c>
      <c r="C98" s="1" t="s">
        <v>465</v>
      </c>
      <c r="D98" s="308" t="n">
        <v>103517.55811</v>
      </c>
      <c r="E98" s="48" t="n">
        <v>103517.55811</v>
      </c>
      <c r="F98" s="308" t="n">
        <v>47379.12307</v>
      </c>
      <c r="G98" s="308" t="n">
        <v>53219.73419</v>
      </c>
      <c r="H98" s="308" t="n">
        <v>12359.65205</v>
      </c>
      <c r="I98" s="48" t="n">
        <v>112958.50931</v>
      </c>
      <c r="J98" s="308" t="n">
        <v>8572.70738</v>
      </c>
      <c r="K98" s="308" t="n">
        <v>4475.74448</v>
      </c>
      <c r="L98" s="48" t="n">
        <v>13048.45186</v>
      </c>
      <c r="M98" s="308" t="n">
        <v>15091.18855</v>
      </c>
      <c r="N98" s="265" t="n">
        <v>0</v>
      </c>
      <c r="O98" s="309" t="n">
        <v>108016.73</v>
      </c>
      <c r="P98" s="265" t="n">
        <v>0</v>
      </c>
      <c r="Q98" s="310" t="n">
        <v>5049.7929</v>
      </c>
      <c r="R98" s="309" t="n">
        <v>7914.05903</v>
      </c>
      <c r="S98" s="48" t="n">
        <v>136071.77048</v>
      </c>
      <c r="T98" s="308" t="n">
        <v>2536.65583</v>
      </c>
      <c r="U98" s="308" t="n">
        <v>1.28995</v>
      </c>
      <c r="V98" s="311" t="n">
        <v>1.6</v>
      </c>
      <c r="W98" s="265" t="n">
        <v>0</v>
      </c>
      <c r="X98" s="309" t="n">
        <v>5408.80093</v>
      </c>
      <c r="Y98" s="48" t="n">
        <v>7948.34671</v>
      </c>
      <c r="Z98" s="21" t="n">
        <v>373544.63647</v>
      </c>
      <c r="AA98" s="21" t="n">
        <v>216476.06742</v>
      </c>
      <c r="AB98" s="21" t="n">
        <v>157068.56905</v>
      </c>
      <c r="AC98" s="207"/>
      <c r="AD98" s="207" t="n">
        <v>0</v>
      </c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</row>
    <row r="99" customFormat="false" ht="12.75" hidden="false" customHeight="true" outlineLevel="0" collapsed="false">
      <c r="A99" s="81"/>
      <c r="B99" s="307" t="n">
        <v>140215</v>
      </c>
      <c r="C99" s="1" t="s">
        <v>466</v>
      </c>
      <c r="D99" s="308" t="n">
        <v>126582.11411</v>
      </c>
      <c r="E99" s="48" t="n">
        <v>126582.11411</v>
      </c>
      <c r="F99" s="308" t="n">
        <v>51838.468</v>
      </c>
      <c r="G99" s="308" t="n">
        <v>58096.599</v>
      </c>
      <c r="H99" s="308" t="n">
        <v>11289.01503</v>
      </c>
      <c r="I99" s="48" t="n">
        <v>121224.08203</v>
      </c>
      <c r="J99" s="308" t="n">
        <v>6978.9704</v>
      </c>
      <c r="K99" s="308" t="n">
        <v>4497.65825</v>
      </c>
      <c r="L99" s="48" t="n">
        <v>11476.62865</v>
      </c>
      <c r="M99" s="308" t="n">
        <v>17715.74575</v>
      </c>
      <c r="N99" s="265" t="n">
        <v>0</v>
      </c>
      <c r="O99" s="309" t="n">
        <v>91621.77707</v>
      </c>
      <c r="P99" s="265" t="n">
        <v>0</v>
      </c>
      <c r="Q99" s="310" t="n">
        <v>4580.62228</v>
      </c>
      <c r="R99" s="309" t="n">
        <v>8889.78987</v>
      </c>
      <c r="S99" s="48" t="n">
        <v>122807.93497</v>
      </c>
      <c r="T99" s="308" t="n">
        <v>3568.74097</v>
      </c>
      <c r="U99" s="308" t="n">
        <v>2.00556</v>
      </c>
      <c r="V99" s="311" t="n">
        <v>0.993</v>
      </c>
      <c r="W99" s="265" t="n">
        <v>0</v>
      </c>
      <c r="X99" s="309" t="n">
        <v>5753.36609</v>
      </c>
      <c r="Y99" s="48" t="n">
        <v>9325.10562</v>
      </c>
      <c r="Z99" s="21" t="n">
        <v>391415.86538</v>
      </c>
      <c r="AA99" s="21" t="n">
        <v>247806.19614</v>
      </c>
      <c r="AB99" s="21" t="n">
        <v>143609.66924</v>
      </c>
      <c r="AC99" s="207"/>
      <c r="AD99" s="207" t="n">
        <v>0</v>
      </c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</row>
    <row r="100" customFormat="false" ht="12.75" hidden="false" customHeight="true" outlineLevel="0" collapsed="false">
      <c r="A100" s="81"/>
      <c r="B100" s="307" t="n">
        <v>140220</v>
      </c>
      <c r="C100" s="1" t="s">
        <v>467</v>
      </c>
      <c r="D100" s="308" t="n">
        <v>180033.21384</v>
      </c>
      <c r="E100" s="48" t="n">
        <v>180033.21384</v>
      </c>
      <c r="F100" s="308" t="n">
        <v>44453.84696</v>
      </c>
      <c r="G100" s="308" t="n">
        <v>78934.60312</v>
      </c>
      <c r="H100" s="308" t="n">
        <v>12044.21897</v>
      </c>
      <c r="I100" s="48" t="n">
        <v>135432.66905</v>
      </c>
      <c r="J100" s="308" t="n">
        <v>8790.44057</v>
      </c>
      <c r="K100" s="308" t="n">
        <v>5812.17633</v>
      </c>
      <c r="L100" s="48" t="n">
        <v>14602.6169</v>
      </c>
      <c r="M100" s="308" t="n">
        <v>30238.82334</v>
      </c>
      <c r="N100" s="265" t="n">
        <v>0</v>
      </c>
      <c r="O100" s="309" t="n">
        <v>74499.09496</v>
      </c>
      <c r="P100" s="265" t="n">
        <v>0</v>
      </c>
      <c r="Q100" s="310" t="n">
        <v>8025.81429</v>
      </c>
      <c r="R100" s="309" t="n">
        <v>13227.56629</v>
      </c>
      <c r="S100" s="48" t="n">
        <v>125991.29888</v>
      </c>
      <c r="T100" s="308" t="n">
        <v>6409.22237</v>
      </c>
      <c r="U100" s="308" t="n">
        <v>0</v>
      </c>
      <c r="V100" s="311" t="n">
        <v>0</v>
      </c>
      <c r="W100" s="265" t="n">
        <v>0</v>
      </c>
      <c r="X100" s="309" t="n">
        <v>11771.7572</v>
      </c>
      <c r="Y100" s="48" t="n">
        <v>18180.97957</v>
      </c>
      <c r="Z100" s="21" t="n">
        <v>474240.77824</v>
      </c>
      <c r="AA100" s="21" t="n">
        <v>315465.88289</v>
      </c>
      <c r="AB100" s="21" t="n">
        <v>158774.89535</v>
      </c>
      <c r="AC100" s="207"/>
      <c r="AD100" s="207" t="n">
        <v>0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</row>
    <row r="101" customFormat="false" ht="12.75" hidden="false" customHeight="true" outlineLevel="0" collapsed="false">
      <c r="A101" s="81"/>
      <c r="B101" s="307" t="n">
        <v>140225</v>
      </c>
      <c r="C101" s="1" t="s">
        <v>468</v>
      </c>
      <c r="D101" s="308" t="n">
        <v>346570.4556</v>
      </c>
      <c r="E101" s="48" t="n">
        <v>346570.4556</v>
      </c>
      <c r="F101" s="308" t="n">
        <v>170324.87039</v>
      </c>
      <c r="G101" s="308" t="n">
        <v>229576.18329</v>
      </c>
      <c r="H101" s="308" t="n">
        <v>12957.45444</v>
      </c>
      <c r="I101" s="48" t="n">
        <v>412858.50812</v>
      </c>
      <c r="J101" s="308" t="n">
        <v>7867.73924</v>
      </c>
      <c r="K101" s="308" t="n">
        <v>5389.88036</v>
      </c>
      <c r="L101" s="48" t="n">
        <v>13257.6196</v>
      </c>
      <c r="M101" s="308" t="n">
        <v>85181.89711</v>
      </c>
      <c r="N101" s="265" t="n">
        <v>0</v>
      </c>
      <c r="O101" s="309" t="n">
        <v>28518.05834</v>
      </c>
      <c r="P101" s="265" t="n">
        <v>0</v>
      </c>
      <c r="Q101" s="310" t="n">
        <v>15769.53457</v>
      </c>
      <c r="R101" s="309" t="n">
        <v>18586.47928</v>
      </c>
      <c r="S101" s="48" t="n">
        <v>148055.9693</v>
      </c>
      <c r="T101" s="308" t="n">
        <v>29076.3065</v>
      </c>
      <c r="U101" s="308" t="n">
        <v>0</v>
      </c>
      <c r="V101" s="311" t="n">
        <v>0</v>
      </c>
      <c r="W101" s="265" t="n">
        <v>0</v>
      </c>
      <c r="X101" s="309" t="n">
        <v>53423.14565</v>
      </c>
      <c r="Y101" s="48" t="n">
        <v>82499.45215</v>
      </c>
      <c r="Z101" s="21" t="n">
        <v>1003242.00477</v>
      </c>
      <c r="AA101" s="21" t="n">
        <v>759428.96372</v>
      </c>
      <c r="AB101" s="21" t="n">
        <v>243813.04105</v>
      </c>
      <c r="AC101" s="207"/>
      <c r="AD101" s="207" t="n">
        <v>0</v>
      </c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</row>
    <row r="102" customFormat="false" ht="12.75" hidden="false" customHeight="true" outlineLevel="0" collapsed="false">
      <c r="A102" s="81"/>
      <c r="B102" s="307" t="n">
        <v>1403</v>
      </c>
      <c r="C102" s="1" t="s">
        <v>57</v>
      </c>
      <c r="D102" s="308" t="n">
        <v>705289.49854</v>
      </c>
      <c r="E102" s="48" t="n">
        <v>705289.49854</v>
      </c>
      <c r="F102" s="308" t="n">
        <v>118318.73511</v>
      </c>
      <c r="G102" s="308" t="n">
        <v>140110.55403</v>
      </c>
      <c r="H102" s="308" t="n">
        <v>33724.2063</v>
      </c>
      <c r="I102" s="48" t="n">
        <v>292153.49544</v>
      </c>
      <c r="J102" s="308" t="n">
        <v>46117.14754</v>
      </c>
      <c r="K102" s="308" t="n">
        <v>162190.11571</v>
      </c>
      <c r="L102" s="48" t="n">
        <v>208307.26325</v>
      </c>
      <c r="M102" s="308" t="n">
        <v>18908.53677</v>
      </c>
      <c r="N102" s="265" t="n">
        <v>0</v>
      </c>
      <c r="O102" s="309" t="n">
        <v>0</v>
      </c>
      <c r="P102" s="265" t="n">
        <v>0</v>
      </c>
      <c r="Q102" s="310" t="n">
        <v>45512.58875</v>
      </c>
      <c r="R102" s="309" t="n">
        <v>10153.21982</v>
      </c>
      <c r="S102" s="48" t="n">
        <v>74574.34534</v>
      </c>
      <c r="T102" s="308" t="n">
        <v>845.64095</v>
      </c>
      <c r="U102" s="308" t="n">
        <v>17.05088</v>
      </c>
      <c r="V102" s="311" t="n">
        <v>408.034</v>
      </c>
      <c r="W102" s="265" t="n">
        <v>0</v>
      </c>
      <c r="X102" s="309" t="n">
        <v>56145.7854</v>
      </c>
      <c r="Y102" s="48" t="n">
        <v>57416.51123</v>
      </c>
      <c r="Z102" s="21" t="n">
        <v>1337741.1138</v>
      </c>
      <c r="AA102" s="21" t="n">
        <v>997442.99398</v>
      </c>
      <c r="AB102" s="21" t="n">
        <v>340298.11982</v>
      </c>
      <c r="AC102" s="207"/>
      <c r="AD102" s="207" t="n">
        <v>0</v>
      </c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</row>
    <row r="103" customFormat="false" ht="12.75" hidden="false" customHeight="true" outlineLevel="0" collapsed="false">
      <c r="A103" s="81"/>
      <c r="B103" s="307" t="n">
        <v>140305</v>
      </c>
      <c r="C103" s="1" t="s">
        <v>464</v>
      </c>
      <c r="D103" s="308" t="n">
        <v>5338.10702</v>
      </c>
      <c r="E103" s="48" t="n">
        <v>5338.10702</v>
      </c>
      <c r="F103" s="308" t="n">
        <v>1545.26808</v>
      </c>
      <c r="G103" s="308" t="n">
        <v>1708.25927</v>
      </c>
      <c r="H103" s="308" t="n">
        <v>336.97139</v>
      </c>
      <c r="I103" s="48" t="n">
        <v>3590.49874</v>
      </c>
      <c r="J103" s="308" t="n">
        <v>1168.47948</v>
      </c>
      <c r="K103" s="308" t="n">
        <v>2052.70825</v>
      </c>
      <c r="L103" s="48" t="n">
        <v>3221.18773</v>
      </c>
      <c r="M103" s="308" t="n">
        <v>780.57161</v>
      </c>
      <c r="N103" s="265" t="n">
        <v>0</v>
      </c>
      <c r="O103" s="309" t="n">
        <v>0</v>
      </c>
      <c r="P103" s="265" t="n">
        <v>0</v>
      </c>
      <c r="Q103" s="310" t="n">
        <v>527.96998</v>
      </c>
      <c r="R103" s="309" t="n">
        <v>129.066</v>
      </c>
      <c r="S103" s="48" t="n">
        <v>1437.60759</v>
      </c>
      <c r="T103" s="308" t="n">
        <v>25.62928</v>
      </c>
      <c r="U103" s="308" t="n">
        <v>0.2066</v>
      </c>
      <c r="V103" s="311" t="n">
        <v>7.203</v>
      </c>
      <c r="W103" s="265" t="n">
        <v>0</v>
      </c>
      <c r="X103" s="309" t="n">
        <v>486.50772</v>
      </c>
      <c r="Y103" s="48" t="n">
        <v>519.5466</v>
      </c>
      <c r="Z103" s="21" t="n">
        <v>14106.94768</v>
      </c>
      <c r="AA103" s="21" t="n">
        <v>8928.60576</v>
      </c>
      <c r="AB103" s="21" t="n">
        <v>5178.34192</v>
      </c>
      <c r="AC103" s="207"/>
      <c r="AD103" s="207" t="n">
        <v>0</v>
      </c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</row>
    <row r="104" customFormat="false" ht="12.75" hidden="false" customHeight="true" outlineLevel="0" collapsed="false">
      <c r="A104" s="81"/>
      <c r="B104" s="307" t="n">
        <v>140310</v>
      </c>
      <c r="C104" s="1" t="s">
        <v>465</v>
      </c>
      <c r="D104" s="308" t="n">
        <v>10027.8437</v>
      </c>
      <c r="E104" s="48" t="n">
        <v>10027.8437</v>
      </c>
      <c r="F104" s="308" t="n">
        <v>2418.30283</v>
      </c>
      <c r="G104" s="308" t="n">
        <v>3312.73006</v>
      </c>
      <c r="H104" s="308" t="n">
        <v>591.58182</v>
      </c>
      <c r="I104" s="48" t="n">
        <v>6322.61471</v>
      </c>
      <c r="J104" s="308" t="n">
        <v>1915.38452</v>
      </c>
      <c r="K104" s="308" t="n">
        <v>2590.243</v>
      </c>
      <c r="L104" s="48" t="n">
        <v>4505.62752</v>
      </c>
      <c r="M104" s="308" t="n">
        <v>1344.44421</v>
      </c>
      <c r="N104" s="265" t="n">
        <v>0</v>
      </c>
      <c r="O104" s="309" t="n">
        <v>0</v>
      </c>
      <c r="P104" s="265" t="n">
        <v>0</v>
      </c>
      <c r="Q104" s="310" t="n">
        <v>802.70083</v>
      </c>
      <c r="R104" s="309" t="n">
        <v>182.22603</v>
      </c>
      <c r="S104" s="48" t="n">
        <v>2329.37107</v>
      </c>
      <c r="T104" s="308" t="n">
        <v>41.88148</v>
      </c>
      <c r="U104" s="308" t="n">
        <v>0.41701</v>
      </c>
      <c r="V104" s="311" t="n">
        <v>11.206</v>
      </c>
      <c r="W104" s="265" t="n">
        <v>0</v>
      </c>
      <c r="X104" s="309" t="n">
        <v>909.35009</v>
      </c>
      <c r="Y104" s="48" t="n">
        <v>962.85458</v>
      </c>
      <c r="Z104" s="21" t="n">
        <v>24148.31158</v>
      </c>
      <c r="AA104" s="21" t="n">
        <v>16350.45841</v>
      </c>
      <c r="AB104" s="21" t="n">
        <v>7797.85317</v>
      </c>
      <c r="AC104" s="207"/>
      <c r="AD104" s="207" t="n">
        <v>0</v>
      </c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</row>
    <row r="105" customFormat="false" ht="12.75" hidden="false" customHeight="true" outlineLevel="0" collapsed="false">
      <c r="A105" s="81"/>
      <c r="B105" s="307" t="n">
        <v>140315</v>
      </c>
      <c r="C105" s="1" t="s">
        <v>466</v>
      </c>
      <c r="D105" s="308" t="n">
        <v>13408.7804</v>
      </c>
      <c r="E105" s="48" t="n">
        <v>13408.7804</v>
      </c>
      <c r="F105" s="308" t="n">
        <v>3839.74892</v>
      </c>
      <c r="G105" s="308" t="n">
        <v>4758.32959</v>
      </c>
      <c r="H105" s="308" t="n">
        <v>967.49653</v>
      </c>
      <c r="I105" s="48" t="n">
        <v>9565.57504</v>
      </c>
      <c r="J105" s="308" t="n">
        <v>1773.17158</v>
      </c>
      <c r="K105" s="308" t="n">
        <v>3977.97886</v>
      </c>
      <c r="L105" s="48" t="n">
        <v>5751.15044</v>
      </c>
      <c r="M105" s="308" t="n">
        <v>1892.50902</v>
      </c>
      <c r="N105" s="265" t="n">
        <v>0</v>
      </c>
      <c r="O105" s="309" t="n">
        <v>0</v>
      </c>
      <c r="P105" s="265" t="n">
        <v>0</v>
      </c>
      <c r="Q105" s="310" t="n">
        <v>1369.23856</v>
      </c>
      <c r="R105" s="309" t="n">
        <v>314.92893</v>
      </c>
      <c r="S105" s="48" t="n">
        <v>3576.67651</v>
      </c>
      <c r="T105" s="308" t="n">
        <v>66.11059</v>
      </c>
      <c r="U105" s="308" t="n">
        <v>0.63514</v>
      </c>
      <c r="V105" s="311" t="n">
        <v>18.014</v>
      </c>
      <c r="W105" s="265" t="n">
        <v>0</v>
      </c>
      <c r="X105" s="309" t="n">
        <v>1370.14595</v>
      </c>
      <c r="Y105" s="48" t="n">
        <v>1454.90568</v>
      </c>
      <c r="Z105" s="21" t="n">
        <v>33757.08807</v>
      </c>
      <c r="AA105" s="21" t="n">
        <v>22974.35544</v>
      </c>
      <c r="AB105" s="21" t="n">
        <v>10782.73263</v>
      </c>
      <c r="AC105" s="207"/>
      <c r="AD105" s="207" t="n">
        <v>0</v>
      </c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</row>
    <row r="106" customFormat="false" ht="12.75" hidden="false" customHeight="true" outlineLevel="0" collapsed="false">
      <c r="A106" s="81"/>
      <c r="B106" s="307" t="n">
        <v>140320</v>
      </c>
      <c r="C106" s="1" t="s">
        <v>467</v>
      </c>
      <c r="D106" s="308" t="n">
        <v>27275.04605</v>
      </c>
      <c r="E106" s="48" t="n">
        <v>27275.04605</v>
      </c>
      <c r="F106" s="308" t="n">
        <v>3733.82563</v>
      </c>
      <c r="G106" s="308" t="n">
        <v>9034.28566</v>
      </c>
      <c r="H106" s="308" t="n">
        <v>1933.43739</v>
      </c>
      <c r="I106" s="48" t="n">
        <v>14701.54868</v>
      </c>
      <c r="J106" s="308" t="n">
        <v>2777.97101</v>
      </c>
      <c r="K106" s="308" t="n">
        <v>7021.73463</v>
      </c>
      <c r="L106" s="48" t="n">
        <v>9799.70564</v>
      </c>
      <c r="M106" s="308" t="n">
        <v>3372.81725</v>
      </c>
      <c r="N106" s="265" t="n">
        <v>0</v>
      </c>
      <c r="O106" s="309" t="n">
        <v>0</v>
      </c>
      <c r="P106" s="265" t="n">
        <v>0</v>
      </c>
      <c r="Q106" s="310" t="n">
        <v>2884.28957</v>
      </c>
      <c r="R106" s="309" t="n">
        <v>785.56539</v>
      </c>
      <c r="S106" s="48" t="n">
        <v>7042.67221</v>
      </c>
      <c r="T106" s="308" t="n">
        <v>136.65276</v>
      </c>
      <c r="U106" s="308" t="n">
        <v>1.30574</v>
      </c>
      <c r="V106" s="311" t="n">
        <v>37.009</v>
      </c>
      <c r="W106" s="265" t="n">
        <v>0</v>
      </c>
      <c r="X106" s="309" t="n">
        <v>2306.61933</v>
      </c>
      <c r="Y106" s="48" t="n">
        <v>2481.58683</v>
      </c>
      <c r="Z106" s="21" t="n">
        <v>61300.55941</v>
      </c>
      <c r="AA106" s="21" t="n">
        <v>41976.59473</v>
      </c>
      <c r="AB106" s="21" t="n">
        <v>19323.96468</v>
      </c>
      <c r="AC106" s="207"/>
      <c r="AD106" s="207" t="n">
        <v>0</v>
      </c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</row>
    <row r="107" customFormat="false" ht="12.75" hidden="false" customHeight="true" outlineLevel="0" collapsed="false">
      <c r="A107" s="81"/>
      <c r="B107" s="307" t="n">
        <v>140325</v>
      </c>
      <c r="C107" s="1" t="s">
        <v>468</v>
      </c>
      <c r="D107" s="308" t="n">
        <v>649239.72137</v>
      </c>
      <c r="E107" s="48" t="n">
        <v>649239.72137</v>
      </c>
      <c r="F107" s="308" t="n">
        <v>106781.58965</v>
      </c>
      <c r="G107" s="308" t="n">
        <v>121296.94945</v>
      </c>
      <c r="H107" s="308" t="n">
        <v>29894.71917</v>
      </c>
      <c r="I107" s="48" t="n">
        <v>257973.25827</v>
      </c>
      <c r="J107" s="308" t="n">
        <v>38482.14095</v>
      </c>
      <c r="K107" s="308" t="n">
        <v>146547.45097</v>
      </c>
      <c r="L107" s="48" t="n">
        <v>185029.59192</v>
      </c>
      <c r="M107" s="308" t="n">
        <v>11518.19468</v>
      </c>
      <c r="N107" s="265" t="n">
        <v>0</v>
      </c>
      <c r="O107" s="309" t="n">
        <v>0</v>
      </c>
      <c r="P107" s="265" t="n">
        <v>0</v>
      </c>
      <c r="Q107" s="310" t="n">
        <v>39928.38981</v>
      </c>
      <c r="R107" s="309" t="n">
        <v>8741.43347</v>
      </c>
      <c r="S107" s="48" t="n">
        <v>60188.01796</v>
      </c>
      <c r="T107" s="308" t="n">
        <v>575.36684</v>
      </c>
      <c r="U107" s="308" t="n">
        <v>14.48639</v>
      </c>
      <c r="V107" s="311" t="n">
        <v>334.602</v>
      </c>
      <c r="W107" s="265" t="n">
        <v>0</v>
      </c>
      <c r="X107" s="309" t="n">
        <v>51073.16231</v>
      </c>
      <c r="Y107" s="48" t="n">
        <v>51997.61754</v>
      </c>
      <c r="Z107" s="21" t="n">
        <v>1204428.20706</v>
      </c>
      <c r="AA107" s="21" t="n">
        <v>907212.97964</v>
      </c>
      <c r="AB107" s="21" t="n">
        <v>297215.22742</v>
      </c>
      <c r="AC107" s="207"/>
      <c r="AD107" s="207" t="n">
        <v>0</v>
      </c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</row>
    <row r="108" customFormat="false" ht="12.75" hidden="false" customHeight="true" outlineLevel="0" collapsed="false">
      <c r="A108" s="81"/>
      <c r="B108" s="307" t="n">
        <v>1404</v>
      </c>
      <c r="C108" s="1" t="s">
        <v>58</v>
      </c>
      <c r="D108" s="308" t="n">
        <v>426808.19932</v>
      </c>
      <c r="E108" s="48" t="n">
        <v>426808.19932</v>
      </c>
      <c r="F108" s="308" t="n">
        <v>0</v>
      </c>
      <c r="G108" s="308" t="n">
        <v>467.98509</v>
      </c>
      <c r="H108" s="308" t="n">
        <v>3076.50515</v>
      </c>
      <c r="I108" s="48" t="n">
        <v>3544.49024</v>
      </c>
      <c r="J108" s="308" t="n">
        <v>0</v>
      </c>
      <c r="K108" s="308" t="n">
        <v>3910.42433</v>
      </c>
      <c r="L108" s="48" t="n">
        <v>3910.42433</v>
      </c>
      <c r="M108" s="308" t="n">
        <v>5535.84348</v>
      </c>
      <c r="N108" s="265" t="n">
        <v>0</v>
      </c>
      <c r="O108" s="309" t="n">
        <v>0</v>
      </c>
      <c r="P108" s="265" t="n">
        <v>0</v>
      </c>
      <c r="Q108" s="310" t="n">
        <v>722.0012</v>
      </c>
      <c r="R108" s="309" t="n">
        <v>4538.2082</v>
      </c>
      <c r="S108" s="48" t="n">
        <v>10796.05288</v>
      </c>
      <c r="T108" s="308" t="n">
        <v>731.69255</v>
      </c>
      <c r="U108" s="308" t="n">
        <v>0</v>
      </c>
      <c r="V108" s="311" t="n">
        <v>0</v>
      </c>
      <c r="W108" s="265" t="n">
        <v>0</v>
      </c>
      <c r="X108" s="309" t="n">
        <v>3729.30962</v>
      </c>
      <c r="Y108" s="48" t="n">
        <v>4461.00217</v>
      </c>
      <c r="Z108" s="21" t="n">
        <v>449520.16894</v>
      </c>
      <c r="AA108" s="21" t="n">
        <v>430352.68956</v>
      </c>
      <c r="AB108" s="21" t="n">
        <v>19167.47938</v>
      </c>
      <c r="AC108" s="207"/>
      <c r="AD108" s="207" t="n">
        <v>3.63797880709171E-011</v>
      </c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</row>
    <row r="109" customFormat="false" ht="12.75" hidden="false" customHeight="true" outlineLevel="0" collapsed="false">
      <c r="A109" s="81"/>
      <c r="B109" s="307" t="n">
        <v>140405</v>
      </c>
      <c r="C109" s="1" t="s">
        <v>464</v>
      </c>
      <c r="D109" s="308" t="n">
        <v>36195.62063</v>
      </c>
      <c r="E109" s="48" t="n">
        <v>36195.62063</v>
      </c>
      <c r="F109" s="308" t="n">
        <v>0</v>
      </c>
      <c r="G109" s="308" t="n">
        <v>35.67218</v>
      </c>
      <c r="H109" s="308" t="n">
        <v>353.83989</v>
      </c>
      <c r="I109" s="48" t="n">
        <v>389.51207</v>
      </c>
      <c r="J109" s="308" t="n">
        <v>0</v>
      </c>
      <c r="K109" s="308" t="n">
        <v>287.97015</v>
      </c>
      <c r="L109" s="48" t="n">
        <v>287.97015</v>
      </c>
      <c r="M109" s="308" t="n">
        <v>177.05366</v>
      </c>
      <c r="N109" s="265" t="n">
        <v>0</v>
      </c>
      <c r="O109" s="309" t="n">
        <v>0</v>
      </c>
      <c r="P109" s="265" t="n">
        <v>0</v>
      </c>
      <c r="Q109" s="310" t="n">
        <v>26.48943</v>
      </c>
      <c r="R109" s="309" t="n">
        <v>307.73886</v>
      </c>
      <c r="S109" s="48" t="n">
        <v>511.28195</v>
      </c>
      <c r="T109" s="308" t="n">
        <v>18.63201</v>
      </c>
      <c r="U109" s="308" t="n">
        <v>0</v>
      </c>
      <c r="V109" s="311" t="n">
        <v>0</v>
      </c>
      <c r="W109" s="265" t="n">
        <v>0</v>
      </c>
      <c r="X109" s="309" t="n">
        <v>122.16623</v>
      </c>
      <c r="Y109" s="48" t="n">
        <v>140.79824</v>
      </c>
      <c r="Z109" s="21" t="n">
        <v>37525.18304</v>
      </c>
      <c r="AA109" s="21" t="n">
        <v>36585.1327</v>
      </c>
      <c r="AB109" s="21" t="n">
        <v>940.05034</v>
      </c>
      <c r="AC109" s="207"/>
      <c r="AD109" s="207" t="n">
        <v>-1.29602995002642E-011</v>
      </c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</row>
    <row r="110" customFormat="false" ht="12.75" hidden="false" customHeight="true" outlineLevel="0" collapsed="false">
      <c r="A110" s="81"/>
      <c r="B110" s="307" t="n">
        <v>140410</v>
      </c>
      <c r="C110" s="1" t="s">
        <v>465</v>
      </c>
      <c r="D110" s="308" t="n">
        <v>77449.06329</v>
      </c>
      <c r="E110" s="48" t="n">
        <v>77449.06329</v>
      </c>
      <c r="F110" s="308" t="n">
        <v>0</v>
      </c>
      <c r="G110" s="308" t="n">
        <v>72.61088</v>
      </c>
      <c r="H110" s="308" t="n">
        <v>530.17501</v>
      </c>
      <c r="I110" s="48" t="n">
        <v>602.78589</v>
      </c>
      <c r="J110" s="308" t="n">
        <v>0</v>
      </c>
      <c r="K110" s="308" t="n">
        <v>676.53852</v>
      </c>
      <c r="L110" s="48" t="n">
        <v>676.53852</v>
      </c>
      <c r="M110" s="308" t="n">
        <v>348.99471</v>
      </c>
      <c r="N110" s="265" t="n">
        <v>0</v>
      </c>
      <c r="O110" s="309" t="n">
        <v>0</v>
      </c>
      <c r="P110" s="265" t="n">
        <v>0</v>
      </c>
      <c r="Q110" s="310" t="n">
        <v>43.55893</v>
      </c>
      <c r="R110" s="309" t="n">
        <v>641.49128</v>
      </c>
      <c r="S110" s="48" t="n">
        <v>1034.04492</v>
      </c>
      <c r="T110" s="308" t="n">
        <v>40.67977</v>
      </c>
      <c r="U110" s="308" t="n">
        <v>0</v>
      </c>
      <c r="V110" s="311" t="n">
        <v>0</v>
      </c>
      <c r="W110" s="265" t="n">
        <v>0</v>
      </c>
      <c r="X110" s="309" t="n">
        <v>371.76153</v>
      </c>
      <c r="Y110" s="48" t="n">
        <v>412.4413</v>
      </c>
      <c r="Z110" s="21" t="n">
        <v>80174.87392</v>
      </c>
      <c r="AA110" s="21" t="n">
        <v>78051.84918</v>
      </c>
      <c r="AB110" s="21" t="n">
        <v>2123.02474</v>
      </c>
      <c r="AC110" s="207"/>
      <c r="AD110" s="207" t="n">
        <v>7.73070496506989E-012</v>
      </c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</row>
    <row r="111" customFormat="false" ht="12.75" hidden="false" customHeight="true" outlineLevel="0" collapsed="false">
      <c r="A111" s="81"/>
      <c r="B111" s="307" t="n">
        <v>140415</v>
      </c>
      <c r="C111" s="1" t="s">
        <v>466</v>
      </c>
      <c r="D111" s="308" t="n">
        <v>81490.96873</v>
      </c>
      <c r="E111" s="48" t="n">
        <v>81490.96873</v>
      </c>
      <c r="F111" s="308" t="n">
        <v>0</v>
      </c>
      <c r="G111" s="308" t="n">
        <v>77.18834</v>
      </c>
      <c r="H111" s="308" t="n">
        <v>631.64417</v>
      </c>
      <c r="I111" s="48" t="n">
        <v>708.83251</v>
      </c>
      <c r="J111" s="308" t="n">
        <v>0</v>
      </c>
      <c r="K111" s="308" t="n">
        <v>683.09394</v>
      </c>
      <c r="L111" s="48" t="n">
        <v>683.09394</v>
      </c>
      <c r="M111" s="308" t="n">
        <v>539.65058</v>
      </c>
      <c r="N111" s="265" t="n">
        <v>0</v>
      </c>
      <c r="O111" s="309" t="n">
        <v>0</v>
      </c>
      <c r="P111" s="265" t="n">
        <v>0</v>
      </c>
      <c r="Q111" s="310" t="n">
        <v>72.91475</v>
      </c>
      <c r="R111" s="309" t="n">
        <v>665.43477</v>
      </c>
      <c r="S111" s="48" t="n">
        <v>1278.0001</v>
      </c>
      <c r="T111" s="308" t="n">
        <v>62.67515</v>
      </c>
      <c r="U111" s="308" t="n">
        <v>0</v>
      </c>
      <c r="V111" s="311" t="n">
        <v>0</v>
      </c>
      <c r="W111" s="265" t="n">
        <v>0</v>
      </c>
      <c r="X111" s="309" t="n">
        <v>318.17439</v>
      </c>
      <c r="Y111" s="48" t="n">
        <v>380.84954</v>
      </c>
      <c r="Z111" s="21" t="n">
        <v>84541.74482</v>
      </c>
      <c r="AA111" s="21" t="n">
        <v>82199.80124</v>
      </c>
      <c r="AB111" s="21" t="n">
        <v>2341.94358</v>
      </c>
      <c r="AC111" s="207"/>
      <c r="AD111" s="207" t="n">
        <v>6.3664629124105E-012</v>
      </c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</row>
    <row r="112" customFormat="false" ht="12.75" hidden="false" customHeight="true" outlineLevel="0" collapsed="false">
      <c r="A112" s="81"/>
      <c r="B112" s="307" t="n">
        <v>140420</v>
      </c>
      <c r="C112" s="1" t="s">
        <v>467</v>
      </c>
      <c r="D112" s="308" t="n">
        <v>122178.12546</v>
      </c>
      <c r="E112" s="48" t="n">
        <v>122178.12546</v>
      </c>
      <c r="F112" s="308" t="n">
        <v>0</v>
      </c>
      <c r="G112" s="308" t="n">
        <v>105.65592</v>
      </c>
      <c r="H112" s="308" t="n">
        <v>796.56407</v>
      </c>
      <c r="I112" s="48" t="n">
        <v>902.21999</v>
      </c>
      <c r="J112" s="308" t="n">
        <v>0</v>
      </c>
      <c r="K112" s="308" t="n">
        <v>1007.63573</v>
      </c>
      <c r="L112" s="48" t="n">
        <v>1007.63573</v>
      </c>
      <c r="M112" s="308" t="n">
        <v>1084.9744</v>
      </c>
      <c r="N112" s="265" t="n">
        <v>0</v>
      </c>
      <c r="O112" s="309" t="n">
        <v>0</v>
      </c>
      <c r="P112" s="265" t="n">
        <v>0</v>
      </c>
      <c r="Q112" s="310" t="n">
        <v>160.23203</v>
      </c>
      <c r="R112" s="309" t="n">
        <v>1133.74867</v>
      </c>
      <c r="S112" s="48" t="n">
        <v>2378.9551</v>
      </c>
      <c r="T112" s="308" t="n">
        <v>109.33437</v>
      </c>
      <c r="U112" s="308" t="n">
        <v>0</v>
      </c>
      <c r="V112" s="311" t="n">
        <v>0</v>
      </c>
      <c r="W112" s="265" t="n">
        <v>0</v>
      </c>
      <c r="X112" s="309" t="n">
        <v>769.5286</v>
      </c>
      <c r="Y112" s="48" t="n">
        <v>878.86297</v>
      </c>
      <c r="Z112" s="21" t="n">
        <v>127345.79925</v>
      </c>
      <c r="AA112" s="21" t="n">
        <v>123080.34545</v>
      </c>
      <c r="AB112" s="21" t="n">
        <v>4265.4538</v>
      </c>
      <c r="AC112" s="207"/>
      <c r="AD112" s="207" t="n">
        <v>0</v>
      </c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H112" s="312"/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</row>
    <row r="113" customFormat="false" ht="12.75" hidden="false" customHeight="true" outlineLevel="0" collapsed="false">
      <c r="A113" s="81"/>
      <c r="B113" s="307" t="n">
        <v>140425</v>
      </c>
      <c r="C113" s="1" t="s">
        <v>468</v>
      </c>
      <c r="D113" s="308" t="n">
        <v>109494.42121</v>
      </c>
      <c r="E113" s="48" t="n">
        <v>109494.42121</v>
      </c>
      <c r="F113" s="308" t="n">
        <v>0</v>
      </c>
      <c r="G113" s="308" t="n">
        <v>176.85777</v>
      </c>
      <c r="H113" s="308" t="n">
        <v>764.28201</v>
      </c>
      <c r="I113" s="48" t="n">
        <v>941.13978</v>
      </c>
      <c r="J113" s="308" t="n">
        <v>0</v>
      </c>
      <c r="K113" s="308" t="n">
        <v>1255.18599</v>
      </c>
      <c r="L113" s="48" t="n">
        <v>1255.18599</v>
      </c>
      <c r="M113" s="308" t="n">
        <v>3385.17013</v>
      </c>
      <c r="N113" s="265" t="n">
        <v>0</v>
      </c>
      <c r="O113" s="309" t="n">
        <v>0</v>
      </c>
      <c r="P113" s="265" t="n">
        <v>0</v>
      </c>
      <c r="Q113" s="310" t="n">
        <v>418.80606</v>
      </c>
      <c r="R113" s="309" t="n">
        <v>1789.79462</v>
      </c>
      <c r="S113" s="48" t="n">
        <v>5593.77081</v>
      </c>
      <c r="T113" s="308" t="n">
        <v>500.37125</v>
      </c>
      <c r="U113" s="308" t="n">
        <v>0</v>
      </c>
      <c r="V113" s="311" t="n">
        <v>0</v>
      </c>
      <c r="W113" s="265" t="n">
        <v>0</v>
      </c>
      <c r="X113" s="309" t="n">
        <v>2147.67887</v>
      </c>
      <c r="Y113" s="48" t="n">
        <v>2648.05012</v>
      </c>
      <c r="Z113" s="21" t="n">
        <v>119932.56791</v>
      </c>
      <c r="AA113" s="21" t="n">
        <v>110435.56099</v>
      </c>
      <c r="AB113" s="21" t="n">
        <v>9497.00692</v>
      </c>
      <c r="AC113" s="207"/>
      <c r="AD113" s="207" t="n">
        <v>0</v>
      </c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H113" s="312"/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</row>
    <row r="114" customFormat="false" ht="12.75" hidden="false" customHeight="true" outlineLevel="0" collapsed="false">
      <c r="A114" s="81"/>
      <c r="B114" s="307" t="n">
        <v>1405</v>
      </c>
      <c r="C114" s="1" t="s">
        <v>59</v>
      </c>
      <c r="D114" s="308" t="n">
        <v>25994.36484</v>
      </c>
      <c r="E114" s="48" t="n">
        <v>25994.36484</v>
      </c>
      <c r="F114" s="308" t="n">
        <v>0</v>
      </c>
      <c r="G114" s="308" t="n">
        <v>18702.24581</v>
      </c>
      <c r="H114" s="308" t="n">
        <v>934.13398</v>
      </c>
      <c r="I114" s="48" t="n">
        <v>19636.37979</v>
      </c>
      <c r="J114" s="308" t="n">
        <v>0</v>
      </c>
      <c r="K114" s="308" t="n">
        <v>7049.45807</v>
      </c>
      <c r="L114" s="48" t="n">
        <v>7049.45807</v>
      </c>
      <c r="M114" s="308" t="n">
        <v>445.12903</v>
      </c>
      <c r="N114" s="265" t="n">
        <v>0</v>
      </c>
      <c r="O114" s="309" t="n">
        <v>182.91126</v>
      </c>
      <c r="P114" s="265" t="n">
        <v>0</v>
      </c>
      <c r="Q114" s="310" t="n">
        <v>0</v>
      </c>
      <c r="R114" s="309" t="n">
        <v>50.31202</v>
      </c>
      <c r="S114" s="48" t="n">
        <v>678.35231</v>
      </c>
      <c r="T114" s="308" t="n">
        <v>96.89587</v>
      </c>
      <c r="U114" s="308" t="n">
        <v>1073.11023</v>
      </c>
      <c r="V114" s="311" t="n">
        <v>0</v>
      </c>
      <c r="W114" s="265" t="n">
        <v>0</v>
      </c>
      <c r="X114" s="309" t="n">
        <v>2778.85596</v>
      </c>
      <c r="Y114" s="48" t="n">
        <v>3948.86206</v>
      </c>
      <c r="Z114" s="21" t="n">
        <v>57307.41707</v>
      </c>
      <c r="AA114" s="21" t="n">
        <v>45630.74463</v>
      </c>
      <c r="AB114" s="21" t="n">
        <v>11676.67244</v>
      </c>
      <c r="AC114" s="207"/>
      <c r="AD114" s="207" t="n">
        <v>0</v>
      </c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H114" s="312"/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</row>
    <row r="115" customFormat="false" ht="12.75" hidden="false" customHeight="true" outlineLevel="0" collapsed="false">
      <c r="A115" s="81"/>
      <c r="B115" s="307" t="n">
        <v>140505</v>
      </c>
      <c r="C115" s="1" t="s">
        <v>464</v>
      </c>
      <c r="D115" s="308" t="n">
        <v>2718.04924</v>
      </c>
      <c r="E115" s="48" t="n">
        <v>2718.04924</v>
      </c>
      <c r="F115" s="308" t="n">
        <v>0</v>
      </c>
      <c r="G115" s="308" t="n">
        <v>248.80993</v>
      </c>
      <c r="H115" s="308" t="n">
        <v>21.0198</v>
      </c>
      <c r="I115" s="48" t="n">
        <v>269.82973</v>
      </c>
      <c r="J115" s="308" t="n">
        <v>0</v>
      </c>
      <c r="K115" s="308" t="n">
        <v>65.87147</v>
      </c>
      <c r="L115" s="48" t="n">
        <v>65.87147</v>
      </c>
      <c r="M115" s="308" t="n">
        <v>9.98598</v>
      </c>
      <c r="N115" s="265" t="n">
        <v>0</v>
      </c>
      <c r="O115" s="309" t="n">
        <v>130.62611</v>
      </c>
      <c r="P115" s="265" t="n">
        <v>0</v>
      </c>
      <c r="Q115" s="310" t="n">
        <v>0</v>
      </c>
      <c r="R115" s="309" t="n">
        <v>1.39527</v>
      </c>
      <c r="S115" s="48" t="n">
        <v>142.00736</v>
      </c>
      <c r="T115" s="308" t="n">
        <v>7.00013</v>
      </c>
      <c r="U115" s="308" t="n">
        <v>4.30269</v>
      </c>
      <c r="V115" s="311" t="n">
        <v>0</v>
      </c>
      <c r="W115" s="265" t="n">
        <v>0</v>
      </c>
      <c r="X115" s="309" t="n">
        <v>418.47586</v>
      </c>
      <c r="Y115" s="48" t="n">
        <v>429.77868</v>
      </c>
      <c r="Z115" s="21" t="n">
        <v>3625.53648</v>
      </c>
      <c r="AA115" s="21" t="n">
        <v>2987.87897</v>
      </c>
      <c r="AB115" s="21" t="n">
        <v>637.65751</v>
      </c>
      <c r="AC115" s="207"/>
      <c r="AD115" s="207" t="n">
        <v>0</v>
      </c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H115" s="312"/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</row>
    <row r="116" customFormat="false" ht="12.75" hidden="false" customHeight="true" outlineLevel="0" collapsed="false">
      <c r="A116" s="81"/>
      <c r="B116" s="307" t="n">
        <v>140510</v>
      </c>
      <c r="C116" s="1" t="s">
        <v>465</v>
      </c>
      <c r="D116" s="308" t="n">
        <v>1151.7859</v>
      </c>
      <c r="E116" s="48" t="n">
        <v>1151.7859</v>
      </c>
      <c r="F116" s="308" t="n">
        <v>0</v>
      </c>
      <c r="G116" s="308" t="n">
        <v>875.50153</v>
      </c>
      <c r="H116" s="308" t="n">
        <v>154.52406</v>
      </c>
      <c r="I116" s="48" t="n">
        <v>1030.02559</v>
      </c>
      <c r="J116" s="308" t="n">
        <v>0</v>
      </c>
      <c r="K116" s="308" t="n">
        <v>141.53349</v>
      </c>
      <c r="L116" s="48" t="n">
        <v>141.53349</v>
      </c>
      <c r="M116" s="308" t="n">
        <v>42.52381</v>
      </c>
      <c r="N116" s="265" t="n">
        <v>0</v>
      </c>
      <c r="O116" s="309" t="n">
        <v>11.28452</v>
      </c>
      <c r="P116" s="265" t="n">
        <v>0</v>
      </c>
      <c r="Q116" s="310" t="n">
        <v>0</v>
      </c>
      <c r="R116" s="309" t="n">
        <v>1.69827</v>
      </c>
      <c r="S116" s="48" t="n">
        <v>55.5066</v>
      </c>
      <c r="T116" s="308" t="n">
        <v>14.2106</v>
      </c>
      <c r="U116" s="308" t="n">
        <v>23.64449</v>
      </c>
      <c r="V116" s="311" t="n">
        <v>0</v>
      </c>
      <c r="W116" s="265" t="n">
        <v>0</v>
      </c>
      <c r="X116" s="309" t="n">
        <v>18.18322</v>
      </c>
      <c r="Y116" s="48" t="n">
        <v>56.03831</v>
      </c>
      <c r="Z116" s="21" t="n">
        <v>2434.88989</v>
      </c>
      <c r="AA116" s="21" t="n">
        <v>2181.81149</v>
      </c>
      <c r="AB116" s="21" t="n">
        <v>253.0784</v>
      </c>
      <c r="AC116" s="207"/>
      <c r="AD116" s="207" t="n">
        <v>0</v>
      </c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H116" s="312"/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</row>
    <row r="117" customFormat="false" ht="12.75" hidden="false" customHeight="true" outlineLevel="0" collapsed="false">
      <c r="A117" s="81"/>
      <c r="B117" s="307" t="n">
        <v>140515</v>
      </c>
      <c r="C117" s="1" t="s">
        <v>466</v>
      </c>
      <c r="D117" s="308" t="n">
        <v>1333.96604</v>
      </c>
      <c r="E117" s="48" t="n">
        <v>1333.96604</v>
      </c>
      <c r="F117" s="308" t="n">
        <v>0</v>
      </c>
      <c r="G117" s="308" t="n">
        <v>928.79691</v>
      </c>
      <c r="H117" s="308" t="n">
        <v>61.41004</v>
      </c>
      <c r="I117" s="48" t="n">
        <v>990.20695</v>
      </c>
      <c r="J117" s="308" t="n">
        <v>0</v>
      </c>
      <c r="K117" s="308" t="n">
        <v>173.17016</v>
      </c>
      <c r="L117" s="48" t="n">
        <v>173.17016</v>
      </c>
      <c r="M117" s="308" t="n">
        <v>22.28946</v>
      </c>
      <c r="N117" s="265" t="n">
        <v>0</v>
      </c>
      <c r="O117" s="309" t="n">
        <v>15.27256</v>
      </c>
      <c r="P117" s="265" t="n">
        <v>0</v>
      </c>
      <c r="Q117" s="310" t="n">
        <v>0</v>
      </c>
      <c r="R117" s="309" t="n">
        <v>2.01587</v>
      </c>
      <c r="S117" s="48" t="n">
        <v>39.57789</v>
      </c>
      <c r="T117" s="308" t="n">
        <v>13.41453</v>
      </c>
      <c r="U117" s="308" t="n">
        <v>28.57469</v>
      </c>
      <c r="V117" s="311" t="n">
        <v>0</v>
      </c>
      <c r="W117" s="265" t="n">
        <v>0</v>
      </c>
      <c r="X117" s="309" t="n">
        <v>1330.98234</v>
      </c>
      <c r="Y117" s="48" t="n">
        <v>1372.97156</v>
      </c>
      <c r="Z117" s="21" t="n">
        <v>3909.8926</v>
      </c>
      <c r="AA117" s="21" t="n">
        <v>2324.17299</v>
      </c>
      <c r="AB117" s="21" t="n">
        <v>1585.71961</v>
      </c>
      <c r="AC117" s="207"/>
      <c r="AD117" s="207" t="n">
        <v>0</v>
      </c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H117" s="312"/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</row>
    <row r="118" customFormat="false" ht="12.75" hidden="false" customHeight="true" outlineLevel="0" collapsed="false">
      <c r="A118" s="81"/>
      <c r="B118" s="307" t="n">
        <v>140520</v>
      </c>
      <c r="C118" s="1" t="s">
        <v>467</v>
      </c>
      <c r="D118" s="308" t="n">
        <v>3727.8154</v>
      </c>
      <c r="E118" s="48" t="n">
        <v>3727.8154</v>
      </c>
      <c r="F118" s="308" t="n">
        <v>0</v>
      </c>
      <c r="G118" s="308" t="n">
        <v>2543.6984</v>
      </c>
      <c r="H118" s="308" t="n">
        <v>121.06586</v>
      </c>
      <c r="I118" s="48" t="n">
        <v>2664.76426</v>
      </c>
      <c r="J118" s="308" t="n">
        <v>0</v>
      </c>
      <c r="K118" s="308" t="n">
        <v>361.23727</v>
      </c>
      <c r="L118" s="48" t="n">
        <v>361.23727</v>
      </c>
      <c r="M118" s="308" t="n">
        <v>67.11027</v>
      </c>
      <c r="N118" s="265" t="n">
        <v>0</v>
      </c>
      <c r="O118" s="309" t="n">
        <v>17.49363</v>
      </c>
      <c r="P118" s="265" t="n">
        <v>0</v>
      </c>
      <c r="Q118" s="310" t="n">
        <v>0</v>
      </c>
      <c r="R118" s="309" t="n">
        <v>4.14141</v>
      </c>
      <c r="S118" s="48" t="n">
        <v>88.74531</v>
      </c>
      <c r="T118" s="308" t="n">
        <v>19.43037</v>
      </c>
      <c r="U118" s="308" t="n">
        <v>59.08852</v>
      </c>
      <c r="V118" s="311" t="n">
        <v>0</v>
      </c>
      <c r="W118" s="265" t="n">
        <v>0</v>
      </c>
      <c r="X118" s="309" t="n">
        <v>81.61617</v>
      </c>
      <c r="Y118" s="48" t="n">
        <v>160.13506</v>
      </c>
      <c r="Z118" s="21" t="n">
        <v>7002.6973</v>
      </c>
      <c r="AA118" s="21" t="n">
        <v>6392.57966</v>
      </c>
      <c r="AB118" s="21" t="n">
        <v>610.11764</v>
      </c>
      <c r="AC118" s="207"/>
      <c r="AD118" s="207" t="n">
        <v>0</v>
      </c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H118" s="312"/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</row>
    <row r="119" customFormat="false" ht="12.75" hidden="false" customHeight="true" outlineLevel="0" collapsed="false">
      <c r="A119" s="81"/>
      <c r="B119" s="307" t="n">
        <v>140525</v>
      </c>
      <c r="C119" s="1" t="s">
        <v>468</v>
      </c>
      <c r="D119" s="308" t="n">
        <v>17062.74826</v>
      </c>
      <c r="E119" s="48" t="n">
        <v>17062.74826</v>
      </c>
      <c r="F119" s="308" t="n">
        <v>0</v>
      </c>
      <c r="G119" s="308" t="n">
        <v>14105.43904</v>
      </c>
      <c r="H119" s="308" t="n">
        <v>576.11422</v>
      </c>
      <c r="I119" s="48" t="n">
        <v>14681.55326</v>
      </c>
      <c r="J119" s="308" t="n">
        <v>0</v>
      </c>
      <c r="K119" s="308" t="n">
        <v>6307.64568</v>
      </c>
      <c r="L119" s="48" t="n">
        <v>6307.64568</v>
      </c>
      <c r="M119" s="308" t="n">
        <v>303.21951</v>
      </c>
      <c r="N119" s="265" t="n">
        <v>0</v>
      </c>
      <c r="O119" s="309" t="n">
        <v>8.23444</v>
      </c>
      <c r="P119" s="265" t="n">
        <v>0</v>
      </c>
      <c r="Q119" s="310" t="n">
        <v>0</v>
      </c>
      <c r="R119" s="309" t="n">
        <v>41.0612</v>
      </c>
      <c r="S119" s="48" t="n">
        <v>352.51515</v>
      </c>
      <c r="T119" s="308" t="n">
        <v>42.84024</v>
      </c>
      <c r="U119" s="308" t="n">
        <v>957.49984</v>
      </c>
      <c r="V119" s="311" t="n">
        <v>0</v>
      </c>
      <c r="W119" s="265" t="n">
        <v>0</v>
      </c>
      <c r="X119" s="309" t="n">
        <v>929.59837</v>
      </c>
      <c r="Y119" s="48" t="n">
        <v>1929.93845</v>
      </c>
      <c r="Z119" s="21" t="n">
        <v>40334.4008</v>
      </c>
      <c r="AA119" s="21" t="n">
        <v>31744.30152</v>
      </c>
      <c r="AB119" s="21" t="n">
        <v>8590.09928</v>
      </c>
      <c r="AC119" s="207"/>
      <c r="AD119" s="207" t="n">
        <v>0</v>
      </c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H119" s="312"/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</row>
    <row r="120" customFormat="false" ht="12.75" hidden="false" customHeight="true" outlineLevel="0" collapsed="false">
      <c r="A120" s="81"/>
      <c r="B120" s="307" t="n">
        <v>1406</v>
      </c>
      <c r="C120" s="1" t="s">
        <v>60</v>
      </c>
      <c r="D120" s="308" t="n">
        <v>2843.53055</v>
      </c>
      <c r="E120" s="48" t="n">
        <v>2843.53055</v>
      </c>
      <c r="F120" s="308" t="n">
        <v>0</v>
      </c>
      <c r="G120" s="308" t="n">
        <v>364.37004</v>
      </c>
      <c r="H120" s="308" t="n">
        <v>583.23499</v>
      </c>
      <c r="I120" s="48" t="n">
        <v>947.60503</v>
      </c>
      <c r="J120" s="308" t="n">
        <v>1101.01461</v>
      </c>
      <c r="K120" s="308" t="n">
        <v>0</v>
      </c>
      <c r="L120" s="48" t="n">
        <v>1101.01461</v>
      </c>
      <c r="M120" s="308" t="n">
        <v>302.74811</v>
      </c>
      <c r="N120" s="265" t="n">
        <v>0</v>
      </c>
      <c r="O120" s="309" t="n">
        <v>3854.31786</v>
      </c>
      <c r="P120" s="265" t="n">
        <v>0</v>
      </c>
      <c r="Q120" s="310" t="n">
        <v>4.55289</v>
      </c>
      <c r="R120" s="309" t="n">
        <v>0</v>
      </c>
      <c r="S120" s="48" t="n">
        <v>4161.61886</v>
      </c>
      <c r="T120" s="308" t="n">
        <v>37.31208</v>
      </c>
      <c r="U120" s="308" t="n">
        <v>0</v>
      </c>
      <c r="V120" s="311" t="n">
        <v>0</v>
      </c>
      <c r="W120" s="265" t="n">
        <v>0</v>
      </c>
      <c r="X120" s="309" t="n">
        <v>31.32966</v>
      </c>
      <c r="Y120" s="48" t="n">
        <v>68.64174</v>
      </c>
      <c r="Z120" s="21" t="n">
        <v>9122.41079</v>
      </c>
      <c r="AA120" s="21" t="n">
        <v>3791.13558</v>
      </c>
      <c r="AB120" s="21" t="n">
        <v>5331.27521</v>
      </c>
      <c r="AC120" s="207"/>
      <c r="AD120" s="207" t="n">
        <v>0</v>
      </c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H120" s="312"/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</row>
    <row r="121" customFormat="false" ht="12.75" hidden="false" customHeight="true" outlineLevel="0" collapsed="false">
      <c r="A121" s="81"/>
      <c r="B121" s="307" t="n">
        <v>140605</v>
      </c>
      <c r="C121" s="1" t="s">
        <v>464</v>
      </c>
      <c r="D121" s="308" t="n">
        <v>56.9958</v>
      </c>
      <c r="E121" s="48" t="n">
        <v>56.9958</v>
      </c>
      <c r="F121" s="308" t="n">
        <v>0</v>
      </c>
      <c r="G121" s="308" t="n">
        <v>14.8486</v>
      </c>
      <c r="H121" s="308" t="n">
        <v>84.94761</v>
      </c>
      <c r="I121" s="48" t="n">
        <v>99.79621</v>
      </c>
      <c r="J121" s="308" t="n">
        <v>183.82705</v>
      </c>
      <c r="K121" s="308" t="n">
        <v>0</v>
      </c>
      <c r="L121" s="48" t="n">
        <v>183.82705</v>
      </c>
      <c r="M121" s="308" t="n">
        <v>14.14752</v>
      </c>
      <c r="N121" s="265" t="n">
        <v>0</v>
      </c>
      <c r="O121" s="309" t="n">
        <v>563.46482</v>
      </c>
      <c r="P121" s="265" t="n">
        <v>0</v>
      </c>
      <c r="Q121" s="310" t="n">
        <v>0.19681</v>
      </c>
      <c r="R121" s="309" t="n">
        <v>0</v>
      </c>
      <c r="S121" s="48" t="n">
        <v>577.80915</v>
      </c>
      <c r="T121" s="308" t="n">
        <v>3.77783</v>
      </c>
      <c r="U121" s="308" t="n">
        <v>0</v>
      </c>
      <c r="V121" s="311" t="n">
        <v>0</v>
      </c>
      <c r="W121" s="265" t="n">
        <v>0</v>
      </c>
      <c r="X121" s="309" t="n">
        <v>2.19241</v>
      </c>
      <c r="Y121" s="48" t="n">
        <v>5.97024</v>
      </c>
      <c r="Z121" s="21" t="n">
        <v>924.39845</v>
      </c>
      <c r="AA121" s="21" t="n">
        <v>156.79201</v>
      </c>
      <c r="AB121" s="21" t="n">
        <v>767.60644</v>
      </c>
      <c r="AC121" s="207"/>
      <c r="AD121" s="207" t="n">
        <v>0</v>
      </c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H121" s="312"/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</row>
    <row r="122" customFormat="false" ht="12.75" hidden="false" customHeight="true" outlineLevel="0" collapsed="false">
      <c r="A122" s="81"/>
      <c r="B122" s="307" t="n">
        <v>140610</v>
      </c>
      <c r="C122" s="1" t="s">
        <v>465</v>
      </c>
      <c r="D122" s="308" t="n">
        <v>85.23511</v>
      </c>
      <c r="E122" s="48" t="n">
        <v>85.23511</v>
      </c>
      <c r="F122" s="308" t="n">
        <v>0</v>
      </c>
      <c r="G122" s="308" t="n">
        <v>35.97243</v>
      </c>
      <c r="H122" s="308" t="n">
        <v>79.49085</v>
      </c>
      <c r="I122" s="48" t="n">
        <v>115.46328</v>
      </c>
      <c r="J122" s="308" t="n">
        <v>149.19531</v>
      </c>
      <c r="K122" s="308" t="n">
        <v>0</v>
      </c>
      <c r="L122" s="48" t="n">
        <v>149.19531</v>
      </c>
      <c r="M122" s="308" t="n">
        <v>26.52337</v>
      </c>
      <c r="N122" s="265" t="n">
        <v>0</v>
      </c>
      <c r="O122" s="309" t="n">
        <v>522.99258</v>
      </c>
      <c r="P122" s="265" t="n">
        <v>0</v>
      </c>
      <c r="Q122" s="310" t="n">
        <v>0.20043</v>
      </c>
      <c r="R122" s="309" t="n">
        <v>0</v>
      </c>
      <c r="S122" s="48" t="n">
        <v>549.71638</v>
      </c>
      <c r="T122" s="308" t="n">
        <v>4.77386</v>
      </c>
      <c r="U122" s="308" t="n">
        <v>0</v>
      </c>
      <c r="V122" s="311" t="n">
        <v>0</v>
      </c>
      <c r="W122" s="265" t="n">
        <v>0</v>
      </c>
      <c r="X122" s="309" t="n">
        <v>2.76526</v>
      </c>
      <c r="Y122" s="48" t="n">
        <v>7.53912</v>
      </c>
      <c r="Z122" s="21" t="n">
        <v>907.1492</v>
      </c>
      <c r="AA122" s="21" t="n">
        <v>200.69839</v>
      </c>
      <c r="AB122" s="21" t="n">
        <v>706.45081</v>
      </c>
      <c r="AC122" s="207"/>
      <c r="AD122" s="207" t="n">
        <v>0</v>
      </c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H122" s="312"/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</row>
    <row r="123" customFormat="false" ht="12.75" hidden="false" customHeight="true" outlineLevel="0" collapsed="false">
      <c r="A123" s="81"/>
      <c r="B123" s="307" t="n">
        <v>140615</v>
      </c>
      <c r="C123" s="1" t="s">
        <v>466</v>
      </c>
      <c r="D123" s="308" t="n">
        <v>150.51173</v>
      </c>
      <c r="E123" s="48" t="n">
        <v>150.51173</v>
      </c>
      <c r="F123" s="308" t="n">
        <v>0</v>
      </c>
      <c r="G123" s="308" t="n">
        <v>45.50757</v>
      </c>
      <c r="H123" s="308" t="n">
        <v>98.5989</v>
      </c>
      <c r="I123" s="48" t="n">
        <v>144.10647</v>
      </c>
      <c r="J123" s="308" t="n">
        <v>199.69635</v>
      </c>
      <c r="K123" s="308" t="n">
        <v>0</v>
      </c>
      <c r="L123" s="48" t="n">
        <v>199.69635</v>
      </c>
      <c r="M123" s="308" t="n">
        <v>39.8403</v>
      </c>
      <c r="N123" s="265" t="n">
        <v>0</v>
      </c>
      <c r="O123" s="309" t="n">
        <v>691.63588</v>
      </c>
      <c r="P123" s="265" t="n">
        <v>0</v>
      </c>
      <c r="Q123" s="310" t="n">
        <v>0.31092</v>
      </c>
      <c r="R123" s="309" t="n">
        <v>0</v>
      </c>
      <c r="S123" s="48" t="n">
        <v>731.7871</v>
      </c>
      <c r="T123" s="308" t="n">
        <v>4.85686</v>
      </c>
      <c r="U123" s="308" t="n">
        <v>0</v>
      </c>
      <c r="V123" s="311" t="n">
        <v>0</v>
      </c>
      <c r="W123" s="265" t="n">
        <v>0</v>
      </c>
      <c r="X123" s="309" t="n">
        <v>4.3814</v>
      </c>
      <c r="Y123" s="48" t="n">
        <v>9.23826</v>
      </c>
      <c r="Z123" s="21" t="n">
        <v>1235.33991</v>
      </c>
      <c r="AA123" s="21" t="n">
        <v>294.6182</v>
      </c>
      <c r="AB123" s="21" t="n">
        <v>940.72171</v>
      </c>
      <c r="AC123" s="207"/>
      <c r="AD123" s="207" t="n">
        <v>0</v>
      </c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H123" s="312"/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</row>
    <row r="124" customFormat="false" ht="12.75" hidden="false" customHeight="true" outlineLevel="0" collapsed="false">
      <c r="A124" s="81"/>
      <c r="B124" s="307" t="n">
        <v>140620</v>
      </c>
      <c r="C124" s="1" t="s">
        <v>467</v>
      </c>
      <c r="D124" s="308" t="n">
        <v>293.29795</v>
      </c>
      <c r="E124" s="48" t="n">
        <v>293.29795</v>
      </c>
      <c r="F124" s="308" t="n">
        <v>0</v>
      </c>
      <c r="G124" s="308" t="n">
        <v>91.07293</v>
      </c>
      <c r="H124" s="308" t="n">
        <v>139.72083</v>
      </c>
      <c r="I124" s="48" t="n">
        <v>230.79376</v>
      </c>
      <c r="J124" s="308" t="n">
        <v>287.03603</v>
      </c>
      <c r="K124" s="308" t="n">
        <v>0</v>
      </c>
      <c r="L124" s="48" t="n">
        <v>287.03603</v>
      </c>
      <c r="M124" s="308" t="n">
        <v>83.45738</v>
      </c>
      <c r="N124" s="265" t="n">
        <v>0</v>
      </c>
      <c r="O124" s="309" t="n">
        <v>1012.01084</v>
      </c>
      <c r="P124" s="265" t="n">
        <v>0</v>
      </c>
      <c r="Q124" s="310" t="n">
        <v>0.67046</v>
      </c>
      <c r="R124" s="309" t="n">
        <v>0</v>
      </c>
      <c r="S124" s="48" t="n">
        <v>1096.13868</v>
      </c>
      <c r="T124" s="308" t="n">
        <v>11.77486</v>
      </c>
      <c r="U124" s="308" t="n">
        <v>0</v>
      </c>
      <c r="V124" s="311" t="n">
        <v>0</v>
      </c>
      <c r="W124" s="265" t="n">
        <v>0</v>
      </c>
      <c r="X124" s="309" t="n">
        <v>8.61407</v>
      </c>
      <c r="Y124" s="48" t="n">
        <v>20.38893</v>
      </c>
      <c r="Z124" s="21" t="n">
        <v>1927.65535</v>
      </c>
      <c r="AA124" s="21" t="n">
        <v>524.09171</v>
      </c>
      <c r="AB124" s="21" t="n">
        <v>1403.56364</v>
      </c>
      <c r="AC124" s="207"/>
      <c r="AD124" s="207" t="n">
        <v>0</v>
      </c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H124" s="312"/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</row>
    <row r="125" customFormat="false" ht="12.75" hidden="false" customHeight="true" outlineLevel="0" collapsed="false">
      <c r="A125" s="81"/>
      <c r="B125" s="307" t="n">
        <v>140625</v>
      </c>
      <c r="C125" s="1" t="s">
        <v>468</v>
      </c>
      <c r="D125" s="308" t="n">
        <v>2257.48996</v>
      </c>
      <c r="E125" s="48" t="n">
        <v>2257.48996</v>
      </c>
      <c r="F125" s="308" t="n">
        <v>0</v>
      </c>
      <c r="G125" s="308" t="n">
        <v>176.96851</v>
      </c>
      <c r="H125" s="308" t="n">
        <v>180.4768</v>
      </c>
      <c r="I125" s="48" t="n">
        <v>357.44531</v>
      </c>
      <c r="J125" s="308" t="n">
        <v>281.25987</v>
      </c>
      <c r="K125" s="308" t="n">
        <v>0</v>
      </c>
      <c r="L125" s="48" t="n">
        <v>281.25987</v>
      </c>
      <c r="M125" s="308" t="n">
        <v>138.77954</v>
      </c>
      <c r="N125" s="265" t="n">
        <v>0</v>
      </c>
      <c r="O125" s="309" t="n">
        <v>1064.21374</v>
      </c>
      <c r="P125" s="265" t="n">
        <v>0</v>
      </c>
      <c r="Q125" s="310" t="n">
        <v>3.17427</v>
      </c>
      <c r="R125" s="309" t="n">
        <v>0</v>
      </c>
      <c r="S125" s="48" t="n">
        <v>1206.16755</v>
      </c>
      <c r="T125" s="308" t="n">
        <v>12.12867</v>
      </c>
      <c r="U125" s="308" t="n">
        <v>0</v>
      </c>
      <c r="V125" s="311" t="n">
        <v>0</v>
      </c>
      <c r="W125" s="265" t="n">
        <v>0</v>
      </c>
      <c r="X125" s="309" t="n">
        <v>13.37652</v>
      </c>
      <c r="Y125" s="48" t="n">
        <v>25.50519</v>
      </c>
      <c r="Z125" s="21" t="n">
        <v>4127.86788</v>
      </c>
      <c r="AA125" s="21" t="n">
        <v>2614.93527</v>
      </c>
      <c r="AB125" s="21" t="n">
        <v>1512.93261</v>
      </c>
      <c r="AC125" s="207"/>
      <c r="AD125" s="207" t="n">
        <v>0</v>
      </c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H125" s="312"/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</row>
    <row r="126" customFormat="false" ht="12.75" hidden="false" customHeight="true" outlineLevel="0" collapsed="false">
      <c r="A126" s="81"/>
      <c r="B126" s="307" t="n">
        <v>1407</v>
      </c>
      <c r="C126" s="1" t="s">
        <v>61</v>
      </c>
      <c r="D126" s="308" t="n">
        <v>1663.70345</v>
      </c>
      <c r="E126" s="48" t="n">
        <v>1663.70345</v>
      </c>
      <c r="F126" s="308" t="n">
        <v>0</v>
      </c>
      <c r="G126" s="308" t="n">
        <v>159.70856</v>
      </c>
      <c r="H126" s="308" t="n">
        <v>422.9762</v>
      </c>
      <c r="I126" s="48" t="n">
        <v>582.68476</v>
      </c>
      <c r="J126" s="308" t="n">
        <v>0</v>
      </c>
      <c r="K126" s="308" t="n">
        <v>0</v>
      </c>
      <c r="L126" s="48" t="n">
        <v>0</v>
      </c>
      <c r="M126" s="308" t="n">
        <v>31.78865</v>
      </c>
      <c r="N126" s="265" t="n">
        <v>0</v>
      </c>
      <c r="O126" s="309" t="n">
        <v>0</v>
      </c>
      <c r="P126" s="265" t="n">
        <v>0</v>
      </c>
      <c r="Q126" s="310" t="n">
        <v>0</v>
      </c>
      <c r="R126" s="309" t="n">
        <v>0</v>
      </c>
      <c r="S126" s="48" t="n">
        <v>31.78865</v>
      </c>
      <c r="T126" s="308" t="n">
        <v>26.05346</v>
      </c>
      <c r="U126" s="308" t="n">
        <v>0</v>
      </c>
      <c r="V126" s="311" t="n">
        <v>0</v>
      </c>
      <c r="W126" s="265" t="n">
        <v>0</v>
      </c>
      <c r="X126" s="309" t="n">
        <v>1490.93903</v>
      </c>
      <c r="Y126" s="48" t="n">
        <v>1516.99249</v>
      </c>
      <c r="Z126" s="21" t="n">
        <v>3795.16935</v>
      </c>
      <c r="AA126" s="21" t="n">
        <v>2246.38821</v>
      </c>
      <c r="AB126" s="21" t="n">
        <v>1548.78114</v>
      </c>
      <c r="AC126" s="207"/>
      <c r="AD126" s="207" t="n">
        <v>0</v>
      </c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H126" s="312"/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</row>
    <row r="127" customFormat="false" ht="12.75" hidden="false" customHeight="true" outlineLevel="0" collapsed="false">
      <c r="A127" s="81"/>
      <c r="B127" s="307" t="n">
        <v>140705</v>
      </c>
      <c r="C127" s="1" t="s">
        <v>464</v>
      </c>
      <c r="D127" s="308" t="n">
        <v>36.83192</v>
      </c>
      <c r="E127" s="48" t="n">
        <v>36.83192</v>
      </c>
      <c r="F127" s="308" t="n">
        <v>0</v>
      </c>
      <c r="G127" s="308" t="n">
        <v>7.34962</v>
      </c>
      <c r="H127" s="308" t="n">
        <v>7.39894</v>
      </c>
      <c r="I127" s="48" t="n">
        <v>14.74856</v>
      </c>
      <c r="J127" s="308" t="n">
        <v>0</v>
      </c>
      <c r="K127" s="308" t="n">
        <v>0</v>
      </c>
      <c r="L127" s="48" t="n">
        <v>0</v>
      </c>
      <c r="M127" s="308" t="n">
        <v>2.12486</v>
      </c>
      <c r="N127" s="265" t="n">
        <v>0</v>
      </c>
      <c r="O127" s="309" t="n">
        <v>0</v>
      </c>
      <c r="P127" s="265" t="n">
        <v>0</v>
      </c>
      <c r="Q127" s="310" t="n">
        <v>0</v>
      </c>
      <c r="R127" s="309" t="n">
        <v>0</v>
      </c>
      <c r="S127" s="48" t="n">
        <v>2.12486</v>
      </c>
      <c r="T127" s="308" t="n">
        <v>0.93859</v>
      </c>
      <c r="U127" s="308" t="n">
        <v>0</v>
      </c>
      <c r="V127" s="311" t="n">
        <v>0</v>
      </c>
      <c r="W127" s="265" t="n">
        <v>0</v>
      </c>
      <c r="X127" s="309" t="n">
        <v>8.64827</v>
      </c>
      <c r="Y127" s="48" t="n">
        <v>9.58686</v>
      </c>
      <c r="Z127" s="21" t="n">
        <v>63.2922</v>
      </c>
      <c r="AA127" s="21" t="n">
        <v>51.58048</v>
      </c>
      <c r="AB127" s="21" t="n">
        <v>11.71172</v>
      </c>
      <c r="AC127" s="207"/>
      <c r="AD127" s="207" t="n">
        <v>0</v>
      </c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H127" s="312"/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</row>
    <row r="128" customFormat="false" ht="12.75" hidden="false" customHeight="true" outlineLevel="0" collapsed="false">
      <c r="A128" s="81"/>
      <c r="B128" s="307" t="n">
        <v>140710</v>
      </c>
      <c r="C128" s="1" t="s">
        <v>465</v>
      </c>
      <c r="D128" s="308" t="n">
        <v>41.65294</v>
      </c>
      <c r="E128" s="48" t="n">
        <v>41.65294</v>
      </c>
      <c r="F128" s="308" t="n">
        <v>0</v>
      </c>
      <c r="G128" s="308" t="n">
        <v>1.87003</v>
      </c>
      <c r="H128" s="308" t="n">
        <v>10.53653</v>
      </c>
      <c r="I128" s="48" t="n">
        <v>12.40656</v>
      </c>
      <c r="J128" s="308" t="n">
        <v>0</v>
      </c>
      <c r="K128" s="308" t="n">
        <v>0</v>
      </c>
      <c r="L128" s="48" t="n">
        <v>0</v>
      </c>
      <c r="M128" s="308" t="n">
        <v>2.35322</v>
      </c>
      <c r="N128" s="265" t="n">
        <v>0</v>
      </c>
      <c r="O128" s="309" t="n">
        <v>0</v>
      </c>
      <c r="P128" s="265" t="n">
        <v>0</v>
      </c>
      <c r="Q128" s="310" t="n">
        <v>0</v>
      </c>
      <c r="R128" s="309" t="n">
        <v>0</v>
      </c>
      <c r="S128" s="48" t="n">
        <v>2.35322</v>
      </c>
      <c r="T128" s="308" t="n">
        <v>1.88649</v>
      </c>
      <c r="U128" s="308" t="n">
        <v>0</v>
      </c>
      <c r="V128" s="311" t="n">
        <v>0</v>
      </c>
      <c r="W128" s="265" t="n">
        <v>0</v>
      </c>
      <c r="X128" s="309" t="n">
        <v>11.03373</v>
      </c>
      <c r="Y128" s="48" t="n">
        <v>12.92022</v>
      </c>
      <c r="Z128" s="21" t="n">
        <v>69.33294</v>
      </c>
      <c r="AA128" s="21" t="n">
        <v>54.0595</v>
      </c>
      <c r="AB128" s="21" t="n">
        <v>15.27344</v>
      </c>
      <c r="AC128" s="207"/>
      <c r="AD128" s="207" t="n">
        <v>0</v>
      </c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H128" s="312"/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</row>
    <row r="129" customFormat="false" ht="12.75" hidden="false" customHeight="true" outlineLevel="0" collapsed="false">
      <c r="A129" s="81"/>
      <c r="B129" s="307" t="n">
        <v>140715</v>
      </c>
      <c r="C129" s="1" t="s">
        <v>466</v>
      </c>
      <c r="D129" s="308" t="n">
        <v>57.19066</v>
      </c>
      <c r="E129" s="48" t="n">
        <v>57.19066</v>
      </c>
      <c r="F129" s="308" t="n">
        <v>0</v>
      </c>
      <c r="G129" s="308" t="n">
        <v>6.36142</v>
      </c>
      <c r="H129" s="308" t="n">
        <v>16.66881</v>
      </c>
      <c r="I129" s="48" t="n">
        <v>23.03023</v>
      </c>
      <c r="J129" s="308" t="n">
        <v>0</v>
      </c>
      <c r="K129" s="308" t="n">
        <v>0</v>
      </c>
      <c r="L129" s="48" t="n">
        <v>0</v>
      </c>
      <c r="M129" s="308" t="n">
        <v>2.79485</v>
      </c>
      <c r="N129" s="265" t="n">
        <v>0</v>
      </c>
      <c r="O129" s="309" t="n">
        <v>0</v>
      </c>
      <c r="P129" s="265" t="n">
        <v>0</v>
      </c>
      <c r="Q129" s="310" t="n">
        <v>0</v>
      </c>
      <c r="R129" s="309" t="n">
        <v>0</v>
      </c>
      <c r="S129" s="48" t="n">
        <v>2.79485</v>
      </c>
      <c r="T129" s="308" t="n">
        <v>2.88933</v>
      </c>
      <c r="U129" s="308" t="n">
        <v>0</v>
      </c>
      <c r="V129" s="311" t="n">
        <v>0</v>
      </c>
      <c r="W129" s="265" t="n">
        <v>0</v>
      </c>
      <c r="X129" s="309" t="n">
        <v>366.30604</v>
      </c>
      <c r="Y129" s="48" t="n">
        <v>369.19537</v>
      </c>
      <c r="Z129" s="21" t="n">
        <v>452.21111</v>
      </c>
      <c r="AA129" s="21" t="n">
        <v>80.22089</v>
      </c>
      <c r="AB129" s="21" t="n">
        <v>371.99022</v>
      </c>
      <c r="AC129" s="207"/>
      <c r="AD129" s="207" t="n">
        <v>0</v>
      </c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H129" s="312"/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</row>
    <row r="130" customFormat="false" ht="12.75" hidden="false" customHeight="true" outlineLevel="0" collapsed="false">
      <c r="A130" s="81"/>
      <c r="B130" s="307" t="n">
        <v>140720</v>
      </c>
      <c r="C130" s="1" t="s">
        <v>467</v>
      </c>
      <c r="D130" s="308" t="n">
        <v>125.82046</v>
      </c>
      <c r="E130" s="48" t="n">
        <v>125.82046</v>
      </c>
      <c r="F130" s="308" t="n">
        <v>0</v>
      </c>
      <c r="G130" s="308" t="n">
        <v>9.71427</v>
      </c>
      <c r="H130" s="308" t="n">
        <v>33.16035</v>
      </c>
      <c r="I130" s="48" t="n">
        <v>42.87462</v>
      </c>
      <c r="J130" s="308" t="n">
        <v>0</v>
      </c>
      <c r="K130" s="308" t="n">
        <v>0</v>
      </c>
      <c r="L130" s="48" t="n">
        <v>0</v>
      </c>
      <c r="M130" s="308" t="n">
        <v>5.37672</v>
      </c>
      <c r="N130" s="265" t="n">
        <v>0</v>
      </c>
      <c r="O130" s="309" t="n">
        <v>0</v>
      </c>
      <c r="P130" s="265" t="n">
        <v>0</v>
      </c>
      <c r="Q130" s="310" t="n">
        <v>0</v>
      </c>
      <c r="R130" s="309" t="n">
        <v>0</v>
      </c>
      <c r="S130" s="48" t="n">
        <v>5.37672</v>
      </c>
      <c r="T130" s="308" t="n">
        <v>6.04602</v>
      </c>
      <c r="U130" s="308" t="n">
        <v>0</v>
      </c>
      <c r="V130" s="311" t="n">
        <v>0</v>
      </c>
      <c r="W130" s="265" t="n">
        <v>0</v>
      </c>
      <c r="X130" s="309" t="n">
        <v>325.28963</v>
      </c>
      <c r="Y130" s="48" t="n">
        <v>331.33565</v>
      </c>
      <c r="Z130" s="21" t="n">
        <v>505.40745</v>
      </c>
      <c r="AA130" s="21" t="n">
        <v>168.69508</v>
      </c>
      <c r="AB130" s="21" t="n">
        <v>336.71237</v>
      </c>
      <c r="AC130" s="207"/>
      <c r="AD130" s="207" t="n">
        <v>0</v>
      </c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H130" s="312"/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</row>
    <row r="131" customFormat="false" ht="12.75" hidden="false" customHeight="true" outlineLevel="0" collapsed="false">
      <c r="A131" s="81"/>
      <c r="B131" s="307" t="n">
        <v>140725</v>
      </c>
      <c r="C131" s="1" t="s">
        <v>468</v>
      </c>
      <c r="D131" s="308" t="n">
        <v>1402.20747</v>
      </c>
      <c r="E131" s="48" t="n">
        <v>1402.20747</v>
      </c>
      <c r="F131" s="308" t="n">
        <v>0</v>
      </c>
      <c r="G131" s="308" t="n">
        <v>134.41322</v>
      </c>
      <c r="H131" s="308" t="n">
        <v>355.21157</v>
      </c>
      <c r="I131" s="48" t="n">
        <v>489.62479</v>
      </c>
      <c r="J131" s="308" t="n">
        <v>0</v>
      </c>
      <c r="K131" s="308" t="n">
        <v>0</v>
      </c>
      <c r="L131" s="48" t="n">
        <v>0</v>
      </c>
      <c r="M131" s="308" t="n">
        <v>19.139</v>
      </c>
      <c r="N131" s="265" t="n">
        <v>0</v>
      </c>
      <c r="O131" s="309" t="n">
        <v>0</v>
      </c>
      <c r="P131" s="265" t="n">
        <v>0</v>
      </c>
      <c r="Q131" s="310" t="n">
        <v>0</v>
      </c>
      <c r="R131" s="309" t="n">
        <v>0</v>
      </c>
      <c r="S131" s="48" t="n">
        <v>19.139</v>
      </c>
      <c r="T131" s="308" t="n">
        <v>14.29303</v>
      </c>
      <c r="U131" s="308" t="n">
        <v>0</v>
      </c>
      <c r="V131" s="311" t="n">
        <v>0</v>
      </c>
      <c r="W131" s="265" t="n">
        <v>0</v>
      </c>
      <c r="X131" s="309" t="n">
        <v>779.66136</v>
      </c>
      <c r="Y131" s="48" t="n">
        <v>793.95439</v>
      </c>
      <c r="Z131" s="21" t="n">
        <v>2704.92565</v>
      </c>
      <c r="AA131" s="21" t="n">
        <v>1891.83226</v>
      </c>
      <c r="AB131" s="21" t="n">
        <v>813.09339</v>
      </c>
      <c r="AC131" s="207"/>
      <c r="AD131" s="207" t="n">
        <v>0</v>
      </c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H131" s="312"/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</row>
    <row r="132" customFormat="false" ht="12.75" hidden="false" customHeight="true" outlineLevel="0" collapsed="false">
      <c r="A132" s="81"/>
      <c r="B132" s="307" t="n">
        <v>1408</v>
      </c>
      <c r="C132" s="1" t="s">
        <v>62</v>
      </c>
      <c r="D132" s="308" t="n">
        <v>681.59885</v>
      </c>
      <c r="E132" s="48" t="n">
        <v>681.59885</v>
      </c>
      <c r="F132" s="308" t="n">
        <v>0</v>
      </c>
      <c r="G132" s="308" t="n">
        <v>114.93382</v>
      </c>
      <c r="H132" s="308" t="n">
        <v>0</v>
      </c>
      <c r="I132" s="48" t="n">
        <v>114.93382</v>
      </c>
      <c r="J132" s="308" t="n">
        <v>0</v>
      </c>
      <c r="K132" s="308" t="n">
        <v>0</v>
      </c>
      <c r="L132" s="48" t="n">
        <v>0</v>
      </c>
      <c r="M132" s="308" t="n">
        <v>0</v>
      </c>
      <c r="N132" s="265" t="n">
        <v>0</v>
      </c>
      <c r="O132" s="309" t="n">
        <v>0</v>
      </c>
      <c r="P132" s="265" t="n">
        <v>0</v>
      </c>
      <c r="Q132" s="310" t="n">
        <v>2.20043</v>
      </c>
      <c r="R132" s="309" t="n">
        <v>0</v>
      </c>
      <c r="S132" s="48" t="n">
        <v>2.20043</v>
      </c>
      <c r="T132" s="308" t="n">
        <v>0</v>
      </c>
      <c r="U132" s="308" t="n">
        <v>0</v>
      </c>
      <c r="V132" s="311" t="n">
        <v>0</v>
      </c>
      <c r="W132" s="265" t="n">
        <v>0</v>
      </c>
      <c r="X132" s="309" t="n">
        <v>27.29817</v>
      </c>
      <c r="Y132" s="48" t="n">
        <v>27.29817</v>
      </c>
      <c r="Z132" s="21" t="n">
        <v>826.03127</v>
      </c>
      <c r="AA132" s="21" t="n">
        <v>796.53267</v>
      </c>
      <c r="AB132" s="21" t="n">
        <v>29.4986</v>
      </c>
      <c r="AC132" s="207"/>
      <c r="AD132" s="207" t="n">
        <v>0</v>
      </c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H132" s="312"/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</row>
    <row r="133" customFormat="false" ht="12.75" hidden="false" customHeight="true" outlineLevel="0" collapsed="false">
      <c r="A133" s="81"/>
      <c r="B133" s="307" t="n">
        <v>140805</v>
      </c>
      <c r="C133" s="1" t="s">
        <v>464</v>
      </c>
      <c r="D133" s="308" t="n">
        <v>50.44376</v>
      </c>
      <c r="E133" s="48" t="n">
        <v>50.44376</v>
      </c>
      <c r="F133" s="308" t="n">
        <v>0</v>
      </c>
      <c r="G133" s="308" t="n">
        <v>0</v>
      </c>
      <c r="H133" s="308" t="n">
        <v>0</v>
      </c>
      <c r="I133" s="48" t="n">
        <v>0</v>
      </c>
      <c r="J133" s="308" t="n">
        <v>0</v>
      </c>
      <c r="K133" s="308" t="n">
        <v>0</v>
      </c>
      <c r="L133" s="48" t="n">
        <v>0</v>
      </c>
      <c r="M133" s="308" t="n">
        <v>0</v>
      </c>
      <c r="N133" s="265" t="n">
        <v>0</v>
      </c>
      <c r="O133" s="309" t="n">
        <v>0</v>
      </c>
      <c r="P133" s="265" t="n">
        <v>0</v>
      </c>
      <c r="Q133" s="310" t="n">
        <v>0</v>
      </c>
      <c r="R133" s="309" t="n">
        <v>0</v>
      </c>
      <c r="S133" s="48" t="n">
        <v>0</v>
      </c>
      <c r="T133" s="308" t="n">
        <v>0</v>
      </c>
      <c r="U133" s="308" t="n">
        <v>0</v>
      </c>
      <c r="V133" s="311" t="n">
        <v>0</v>
      </c>
      <c r="W133" s="265" t="n">
        <v>0</v>
      </c>
      <c r="X133" s="309" t="n">
        <v>0.34531</v>
      </c>
      <c r="Y133" s="48" t="n">
        <v>0.34531</v>
      </c>
      <c r="Z133" s="21" t="n">
        <v>50.78907</v>
      </c>
      <c r="AA133" s="21" t="n">
        <v>50.44376</v>
      </c>
      <c r="AB133" s="21" t="n">
        <v>0.34531</v>
      </c>
      <c r="AC133" s="207"/>
      <c r="AD133" s="207" t="n">
        <v>-2.22044604925031E-015</v>
      </c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H133" s="312"/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</row>
    <row r="134" customFormat="false" ht="12.75" hidden="false" customHeight="true" outlineLevel="0" collapsed="false">
      <c r="A134" s="81"/>
      <c r="B134" s="307" t="n">
        <v>140810</v>
      </c>
      <c r="C134" s="1" t="s">
        <v>465</v>
      </c>
      <c r="D134" s="308" t="n">
        <v>72.29569</v>
      </c>
      <c r="E134" s="48" t="n">
        <v>72.29569</v>
      </c>
      <c r="F134" s="308" t="n">
        <v>0</v>
      </c>
      <c r="G134" s="308" t="n">
        <v>22.82723</v>
      </c>
      <c r="H134" s="308" t="n">
        <v>0</v>
      </c>
      <c r="I134" s="48" t="n">
        <v>22.82723</v>
      </c>
      <c r="J134" s="308" t="n">
        <v>0</v>
      </c>
      <c r="K134" s="308" t="n">
        <v>0</v>
      </c>
      <c r="L134" s="48" t="n">
        <v>0</v>
      </c>
      <c r="M134" s="308" t="n">
        <v>0</v>
      </c>
      <c r="N134" s="265" t="n">
        <v>0</v>
      </c>
      <c r="O134" s="309" t="n">
        <v>0</v>
      </c>
      <c r="P134" s="265" t="n">
        <v>0</v>
      </c>
      <c r="Q134" s="310" t="n">
        <v>0.11837</v>
      </c>
      <c r="R134" s="309" t="n">
        <v>0</v>
      </c>
      <c r="S134" s="48" t="n">
        <v>0.11837</v>
      </c>
      <c r="T134" s="308" t="n">
        <v>0</v>
      </c>
      <c r="U134" s="308" t="n">
        <v>0</v>
      </c>
      <c r="V134" s="311" t="n">
        <v>0</v>
      </c>
      <c r="W134" s="265" t="n">
        <v>0</v>
      </c>
      <c r="X134" s="309" t="n">
        <v>0.69995</v>
      </c>
      <c r="Y134" s="48" t="n">
        <v>0.69995</v>
      </c>
      <c r="Z134" s="21" t="n">
        <v>95.94124</v>
      </c>
      <c r="AA134" s="21" t="n">
        <v>95.12292</v>
      </c>
      <c r="AB134" s="21" t="n">
        <v>0.81832</v>
      </c>
      <c r="AC134" s="207"/>
      <c r="AD134" s="207" t="n">
        <v>0</v>
      </c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H134" s="312"/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</row>
    <row r="135" customFormat="false" ht="12.75" hidden="false" customHeight="true" outlineLevel="0" collapsed="false">
      <c r="A135" s="81"/>
      <c r="B135" s="307" t="n">
        <v>140815</v>
      </c>
      <c r="C135" s="1" t="s">
        <v>466</v>
      </c>
      <c r="D135" s="308" t="n">
        <v>105.18847</v>
      </c>
      <c r="E135" s="48" t="n">
        <v>105.18847</v>
      </c>
      <c r="F135" s="308" t="n">
        <v>0</v>
      </c>
      <c r="G135" s="308" t="n">
        <v>0.4529</v>
      </c>
      <c r="H135" s="308" t="n">
        <v>0</v>
      </c>
      <c r="I135" s="48" t="n">
        <v>0.4529</v>
      </c>
      <c r="J135" s="308" t="n">
        <v>0</v>
      </c>
      <c r="K135" s="308" t="n">
        <v>0</v>
      </c>
      <c r="L135" s="48" t="n">
        <v>0</v>
      </c>
      <c r="M135" s="308" t="n">
        <v>0</v>
      </c>
      <c r="N135" s="265" t="n">
        <v>0</v>
      </c>
      <c r="O135" s="309" t="n">
        <v>0</v>
      </c>
      <c r="P135" s="265" t="n">
        <v>0</v>
      </c>
      <c r="Q135" s="310" t="n">
        <v>0.1879</v>
      </c>
      <c r="R135" s="309" t="n">
        <v>0</v>
      </c>
      <c r="S135" s="48" t="n">
        <v>0.1879</v>
      </c>
      <c r="T135" s="308" t="n">
        <v>0</v>
      </c>
      <c r="U135" s="308" t="n">
        <v>0</v>
      </c>
      <c r="V135" s="311" t="n">
        <v>0</v>
      </c>
      <c r="W135" s="265" t="n">
        <v>0</v>
      </c>
      <c r="X135" s="309" t="n">
        <v>1.07369</v>
      </c>
      <c r="Y135" s="48" t="n">
        <v>1.07369</v>
      </c>
      <c r="Z135" s="21" t="n">
        <v>106.90296</v>
      </c>
      <c r="AA135" s="21" t="n">
        <v>105.64137</v>
      </c>
      <c r="AB135" s="21" t="n">
        <v>1.26159</v>
      </c>
      <c r="AC135" s="207"/>
      <c r="AD135" s="207" t="n">
        <v>-1.77635683940025E-015</v>
      </c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H135" s="31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</row>
    <row r="136" customFormat="false" ht="12.75" hidden="false" customHeight="true" outlineLevel="0" collapsed="false">
      <c r="A136" s="81"/>
      <c r="B136" s="307" t="n">
        <v>140820</v>
      </c>
      <c r="C136" s="1" t="s">
        <v>467</v>
      </c>
      <c r="D136" s="308" t="n">
        <v>172.80149</v>
      </c>
      <c r="E136" s="48" t="n">
        <v>172.80149</v>
      </c>
      <c r="F136" s="308" t="n">
        <v>0</v>
      </c>
      <c r="G136" s="308" t="n">
        <v>0.4781</v>
      </c>
      <c r="H136" s="308" t="n">
        <v>0</v>
      </c>
      <c r="I136" s="48" t="n">
        <v>0.4781</v>
      </c>
      <c r="J136" s="308" t="n">
        <v>0</v>
      </c>
      <c r="K136" s="308" t="n">
        <v>0</v>
      </c>
      <c r="L136" s="48" t="n">
        <v>0</v>
      </c>
      <c r="M136" s="308" t="n">
        <v>0</v>
      </c>
      <c r="N136" s="265" t="n">
        <v>0</v>
      </c>
      <c r="O136" s="309" t="n">
        <v>0</v>
      </c>
      <c r="P136" s="265" t="n">
        <v>0</v>
      </c>
      <c r="Q136" s="310" t="n">
        <v>0.42473</v>
      </c>
      <c r="R136" s="309" t="n">
        <v>0</v>
      </c>
      <c r="S136" s="48" t="n">
        <v>0.42473</v>
      </c>
      <c r="T136" s="308" t="n">
        <v>0</v>
      </c>
      <c r="U136" s="308" t="n">
        <v>0</v>
      </c>
      <c r="V136" s="311" t="n">
        <v>0</v>
      </c>
      <c r="W136" s="265" t="n">
        <v>0</v>
      </c>
      <c r="X136" s="309" t="n">
        <v>2.23575</v>
      </c>
      <c r="Y136" s="48" t="n">
        <v>2.23575</v>
      </c>
      <c r="Z136" s="21" t="n">
        <v>175.94007</v>
      </c>
      <c r="AA136" s="21" t="n">
        <v>173.27959</v>
      </c>
      <c r="AB136" s="21" t="n">
        <v>2.66048</v>
      </c>
      <c r="AC136" s="207"/>
      <c r="AD136" s="207" t="n">
        <v>7.105427357601E-015</v>
      </c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H136" s="31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</row>
    <row r="137" customFormat="false" ht="12.75" hidden="false" customHeight="true" outlineLevel="0" collapsed="false">
      <c r="A137" s="81"/>
      <c r="B137" s="307" t="n">
        <v>140825</v>
      </c>
      <c r="C137" s="1" t="s">
        <v>468</v>
      </c>
      <c r="D137" s="308" t="n">
        <v>280.86944</v>
      </c>
      <c r="E137" s="48" t="n">
        <v>280.86944</v>
      </c>
      <c r="F137" s="308" t="n">
        <v>0</v>
      </c>
      <c r="G137" s="308" t="n">
        <v>91.17559</v>
      </c>
      <c r="H137" s="308" t="n">
        <v>0</v>
      </c>
      <c r="I137" s="48" t="n">
        <v>91.17559</v>
      </c>
      <c r="J137" s="308" t="n">
        <v>0</v>
      </c>
      <c r="K137" s="308" t="n">
        <v>0</v>
      </c>
      <c r="L137" s="48" t="n">
        <v>0</v>
      </c>
      <c r="M137" s="308" t="n">
        <v>0</v>
      </c>
      <c r="N137" s="265" t="n">
        <v>0</v>
      </c>
      <c r="O137" s="309" t="n">
        <v>0</v>
      </c>
      <c r="P137" s="265" t="n">
        <v>0</v>
      </c>
      <c r="Q137" s="310" t="n">
        <v>1.46943</v>
      </c>
      <c r="R137" s="309" t="n">
        <v>0</v>
      </c>
      <c r="S137" s="48" t="n">
        <v>1.46943</v>
      </c>
      <c r="T137" s="308" t="n">
        <v>0</v>
      </c>
      <c r="U137" s="308" t="n">
        <v>0</v>
      </c>
      <c r="V137" s="311" t="n">
        <v>0</v>
      </c>
      <c r="W137" s="265" t="n">
        <v>0</v>
      </c>
      <c r="X137" s="309" t="n">
        <v>22.94347</v>
      </c>
      <c r="Y137" s="48" t="n">
        <v>22.94347</v>
      </c>
      <c r="Z137" s="21" t="n">
        <v>396.45793</v>
      </c>
      <c r="AA137" s="21" t="n">
        <v>372.04503</v>
      </c>
      <c r="AB137" s="21" t="n">
        <v>24.4129</v>
      </c>
      <c r="AC137" s="207"/>
      <c r="AD137" s="207" t="n">
        <v>0</v>
      </c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H137" s="31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</row>
    <row r="138" customFormat="false" ht="12.75" hidden="false" customHeight="true" outlineLevel="0" collapsed="false">
      <c r="A138" s="81"/>
      <c r="B138" s="307" t="n">
        <v>1411</v>
      </c>
      <c r="C138" s="1" t="s">
        <v>63</v>
      </c>
      <c r="D138" s="308" t="n">
        <v>6104.01732</v>
      </c>
      <c r="E138" s="48" t="n">
        <v>6104.01732</v>
      </c>
      <c r="F138" s="308" t="n">
        <v>1976.94609</v>
      </c>
      <c r="G138" s="308" t="n">
        <v>19126.25438</v>
      </c>
      <c r="H138" s="308" t="n">
        <v>538.20038</v>
      </c>
      <c r="I138" s="48" t="n">
        <v>21641.40085</v>
      </c>
      <c r="J138" s="308" t="n">
        <v>2096.29827</v>
      </c>
      <c r="K138" s="308" t="n">
        <v>7972.75495</v>
      </c>
      <c r="L138" s="48" t="n">
        <v>10069.05322</v>
      </c>
      <c r="M138" s="308" t="n">
        <v>5990.67121</v>
      </c>
      <c r="N138" s="265" t="n">
        <v>0</v>
      </c>
      <c r="O138" s="309" t="n">
        <v>112.15047</v>
      </c>
      <c r="P138" s="265" t="n">
        <v>0</v>
      </c>
      <c r="Q138" s="310" t="n">
        <v>814.87586</v>
      </c>
      <c r="R138" s="309" t="n">
        <v>446.7563</v>
      </c>
      <c r="S138" s="48" t="n">
        <v>7364.45384</v>
      </c>
      <c r="T138" s="308" t="n">
        <v>63.52149</v>
      </c>
      <c r="U138" s="308" t="n">
        <v>196.19125</v>
      </c>
      <c r="V138" s="311" t="n">
        <v>0</v>
      </c>
      <c r="W138" s="265" t="n">
        <v>0</v>
      </c>
      <c r="X138" s="309" t="n">
        <v>409.51406</v>
      </c>
      <c r="Y138" s="48" t="n">
        <v>669.2268</v>
      </c>
      <c r="Z138" s="21" t="n">
        <v>45848.15203</v>
      </c>
      <c r="AA138" s="21" t="n">
        <v>27745.41817</v>
      </c>
      <c r="AB138" s="21" t="n">
        <v>18102.73386</v>
      </c>
      <c r="AC138" s="207"/>
      <c r="AD138" s="207" t="n">
        <v>0</v>
      </c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H138" s="312"/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</row>
    <row r="139" customFormat="false" ht="12.75" hidden="false" customHeight="true" outlineLevel="0" collapsed="false">
      <c r="A139" s="81"/>
      <c r="B139" s="307" t="n">
        <v>141105</v>
      </c>
      <c r="C139" s="1" t="s">
        <v>464</v>
      </c>
      <c r="D139" s="308" t="n">
        <v>872.14462</v>
      </c>
      <c r="E139" s="48" t="n">
        <v>872.14462</v>
      </c>
      <c r="F139" s="308" t="n">
        <v>241.54394</v>
      </c>
      <c r="G139" s="308" t="n">
        <v>126.53084</v>
      </c>
      <c r="H139" s="308" t="n">
        <v>68.37685</v>
      </c>
      <c r="I139" s="48" t="n">
        <v>436.45163</v>
      </c>
      <c r="J139" s="308" t="n">
        <v>274.729</v>
      </c>
      <c r="K139" s="308" t="n">
        <v>612.40337</v>
      </c>
      <c r="L139" s="48" t="n">
        <v>887.13237</v>
      </c>
      <c r="M139" s="308" t="n">
        <v>1043.36227</v>
      </c>
      <c r="N139" s="265" t="n">
        <v>0</v>
      </c>
      <c r="O139" s="309" t="n">
        <v>75.92869</v>
      </c>
      <c r="P139" s="265" t="n">
        <v>0</v>
      </c>
      <c r="Q139" s="310" t="n">
        <v>86.88025</v>
      </c>
      <c r="R139" s="309" t="n">
        <v>92.19661</v>
      </c>
      <c r="S139" s="48" t="n">
        <v>1298.36782</v>
      </c>
      <c r="T139" s="308" t="n">
        <v>32.12834</v>
      </c>
      <c r="U139" s="308" t="n">
        <v>44.43038</v>
      </c>
      <c r="V139" s="311" t="n">
        <v>0</v>
      </c>
      <c r="W139" s="265" t="n">
        <v>0</v>
      </c>
      <c r="X139" s="309" t="n">
        <v>45.87313</v>
      </c>
      <c r="Y139" s="48" t="n">
        <v>122.43185</v>
      </c>
      <c r="Z139" s="21" t="n">
        <v>3616.52829</v>
      </c>
      <c r="AA139" s="21" t="n">
        <v>1308.59625</v>
      </c>
      <c r="AB139" s="21" t="n">
        <v>2307.93204</v>
      </c>
      <c r="AC139" s="207"/>
      <c r="AD139" s="207" t="n">
        <v>0</v>
      </c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H139" s="312"/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</row>
    <row r="140" customFormat="false" ht="12.75" hidden="false" customHeight="true" outlineLevel="0" collapsed="false">
      <c r="A140" s="81"/>
      <c r="B140" s="307" t="n">
        <v>141110</v>
      </c>
      <c r="C140" s="1" t="s">
        <v>465</v>
      </c>
      <c r="D140" s="308" t="n">
        <v>495.24254</v>
      </c>
      <c r="E140" s="48" t="n">
        <v>495.24254</v>
      </c>
      <c r="F140" s="308" t="n">
        <v>172.84908</v>
      </c>
      <c r="G140" s="308" t="n">
        <v>100.50764</v>
      </c>
      <c r="H140" s="308" t="n">
        <v>52.01023</v>
      </c>
      <c r="I140" s="48" t="n">
        <v>325.36695</v>
      </c>
      <c r="J140" s="308" t="n">
        <v>231.11372</v>
      </c>
      <c r="K140" s="308" t="n">
        <v>534.1266</v>
      </c>
      <c r="L140" s="48" t="n">
        <v>765.24032</v>
      </c>
      <c r="M140" s="308" t="n">
        <v>623.74903</v>
      </c>
      <c r="N140" s="265" t="n">
        <v>0</v>
      </c>
      <c r="O140" s="309" t="n">
        <v>16.46956</v>
      </c>
      <c r="P140" s="265" t="n">
        <v>0</v>
      </c>
      <c r="Q140" s="310" t="n">
        <v>61.98151</v>
      </c>
      <c r="R140" s="309" t="n">
        <v>32.56712</v>
      </c>
      <c r="S140" s="48" t="n">
        <v>734.76722</v>
      </c>
      <c r="T140" s="308" t="n">
        <v>13.71364</v>
      </c>
      <c r="U140" s="308" t="n">
        <v>32.77422</v>
      </c>
      <c r="V140" s="311" t="n">
        <v>0</v>
      </c>
      <c r="W140" s="265" t="n">
        <v>0</v>
      </c>
      <c r="X140" s="309" t="n">
        <v>28.61834</v>
      </c>
      <c r="Y140" s="48" t="n">
        <v>75.1062</v>
      </c>
      <c r="Z140" s="21" t="n">
        <v>2395.72323</v>
      </c>
      <c r="AA140" s="21" t="n">
        <v>820.60949</v>
      </c>
      <c r="AB140" s="21" t="n">
        <v>1575.11374</v>
      </c>
      <c r="AC140" s="207"/>
      <c r="AD140" s="207" t="n">
        <v>0</v>
      </c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H140" s="312"/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</row>
    <row r="141" customFormat="false" ht="12.75" hidden="false" customHeight="true" outlineLevel="0" collapsed="false">
      <c r="A141" s="81"/>
      <c r="B141" s="307" t="n">
        <v>141115</v>
      </c>
      <c r="C141" s="1" t="s">
        <v>466</v>
      </c>
      <c r="D141" s="308" t="n">
        <v>1159.3172</v>
      </c>
      <c r="E141" s="48" t="n">
        <v>1159.3172</v>
      </c>
      <c r="F141" s="308" t="n">
        <v>184.42891</v>
      </c>
      <c r="G141" s="308" t="n">
        <v>136.90368</v>
      </c>
      <c r="H141" s="308" t="n">
        <v>129.47294</v>
      </c>
      <c r="I141" s="48" t="n">
        <v>450.80553</v>
      </c>
      <c r="J141" s="308" t="n">
        <v>275.58287</v>
      </c>
      <c r="K141" s="308" t="n">
        <v>511.04017</v>
      </c>
      <c r="L141" s="48" t="n">
        <v>786.62304</v>
      </c>
      <c r="M141" s="308" t="n">
        <v>866.32163</v>
      </c>
      <c r="N141" s="265" t="n">
        <v>0</v>
      </c>
      <c r="O141" s="309" t="n">
        <v>10.08916</v>
      </c>
      <c r="P141" s="265" t="n">
        <v>0</v>
      </c>
      <c r="Q141" s="310" t="n">
        <v>148.10461</v>
      </c>
      <c r="R141" s="309" t="n">
        <v>60.9328</v>
      </c>
      <c r="S141" s="48" t="n">
        <v>1085.4482</v>
      </c>
      <c r="T141" s="308" t="n">
        <v>14.95844</v>
      </c>
      <c r="U141" s="308" t="n">
        <v>52.20749</v>
      </c>
      <c r="V141" s="311" t="n">
        <v>0</v>
      </c>
      <c r="W141" s="265" t="n">
        <v>0</v>
      </c>
      <c r="X141" s="309" t="n">
        <v>52.23126</v>
      </c>
      <c r="Y141" s="48" t="n">
        <v>119.39719</v>
      </c>
      <c r="Z141" s="21" t="n">
        <v>3601.59116</v>
      </c>
      <c r="AA141" s="21" t="n">
        <v>1610.12273</v>
      </c>
      <c r="AB141" s="21" t="n">
        <v>1991.46843</v>
      </c>
      <c r="AC141" s="207"/>
      <c r="AD141" s="207" t="n">
        <v>0</v>
      </c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H141" s="312"/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</row>
    <row r="142" customFormat="false" ht="12.75" hidden="false" customHeight="true" outlineLevel="0" collapsed="false">
      <c r="A142" s="81"/>
      <c r="B142" s="307" t="n">
        <v>141120</v>
      </c>
      <c r="C142" s="1" t="s">
        <v>467</v>
      </c>
      <c r="D142" s="308" t="n">
        <v>1056.8874</v>
      </c>
      <c r="E142" s="48" t="n">
        <v>1056.8874</v>
      </c>
      <c r="F142" s="308" t="n">
        <v>223.28836</v>
      </c>
      <c r="G142" s="308" t="n">
        <v>2130.70753</v>
      </c>
      <c r="H142" s="308" t="n">
        <v>128.79671</v>
      </c>
      <c r="I142" s="48" t="n">
        <v>2482.7926</v>
      </c>
      <c r="J142" s="308" t="n">
        <v>334.74176</v>
      </c>
      <c r="K142" s="308" t="n">
        <v>588.85267</v>
      </c>
      <c r="L142" s="48" t="n">
        <v>923.59443</v>
      </c>
      <c r="M142" s="308" t="n">
        <v>1529.09397</v>
      </c>
      <c r="N142" s="265" t="n">
        <v>0</v>
      </c>
      <c r="O142" s="309" t="n">
        <v>5.98835</v>
      </c>
      <c r="P142" s="265" t="n">
        <v>0</v>
      </c>
      <c r="Q142" s="310" t="n">
        <v>124.88438</v>
      </c>
      <c r="R142" s="309" t="n">
        <v>106.44593</v>
      </c>
      <c r="S142" s="48" t="n">
        <v>1766.41263</v>
      </c>
      <c r="T142" s="308" t="n">
        <v>2.72107</v>
      </c>
      <c r="U142" s="308" t="n">
        <v>66.77916</v>
      </c>
      <c r="V142" s="311" t="n">
        <v>0</v>
      </c>
      <c r="W142" s="265" t="n">
        <v>0</v>
      </c>
      <c r="X142" s="309" t="n">
        <v>83.99593</v>
      </c>
      <c r="Y142" s="48" t="n">
        <v>153.49616</v>
      </c>
      <c r="Z142" s="21" t="n">
        <v>6383.18322</v>
      </c>
      <c r="AA142" s="21" t="n">
        <v>3539.68</v>
      </c>
      <c r="AB142" s="21" t="n">
        <v>2843.50322</v>
      </c>
      <c r="AC142" s="207"/>
      <c r="AD142" s="207" t="n">
        <v>0</v>
      </c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H142" s="312"/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</row>
    <row r="143" customFormat="false" ht="12.75" hidden="false" customHeight="true" outlineLevel="0" collapsed="false">
      <c r="A143" s="81"/>
      <c r="B143" s="307" t="n">
        <v>141125</v>
      </c>
      <c r="C143" s="1" t="s">
        <v>468</v>
      </c>
      <c r="D143" s="308" t="n">
        <v>2520.42556</v>
      </c>
      <c r="E143" s="48" t="n">
        <v>2520.42556</v>
      </c>
      <c r="F143" s="308" t="n">
        <v>1154.8358</v>
      </c>
      <c r="G143" s="308" t="n">
        <v>16631.60469</v>
      </c>
      <c r="H143" s="308" t="n">
        <v>159.54365</v>
      </c>
      <c r="I143" s="48" t="n">
        <v>17945.98414</v>
      </c>
      <c r="J143" s="308" t="n">
        <v>980.13092</v>
      </c>
      <c r="K143" s="308" t="n">
        <v>5726.33214</v>
      </c>
      <c r="L143" s="48" t="n">
        <v>6706.46306</v>
      </c>
      <c r="M143" s="308" t="n">
        <v>1928.14431</v>
      </c>
      <c r="N143" s="265" t="n">
        <v>0</v>
      </c>
      <c r="O143" s="309" t="n">
        <v>3.67471</v>
      </c>
      <c r="P143" s="265" t="n">
        <v>0</v>
      </c>
      <c r="Q143" s="310" t="n">
        <v>393.02511</v>
      </c>
      <c r="R143" s="309" t="n">
        <v>154.61384</v>
      </c>
      <c r="S143" s="48" t="n">
        <v>2479.45797</v>
      </c>
      <c r="T143" s="308" t="n">
        <v>0</v>
      </c>
      <c r="U143" s="308" t="n">
        <v>0</v>
      </c>
      <c r="V143" s="311" t="n">
        <v>0</v>
      </c>
      <c r="W143" s="265" t="n">
        <v>0</v>
      </c>
      <c r="X143" s="309" t="n">
        <v>198.7954</v>
      </c>
      <c r="Y143" s="48" t="n">
        <v>198.7954</v>
      </c>
      <c r="Z143" s="21" t="n">
        <v>29851.12613</v>
      </c>
      <c r="AA143" s="21" t="n">
        <v>20466.4097</v>
      </c>
      <c r="AB143" s="21" t="n">
        <v>9384.71643</v>
      </c>
      <c r="AC143" s="207"/>
      <c r="AD143" s="207" t="n">
        <v>0</v>
      </c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H143" s="312"/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</row>
    <row r="144" customFormat="false" ht="12.75" hidden="false" customHeight="true" outlineLevel="0" collapsed="false">
      <c r="A144" s="81"/>
      <c r="B144" s="307" t="n">
        <v>1412</v>
      </c>
      <c r="C144" s="1" t="s">
        <v>64</v>
      </c>
      <c r="D144" s="308" t="n">
        <v>26521.2857</v>
      </c>
      <c r="E144" s="48" t="n">
        <v>26521.2857</v>
      </c>
      <c r="F144" s="308" t="n">
        <v>19108.65999</v>
      </c>
      <c r="G144" s="308" t="n">
        <v>10179.33416</v>
      </c>
      <c r="H144" s="308" t="n">
        <v>3001.09809</v>
      </c>
      <c r="I144" s="48" t="n">
        <v>32289.09224</v>
      </c>
      <c r="J144" s="308" t="n">
        <v>2879.89002</v>
      </c>
      <c r="K144" s="308" t="n">
        <v>1519.4628</v>
      </c>
      <c r="L144" s="48" t="n">
        <v>4399.35282</v>
      </c>
      <c r="M144" s="308" t="n">
        <v>9569.60268</v>
      </c>
      <c r="N144" s="265" t="n">
        <v>0</v>
      </c>
      <c r="O144" s="309" t="n">
        <v>19758.49614</v>
      </c>
      <c r="P144" s="265" t="n">
        <v>0</v>
      </c>
      <c r="Q144" s="310" t="n">
        <v>2658.46845</v>
      </c>
      <c r="R144" s="309" t="n">
        <v>2068.96756</v>
      </c>
      <c r="S144" s="48" t="n">
        <v>34055.53483</v>
      </c>
      <c r="T144" s="308" t="n">
        <v>1016.22237</v>
      </c>
      <c r="U144" s="308" t="n">
        <v>2.33697</v>
      </c>
      <c r="V144" s="311" t="n">
        <v>0</v>
      </c>
      <c r="W144" s="265" t="n">
        <v>0</v>
      </c>
      <c r="X144" s="309" t="n">
        <v>2093.99668</v>
      </c>
      <c r="Y144" s="48" t="n">
        <v>3112.55602</v>
      </c>
      <c r="Z144" s="21" t="n">
        <v>100377.82161</v>
      </c>
      <c r="AA144" s="21" t="n">
        <v>58810.37794</v>
      </c>
      <c r="AB144" s="21" t="n">
        <v>41567.44367</v>
      </c>
      <c r="AC144" s="207"/>
      <c r="AD144" s="207" t="n">
        <v>0</v>
      </c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H144" s="312"/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</row>
    <row r="145" customFormat="false" ht="12.75" hidden="false" customHeight="true" outlineLevel="0" collapsed="false">
      <c r="A145" s="81"/>
      <c r="B145" s="307" t="n">
        <v>141205</v>
      </c>
      <c r="C145" s="1" t="s">
        <v>464</v>
      </c>
      <c r="D145" s="308" t="n">
        <v>10713.21925</v>
      </c>
      <c r="E145" s="48" t="n">
        <v>10713.21925</v>
      </c>
      <c r="F145" s="308" t="n">
        <v>6861.25793</v>
      </c>
      <c r="G145" s="308" t="n">
        <v>876.41857</v>
      </c>
      <c r="H145" s="308" t="n">
        <v>1270.98618</v>
      </c>
      <c r="I145" s="48" t="n">
        <v>9008.66268</v>
      </c>
      <c r="J145" s="308" t="n">
        <v>1905.10395</v>
      </c>
      <c r="K145" s="308" t="n">
        <v>922.72239</v>
      </c>
      <c r="L145" s="48" t="n">
        <v>2827.82634</v>
      </c>
      <c r="M145" s="308" t="n">
        <v>2254.2945</v>
      </c>
      <c r="N145" s="265" t="n">
        <v>0</v>
      </c>
      <c r="O145" s="309" t="n">
        <v>9246.78261</v>
      </c>
      <c r="P145" s="265" t="n">
        <v>0</v>
      </c>
      <c r="Q145" s="310" t="n">
        <v>895.65851</v>
      </c>
      <c r="R145" s="309" t="n">
        <v>732.47594</v>
      </c>
      <c r="S145" s="48" t="n">
        <v>13129.21156</v>
      </c>
      <c r="T145" s="308" t="n">
        <v>115.35598</v>
      </c>
      <c r="U145" s="308" t="n">
        <v>0.9146</v>
      </c>
      <c r="V145" s="311" t="n">
        <v>0</v>
      </c>
      <c r="W145" s="265" t="n">
        <v>0</v>
      </c>
      <c r="X145" s="309" t="n">
        <v>748.64581</v>
      </c>
      <c r="Y145" s="48" t="n">
        <v>864.91639</v>
      </c>
      <c r="Z145" s="21" t="n">
        <v>36543.83622</v>
      </c>
      <c r="AA145" s="21" t="n">
        <v>19721.88193</v>
      </c>
      <c r="AB145" s="21" t="n">
        <v>16821.95429</v>
      </c>
      <c r="AC145" s="207"/>
      <c r="AD145" s="207" t="n">
        <v>0</v>
      </c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H145" s="312"/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</row>
    <row r="146" customFormat="false" ht="12.75" hidden="false" customHeight="true" outlineLevel="0" collapsed="false">
      <c r="A146" s="81"/>
      <c r="B146" s="307" t="n">
        <v>141210</v>
      </c>
      <c r="C146" s="1" t="s">
        <v>465</v>
      </c>
      <c r="D146" s="308" t="n">
        <v>3650.69915</v>
      </c>
      <c r="E146" s="48" t="n">
        <v>3650.69915</v>
      </c>
      <c r="F146" s="308" t="n">
        <v>6071.16889</v>
      </c>
      <c r="G146" s="308" t="n">
        <v>785.3742</v>
      </c>
      <c r="H146" s="308" t="n">
        <v>229.77303</v>
      </c>
      <c r="I146" s="48" t="n">
        <v>7086.31612</v>
      </c>
      <c r="J146" s="308" t="n">
        <v>206.56503</v>
      </c>
      <c r="K146" s="308" t="n">
        <v>133.75909</v>
      </c>
      <c r="L146" s="48" t="n">
        <v>340.32412</v>
      </c>
      <c r="M146" s="308" t="n">
        <v>636.73725</v>
      </c>
      <c r="N146" s="265" t="n">
        <v>0</v>
      </c>
      <c r="O146" s="309" t="n">
        <v>3367.93482</v>
      </c>
      <c r="P146" s="265" t="n">
        <v>0</v>
      </c>
      <c r="Q146" s="310" t="n">
        <v>225.90419</v>
      </c>
      <c r="R146" s="309" t="n">
        <v>237.92275</v>
      </c>
      <c r="S146" s="48" t="n">
        <v>4468.49901</v>
      </c>
      <c r="T146" s="308" t="n">
        <v>101.91684</v>
      </c>
      <c r="U146" s="308" t="n">
        <v>0.94139</v>
      </c>
      <c r="V146" s="311" t="n">
        <v>0</v>
      </c>
      <c r="W146" s="265" t="n">
        <v>0</v>
      </c>
      <c r="X146" s="309" t="n">
        <v>170.95248</v>
      </c>
      <c r="Y146" s="48" t="n">
        <v>273.81071</v>
      </c>
      <c r="Z146" s="21" t="n">
        <v>15819.64911</v>
      </c>
      <c r="AA146" s="21" t="n">
        <v>10737.01527</v>
      </c>
      <c r="AB146" s="21" t="n">
        <v>5082.63384</v>
      </c>
      <c r="AC146" s="207"/>
      <c r="AD146" s="207" t="n">
        <v>0</v>
      </c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H146" s="312"/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</row>
    <row r="147" customFormat="false" ht="12.75" hidden="false" customHeight="true" outlineLevel="0" collapsed="false">
      <c r="A147" s="81"/>
      <c r="B147" s="307" t="n">
        <v>141215</v>
      </c>
      <c r="C147" s="1" t="s">
        <v>466</v>
      </c>
      <c r="D147" s="308" t="n">
        <v>4066.0454</v>
      </c>
      <c r="E147" s="48" t="n">
        <v>4066.0454</v>
      </c>
      <c r="F147" s="308" t="n">
        <v>961.11128</v>
      </c>
      <c r="G147" s="308" t="n">
        <v>990.01873</v>
      </c>
      <c r="H147" s="308" t="n">
        <v>305.93572</v>
      </c>
      <c r="I147" s="48" t="n">
        <v>2257.06573</v>
      </c>
      <c r="J147" s="308" t="n">
        <v>269.45674</v>
      </c>
      <c r="K147" s="308" t="n">
        <v>151.12052</v>
      </c>
      <c r="L147" s="48" t="n">
        <v>420.57726</v>
      </c>
      <c r="M147" s="308" t="n">
        <v>897.16743</v>
      </c>
      <c r="N147" s="265" t="n">
        <v>0</v>
      </c>
      <c r="O147" s="309" t="n">
        <v>3211.62124</v>
      </c>
      <c r="P147" s="265" t="n">
        <v>0</v>
      </c>
      <c r="Q147" s="310" t="n">
        <v>306.59412</v>
      </c>
      <c r="R147" s="309" t="n">
        <v>297.92086</v>
      </c>
      <c r="S147" s="48" t="n">
        <v>4713.30365</v>
      </c>
      <c r="T147" s="308" t="n">
        <v>142.863</v>
      </c>
      <c r="U147" s="308" t="n">
        <v>0.48098</v>
      </c>
      <c r="V147" s="311" t="n">
        <v>0</v>
      </c>
      <c r="W147" s="265" t="n">
        <v>0</v>
      </c>
      <c r="X147" s="309" t="n">
        <v>176.49918</v>
      </c>
      <c r="Y147" s="48" t="n">
        <v>319.84316</v>
      </c>
      <c r="Z147" s="21" t="n">
        <v>11776.8352</v>
      </c>
      <c r="AA147" s="21" t="n">
        <v>6323.11113</v>
      </c>
      <c r="AB147" s="21" t="n">
        <v>5453.72407</v>
      </c>
      <c r="AC147" s="207"/>
      <c r="AD147" s="207" t="n">
        <v>0</v>
      </c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H147" s="312"/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</row>
    <row r="148" customFormat="false" ht="12.75" hidden="false" customHeight="true" outlineLevel="0" collapsed="false">
      <c r="A148" s="81"/>
      <c r="B148" s="307" t="n">
        <v>141220</v>
      </c>
      <c r="C148" s="1" t="s">
        <v>467</v>
      </c>
      <c r="D148" s="308" t="n">
        <v>4417.94872</v>
      </c>
      <c r="E148" s="48" t="n">
        <v>4417.94872</v>
      </c>
      <c r="F148" s="308" t="n">
        <v>955.40894</v>
      </c>
      <c r="G148" s="308" t="n">
        <v>1569.93675</v>
      </c>
      <c r="H148" s="308" t="n">
        <v>430.0578</v>
      </c>
      <c r="I148" s="48" t="n">
        <v>2955.40349</v>
      </c>
      <c r="J148" s="308" t="n">
        <v>312.26533</v>
      </c>
      <c r="K148" s="308" t="n">
        <v>193.73981</v>
      </c>
      <c r="L148" s="48" t="n">
        <v>506.00514</v>
      </c>
      <c r="M148" s="308" t="n">
        <v>1683.26355</v>
      </c>
      <c r="N148" s="265" t="n">
        <v>0</v>
      </c>
      <c r="O148" s="309" t="n">
        <v>2686.85251</v>
      </c>
      <c r="P148" s="265" t="n">
        <v>0</v>
      </c>
      <c r="Q148" s="310" t="n">
        <v>486.90613</v>
      </c>
      <c r="R148" s="309" t="n">
        <v>426.31662</v>
      </c>
      <c r="S148" s="48" t="n">
        <v>5283.33881</v>
      </c>
      <c r="T148" s="308" t="n">
        <v>223.91765</v>
      </c>
      <c r="U148" s="308" t="n">
        <v>0</v>
      </c>
      <c r="V148" s="311" t="n">
        <v>0</v>
      </c>
      <c r="W148" s="265" t="n">
        <v>0</v>
      </c>
      <c r="X148" s="309" t="n">
        <v>311.99959</v>
      </c>
      <c r="Y148" s="48" t="n">
        <v>535.91724</v>
      </c>
      <c r="Z148" s="21" t="n">
        <v>13698.6134</v>
      </c>
      <c r="AA148" s="21" t="n">
        <v>7373.35221</v>
      </c>
      <c r="AB148" s="21" t="n">
        <v>6325.26119</v>
      </c>
      <c r="AC148" s="207"/>
      <c r="AD148" s="207" t="n">
        <v>0</v>
      </c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H148" s="312"/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</row>
    <row r="149" customFormat="false" ht="12.75" hidden="false" customHeight="true" outlineLevel="0" collapsed="false">
      <c r="A149" s="81"/>
      <c r="B149" s="307" t="n">
        <v>141225</v>
      </c>
      <c r="C149" s="1" t="s">
        <v>468</v>
      </c>
      <c r="D149" s="308" t="n">
        <v>3673.37318</v>
      </c>
      <c r="E149" s="48" t="n">
        <v>3673.37318</v>
      </c>
      <c r="F149" s="308" t="n">
        <v>4259.71295</v>
      </c>
      <c r="G149" s="308" t="n">
        <v>5957.58591</v>
      </c>
      <c r="H149" s="308" t="n">
        <v>764.34536</v>
      </c>
      <c r="I149" s="48" t="n">
        <v>10981.64422</v>
      </c>
      <c r="J149" s="308" t="n">
        <v>186.49897</v>
      </c>
      <c r="K149" s="308" t="n">
        <v>118.12099</v>
      </c>
      <c r="L149" s="48" t="n">
        <v>304.61996</v>
      </c>
      <c r="M149" s="308" t="n">
        <v>4098.13995</v>
      </c>
      <c r="N149" s="265" t="n">
        <v>0</v>
      </c>
      <c r="O149" s="309" t="n">
        <v>1245.30496</v>
      </c>
      <c r="P149" s="265" t="n">
        <v>0</v>
      </c>
      <c r="Q149" s="310" t="n">
        <v>743.4055</v>
      </c>
      <c r="R149" s="309" t="n">
        <v>374.33139</v>
      </c>
      <c r="S149" s="48" t="n">
        <v>6461.1818</v>
      </c>
      <c r="T149" s="308" t="n">
        <v>432.1689</v>
      </c>
      <c r="U149" s="308" t="n">
        <v>0</v>
      </c>
      <c r="V149" s="311" t="n">
        <v>0</v>
      </c>
      <c r="W149" s="265" t="n">
        <v>0</v>
      </c>
      <c r="X149" s="309" t="n">
        <v>685.89962</v>
      </c>
      <c r="Y149" s="48" t="n">
        <v>1118.06852</v>
      </c>
      <c r="Z149" s="21" t="n">
        <v>22538.88768</v>
      </c>
      <c r="AA149" s="21" t="n">
        <v>14655.0174</v>
      </c>
      <c r="AB149" s="21" t="n">
        <v>7883.87028</v>
      </c>
      <c r="AC149" s="207"/>
      <c r="AD149" s="207" t="n">
        <v>0</v>
      </c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H149" s="312"/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</row>
    <row r="150" customFormat="false" ht="12.75" hidden="false" customHeight="true" outlineLevel="0" collapsed="false">
      <c r="A150" s="81"/>
      <c r="B150" s="307" t="n">
        <v>1413</v>
      </c>
      <c r="C150" s="1" t="s">
        <v>65</v>
      </c>
      <c r="D150" s="308" t="n">
        <v>5775.10635</v>
      </c>
      <c r="E150" s="48" t="n">
        <v>5775.10635</v>
      </c>
      <c r="F150" s="308" t="n">
        <v>778.78129</v>
      </c>
      <c r="G150" s="308" t="n">
        <v>2135.33665</v>
      </c>
      <c r="H150" s="308" t="n">
        <v>198.52717</v>
      </c>
      <c r="I150" s="48" t="n">
        <v>3112.64511</v>
      </c>
      <c r="J150" s="308" t="n">
        <v>1729.88551</v>
      </c>
      <c r="K150" s="308" t="n">
        <v>3352.2864</v>
      </c>
      <c r="L150" s="48" t="n">
        <v>5082.17191</v>
      </c>
      <c r="M150" s="308" t="n">
        <v>326.298</v>
      </c>
      <c r="N150" s="265" t="n">
        <v>0</v>
      </c>
      <c r="O150" s="309" t="n">
        <v>0</v>
      </c>
      <c r="P150" s="265" t="n">
        <v>0</v>
      </c>
      <c r="Q150" s="310" t="n">
        <v>1152.72503</v>
      </c>
      <c r="R150" s="309" t="n">
        <v>7.48583</v>
      </c>
      <c r="S150" s="48" t="n">
        <v>1486.50886</v>
      </c>
      <c r="T150" s="308" t="n">
        <v>8.5077</v>
      </c>
      <c r="U150" s="308" t="n">
        <v>0</v>
      </c>
      <c r="V150" s="311" t="n">
        <v>0</v>
      </c>
      <c r="W150" s="265" t="n">
        <v>0</v>
      </c>
      <c r="X150" s="309" t="n">
        <v>2255.82243</v>
      </c>
      <c r="Y150" s="48" t="n">
        <v>2264.33013</v>
      </c>
      <c r="Z150" s="21" t="n">
        <v>17720.76236</v>
      </c>
      <c r="AA150" s="21" t="n">
        <v>8887.75146</v>
      </c>
      <c r="AB150" s="21" t="n">
        <v>8833.0109</v>
      </c>
      <c r="AC150" s="207"/>
      <c r="AD150" s="207" t="n">
        <v>0</v>
      </c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H150" s="312"/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</row>
    <row r="151" customFormat="false" ht="12.75" hidden="false" customHeight="true" outlineLevel="0" collapsed="false">
      <c r="A151" s="81"/>
      <c r="B151" s="307" t="n">
        <v>141305</v>
      </c>
      <c r="C151" s="1" t="s">
        <v>464</v>
      </c>
      <c r="D151" s="308" t="n">
        <v>142.3526</v>
      </c>
      <c r="E151" s="48" t="n">
        <v>142.3526</v>
      </c>
      <c r="F151" s="308" t="n">
        <v>15.04825</v>
      </c>
      <c r="G151" s="308" t="n">
        <v>62.20529</v>
      </c>
      <c r="H151" s="308" t="n">
        <v>6.72174</v>
      </c>
      <c r="I151" s="48" t="n">
        <v>83.97528</v>
      </c>
      <c r="J151" s="308" t="n">
        <v>43.794</v>
      </c>
      <c r="K151" s="308" t="n">
        <v>40.87306</v>
      </c>
      <c r="L151" s="48" t="n">
        <v>84.66706</v>
      </c>
      <c r="M151" s="308" t="n">
        <v>49.54526</v>
      </c>
      <c r="N151" s="265" t="n">
        <v>0</v>
      </c>
      <c r="O151" s="309" t="n">
        <v>0</v>
      </c>
      <c r="P151" s="265" t="n">
        <v>0</v>
      </c>
      <c r="Q151" s="310" t="n">
        <v>46.95672</v>
      </c>
      <c r="R151" s="309" t="n">
        <v>1.44769</v>
      </c>
      <c r="S151" s="48" t="n">
        <v>97.94967</v>
      </c>
      <c r="T151" s="308" t="n">
        <v>6.35946</v>
      </c>
      <c r="U151" s="308" t="n">
        <v>0</v>
      </c>
      <c r="V151" s="311" t="n">
        <v>0</v>
      </c>
      <c r="W151" s="265" t="n">
        <v>0</v>
      </c>
      <c r="X151" s="309" t="n">
        <v>55.26317</v>
      </c>
      <c r="Y151" s="48" t="n">
        <v>61.62263</v>
      </c>
      <c r="Z151" s="21" t="n">
        <v>470.56724</v>
      </c>
      <c r="AA151" s="21" t="n">
        <v>226.32788</v>
      </c>
      <c r="AB151" s="21" t="n">
        <v>244.23936</v>
      </c>
      <c r="AC151" s="207"/>
      <c r="AD151" s="207" t="n">
        <v>0</v>
      </c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H151" s="312"/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</row>
    <row r="152" customFormat="false" ht="12.75" hidden="false" customHeight="true" outlineLevel="0" collapsed="false">
      <c r="A152" s="81"/>
      <c r="B152" s="307" t="n">
        <v>141310</v>
      </c>
      <c r="C152" s="1" t="s">
        <v>465</v>
      </c>
      <c r="D152" s="308" t="n">
        <v>90.80623</v>
      </c>
      <c r="E152" s="48" t="n">
        <v>90.80623</v>
      </c>
      <c r="F152" s="308" t="n">
        <v>23.76478</v>
      </c>
      <c r="G152" s="308" t="n">
        <v>41.31852</v>
      </c>
      <c r="H152" s="308" t="n">
        <v>3.56628</v>
      </c>
      <c r="I152" s="48" t="n">
        <v>68.64958</v>
      </c>
      <c r="J152" s="308" t="n">
        <v>30.02095</v>
      </c>
      <c r="K152" s="308" t="n">
        <v>61.09579</v>
      </c>
      <c r="L152" s="48" t="n">
        <v>91.11674</v>
      </c>
      <c r="M152" s="308" t="n">
        <v>30.66069</v>
      </c>
      <c r="N152" s="265" t="n">
        <v>0</v>
      </c>
      <c r="O152" s="309" t="n">
        <v>0</v>
      </c>
      <c r="P152" s="265" t="n">
        <v>0</v>
      </c>
      <c r="Q152" s="310" t="n">
        <v>25.30115</v>
      </c>
      <c r="R152" s="309" t="n">
        <v>0.93699</v>
      </c>
      <c r="S152" s="48" t="n">
        <v>56.89883</v>
      </c>
      <c r="T152" s="308" t="n">
        <v>2.14824</v>
      </c>
      <c r="U152" s="308" t="n">
        <v>0</v>
      </c>
      <c r="V152" s="311" t="n">
        <v>0</v>
      </c>
      <c r="W152" s="265" t="n">
        <v>0</v>
      </c>
      <c r="X152" s="309" t="n">
        <v>37.31277</v>
      </c>
      <c r="Y152" s="48" t="n">
        <v>39.46101</v>
      </c>
      <c r="Z152" s="21" t="n">
        <v>346.93239</v>
      </c>
      <c r="AA152" s="21" t="n">
        <v>159.45581</v>
      </c>
      <c r="AB152" s="21" t="n">
        <v>187.47658</v>
      </c>
      <c r="AC152" s="207"/>
      <c r="AD152" s="207" t="n">
        <v>0</v>
      </c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H152" s="312"/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</row>
    <row r="153" customFormat="false" ht="12.75" hidden="false" customHeight="true" outlineLevel="0" collapsed="false">
      <c r="A153" s="81"/>
      <c r="B153" s="307" t="n">
        <v>141315</v>
      </c>
      <c r="C153" s="1" t="s">
        <v>466</v>
      </c>
      <c r="D153" s="308" t="n">
        <v>130.41101</v>
      </c>
      <c r="E153" s="48" t="n">
        <v>130.41101</v>
      </c>
      <c r="F153" s="308" t="n">
        <v>37.95968</v>
      </c>
      <c r="G153" s="308" t="n">
        <v>63.46375</v>
      </c>
      <c r="H153" s="308" t="n">
        <v>6.01237</v>
      </c>
      <c r="I153" s="48" t="n">
        <v>107.4358</v>
      </c>
      <c r="J153" s="308" t="n">
        <v>45.58916</v>
      </c>
      <c r="K153" s="308" t="n">
        <v>63.97563</v>
      </c>
      <c r="L153" s="48" t="n">
        <v>109.56479</v>
      </c>
      <c r="M153" s="308" t="n">
        <v>39.08927</v>
      </c>
      <c r="N153" s="265" t="n">
        <v>0</v>
      </c>
      <c r="O153" s="309" t="n">
        <v>0</v>
      </c>
      <c r="P153" s="265" t="n">
        <v>0</v>
      </c>
      <c r="Q153" s="310" t="n">
        <v>46.6223</v>
      </c>
      <c r="R153" s="309" t="n">
        <v>1.45155</v>
      </c>
      <c r="S153" s="48" t="n">
        <v>87.16312</v>
      </c>
      <c r="T153" s="308" t="n">
        <v>0</v>
      </c>
      <c r="U153" s="308" t="n">
        <v>0</v>
      </c>
      <c r="V153" s="311" t="n">
        <v>0</v>
      </c>
      <c r="W153" s="265" t="n">
        <v>0</v>
      </c>
      <c r="X153" s="309" t="n">
        <v>56.99455</v>
      </c>
      <c r="Y153" s="48" t="n">
        <v>56.99455</v>
      </c>
      <c r="Z153" s="21" t="n">
        <v>491.56927</v>
      </c>
      <c r="AA153" s="21" t="n">
        <v>237.84681</v>
      </c>
      <c r="AB153" s="21" t="n">
        <v>253.72246</v>
      </c>
      <c r="AC153" s="207"/>
      <c r="AD153" s="207" t="n">
        <v>0</v>
      </c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H153" s="312"/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</row>
    <row r="154" customFormat="false" ht="12.75" hidden="false" customHeight="true" outlineLevel="0" collapsed="false">
      <c r="A154" s="81"/>
      <c r="B154" s="307" t="n">
        <v>141320</v>
      </c>
      <c r="C154" s="1" t="s">
        <v>467</v>
      </c>
      <c r="D154" s="308" t="n">
        <v>259.6048</v>
      </c>
      <c r="E154" s="48" t="n">
        <v>259.6048</v>
      </c>
      <c r="F154" s="308" t="n">
        <v>37.10627</v>
      </c>
      <c r="G154" s="308" t="n">
        <v>129.79349</v>
      </c>
      <c r="H154" s="308" t="n">
        <v>11.7979</v>
      </c>
      <c r="I154" s="48" t="n">
        <v>178.69766</v>
      </c>
      <c r="J154" s="308" t="n">
        <v>91.0138</v>
      </c>
      <c r="K154" s="308" t="n">
        <v>115.12399</v>
      </c>
      <c r="L154" s="48" t="n">
        <v>206.13779</v>
      </c>
      <c r="M154" s="308" t="n">
        <v>60.44112</v>
      </c>
      <c r="N154" s="265" t="n">
        <v>0</v>
      </c>
      <c r="O154" s="309" t="n">
        <v>0</v>
      </c>
      <c r="P154" s="265" t="n">
        <v>0</v>
      </c>
      <c r="Q154" s="310" t="n">
        <v>91.37595</v>
      </c>
      <c r="R154" s="309" t="n">
        <v>1.93578</v>
      </c>
      <c r="S154" s="48" t="n">
        <v>153.75285</v>
      </c>
      <c r="T154" s="308" t="n">
        <v>0</v>
      </c>
      <c r="U154" s="308" t="n">
        <v>0</v>
      </c>
      <c r="V154" s="311" t="n">
        <v>0</v>
      </c>
      <c r="W154" s="265" t="n">
        <v>0</v>
      </c>
      <c r="X154" s="309" t="n">
        <v>106.106</v>
      </c>
      <c r="Y154" s="48" t="n">
        <v>106.106</v>
      </c>
      <c r="Z154" s="21" t="n">
        <v>904.2991</v>
      </c>
      <c r="AA154" s="21" t="n">
        <v>438.30246</v>
      </c>
      <c r="AB154" s="21" t="n">
        <v>465.99664</v>
      </c>
      <c r="AC154" s="207"/>
      <c r="AD154" s="207" t="n">
        <v>0</v>
      </c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H154" s="312"/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</row>
    <row r="155" customFormat="false" ht="12.75" hidden="false" customHeight="true" outlineLevel="0" collapsed="false">
      <c r="A155" s="81"/>
      <c r="B155" s="307" t="n">
        <v>141325</v>
      </c>
      <c r="C155" s="1" t="s">
        <v>468</v>
      </c>
      <c r="D155" s="308" t="n">
        <v>5151.93171</v>
      </c>
      <c r="E155" s="48" t="n">
        <v>5151.93171</v>
      </c>
      <c r="F155" s="308" t="n">
        <v>664.90231</v>
      </c>
      <c r="G155" s="308" t="n">
        <v>1838.5556</v>
      </c>
      <c r="H155" s="308" t="n">
        <v>170.42888</v>
      </c>
      <c r="I155" s="48" t="n">
        <v>2673.88679</v>
      </c>
      <c r="J155" s="308" t="n">
        <v>1519.4676</v>
      </c>
      <c r="K155" s="308" t="n">
        <v>3071.21793</v>
      </c>
      <c r="L155" s="48" t="n">
        <v>4590.68553</v>
      </c>
      <c r="M155" s="308" t="n">
        <v>146.56166</v>
      </c>
      <c r="N155" s="265" t="n">
        <v>0</v>
      </c>
      <c r="O155" s="309" t="n">
        <v>0</v>
      </c>
      <c r="P155" s="265" t="n">
        <v>0</v>
      </c>
      <c r="Q155" s="310" t="n">
        <v>942.46891</v>
      </c>
      <c r="R155" s="309" t="n">
        <v>1.71382</v>
      </c>
      <c r="S155" s="48" t="n">
        <v>1090.74439</v>
      </c>
      <c r="T155" s="308" t="n">
        <v>0</v>
      </c>
      <c r="U155" s="308" t="n">
        <v>0</v>
      </c>
      <c r="V155" s="311" t="n">
        <v>0</v>
      </c>
      <c r="W155" s="265" t="n">
        <v>0</v>
      </c>
      <c r="X155" s="309" t="n">
        <v>2000.14594</v>
      </c>
      <c r="Y155" s="48" t="n">
        <v>2000.14594</v>
      </c>
      <c r="Z155" s="21" t="n">
        <v>15507.39436</v>
      </c>
      <c r="AA155" s="21" t="n">
        <v>7825.8185</v>
      </c>
      <c r="AB155" s="21" t="n">
        <v>7681.57586</v>
      </c>
      <c r="AC155" s="207"/>
      <c r="AD155" s="207" t="n">
        <v>0</v>
      </c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H155" s="312"/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</row>
    <row r="156" customFormat="false" ht="12.75" hidden="false" customHeight="true" outlineLevel="0" collapsed="false">
      <c r="A156" s="81"/>
      <c r="B156" s="307" t="n">
        <v>1414</v>
      </c>
      <c r="C156" s="1" t="s">
        <v>66</v>
      </c>
      <c r="D156" s="308" t="n">
        <v>9135.04893</v>
      </c>
      <c r="E156" s="48" t="n">
        <v>9135.04893</v>
      </c>
      <c r="F156" s="308" t="n">
        <v>0</v>
      </c>
      <c r="G156" s="308" t="n">
        <v>3.62682</v>
      </c>
      <c r="H156" s="308" t="n">
        <v>147.7908</v>
      </c>
      <c r="I156" s="48" t="n">
        <v>151.41762</v>
      </c>
      <c r="J156" s="308" t="n">
        <v>0</v>
      </c>
      <c r="K156" s="308" t="n">
        <v>151.63929</v>
      </c>
      <c r="L156" s="48" t="n">
        <v>151.63929</v>
      </c>
      <c r="M156" s="308" t="n">
        <v>182.04549</v>
      </c>
      <c r="N156" s="265" t="n">
        <v>0</v>
      </c>
      <c r="O156" s="309" t="n">
        <v>0</v>
      </c>
      <c r="P156" s="265" t="n">
        <v>0</v>
      </c>
      <c r="Q156" s="310" t="n">
        <v>58.2439</v>
      </c>
      <c r="R156" s="309" t="n">
        <v>122.51036</v>
      </c>
      <c r="S156" s="48" t="n">
        <v>362.79975</v>
      </c>
      <c r="T156" s="308" t="n">
        <v>42.51602</v>
      </c>
      <c r="U156" s="308" t="n">
        <v>0</v>
      </c>
      <c r="V156" s="311" t="n">
        <v>0</v>
      </c>
      <c r="W156" s="265" t="n">
        <v>0</v>
      </c>
      <c r="X156" s="309" t="n">
        <v>318.68145</v>
      </c>
      <c r="Y156" s="48" t="n">
        <v>361.19747</v>
      </c>
      <c r="Z156" s="21" t="n">
        <v>10162.10306</v>
      </c>
      <c r="AA156" s="21" t="n">
        <v>9286.46655</v>
      </c>
      <c r="AB156" s="21" t="n">
        <v>875.63651</v>
      </c>
      <c r="AC156" s="207"/>
      <c r="AD156" s="207" t="n">
        <v>-1.47792889038101E-012</v>
      </c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H156" s="312"/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</row>
    <row r="157" customFormat="false" ht="12.75" hidden="false" customHeight="true" outlineLevel="0" collapsed="false">
      <c r="A157" s="81"/>
      <c r="B157" s="307" t="n">
        <v>141405</v>
      </c>
      <c r="C157" s="1" t="s">
        <v>464</v>
      </c>
      <c r="D157" s="308" t="n">
        <v>1838.4541</v>
      </c>
      <c r="E157" s="48" t="n">
        <v>1838.4541</v>
      </c>
      <c r="F157" s="308" t="n">
        <v>0</v>
      </c>
      <c r="G157" s="308" t="n">
        <v>1.10263</v>
      </c>
      <c r="H157" s="308" t="n">
        <v>11.57468</v>
      </c>
      <c r="I157" s="48" t="n">
        <v>12.67731</v>
      </c>
      <c r="J157" s="308" t="n">
        <v>0</v>
      </c>
      <c r="K157" s="308" t="n">
        <v>14.60655</v>
      </c>
      <c r="L157" s="48" t="n">
        <v>14.60655</v>
      </c>
      <c r="M157" s="308" t="n">
        <v>7.76715</v>
      </c>
      <c r="N157" s="265" t="n">
        <v>0</v>
      </c>
      <c r="O157" s="309" t="n">
        <v>0</v>
      </c>
      <c r="P157" s="265" t="n">
        <v>0</v>
      </c>
      <c r="Q157" s="310" t="n">
        <v>2.16724</v>
      </c>
      <c r="R157" s="309" t="n">
        <v>16.41844</v>
      </c>
      <c r="S157" s="48" t="n">
        <v>26.35283</v>
      </c>
      <c r="T157" s="308" t="n">
        <v>2.63326</v>
      </c>
      <c r="U157" s="308" t="n">
        <v>0</v>
      </c>
      <c r="V157" s="311" t="n">
        <v>0</v>
      </c>
      <c r="W157" s="265" t="n">
        <v>0</v>
      </c>
      <c r="X157" s="309" t="n">
        <v>13.24244</v>
      </c>
      <c r="Y157" s="48" t="n">
        <v>15.8757</v>
      </c>
      <c r="Z157" s="21" t="n">
        <v>1907.96649</v>
      </c>
      <c r="AA157" s="21" t="n">
        <v>1851.13141</v>
      </c>
      <c r="AB157" s="21" t="n">
        <v>56.83508</v>
      </c>
      <c r="AC157" s="207"/>
      <c r="AD157" s="207" t="n">
        <v>6.3948846218409E-014</v>
      </c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H157" s="312"/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</row>
    <row r="158" customFormat="false" ht="12.75" hidden="false" customHeight="true" outlineLevel="0" collapsed="false">
      <c r="A158" s="81"/>
      <c r="B158" s="307" t="n">
        <v>141410</v>
      </c>
      <c r="C158" s="1" t="s">
        <v>465</v>
      </c>
      <c r="D158" s="308" t="n">
        <v>2476.55337</v>
      </c>
      <c r="E158" s="48" t="n">
        <v>2476.55337</v>
      </c>
      <c r="F158" s="308" t="n">
        <v>0</v>
      </c>
      <c r="G158" s="308" t="n">
        <v>0.92557</v>
      </c>
      <c r="H158" s="308" t="n">
        <v>22.29563</v>
      </c>
      <c r="I158" s="48" t="n">
        <v>23.2212</v>
      </c>
      <c r="J158" s="308" t="n">
        <v>0</v>
      </c>
      <c r="K158" s="308" t="n">
        <v>23.69247</v>
      </c>
      <c r="L158" s="48" t="n">
        <v>23.69247</v>
      </c>
      <c r="M158" s="308" t="n">
        <v>11.47249</v>
      </c>
      <c r="N158" s="265" t="n">
        <v>0</v>
      </c>
      <c r="O158" s="309" t="n">
        <v>0</v>
      </c>
      <c r="P158" s="265" t="n">
        <v>0</v>
      </c>
      <c r="Q158" s="310" t="n">
        <v>3.93396</v>
      </c>
      <c r="R158" s="309" t="n">
        <v>22.58041</v>
      </c>
      <c r="S158" s="48" t="n">
        <v>37.98686</v>
      </c>
      <c r="T158" s="308" t="n">
        <v>5.34719</v>
      </c>
      <c r="U158" s="308" t="n">
        <v>0</v>
      </c>
      <c r="V158" s="311" t="n">
        <v>0</v>
      </c>
      <c r="W158" s="265" t="n">
        <v>0</v>
      </c>
      <c r="X158" s="309" t="n">
        <v>32.63188</v>
      </c>
      <c r="Y158" s="48" t="n">
        <v>37.97907</v>
      </c>
      <c r="Z158" s="21" t="n">
        <v>2599.43297</v>
      </c>
      <c r="AA158" s="21" t="n">
        <v>2499.77457</v>
      </c>
      <c r="AB158" s="21" t="n">
        <v>99.6584</v>
      </c>
      <c r="AC158" s="207"/>
      <c r="AD158" s="207" t="n">
        <v>-1.98951966012828E-013</v>
      </c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H158" s="312"/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</row>
    <row r="159" customFormat="false" ht="12.75" hidden="false" customHeight="true" outlineLevel="0" collapsed="false">
      <c r="A159" s="81"/>
      <c r="B159" s="307" t="n">
        <v>141415</v>
      </c>
      <c r="C159" s="1" t="s">
        <v>466</v>
      </c>
      <c r="D159" s="308" t="n">
        <v>2072.55015</v>
      </c>
      <c r="E159" s="48" t="n">
        <v>2072.55015</v>
      </c>
      <c r="F159" s="308" t="n">
        <v>0</v>
      </c>
      <c r="G159" s="308" t="n">
        <v>0.71882</v>
      </c>
      <c r="H159" s="308" t="n">
        <v>30.16724</v>
      </c>
      <c r="I159" s="48" t="n">
        <v>30.88606</v>
      </c>
      <c r="J159" s="308" t="n">
        <v>0</v>
      </c>
      <c r="K159" s="308" t="n">
        <v>33.25342</v>
      </c>
      <c r="L159" s="48" t="n">
        <v>33.25342</v>
      </c>
      <c r="M159" s="308" t="n">
        <v>17.91158</v>
      </c>
      <c r="N159" s="265" t="n">
        <v>0</v>
      </c>
      <c r="O159" s="309" t="n">
        <v>0</v>
      </c>
      <c r="P159" s="265" t="n">
        <v>0</v>
      </c>
      <c r="Q159" s="310" t="n">
        <v>5.88361</v>
      </c>
      <c r="R159" s="309" t="n">
        <v>27.19739</v>
      </c>
      <c r="S159" s="48" t="n">
        <v>50.99258</v>
      </c>
      <c r="T159" s="308" t="n">
        <v>6.71555</v>
      </c>
      <c r="U159" s="308" t="n">
        <v>0</v>
      </c>
      <c r="V159" s="311" t="n">
        <v>0</v>
      </c>
      <c r="W159" s="265" t="n">
        <v>0</v>
      </c>
      <c r="X159" s="309" t="n">
        <v>31.71398</v>
      </c>
      <c r="Y159" s="48" t="n">
        <v>38.42953</v>
      </c>
      <c r="Z159" s="21" t="n">
        <v>2226.11174</v>
      </c>
      <c r="AA159" s="21" t="n">
        <v>2103.43621</v>
      </c>
      <c r="AB159" s="21" t="n">
        <v>122.67553</v>
      </c>
      <c r="AC159" s="207"/>
      <c r="AD159" s="207" t="n">
        <v>-4.83169060316868E-013</v>
      </c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H159" s="312"/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</row>
    <row r="160" customFormat="false" ht="12.75" hidden="false" customHeight="true" outlineLevel="0" collapsed="false">
      <c r="A160" s="81"/>
      <c r="B160" s="307" t="n">
        <v>141420</v>
      </c>
      <c r="C160" s="1" t="s">
        <v>467</v>
      </c>
      <c r="D160" s="308" t="n">
        <v>1790.17084</v>
      </c>
      <c r="E160" s="48" t="n">
        <v>1790.17084</v>
      </c>
      <c r="F160" s="308" t="n">
        <v>0</v>
      </c>
      <c r="G160" s="308" t="n">
        <v>0.8798</v>
      </c>
      <c r="H160" s="308" t="n">
        <v>38.43694</v>
      </c>
      <c r="I160" s="48" t="n">
        <v>39.31674</v>
      </c>
      <c r="J160" s="308" t="n">
        <v>0</v>
      </c>
      <c r="K160" s="308" t="n">
        <v>41.83384</v>
      </c>
      <c r="L160" s="48" t="n">
        <v>41.83384</v>
      </c>
      <c r="M160" s="308" t="n">
        <v>36.09459</v>
      </c>
      <c r="N160" s="265" t="n">
        <v>0</v>
      </c>
      <c r="O160" s="309" t="n">
        <v>0</v>
      </c>
      <c r="P160" s="265" t="n">
        <v>0</v>
      </c>
      <c r="Q160" s="310" t="n">
        <v>13.71058</v>
      </c>
      <c r="R160" s="309" t="n">
        <v>25.45001</v>
      </c>
      <c r="S160" s="48" t="n">
        <v>75.25518</v>
      </c>
      <c r="T160" s="308" t="n">
        <v>9.33515</v>
      </c>
      <c r="U160" s="308" t="n">
        <v>0</v>
      </c>
      <c r="V160" s="311" t="n">
        <v>0</v>
      </c>
      <c r="W160" s="265" t="n">
        <v>0</v>
      </c>
      <c r="X160" s="309" t="n">
        <v>72.98777</v>
      </c>
      <c r="Y160" s="48" t="n">
        <v>82.32292</v>
      </c>
      <c r="Z160" s="21" t="n">
        <v>2028.89952</v>
      </c>
      <c r="AA160" s="21" t="n">
        <v>1829.48758</v>
      </c>
      <c r="AB160" s="21" t="n">
        <v>199.41194</v>
      </c>
      <c r="AC160" s="207"/>
      <c r="AD160" s="207" t="n">
        <v>0</v>
      </c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H160" s="312"/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</row>
    <row r="161" customFormat="false" ht="12.75" hidden="false" customHeight="true" outlineLevel="0" collapsed="false">
      <c r="A161" s="81"/>
      <c r="B161" s="307" t="n">
        <v>141425</v>
      </c>
      <c r="C161" s="1" t="s">
        <v>468</v>
      </c>
      <c r="D161" s="308" t="n">
        <v>957.32047</v>
      </c>
      <c r="E161" s="48" t="n">
        <v>957.32047</v>
      </c>
      <c r="F161" s="308" t="n">
        <v>0</v>
      </c>
      <c r="G161" s="308" t="n">
        <v>0</v>
      </c>
      <c r="H161" s="308" t="n">
        <v>45.31631</v>
      </c>
      <c r="I161" s="48" t="n">
        <v>45.31631</v>
      </c>
      <c r="J161" s="308" t="n">
        <v>0</v>
      </c>
      <c r="K161" s="308" t="n">
        <v>38.25301</v>
      </c>
      <c r="L161" s="48" t="n">
        <v>38.25301</v>
      </c>
      <c r="M161" s="308" t="n">
        <v>108.79968</v>
      </c>
      <c r="N161" s="265" t="n">
        <v>0</v>
      </c>
      <c r="O161" s="309" t="n">
        <v>0</v>
      </c>
      <c r="P161" s="265" t="n">
        <v>0</v>
      </c>
      <c r="Q161" s="310" t="n">
        <v>32.54851</v>
      </c>
      <c r="R161" s="309" t="n">
        <v>30.86411</v>
      </c>
      <c r="S161" s="48" t="n">
        <v>172.2123</v>
      </c>
      <c r="T161" s="308" t="n">
        <v>18.48487</v>
      </c>
      <c r="U161" s="308" t="n">
        <v>0</v>
      </c>
      <c r="V161" s="311" t="n">
        <v>0</v>
      </c>
      <c r="W161" s="265" t="n">
        <v>0</v>
      </c>
      <c r="X161" s="309" t="n">
        <v>168.10538</v>
      </c>
      <c r="Y161" s="48" t="n">
        <v>186.59025</v>
      </c>
      <c r="Z161" s="21" t="n">
        <v>1399.69234</v>
      </c>
      <c r="AA161" s="21" t="n">
        <v>1002.63678</v>
      </c>
      <c r="AB161" s="21" t="n">
        <v>397.05556</v>
      </c>
      <c r="AC161" s="207"/>
      <c r="AD161" s="207" t="n">
        <v>0</v>
      </c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H161" s="312"/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</row>
    <row r="162" customFormat="false" ht="12.75" hidden="false" customHeight="true" outlineLevel="0" collapsed="false">
      <c r="A162" s="81"/>
      <c r="B162" s="307" t="n">
        <v>1415</v>
      </c>
      <c r="C162" s="1" t="s">
        <v>67</v>
      </c>
      <c r="D162" s="308" t="n">
        <v>565.40673</v>
      </c>
      <c r="E162" s="48" t="n">
        <v>565.40673</v>
      </c>
      <c r="F162" s="308" t="n">
        <v>0</v>
      </c>
      <c r="G162" s="308" t="n">
        <v>10536.53287</v>
      </c>
      <c r="H162" s="308" t="n">
        <v>22.65084</v>
      </c>
      <c r="I162" s="48" t="n">
        <v>10559.18371</v>
      </c>
      <c r="J162" s="308" t="n">
        <v>0</v>
      </c>
      <c r="K162" s="308" t="n">
        <v>1488.816</v>
      </c>
      <c r="L162" s="48" t="n">
        <v>1488.816</v>
      </c>
      <c r="M162" s="308" t="n">
        <v>468.00033</v>
      </c>
      <c r="N162" s="265" t="n">
        <v>0</v>
      </c>
      <c r="O162" s="309" t="n">
        <v>89.07484</v>
      </c>
      <c r="P162" s="265" t="n">
        <v>0</v>
      </c>
      <c r="Q162" s="310" t="n">
        <v>0</v>
      </c>
      <c r="R162" s="309" t="n">
        <v>183.82105</v>
      </c>
      <c r="S162" s="48" t="n">
        <v>740.89622</v>
      </c>
      <c r="T162" s="308" t="n">
        <v>0</v>
      </c>
      <c r="U162" s="308" t="n">
        <v>0</v>
      </c>
      <c r="V162" s="311" t="n">
        <v>0</v>
      </c>
      <c r="W162" s="265" t="n">
        <v>0</v>
      </c>
      <c r="X162" s="309" t="n">
        <v>114.41825</v>
      </c>
      <c r="Y162" s="48" t="n">
        <v>114.41825</v>
      </c>
      <c r="Z162" s="21" t="n">
        <v>13468.72091</v>
      </c>
      <c r="AA162" s="21" t="n">
        <v>11124.59044</v>
      </c>
      <c r="AB162" s="21" t="n">
        <v>2344.13047</v>
      </c>
      <c r="AC162" s="207"/>
      <c r="AD162" s="207" t="n">
        <v>0</v>
      </c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H162" s="312"/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</row>
    <row r="163" customFormat="false" ht="12.75" hidden="false" customHeight="true" outlineLevel="0" collapsed="false">
      <c r="A163" s="81"/>
      <c r="B163" s="307" t="n">
        <v>141505</v>
      </c>
      <c r="C163" s="1" t="s">
        <v>464</v>
      </c>
      <c r="D163" s="308" t="n">
        <v>23.352</v>
      </c>
      <c r="E163" s="48" t="n">
        <v>23.352</v>
      </c>
      <c r="F163" s="308" t="n">
        <v>0</v>
      </c>
      <c r="G163" s="308" t="n">
        <v>633.14164</v>
      </c>
      <c r="H163" s="308" t="n">
        <v>2.24326</v>
      </c>
      <c r="I163" s="48" t="n">
        <v>635.3849</v>
      </c>
      <c r="J163" s="308" t="n">
        <v>0</v>
      </c>
      <c r="K163" s="308" t="n">
        <v>0</v>
      </c>
      <c r="L163" s="48" t="n">
        <v>0</v>
      </c>
      <c r="M163" s="308" t="n">
        <v>39.79154</v>
      </c>
      <c r="N163" s="265" t="n">
        <v>0</v>
      </c>
      <c r="O163" s="309" t="n">
        <v>9.5387</v>
      </c>
      <c r="P163" s="265" t="n">
        <v>0</v>
      </c>
      <c r="Q163" s="310" t="n">
        <v>0</v>
      </c>
      <c r="R163" s="309" t="n">
        <v>17.43011</v>
      </c>
      <c r="S163" s="48" t="n">
        <v>66.76035</v>
      </c>
      <c r="T163" s="308" t="n">
        <v>0</v>
      </c>
      <c r="U163" s="308" t="n">
        <v>0</v>
      </c>
      <c r="V163" s="311" t="n">
        <v>0</v>
      </c>
      <c r="W163" s="265" t="n">
        <v>0</v>
      </c>
      <c r="X163" s="309" t="n">
        <v>3.11534</v>
      </c>
      <c r="Y163" s="48" t="n">
        <v>3.11534</v>
      </c>
      <c r="Z163" s="21" t="n">
        <v>728.61259</v>
      </c>
      <c r="AA163" s="21" t="n">
        <v>658.7369</v>
      </c>
      <c r="AB163" s="21" t="n">
        <v>69.87569</v>
      </c>
      <c r="AC163" s="207"/>
      <c r="AD163" s="207" t="n">
        <v>0</v>
      </c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H163" s="312"/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</row>
    <row r="164" customFormat="false" ht="12.75" hidden="false" customHeight="true" outlineLevel="0" collapsed="false">
      <c r="A164" s="81"/>
      <c r="B164" s="307" t="n">
        <v>141510</v>
      </c>
      <c r="C164" s="1" t="s">
        <v>465</v>
      </c>
      <c r="D164" s="308" t="n">
        <v>15.04861</v>
      </c>
      <c r="E164" s="48" t="n">
        <v>15.04861</v>
      </c>
      <c r="F164" s="308" t="n">
        <v>0</v>
      </c>
      <c r="G164" s="308" t="n">
        <v>761.70449</v>
      </c>
      <c r="H164" s="308" t="n">
        <v>3.10235</v>
      </c>
      <c r="I164" s="48" t="n">
        <v>764.80684</v>
      </c>
      <c r="J164" s="308" t="n">
        <v>0</v>
      </c>
      <c r="K164" s="308" t="n">
        <v>80.78846</v>
      </c>
      <c r="L164" s="48" t="n">
        <v>80.78846</v>
      </c>
      <c r="M164" s="308" t="n">
        <v>26.3218</v>
      </c>
      <c r="N164" s="265" t="n">
        <v>0</v>
      </c>
      <c r="O164" s="309" t="n">
        <v>5.85405</v>
      </c>
      <c r="P164" s="265" t="n">
        <v>0</v>
      </c>
      <c r="Q164" s="310" t="n">
        <v>0</v>
      </c>
      <c r="R164" s="309" t="n">
        <v>11.96582</v>
      </c>
      <c r="S164" s="48" t="n">
        <v>44.14167</v>
      </c>
      <c r="T164" s="308" t="n">
        <v>0</v>
      </c>
      <c r="U164" s="308" t="n">
        <v>0</v>
      </c>
      <c r="V164" s="311" t="n">
        <v>0</v>
      </c>
      <c r="W164" s="265" t="n">
        <v>0</v>
      </c>
      <c r="X164" s="309" t="n">
        <v>7.51381</v>
      </c>
      <c r="Y164" s="48" t="n">
        <v>7.51381</v>
      </c>
      <c r="Z164" s="21" t="n">
        <v>912.29939</v>
      </c>
      <c r="AA164" s="21" t="n">
        <v>779.85545</v>
      </c>
      <c r="AB164" s="21" t="n">
        <v>132.44394</v>
      </c>
      <c r="AC164" s="207"/>
      <c r="AD164" s="207" t="n">
        <v>0</v>
      </c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H164" s="312"/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</row>
    <row r="165" customFormat="false" ht="12.75" hidden="false" customHeight="true" outlineLevel="0" collapsed="false">
      <c r="A165" s="81"/>
      <c r="B165" s="307" t="n">
        <v>141515</v>
      </c>
      <c r="C165" s="1" t="s">
        <v>466</v>
      </c>
      <c r="D165" s="308" t="n">
        <v>57.48609</v>
      </c>
      <c r="E165" s="48" t="n">
        <v>57.48609</v>
      </c>
      <c r="F165" s="308" t="n">
        <v>0</v>
      </c>
      <c r="G165" s="308" t="n">
        <v>767.92974</v>
      </c>
      <c r="H165" s="308" t="n">
        <v>3.52479</v>
      </c>
      <c r="I165" s="48" t="n">
        <v>771.45453</v>
      </c>
      <c r="J165" s="308" t="n">
        <v>0</v>
      </c>
      <c r="K165" s="308" t="n">
        <v>80.78846</v>
      </c>
      <c r="L165" s="48" t="n">
        <v>80.78846</v>
      </c>
      <c r="M165" s="308" t="n">
        <v>38.84916</v>
      </c>
      <c r="N165" s="265" t="n">
        <v>0</v>
      </c>
      <c r="O165" s="309" t="n">
        <v>8.96149</v>
      </c>
      <c r="P165" s="265" t="n">
        <v>0</v>
      </c>
      <c r="Q165" s="310" t="n">
        <v>0</v>
      </c>
      <c r="R165" s="309" t="n">
        <v>18.48383</v>
      </c>
      <c r="S165" s="48" t="n">
        <v>66.29448</v>
      </c>
      <c r="T165" s="308" t="n">
        <v>0</v>
      </c>
      <c r="U165" s="308" t="n">
        <v>0</v>
      </c>
      <c r="V165" s="311" t="n">
        <v>0</v>
      </c>
      <c r="W165" s="265" t="n">
        <v>0</v>
      </c>
      <c r="X165" s="309" t="n">
        <v>10.81018</v>
      </c>
      <c r="Y165" s="48" t="n">
        <v>10.81018</v>
      </c>
      <c r="Z165" s="21" t="n">
        <v>986.83374</v>
      </c>
      <c r="AA165" s="21" t="n">
        <v>828.94062</v>
      </c>
      <c r="AB165" s="21" t="n">
        <v>157.89312</v>
      </c>
      <c r="AC165" s="207"/>
      <c r="AD165" s="207" t="n">
        <v>0</v>
      </c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H165" s="312"/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</row>
    <row r="166" customFormat="false" ht="12.75" hidden="false" customHeight="true" outlineLevel="0" collapsed="false">
      <c r="A166" s="81"/>
      <c r="B166" s="307" t="n">
        <v>141520</v>
      </c>
      <c r="C166" s="1" t="s">
        <v>467</v>
      </c>
      <c r="D166" s="308" t="n">
        <v>81.29424</v>
      </c>
      <c r="E166" s="48" t="n">
        <v>81.29424</v>
      </c>
      <c r="F166" s="308" t="n">
        <v>0</v>
      </c>
      <c r="G166" s="308" t="n">
        <v>1458.98927</v>
      </c>
      <c r="H166" s="308" t="n">
        <v>4.70515</v>
      </c>
      <c r="I166" s="48" t="n">
        <v>1463.69442</v>
      </c>
      <c r="J166" s="308" t="n">
        <v>0</v>
      </c>
      <c r="K166" s="308" t="n">
        <v>161.57692</v>
      </c>
      <c r="L166" s="48" t="n">
        <v>161.57692</v>
      </c>
      <c r="M166" s="308" t="n">
        <v>33.56556</v>
      </c>
      <c r="N166" s="265" t="n">
        <v>0</v>
      </c>
      <c r="O166" s="309" t="n">
        <v>17.64844</v>
      </c>
      <c r="P166" s="265" t="n">
        <v>0</v>
      </c>
      <c r="Q166" s="310" t="n">
        <v>0</v>
      </c>
      <c r="R166" s="309" t="n">
        <v>38.97947</v>
      </c>
      <c r="S166" s="48" t="n">
        <v>90.19347</v>
      </c>
      <c r="T166" s="308" t="n">
        <v>0</v>
      </c>
      <c r="U166" s="308" t="n">
        <v>0</v>
      </c>
      <c r="V166" s="311" t="n">
        <v>0</v>
      </c>
      <c r="W166" s="265" t="n">
        <v>0</v>
      </c>
      <c r="X166" s="309" t="n">
        <v>11.88549</v>
      </c>
      <c r="Y166" s="48" t="n">
        <v>11.88549</v>
      </c>
      <c r="Z166" s="21" t="n">
        <v>1808.64454</v>
      </c>
      <c r="AA166" s="21" t="n">
        <v>1544.98866</v>
      </c>
      <c r="AB166" s="21" t="n">
        <v>263.65588</v>
      </c>
      <c r="AC166" s="207"/>
      <c r="AD166" s="207" t="n">
        <v>0</v>
      </c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H166" s="312"/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</row>
    <row r="167" customFormat="false" ht="12.75" hidden="false" customHeight="true" outlineLevel="0" collapsed="false">
      <c r="A167" s="81"/>
      <c r="B167" s="307" t="n">
        <v>141525</v>
      </c>
      <c r="C167" s="1" t="s">
        <v>468</v>
      </c>
      <c r="D167" s="308" t="n">
        <v>388.22579</v>
      </c>
      <c r="E167" s="48" t="n">
        <v>388.22579</v>
      </c>
      <c r="F167" s="308" t="n">
        <v>0</v>
      </c>
      <c r="G167" s="308" t="n">
        <v>6914.76773</v>
      </c>
      <c r="H167" s="308" t="n">
        <v>9.07529</v>
      </c>
      <c r="I167" s="48" t="n">
        <v>6923.84302</v>
      </c>
      <c r="J167" s="308" t="n">
        <v>0</v>
      </c>
      <c r="K167" s="308" t="n">
        <v>1165.66216</v>
      </c>
      <c r="L167" s="48" t="n">
        <v>1165.66216</v>
      </c>
      <c r="M167" s="308" t="n">
        <v>329.47227</v>
      </c>
      <c r="N167" s="265" t="n">
        <v>0</v>
      </c>
      <c r="O167" s="309" t="n">
        <v>47.07216</v>
      </c>
      <c r="P167" s="265" t="n">
        <v>0</v>
      </c>
      <c r="Q167" s="310" t="n">
        <v>0</v>
      </c>
      <c r="R167" s="309" t="n">
        <v>96.96182</v>
      </c>
      <c r="S167" s="48" t="n">
        <v>473.50625</v>
      </c>
      <c r="T167" s="308" t="n">
        <v>0</v>
      </c>
      <c r="U167" s="308" t="n">
        <v>0</v>
      </c>
      <c r="V167" s="311" t="n">
        <v>0</v>
      </c>
      <c r="W167" s="265" t="n">
        <v>0</v>
      </c>
      <c r="X167" s="309" t="n">
        <v>81.09343</v>
      </c>
      <c r="Y167" s="48" t="n">
        <v>81.09343</v>
      </c>
      <c r="Z167" s="21" t="n">
        <v>9032.33065</v>
      </c>
      <c r="AA167" s="21" t="n">
        <v>7312.06881</v>
      </c>
      <c r="AB167" s="21" t="n">
        <v>1720.26184</v>
      </c>
      <c r="AC167" s="207"/>
      <c r="AD167" s="207" t="n">
        <v>2.27373675443232E-012</v>
      </c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H167" s="312"/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</row>
    <row r="168" customFormat="false" ht="12.75" hidden="false" customHeight="true" outlineLevel="0" collapsed="false">
      <c r="A168" s="81"/>
      <c r="B168" s="307" t="n">
        <v>1416</v>
      </c>
      <c r="C168" s="1" t="s">
        <v>68</v>
      </c>
      <c r="D168" s="308" t="n">
        <v>0</v>
      </c>
      <c r="E168" s="48" t="n">
        <v>0</v>
      </c>
      <c r="F168" s="308" t="n">
        <v>0</v>
      </c>
      <c r="G168" s="308" t="n">
        <v>2414.28303</v>
      </c>
      <c r="H168" s="308" t="n">
        <v>239.19794</v>
      </c>
      <c r="I168" s="48" t="n">
        <v>2653.48097</v>
      </c>
      <c r="J168" s="308" t="n">
        <v>481.75272</v>
      </c>
      <c r="K168" s="308" t="n">
        <v>0</v>
      </c>
      <c r="L168" s="48" t="n">
        <v>481.75272</v>
      </c>
      <c r="M168" s="308" t="n">
        <v>52.01138</v>
      </c>
      <c r="N168" s="265" t="n">
        <v>0</v>
      </c>
      <c r="O168" s="309" t="n">
        <v>3203.72974</v>
      </c>
      <c r="P168" s="265" t="n">
        <v>0</v>
      </c>
      <c r="Q168" s="310" t="n">
        <v>35.89402</v>
      </c>
      <c r="R168" s="309" t="n">
        <v>0</v>
      </c>
      <c r="S168" s="48" t="n">
        <v>3291.63514</v>
      </c>
      <c r="T168" s="308" t="n">
        <v>39.0996</v>
      </c>
      <c r="U168" s="308" t="n">
        <v>0</v>
      </c>
      <c r="V168" s="311" t="n">
        <v>0</v>
      </c>
      <c r="W168" s="265" t="n">
        <v>0</v>
      </c>
      <c r="X168" s="309" t="n">
        <v>24.74547</v>
      </c>
      <c r="Y168" s="48" t="n">
        <v>63.84507</v>
      </c>
      <c r="Z168" s="21" t="n">
        <v>6490.7139</v>
      </c>
      <c r="AA168" s="21" t="n">
        <v>2653.48097</v>
      </c>
      <c r="AB168" s="21" t="n">
        <v>3837.23293</v>
      </c>
      <c r="AC168" s="207"/>
      <c r="AD168" s="207" t="n">
        <v>0</v>
      </c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H168" s="312"/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</row>
    <row r="169" customFormat="false" ht="12.75" hidden="false" customHeight="true" outlineLevel="0" collapsed="false">
      <c r="A169" s="81"/>
      <c r="B169" s="307" t="n">
        <v>141605</v>
      </c>
      <c r="C169" s="1" t="s">
        <v>464</v>
      </c>
      <c r="D169" s="308" t="n">
        <v>0</v>
      </c>
      <c r="E169" s="48" t="n">
        <v>0</v>
      </c>
      <c r="F169" s="308" t="n">
        <v>0</v>
      </c>
      <c r="G169" s="308" t="n">
        <v>113.61256</v>
      </c>
      <c r="H169" s="308" t="n">
        <v>40.07855</v>
      </c>
      <c r="I169" s="48" t="n">
        <v>153.69111</v>
      </c>
      <c r="J169" s="308" t="n">
        <v>90.3214</v>
      </c>
      <c r="K169" s="308" t="n">
        <v>0</v>
      </c>
      <c r="L169" s="48" t="n">
        <v>90.3214</v>
      </c>
      <c r="M169" s="308" t="n">
        <v>3.89463</v>
      </c>
      <c r="N169" s="265" t="n">
        <v>0</v>
      </c>
      <c r="O169" s="309" t="n">
        <v>826.04346</v>
      </c>
      <c r="P169" s="265" t="n">
        <v>0</v>
      </c>
      <c r="Q169" s="310" t="n">
        <v>0.98898</v>
      </c>
      <c r="R169" s="309" t="n">
        <v>0</v>
      </c>
      <c r="S169" s="48" t="n">
        <v>830.92707</v>
      </c>
      <c r="T169" s="308" t="n">
        <v>4.13671</v>
      </c>
      <c r="U169" s="308" t="n">
        <v>0</v>
      </c>
      <c r="V169" s="311" t="n">
        <v>0</v>
      </c>
      <c r="W169" s="265" t="n">
        <v>0</v>
      </c>
      <c r="X169" s="309" t="n">
        <v>0.75411</v>
      </c>
      <c r="Y169" s="48" t="n">
        <v>4.89082</v>
      </c>
      <c r="Z169" s="21" t="n">
        <v>1079.8304</v>
      </c>
      <c r="AA169" s="21" t="n">
        <v>153.69111</v>
      </c>
      <c r="AB169" s="21" t="n">
        <v>926.13929</v>
      </c>
      <c r="AC169" s="207"/>
      <c r="AD169" s="207" t="n">
        <v>0</v>
      </c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H169" s="312"/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</row>
    <row r="170" customFormat="false" ht="12.75" hidden="false" customHeight="true" outlineLevel="0" collapsed="false">
      <c r="A170" s="81"/>
      <c r="B170" s="307" t="n">
        <v>141610</v>
      </c>
      <c r="C170" s="1" t="s">
        <v>465</v>
      </c>
      <c r="D170" s="308" t="n">
        <v>0</v>
      </c>
      <c r="E170" s="48" t="n">
        <v>0</v>
      </c>
      <c r="F170" s="308" t="n">
        <v>0</v>
      </c>
      <c r="G170" s="308" t="n">
        <v>228.2915</v>
      </c>
      <c r="H170" s="308" t="n">
        <v>28.53082</v>
      </c>
      <c r="I170" s="48" t="n">
        <v>256.82232</v>
      </c>
      <c r="J170" s="308" t="n">
        <v>77.3202</v>
      </c>
      <c r="K170" s="308" t="n">
        <v>0</v>
      </c>
      <c r="L170" s="48" t="n">
        <v>77.3202</v>
      </c>
      <c r="M170" s="308" t="n">
        <v>5.58523</v>
      </c>
      <c r="N170" s="265" t="n">
        <v>0</v>
      </c>
      <c r="O170" s="309" t="n">
        <v>409.49556</v>
      </c>
      <c r="P170" s="265" t="n">
        <v>0</v>
      </c>
      <c r="Q170" s="310" t="n">
        <v>1.63282</v>
      </c>
      <c r="R170" s="309" t="n">
        <v>0</v>
      </c>
      <c r="S170" s="48" t="n">
        <v>416.71361</v>
      </c>
      <c r="T170" s="308" t="n">
        <v>3.6048</v>
      </c>
      <c r="U170" s="308" t="n">
        <v>0</v>
      </c>
      <c r="V170" s="311" t="n">
        <v>0</v>
      </c>
      <c r="W170" s="265" t="n">
        <v>0</v>
      </c>
      <c r="X170" s="309" t="n">
        <v>1.32885</v>
      </c>
      <c r="Y170" s="48" t="n">
        <v>4.93365</v>
      </c>
      <c r="Z170" s="21" t="n">
        <v>755.78978</v>
      </c>
      <c r="AA170" s="21" t="n">
        <v>256.82232</v>
      </c>
      <c r="AB170" s="21" t="n">
        <v>498.96746</v>
      </c>
      <c r="AC170" s="207"/>
      <c r="AD170" s="207" t="n">
        <v>0</v>
      </c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H170" s="312"/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</row>
    <row r="171" customFormat="false" ht="12.75" hidden="false" customHeight="true" outlineLevel="0" collapsed="false">
      <c r="A171" s="81"/>
      <c r="B171" s="307" t="n">
        <v>141615</v>
      </c>
      <c r="C171" s="1" t="s">
        <v>466</v>
      </c>
      <c r="D171" s="308" t="n">
        <v>0</v>
      </c>
      <c r="E171" s="48" t="n">
        <v>0</v>
      </c>
      <c r="F171" s="308" t="n">
        <v>0</v>
      </c>
      <c r="G171" s="308" t="n">
        <v>339.67458</v>
      </c>
      <c r="H171" s="308" t="n">
        <v>34.17225</v>
      </c>
      <c r="I171" s="48" t="n">
        <v>373.84683</v>
      </c>
      <c r="J171" s="308" t="n">
        <v>95.35232</v>
      </c>
      <c r="K171" s="308" t="n">
        <v>0</v>
      </c>
      <c r="L171" s="48" t="n">
        <v>95.35232</v>
      </c>
      <c r="M171" s="308" t="n">
        <v>7.98491</v>
      </c>
      <c r="N171" s="265" t="n">
        <v>0</v>
      </c>
      <c r="O171" s="309" t="n">
        <v>523.49897</v>
      </c>
      <c r="P171" s="265" t="n">
        <v>0</v>
      </c>
      <c r="Q171" s="310" t="n">
        <v>2.31234</v>
      </c>
      <c r="R171" s="309" t="n">
        <v>0</v>
      </c>
      <c r="S171" s="48" t="n">
        <v>533.79622</v>
      </c>
      <c r="T171" s="308" t="n">
        <v>4.26231</v>
      </c>
      <c r="U171" s="308" t="n">
        <v>0</v>
      </c>
      <c r="V171" s="311" t="n">
        <v>0</v>
      </c>
      <c r="W171" s="265" t="n">
        <v>0</v>
      </c>
      <c r="X171" s="309" t="n">
        <v>2.04975</v>
      </c>
      <c r="Y171" s="48" t="n">
        <v>6.31206</v>
      </c>
      <c r="Z171" s="21" t="n">
        <v>1009.30743</v>
      </c>
      <c r="AA171" s="21" t="n">
        <v>373.84683</v>
      </c>
      <c r="AB171" s="21" t="n">
        <v>635.4606</v>
      </c>
      <c r="AC171" s="207"/>
      <c r="AD171" s="207" t="n">
        <v>0</v>
      </c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H171" s="312"/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</row>
    <row r="172" customFormat="false" ht="12.75" hidden="false" customHeight="true" outlineLevel="0" collapsed="false">
      <c r="A172" s="81"/>
      <c r="B172" s="307" t="n">
        <v>141620</v>
      </c>
      <c r="C172" s="1" t="s">
        <v>467</v>
      </c>
      <c r="D172" s="308" t="n">
        <v>0</v>
      </c>
      <c r="E172" s="48" t="n">
        <v>0</v>
      </c>
      <c r="F172" s="308" t="n">
        <v>0</v>
      </c>
      <c r="G172" s="308" t="n">
        <v>611.03731</v>
      </c>
      <c r="H172" s="308" t="n">
        <v>39.68473</v>
      </c>
      <c r="I172" s="48" t="n">
        <v>650.72204</v>
      </c>
      <c r="J172" s="308" t="n">
        <v>119.00246</v>
      </c>
      <c r="K172" s="308" t="n">
        <v>0</v>
      </c>
      <c r="L172" s="48" t="n">
        <v>119.00246</v>
      </c>
      <c r="M172" s="308" t="n">
        <v>13.19102</v>
      </c>
      <c r="N172" s="265" t="n">
        <v>0</v>
      </c>
      <c r="O172" s="309" t="n">
        <v>711.08428</v>
      </c>
      <c r="P172" s="265" t="n">
        <v>0</v>
      </c>
      <c r="Q172" s="310" t="n">
        <v>5.37065</v>
      </c>
      <c r="R172" s="309" t="n">
        <v>0</v>
      </c>
      <c r="S172" s="48" t="n">
        <v>729.64595</v>
      </c>
      <c r="T172" s="308" t="n">
        <v>9.36846</v>
      </c>
      <c r="U172" s="308" t="n">
        <v>0</v>
      </c>
      <c r="V172" s="311" t="n">
        <v>0</v>
      </c>
      <c r="W172" s="265" t="n">
        <v>0</v>
      </c>
      <c r="X172" s="309" t="n">
        <v>4.31227</v>
      </c>
      <c r="Y172" s="48" t="n">
        <v>13.68073</v>
      </c>
      <c r="Z172" s="21" t="n">
        <v>1513.05118</v>
      </c>
      <c r="AA172" s="21" t="n">
        <v>650.72204</v>
      </c>
      <c r="AB172" s="21" t="n">
        <v>862.32914</v>
      </c>
      <c r="AC172" s="207"/>
      <c r="AD172" s="207" t="n">
        <v>0</v>
      </c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H172" s="312"/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</row>
    <row r="173" customFormat="false" ht="12.75" hidden="false" customHeight="true" outlineLevel="0" collapsed="false">
      <c r="A173" s="81"/>
      <c r="B173" s="307" t="n">
        <v>141625</v>
      </c>
      <c r="C173" s="1" t="s">
        <v>468</v>
      </c>
      <c r="D173" s="308" t="n">
        <v>0</v>
      </c>
      <c r="E173" s="48" t="n">
        <v>0</v>
      </c>
      <c r="F173" s="308" t="n">
        <v>0</v>
      </c>
      <c r="G173" s="308" t="n">
        <v>1121.66708</v>
      </c>
      <c r="H173" s="308" t="n">
        <v>96.73159</v>
      </c>
      <c r="I173" s="48" t="n">
        <v>1218.39867</v>
      </c>
      <c r="J173" s="308" t="n">
        <v>99.75634</v>
      </c>
      <c r="K173" s="308" t="n">
        <v>0</v>
      </c>
      <c r="L173" s="48" t="n">
        <v>99.75634</v>
      </c>
      <c r="M173" s="308" t="n">
        <v>21.35559</v>
      </c>
      <c r="N173" s="265" t="n">
        <v>0</v>
      </c>
      <c r="O173" s="309" t="n">
        <v>733.60747</v>
      </c>
      <c r="P173" s="265" t="n">
        <v>0</v>
      </c>
      <c r="Q173" s="310" t="n">
        <v>25.58923</v>
      </c>
      <c r="R173" s="309" t="n">
        <v>0</v>
      </c>
      <c r="S173" s="48" t="n">
        <v>780.55229</v>
      </c>
      <c r="T173" s="308" t="n">
        <v>17.72732</v>
      </c>
      <c r="U173" s="308" t="n">
        <v>0</v>
      </c>
      <c r="V173" s="311" t="n">
        <v>0</v>
      </c>
      <c r="W173" s="265" t="n">
        <v>0</v>
      </c>
      <c r="X173" s="309" t="n">
        <v>16.30049</v>
      </c>
      <c r="Y173" s="48" t="n">
        <v>34.02781</v>
      </c>
      <c r="Z173" s="21" t="n">
        <v>2132.73511</v>
      </c>
      <c r="AA173" s="21" t="n">
        <v>1218.39867</v>
      </c>
      <c r="AB173" s="21" t="n">
        <v>914.33644</v>
      </c>
      <c r="AC173" s="207"/>
      <c r="AD173" s="207" t="n">
        <v>0</v>
      </c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H173" s="312"/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</row>
    <row r="174" customFormat="false" ht="12.75" hidden="false" customHeight="true" outlineLevel="0" collapsed="false">
      <c r="A174" s="81"/>
      <c r="B174" s="307" t="n">
        <v>1417</v>
      </c>
      <c r="C174" s="1" t="s">
        <v>69</v>
      </c>
      <c r="D174" s="308" t="n">
        <v>0.28997</v>
      </c>
      <c r="E174" s="48" t="n">
        <v>0.28997</v>
      </c>
      <c r="F174" s="308" t="n">
        <v>0</v>
      </c>
      <c r="G174" s="308" t="n">
        <v>31.90872</v>
      </c>
      <c r="H174" s="308" t="n">
        <v>47.94068</v>
      </c>
      <c r="I174" s="48" t="n">
        <v>79.8494</v>
      </c>
      <c r="J174" s="308" t="n">
        <v>0</v>
      </c>
      <c r="K174" s="308" t="n">
        <v>0</v>
      </c>
      <c r="L174" s="48" t="n">
        <v>0</v>
      </c>
      <c r="M174" s="308" t="n">
        <v>0</v>
      </c>
      <c r="N174" s="265" t="n">
        <v>0</v>
      </c>
      <c r="O174" s="309" t="n">
        <v>0</v>
      </c>
      <c r="P174" s="265" t="n">
        <v>0</v>
      </c>
      <c r="Q174" s="310" t="n">
        <v>0</v>
      </c>
      <c r="R174" s="309" t="n">
        <v>0</v>
      </c>
      <c r="S174" s="48" t="n">
        <v>0</v>
      </c>
      <c r="T174" s="308" t="n">
        <v>0</v>
      </c>
      <c r="U174" s="308" t="n">
        <v>0</v>
      </c>
      <c r="V174" s="311" t="n">
        <v>0</v>
      </c>
      <c r="W174" s="265" t="n">
        <v>0</v>
      </c>
      <c r="X174" s="309" t="n">
        <v>438.93216</v>
      </c>
      <c r="Y174" s="48" t="n">
        <v>438.93216</v>
      </c>
      <c r="Z174" s="21" t="n">
        <v>519.07153</v>
      </c>
      <c r="AA174" s="21" t="n">
        <v>80.13937</v>
      </c>
      <c r="AB174" s="21" t="n">
        <v>438.93216</v>
      </c>
      <c r="AC174" s="207"/>
      <c r="AD174" s="207" t="n">
        <v>0</v>
      </c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H174" s="312"/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</row>
    <row r="175" customFormat="false" ht="12.75" hidden="false" customHeight="true" outlineLevel="0" collapsed="false">
      <c r="A175" s="81"/>
      <c r="B175" s="307" t="n">
        <v>141705</v>
      </c>
      <c r="C175" s="1" t="s">
        <v>464</v>
      </c>
      <c r="D175" s="308" t="n">
        <v>0.28997</v>
      </c>
      <c r="E175" s="48" t="n">
        <v>0.28997</v>
      </c>
      <c r="F175" s="308" t="n">
        <v>0</v>
      </c>
      <c r="G175" s="308" t="n">
        <v>1.82913</v>
      </c>
      <c r="H175" s="308" t="n">
        <v>0.63996</v>
      </c>
      <c r="I175" s="48" t="n">
        <v>2.46909</v>
      </c>
      <c r="J175" s="308" t="n">
        <v>0</v>
      </c>
      <c r="K175" s="308" t="n">
        <v>0</v>
      </c>
      <c r="L175" s="48" t="n">
        <v>0</v>
      </c>
      <c r="M175" s="308" t="n">
        <v>0</v>
      </c>
      <c r="N175" s="265" t="n">
        <v>0</v>
      </c>
      <c r="O175" s="309" t="n">
        <v>0</v>
      </c>
      <c r="P175" s="265" t="n">
        <v>0</v>
      </c>
      <c r="Q175" s="310" t="n">
        <v>0</v>
      </c>
      <c r="R175" s="309" t="n">
        <v>0</v>
      </c>
      <c r="S175" s="48" t="n">
        <v>0</v>
      </c>
      <c r="T175" s="308" t="n">
        <v>0</v>
      </c>
      <c r="U175" s="308" t="n">
        <v>0</v>
      </c>
      <c r="V175" s="311" t="n">
        <v>0</v>
      </c>
      <c r="W175" s="265" t="n">
        <v>0</v>
      </c>
      <c r="X175" s="309" t="n">
        <v>4.32269</v>
      </c>
      <c r="Y175" s="48" t="n">
        <v>4.32269</v>
      </c>
      <c r="Z175" s="21" t="n">
        <v>7.08175</v>
      </c>
      <c r="AA175" s="21" t="n">
        <v>2.75906</v>
      </c>
      <c r="AB175" s="21" t="n">
        <v>4.32269</v>
      </c>
      <c r="AC175" s="207"/>
      <c r="AD175" s="207" t="n">
        <v>0</v>
      </c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H175" s="312"/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</row>
    <row r="176" customFormat="false" ht="12.75" hidden="false" customHeight="true" outlineLevel="0" collapsed="false">
      <c r="A176" s="81"/>
      <c r="B176" s="307" t="n">
        <v>141710</v>
      </c>
      <c r="C176" s="1" t="s">
        <v>465</v>
      </c>
      <c r="D176" s="308" t="n">
        <v>0</v>
      </c>
      <c r="E176" s="48" t="n">
        <v>0</v>
      </c>
      <c r="F176" s="308" t="n">
        <v>0</v>
      </c>
      <c r="G176" s="308" t="n">
        <v>1.24492</v>
      </c>
      <c r="H176" s="308" t="n">
        <v>0.89763</v>
      </c>
      <c r="I176" s="48" t="n">
        <v>2.14255</v>
      </c>
      <c r="J176" s="308" t="n">
        <v>0</v>
      </c>
      <c r="K176" s="308" t="n">
        <v>0</v>
      </c>
      <c r="L176" s="48" t="n">
        <v>0</v>
      </c>
      <c r="M176" s="308" t="n">
        <v>0</v>
      </c>
      <c r="N176" s="265" t="n">
        <v>0</v>
      </c>
      <c r="O176" s="309" t="n">
        <v>0</v>
      </c>
      <c r="P176" s="265" t="n">
        <v>0</v>
      </c>
      <c r="Q176" s="310" t="n">
        <v>0</v>
      </c>
      <c r="R176" s="309" t="n">
        <v>0</v>
      </c>
      <c r="S176" s="48" t="n">
        <v>0</v>
      </c>
      <c r="T176" s="308" t="n">
        <v>0</v>
      </c>
      <c r="U176" s="308" t="n">
        <v>0</v>
      </c>
      <c r="V176" s="311" t="n">
        <v>0</v>
      </c>
      <c r="W176" s="265" t="n">
        <v>0</v>
      </c>
      <c r="X176" s="309" t="n">
        <v>2.86124</v>
      </c>
      <c r="Y176" s="48" t="n">
        <v>2.86124</v>
      </c>
      <c r="Z176" s="21" t="n">
        <v>5.00379</v>
      </c>
      <c r="AA176" s="21" t="n">
        <v>2.14255</v>
      </c>
      <c r="AB176" s="21" t="n">
        <v>2.86124</v>
      </c>
      <c r="AC176" s="207"/>
      <c r="AD176" s="207" t="n">
        <v>0</v>
      </c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H176" s="312"/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</row>
    <row r="177" customFormat="false" ht="12.75" hidden="false" customHeight="true" outlineLevel="0" collapsed="false">
      <c r="A177" s="81"/>
      <c r="B177" s="307" t="n">
        <v>141715</v>
      </c>
      <c r="C177" s="1" t="s">
        <v>466</v>
      </c>
      <c r="D177" s="308" t="n">
        <v>0</v>
      </c>
      <c r="E177" s="48" t="n">
        <v>0</v>
      </c>
      <c r="F177" s="308" t="n">
        <v>0</v>
      </c>
      <c r="G177" s="308" t="n">
        <v>1.90623</v>
      </c>
      <c r="H177" s="308" t="n">
        <v>1.06817</v>
      </c>
      <c r="I177" s="48" t="n">
        <v>2.9744</v>
      </c>
      <c r="J177" s="308" t="n">
        <v>0</v>
      </c>
      <c r="K177" s="308" t="n">
        <v>0</v>
      </c>
      <c r="L177" s="48" t="n">
        <v>0</v>
      </c>
      <c r="M177" s="308" t="n">
        <v>0</v>
      </c>
      <c r="N177" s="265" t="n">
        <v>0</v>
      </c>
      <c r="O177" s="309" t="n">
        <v>0</v>
      </c>
      <c r="P177" s="265" t="n">
        <v>0</v>
      </c>
      <c r="Q177" s="310" t="n">
        <v>0</v>
      </c>
      <c r="R177" s="309" t="n">
        <v>0</v>
      </c>
      <c r="S177" s="48" t="n">
        <v>0</v>
      </c>
      <c r="T177" s="308" t="n">
        <v>0</v>
      </c>
      <c r="U177" s="308" t="n">
        <v>0</v>
      </c>
      <c r="V177" s="311" t="n">
        <v>0</v>
      </c>
      <c r="W177" s="265" t="n">
        <v>0</v>
      </c>
      <c r="X177" s="309" t="n">
        <v>72.04125</v>
      </c>
      <c r="Y177" s="48" t="n">
        <v>72.04125</v>
      </c>
      <c r="Z177" s="21" t="n">
        <v>75.01565</v>
      </c>
      <c r="AA177" s="21" t="n">
        <v>2.9744</v>
      </c>
      <c r="AB177" s="21" t="n">
        <v>72.04125</v>
      </c>
      <c r="AC177" s="207"/>
      <c r="AD177" s="207" t="n">
        <v>0</v>
      </c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H177" s="312"/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</row>
    <row r="178" customFormat="false" ht="12.75" hidden="false" customHeight="true" outlineLevel="0" collapsed="false">
      <c r="A178" s="81"/>
      <c r="B178" s="307" t="n">
        <v>141720</v>
      </c>
      <c r="C178" s="1" t="s">
        <v>467</v>
      </c>
      <c r="D178" s="308" t="n">
        <v>0</v>
      </c>
      <c r="E178" s="48" t="n">
        <v>0</v>
      </c>
      <c r="F178" s="308" t="n">
        <v>0</v>
      </c>
      <c r="G178" s="308" t="n">
        <v>3.60338</v>
      </c>
      <c r="H178" s="308" t="n">
        <v>2.12543</v>
      </c>
      <c r="I178" s="48" t="n">
        <v>5.72881</v>
      </c>
      <c r="J178" s="308" t="n">
        <v>0</v>
      </c>
      <c r="K178" s="308" t="n">
        <v>0</v>
      </c>
      <c r="L178" s="48" t="n">
        <v>0</v>
      </c>
      <c r="M178" s="308" t="n">
        <v>0</v>
      </c>
      <c r="N178" s="265" t="n">
        <v>0</v>
      </c>
      <c r="O178" s="309" t="n">
        <v>0</v>
      </c>
      <c r="P178" s="265" t="n">
        <v>0</v>
      </c>
      <c r="Q178" s="310" t="n">
        <v>0</v>
      </c>
      <c r="R178" s="309" t="n">
        <v>0</v>
      </c>
      <c r="S178" s="48" t="n">
        <v>0</v>
      </c>
      <c r="T178" s="308" t="n">
        <v>0</v>
      </c>
      <c r="U178" s="308" t="n">
        <v>0</v>
      </c>
      <c r="V178" s="311" t="n">
        <v>0</v>
      </c>
      <c r="W178" s="265" t="n">
        <v>0</v>
      </c>
      <c r="X178" s="309" t="n">
        <v>8.24107</v>
      </c>
      <c r="Y178" s="48" t="n">
        <v>8.24107</v>
      </c>
      <c r="Z178" s="21" t="n">
        <v>13.96988</v>
      </c>
      <c r="AA178" s="21" t="n">
        <v>5.72881</v>
      </c>
      <c r="AB178" s="21" t="n">
        <v>8.24107</v>
      </c>
      <c r="AC178" s="207"/>
      <c r="AD178" s="207" t="n">
        <v>0</v>
      </c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H178" s="31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</row>
    <row r="179" customFormat="false" ht="12.75" hidden="false" customHeight="true" outlineLevel="0" collapsed="false">
      <c r="A179" s="81"/>
      <c r="B179" s="307" t="n">
        <v>141725</v>
      </c>
      <c r="C179" s="1" t="s">
        <v>468</v>
      </c>
      <c r="D179" s="308" t="n">
        <v>0</v>
      </c>
      <c r="E179" s="48" t="n">
        <v>0</v>
      </c>
      <c r="F179" s="308" t="n">
        <v>0</v>
      </c>
      <c r="G179" s="308" t="n">
        <v>23.32506</v>
      </c>
      <c r="H179" s="308" t="n">
        <v>43.20949</v>
      </c>
      <c r="I179" s="48" t="n">
        <v>66.53455</v>
      </c>
      <c r="J179" s="308" t="n">
        <v>0</v>
      </c>
      <c r="K179" s="308" t="n">
        <v>0</v>
      </c>
      <c r="L179" s="48" t="n">
        <v>0</v>
      </c>
      <c r="M179" s="308" t="n">
        <v>0</v>
      </c>
      <c r="N179" s="265" t="n">
        <v>0</v>
      </c>
      <c r="O179" s="309" t="n">
        <v>0</v>
      </c>
      <c r="P179" s="265" t="n">
        <v>0</v>
      </c>
      <c r="Q179" s="310" t="n">
        <v>0</v>
      </c>
      <c r="R179" s="309" t="n">
        <v>0</v>
      </c>
      <c r="S179" s="48" t="n">
        <v>0</v>
      </c>
      <c r="T179" s="308" t="n">
        <v>0</v>
      </c>
      <c r="U179" s="308" t="n">
        <v>0</v>
      </c>
      <c r="V179" s="311" t="n">
        <v>0</v>
      </c>
      <c r="W179" s="265" t="n">
        <v>0</v>
      </c>
      <c r="X179" s="309" t="n">
        <v>351.46591</v>
      </c>
      <c r="Y179" s="48" t="n">
        <v>351.46591</v>
      </c>
      <c r="Z179" s="21" t="n">
        <v>418.00046</v>
      </c>
      <c r="AA179" s="21" t="n">
        <v>66.53455</v>
      </c>
      <c r="AB179" s="21" t="n">
        <v>351.46591</v>
      </c>
      <c r="AC179" s="207"/>
      <c r="AD179" s="207" t="n">
        <v>0</v>
      </c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H179" s="31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</row>
    <row r="180" customFormat="false" ht="12.75" hidden="false" customHeight="true" outlineLevel="0" collapsed="false">
      <c r="A180" s="81"/>
      <c r="B180" s="307" t="n">
        <v>1418</v>
      </c>
      <c r="C180" s="1" t="s">
        <v>70</v>
      </c>
      <c r="D180" s="308" t="n">
        <v>0</v>
      </c>
      <c r="E180" s="48" t="n">
        <v>0</v>
      </c>
      <c r="F180" s="308" t="n">
        <v>0</v>
      </c>
      <c r="G180" s="308" t="n">
        <v>25.43939</v>
      </c>
      <c r="H180" s="308" t="n">
        <v>0</v>
      </c>
      <c r="I180" s="48" t="n">
        <v>25.43939</v>
      </c>
      <c r="J180" s="308" t="n">
        <v>0</v>
      </c>
      <c r="K180" s="308" t="n">
        <v>0</v>
      </c>
      <c r="L180" s="48" t="n">
        <v>0</v>
      </c>
      <c r="M180" s="308" t="n">
        <v>0</v>
      </c>
      <c r="N180" s="265" t="n">
        <v>0</v>
      </c>
      <c r="O180" s="309" t="n">
        <v>0</v>
      </c>
      <c r="P180" s="265" t="n">
        <v>0</v>
      </c>
      <c r="Q180" s="310" t="n">
        <v>0</v>
      </c>
      <c r="R180" s="309" t="n">
        <v>0</v>
      </c>
      <c r="S180" s="48" t="n">
        <v>0</v>
      </c>
      <c r="T180" s="308" t="n">
        <v>0</v>
      </c>
      <c r="U180" s="308" t="n">
        <v>0</v>
      </c>
      <c r="V180" s="311" t="n">
        <v>0</v>
      </c>
      <c r="W180" s="265" t="n">
        <v>0</v>
      </c>
      <c r="X180" s="309" t="n">
        <v>2.64555</v>
      </c>
      <c r="Y180" s="48" t="n">
        <v>2.64555</v>
      </c>
      <c r="Z180" s="21" t="n">
        <v>28.08494</v>
      </c>
      <c r="AA180" s="21" t="n">
        <v>25.43939</v>
      </c>
      <c r="AB180" s="21" t="n">
        <v>2.64555</v>
      </c>
      <c r="AC180" s="207"/>
      <c r="AD180" s="207" t="n">
        <v>0</v>
      </c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H180" s="31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</row>
    <row r="181" customFormat="false" ht="12.75" hidden="false" customHeight="true" outlineLevel="0" collapsed="false">
      <c r="A181" s="81"/>
      <c r="B181" s="307" t="n">
        <v>141805</v>
      </c>
      <c r="C181" s="1" t="s">
        <v>464</v>
      </c>
      <c r="D181" s="308" t="n">
        <v>0</v>
      </c>
      <c r="E181" s="48" t="n">
        <v>0</v>
      </c>
      <c r="F181" s="308" t="n">
        <v>0</v>
      </c>
      <c r="G181" s="308" t="n">
        <v>0.13009</v>
      </c>
      <c r="H181" s="308" t="n">
        <v>0</v>
      </c>
      <c r="I181" s="48" t="n">
        <v>0.13009</v>
      </c>
      <c r="J181" s="308" t="n">
        <v>0</v>
      </c>
      <c r="K181" s="308" t="n">
        <v>0</v>
      </c>
      <c r="L181" s="48" t="n">
        <v>0</v>
      </c>
      <c r="M181" s="308" t="n">
        <v>0</v>
      </c>
      <c r="N181" s="265" t="n">
        <v>0</v>
      </c>
      <c r="O181" s="309" t="n">
        <v>0</v>
      </c>
      <c r="P181" s="265" t="n">
        <v>0</v>
      </c>
      <c r="Q181" s="310" t="n">
        <v>0</v>
      </c>
      <c r="R181" s="309" t="n">
        <v>0</v>
      </c>
      <c r="S181" s="48" t="n">
        <v>0</v>
      </c>
      <c r="T181" s="308" t="n">
        <v>0</v>
      </c>
      <c r="U181" s="308" t="n">
        <v>0</v>
      </c>
      <c r="V181" s="311" t="n">
        <v>0</v>
      </c>
      <c r="W181" s="265" t="n">
        <v>0</v>
      </c>
      <c r="X181" s="309" t="n">
        <v>0.24936</v>
      </c>
      <c r="Y181" s="48" t="n">
        <v>0.24936</v>
      </c>
      <c r="Z181" s="21" t="n">
        <v>0.37945</v>
      </c>
      <c r="AA181" s="21" t="n">
        <v>0.13009</v>
      </c>
      <c r="AB181" s="21" t="n">
        <v>0.24936</v>
      </c>
      <c r="AC181" s="207"/>
      <c r="AD181" s="207" t="n">
        <v>0</v>
      </c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H181" s="31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</row>
    <row r="182" customFormat="false" ht="12.75" hidden="false" customHeight="true" outlineLevel="0" collapsed="false">
      <c r="A182" s="81"/>
      <c r="B182" s="307" t="n">
        <v>141810</v>
      </c>
      <c r="C182" s="1" t="s">
        <v>465</v>
      </c>
      <c r="D182" s="308" t="n">
        <v>0</v>
      </c>
      <c r="E182" s="48" t="n">
        <v>0</v>
      </c>
      <c r="F182" s="308" t="n">
        <v>0</v>
      </c>
      <c r="G182" s="308" t="n">
        <v>0.80178</v>
      </c>
      <c r="H182" s="308" t="n">
        <v>0</v>
      </c>
      <c r="I182" s="48" t="n">
        <v>0.80178</v>
      </c>
      <c r="J182" s="308" t="n">
        <v>0</v>
      </c>
      <c r="K182" s="308" t="n">
        <v>0</v>
      </c>
      <c r="L182" s="48" t="n">
        <v>0</v>
      </c>
      <c r="M182" s="308" t="n">
        <v>0</v>
      </c>
      <c r="N182" s="265" t="n">
        <v>0</v>
      </c>
      <c r="O182" s="309" t="n">
        <v>0</v>
      </c>
      <c r="P182" s="265" t="n">
        <v>0</v>
      </c>
      <c r="Q182" s="310" t="n">
        <v>0</v>
      </c>
      <c r="R182" s="309" t="n">
        <v>0</v>
      </c>
      <c r="S182" s="48" t="n">
        <v>0</v>
      </c>
      <c r="T182" s="308" t="n">
        <v>0</v>
      </c>
      <c r="U182" s="308" t="n">
        <v>0</v>
      </c>
      <c r="V182" s="311" t="n">
        <v>0</v>
      </c>
      <c r="W182" s="265" t="n">
        <v>0</v>
      </c>
      <c r="X182" s="309" t="n">
        <v>0.50854</v>
      </c>
      <c r="Y182" s="48" t="n">
        <v>0.50854</v>
      </c>
      <c r="Z182" s="21" t="n">
        <v>1.31032</v>
      </c>
      <c r="AA182" s="21" t="n">
        <v>0.80178</v>
      </c>
      <c r="AB182" s="21" t="n">
        <v>0.50854</v>
      </c>
      <c r="AC182" s="207"/>
      <c r="AD182" s="207" t="n">
        <v>0</v>
      </c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H182" s="31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</row>
    <row r="183" customFormat="false" ht="12.75" hidden="false" customHeight="true" outlineLevel="0" collapsed="false">
      <c r="A183" s="81"/>
      <c r="B183" s="307" t="n">
        <v>141815</v>
      </c>
      <c r="C183" s="1" t="s">
        <v>466</v>
      </c>
      <c r="D183" s="308" t="n">
        <v>0</v>
      </c>
      <c r="E183" s="48" t="n">
        <v>0</v>
      </c>
      <c r="F183" s="308" t="n">
        <v>0</v>
      </c>
      <c r="G183" s="308" t="n">
        <v>4.18533</v>
      </c>
      <c r="H183" s="308" t="n">
        <v>0</v>
      </c>
      <c r="I183" s="48" t="n">
        <v>4.18533</v>
      </c>
      <c r="J183" s="308" t="n">
        <v>0</v>
      </c>
      <c r="K183" s="308" t="n">
        <v>0</v>
      </c>
      <c r="L183" s="48" t="n">
        <v>0</v>
      </c>
      <c r="M183" s="308" t="n">
        <v>0</v>
      </c>
      <c r="N183" s="265" t="n">
        <v>0</v>
      </c>
      <c r="O183" s="309" t="n">
        <v>0</v>
      </c>
      <c r="P183" s="265" t="n">
        <v>0</v>
      </c>
      <c r="Q183" s="310" t="n">
        <v>0</v>
      </c>
      <c r="R183" s="309" t="n">
        <v>0</v>
      </c>
      <c r="S183" s="48" t="n">
        <v>0</v>
      </c>
      <c r="T183" s="308" t="n">
        <v>0</v>
      </c>
      <c r="U183" s="308" t="n">
        <v>0</v>
      </c>
      <c r="V183" s="311" t="n">
        <v>0</v>
      </c>
      <c r="W183" s="265" t="n">
        <v>0</v>
      </c>
      <c r="X183" s="309" t="n">
        <v>0.78802</v>
      </c>
      <c r="Y183" s="48" t="n">
        <v>0.78802</v>
      </c>
      <c r="Z183" s="21" t="n">
        <v>4.97335</v>
      </c>
      <c r="AA183" s="21" t="n">
        <v>4.18533</v>
      </c>
      <c r="AB183" s="21" t="n">
        <v>0.78802</v>
      </c>
      <c r="AC183" s="207"/>
      <c r="AD183" s="207" t="n">
        <v>0</v>
      </c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H183" s="31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</row>
    <row r="184" customFormat="false" ht="12.75" hidden="false" customHeight="true" outlineLevel="0" collapsed="false">
      <c r="A184" s="81"/>
      <c r="B184" s="307" t="n">
        <v>141820</v>
      </c>
      <c r="C184" s="1" t="s">
        <v>467</v>
      </c>
      <c r="D184" s="308" t="n">
        <v>0</v>
      </c>
      <c r="E184" s="48" t="n">
        <v>0</v>
      </c>
      <c r="F184" s="308" t="n">
        <v>0</v>
      </c>
      <c r="G184" s="308" t="n">
        <v>6.171</v>
      </c>
      <c r="H184" s="308" t="n">
        <v>0</v>
      </c>
      <c r="I184" s="48" t="n">
        <v>6.171</v>
      </c>
      <c r="J184" s="308" t="n">
        <v>0</v>
      </c>
      <c r="K184" s="308" t="n">
        <v>0</v>
      </c>
      <c r="L184" s="48" t="n">
        <v>0</v>
      </c>
      <c r="M184" s="308" t="n">
        <v>0</v>
      </c>
      <c r="N184" s="265" t="n">
        <v>0</v>
      </c>
      <c r="O184" s="309" t="n">
        <v>0</v>
      </c>
      <c r="P184" s="265" t="n">
        <v>0</v>
      </c>
      <c r="Q184" s="310" t="n">
        <v>0</v>
      </c>
      <c r="R184" s="309" t="n">
        <v>0</v>
      </c>
      <c r="S184" s="48" t="n">
        <v>0</v>
      </c>
      <c r="T184" s="308" t="n">
        <v>0</v>
      </c>
      <c r="U184" s="308" t="n">
        <v>0</v>
      </c>
      <c r="V184" s="311" t="n">
        <v>0</v>
      </c>
      <c r="W184" s="265" t="n">
        <v>0</v>
      </c>
      <c r="X184" s="309" t="n">
        <v>1.09963</v>
      </c>
      <c r="Y184" s="48" t="n">
        <v>1.09963</v>
      </c>
      <c r="Z184" s="21" t="n">
        <v>7.27063</v>
      </c>
      <c r="AA184" s="21" t="n">
        <v>6.171</v>
      </c>
      <c r="AB184" s="21" t="n">
        <v>1.09963</v>
      </c>
      <c r="AC184" s="207"/>
      <c r="AD184" s="207" t="n">
        <v>0</v>
      </c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H184" s="31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</row>
    <row r="185" customFormat="false" ht="12.75" hidden="false" customHeight="true" outlineLevel="0" collapsed="false">
      <c r="A185" s="81"/>
      <c r="B185" s="307" t="n">
        <v>141825</v>
      </c>
      <c r="C185" s="1" t="s">
        <v>468</v>
      </c>
      <c r="D185" s="308" t="n">
        <v>0</v>
      </c>
      <c r="E185" s="48" t="n">
        <v>0</v>
      </c>
      <c r="F185" s="308" t="n">
        <v>0</v>
      </c>
      <c r="G185" s="308" t="n">
        <v>14.15119</v>
      </c>
      <c r="H185" s="308" t="n">
        <v>0</v>
      </c>
      <c r="I185" s="48" t="n">
        <v>14.15119</v>
      </c>
      <c r="J185" s="308" t="n">
        <v>0</v>
      </c>
      <c r="K185" s="308" t="n">
        <v>0</v>
      </c>
      <c r="L185" s="48" t="n">
        <v>0</v>
      </c>
      <c r="M185" s="308" t="n">
        <v>0</v>
      </c>
      <c r="N185" s="265" t="n">
        <v>0</v>
      </c>
      <c r="O185" s="309" t="n">
        <v>0</v>
      </c>
      <c r="P185" s="265" t="n">
        <v>0</v>
      </c>
      <c r="Q185" s="310" t="n">
        <v>0</v>
      </c>
      <c r="R185" s="309" t="n">
        <v>0</v>
      </c>
      <c r="S185" s="48" t="n">
        <v>0</v>
      </c>
      <c r="T185" s="308" t="n">
        <v>0</v>
      </c>
      <c r="U185" s="308" t="n">
        <v>0</v>
      </c>
      <c r="V185" s="311" t="n">
        <v>0</v>
      </c>
      <c r="W185" s="265" t="n">
        <v>0</v>
      </c>
      <c r="X185" s="309" t="n">
        <v>0</v>
      </c>
      <c r="Y185" s="48" t="n">
        <v>0</v>
      </c>
      <c r="Z185" s="21" t="n">
        <v>14.15119</v>
      </c>
      <c r="AA185" s="21" t="n">
        <v>14.15119</v>
      </c>
      <c r="AB185" s="21" t="n">
        <v>0</v>
      </c>
      <c r="AC185" s="207"/>
      <c r="AD185" s="207" t="n">
        <v>0</v>
      </c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H185" s="31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</row>
    <row r="186" customFormat="false" ht="12.75" hidden="false" customHeight="true" outlineLevel="0" collapsed="false">
      <c r="A186" s="81"/>
      <c r="B186" s="307" t="n">
        <v>1421</v>
      </c>
      <c r="C186" s="1" t="s">
        <v>71</v>
      </c>
      <c r="D186" s="308" t="n">
        <v>34654.83042</v>
      </c>
      <c r="E186" s="48" t="n">
        <v>34654.83042</v>
      </c>
      <c r="F186" s="308" t="n">
        <v>3273.85103</v>
      </c>
      <c r="G186" s="308" t="n">
        <v>19142.51852</v>
      </c>
      <c r="H186" s="308" t="n">
        <v>1694.8522</v>
      </c>
      <c r="I186" s="48" t="n">
        <v>24111.22175</v>
      </c>
      <c r="J186" s="308" t="n">
        <v>2616.82466</v>
      </c>
      <c r="K186" s="308" t="n">
        <v>5150.05309</v>
      </c>
      <c r="L186" s="48" t="n">
        <v>7766.87775</v>
      </c>
      <c r="M186" s="308" t="n">
        <v>10873.89807</v>
      </c>
      <c r="N186" s="265" t="n">
        <v>0</v>
      </c>
      <c r="O186" s="309" t="n">
        <v>208.72531</v>
      </c>
      <c r="P186" s="265" t="n">
        <v>0</v>
      </c>
      <c r="Q186" s="310" t="n">
        <v>1514.95109</v>
      </c>
      <c r="R186" s="309" t="n">
        <v>1874.52141</v>
      </c>
      <c r="S186" s="48" t="n">
        <v>14472.09588</v>
      </c>
      <c r="T186" s="308" t="n">
        <v>177.69905</v>
      </c>
      <c r="U186" s="308" t="n">
        <v>378.23117</v>
      </c>
      <c r="V186" s="311" t="n">
        <v>6.038</v>
      </c>
      <c r="W186" s="265" t="n">
        <v>0</v>
      </c>
      <c r="X186" s="309" t="n">
        <v>601.51206</v>
      </c>
      <c r="Y186" s="48" t="n">
        <v>1163.48028</v>
      </c>
      <c r="Z186" s="21" t="n">
        <v>82168.50608</v>
      </c>
      <c r="AA186" s="21" t="n">
        <v>58766.05217</v>
      </c>
      <c r="AB186" s="21" t="n">
        <v>23402.45391</v>
      </c>
      <c r="AC186" s="207"/>
      <c r="AD186" s="207" t="n">
        <v>0</v>
      </c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H186" s="31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</row>
    <row r="187" customFormat="false" ht="12.75" hidden="false" customHeight="true" outlineLevel="0" collapsed="false">
      <c r="A187" s="81"/>
      <c r="B187" s="307" t="n">
        <v>142105</v>
      </c>
      <c r="C187" s="1" t="s">
        <v>464</v>
      </c>
      <c r="D187" s="308" t="n">
        <v>2911.14625</v>
      </c>
      <c r="E187" s="48" t="n">
        <v>2911.14625</v>
      </c>
      <c r="F187" s="308" t="n">
        <v>98.4428</v>
      </c>
      <c r="G187" s="308" t="n">
        <v>40.61043</v>
      </c>
      <c r="H187" s="308" t="n">
        <v>350.17197</v>
      </c>
      <c r="I187" s="48" t="n">
        <v>489.2252</v>
      </c>
      <c r="J187" s="308" t="n">
        <v>0</v>
      </c>
      <c r="K187" s="308" t="n">
        <v>2.46688</v>
      </c>
      <c r="L187" s="48" t="n">
        <v>2.46688</v>
      </c>
      <c r="M187" s="308" t="n">
        <v>2.20025</v>
      </c>
      <c r="N187" s="265" t="n">
        <v>0</v>
      </c>
      <c r="O187" s="309" t="n">
        <v>0</v>
      </c>
      <c r="P187" s="265" t="n">
        <v>0</v>
      </c>
      <c r="Q187" s="310" t="n">
        <v>234.44631</v>
      </c>
      <c r="R187" s="309" t="n">
        <v>0</v>
      </c>
      <c r="S187" s="48" t="n">
        <v>236.64656</v>
      </c>
      <c r="T187" s="308" t="n">
        <v>34.91426</v>
      </c>
      <c r="U187" s="308" t="n">
        <v>0</v>
      </c>
      <c r="V187" s="311" t="n">
        <v>0</v>
      </c>
      <c r="W187" s="265" t="n">
        <v>0</v>
      </c>
      <c r="X187" s="309" t="n">
        <v>0</v>
      </c>
      <c r="Y187" s="48" t="n">
        <v>34.91426</v>
      </c>
      <c r="Z187" s="21" t="n">
        <v>3674.39915</v>
      </c>
      <c r="AA187" s="21" t="n">
        <v>3400.37145</v>
      </c>
      <c r="AB187" s="21" t="n">
        <v>274.0277</v>
      </c>
      <c r="AC187" s="207"/>
      <c r="AD187" s="207" t="n">
        <v>0</v>
      </c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H187" s="31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</row>
    <row r="188" customFormat="false" ht="12.75" hidden="false" customHeight="true" outlineLevel="0" collapsed="false">
      <c r="A188" s="81"/>
      <c r="B188" s="307" t="n">
        <v>142110</v>
      </c>
      <c r="C188" s="1" t="s">
        <v>465</v>
      </c>
      <c r="D188" s="308" t="n">
        <v>4627.61185</v>
      </c>
      <c r="E188" s="48" t="n">
        <v>4627.61185</v>
      </c>
      <c r="F188" s="308" t="n">
        <v>559.27615</v>
      </c>
      <c r="G188" s="308" t="n">
        <v>442.10329</v>
      </c>
      <c r="H188" s="308" t="n">
        <v>190.1296</v>
      </c>
      <c r="I188" s="48" t="n">
        <v>1191.50904</v>
      </c>
      <c r="J188" s="308" t="n">
        <v>579.61551</v>
      </c>
      <c r="K188" s="308" t="n">
        <v>514.41436</v>
      </c>
      <c r="L188" s="48" t="n">
        <v>1094.02987</v>
      </c>
      <c r="M188" s="308" t="n">
        <v>2857.37848</v>
      </c>
      <c r="N188" s="265" t="n">
        <v>0</v>
      </c>
      <c r="O188" s="309" t="n">
        <v>63.37034</v>
      </c>
      <c r="P188" s="265" t="n">
        <v>0</v>
      </c>
      <c r="Q188" s="310" t="n">
        <v>223.8152</v>
      </c>
      <c r="R188" s="309" t="n">
        <v>199.61453</v>
      </c>
      <c r="S188" s="48" t="n">
        <v>3344.17855</v>
      </c>
      <c r="T188" s="308" t="n">
        <v>29.97868</v>
      </c>
      <c r="U188" s="308" t="n">
        <v>162.08248</v>
      </c>
      <c r="V188" s="311" t="n">
        <v>0</v>
      </c>
      <c r="W188" s="265" t="n">
        <v>0</v>
      </c>
      <c r="X188" s="309" t="n">
        <v>50.61044</v>
      </c>
      <c r="Y188" s="48" t="n">
        <v>242.6716</v>
      </c>
      <c r="Z188" s="21" t="n">
        <v>10500.00091</v>
      </c>
      <c r="AA188" s="21" t="n">
        <v>5819.12089</v>
      </c>
      <c r="AB188" s="21" t="n">
        <v>4680.88002</v>
      </c>
      <c r="AC188" s="207"/>
      <c r="AD188" s="207" t="n">
        <v>0</v>
      </c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H188" s="31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</row>
    <row r="189" customFormat="false" ht="12.75" hidden="false" customHeight="true" outlineLevel="0" collapsed="false">
      <c r="A189" s="81"/>
      <c r="B189" s="307" t="n">
        <v>142115</v>
      </c>
      <c r="C189" s="1" t="s">
        <v>466</v>
      </c>
      <c r="D189" s="308" t="n">
        <v>4578.69404</v>
      </c>
      <c r="E189" s="48" t="n">
        <v>4578.69404</v>
      </c>
      <c r="F189" s="308" t="n">
        <v>671.59519</v>
      </c>
      <c r="G189" s="308" t="n">
        <v>5318.02511</v>
      </c>
      <c r="H189" s="308" t="n">
        <v>153.10564</v>
      </c>
      <c r="I189" s="48" t="n">
        <v>6142.72594</v>
      </c>
      <c r="J189" s="308" t="n">
        <v>313.71732</v>
      </c>
      <c r="K189" s="308" t="n">
        <v>734.30364</v>
      </c>
      <c r="L189" s="48" t="n">
        <v>1048.02096</v>
      </c>
      <c r="M189" s="308" t="n">
        <v>3623.24398</v>
      </c>
      <c r="N189" s="265" t="n">
        <v>0</v>
      </c>
      <c r="O189" s="309" t="n">
        <v>38.01718</v>
      </c>
      <c r="P189" s="265" t="n">
        <v>0</v>
      </c>
      <c r="Q189" s="310" t="n">
        <v>183.29952</v>
      </c>
      <c r="R189" s="309" t="n">
        <v>295.14257</v>
      </c>
      <c r="S189" s="48" t="n">
        <v>4139.70325</v>
      </c>
      <c r="T189" s="308" t="n">
        <v>15.45423</v>
      </c>
      <c r="U189" s="308" t="n">
        <v>5.1197</v>
      </c>
      <c r="V189" s="311" t="n">
        <v>0</v>
      </c>
      <c r="W189" s="265" t="n">
        <v>0</v>
      </c>
      <c r="X189" s="309" t="n">
        <v>185.16178</v>
      </c>
      <c r="Y189" s="48" t="n">
        <v>205.73571</v>
      </c>
      <c r="Z189" s="21" t="n">
        <v>16114.8799</v>
      </c>
      <c r="AA189" s="21" t="n">
        <v>10721.41998</v>
      </c>
      <c r="AB189" s="21" t="n">
        <v>5393.45992</v>
      </c>
      <c r="AC189" s="207"/>
      <c r="AD189" s="207" t="n">
        <v>0</v>
      </c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H189" s="31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</row>
    <row r="190" customFormat="false" ht="12.75" hidden="false" customHeight="true" outlineLevel="0" collapsed="false">
      <c r="A190" s="81"/>
      <c r="B190" s="307" t="n">
        <v>142120</v>
      </c>
      <c r="C190" s="1" t="s">
        <v>467</v>
      </c>
      <c r="D190" s="308" t="n">
        <v>9440.79542</v>
      </c>
      <c r="E190" s="48" t="n">
        <v>9440.79542</v>
      </c>
      <c r="F190" s="308" t="n">
        <v>346.2317</v>
      </c>
      <c r="G190" s="308" t="n">
        <v>1369.87572</v>
      </c>
      <c r="H190" s="308" t="n">
        <v>146.81865</v>
      </c>
      <c r="I190" s="48" t="n">
        <v>1862.92607</v>
      </c>
      <c r="J190" s="308" t="n">
        <v>309.32742</v>
      </c>
      <c r="K190" s="308" t="n">
        <v>2171.8693</v>
      </c>
      <c r="L190" s="48" t="n">
        <v>2481.19672</v>
      </c>
      <c r="M190" s="308" t="n">
        <v>1458.85522</v>
      </c>
      <c r="N190" s="265" t="n">
        <v>0</v>
      </c>
      <c r="O190" s="309" t="n">
        <v>23.9624</v>
      </c>
      <c r="P190" s="265" t="n">
        <v>0</v>
      </c>
      <c r="Q190" s="310" t="n">
        <v>232.62193</v>
      </c>
      <c r="R190" s="309" t="n">
        <v>210.39646</v>
      </c>
      <c r="S190" s="48" t="n">
        <v>1925.83601</v>
      </c>
      <c r="T190" s="308" t="n">
        <v>22.30817</v>
      </c>
      <c r="U190" s="308" t="n">
        <v>17.24277</v>
      </c>
      <c r="V190" s="311" t="n">
        <v>6.038</v>
      </c>
      <c r="W190" s="265" t="n">
        <v>0</v>
      </c>
      <c r="X190" s="309" t="n">
        <v>232.67996</v>
      </c>
      <c r="Y190" s="48" t="n">
        <v>278.2689</v>
      </c>
      <c r="Z190" s="21" t="n">
        <v>15989.02312</v>
      </c>
      <c r="AA190" s="21" t="n">
        <v>11303.72149</v>
      </c>
      <c r="AB190" s="21" t="n">
        <v>4685.30163</v>
      </c>
      <c r="AC190" s="207"/>
      <c r="AD190" s="207" t="n">
        <v>0</v>
      </c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H190" s="31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</row>
    <row r="191" customFormat="false" ht="12.75" hidden="false" customHeight="true" outlineLevel="0" collapsed="false">
      <c r="A191" s="81"/>
      <c r="B191" s="307" t="n">
        <v>142125</v>
      </c>
      <c r="C191" s="1" t="s">
        <v>468</v>
      </c>
      <c r="D191" s="308" t="n">
        <v>13096.58286</v>
      </c>
      <c r="E191" s="48" t="n">
        <v>13096.58286</v>
      </c>
      <c r="F191" s="308" t="n">
        <v>1598.30519</v>
      </c>
      <c r="G191" s="308" t="n">
        <v>11971.90397</v>
      </c>
      <c r="H191" s="308" t="n">
        <v>854.62634</v>
      </c>
      <c r="I191" s="48" t="n">
        <v>14424.8355</v>
      </c>
      <c r="J191" s="308" t="n">
        <v>1414.16441</v>
      </c>
      <c r="K191" s="308" t="n">
        <v>1726.99891</v>
      </c>
      <c r="L191" s="48" t="n">
        <v>3141.16332</v>
      </c>
      <c r="M191" s="308" t="n">
        <v>2932.22014</v>
      </c>
      <c r="N191" s="265" t="n">
        <v>0</v>
      </c>
      <c r="O191" s="309" t="n">
        <v>83.37539</v>
      </c>
      <c r="P191" s="265" t="n">
        <v>0</v>
      </c>
      <c r="Q191" s="310" t="n">
        <v>640.76813</v>
      </c>
      <c r="R191" s="309" t="n">
        <v>1169.36785</v>
      </c>
      <c r="S191" s="48" t="n">
        <v>4825.73151</v>
      </c>
      <c r="T191" s="308" t="n">
        <v>75.04371</v>
      </c>
      <c r="U191" s="308" t="n">
        <v>193.78622</v>
      </c>
      <c r="V191" s="311" t="n">
        <v>0</v>
      </c>
      <c r="W191" s="265" t="n">
        <v>0</v>
      </c>
      <c r="X191" s="309" t="n">
        <v>133.05988</v>
      </c>
      <c r="Y191" s="48" t="n">
        <v>401.88981</v>
      </c>
      <c r="Z191" s="21" t="n">
        <v>35890.203</v>
      </c>
      <c r="AA191" s="21" t="n">
        <v>27521.41836</v>
      </c>
      <c r="AB191" s="21" t="n">
        <v>8368.78464</v>
      </c>
      <c r="AC191" s="207"/>
      <c r="AD191" s="207" t="n">
        <v>0</v>
      </c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H191" s="31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</row>
    <row r="192" customFormat="false" ht="12.75" hidden="false" customHeight="true" outlineLevel="0" collapsed="false">
      <c r="A192" s="81"/>
      <c r="B192" s="307" t="n">
        <v>1422</v>
      </c>
      <c r="C192" s="1" t="s">
        <v>72</v>
      </c>
      <c r="D192" s="308" t="n">
        <v>22974.51277</v>
      </c>
      <c r="E192" s="48" t="n">
        <v>22974.51277</v>
      </c>
      <c r="F192" s="308" t="n">
        <v>6728.0761</v>
      </c>
      <c r="G192" s="308" t="n">
        <v>23855.19511</v>
      </c>
      <c r="H192" s="308" t="n">
        <v>1767.76085</v>
      </c>
      <c r="I192" s="48" t="n">
        <v>32351.03206</v>
      </c>
      <c r="J192" s="308" t="n">
        <v>2098.71845</v>
      </c>
      <c r="K192" s="308" t="n">
        <v>1712.67431</v>
      </c>
      <c r="L192" s="48" t="n">
        <v>3811.39276</v>
      </c>
      <c r="M192" s="308" t="n">
        <v>10124.98206</v>
      </c>
      <c r="N192" s="265" t="n">
        <v>0</v>
      </c>
      <c r="O192" s="309" t="n">
        <v>12665.50533</v>
      </c>
      <c r="P192" s="265" t="n">
        <v>0</v>
      </c>
      <c r="Q192" s="310" t="n">
        <v>1534.63231</v>
      </c>
      <c r="R192" s="309" t="n">
        <v>2373.53274</v>
      </c>
      <c r="S192" s="48" t="n">
        <v>26698.65244</v>
      </c>
      <c r="T192" s="308" t="n">
        <v>544.04016</v>
      </c>
      <c r="U192" s="308" t="n">
        <v>8.72757</v>
      </c>
      <c r="V192" s="311" t="n">
        <v>0</v>
      </c>
      <c r="W192" s="265" t="n">
        <v>0</v>
      </c>
      <c r="X192" s="309" t="n">
        <v>868.49376</v>
      </c>
      <c r="Y192" s="48" t="n">
        <v>1421.26149</v>
      </c>
      <c r="Z192" s="21" t="n">
        <v>87256.85152</v>
      </c>
      <c r="AA192" s="21" t="n">
        <v>55325.54483</v>
      </c>
      <c r="AB192" s="21" t="n">
        <v>31931.30669</v>
      </c>
      <c r="AC192" s="207"/>
      <c r="AD192" s="207" t="n">
        <v>0</v>
      </c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H192" s="31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</row>
    <row r="193" customFormat="false" ht="12.75" hidden="false" customHeight="true" outlineLevel="0" collapsed="false">
      <c r="A193" s="81"/>
      <c r="B193" s="307" t="n">
        <v>142205</v>
      </c>
      <c r="C193" s="1" t="s">
        <v>464</v>
      </c>
      <c r="D193" s="308" t="n">
        <v>5243.49404</v>
      </c>
      <c r="E193" s="48" t="n">
        <v>5243.49404</v>
      </c>
      <c r="F193" s="308" t="n">
        <v>243.56708</v>
      </c>
      <c r="G193" s="308" t="n">
        <v>17824.64599</v>
      </c>
      <c r="H193" s="308" t="n">
        <v>369.59837</v>
      </c>
      <c r="I193" s="48" t="n">
        <v>18437.81144</v>
      </c>
      <c r="J193" s="308" t="n">
        <v>79.06595</v>
      </c>
      <c r="K193" s="308" t="n">
        <v>7.75154</v>
      </c>
      <c r="L193" s="48" t="n">
        <v>86.81749</v>
      </c>
      <c r="M193" s="308" t="n">
        <v>513.06809</v>
      </c>
      <c r="N193" s="265" t="n">
        <v>0</v>
      </c>
      <c r="O193" s="309" t="n">
        <v>2903.07158</v>
      </c>
      <c r="P193" s="265" t="n">
        <v>0</v>
      </c>
      <c r="Q193" s="310" t="n">
        <v>251.91379</v>
      </c>
      <c r="R193" s="309" t="n">
        <v>144.55788</v>
      </c>
      <c r="S193" s="48" t="n">
        <v>3812.61134</v>
      </c>
      <c r="T193" s="308" t="n">
        <v>52.93264</v>
      </c>
      <c r="U193" s="308" t="n">
        <v>0</v>
      </c>
      <c r="V193" s="311" t="n">
        <v>0</v>
      </c>
      <c r="W193" s="265" t="n">
        <v>0</v>
      </c>
      <c r="X193" s="309" t="n">
        <v>182.97128</v>
      </c>
      <c r="Y193" s="48" t="n">
        <v>235.90392</v>
      </c>
      <c r="Z193" s="21" t="n">
        <v>27816.63823</v>
      </c>
      <c r="AA193" s="21" t="n">
        <v>23681.30548</v>
      </c>
      <c r="AB193" s="21" t="n">
        <v>4135.33275</v>
      </c>
      <c r="AC193" s="207"/>
      <c r="AD193" s="207" t="n">
        <v>0</v>
      </c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H193" s="31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</row>
    <row r="194" customFormat="false" ht="12.75" hidden="false" customHeight="true" outlineLevel="0" collapsed="false">
      <c r="A194" s="81"/>
      <c r="B194" s="307" t="n">
        <v>142210</v>
      </c>
      <c r="C194" s="1" t="s">
        <v>465</v>
      </c>
      <c r="D194" s="308" t="n">
        <v>6666.19078</v>
      </c>
      <c r="E194" s="48" t="n">
        <v>6666.19078</v>
      </c>
      <c r="F194" s="308" t="n">
        <v>3538.12806</v>
      </c>
      <c r="G194" s="308" t="n">
        <v>1864.23136</v>
      </c>
      <c r="H194" s="308" t="n">
        <v>405.51495</v>
      </c>
      <c r="I194" s="48" t="n">
        <v>5807.87437</v>
      </c>
      <c r="J194" s="308" t="n">
        <v>241.11327</v>
      </c>
      <c r="K194" s="308" t="n">
        <v>188.90238</v>
      </c>
      <c r="L194" s="48" t="n">
        <v>430.01565</v>
      </c>
      <c r="M194" s="308" t="n">
        <v>803.95615</v>
      </c>
      <c r="N194" s="265" t="n">
        <v>0</v>
      </c>
      <c r="O194" s="309" t="n">
        <v>4664.59438</v>
      </c>
      <c r="P194" s="265" t="n">
        <v>0</v>
      </c>
      <c r="Q194" s="310" t="n">
        <v>193.73909</v>
      </c>
      <c r="R194" s="309" t="n">
        <v>265.34924</v>
      </c>
      <c r="S194" s="48" t="n">
        <v>5927.63886</v>
      </c>
      <c r="T194" s="308" t="n">
        <v>123.06389</v>
      </c>
      <c r="U194" s="308" t="n">
        <v>0.33944</v>
      </c>
      <c r="V194" s="311" t="n">
        <v>0</v>
      </c>
      <c r="W194" s="265" t="n">
        <v>0</v>
      </c>
      <c r="X194" s="309" t="n">
        <v>240.52427</v>
      </c>
      <c r="Y194" s="48" t="n">
        <v>363.9276</v>
      </c>
      <c r="Z194" s="21" t="n">
        <v>19195.64726</v>
      </c>
      <c r="AA194" s="21" t="n">
        <v>12474.06515</v>
      </c>
      <c r="AB194" s="21" t="n">
        <v>6721.58211</v>
      </c>
      <c r="AC194" s="207"/>
      <c r="AD194" s="207" t="n">
        <v>0</v>
      </c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H194" s="31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</row>
    <row r="195" customFormat="false" ht="12.75" hidden="false" customHeight="true" outlineLevel="0" collapsed="false">
      <c r="A195" s="81"/>
      <c r="B195" s="307" t="n">
        <v>142215</v>
      </c>
      <c r="C195" s="1" t="s">
        <v>466</v>
      </c>
      <c r="D195" s="308" t="n">
        <v>5964.01301</v>
      </c>
      <c r="E195" s="48" t="n">
        <v>5964.01301</v>
      </c>
      <c r="F195" s="308" t="n">
        <v>2681.99661</v>
      </c>
      <c r="G195" s="308" t="n">
        <v>1307.09305</v>
      </c>
      <c r="H195" s="308" t="n">
        <v>633.42364</v>
      </c>
      <c r="I195" s="48" t="n">
        <v>4622.5133</v>
      </c>
      <c r="J195" s="308" t="n">
        <v>798.18788</v>
      </c>
      <c r="K195" s="308" t="n">
        <v>509.23927</v>
      </c>
      <c r="L195" s="48" t="n">
        <v>1307.42715</v>
      </c>
      <c r="M195" s="308" t="n">
        <v>618.7688</v>
      </c>
      <c r="N195" s="265" t="n">
        <v>0</v>
      </c>
      <c r="O195" s="309" t="n">
        <v>3022.88873</v>
      </c>
      <c r="P195" s="265" t="n">
        <v>0</v>
      </c>
      <c r="Q195" s="310" t="n">
        <v>206.40822</v>
      </c>
      <c r="R195" s="309" t="n">
        <v>248.14848</v>
      </c>
      <c r="S195" s="48" t="n">
        <v>4096.21423</v>
      </c>
      <c r="T195" s="308" t="n">
        <v>43.29371</v>
      </c>
      <c r="U195" s="308" t="n">
        <v>0</v>
      </c>
      <c r="V195" s="311" t="n">
        <v>0</v>
      </c>
      <c r="W195" s="265" t="n">
        <v>0</v>
      </c>
      <c r="X195" s="309" t="n">
        <v>255.43713</v>
      </c>
      <c r="Y195" s="48" t="n">
        <v>298.73084</v>
      </c>
      <c r="Z195" s="21" t="n">
        <v>16288.89853</v>
      </c>
      <c r="AA195" s="21" t="n">
        <v>10586.52631</v>
      </c>
      <c r="AB195" s="21" t="n">
        <v>5702.37222</v>
      </c>
      <c r="AC195" s="207"/>
      <c r="AD195" s="207" t="n">
        <v>0</v>
      </c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H195" s="31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</row>
    <row r="196" customFormat="false" ht="12.75" hidden="false" customHeight="true" outlineLevel="0" collapsed="false">
      <c r="A196" s="81"/>
      <c r="B196" s="307" t="n">
        <v>142220</v>
      </c>
      <c r="C196" s="1" t="s">
        <v>477</v>
      </c>
      <c r="D196" s="308" t="n">
        <v>3106.85588</v>
      </c>
      <c r="E196" s="48" t="n">
        <v>3106.85588</v>
      </c>
      <c r="F196" s="308" t="n">
        <v>143.66402</v>
      </c>
      <c r="G196" s="308" t="n">
        <v>1937.53052</v>
      </c>
      <c r="H196" s="308" t="n">
        <v>73.4322</v>
      </c>
      <c r="I196" s="48" t="n">
        <v>2154.62674</v>
      </c>
      <c r="J196" s="308" t="n">
        <v>517.24629</v>
      </c>
      <c r="K196" s="308" t="n">
        <v>479.55637</v>
      </c>
      <c r="L196" s="48" t="n">
        <v>996.80266</v>
      </c>
      <c r="M196" s="308" t="n">
        <v>1285.34495</v>
      </c>
      <c r="N196" s="265" t="n">
        <v>0</v>
      </c>
      <c r="O196" s="309" t="n">
        <v>1714.85567</v>
      </c>
      <c r="P196" s="265" t="n">
        <v>0</v>
      </c>
      <c r="Q196" s="310" t="n">
        <v>170.28264</v>
      </c>
      <c r="R196" s="309" t="n">
        <v>309.7175</v>
      </c>
      <c r="S196" s="48" t="n">
        <v>3480.20076</v>
      </c>
      <c r="T196" s="308" t="n">
        <v>103.01276</v>
      </c>
      <c r="U196" s="308" t="n">
        <v>1.0078</v>
      </c>
      <c r="V196" s="311" t="n">
        <v>0</v>
      </c>
      <c r="W196" s="265" t="n">
        <v>0</v>
      </c>
      <c r="X196" s="309" t="n">
        <v>115.06286</v>
      </c>
      <c r="Y196" s="48" t="n">
        <v>219.08342</v>
      </c>
      <c r="Z196" s="21" t="n">
        <v>9957.56946</v>
      </c>
      <c r="AA196" s="21" t="n">
        <v>5261.48262</v>
      </c>
      <c r="AB196" s="21" t="n">
        <v>4696.08684</v>
      </c>
      <c r="AC196" s="207"/>
      <c r="AD196" s="207" t="n">
        <v>0</v>
      </c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H196" s="31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</row>
    <row r="197" customFormat="false" ht="12.75" hidden="false" customHeight="true" outlineLevel="0" collapsed="false">
      <c r="A197" s="81"/>
      <c r="B197" s="307" t="n">
        <v>142225</v>
      </c>
      <c r="C197" s="1" t="s">
        <v>478</v>
      </c>
      <c r="D197" s="308" t="n">
        <v>1993.95906</v>
      </c>
      <c r="E197" s="48" t="n">
        <v>1993.95906</v>
      </c>
      <c r="F197" s="308" t="n">
        <v>120.72033</v>
      </c>
      <c r="G197" s="308" t="n">
        <v>921.69419</v>
      </c>
      <c r="H197" s="308" t="n">
        <v>285.79169</v>
      </c>
      <c r="I197" s="48" t="n">
        <v>1328.20621</v>
      </c>
      <c r="J197" s="308" t="n">
        <v>463.10506</v>
      </c>
      <c r="K197" s="308" t="n">
        <v>527.22475</v>
      </c>
      <c r="L197" s="48" t="n">
        <v>990.32981</v>
      </c>
      <c r="M197" s="308" t="n">
        <v>6903.84407</v>
      </c>
      <c r="N197" s="265" t="n">
        <v>0</v>
      </c>
      <c r="O197" s="309" t="n">
        <v>360.09497</v>
      </c>
      <c r="P197" s="265" t="n">
        <v>0</v>
      </c>
      <c r="Q197" s="310" t="n">
        <v>712.28857</v>
      </c>
      <c r="R197" s="309" t="n">
        <v>1405.75964</v>
      </c>
      <c r="S197" s="48" t="n">
        <v>9381.98725</v>
      </c>
      <c r="T197" s="308" t="n">
        <v>221.73716</v>
      </c>
      <c r="U197" s="308" t="n">
        <v>7.38033</v>
      </c>
      <c r="V197" s="311" t="n">
        <v>0</v>
      </c>
      <c r="W197" s="265" t="n">
        <v>0</v>
      </c>
      <c r="X197" s="309" t="n">
        <v>74.49822</v>
      </c>
      <c r="Y197" s="48" t="n">
        <v>303.61571</v>
      </c>
      <c r="Z197" s="21" t="n">
        <v>13998.09804</v>
      </c>
      <c r="AA197" s="21" t="n">
        <v>3322.16527</v>
      </c>
      <c r="AB197" s="21" t="n">
        <v>10675.93277</v>
      </c>
      <c r="AC197" s="207"/>
      <c r="AD197" s="207" t="n">
        <v>0</v>
      </c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H197" s="31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</row>
    <row r="198" customFormat="false" ht="12.75" hidden="false" customHeight="true" outlineLevel="0" collapsed="false">
      <c r="A198" s="81"/>
      <c r="B198" s="307" t="n">
        <v>1423</v>
      </c>
      <c r="C198" s="1" t="s">
        <v>73</v>
      </c>
      <c r="D198" s="308" t="n">
        <v>4468.12162</v>
      </c>
      <c r="E198" s="48" t="n">
        <v>4468.12162</v>
      </c>
      <c r="F198" s="308" t="n">
        <v>143.52327</v>
      </c>
      <c r="G198" s="308" t="n">
        <v>1248.74428</v>
      </c>
      <c r="H198" s="308" t="n">
        <v>418.68074</v>
      </c>
      <c r="I198" s="48" t="n">
        <v>1810.94829</v>
      </c>
      <c r="J198" s="308" t="n">
        <v>64.6109</v>
      </c>
      <c r="K198" s="308" t="n">
        <v>185.23664</v>
      </c>
      <c r="L198" s="48" t="n">
        <v>249.84754</v>
      </c>
      <c r="M198" s="308" t="n">
        <v>148.18427</v>
      </c>
      <c r="N198" s="265" t="n">
        <v>0</v>
      </c>
      <c r="O198" s="309" t="n">
        <v>0</v>
      </c>
      <c r="P198" s="265" t="n">
        <v>0</v>
      </c>
      <c r="Q198" s="310" t="n">
        <v>113.44304</v>
      </c>
      <c r="R198" s="309" t="n">
        <v>2.72134</v>
      </c>
      <c r="S198" s="48" t="n">
        <v>264.34865</v>
      </c>
      <c r="T198" s="308" t="n">
        <v>1.94149</v>
      </c>
      <c r="U198" s="308" t="n">
        <v>0</v>
      </c>
      <c r="V198" s="311" t="n">
        <v>0</v>
      </c>
      <c r="W198" s="265" t="n">
        <v>0</v>
      </c>
      <c r="X198" s="309" t="n">
        <v>145.76796</v>
      </c>
      <c r="Y198" s="48" t="n">
        <v>147.70945</v>
      </c>
      <c r="Z198" s="21" t="n">
        <v>6940.97555</v>
      </c>
      <c r="AA198" s="21" t="n">
        <v>6279.06991</v>
      </c>
      <c r="AB198" s="21" t="n">
        <v>661.90564</v>
      </c>
      <c r="AC198" s="207"/>
      <c r="AD198" s="207" t="n">
        <v>9.09494701772928E-013</v>
      </c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H198" s="31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</row>
    <row r="199" customFormat="false" ht="12.75" hidden="false" customHeight="true" outlineLevel="0" collapsed="false">
      <c r="A199" s="81"/>
      <c r="B199" s="307" t="n">
        <v>142305</v>
      </c>
      <c r="C199" s="1" t="s">
        <v>464</v>
      </c>
      <c r="D199" s="308" t="n">
        <v>1115.25669</v>
      </c>
      <c r="E199" s="48" t="n">
        <v>1115.25669</v>
      </c>
      <c r="F199" s="308" t="n">
        <v>12.14591</v>
      </c>
      <c r="G199" s="308" t="n">
        <v>418.49147</v>
      </c>
      <c r="H199" s="308" t="n">
        <v>331.66056</v>
      </c>
      <c r="I199" s="48" t="n">
        <v>762.29794</v>
      </c>
      <c r="J199" s="308" t="n">
        <v>0</v>
      </c>
      <c r="K199" s="308" t="n">
        <v>0.23286</v>
      </c>
      <c r="L199" s="48" t="n">
        <v>0.23286</v>
      </c>
      <c r="M199" s="308" t="n">
        <v>0</v>
      </c>
      <c r="N199" s="265" t="n">
        <v>0</v>
      </c>
      <c r="O199" s="309" t="n">
        <v>0</v>
      </c>
      <c r="P199" s="265" t="n">
        <v>0</v>
      </c>
      <c r="Q199" s="310" t="n">
        <v>15.61378</v>
      </c>
      <c r="R199" s="309" t="n">
        <v>0</v>
      </c>
      <c r="S199" s="48" t="n">
        <v>15.61378</v>
      </c>
      <c r="T199" s="308" t="n">
        <v>0</v>
      </c>
      <c r="U199" s="308" t="n">
        <v>0</v>
      </c>
      <c r="V199" s="311" t="n">
        <v>0</v>
      </c>
      <c r="W199" s="265" t="n">
        <v>0</v>
      </c>
      <c r="X199" s="309" t="n">
        <v>0</v>
      </c>
      <c r="Y199" s="48" t="n">
        <v>0</v>
      </c>
      <c r="Z199" s="21" t="n">
        <v>1893.40127</v>
      </c>
      <c r="AA199" s="21" t="n">
        <v>1877.55463</v>
      </c>
      <c r="AB199" s="21" t="n">
        <v>15.84664</v>
      </c>
      <c r="AC199" s="207"/>
      <c r="AD199" s="207" t="n">
        <v>-2.1316282072803E-014</v>
      </c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H199" s="31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</row>
    <row r="200" customFormat="false" ht="12.75" hidden="false" customHeight="true" outlineLevel="0" collapsed="false">
      <c r="A200" s="81"/>
      <c r="B200" s="307" t="n">
        <v>142310</v>
      </c>
      <c r="C200" s="1" t="s">
        <v>465</v>
      </c>
      <c r="D200" s="308" t="n">
        <v>347.39188</v>
      </c>
      <c r="E200" s="48" t="n">
        <v>347.39188</v>
      </c>
      <c r="F200" s="308" t="n">
        <v>27.81459</v>
      </c>
      <c r="G200" s="308" t="n">
        <v>545.46543</v>
      </c>
      <c r="H200" s="308" t="n">
        <v>14.86324</v>
      </c>
      <c r="I200" s="48" t="n">
        <v>588.14326</v>
      </c>
      <c r="J200" s="308" t="n">
        <v>10.31811</v>
      </c>
      <c r="K200" s="308" t="n">
        <v>19.76812</v>
      </c>
      <c r="L200" s="48" t="n">
        <v>30.08623</v>
      </c>
      <c r="M200" s="308" t="n">
        <v>16.38122</v>
      </c>
      <c r="N200" s="265" t="n">
        <v>0</v>
      </c>
      <c r="O200" s="309" t="n">
        <v>0</v>
      </c>
      <c r="P200" s="265" t="n">
        <v>0</v>
      </c>
      <c r="Q200" s="310" t="n">
        <v>17.19804</v>
      </c>
      <c r="R200" s="309" t="n">
        <v>0.34379</v>
      </c>
      <c r="S200" s="48" t="n">
        <v>33.92305</v>
      </c>
      <c r="T200" s="308" t="n">
        <v>1.93449</v>
      </c>
      <c r="U200" s="308" t="n">
        <v>0</v>
      </c>
      <c r="V200" s="311" t="n">
        <v>0</v>
      </c>
      <c r="W200" s="265" t="n">
        <v>0</v>
      </c>
      <c r="X200" s="309" t="n">
        <v>16.62243</v>
      </c>
      <c r="Y200" s="48" t="n">
        <v>18.55692</v>
      </c>
      <c r="Z200" s="21" t="n">
        <v>1018.10134</v>
      </c>
      <c r="AA200" s="21" t="n">
        <v>935.53514</v>
      </c>
      <c r="AB200" s="21" t="n">
        <v>82.5662</v>
      </c>
      <c r="AC200" s="207"/>
      <c r="AD200" s="207" t="n">
        <v>0</v>
      </c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H200" s="31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</row>
    <row r="201" customFormat="false" ht="12.75" hidden="false" customHeight="true" outlineLevel="0" collapsed="false">
      <c r="A201" s="81"/>
      <c r="B201" s="307" t="n">
        <v>142315</v>
      </c>
      <c r="C201" s="1" t="s">
        <v>479</v>
      </c>
      <c r="D201" s="308" t="n">
        <v>1291.89299</v>
      </c>
      <c r="E201" s="48" t="n">
        <v>1291.89299</v>
      </c>
      <c r="F201" s="308" t="n">
        <v>41.54297</v>
      </c>
      <c r="G201" s="308" t="n">
        <v>180.30048</v>
      </c>
      <c r="H201" s="308" t="n">
        <v>34.24706</v>
      </c>
      <c r="I201" s="48" t="n">
        <v>256.09051</v>
      </c>
      <c r="J201" s="308" t="n">
        <v>22.65822</v>
      </c>
      <c r="K201" s="308" t="n">
        <v>60.02879</v>
      </c>
      <c r="L201" s="48" t="n">
        <v>82.68701</v>
      </c>
      <c r="M201" s="308" t="n">
        <v>59.58059</v>
      </c>
      <c r="N201" s="265" t="n">
        <v>0</v>
      </c>
      <c r="O201" s="309" t="n">
        <v>0</v>
      </c>
      <c r="P201" s="265" t="n">
        <v>0</v>
      </c>
      <c r="Q201" s="310" t="n">
        <v>34.03854</v>
      </c>
      <c r="R201" s="309" t="n">
        <v>0.6713</v>
      </c>
      <c r="S201" s="48" t="n">
        <v>94.29043</v>
      </c>
      <c r="T201" s="308" t="n">
        <v>0</v>
      </c>
      <c r="U201" s="308" t="n">
        <v>0</v>
      </c>
      <c r="V201" s="311" t="n">
        <v>0</v>
      </c>
      <c r="W201" s="265" t="n">
        <v>0</v>
      </c>
      <c r="X201" s="309" t="n">
        <v>74.03724</v>
      </c>
      <c r="Y201" s="48" t="n">
        <v>74.03724</v>
      </c>
      <c r="Z201" s="21" t="n">
        <v>1798.99818</v>
      </c>
      <c r="AA201" s="21" t="n">
        <v>1547.9835</v>
      </c>
      <c r="AB201" s="21" t="n">
        <v>251.01468</v>
      </c>
      <c r="AC201" s="207"/>
      <c r="AD201" s="207" t="n">
        <v>2.27373675443232E-013</v>
      </c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H201" s="31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</row>
    <row r="202" customFormat="false" ht="12.75" hidden="false" customHeight="true" outlineLevel="0" collapsed="false">
      <c r="A202" s="81"/>
      <c r="B202" s="307" t="n">
        <v>142320</v>
      </c>
      <c r="C202" s="1" t="s">
        <v>480</v>
      </c>
      <c r="D202" s="308" t="n">
        <v>531.8577</v>
      </c>
      <c r="E202" s="48" t="n">
        <v>531.8577</v>
      </c>
      <c r="F202" s="308" t="n">
        <v>16.22689</v>
      </c>
      <c r="G202" s="308" t="n">
        <v>36.17824</v>
      </c>
      <c r="H202" s="308" t="n">
        <v>12.48128</v>
      </c>
      <c r="I202" s="48" t="n">
        <v>64.88641</v>
      </c>
      <c r="J202" s="308" t="n">
        <v>7.16797</v>
      </c>
      <c r="K202" s="308" t="n">
        <v>22.61771</v>
      </c>
      <c r="L202" s="48" t="n">
        <v>29.78568</v>
      </c>
      <c r="M202" s="308" t="n">
        <v>19.45344</v>
      </c>
      <c r="N202" s="265" t="n">
        <v>0</v>
      </c>
      <c r="O202" s="309" t="n">
        <v>0</v>
      </c>
      <c r="P202" s="265" t="n">
        <v>0</v>
      </c>
      <c r="Q202" s="310" t="n">
        <v>12.04003</v>
      </c>
      <c r="R202" s="309" t="n">
        <v>0.33109</v>
      </c>
      <c r="S202" s="48" t="n">
        <v>31.82456</v>
      </c>
      <c r="T202" s="308" t="n">
        <v>0</v>
      </c>
      <c r="U202" s="308" t="n">
        <v>0</v>
      </c>
      <c r="V202" s="311" t="n">
        <v>0</v>
      </c>
      <c r="W202" s="265" t="n">
        <v>0</v>
      </c>
      <c r="X202" s="309" t="n">
        <v>46.25883</v>
      </c>
      <c r="Y202" s="48" t="n">
        <v>46.25883</v>
      </c>
      <c r="Z202" s="21" t="n">
        <v>704.61318</v>
      </c>
      <c r="AA202" s="21" t="n">
        <v>596.74411</v>
      </c>
      <c r="AB202" s="21" t="n">
        <v>107.86907</v>
      </c>
      <c r="AC202" s="207"/>
      <c r="AD202" s="207" t="n">
        <v>0</v>
      </c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H202" s="31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</row>
    <row r="203" customFormat="false" ht="12.75" hidden="false" customHeight="true" outlineLevel="0" collapsed="false">
      <c r="A203" s="81"/>
      <c r="B203" s="307" t="n">
        <v>142325</v>
      </c>
      <c r="C203" s="1" t="s">
        <v>481</v>
      </c>
      <c r="D203" s="308" t="n">
        <v>936.94512</v>
      </c>
      <c r="E203" s="48" t="n">
        <v>936.94512</v>
      </c>
      <c r="F203" s="308" t="n">
        <v>32.01359</v>
      </c>
      <c r="G203" s="308" t="n">
        <v>45.26794</v>
      </c>
      <c r="H203" s="308" t="n">
        <v>22.17316</v>
      </c>
      <c r="I203" s="48" t="n">
        <v>99.45469</v>
      </c>
      <c r="J203" s="308" t="n">
        <v>16.52445</v>
      </c>
      <c r="K203" s="308" t="n">
        <v>54.42121</v>
      </c>
      <c r="L203" s="48" t="n">
        <v>70.94566</v>
      </c>
      <c r="M203" s="308" t="n">
        <v>41.1539</v>
      </c>
      <c r="N203" s="265" t="n">
        <v>0</v>
      </c>
      <c r="O203" s="309" t="n">
        <v>0</v>
      </c>
      <c r="P203" s="265" t="n">
        <v>0</v>
      </c>
      <c r="Q203" s="310" t="n">
        <v>27.65106</v>
      </c>
      <c r="R203" s="309" t="n">
        <v>1.37116</v>
      </c>
      <c r="S203" s="48" t="n">
        <v>70.17612</v>
      </c>
      <c r="T203" s="308" t="n">
        <v>0</v>
      </c>
      <c r="U203" s="308" t="n">
        <v>0</v>
      </c>
      <c r="V203" s="311" t="n">
        <v>0</v>
      </c>
      <c r="W203" s="265" t="n">
        <v>0</v>
      </c>
      <c r="X203" s="309" t="n">
        <v>8.49715</v>
      </c>
      <c r="Y203" s="48" t="n">
        <v>8.49715</v>
      </c>
      <c r="Z203" s="21" t="n">
        <v>1186.01874</v>
      </c>
      <c r="AA203" s="21" t="n">
        <v>1036.39981</v>
      </c>
      <c r="AB203" s="21" t="n">
        <v>149.61893</v>
      </c>
      <c r="AC203" s="207"/>
      <c r="AD203" s="207" t="n">
        <v>0</v>
      </c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H203" s="31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</row>
    <row r="204" customFormat="false" ht="12.75" hidden="false" customHeight="true" outlineLevel="0" collapsed="false">
      <c r="A204" s="81"/>
      <c r="B204" s="307" t="n">
        <v>142330</v>
      </c>
      <c r="C204" s="1" t="s">
        <v>482</v>
      </c>
      <c r="D204" s="308" t="n">
        <v>244.77724</v>
      </c>
      <c r="E204" s="48" t="n">
        <v>244.77724</v>
      </c>
      <c r="F204" s="308" t="n">
        <v>13.77932</v>
      </c>
      <c r="G204" s="308" t="n">
        <v>23.04072</v>
      </c>
      <c r="H204" s="308" t="n">
        <v>3.25544</v>
      </c>
      <c r="I204" s="48" t="n">
        <v>40.07548</v>
      </c>
      <c r="J204" s="308" t="n">
        <v>7.94215</v>
      </c>
      <c r="K204" s="308" t="n">
        <v>28.16795</v>
      </c>
      <c r="L204" s="48" t="n">
        <v>36.1101</v>
      </c>
      <c r="M204" s="308" t="n">
        <v>11.61512</v>
      </c>
      <c r="N204" s="265" t="n">
        <v>0</v>
      </c>
      <c r="O204" s="309" t="n">
        <v>0</v>
      </c>
      <c r="P204" s="265" t="n">
        <v>0</v>
      </c>
      <c r="Q204" s="310" t="n">
        <v>6.90159</v>
      </c>
      <c r="R204" s="309" t="n">
        <v>0.004</v>
      </c>
      <c r="S204" s="48" t="n">
        <v>18.52071</v>
      </c>
      <c r="T204" s="308" t="n">
        <v>0.007</v>
      </c>
      <c r="U204" s="308" t="n">
        <v>0</v>
      </c>
      <c r="V204" s="311" t="n">
        <v>0</v>
      </c>
      <c r="W204" s="265" t="n">
        <v>0</v>
      </c>
      <c r="X204" s="309" t="n">
        <v>0.35231</v>
      </c>
      <c r="Y204" s="48" t="n">
        <v>0.35931</v>
      </c>
      <c r="Z204" s="21" t="n">
        <v>339.84284</v>
      </c>
      <c r="AA204" s="21" t="n">
        <v>284.85272</v>
      </c>
      <c r="AB204" s="21" t="n">
        <v>54.99012</v>
      </c>
      <c r="AC204" s="207"/>
      <c r="AD204" s="207" t="n">
        <v>-7.8159700933611E-014</v>
      </c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H204" s="31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</row>
    <row r="205" customFormat="false" ht="12.75" hidden="false" customHeight="true" outlineLevel="0" collapsed="false">
      <c r="A205" s="81"/>
      <c r="B205" s="307" t="n">
        <v>1424</v>
      </c>
      <c r="C205" s="1" t="s">
        <v>74</v>
      </c>
      <c r="D205" s="308" t="n">
        <v>7096.89837</v>
      </c>
      <c r="E205" s="48" t="n">
        <v>7096.89837</v>
      </c>
      <c r="F205" s="308" t="n">
        <v>0</v>
      </c>
      <c r="G205" s="308" t="n">
        <v>3.43125</v>
      </c>
      <c r="H205" s="308" t="n">
        <v>37.84925</v>
      </c>
      <c r="I205" s="48" t="n">
        <v>41.2805</v>
      </c>
      <c r="J205" s="308" t="n">
        <v>0</v>
      </c>
      <c r="K205" s="308" t="n">
        <v>38.55204</v>
      </c>
      <c r="L205" s="48" t="n">
        <v>38.55204</v>
      </c>
      <c r="M205" s="308" t="n">
        <v>47.76077</v>
      </c>
      <c r="N205" s="265" t="n">
        <v>0</v>
      </c>
      <c r="O205" s="309" t="n">
        <v>0</v>
      </c>
      <c r="P205" s="265" t="n">
        <v>0</v>
      </c>
      <c r="Q205" s="310" t="n">
        <v>5.07698</v>
      </c>
      <c r="R205" s="309" t="n">
        <v>148.93038</v>
      </c>
      <c r="S205" s="48" t="n">
        <v>201.76813</v>
      </c>
      <c r="T205" s="308" t="n">
        <v>18.03697</v>
      </c>
      <c r="U205" s="308" t="n">
        <v>0</v>
      </c>
      <c r="V205" s="311" t="n">
        <v>0</v>
      </c>
      <c r="W205" s="265" t="n">
        <v>0</v>
      </c>
      <c r="X205" s="309" t="n">
        <v>26.51388</v>
      </c>
      <c r="Y205" s="48" t="n">
        <v>44.55085</v>
      </c>
      <c r="Z205" s="21" t="n">
        <v>7423.04989</v>
      </c>
      <c r="AA205" s="21" t="n">
        <v>7138.17887</v>
      </c>
      <c r="AB205" s="21" t="n">
        <v>284.87102</v>
      </c>
      <c r="AC205" s="207"/>
      <c r="AD205" s="207" t="n">
        <v>-4.54747350886464E-013</v>
      </c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H205" s="31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</row>
    <row r="206" customFormat="false" ht="12.75" hidden="false" customHeight="true" outlineLevel="0" collapsed="false">
      <c r="A206" s="81"/>
      <c r="B206" s="307" t="n">
        <v>142405</v>
      </c>
      <c r="C206" s="1" t="s">
        <v>464</v>
      </c>
      <c r="D206" s="308" t="n">
        <v>2841.37618</v>
      </c>
      <c r="E206" s="48" t="n">
        <v>2841.37618</v>
      </c>
      <c r="F206" s="308" t="n">
        <v>0</v>
      </c>
      <c r="G206" s="308" t="n">
        <v>1.03074</v>
      </c>
      <c r="H206" s="308" t="n">
        <v>27.4243</v>
      </c>
      <c r="I206" s="48" t="n">
        <v>28.45504</v>
      </c>
      <c r="J206" s="308" t="n">
        <v>0</v>
      </c>
      <c r="K206" s="308" t="n">
        <v>29.2458</v>
      </c>
      <c r="L206" s="48" t="n">
        <v>29.2458</v>
      </c>
      <c r="M206" s="308" t="n">
        <v>6.04648</v>
      </c>
      <c r="N206" s="265" t="n">
        <v>0</v>
      </c>
      <c r="O206" s="309" t="n">
        <v>0</v>
      </c>
      <c r="P206" s="265" t="n">
        <v>0</v>
      </c>
      <c r="Q206" s="310" t="n">
        <v>1.71334</v>
      </c>
      <c r="R206" s="309" t="n">
        <v>23.45045</v>
      </c>
      <c r="S206" s="48" t="n">
        <v>31.21027</v>
      </c>
      <c r="T206" s="308" t="n">
        <v>7.40548</v>
      </c>
      <c r="U206" s="308" t="n">
        <v>0</v>
      </c>
      <c r="V206" s="311" t="n">
        <v>0</v>
      </c>
      <c r="W206" s="265" t="n">
        <v>0</v>
      </c>
      <c r="X206" s="309" t="n">
        <v>11.62851</v>
      </c>
      <c r="Y206" s="48" t="n">
        <v>19.03399</v>
      </c>
      <c r="Z206" s="21" t="n">
        <v>2949.32128</v>
      </c>
      <c r="AA206" s="21" t="n">
        <v>2869.83122</v>
      </c>
      <c r="AB206" s="21" t="n">
        <v>79.49006</v>
      </c>
      <c r="AC206" s="207"/>
      <c r="AD206" s="207" t="n">
        <v>-3.69482222595252E-013</v>
      </c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H206" s="31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</row>
    <row r="207" customFormat="false" ht="12.75" hidden="false" customHeight="true" outlineLevel="0" collapsed="false">
      <c r="A207" s="81"/>
      <c r="B207" s="307" t="n">
        <v>142410</v>
      </c>
      <c r="C207" s="1" t="s">
        <v>465</v>
      </c>
      <c r="D207" s="308" t="n">
        <v>1856.83484</v>
      </c>
      <c r="E207" s="48" t="n">
        <v>1856.83484</v>
      </c>
      <c r="F207" s="308" t="n">
        <v>0</v>
      </c>
      <c r="G207" s="308" t="n">
        <v>0.84307</v>
      </c>
      <c r="H207" s="308" t="n">
        <v>7.86481</v>
      </c>
      <c r="I207" s="48" t="n">
        <v>8.70788</v>
      </c>
      <c r="J207" s="308" t="n">
        <v>0</v>
      </c>
      <c r="K207" s="308" t="n">
        <v>5.77339</v>
      </c>
      <c r="L207" s="48" t="n">
        <v>5.77339</v>
      </c>
      <c r="M207" s="308" t="n">
        <v>2.28181</v>
      </c>
      <c r="N207" s="265" t="n">
        <v>0</v>
      </c>
      <c r="O207" s="309" t="n">
        <v>0</v>
      </c>
      <c r="P207" s="265" t="n">
        <v>0</v>
      </c>
      <c r="Q207" s="310" t="n">
        <v>1.05863</v>
      </c>
      <c r="R207" s="309" t="n">
        <v>16.8069</v>
      </c>
      <c r="S207" s="48" t="n">
        <v>20.14734</v>
      </c>
      <c r="T207" s="308" t="n">
        <v>1.42531</v>
      </c>
      <c r="U207" s="308" t="n">
        <v>0</v>
      </c>
      <c r="V207" s="311" t="n">
        <v>0</v>
      </c>
      <c r="W207" s="265" t="n">
        <v>0</v>
      </c>
      <c r="X207" s="309" t="n">
        <v>10.16938</v>
      </c>
      <c r="Y207" s="48" t="n">
        <v>11.59469</v>
      </c>
      <c r="Z207" s="21" t="n">
        <v>1903.05814</v>
      </c>
      <c r="AA207" s="21" t="n">
        <v>1865.54272</v>
      </c>
      <c r="AB207" s="21" t="n">
        <v>37.51542</v>
      </c>
      <c r="AC207" s="207"/>
      <c r="AD207" s="207" t="n">
        <v>0</v>
      </c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H207" s="31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</row>
    <row r="208" customFormat="false" ht="12.75" hidden="false" customHeight="true" outlineLevel="0" collapsed="false">
      <c r="A208" s="81"/>
      <c r="B208" s="307" t="n">
        <v>142415</v>
      </c>
      <c r="C208" s="1" t="s">
        <v>466</v>
      </c>
      <c r="D208" s="308" t="n">
        <v>1500.8583</v>
      </c>
      <c r="E208" s="48" t="n">
        <v>1500.8583</v>
      </c>
      <c r="F208" s="308" t="n">
        <v>0</v>
      </c>
      <c r="G208" s="308" t="n">
        <v>0.26411</v>
      </c>
      <c r="H208" s="308" t="n">
        <v>2.55414</v>
      </c>
      <c r="I208" s="48" t="n">
        <v>2.81825</v>
      </c>
      <c r="J208" s="308" t="n">
        <v>0</v>
      </c>
      <c r="K208" s="308" t="n">
        <v>2.00927</v>
      </c>
      <c r="L208" s="48" t="n">
        <v>2.00927</v>
      </c>
      <c r="M208" s="308" t="n">
        <v>0</v>
      </c>
      <c r="N208" s="265" t="n">
        <v>0</v>
      </c>
      <c r="O208" s="309" t="n">
        <v>0</v>
      </c>
      <c r="P208" s="265" t="n">
        <v>0</v>
      </c>
      <c r="Q208" s="310" t="n">
        <v>0.60382</v>
      </c>
      <c r="R208" s="309" t="n">
        <v>21.79628</v>
      </c>
      <c r="S208" s="48" t="n">
        <v>22.4001</v>
      </c>
      <c r="T208" s="308" t="n">
        <v>1.5606</v>
      </c>
      <c r="U208" s="308" t="n">
        <v>0</v>
      </c>
      <c r="V208" s="311" t="n">
        <v>0</v>
      </c>
      <c r="W208" s="265" t="n">
        <v>0</v>
      </c>
      <c r="X208" s="309" t="n">
        <v>3.7898</v>
      </c>
      <c r="Y208" s="48" t="n">
        <v>5.3504</v>
      </c>
      <c r="Z208" s="21" t="n">
        <v>1533.43632</v>
      </c>
      <c r="AA208" s="21" t="n">
        <v>1503.67655</v>
      </c>
      <c r="AB208" s="21" t="n">
        <v>29.75977</v>
      </c>
      <c r="AC208" s="207"/>
      <c r="AD208" s="207" t="n">
        <v>1.17239551400417E-013</v>
      </c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H208" s="31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</row>
    <row r="209" customFormat="false" ht="12.75" hidden="false" customHeight="true" outlineLevel="0" collapsed="false">
      <c r="A209" s="81"/>
      <c r="B209" s="307" t="n">
        <v>142420</v>
      </c>
      <c r="C209" s="1" t="s">
        <v>467</v>
      </c>
      <c r="D209" s="308" t="n">
        <v>728.33257</v>
      </c>
      <c r="E209" s="48" t="n">
        <v>728.33257</v>
      </c>
      <c r="F209" s="308" t="n">
        <v>0</v>
      </c>
      <c r="G209" s="308" t="n">
        <v>1.06348</v>
      </c>
      <c r="H209" s="308" t="n">
        <v>0</v>
      </c>
      <c r="I209" s="48" t="n">
        <v>1.06348</v>
      </c>
      <c r="J209" s="308" t="n">
        <v>0</v>
      </c>
      <c r="K209" s="308" t="n">
        <v>1.52358</v>
      </c>
      <c r="L209" s="48" t="n">
        <v>1.52358</v>
      </c>
      <c r="M209" s="308" t="n">
        <v>0</v>
      </c>
      <c r="N209" s="265" t="n">
        <v>0</v>
      </c>
      <c r="O209" s="309" t="n">
        <v>0</v>
      </c>
      <c r="P209" s="265" t="n">
        <v>0</v>
      </c>
      <c r="Q209" s="310" t="n">
        <v>1.06807</v>
      </c>
      <c r="R209" s="309" t="n">
        <v>17.50296</v>
      </c>
      <c r="S209" s="48" t="n">
        <v>18.57103</v>
      </c>
      <c r="T209" s="308" t="n">
        <v>3.00259</v>
      </c>
      <c r="U209" s="308" t="n">
        <v>0</v>
      </c>
      <c r="V209" s="311" t="n">
        <v>0</v>
      </c>
      <c r="W209" s="265" t="n">
        <v>0</v>
      </c>
      <c r="X209" s="309" t="n">
        <v>0.91319</v>
      </c>
      <c r="Y209" s="48" t="n">
        <v>3.91578</v>
      </c>
      <c r="Z209" s="21" t="n">
        <v>753.40644</v>
      </c>
      <c r="AA209" s="21" t="n">
        <v>729.39605</v>
      </c>
      <c r="AB209" s="21" t="n">
        <v>24.01039</v>
      </c>
      <c r="AC209" s="207"/>
      <c r="AD209" s="207" t="n">
        <v>3.19744231092045E-014</v>
      </c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H209" s="31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</row>
    <row r="210" customFormat="false" ht="12.75" hidden="false" customHeight="true" outlineLevel="0" collapsed="false">
      <c r="A210" s="81"/>
      <c r="B210" s="307" t="n">
        <v>142425</v>
      </c>
      <c r="C210" s="1" t="s">
        <v>468</v>
      </c>
      <c r="D210" s="308" t="n">
        <v>169.49648</v>
      </c>
      <c r="E210" s="48" t="n">
        <v>169.49648</v>
      </c>
      <c r="F210" s="308" t="n">
        <v>0</v>
      </c>
      <c r="G210" s="308" t="n">
        <v>0.22985</v>
      </c>
      <c r="H210" s="308" t="n">
        <v>0.006</v>
      </c>
      <c r="I210" s="48" t="n">
        <v>0.23585</v>
      </c>
      <c r="J210" s="308" t="n">
        <v>0</v>
      </c>
      <c r="K210" s="308" t="n">
        <v>0</v>
      </c>
      <c r="L210" s="48" t="n">
        <v>0</v>
      </c>
      <c r="M210" s="308" t="n">
        <v>39.43248</v>
      </c>
      <c r="N210" s="265" t="n">
        <v>0</v>
      </c>
      <c r="O210" s="309" t="n">
        <v>0</v>
      </c>
      <c r="P210" s="265" t="n">
        <v>0</v>
      </c>
      <c r="Q210" s="310" t="n">
        <v>0.63312</v>
      </c>
      <c r="R210" s="309" t="n">
        <v>69.37379</v>
      </c>
      <c r="S210" s="48" t="n">
        <v>109.43939</v>
      </c>
      <c r="T210" s="308" t="n">
        <v>4.64299</v>
      </c>
      <c r="U210" s="308" t="n">
        <v>0</v>
      </c>
      <c r="V210" s="311" t="n">
        <v>0</v>
      </c>
      <c r="W210" s="265" t="n">
        <v>0</v>
      </c>
      <c r="X210" s="309" t="n">
        <v>0.013</v>
      </c>
      <c r="Y210" s="48" t="n">
        <v>4.65599</v>
      </c>
      <c r="Z210" s="21" t="n">
        <v>283.82771</v>
      </c>
      <c r="AA210" s="21" t="n">
        <v>169.73233</v>
      </c>
      <c r="AB210" s="21" t="n">
        <v>114.09538</v>
      </c>
      <c r="AC210" s="207"/>
      <c r="AD210" s="207" t="n">
        <v>0</v>
      </c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H210" s="31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</row>
    <row r="211" customFormat="false" ht="12.75" hidden="false" customHeight="true" outlineLevel="0" collapsed="false">
      <c r="A211" s="81"/>
      <c r="B211" s="307" t="n">
        <v>1425</v>
      </c>
      <c r="C211" s="1" t="s">
        <v>75</v>
      </c>
      <c r="D211" s="308" t="n">
        <v>1276.55113</v>
      </c>
      <c r="E211" s="48" t="n">
        <v>1276.55113</v>
      </c>
      <c r="F211" s="308" t="n">
        <v>0.003</v>
      </c>
      <c r="G211" s="308" t="n">
        <v>1934.1141</v>
      </c>
      <c r="H211" s="308" t="n">
        <v>205.93946</v>
      </c>
      <c r="I211" s="48" t="n">
        <v>2140.05656</v>
      </c>
      <c r="J211" s="308" t="n">
        <v>0</v>
      </c>
      <c r="K211" s="308" t="n">
        <v>242.36538</v>
      </c>
      <c r="L211" s="48" t="n">
        <v>242.36538</v>
      </c>
      <c r="M211" s="308" t="n">
        <v>281.25068</v>
      </c>
      <c r="N211" s="265" t="n">
        <v>0</v>
      </c>
      <c r="O211" s="309" t="n">
        <v>11.17303</v>
      </c>
      <c r="P211" s="265" t="n">
        <v>0</v>
      </c>
      <c r="Q211" s="310" t="n">
        <v>0</v>
      </c>
      <c r="R211" s="309" t="n">
        <v>10.15988</v>
      </c>
      <c r="S211" s="48" t="n">
        <v>302.58359</v>
      </c>
      <c r="T211" s="308" t="n">
        <v>32.89733</v>
      </c>
      <c r="U211" s="308" t="n">
        <v>0.002</v>
      </c>
      <c r="V211" s="311" t="n">
        <v>0</v>
      </c>
      <c r="W211" s="265" t="n">
        <v>0</v>
      </c>
      <c r="X211" s="309" t="n">
        <v>2077.29494</v>
      </c>
      <c r="Y211" s="48" t="n">
        <v>2110.19427</v>
      </c>
      <c r="Z211" s="21" t="n">
        <v>6071.75093</v>
      </c>
      <c r="AA211" s="21" t="n">
        <v>3416.60769</v>
      </c>
      <c r="AB211" s="21" t="n">
        <v>2655.14324</v>
      </c>
      <c r="AC211" s="207"/>
      <c r="AD211" s="207" t="n">
        <v>0</v>
      </c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H211" s="31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</row>
    <row r="212" customFormat="false" ht="12.75" hidden="false" customHeight="true" outlineLevel="0" collapsed="false">
      <c r="A212" s="81"/>
      <c r="B212" s="307" t="n">
        <v>142505</v>
      </c>
      <c r="C212" s="1" t="s">
        <v>464</v>
      </c>
      <c r="D212" s="308" t="n">
        <v>56.61113</v>
      </c>
      <c r="E212" s="48" t="n">
        <v>56.61113</v>
      </c>
      <c r="F212" s="308" t="n">
        <v>0</v>
      </c>
      <c r="G212" s="308" t="n">
        <v>1.75214</v>
      </c>
      <c r="H212" s="308" t="n">
        <v>20.17982</v>
      </c>
      <c r="I212" s="48" t="n">
        <v>21.93196</v>
      </c>
      <c r="J212" s="308" t="n">
        <v>0</v>
      </c>
      <c r="K212" s="308" t="n">
        <v>0</v>
      </c>
      <c r="L212" s="48" t="n">
        <v>0</v>
      </c>
      <c r="M212" s="308" t="n">
        <v>0</v>
      </c>
      <c r="N212" s="265" t="n">
        <v>0</v>
      </c>
      <c r="O212" s="309" t="n">
        <v>0</v>
      </c>
      <c r="P212" s="265" t="n">
        <v>0</v>
      </c>
      <c r="Q212" s="310" t="n">
        <v>0</v>
      </c>
      <c r="R212" s="309" t="n">
        <v>0</v>
      </c>
      <c r="S212" s="48" t="n">
        <v>0</v>
      </c>
      <c r="T212" s="308" t="n">
        <v>0</v>
      </c>
      <c r="U212" s="308" t="n">
        <v>0</v>
      </c>
      <c r="V212" s="311" t="n">
        <v>0</v>
      </c>
      <c r="W212" s="265" t="n">
        <v>0</v>
      </c>
      <c r="X212" s="309" t="n">
        <v>0</v>
      </c>
      <c r="Y212" s="48" t="n">
        <v>0</v>
      </c>
      <c r="Z212" s="21" t="n">
        <v>78.54309</v>
      </c>
      <c r="AA212" s="21" t="n">
        <v>78.54309</v>
      </c>
      <c r="AB212" s="21" t="n">
        <v>0</v>
      </c>
      <c r="AC212" s="207"/>
      <c r="AD212" s="207" t="n">
        <v>0</v>
      </c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H212" s="31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</row>
    <row r="213" customFormat="false" ht="12.75" hidden="false" customHeight="true" outlineLevel="0" collapsed="false">
      <c r="A213" s="81"/>
      <c r="B213" s="307" t="n">
        <v>142510</v>
      </c>
      <c r="C213" s="1" t="s">
        <v>465</v>
      </c>
      <c r="D213" s="308" t="n">
        <v>34.5007</v>
      </c>
      <c r="E213" s="48" t="n">
        <v>34.5007</v>
      </c>
      <c r="F213" s="308" t="n">
        <v>0</v>
      </c>
      <c r="G213" s="308" t="n">
        <v>835.30895</v>
      </c>
      <c r="H213" s="308" t="n">
        <v>2.06768</v>
      </c>
      <c r="I213" s="48" t="n">
        <v>837.37663</v>
      </c>
      <c r="J213" s="308" t="n">
        <v>0</v>
      </c>
      <c r="K213" s="308" t="n">
        <v>80.78846</v>
      </c>
      <c r="L213" s="48" t="n">
        <v>80.78846</v>
      </c>
      <c r="M213" s="308" t="n">
        <v>15.2997</v>
      </c>
      <c r="N213" s="265" t="n">
        <v>0</v>
      </c>
      <c r="O213" s="309" t="n">
        <v>4.80777</v>
      </c>
      <c r="P213" s="265" t="n">
        <v>0</v>
      </c>
      <c r="Q213" s="310" t="n">
        <v>0</v>
      </c>
      <c r="R213" s="309" t="n">
        <v>5.67495</v>
      </c>
      <c r="S213" s="48" t="n">
        <v>25.78242</v>
      </c>
      <c r="T213" s="308" t="n">
        <v>0</v>
      </c>
      <c r="U213" s="308" t="n">
        <v>0</v>
      </c>
      <c r="V213" s="311" t="n">
        <v>0</v>
      </c>
      <c r="W213" s="265" t="n">
        <v>0</v>
      </c>
      <c r="X213" s="309" t="n">
        <v>1095.34049</v>
      </c>
      <c r="Y213" s="48" t="n">
        <v>1095.34049</v>
      </c>
      <c r="Z213" s="21" t="n">
        <v>2073.7887</v>
      </c>
      <c r="AA213" s="21" t="n">
        <v>871.87733</v>
      </c>
      <c r="AB213" s="21" t="n">
        <v>1201.91137</v>
      </c>
      <c r="AC213" s="207"/>
      <c r="AD213" s="207" t="n">
        <v>0</v>
      </c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H213" s="31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</row>
    <row r="214" customFormat="false" ht="12.75" hidden="false" customHeight="true" outlineLevel="0" collapsed="false">
      <c r="A214" s="81"/>
      <c r="B214" s="307" t="n">
        <v>142515</v>
      </c>
      <c r="C214" s="1" t="s">
        <v>466</v>
      </c>
      <c r="D214" s="308" t="n">
        <v>11.50024</v>
      </c>
      <c r="E214" s="48" t="n">
        <v>11.50024</v>
      </c>
      <c r="F214" s="308" t="n">
        <v>0</v>
      </c>
      <c r="G214" s="308" t="n">
        <v>364.76055</v>
      </c>
      <c r="H214" s="308" t="n">
        <v>53.33331</v>
      </c>
      <c r="I214" s="48" t="n">
        <v>418.09386</v>
      </c>
      <c r="J214" s="308" t="n">
        <v>0</v>
      </c>
      <c r="K214" s="308" t="n">
        <v>80.78846</v>
      </c>
      <c r="L214" s="48" t="n">
        <v>80.78846</v>
      </c>
      <c r="M214" s="308" t="n">
        <v>44.36696</v>
      </c>
      <c r="N214" s="265" t="n">
        <v>0</v>
      </c>
      <c r="O214" s="309" t="n">
        <v>5.11067</v>
      </c>
      <c r="P214" s="265" t="n">
        <v>0</v>
      </c>
      <c r="Q214" s="310" t="n">
        <v>0</v>
      </c>
      <c r="R214" s="309" t="n">
        <v>1.96825</v>
      </c>
      <c r="S214" s="48" t="n">
        <v>51.44588</v>
      </c>
      <c r="T214" s="308" t="n">
        <v>0</v>
      </c>
      <c r="U214" s="308" t="n">
        <v>0</v>
      </c>
      <c r="V214" s="311" t="n">
        <v>0</v>
      </c>
      <c r="W214" s="265" t="n">
        <v>0</v>
      </c>
      <c r="X214" s="309" t="n">
        <v>221.19938</v>
      </c>
      <c r="Y214" s="48" t="n">
        <v>221.19938</v>
      </c>
      <c r="Z214" s="21" t="n">
        <v>783.02782</v>
      </c>
      <c r="AA214" s="21" t="n">
        <v>429.5941</v>
      </c>
      <c r="AB214" s="21" t="n">
        <v>353.43372</v>
      </c>
      <c r="AC214" s="207"/>
      <c r="AD214" s="207" t="n">
        <v>0</v>
      </c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H214" s="31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</row>
    <row r="215" customFormat="false" ht="12.75" hidden="false" customHeight="true" outlineLevel="0" collapsed="false">
      <c r="A215" s="81"/>
      <c r="B215" s="307" t="n">
        <v>142520</v>
      </c>
      <c r="C215" s="1" t="s">
        <v>467</v>
      </c>
      <c r="D215" s="308" t="n">
        <v>1086.12589</v>
      </c>
      <c r="E215" s="48" t="n">
        <v>1086.12589</v>
      </c>
      <c r="F215" s="308" t="n">
        <v>0</v>
      </c>
      <c r="G215" s="308" t="n">
        <v>569.73402</v>
      </c>
      <c r="H215" s="308" t="n">
        <v>5.39437</v>
      </c>
      <c r="I215" s="48" t="n">
        <v>575.12839</v>
      </c>
      <c r="J215" s="308" t="n">
        <v>0</v>
      </c>
      <c r="K215" s="308" t="n">
        <v>80.78846</v>
      </c>
      <c r="L215" s="48" t="n">
        <v>80.78846</v>
      </c>
      <c r="M215" s="308" t="n">
        <v>75.45782</v>
      </c>
      <c r="N215" s="265" t="n">
        <v>0</v>
      </c>
      <c r="O215" s="309" t="n">
        <v>0</v>
      </c>
      <c r="P215" s="265" t="n">
        <v>0</v>
      </c>
      <c r="Q215" s="310" t="n">
        <v>0</v>
      </c>
      <c r="R215" s="309" t="n">
        <v>2.50968</v>
      </c>
      <c r="S215" s="48" t="n">
        <v>77.9675</v>
      </c>
      <c r="T215" s="308" t="n">
        <v>0</v>
      </c>
      <c r="U215" s="308" t="n">
        <v>0</v>
      </c>
      <c r="V215" s="311" t="n">
        <v>0</v>
      </c>
      <c r="W215" s="265" t="n">
        <v>0</v>
      </c>
      <c r="X215" s="309" t="n">
        <v>760.71403</v>
      </c>
      <c r="Y215" s="48" t="n">
        <v>760.71403</v>
      </c>
      <c r="Z215" s="21" t="n">
        <v>2580.72427</v>
      </c>
      <c r="AA215" s="21" t="n">
        <v>1661.25428</v>
      </c>
      <c r="AB215" s="21" t="n">
        <v>919.46999</v>
      </c>
      <c r="AC215" s="207"/>
      <c r="AD215" s="207" t="n">
        <v>0</v>
      </c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H215" s="31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</row>
    <row r="216" customFormat="false" ht="12.75" hidden="false" customHeight="true" outlineLevel="0" collapsed="false">
      <c r="A216" s="81"/>
      <c r="B216" s="307" t="n">
        <v>142525</v>
      </c>
      <c r="C216" s="1" t="s">
        <v>468</v>
      </c>
      <c r="D216" s="308" t="n">
        <v>87.81317</v>
      </c>
      <c r="E216" s="48" t="n">
        <v>87.81317</v>
      </c>
      <c r="F216" s="308" t="n">
        <v>0.003</v>
      </c>
      <c r="G216" s="308" t="n">
        <v>162.55844</v>
      </c>
      <c r="H216" s="308" t="n">
        <v>124.96428</v>
      </c>
      <c r="I216" s="48" t="n">
        <v>287.52572</v>
      </c>
      <c r="J216" s="308" t="n">
        <v>0</v>
      </c>
      <c r="K216" s="308" t="n">
        <v>0</v>
      </c>
      <c r="L216" s="48" t="n">
        <v>0</v>
      </c>
      <c r="M216" s="308" t="n">
        <v>146.1262</v>
      </c>
      <c r="N216" s="265" t="n">
        <v>0</v>
      </c>
      <c r="O216" s="309" t="n">
        <v>1.25459</v>
      </c>
      <c r="P216" s="265" t="n">
        <v>0</v>
      </c>
      <c r="Q216" s="310" t="n">
        <v>0</v>
      </c>
      <c r="R216" s="309" t="n">
        <v>0.007</v>
      </c>
      <c r="S216" s="48" t="n">
        <v>147.38779</v>
      </c>
      <c r="T216" s="308" t="n">
        <v>32.89733</v>
      </c>
      <c r="U216" s="308" t="n">
        <v>0.002</v>
      </c>
      <c r="V216" s="311" t="n">
        <v>0</v>
      </c>
      <c r="W216" s="265" t="n">
        <v>0</v>
      </c>
      <c r="X216" s="309" t="n">
        <v>0.04104</v>
      </c>
      <c r="Y216" s="48" t="n">
        <v>32.94037</v>
      </c>
      <c r="Z216" s="21" t="n">
        <v>555.66705</v>
      </c>
      <c r="AA216" s="21" t="n">
        <v>375.33889</v>
      </c>
      <c r="AB216" s="21" t="n">
        <v>180.32816</v>
      </c>
      <c r="AC216" s="207"/>
      <c r="AD216" s="207" t="n">
        <v>0</v>
      </c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H216" s="31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</row>
    <row r="217" customFormat="false" ht="12.75" hidden="false" customHeight="true" outlineLevel="0" collapsed="false">
      <c r="A217" s="81"/>
      <c r="B217" s="307" t="n">
        <v>1426</v>
      </c>
      <c r="C217" s="1" t="s">
        <v>76</v>
      </c>
      <c r="D217" s="308" t="n">
        <v>0.02</v>
      </c>
      <c r="E217" s="48" t="n">
        <v>0.02</v>
      </c>
      <c r="F217" s="308" t="n">
        <v>0.006</v>
      </c>
      <c r="G217" s="308" t="n">
        <v>363.19073</v>
      </c>
      <c r="H217" s="308" t="n">
        <v>149.48586</v>
      </c>
      <c r="I217" s="48" t="n">
        <v>512.68259</v>
      </c>
      <c r="J217" s="308" t="n">
        <v>266.99155</v>
      </c>
      <c r="K217" s="308" t="n">
        <v>0</v>
      </c>
      <c r="L217" s="48" t="n">
        <v>266.99155</v>
      </c>
      <c r="M217" s="308" t="n">
        <v>36.61593</v>
      </c>
      <c r="N217" s="265" t="n">
        <v>0</v>
      </c>
      <c r="O217" s="309" t="n">
        <v>1516.56657</v>
      </c>
      <c r="P217" s="265" t="n">
        <v>0</v>
      </c>
      <c r="Q217" s="310" t="n">
        <v>1.2944</v>
      </c>
      <c r="R217" s="309" t="n">
        <v>0</v>
      </c>
      <c r="S217" s="48" t="n">
        <v>1554.4769</v>
      </c>
      <c r="T217" s="308" t="n">
        <v>26.7553</v>
      </c>
      <c r="U217" s="308" t="n">
        <v>0</v>
      </c>
      <c r="V217" s="311" t="n">
        <v>0</v>
      </c>
      <c r="W217" s="265" t="n">
        <v>0</v>
      </c>
      <c r="X217" s="309" t="n">
        <v>11.25876</v>
      </c>
      <c r="Y217" s="48" t="n">
        <v>38.01406</v>
      </c>
      <c r="Z217" s="21" t="n">
        <v>2372.1851</v>
      </c>
      <c r="AA217" s="21" t="n">
        <v>512.70259</v>
      </c>
      <c r="AB217" s="21" t="n">
        <v>1859.48251</v>
      </c>
      <c r="AC217" s="207"/>
      <c r="AD217" s="207" t="n">
        <v>0</v>
      </c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H217" s="31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</row>
    <row r="218" customFormat="false" ht="12.75" hidden="false" customHeight="true" outlineLevel="0" collapsed="false">
      <c r="A218" s="81"/>
      <c r="B218" s="307" t="n">
        <v>142605</v>
      </c>
      <c r="C218" s="1" t="s">
        <v>464</v>
      </c>
      <c r="D218" s="308" t="n">
        <v>0</v>
      </c>
      <c r="E218" s="48" t="n">
        <v>0</v>
      </c>
      <c r="F218" s="308" t="n">
        <v>0</v>
      </c>
      <c r="G218" s="308" t="n">
        <v>91.7822</v>
      </c>
      <c r="H218" s="308" t="n">
        <v>37.55744</v>
      </c>
      <c r="I218" s="48" t="n">
        <v>129.33964</v>
      </c>
      <c r="J218" s="308" t="n">
        <v>3.44303</v>
      </c>
      <c r="K218" s="308" t="n">
        <v>0</v>
      </c>
      <c r="L218" s="48" t="n">
        <v>3.44303</v>
      </c>
      <c r="M218" s="308" t="n">
        <v>1.45311</v>
      </c>
      <c r="N218" s="265" t="n">
        <v>0</v>
      </c>
      <c r="O218" s="309" t="n">
        <v>181.49416</v>
      </c>
      <c r="P218" s="265" t="n">
        <v>0</v>
      </c>
      <c r="Q218" s="310" t="n">
        <v>0.61989</v>
      </c>
      <c r="R218" s="309" t="n">
        <v>0</v>
      </c>
      <c r="S218" s="48" t="n">
        <v>183.56716</v>
      </c>
      <c r="T218" s="308" t="n">
        <v>0.79806</v>
      </c>
      <c r="U218" s="308" t="n">
        <v>0</v>
      </c>
      <c r="V218" s="311" t="n">
        <v>0</v>
      </c>
      <c r="W218" s="265" t="n">
        <v>0</v>
      </c>
      <c r="X218" s="309" t="n">
        <v>0.50906</v>
      </c>
      <c r="Y218" s="48" t="n">
        <v>1.30712</v>
      </c>
      <c r="Z218" s="21" t="n">
        <v>317.65695</v>
      </c>
      <c r="AA218" s="21" t="n">
        <v>129.33964</v>
      </c>
      <c r="AB218" s="21" t="n">
        <v>188.31731</v>
      </c>
      <c r="AC218" s="207"/>
      <c r="AD218" s="207" t="n">
        <v>0</v>
      </c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H218" s="31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</row>
    <row r="219" customFormat="false" ht="12.75" hidden="false" customHeight="true" outlineLevel="0" collapsed="false">
      <c r="A219" s="81"/>
      <c r="B219" s="307" t="n">
        <v>142610</v>
      </c>
      <c r="C219" s="1" t="s">
        <v>465</v>
      </c>
      <c r="D219" s="308" t="n">
        <v>0</v>
      </c>
      <c r="E219" s="48" t="n">
        <v>0</v>
      </c>
      <c r="F219" s="308" t="n">
        <v>0</v>
      </c>
      <c r="G219" s="308" t="n">
        <v>113.75964</v>
      </c>
      <c r="H219" s="308" t="n">
        <v>58.79035</v>
      </c>
      <c r="I219" s="48" t="n">
        <v>172.54999</v>
      </c>
      <c r="J219" s="308" t="n">
        <v>25.69768</v>
      </c>
      <c r="K219" s="308" t="n">
        <v>0</v>
      </c>
      <c r="L219" s="48" t="n">
        <v>25.69768</v>
      </c>
      <c r="M219" s="308" t="n">
        <v>3.77412</v>
      </c>
      <c r="N219" s="265" t="n">
        <v>0</v>
      </c>
      <c r="O219" s="309" t="n">
        <v>568.91778</v>
      </c>
      <c r="P219" s="265" t="n">
        <v>0</v>
      </c>
      <c r="Q219" s="310" t="n">
        <v>0.51296</v>
      </c>
      <c r="R219" s="309" t="n">
        <v>0</v>
      </c>
      <c r="S219" s="48" t="n">
        <v>573.20486</v>
      </c>
      <c r="T219" s="308" t="n">
        <v>4.05507</v>
      </c>
      <c r="U219" s="308" t="n">
        <v>0</v>
      </c>
      <c r="V219" s="311" t="n">
        <v>0</v>
      </c>
      <c r="W219" s="265" t="n">
        <v>0</v>
      </c>
      <c r="X219" s="309" t="n">
        <v>0.83961</v>
      </c>
      <c r="Y219" s="48" t="n">
        <v>4.89468</v>
      </c>
      <c r="Z219" s="21" t="n">
        <v>776.34721</v>
      </c>
      <c r="AA219" s="21" t="n">
        <v>172.54999</v>
      </c>
      <c r="AB219" s="21" t="n">
        <v>603.79722</v>
      </c>
      <c r="AC219" s="207"/>
      <c r="AD219" s="207" t="n">
        <v>0</v>
      </c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H219" s="31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</row>
    <row r="220" customFormat="false" ht="12.75" hidden="false" customHeight="true" outlineLevel="0" collapsed="false">
      <c r="A220" s="81"/>
      <c r="B220" s="307" t="n">
        <v>142615</v>
      </c>
      <c r="C220" s="1" t="s">
        <v>466</v>
      </c>
      <c r="D220" s="308" t="n">
        <v>0</v>
      </c>
      <c r="E220" s="48" t="n">
        <v>0</v>
      </c>
      <c r="F220" s="308" t="n">
        <v>0</v>
      </c>
      <c r="G220" s="308" t="n">
        <v>60.2139</v>
      </c>
      <c r="H220" s="308" t="n">
        <v>38.22536</v>
      </c>
      <c r="I220" s="48" t="n">
        <v>98.43926</v>
      </c>
      <c r="J220" s="308" t="n">
        <v>72.11748</v>
      </c>
      <c r="K220" s="308" t="n">
        <v>0</v>
      </c>
      <c r="L220" s="48" t="n">
        <v>72.11748</v>
      </c>
      <c r="M220" s="308" t="n">
        <v>3.39722</v>
      </c>
      <c r="N220" s="265" t="n">
        <v>0</v>
      </c>
      <c r="O220" s="309" t="n">
        <v>432.56008</v>
      </c>
      <c r="P220" s="265" t="n">
        <v>0</v>
      </c>
      <c r="Q220" s="310" t="n">
        <v>0.15955</v>
      </c>
      <c r="R220" s="309" t="n">
        <v>0</v>
      </c>
      <c r="S220" s="48" t="n">
        <v>436.11685</v>
      </c>
      <c r="T220" s="308" t="n">
        <v>1.41581</v>
      </c>
      <c r="U220" s="308" t="n">
        <v>0</v>
      </c>
      <c r="V220" s="311" t="n">
        <v>0</v>
      </c>
      <c r="W220" s="265" t="n">
        <v>0</v>
      </c>
      <c r="X220" s="309" t="n">
        <v>9.90509</v>
      </c>
      <c r="Y220" s="48" t="n">
        <v>11.3209</v>
      </c>
      <c r="Z220" s="21" t="n">
        <v>617.99449</v>
      </c>
      <c r="AA220" s="21" t="n">
        <v>98.43926</v>
      </c>
      <c r="AB220" s="21" t="n">
        <v>519.55523</v>
      </c>
      <c r="AC220" s="207"/>
      <c r="AD220" s="207" t="n">
        <v>0</v>
      </c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H220" s="31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</row>
    <row r="221" customFormat="false" ht="12.75" hidden="false" customHeight="true" outlineLevel="0" collapsed="false">
      <c r="A221" s="81"/>
      <c r="B221" s="307" t="n">
        <v>142620</v>
      </c>
      <c r="C221" s="1" t="s">
        <v>477</v>
      </c>
      <c r="D221" s="308" t="n">
        <v>0.001</v>
      </c>
      <c r="E221" s="48" t="n">
        <v>0.001</v>
      </c>
      <c r="F221" s="308" t="n">
        <v>0</v>
      </c>
      <c r="G221" s="308" t="n">
        <v>26.26522</v>
      </c>
      <c r="H221" s="308" t="n">
        <v>6.92904</v>
      </c>
      <c r="I221" s="48" t="n">
        <v>33.19426</v>
      </c>
      <c r="J221" s="308" t="n">
        <v>79.3491</v>
      </c>
      <c r="K221" s="308" t="n">
        <v>0</v>
      </c>
      <c r="L221" s="48" t="n">
        <v>79.3491</v>
      </c>
      <c r="M221" s="308" t="n">
        <v>6.56873</v>
      </c>
      <c r="N221" s="265" t="n">
        <v>0</v>
      </c>
      <c r="O221" s="309" t="n">
        <v>215.50385</v>
      </c>
      <c r="P221" s="265" t="n">
        <v>0</v>
      </c>
      <c r="Q221" s="310" t="n">
        <v>0</v>
      </c>
      <c r="R221" s="309" t="n">
        <v>0</v>
      </c>
      <c r="S221" s="48" t="n">
        <v>222.07258</v>
      </c>
      <c r="T221" s="308" t="n">
        <v>0.56154</v>
      </c>
      <c r="U221" s="308" t="n">
        <v>0</v>
      </c>
      <c r="V221" s="311" t="n">
        <v>0</v>
      </c>
      <c r="W221" s="265" t="n">
        <v>0</v>
      </c>
      <c r="X221" s="309" t="n">
        <v>0.002</v>
      </c>
      <c r="Y221" s="48" t="n">
        <v>0.56354</v>
      </c>
      <c r="Z221" s="21" t="n">
        <v>335.18048</v>
      </c>
      <c r="AA221" s="21" t="n">
        <v>33.19526</v>
      </c>
      <c r="AB221" s="21" t="n">
        <v>301.98522</v>
      </c>
      <c r="AC221" s="207"/>
      <c r="AD221" s="207" t="n">
        <v>0</v>
      </c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H221" s="31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</row>
    <row r="222" customFormat="false" ht="12.75" hidden="false" customHeight="true" outlineLevel="0" collapsed="false">
      <c r="A222" s="81"/>
      <c r="B222" s="307" t="n">
        <v>142625</v>
      </c>
      <c r="C222" s="1" t="s">
        <v>478</v>
      </c>
      <c r="D222" s="308" t="n">
        <v>0.019</v>
      </c>
      <c r="E222" s="48" t="n">
        <v>0.019</v>
      </c>
      <c r="F222" s="308" t="n">
        <v>0.006</v>
      </c>
      <c r="G222" s="308" t="n">
        <v>71.16977</v>
      </c>
      <c r="H222" s="308" t="n">
        <v>7.98367</v>
      </c>
      <c r="I222" s="48" t="n">
        <v>79.15944</v>
      </c>
      <c r="J222" s="308" t="n">
        <v>86.38426</v>
      </c>
      <c r="K222" s="308" t="n">
        <v>0</v>
      </c>
      <c r="L222" s="48" t="n">
        <v>86.38426</v>
      </c>
      <c r="M222" s="308" t="n">
        <v>21.42275</v>
      </c>
      <c r="N222" s="265" t="n">
        <v>0</v>
      </c>
      <c r="O222" s="309" t="n">
        <v>118.0907</v>
      </c>
      <c r="P222" s="265" t="n">
        <v>0</v>
      </c>
      <c r="Q222" s="310" t="n">
        <v>0.002</v>
      </c>
      <c r="R222" s="309" t="n">
        <v>0</v>
      </c>
      <c r="S222" s="48" t="n">
        <v>139.51545</v>
      </c>
      <c r="T222" s="308" t="n">
        <v>19.92482</v>
      </c>
      <c r="U222" s="308" t="n">
        <v>0</v>
      </c>
      <c r="V222" s="311" t="n">
        <v>0</v>
      </c>
      <c r="W222" s="265" t="n">
        <v>0</v>
      </c>
      <c r="X222" s="309" t="n">
        <v>0.003</v>
      </c>
      <c r="Y222" s="48" t="n">
        <v>19.92782</v>
      </c>
      <c r="Z222" s="21" t="n">
        <v>325.00597</v>
      </c>
      <c r="AA222" s="21" t="n">
        <v>79.17844</v>
      </c>
      <c r="AB222" s="21" t="n">
        <v>245.82753</v>
      </c>
      <c r="AC222" s="207"/>
      <c r="AD222" s="207" t="n">
        <v>0</v>
      </c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H222" s="31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</row>
    <row r="223" customFormat="false" ht="12.75" hidden="false" customHeight="true" outlineLevel="0" collapsed="false">
      <c r="A223" s="81"/>
      <c r="B223" s="307" t="n">
        <v>1427</v>
      </c>
      <c r="C223" s="1" t="s">
        <v>77</v>
      </c>
      <c r="D223" s="308" t="n">
        <v>37.11969</v>
      </c>
      <c r="E223" s="48" t="n">
        <v>37.11969</v>
      </c>
      <c r="F223" s="308" t="n">
        <v>5.34491</v>
      </c>
      <c r="G223" s="308" t="n">
        <v>16.81273</v>
      </c>
      <c r="H223" s="308" t="n">
        <v>30.71237</v>
      </c>
      <c r="I223" s="48" t="n">
        <v>52.87001</v>
      </c>
      <c r="J223" s="308" t="n">
        <v>0</v>
      </c>
      <c r="K223" s="308" t="n">
        <v>0</v>
      </c>
      <c r="L223" s="48" t="n">
        <v>0</v>
      </c>
      <c r="M223" s="308" t="n">
        <v>0</v>
      </c>
      <c r="N223" s="265" t="n">
        <v>0</v>
      </c>
      <c r="O223" s="309" t="n">
        <v>0</v>
      </c>
      <c r="P223" s="265" t="n">
        <v>0</v>
      </c>
      <c r="Q223" s="310" t="n">
        <v>0</v>
      </c>
      <c r="R223" s="309" t="n">
        <v>0</v>
      </c>
      <c r="S223" s="48" t="n">
        <v>0</v>
      </c>
      <c r="T223" s="308" t="n">
        <v>0</v>
      </c>
      <c r="U223" s="308" t="n">
        <v>0</v>
      </c>
      <c r="V223" s="311" t="n">
        <v>0</v>
      </c>
      <c r="W223" s="265" t="n">
        <v>0</v>
      </c>
      <c r="X223" s="309" t="n">
        <v>73.51217</v>
      </c>
      <c r="Y223" s="48" t="n">
        <v>73.51217</v>
      </c>
      <c r="Z223" s="21" t="n">
        <v>163.50187</v>
      </c>
      <c r="AA223" s="21" t="n">
        <v>89.9897</v>
      </c>
      <c r="AB223" s="21" t="n">
        <v>73.51217</v>
      </c>
      <c r="AC223" s="207"/>
      <c r="AD223" s="207" t="n">
        <v>0</v>
      </c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H223" s="31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</row>
    <row r="224" customFormat="false" ht="12.75" hidden="false" customHeight="true" outlineLevel="0" collapsed="false">
      <c r="A224" s="81"/>
      <c r="B224" s="307" t="n">
        <v>142705</v>
      </c>
      <c r="C224" s="1" t="s">
        <v>464</v>
      </c>
      <c r="D224" s="308" t="n">
        <v>36.63731</v>
      </c>
      <c r="E224" s="48" t="n">
        <v>36.63731</v>
      </c>
      <c r="F224" s="308" t="n">
        <v>0</v>
      </c>
      <c r="G224" s="308" t="n">
        <v>0</v>
      </c>
      <c r="H224" s="308" t="n">
        <v>29.58239</v>
      </c>
      <c r="I224" s="48" t="n">
        <v>29.58239</v>
      </c>
      <c r="J224" s="308" t="n">
        <v>0</v>
      </c>
      <c r="K224" s="308" t="n">
        <v>0</v>
      </c>
      <c r="L224" s="48" t="n">
        <v>0</v>
      </c>
      <c r="M224" s="308" t="n">
        <v>0</v>
      </c>
      <c r="N224" s="265" t="n">
        <v>0</v>
      </c>
      <c r="O224" s="309" t="n">
        <v>0</v>
      </c>
      <c r="P224" s="265" t="n">
        <v>0</v>
      </c>
      <c r="Q224" s="310" t="n">
        <v>0</v>
      </c>
      <c r="R224" s="309" t="n">
        <v>0</v>
      </c>
      <c r="S224" s="48" t="n">
        <v>0</v>
      </c>
      <c r="T224" s="308" t="n">
        <v>0</v>
      </c>
      <c r="U224" s="308" t="n">
        <v>0</v>
      </c>
      <c r="V224" s="311" t="n">
        <v>0</v>
      </c>
      <c r="W224" s="265" t="n">
        <v>0</v>
      </c>
      <c r="X224" s="309" t="n">
        <v>0</v>
      </c>
      <c r="Y224" s="48" t="n">
        <v>0</v>
      </c>
      <c r="Z224" s="21" t="n">
        <v>66.2197</v>
      </c>
      <c r="AA224" s="21" t="n">
        <v>66.2197</v>
      </c>
      <c r="AB224" s="21" t="n">
        <v>0</v>
      </c>
      <c r="AC224" s="207"/>
      <c r="AD224" s="207" t="n">
        <v>0</v>
      </c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H224" s="31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</row>
    <row r="225" customFormat="false" ht="12.75" hidden="false" customHeight="true" outlineLevel="0" collapsed="false">
      <c r="A225" s="81"/>
      <c r="B225" s="307" t="n">
        <v>142710</v>
      </c>
      <c r="C225" s="1" t="s">
        <v>465</v>
      </c>
      <c r="D225" s="308" t="n">
        <v>0.33175</v>
      </c>
      <c r="E225" s="48" t="n">
        <v>0.33175</v>
      </c>
      <c r="F225" s="308" t="n">
        <v>0</v>
      </c>
      <c r="G225" s="308" t="n">
        <v>0.59951</v>
      </c>
      <c r="H225" s="308" t="n">
        <v>0.58183</v>
      </c>
      <c r="I225" s="48" t="n">
        <v>1.18134</v>
      </c>
      <c r="J225" s="308" t="n">
        <v>0</v>
      </c>
      <c r="K225" s="308" t="n">
        <v>0</v>
      </c>
      <c r="L225" s="48" t="n">
        <v>0</v>
      </c>
      <c r="M225" s="308" t="n">
        <v>0</v>
      </c>
      <c r="N225" s="265" t="n">
        <v>0</v>
      </c>
      <c r="O225" s="309" t="n">
        <v>0</v>
      </c>
      <c r="P225" s="265" t="n">
        <v>0</v>
      </c>
      <c r="Q225" s="310" t="n">
        <v>0</v>
      </c>
      <c r="R225" s="309" t="n">
        <v>0</v>
      </c>
      <c r="S225" s="48" t="n">
        <v>0</v>
      </c>
      <c r="T225" s="308" t="n">
        <v>0</v>
      </c>
      <c r="U225" s="308" t="n">
        <v>0</v>
      </c>
      <c r="V225" s="311" t="n">
        <v>0</v>
      </c>
      <c r="W225" s="265" t="n">
        <v>0</v>
      </c>
      <c r="X225" s="309" t="n">
        <v>72.45718</v>
      </c>
      <c r="Y225" s="48" t="n">
        <v>72.45718</v>
      </c>
      <c r="Z225" s="21" t="n">
        <v>73.97027</v>
      </c>
      <c r="AA225" s="21" t="n">
        <v>1.51309</v>
      </c>
      <c r="AB225" s="21" t="n">
        <v>72.45718</v>
      </c>
      <c r="AC225" s="207"/>
      <c r="AD225" s="207" t="n">
        <v>0</v>
      </c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H225" s="31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</row>
    <row r="226" customFormat="false" ht="12.75" hidden="false" customHeight="true" outlineLevel="0" collapsed="false">
      <c r="A226" s="81"/>
      <c r="B226" s="307" t="n">
        <v>142715</v>
      </c>
      <c r="C226" s="1" t="s">
        <v>479</v>
      </c>
      <c r="D226" s="308" t="n">
        <v>0.13663</v>
      </c>
      <c r="E226" s="48" t="n">
        <v>0.13663</v>
      </c>
      <c r="F226" s="308" t="n">
        <v>0</v>
      </c>
      <c r="G226" s="308" t="n">
        <v>2.51566</v>
      </c>
      <c r="H226" s="308" t="n">
        <v>0.54715</v>
      </c>
      <c r="I226" s="48" t="n">
        <v>3.06281</v>
      </c>
      <c r="J226" s="308" t="n">
        <v>0</v>
      </c>
      <c r="K226" s="308" t="n">
        <v>0</v>
      </c>
      <c r="L226" s="48" t="n">
        <v>0</v>
      </c>
      <c r="M226" s="308" t="n">
        <v>0</v>
      </c>
      <c r="N226" s="265" t="n">
        <v>0</v>
      </c>
      <c r="O226" s="309" t="n">
        <v>0</v>
      </c>
      <c r="P226" s="265" t="n">
        <v>0</v>
      </c>
      <c r="Q226" s="310" t="n">
        <v>0</v>
      </c>
      <c r="R226" s="309" t="n">
        <v>0</v>
      </c>
      <c r="S226" s="48" t="n">
        <v>0</v>
      </c>
      <c r="T226" s="308" t="n">
        <v>0</v>
      </c>
      <c r="U226" s="308" t="n">
        <v>0</v>
      </c>
      <c r="V226" s="311" t="n">
        <v>0</v>
      </c>
      <c r="W226" s="265" t="n">
        <v>0</v>
      </c>
      <c r="X226" s="309" t="n">
        <v>1.04499</v>
      </c>
      <c r="Y226" s="48" t="n">
        <v>1.04499</v>
      </c>
      <c r="Z226" s="21" t="n">
        <v>4.24443</v>
      </c>
      <c r="AA226" s="21" t="n">
        <v>3.19944</v>
      </c>
      <c r="AB226" s="21" t="n">
        <v>1.04499</v>
      </c>
      <c r="AC226" s="207"/>
      <c r="AD226" s="207" t="n">
        <v>0</v>
      </c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H226" s="31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</row>
    <row r="227" customFormat="false" ht="12.75" hidden="false" customHeight="true" outlineLevel="0" collapsed="false">
      <c r="A227" s="81"/>
      <c r="B227" s="307" t="n">
        <v>142720</v>
      </c>
      <c r="C227" s="1" t="s">
        <v>480</v>
      </c>
      <c r="D227" s="308" t="n">
        <v>0</v>
      </c>
      <c r="E227" s="48" t="n">
        <v>0</v>
      </c>
      <c r="F227" s="308" t="n">
        <v>0</v>
      </c>
      <c r="G227" s="308" t="n">
        <v>3.32292</v>
      </c>
      <c r="H227" s="308" t="n">
        <v>0</v>
      </c>
      <c r="I227" s="48" t="n">
        <v>3.32292</v>
      </c>
      <c r="J227" s="308" t="n">
        <v>0</v>
      </c>
      <c r="K227" s="308" t="n">
        <v>0</v>
      </c>
      <c r="L227" s="48" t="n">
        <v>0</v>
      </c>
      <c r="M227" s="308" t="n">
        <v>0</v>
      </c>
      <c r="N227" s="265" t="n">
        <v>0</v>
      </c>
      <c r="O227" s="309" t="n">
        <v>0</v>
      </c>
      <c r="P227" s="265" t="n">
        <v>0</v>
      </c>
      <c r="Q227" s="310" t="n">
        <v>0</v>
      </c>
      <c r="R227" s="309" t="n">
        <v>0</v>
      </c>
      <c r="S227" s="48" t="n">
        <v>0</v>
      </c>
      <c r="T227" s="308" t="n">
        <v>0</v>
      </c>
      <c r="U227" s="308" t="n">
        <v>0</v>
      </c>
      <c r="V227" s="311" t="n">
        <v>0</v>
      </c>
      <c r="W227" s="265" t="n">
        <v>0</v>
      </c>
      <c r="X227" s="309" t="n">
        <v>0.005</v>
      </c>
      <c r="Y227" s="48" t="n">
        <v>0.005</v>
      </c>
      <c r="Z227" s="21" t="n">
        <v>3.32792</v>
      </c>
      <c r="AA227" s="21" t="n">
        <v>3.32292</v>
      </c>
      <c r="AB227" s="21" t="n">
        <v>0.005</v>
      </c>
      <c r="AC227" s="207"/>
      <c r="AD227" s="207" t="n">
        <v>-1.06685493772574E-016</v>
      </c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H227" s="31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</row>
    <row r="228" customFormat="false" ht="12.75" hidden="false" customHeight="true" outlineLevel="0" collapsed="false">
      <c r="A228" s="81"/>
      <c r="B228" s="307" t="n">
        <v>142725</v>
      </c>
      <c r="C228" s="1" t="s">
        <v>481</v>
      </c>
      <c r="D228" s="308" t="n">
        <v>0</v>
      </c>
      <c r="E228" s="48" t="n">
        <v>0</v>
      </c>
      <c r="F228" s="308" t="n">
        <v>4.25586</v>
      </c>
      <c r="G228" s="308" t="n">
        <v>8.23565</v>
      </c>
      <c r="H228" s="308" t="n">
        <v>0</v>
      </c>
      <c r="I228" s="48" t="n">
        <v>12.49151</v>
      </c>
      <c r="J228" s="308" t="n">
        <v>0</v>
      </c>
      <c r="K228" s="308" t="n">
        <v>0</v>
      </c>
      <c r="L228" s="48" t="n">
        <v>0</v>
      </c>
      <c r="M228" s="308" t="n">
        <v>0</v>
      </c>
      <c r="N228" s="265" t="n">
        <v>0</v>
      </c>
      <c r="O228" s="309" t="n">
        <v>0</v>
      </c>
      <c r="P228" s="265" t="n">
        <v>0</v>
      </c>
      <c r="Q228" s="310" t="n">
        <v>0</v>
      </c>
      <c r="R228" s="309" t="n">
        <v>0</v>
      </c>
      <c r="S228" s="48" t="n">
        <v>0</v>
      </c>
      <c r="T228" s="308" t="n">
        <v>0</v>
      </c>
      <c r="U228" s="308" t="n">
        <v>0</v>
      </c>
      <c r="V228" s="311" t="n">
        <v>0</v>
      </c>
      <c r="W228" s="265" t="n">
        <v>0</v>
      </c>
      <c r="X228" s="309" t="n">
        <v>0.005</v>
      </c>
      <c r="Y228" s="48" t="n">
        <v>0.005</v>
      </c>
      <c r="Z228" s="21" t="n">
        <v>12.49651</v>
      </c>
      <c r="AA228" s="21" t="n">
        <v>12.49151</v>
      </c>
      <c r="AB228" s="21" t="n">
        <v>0.005</v>
      </c>
      <c r="AC228" s="207"/>
      <c r="AD228" s="207" t="n">
        <v>7.81492925927552E-016</v>
      </c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H228" s="31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</row>
    <row r="229" customFormat="false" ht="12.75" hidden="false" customHeight="true" outlineLevel="0" collapsed="false">
      <c r="A229" s="81"/>
      <c r="B229" s="307" t="n">
        <v>142730</v>
      </c>
      <c r="C229" s="1" t="s">
        <v>482</v>
      </c>
      <c r="D229" s="308" t="n">
        <v>0.014</v>
      </c>
      <c r="E229" s="48" t="n">
        <v>0.014</v>
      </c>
      <c r="F229" s="308" t="n">
        <v>1.08905</v>
      </c>
      <c r="G229" s="308" t="n">
        <v>2.13899</v>
      </c>
      <c r="H229" s="308" t="n">
        <v>0.001</v>
      </c>
      <c r="I229" s="48" t="n">
        <v>3.22904</v>
      </c>
      <c r="J229" s="308" t="n">
        <v>0</v>
      </c>
      <c r="K229" s="308" t="n">
        <v>0</v>
      </c>
      <c r="L229" s="48" t="n">
        <v>0</v>
      </c>
      <c r="M229" s="308" t="n">
        <v>0</v>
      </c>
      <c r="N229" s="265" t="n">
        <v>0</v>
      </c>
      <c r="O229" s="309" t="n">
        <v>0</v>
      </c>
      <c r="P229" s="265" t="n">
        <v>0</v>
      </c>
      <c r="Q229" s="310" t="n">
        <v>0</v>
      </c>
      <c r="R229" s="309" t="n">
        <v>0</v>
      </c>
      <c r="S229" s="48" t="n">
        <v>0</v>
      </c>
      <c r="T229" s="308" t="n">
        <v>0</v>
      </c>
      <c r="U229" s="308" t="n">
        <v>0</v>
      </c>
      <c r="V229" s="311" t="n">
        <v>0</v>
      </c>
      <c r="W229" s="265" t="n">
        <v>0</v>
      </c>
      <c r="X229" s="309" t="n">
        <v>0</v>
      </c>
      <c r="Y229" s="48" t="n">
        <v>0</v>
      </c>
      <c r="Z229" s="21" t="n">
        <v>3.24304</v>
      </c>
      <c r="AA229" s="21" t="n">
        <v>3.24304</v>
      </c>
      <c r="AB229" s="21" t="n">
        <v>0</v>
      </c>
      <c r="AC229" s="207"/>
      <c r="AD229" s="207" t="n">
        <v>0</v>
      </c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H229" s="31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</row>
    <row r="230" customFormat="false" ht="12.75" hidden="false" customHeight="true" outlineLevel="0" collapsed="false">
      <c r="A230" s="81"/>
      <c r="B230" s="307" t="n">
        <v>1428</v>
      </c>
      <c r="C230" s="1" t="s">
        <v>78</v>
      </c>
      <c r="D230" s="308" t="n">
        <v>0</v>
      </c>
      <c r="E230" s="48" t="n">
        <v>0</v>
      </c>
      <c r="F230" s="308" t="n">
        <v>0</v>
      </c>
      <c r="G230" s="308" t="n">
        <v>3.12908</v>
      </c>
      <c r="H230" s="308" t="n">
        <v>0.001</v>
      </c>
      <c r="I230" s="48" t="n">
        <v>3.13008</v>
      </c>
      <c r="J230" s="308" t="n">
        <v>0</v>
      </c>
      <c r="K230" s="308" t="n">
        <v>0</v>
      </c>
      <c r="L230" s="48" t="n">
        <v>0</v>
      </c>
      <c r="M230" s="308" t="n">
        <v>0</v>
      </c>
      <c r="N230" s="265" t="n">
        <v>0</v>
      </c>
      <c r="O230" s="309" t="n">
        <v>0</v>
      </c>
      <c r="P230" s="265" t="n">
        <v>0</v>
      </c>
      <c r="Q230" s="310" t="n">
        <v>0</v>
      </c>
      <c r="R230" s="309" t="n">
        <v>0</v>
      </c>
      <c r="S230" s="48" t="n">
        <v>0</v>
      </c>
      <c r="T230" s="308" t="n">
        <v>0</v>
      </c>
      <c r="U230" s="308" t="n">
        <v>0</v>
      </c>
      <c r="V230" s="311" t="n">
        <v>0</v>
      </c>
      <c r="W230" s="265" t="n">
        <v>0</v>
      </c>
      <c r="X230" s="309" t="n">
        <v>1.19981</v>
      </c>
      <c r="Y230" s="48" t="n">
        <v>1.19981</v>
      </c>
      <c r="Z230" s="21" t="n">
        <v>4.32989</v>
      </c>
      <c r="AA230" s="21" t="n">
        <v>3.13008</v>
      </c>
      <c r="AB230" s="21" t="n">
        <v>1.19981</v>
      </c>
      <c r="AC230" s="207"/>
      <c r="AD230" s="207" t="n">
        <v>0</v>
      </c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H230" s="31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</row>
    <row r="231" customFormat="false" ht="12.75" hidden="false" customHeight="true" outlineLevel="0" collapsed="false">
      <c r="A231" s="81"/>
      <c r="B231" s="307" t="n">
        <v>142805</v>
      </c>
      <c r="C231" s="1" t="s">
        <v>464</v>
      </c>
      <c r="D231" s="308" t="n">
        <v>0</v>
      </c>
      <c r="E231" s="48" t="n">
        <v>0</v>
      </c>
      <c r="F231" s="308" t="n">
        <v>0</v>
      </c>
      <c r="G231" s="308" t="n">
        <v>0.12799</v>
      </c>
      <c r="H231" s="308" t="n">
        <v>0</v>
      </c>
      <c r="I231" s="48" t="n">
        <v>0.12799</v>
      </c>
      <c r="J231" s="308" t="n">
        <v>0</v>
      </c>
      <c r="K231" s="308" t="n">
        <v>0</v>
      </c>
      <c r="L231" s="48" t="n">
        <v>0</v>
      </c>
      <c r="M231" s="308" t="n">
        <v>0</v>
      </c>
      <c r="N231" s="265" t="n">
        <v>0</v>
      </c>
      <c r="O231" s="309" t="n">
        <v>0</v>
      </c>
      <c r="P231" s="265" t="n">
        <v>0</v>
      </c>
      <c r="Q231" s="310" t="n">
        <v>0</v>
      </c>
      <c r="R231" s="309" t="n">
        <v>0</v>
      </c>
      <c r="S231" s="48" t="n">
        <v>0</v>
      </c>
      <c r="T231" s="308" t="n">
        <v>0</v>
      </c>
      <c r="U231" s="308" t="n">
        <v>0</v>
      </c>
      <c r="V231" s="311" t="n">
        <v>0</v>
      </c>
      <c r="W231" s="265" t="n">
        <v>0</v>
      </c>
      <c r="X231" s="309" t="n">
        <v>0.24614</v>
      </c>
      <c r="Y231" s="48" t="n">
        <v>0.24614</v>
      </c>
      <c r="Z231" s="21" t="n">
        <v>0.37413</v>
      </c>
      <c r="AA231" s="21" t="n">
        <v>0.12799</v>
      </c>
      <c r="AB231" s="21" t="n">
        <v>0.24614</v>
      </c>
      <c r="AC231" s="207"/>
      <c r="AD231" s="207" t="n">
        <v>0</v>
      </c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H231" s="31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</row>
    <row r="232" customFormat="false" ht="12.75" hidden="false" customHeight="true" outlineLevel="0" collapsed="false">
      <c r="A232" s="81"/>
      <c r="B232" s="307" t="n">
        <v>142810</v>
      </c>
      <c r="C232" s="1" t="s">
        <v>465</v>
      </c>
      <c r="D232" s="308" t="n">
        <v>0</v>
      </c>
      <c r="E232" s="48" t="n">
        <v>0</v>
      </c>
      <c r="F232" s="308" t="n">
        <v>0</v>
      </c>
      <c r="G232" s="308" t="n">
        <v>2.65371</v>
      </c>
      <c r="H232" s="308" t="n">
        <v>0</v>
      </c>
      <c r="I232" s="48" t="n">
        <v>2.65371</v>
      </c>
      <c r="J232" s="308" t="n">
        <v>0</v>
      </c>
      <c r="K232" s="308" t="n">
        <v>0</v>
      </c>
      <c r="L232" s="48" t="n">
        <v>0</v>
      </c>
      <c r="M232" s="308" t="n">
        <v>0</v>
      </c>
      <c r="N232" s="265" t="n">
        <v>0</v>
      </c>
      <c r="O232" s="309" t="n">
        <v>0</v>
      </c>
      <c r="P232" s="265" t="n">
        <v>0</v>
      </c>
      <c r="Q232" s="310" t="n">
        <v>0</v>
      </c>
      <c r="R232" s="309" t="n">
        <v>0</v>
      </c>
      <c r="S232" s="48" t="n">
        <v>0</v>
      </c>
      <c r="T232" s="308" t="n">
        <v>0</v>
      </c>
      <c r="U232" s="308" t="n">
        <v>0</v>
      </c>
      <c r="V232" s="311" t="n">
        <v>0</v>
      </c>
      <c r="W232" s="265" t="n">
        <v>0</v>
      </c>
      <c r="X232" s="309" t="n">
        <v>0.4824</v>
      </c>
      <c r="Y232" s="48" t="n">
        <v>0.4824</v>
      </c>
      <c r="Z232" s="21" t="n">
        <v>3.13611</v>
      </c>
      <c r="AA232" s="21" t="n">
        <v>2.65371</v>
      </c>
      <c r="AB232" s="21" t="n">
        <v>0.4824</v>
      </c>
      <c r="AC232" s="207"/>
      <c r="AD232" s="207" t="n">
        <v>0</v>
      </c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H232" s="31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</row>
    <row r="233" customFormat="false" ht="12.75" hidden="false" customHeight="true" outlineLevel="0" collapsed="false">
      <c r="A233" s="81"/>
      <c r="B233" s="307" t="n">
        <v>142815</v>
      </c>
      <c r="C233" s="1" t="s">
        <v>466</v>
      </c>
      <c r="D233" s="308" t="n">
        <v>0</v>
      </c>
      <c r="E233" s="48" t="n">
        <v>0</v>
      </c>
      <c r="F233" s="308" t="n">
        <v>0</v>
      </c>
      <c r="G233" s="308" t="n">
        <v>0.24218</v>
      </c>
      <c r="H233" s="308" t="n">
        <v>0</v>
      </c>
      <c r="I233" s="48" t="n">
        <v>0.24218</v>
      </c>
      <c r="J233" s="308" t="n">
        <v>0</v>
      </c>
      <c r="K233" s="308" t="n">
        <v>0</v>
      </c>
      <c r="L233" s="48" t="n">
        <v>0</v>
      </c>
      <c r="M233" s="308" t="n">
        <v>0</v>
      </c>
      <c r="N233" s="265" t="n">
        <v>0</v>
      </c>
      <c r="O233" s="309" t="n">
        <v>0</v>
      </c>
      <c r="P233" s="265" t="n">
        <v>0</v>
      </c>
      <c r="Q233" s="310" t="n">
        <v>0</v>
      </c>
      <c r="R233" s="309" t="n">
        <v>0</v>
      </c>
      <c r="S233" s="48" t="n">
        <v>0</v>
      </c>
      <c r="T233" s="308" t="n">
        <v>0</v>
      </c>
      <c r="U233" s="308" t="n">
        <v>0</v>
      </c>
      <c r="V233" s="311" t="n">
        <v>0</v>
      </c>
      <c r="W233" s="265" t="n">
        <v>0</v>
      </c>
      <c r="X233" s="309" t="n">
        <v>0.47027</v>
      </c>
      <c r="Y233" s="48" t="n">
        <v>0.47027</v>
      </c>
      <c r="Z233" s="21" t="n">
        <v>0.71245</v>
      </c>
      <c r="AA233" s="21" t="n">
        <v>0.24218</v>
      </c>
      <c r="AB233" s="21" t="n">
        <v>0.47027</v>
      </c>
      <c r="AC233" s="207"/>
      <c r="AD233" s="207" t="n">
        <v>0</v>
      </c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H233" s="31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</row>
    <row r="234" customFormat="false" ht="12.75" hidden="false" customHeight="true" outlineLevel="0" collapsed="false">
      <c r="A234" s="81"/>
      <c r="B234" s="307" t="n">
        <v>142820</v>
      </c>
      <c r="C234" s="1" t="s">
        <v>467</v>
      </c>
      <c r="D234" s="308" t="n">
        <v>0</v>
      </c>
      <c r="E234" s="48" t="n">
        <v>0</v>
      </c>
      <c r="F234" s="308" t="n">
        <v>0</v>
      </c>
      <c r="G234" s="308" t="n">
        <v>0</v>
      </c>
      <c r="H234" s="308" t="n">
        <v>0</v>
      </c>
      <c r="I234" s="48" t="n">
        <v>0</v>
      </c>
      <c r="J234" s="308" t="n">
        <v>0</v>
      </c>
      <c r="K234" s="308" t="n">
        <v>0</v>
      </c>
      <c r="L234" s="48" t="n">
        <v>0</v>
      </c>
      <c r="M234" s="308" t="n">
        <v>0</v>
      </c>
      <c r="N234" s="265" t="n">
        <v>0</v>
      </c>
      <c r="O234" s="309" t="n">
        <v>0</v>
      </c>
      <c r="P234" s="265" t="n">
        <v>0</v>
      </c>
      <c r="Q234" s="310" t="n">
        <v>0</v>
      </c>
      <c r="R234" s="309" t="n">
        <v>0</v>
      </c>
      <c r="S234" s="48" t="n">
        <v>0</v>
      </c>
      <c r="T234" s="308" t="n">
        <v>0</v>
      </c>
      <c r="U234" s="308" t="n">
        <v>0</v>
      </c>
      <c r="V234" s="311" t="n">
        <v>0</v>
      </c>
      <c r="W234" s="265" t="n">
        <v>0</v>
      </c>
      <c r="X234" s="309" t="n">
        <v>0</v>
      </c>
      <c r="Y234" s="48" t="n">
        <v>0</v>
      </c>
      <c r="Z234" s="21" t="n">
        <v>0</v>
      </c>
      <c r="AA234" s="21" t="n">
        <v>0</v>
      </c>
      <c r="AB234" s="21" t="n">
        <v>0</v>
      </c>
      <c r="AC234" s="207"/>
      <c r="AD234" s="207" t="n">
        <v>0</v>
      </c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H234" s="31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</row>
    <row r="235" customFormat="false" ht="12.75" hidden="false" customHeight="true" outlineLevel="0" collapsed="false">
      <c r="A235" s="81"/>
      <c r="B235" s="307" t="n">
        <v>142825</v>
      </c>
      <c r="C235" s="1" t="s">
        <v>468</v>
      </c>
      <c r="D235" s="308" t="n">
        <v>0</v>
      </c>
      <c r="E235" s="48" t="n">
        <v>0</v>
      </c>
      <c r="F235" s="308" t="n">
        <v>0</v>
      </c>
      <c r="G235" s="308" t="n">
        <v>0.1052</v>
      </c>
      <c r="H235" s="308" t="n">
        <v>0.001</v>
      </c>
      <c r="I235" s="48" t="n">
        <v>0.1062</v>
      </c>
      <c r="J235" s="308" t="n">
        <v>0</v>
      </c>
      <c r="K235" s="308" t="n">
        <v>0</v>
      </c>
      <c r="L235" s="48" t="n">
        <v>0</v>
      </c>
      <c r="M235" s="308" t="n">
        <v>0</v>
      </c>
      <c r="N235" s="265" t="n">
        <v>0</v>
      </c>
      <c r="O235" s="309" t="n">
        <v>0</v>
      </c>
      <c r="P235" s="265" t="n">
        <v>0</v>
      </c>
      <c r="Q235" s="310" t="n">
        <v>0</v>
      </c>
      <c r="R235" s="309" t="n">
        <v>0</v>
      </c>
      <c r="S235" s="48" t="n">
        <v>0</v>
      </c>
      <c r="T235" s="308" t="n">
        <v>0</v>
      </c>
      <c r="U235" s="308" t="n">
        <v>0</v>
      </c>
      <c r="V235" s="311" t="n">
        <v>0</v>
      </c>
      <c r="W235" s="265" t="n">
        <v>0</v>
      </c>
      <c r="X235" s="309" t="n">
        <v>0.001</v>
      </c>
      <c r="Y235" s="48" t="n">
        <v>0.001</v>
      </c>
      <c r="Z235" s="21" t="n">
        <v>0.1072</v>
      </c>
      <c r="AA235" s="21" t="n">
        <v>0.1062</v>
      </c>
      <c r="AB235" s="21" t="n">
        <v>0.001</v>
      </c>
      <c r="AC235" s="207"/>
      <c r="AD235" s="207" t="n">
        <v>0</v>
      </c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H235" s="31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</row>
    <row r="236" customFormat="false" ht="12.75" hidden="false" customHeight="true" outlineLevel="0" collapsed="false">
      <c r="A236" s="81"/>
      <c r="B236" s="307" t="n">
        <v>1499</v>
      </c>
      <c r="C236" s="1" t="s">
        <v>79</v>
      </c>
      <c r="D236" s="308" t="n">
        <v>-340950.80078</v>
      </c>
      <c r="E236" s="48" t="n">
        <v>-340950.80078</v>
      </c>
      <c r="F236" s="308" t="n">
        <v>-30351.44082</v>
      </c>
      <c r="G236" s="308" t="n">
        <v>-126429.87859</v>
      </c>
      <c r="H236" s="308" t="n">
        <v>-19621.69942</v>
      </c>
      <c r="I236" s="48" t="n">
        <v>-176403.01883</v>
      </c>
      <c r="J236" s="308" t="n">
        <v>-20734.65546</v>
      </c>
      <c r="K236" s="308" t="n">
        <v>-23683.36922</v>
      </c>
      <c r="L236" s="48" t="n">
        <v>-44418.02468</v>
      </c>
      <c r="M236" s="308" t="n">
        <v>-23862.47322</v>
      </c>
      <c r="N236" s="265" t="n">
        <v>0</v>
      </c>
      <c r="O236" s="309" t="n">
        <v>-76493.19588</v>
      </c>
      <c r="P236" s="265" t="n">
        <v>0</v>
      </c>
      <c r="Q236" s="310" t="n">
        <v>-7377.71379</v>
      </c>
      <c r="R236" s="309" t="n">
        <v>-6565.95209</v>
      </c>
      <c r="S236" s="48" t="n">
        <v>-114299.33498</v>
      </c>
      <c r="T236" s="308" t="n">
        <v>-2206.21754</v>
      </c>
      <c r="U236" s="308" t="n">
        <v>-791.2724</v>
      </c>
      <c r="V236" s="311" t="n">
        <v>-4939.049</v>
      </c>
      <c r="W236" s="265" t="n">
        <v>0</v>
      </c>
      <c r="X236" s="309" t="n">
        <v>-11361.52297</v>
      </c>
      <c r="Y236" s="48" t="n">
        <v>-19298.06191</v>
      </c>
      <c r="Z236" s="21" t="n">
        <v>-695369.24118</v>
      </c>
      <c r="AA236" s="21" t="n">
        <v>-517353.81961</v>
      </c>
      <c r="AB236" s="21" t="n">
        <v>-178015.42157</v>
      </c>
      <c r="AC236" s="207"/>
      <c r="AD236" s="207" t="n">
        <v>0</v>
      </c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H236" s="31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</row>
    <row r="237" customFormat="false" ht="12.75" hidden="false" customHeight="true" outlineLevel="0" collapsed="false">
      <c r="A237" s="81"/>
      <c r="B237" s="307" t="n">
        <v>149905</v>
      </c>
      <c r="C237" s="1" t="s">
        <v>80</v>
      </c>
      <c r="D237" s="308" t="n">
        <v>-92382.16554</v>
      </c>
      <c r="E237" s="48" t="n">
        <v>-92382.16554</v>
      </c>
      <c r="F237" s="308" t="n">
        <v>-9992.31808</v>
      </c>
      <c r="G237" s="308" t="n">
        <v>-15120.48947</v>
      </c>
      <c r="H237" s="308" t="n">
        <v>-10591.90304</v>
      </c>
      <c r="I237" s="48" t="n">
        <v>-35704.71059</v>
      </c>
      <c r="J237" s="308" t="n">
        <v>-7761.32592</v>
      </c>
      <c r="K237" s="308" t="n">
        <v>-13308.43806</v>
      </c>
      <c r="L237" s="48" t="n">
        <v>-21069.76398</v>
      </c>
      <c r="M237" s="308" t="n">
        <v>-7111.39094</v>
      </c>
      <c r="N237" s="265" t="n">
        <v>0</v>
      </c>
      <c r="O237" s="309" t="n">
        <v>-951.07024</v>
      </c>
      <c r="P237" s="265" t="n">
        <v>0</v>
      </c>
      <c r="Q237" s="310" t="n">
        <v>-2977.92875</v>
      </c>
      <c r="R237" s="309" t="n">
        <v>-2882.97448</v>
      </c>
      <c r="S237" s="48" t="n">
        <v>-13923.36441</v>
      </c>
      <c r="T237" s="308" t="n">
        <v>-377.33834</v>
      </c>
      <c r="U237" s="308" t="n">
        <v>-550.09042</v>
      </c>
      <c r="V237" s="311" t="n">
        <v>-4922.592</v>
      </c>
      <c r="W237" s="265" t="n">
        <v>0</v>
      </c>
      <c r="X237" s="309" t="n">
        <v>-3208.75822</v>
      </c>
      <c r="Y237" s="48" t="n">
        <v>-9058.77898</v>
      </c>
      <c r="Z237" s="21" t="n">
        <v>-172138.7835</v>
      </c>
      <c r="AA237" s="21" t="n">
        <v>-128086.87613</v>
      </c>
      <c r="AB237" s="21" t="n">
        <v>-44051.90737</v>
      </c>
      <c r="AC237" s="207"/>
      <c r="AD237" s="207" t="n">
        <v>0</v>
      </c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H237" s="31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</row>
    <row r="238" customFormat="false" ht="12.75" hidden="false" customHeight="true" outlineLevel="0" collapsed="false">
      <c r="A238" s="81"/>
      <c r="B238" s="307" t="n">
        <v>149910</v>
      </c>
      <c r="C238" s="1" t="s">
        <v>81</v>
      </c>
      <c r="D238" s="308" t="n">
        <v>-65678.94571</v>
      </c>
      <c r="E238" s="48" t="n">
        <v>-65678.94571</v>
      </c>
      <c r="F238" s="308" t="n">
        <v>-14602.85875</v>
      </c>
      <c r="G238" s="308" t="n">
        <v>-22581.88545</v>
      </c>
      <c r="H238" s="308" t="n">
        <v>-2747.68649</v>
      </c>
      <c r="I238" s="48" t="n">
        <v>-39932.43069</v>
      </c>
      <c r="J238" s="308" t="n">
        <v>-3191.77773</v>
      </c>
      <c r="K238" s="308" t="n">
        <v>-2368.86505</v>
      </c>
      <c r="L238" s="48" t="n">
        <v>-5560.64278</v>
      </c>
      <c r="M238" s="308" t="n">
        <v>-15676.25056</v>
      </c>
      <c r="N238" s="265" t="n">
        <v>0</v>
      </c>
      <c r="O238" s="309" t="n">
        <v>-39058.33114</v>
      </c>
      <c r="P238" s="265" t="n">
        <v>0</v>
      </c>
      <c r="Q238" s="310" t="n">
        <v>-2972.04668</v>
      </c>
      <c r="R238" s="309" t="n">
        <v>-3351.13629</v>
      </c>
      <c r="S238" s="48" t="n">
        <v>-61057.76467</v>
      </c>
      <c r="T238" s="308" t="n">
        <v>-1740.70952</v>
      </c>
      <c r="U238" s="308" t="n">
        <v>-9.09711</v>
      </c>
      <c r="V238" s="311" t="n">
        <v>-0.136</v>
      </c>
      <c r="W238" s="265" t="n">
        <v>0</v>
      </c>
      <c r="X238" s="309" t="n">
        <v>-2403.65407</v>
      </c>
      <c r="Y238" s="48" t="n">
        <v>-4153.5967</v>
      </c>
      <c r="Z238" s="21" t="n">
        <v>-176383.38055</v>
      </c>
      <c r="AA238" s="21" t="n">
        <v>-105611.3764</v>
      </c>
      <c r="AB238" s="21" t="n">
        <v>-70772.00415</v>
      </c>
      <c r="AC238" s="207"/>
      <c r="AD238" s="207" t="n">
        <v>0</v>
      </c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H238" s="31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</row>
    <row r="239" customFormat="false" ht="12.75" hidden="false" customHeight="true" outlineLevel="0" collapsed="false">
      <c r="A239" s="81"/>
      <c r="B239" s="307" t="n">
        <v>149915</v>
      </c>
      <c r="C239" s="1" t="s">
        <v>82</v>
      </c>
      <c r="D239" s="308" t="n">
        <v>-30953.48681</v>
      </c>
      <c r="E239" s="48" t="n">
        <v>-30953.48681</v>
      </c>
      <c r="F239" s="308" t="n">
        <v>-1356.94408</v>
      </c>
      <c r="G239" s="308" t="n">
        <v>-2381.67702</v>
      </c>
      <c r="H239" s="308" t="n">
        <v>-639.6231</v>
      </c>
      <c r="I239" s="48" t="n">
        <v>-4378.2442</v>
      </c>
      <c r="J239" s="308" t="n">
        <v>-704.40407</v>
      </c>
      <c r="K239" s="308" t="n">
        <v>-2531.82806</v>
      </c>
      <c r="L239" s="48" t="n">
        <v>-3236.23213</v>
      </c>
      <c r="M239" s="308" t="n">
        <v>-291.21121</v>
      </c>
      <c r="N239" s="265" t="n">
        <v>0</v>
      </c>
      <c r="O239" s="309" t="n">
        <v>0</v>
      </c>
      <c r="P239" s="265" t="n">
        <v>0</v>
      </c>
      <c r="Q239" s="310" t="n">
        <v>-863.32351</v>
      </c>
      <c r="R239" s="309" t="n">
        <v>-102.9743</v>
      </c>
      <c r="S239" s="48" t="n">
        <v>-1257.50902</v>
      </c>
      <c r="T239" s="308" t="n">
        <v>-8.56784</v>
      </c>
      <c r="U239" s="308" t="n">
        <v>-0.17051</v>
      </c>
      <c r="V239" s="311" t="n">
        <v>-16.321</v>
      </c>
      <c r="W239" s="265" t="n">
        <v>0</v>
      </c>
      <c r="X239" s="309" t="n">
        <v>-2197.40636</v>
      </c>
      <c r="Y239" s="48" t="n">
        <v>-2222.46571</v>
      </c>
      <c r="Z239" s="21" t="n">
        <v>-42047.93787</v>
      </c>
      <c r="AA239" s="21" t="n">
        <v>-35331.73101</v>
      </c>
      <c r="AB239" s="21" t="n">
        <v>-6716.20686</v>
      </c>
      <c r="AC239" s="207"/>
      <c r="AD239" s="207" t="n">
        <v>9.09494701772928E-012</v>
      </c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H239" s="31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</row>
    <row r="240" customFormat="false" ht="12.75" hidden="false" customHeight="true" outlineLevel="0" collapsed="false">
      <c r="A240" s="81"/>
      <c r="B240" s="307" t="n">
        <v>149920</v>
      </c>
      <c r="C240" s="1" t="s">
        <v>83</v>
      </c>
      <c r="D240" s="308" t="n">
        <v>-25462.19541</v>
      </c>
      <c r="E240" s="48" t="n">
        <v>-25462.19541</v>
      </c>
      <c r="F240" s="308" t="n">
        <v>0</v>
      </c>
      <c r="G240" s="308" t="n">
        <v>-8.81437</v>
      </c>
      <c r="H240" s="308" t="n">
        <v>-94.71174</v>
      </c>
      <c r="I240" s="48" t="n">
        <v>-103.52611</v>
      </c>
      <c r="J240" s="308" t="n">
        <v>0</v>
      </c>
      <c r="K240" s="308" t="n">
        <v>-63.82613</v>
      </c>
      <c r="L240" s="48" t="n">
        <v>-63.82613</v>
      </c>
      <c r="M240" s="308" t="n">
        <v>-114.60312</v>
      </c>
      <c r="N240" s="265" t="n">
        <v>0</v>
      </c>
      <c r="O240" s="309" t="n">
        <v>0</v>
      </c>
      <c r="P240" s="265" t="n">
        <v>0</v>
      </c>
      <c r="Q240" s="310" t="n">
        <v>-23.54461</v>
      </c>
      <c r="R240" s="309" t="n">
        <v>-200.75464</v>
      </c>
      <c r="S240" s="48" t="n">
        <v>-338.90237</v>
      </c>
      <c r="T240" s="308" t="n">
        <v>-27.05029</v>
      </c>
      <c r="U240" s="308" t="n">
        <v>0</v>
      </c>
      <c r="V240" s="311" t="n">
        <v>0</v>
      </c>
      <c r="W240" s="265" t="n">
        <v>0</v>
      </c>
      <c r="X240" s="309" t="n">
        <v>-292.73865</v>
      </c>
      <c r="Y240" s="48" t="n">
        <v>-319.78894</v>
      </c>
      <c r="Z240" s="21" t="n">
        <v>-26288.23896</v>
      </c>
      <c r="AA240" s="21" t="n">
        <v>-25565.72152</v>
      </c>
      <c r="AB240" s="21" t="n">
        <v>-722.51744</v>
      </c>
      <c r="AC240" s="207"/>
      <c r="AD240" s="207" t="n">
        <v>0</v>
      </c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H240" s="31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</row>
    <row r="241" customFormat="false" ht="12.75" hidden="false" customHeight="true" outlineLevel="0" collapsed="false">
      <c r="A241" s="81"/>
      <c r="B241" s="307" t="n">
        <v>149925</v>
      </c>
      <c r="C241" s="1" t="s">
        <v>84</v>
      </c>
      <c r="D241" s="308" t="n">
        <v>-7075.10788</v>
      </c>
      <c r="E241" s="48" t="n">
        <v>-7075.10788</v>
      </c>
      <c r="F241" s="308" t="n">
        <v>-5.35391</v>
      </c>
      <c r="G241" s="308" t="n">
        <v>-16300.28904</v>
      </c>
      <c r="H241" s="308" t="n">
        <v>-661.33055</v>
      </c>
      <c r="I241" s="48" t="n">
        <v>-16966.9735</v>
      </c>
      <c r="J241" s="308" t="n">
        <v>-703.53195</v>
      </c>
      <c r="K241" s="308" t="n">
        <v>-3359.63418</v>
      </c>
      <c r="L241" s="48" t="n">
        <v>-4063.16613</v>
      </c>
      <c r="M241" s="308" t="n">
        <v>-669.01739</v>
      </c>
      <c r="N241" s="265" t="n">
        <v>0</v>
      </c>
      <c r="O241" s="309" t="n">
        <v>-5015.3225</v>
      </c>
      <c r="P241" s="265" t="n">
        <v>0</v>
      </c>
      <c r="Q241" s="310" t="n">
        <v>-10.94527</v>
      </c>
      <c r="R241" s="309" t="n">
        <v>-28.11238</v>
      </c>
      <c r="S241" s="48" t="n">
        <v>-5723.39754</v>
      </c>
      <c r="T241" s="308" t="n">
        <v>-52.55155</v>
      </c>
      <c r="U241" s="308" t="n">
        <v>-203.89294</v>
      </c>
      <c r="V241" s="311" t="n">
        <v>0</v>
      </c>
      <c r="W241" s="265" t="n">
        <v>0</v>
      </c>
      <c r="X241" s="309" t="n">
        <v>-3092.0131</v>
      </c>
      <c r="Y241" s="48" t="n">
        <v>-3348.45759</v>
      </c>
      <c r="Z241" s="21" t="n">
        <v>-37177.10264</v>
      </c>
      <c r="AA241" s="21" t="n">
        <v>-24042.08138</v>
      </c>
      <c r="AB241" s="21" t="n">
        <v>-13135.02126</v>
      </c>
      <c r="AC241" s="207"/>
      <c r="AD241" s="207" t="n">
        <v>0</v>
      </c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H241" s="31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</row>
    <row r="242" customFormat="false" ht="12.75" hidden="false" customHeight="true" outlineLevel="0" collapsed="false">
      <c r="A242" s="81"/>
      <c r="B242" s="307" t="n">
        <v>149930</v>
      </c>
      <c r="C242" s="1" t="s">
        <v>85</v>
      </c>
      <c r="D242" s="308" t="n">
        <v>-119398.89943</v>
      </c>
      <c r="E242" s="48" t="n">
        <v>-119398.89943</v>
      </c>
      <c r="F242" s="308" t="n">
        <v>-4393.966</v>
      </c>
      <c r="G242" s="308" t="n">
        <v>-70036.72324</v>
      </c>
      <c r="H242" s="308" t="n">
        <v>-4886.4445</v>
      </c>
      <c r="I242" s="48" t="n">
        <v>-79317.13374</v>
      </c>
      <c r="J242" s="308" t="n">
        <v>-8373.61579</v>
      </c>
      <c r="K242" s="308" t="n">
        <v>-2050.77774</v>
      </c>
      <c r="L242" s="48" t="n">
        <v>-10424.39353</v>
      </c>
      <c r="M242" s="308" t="n">
        <v>0</v>
      </c>
      <c r="N242" s="265" t="n">
        <v>0</v>
      </c>
      <c r="O242" s="309" t="n">
        <v>-31468.472</v>
      </c>
      <c r="P242" s="265" t="n">
        <v>0</v>
      </c>
      <c r="Q242" s="310" t="n">
        <v>-529.92497</v>
      </c>
      <c r="R242" s="309" t="n">
        <v>0</v>
      </c>
      <c r="S242" s="48" t="n">
        <v>-31998.39697</v>
      </c>
      <c r="T242" s="308" t="n">
        <v>0</v>
      </c>
      <c r="U242" s="308" t="n">
        <v>-28.02142</v>
      </c>
      <c r="V242" s="311" t="n">
        <v>0</v>
      </c>
      <c r="W242" s="265" t="n">
        <v>0</v>
      </c>
      <c r="X242" s="309" t="n">
        <v>-166.95257</v>
      </c>
      <c r="Y242" s="48" t="n">
        <v>-194.97399</v>
      </c>
      <c r="Z242" s="21" t="n">
        <v>-241333.79766</v>
      </c>
      <c r="AA242" s="21" t="n">
        <v>-198716.03317</v>
      </c>
      <c r="AB242" s="21" t="n">
        <v>-42617.76449</v>
      </c>
      <c r="AC242" s="207"/>
      <c r="AD242" s="207" t="n">
        <v>0</v>
      </c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H242" s="31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</row>
    <row r="243" customFormat="false" ht="12.75" hidden="false" customHeight="true" outlineLevel="0" collapsed="false">
      <c r="A243" s="81"/>
      <c r="B243" s="307" t="n">
        <v>15</v>
      </c>
      <c r="C243" s="1" t="s">
        <v>86</v>
      </c>
      <c r="D243" s="308" t="n">
        <v>6539.08889</v>
      </c>
      <c r="E243" s="48" t="n">
        <v>6539.08889</v>
      </c>
      <c r="F243" s="308" t="n">
        <v>830</v>
      </c>
      <c r="G243" s="308" t="n">
        <v>10476.98335</v>
      </c>
      <c r="H243" s="308" t="n">
        <v>294.77004</v>
      </c>
      <c r="I243" s="48" t="n">
        <v>11601.75339</v>
      </c>
      <c r="J243" s="308" t="n">
        <v>0</v>
      </c>
      <c r="K243" s="308" t="n">
        <v>0</v>
      </c>
      <c r="L243" s="48" t="n">
        <v>0</v>
      </c>
      <c r="M243" s="308" t="n">
        <v>816.05882</v>
      </c>
      <c r="N243" s="265" t="n">
        <v>0</v>
      </c>
      <c r="O243" s="309" t="n">
        <v>0</v>
      </c>
      <c r="P243" s="265" t="n">
        <v>0</v>
      </c>
      <c r="Q243" s="310" t="n">
        <v>1415.65429</v>
      </c>
      <c r="R243" s="309" t="n">
        <v>2934.43401</v>
      </c>
      <c r="S243" s="48" t="n">
        <v>5166.14712</v>
      </c>
      <c r="T243" s="308" t="n">
        <v>0</v>
      </c>
      <c r="U243" s="308" t="n">
        <v>0</v>
      </c>
      <c r="V243" s="311" t="n">
        <v>467.147</v>
      </c>
      <c r="W243" s="265" t="n">
        <v>0</v>
      </c>
      <c r="X243" s="309" t="n">
        <v>0</v>
      </c>
      <c r="Y243" s="48" t="n">
        <v>467.147</v>
      </c>
      <c r="Z243" s="21" t="n">
        <v>23774.1364</v>
      </c>
      <c r="AA243" s="21" t="n">
        <v>18140.84228</v>
      </c>
      <c r="AB243" s="21" t="n">
        <v>5633.29412</v>
      </c>
      <c r="AC243" s="207"/>
      <c r="AD243" s="207" t="n">
        <v>0</v>
      </c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H243" s="31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</row>
    <row r="244" customFormat="false" ht="12.75" hidden="false" customHeight="true" outlineLevel="0" collapsed="false">
      <c r="A244" s="81"/>
      <c r="B244" s="307" t="n">
        <v>1501</v>
      </c>
      <c r="C244" s="1" t="s">
        <v>483</v>
      </c>
      <c r="D244" s="308" t="n">
        <v>6539.08889</v>
      </c>
      <c r="E244" s="48" t="n">
        <v>6539.08889</v>
      </c>
      <c r="F244" s="308" t="n">
        <v>830</v>
      </c>
      <c r="G244" s="308" t="n">
        <v>10476.98335</v>
      </c>
      <c r="H244" s="308" t="n">
        <v>294.77004</v>
      </c>
      <c r="I244" s="48" t="n">
        <v>11601.75339</v>
      </c>
      <c r="J244" s="308" t="n">
        <v>0</v>
      </c>
      <c r="K244" s="308" t="n">
        <v>0</v>
      </c>
      <c r="L244" s="48" t="n">
        <v>0</v>
      </c>
      <c r="M244" s="308" t="n">
        <v>816.05882</v>
      </c>
      <c r="N244" s="265" t="n">
        <v>0</v>
      </c>
      <c r="O244" s="309" t="n">
        <v>0</v>
      </c>
      <c r="P244" s="265" t="n">
        <v>0</v>
      </c>
      <c r="Q244" s="310" t="n">
        <v>1415.65429</v>
      </c>
      <c r="R244" s="309" t="n">
        <v>2934.43401</v>
      </c>
      <c r="S244" s="48" t="n">
        <v>5166.14712</v>
      </c>
      <c r="T244" s="308" t="n">
        <v>0</v>
      </c>
      <c r="U244" s="308" t="n">
        <v>0</v>
      </c>
      <c r="V244" s="311" t="n">
        <v>467.147</v>
      </c>
      <c r="W244" s="265" t="n">
        <v>0</v>
      </c>
      <c r="X244" s="309" t="n">
        <v>0</v>
      </c>
      <c r="Y244" s="48" t="n">
        <v>467.147</v>
      </c>
      <c r="Z244" s="21" t="n">
        <v>23774.1364</v>
      </c>
      <c r="AA244" s="21" t="n">
        <v>18140.84228</v>
      </c>
      <c r="AB244" s="21" t="n">
        <v>5633.29412</v>
      </c>
      <c r="AC244" s="207"/>
      <c r="AD244" s="207" t="n">
        <v>0</v>
      </c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H244" s="31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</row>
    <row r="245" customFormat="false" ht="12.75" hidden="false" customHeight="true" outlineLevel="0" collapsed="false">
      <c r="A245" s="81"/>
      <c r="B245" s="307" t="n">
        <v>1502</v>
      </c>
      <c r="C245" s="1" t="s">
        <v>484</v>
      </c>
      <c r="D245" s="308" t="n">
        <v>0</v>
      </c>
      <c r="E245" s="48" t="n">
        <v>0</v>
      </c>
      <c r="F245" s="308" t="n">
        <v>0</v>
      </c>
      <c r="G245" s="308" t="n">
        <v>0</v>
      </c>
      <c r="H245" s="308" t="n">
        <v>0</v>
      </c>
      <c r="I245" s="48" t="n">
        <v>0</v>
      </c>
      <c r="J245" s="308" t="n">
        <v>0</v>
      </c>
      <c r="K245" s="308" t="n">
        <v>0</v>
      </c>
      <c r="L245" s="48" t="n">
        <v>0</v>
      </c>
      <c r="M245" s="308" t="n">
        <v>0</v>
      </c>
      <c r="N245" s="265" t="n">
        <v>0</v>
      </c>
      <c r="O245" s="309" t="n">
        <v>0</v>
      </c>
      <c r="P245" s="265" t="n">
        <v>0</v>
      </c>
      <c r="Q245" s="310" t="n">
        <v>0</v>
      </c>
      <c r="R245" s="309" t="n">
        <v>0</v>
      </c>
      <c r="S245" s="48" t="n">
        <v>0</v>
      </c>
      <c r="T245" s="308" t="n">
        <v>0</v>
      </c>
      <c r="U245" s="308" t="n">
        <v>0</v>
      </c>
      <c r="V245" s="311" t="n">
        <v>0</v>
      </c>
      <c r="W245" s="265" t="n">
        <v>0</v>
      </c>
      <c r="X245" s="309" t="n">
        <v>0</v>
      </c>
      <c r="Y245" s="48" t="n">
        <v>0</v>
      </c>
      <c r="Z245" s="21" t="n">
        <v>0</v>
      </c>
      <c r="AA245" s="21" t="n">
        <v>0</v>
      </c>
      <c r="AB245" s="21" t="n">
        <v>0</v>
      </c>
      <c r="AC245" s="207"/>
      <c r="AD245" s="207" t="n">
        <v>0</v>
      </c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</row>
    <row r="246" customFormat="false" ht="12.75" hidden="false" customHeight="true" outlineLevel="0" collapsed="false">
      <c r="A246" s="81"/>
      <c r="B246" s="307" t="n">
        <v>16</v>
      </c>
      <c r="C246" s="1" t="s">
        <v>87</v>
      </c>
      <c r="D246" s="308" t="n">
        <v>106765.85649</v>
      </c>
      <c r="E246" s="48" t="n">
        <v>106765.85649</v>
      </c>
      <c r="F246" s="308" t="n">
        <v>84760.79629</v>
      </c>
      <c r="G246" s="308" t="n">
        <v>46582.31891</v>
      </c>
      <c r="H246" s="308" t="n">
        <v>18803.32412</v>
      </c>
      <c r="I246" s="48" t="n">
        <v>150146.43932</v>
      </c>
      <c r="J246" s="308" t="n">
        <v>15654.63888</v>
      </c>
      <c r="K246" s="308" t="n">
        <v>27718.58077</v>
      </c>
      <c r="L246" s="48" t="n">
        <v>43373.21965</v>
      </c>
      <c r="M246" s="308" t="n">
        <v>13885.49702</v>
      </c>
      <c r="N246" s="265" t="n">
        <v>0</v>
      </c>
      <c r="O246" s="309" t="n">
        <v>21663.62623</v>
      </c>
      <c r="P246" s="265" t="n">
        <v>0</v>
      </c>
      <c r="Q246" s="310" t="n">
        <v>5089.76467</v>
      </c>
      <c r="R246" s="309" t="n">
        <v>2862.3358</v>
      </c>
      <c r="S246" s="48" t="n">
        <v>43501.22372</v>
      </c>
      <c r="T246" s="308" t="n">
        <v>3997.20293</v>
      </c>
      <c r="U246" s="308" t="n">
        <v>85.06827</v>
      </c>
      <c r="V246" s="311" t="n">
        <v>2477.416</v>
      </c>
      <c r="W246" s="265" t="n">
        <v>0</v>
      </c>
      <c r="X246" s="309" t="n">
        <v>2614.56682</v>
      </c>
      <c r="Y246" s="48" t="n">
        <v>9174.25402</v>
      </c>
      <c r="Z246" s="21" t="n">
        <v>352960.9932</v>
      </c>
      <c r="AA246" s="21" t="n">
        <v>256912.29581</v>
      </c>
      <c r="AB246" s="21" t="n">
        <v>96048.69739</v>
      </c>
      <c r="AC246" s="207"/>
      <c r="AD246" s="207" t="n">
        <v>0</v>
      </c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H246" s="31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</row>
    <row r="247" customFormat="false" ht="12.75" hidden="false" customHeight="true" outlineLevel="0" collapsed="false">
      <c r="A247" s="81"/>
      <c r="B247" s="307" t="n">
        <v>1601</v>
      </c>
      <c r="C247" s="1" t="s">
        <v>485</v>
      </c>
      <c r="D247" s="308" t="n">
        <v>10.21222</v>
      </c>
      <c r="E247" s="48" t="n">
        <v>10.21222</v>
      </c>
      <c r="F247" s="308" t="n">
        <v>0</v>
      </c>
      <c r="G247" s="308" t="n">
        <v>2.91145</v>
      </c>
      <c r="H247" s="308" t="n">
        <v>9.19442</v>
      </c>
      <c r="I247" s="48" t="n">
        <v>12.10587</v>
      </c>
      <c r="J247" s="308" t="n">
        <v>0</v>
      </c>
      <c r="K247" s="308" t="n">
        <v>0</v>
      </c>
      <c r="L247" s="48" t="n">
        <v>0</v>
      </c>
      <c r="M247" s="308" t="n">
        <v>0</v>
      </c>
      <c r="N247" s="265" t="n">
        <v>0</v>
      </c>
      <c r="O247" s="309" t="n">
        <v>0</v>
      </c>
      <c r="P247" s="265" t="n">
        <v>0</v>
      </c>
      <c r="Q247" s="310" t="n">
        <v>0</v>
      </c>
      <c r="R247" s="309" t="n">
        <v>0</v>
      </c>
      <c r="S247" s="48" t="n">
        <v>0</v>
      </c>
      <c r="T247" s="308" t="n">
        <v>0</v>
      </c>
      <c r="U247" s="308" t="n">
        <v>0</v>
      </c>
      <c r="V247" s="311" t="n">
        <v>0</v>
      </c>
      <c r="W247" s="265" t="n">
        <v>0</v>
      </c>
      <c r="X247" s="309" t="n">
        <v>0</v>
      </c>
      <c r="Y247" s="48" t="n">
        <v>0</v>
      </c>
      <c r="Z247" s="21" t="n">
        <v>22.31809</v>
      </c>
      <c r="AA247" s="21" t="n">
        <v>22.31809</v>
      </c>
      <c r="AB247" s="21" t="n">
        <v>0</v>
      </c>
      <c r="AC247" s="207"/>
      <c r="AD247" s="207" t="n">
        <v>0</v>
      </c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H247" s="31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</row>
    <row r="248" customFormat="false" ht="12.75" hidden="false" customHeight="true" outlineLevel="0" collapsed="false">
      <c r="A248" s="81"/>
      <c r="B248" s="307" t="n">
        <v>160105</v>
      </c>
      <c r="C248" s="1" t="s">
        <v>486</v>
      </c>
      <c r="D248" s="308" t="n">
        <v>0</v>
      </c>
      <c r="E248" s="48" t="n">
        <v>0</v>
      </c>
      <c r="F248" s="308" t="n">
        <v>0</v>
      </c>
      <c r="G248" s="308" t="n">
        <v>0</v>
      </c>
      <c r="H248" s="308" t="n">
        <v>0</v>
      </c>
      <c r="I248" s="48" t="n">
        <v>0</v>
      </c>
      <c r="J248" s="308" t="n">
        <v>0</v>
      </c>
      <c r="K248" s="308" t="n">
        <v>0</v>
      </c>
      <c r="L248" s="48" t="n">
        <v>0</v>
      </c>
      <c r="M248" s="308" t="n">
        <v>0</v>
      </c>
      <c r="N248" s="265" t="n">
        <v>0</v>
      </c>
      <c r="O248" s="309" t="n">
        <v>0</v>
      </c>
      <c r="P248" s="265" t="n">
        <v>0</v>
      </c>
      <c r="Q248" s="310" t="n">
        <v>0</v>
      </c>
      <c r="R248" s="309" t="n">
        <v>0</v>
      </c>
      <c r="S248" s="48" t="n">
        <v>0</v>
      </c>
      <c r="T248" s="308" t="n">
        <v>0</v>
      </c>
      <c r="U248" s="308" t="n">
        <v>0</v>
      </c>
      <c r="V248" s="311" t="n">
        <v>0</v>
      </c>
      <c r="W248" s="265" t="n">
        <v>0</v>
      </c>
      <c r="X248" s="309" t="n">
        <v>0</v>
      </c>
      <c r="Y248" s="48" t="n">
        <v>0</v>
      </c>
      <c r="Z248" s="21" t="n">
        <v>0</v>
      </c>
      <c r="AA248" s="21" t="n">
        <v>0</v>
      </c>
      <c r="AB248" s="21" t="n">
        <v>0</v>
      </c>
      <c r="AC248" s="207"/>
      <c r="AD248" s="207" t="n">
        <v>0</v>
      </c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H248" s="31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</row>
    <row r="249" customFormat="false" ht="12.75" hidden="false" customHeight="true" outlineLevel="0" collapsed="false">
      <c r="A249" s="81"/>
      <c r="B249" s="307" t="n">
        <v>160110</v>
      </c>
      <c r="C249" s="1" t="s">
        <v>459</v>
      </c>
      <c r="D249" s="308" t="n">
        <v>10.21222</v>
      </c>
      <c r="E249" s="48" t="n">
        <v>10.21222</v>
      </c>
      <c r="F249" s="308" t="n">
        <v>0</v>
      </c>
      <c r="G249" s="308" t="n">
        <v>2.91145</v>
      </c>
      <c r="H249" s="308" t="n">
        <v>9.19442</v>
      </c>
      <c r="I249" s="48" t="n">
        <v>12.10587</v>
      </c>
      <c r="J249" s="308" t="n">
        <v>0</v>
      </c>
      <c r="K249" s="308" t="n">
        <v>0</v>
      </c>
      <c r="L249" s="48" t="n">
        <v>0</v>
      </c>
      <c r="M249" s="308" t="n">
        <v>0</v>
      </c>
      <c r="N249" s="265" t="n">
        <v>0</v>
      </c>
      <c r="O249" s="309" t="n">
        <v>0</v>
      </c>
      <c r="P249" s="265" t="n">
        <v>0</v>
      </c>
      <c r="Q249" s="310" t="n">
        <v>0</v>
      </c>
      <c r="R249" s="309" t="n">
        <v>0</v>
      </c>
      <c r="S249" s="48" t="n">
        <v>0</v>
      </c>
      <c r="T249" s="308" t="n">
        <v>0</v>
      </c>
      <c r="U249" s="308" t="n">
        <v>0</v>
      </c>
      <c r="V249" s="311" t="n">
        <v>0</v>
      </c>
      <c r="W249" s="265" t="n">
        <v>0</v>
      </c>
      <c r="X249" s="309" t="n">
        <v>0</v>
      </c>
      <c r="Y249" s="48" t="n">
        <v>0</v>
      </c>
      <c r="Z249" s="21" t="n">
        <v>22.31809</v>
      </c>
      <c r="AA249" s="21" t="n">
        <v>22.31809</v>
      </c>
      <c r="AB249" s="21" t="n">
        <v>0</v>
      </c>
      <c r="AC249" s="207"/>
      <c r="AD249" s="207" t="n">
        <v>0</v>
      </c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H249" s="31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</row>
    <row r="250" customFormat="false" ht="12.75" hidden="false" customHeight="true" outlineLevel="0" collapsed="false">
      <c r="A250" s="81"/>
      <c r="B250" s="307" t="n">
        <v>1602</v>
      </c>
      <c r="C250" s="1" t="s">
        <v>88</v>
      </c>
      <c r="D250" s="308" t="n">
        <v>5258.65378</v>
      </c>
      <c r="E250" s="48" t="n">
        <v>5258.65378</v>
      </c>
      <c r="F250" s="308" t="n">
        <v>9873.34094</v>
      </c>
      <c r="G250" s="308" t="n">
        <v>3679.71882</v>
      </c>
      <c r="H250" s="308" t="n">
        <v>1353.69121</v>
      </c>
      <c r="I250" s="48" t="n">
        <v>14906.75097</v>
      </c>
      <c r="J250" s="308" t="n">
        <v>582.77587</v>
      </c>
      <c r="K250" s="308" t="n">
        <v>958.26949</v>
      </c>
      <c r="L250" s="48" t="n">
        <v>1541.04536</v>
      </c>
      <c r="M250" s="308" t="n">
        <v>254.98651</v>
      </c>
      <c r="N250" s="265" t="n">
        <v>0</v>
      </c>
      <c r="O250" s="309" t="n">
        <v>123.44083</v>
      </c>
      <c r="P250" s="265" t="n">
        <v>0</v>
      </c>
      <c r="Q250" s="310" t="n">
        <v>58.50613</v>
      </c>
      <c r="R250" s="309" t="n">
        <v>91.45586</v>
      </c>
      <c r="S250" s="48" t="n">
        <v>528.38933</v>
      </c>
      <c r="T250" s="308" t="n">
        <v>68.88035</v>
      </c>
      <c r="U250" s="308" t="n">
        <v>18.12389</v>
      </c>
      <c r="V250" s="311" t="n">
        <v>722.136</v>
      </c>
      <c r="W250" s="265" t="n">
        <v>0</v>
      </c>
      <c r="X250" s="309" t="n">
        <v>58.72351</v>
      </c>
      <c r="Y250" s="48" t="n">
        <v>867.86375</v>
      </c>
      <c r="Z250" s="21" t="n">
        <v>23102.70319</v>
      </c>
      <c r="AA250" s="21" t="n">
        <v>20165.40475</v>
      </c>
      <c r="AB250" s="21" t="n">
        <v>2937.29844</v>
      </c>
      <c r="AC250" s="207"/>
      <c r="AD250" s="207" t="n">
        <v>0</v>
      </c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H250" s="31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</row>
    <row r="251" customFormat="false" ht="12.75" hidden="false" customHeight="true" outlineLevel="0" collapsed="false">
      <c r="A251" s="81"/>
      <c r="B251" s="307" t="n">
        <v>160205</v>
      </c>
      <c r="C251" s="1" t="s">
        <v>487</v>
      </c>
      <c r="D251" s="308" t="n">
        <v>0</v>
      </c>
      <c r="E251" s="48" t="n">
        <v>0</v>
      </c>
      <c r="F251" s="308" t="n">
        <v>1652.16138</v>
      </c>
      <c r="G251" s="308" t="n">
        <v>100.82808</v>
      </c>
      <c r="H251" s="308" t="n">
        <v>49.54854</v>
      </c>
      <c r="I251" s="48" t="n">
        <v>1802.538</v>
      </c>
      <c r="J251" s="308" t="n">
        <v>287.5847</v>
      </c>
      <c r="K251" s="308" t="n">
        <v>415.87627</v>
      </c>
      <c r="L251" s="48" t="n">
        <v>703.46097</v>
      </c>
      <c r="M251" s="308" t="n">
        <v>0</v>
      </c>
      <c r="N251" s="265" t="n">
        <v>0</v>
      </c>
      <c r="O251" s="309" t="n">
        <v>0.503</v>
      </c>
      <c r="P251" s="265" t="n">
        <v>0</v>
      </c>
      <c r="Q251" s="310" t="n">
        <v>43.02778</v>
      </c>
      <c r="R251" s="309" t="n">
        <v>34.16653</v>
      </c>
      <c r="S251" s="48" t="n">
        <v>77.69731</v>
      </c>
      <c r="T251" s="308" t="n">
        <v>32.24909</v>
      </c>
      <c r="U251" s="308" t="n">
        <v>0</v>
      </c>
      <c r="V251" s="311" t="n">
        <v>0</v>
      </c>
      <c r="W251" s="265" t="n">
        <v>0</v>
      </c>
      <c r="X251" s="309" t="n">
        <v>0</v>
      </c>
      <c r="Y251" s="48" t="n">
        <v>32.24909</v>
      </c>
      <c r="Z251" s="21" t="n">
        <v>2615.94537</v>
      </c>
      <c r="AA251" s="21" t="n">
        <v>1802.538</v>
      </c>
      <c r="AB251" s="21" t="n">
        <v>813.40737</v>
      </c>
      <c r="AC251" s="207"/>
      <c r="AD251" s="207" t="n">
        <v>0</v>
      </c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H251" s="31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</row>
    <row r="252" customFormat="false" ht="12.75" hidden="false" customHeight="true" outlineLevel="0" collapsed="false">
      <c r="A252" s="81"/>
      <c r="B252" s="307" t="n">
        <v>160210</v>
      </c>
      <c r="C252" s="1" t="s">
        <v>488</v>
      </c>
      <c r="D252" s="308" t="n">
        <v>3672.32247</v>
      </c>
      <c r="E252" s="48" t="n">
        <v>3672.32247</v>
      </c>
      <c r="F252" s="308" t="n">
        <v>433.10011</v>
      </c>
      <c r="G252" s="308" t="n">
        <v>1758.8062</v>
      </c>
      <c r="H252" s="308" t="n">
        <v>607.14992</v>
      </c>
      <c r="I252" s="48" t="n">
        <v>2799.05623</v>
      </c>
      <c r="J252" s="308" t="n">
        <v>246.02635</v>
      </c>
      <c r="K252" s="308" t="n">
        <v>192.52629</v>
      </c>
      <c r="L252" s="48" t="n">
        <v>438.55264</v>
      </c>
      <c r="M252" s="308" t="n">
        <v>235.4828</v>
      </c>
      <c r="N252" s="265" t="n">
        <v>0</v>
      </c>
      <c r="O252" s="309" t="n">
        <v>122.93783</v>
      </c>
      <c r="P252" s="265" t="n">
        <v>0</v>
      </c>
      <c r="Q252" s="310" t="n">
        <v>15.47835</v>
      </c>
      <c r="R252" s="309" t="n">
        <v>0</v>
      </c>
      <c r="S252" s="48" t="n">
        <v>373.89898</v>
      </c>
      <c r="T252" s="308" t="n">
        <v>0</v>
      </c>
      <c r="U252" s="308" t="n">
        <v>4.06085</v>
      </c>
      <c r="V252" s="311" t="n">
        <v>380.328</v>
      </c>
      <c r="W252" s="265" t="n">
        <v>0</v>
      </c>
      <c r="X252" s="309" t="n">
        <v>48.99715</v>
      </c>
      <c r="Y252" s="48" t="n">
        <v>433.386</v>
      </c>
      <c r="Z252" s="21" t="n">
        <v>7717.21632</v>
      </c>
      <c r="AA252" s="21" t="n">
        <v>6471.3787</v>
      </c>
      <c r="AB252" s="21" t="n">
        <v>1245.83762</v>
      </c>
      <c r="AC252" s="207"/>
      <c r="AD252" s="207" t="n">
        <v>0</v>
      </c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H252" s="31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</row>
    <row r="253" customFormat="false" ht="12.75" hidden="false" customHeight="true" outlineLevel="0" collapsed="false">
      <c r="A253" s="81"/>
      <c r="B253" s="307" t="n">
        <v>160215</v>
      </c>
      <c r="C253" s="1" t="s">
        <v>489</v>
      </c>
      <c r="D253" s="308" t="n">
        <v>1401.77872</v>
      </c>
      <c r="E253" s="48" t="n">
        <v>1401.77872</v>
      </c>
      <c r="F253" s="308" t="n">
        <v>7788.07945</v>
      </c>
      <c r="G253" s="308" t="n">
        <v>796.30965</v>
      </c>
      <c r="H253" s="308" t="n">
        <v>157.54811</v>
      </c>
      <c r="I253" s="48" t="n">
        <v>8741.93721</v>
      </c>
      <c r="J253" s="308" t="n">
        <v>26.49024</v>
      </c>
      <c r="K253" s="308" t="n">
        <v>349.60443</v>
      </c>
      <c r="L253" s="48" t="n">
        <v>376.09467</v>
      </c>
      <c r="M253" s="308" t="n">
        <v>19.50371</v>
      </c>
      <c r="N253" s="265" t="n">
        <v>0</v>
      </c>
      <c r="O253" s="309" t="n">
        <v>0</v>
      </c>
      <c r="P253" s="265" t="n">
        <v>0</v>
      </c>
      <c r="Q253" s="310" t="n">
        <v>0</v>
      </c>
      <c r="R253" s="309" t="n">
        <v>57.28933</v>
      </c>
      <c r="S253" s="48" t="n">
        <v>76.79304</v>
      </c>
      <c r="T253" s="308" t="n">
        <v>36.63126</v>
      </c>
      <c r="U253" s="308" t="n">
        <v>0</v>
      </c>
      <c r="V253" s="311" t="n">
        <v>341.808</v>
      </c>
      <c r="W253" s="265" t="n">
        <v>0</v>
      </c>
      <c r="X253" s="309" t="n">
        <v>0</v>
      </c>
      <c r="Y253" s="48" t="n">
        <v>378.43926</v>
      </c>
      <c r="Z253" s="21" t="n">
        <v>10975.0429</v>
      </c>
      <c r="AA253" s="21" t="n">
        <v>10143.71593</v>
      </c>
      <c r="AB253" s="21" t="n">
        <v>831.32697</v>
      </c>
      <c r="AC253" s="207"/>
      <c r="AD253" s="207" t="n">
        <v>1.93267624126747E-012</v>
      </c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H253" s="31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</row>
    <row r="254" customFormat="false" ht="12.75" hidden="false" customHeight="true" outlineLevel="0" collapsed="false">
      <c r="A254" s="81"/>
      <c r="B254" s="307" t="n">
        <v>160220</v>
      </c>
      <c r="C254" s="1" t="s">
        <v>48</v>
      </c>
      <c r="D254" s="308" t="n">
        <v>184.55259</v>
      </c>
      <c r="E254" s="48" t="n">
        <v>184.55259</v>
      </c>
      <c r="F254" s="308" t="n">
        <v>0</v>
      </c>
      <c r="G254" s="308" t="n">
        <v>1023.77489</v>
      </c>
      <c r="H254" s="308" t="n">
        <v>539.44464</v>
      </c>
      <c r="I254" s="48" t="n">
        <v>1563.21953</v>
      </c>
      <c r="J254" s="308" t="n">
        <v>22.67458</v>
      </c>
      <c r="K254" s="308" t="n">
        <v>0.2625</v>
      </c>
      <c r="L254" s="48" t="n">
        <v>22.93708</v>
      </c>
      <c r="M254" s="308" t="n">
        <v>0</v>
      </c>
      <c r="N254" s="265" t="n">
        <v>0</v>
      </c>
      <c r="O254" s="309" t="n">
        <v>0</v>
      </c>
      <c r="P254" s="265" t="n">
        <v>0</v>
      </c>
      <c r="Q254" s="310" t="n">
        <v>0</v>
      </c>
      <c r="R254" s="309" t="n">
        <v>0</v>
      </c>
      <c r="S254" s="48" t="n">
        <v>0</v>
      </c>
      <c r="T254" s="308" t="n">
        <v>0</v>
      </c>
      <c r="U254" s="308" t="n">
        <v>14.06304</v>
      </c>
      <c r="V254" s="311" t="n">
        <v>0</v>
      </c>
      <c r="W254" s="265" t="n">
        <v>0</v>
      </c>
      <c r="X254" s="309" t="n">
        <v>9.72636</v>
      </c>
      <c r="Y254" s="48" t="n">
        <v>23.7894</v>
      </c>
      <c r="Z254" s="21" t="n">
        <v>1794.4986</v>
      </c>
      <c r="AA254" s="21" t="n">
        <v>1747.77212</v>
      </c>
      <c r="AB254" s="21" t="n">
        <v>46.72648</v>
      </c>
      <c r="AC254" s="207"/>
      <c r="AD254" s="207" t="n">
        <v>-1.91846538655227E-013</v>
      </c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H254" s="31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</row>
    <row r="255" customFormat="false" ht="12.75" hidden="false" customHeight="true" outlineLevel="0" collapsed="false">
      <c r="A255" s="81"/>
      <c r="B255" s="307" t="n">
        <v>1603</v>
      </c>
      <c r="C255" s="1" t="s">
        <v>89</v>
      </c>
      <c r="D255" s="308" t="n">
        <v>39897.0587</v>
      </c>
      <c r="E255" s="48" t="n">
        <v>39897.0587</v>
      </c>
      <c r="F255" s="308" t="n">
        <v>25248.46184</v>
      </c>
      <c r="G255" s="308" t="n">
        <v>15518.43971</v>
      </c>
      <c r="H255" s="308" t="n">
        <v>6827.84899</v>
      </c>
      <c r="I255" s="48" t="n">
        <v>47594.75054</v>
      </c>
      <c r="J255" s="308" t="n">
        <v>4537.8742</v>
      </c>
      <c r="K255" s="308" t="n">
        <v>8590.9035</v>
      </c>
      <c r="L255" s="48" t="n">
        <v>13128.7777</v>
      </c>
      <c r="M255" s="308" t="n">
        <v>3503.06935</v>
      </c>
      <c r="N255" s="265" t="n">
        <v>0</v>
      </c>
      <c r="O255" s="309" t="n">
        <v>2624.60232</v>
      </c>
      <c r="P255" s="265" t="n">
        <v>0</v>
      </c>
      <c r="Q255" s="310" t="n">
        <v>4447.10797</v>
      </c>
      <c r="R255" s="309" t="n">
        <v>2366.40858</v>
      </c>
      <c r="S255" s="48" t="n">
        <v>12941.18822</v>
      </c>
      <c r="T255" s="308" t="n">
        <v>566.77517</v>
      </c>
      <c r="U255" s="308" t="n">
        <v>62.98533</v>
      </c>
      <c r="V255" s="311" t="n">
        <v>1254.157</v>
      </c>
      <c r="W255" s="265" t="n">
        <v>0</v>
      </c>
      <c r="X255" s="309" t="n">
        <v>1474.67961</v>
      </c>
      <c r="Y255" s="48" t="n">
        <v>3358.59711</v>
      </c>
      <c r="Z255" s="21" t="n">
        <v>116920.37227</v>
      </c>
      <c r="AA255" s="21" t="n">
        <v>87491.80924</v>
      </c>
      <c r="AB255" s="21" t="n">
        <v>29428.56303</v>
      </c>
      <c r="AC255" s="207"/>
      <c r="AD255" s="207" t="n">
        <v>0</v>
      </c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H255" s="31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</row>
    <row r="256" customFormat="false" ht="12.75" hidden="false" customHeight="true" outlineLevel="0" collapsed="false">
      <c r="A256" s="81"/>
      <c r="B256" s="307" t="n">
        <v>160305</v>
      </c>
      <c r="C256" s="1" t="s">
        <v>263</v>
      </c>
      <c r="D256" s="308" t="n">
        <v>17597.13342</v>
      </c>
      <c r="E256" s="48" t="n">
        <v>17597.13342</v>
      </c>
      <c r="F256" s="308" t="n">
        <v>17009.00865</v>
      </c>
      <c r="G256" s="308" t="n">
        <v>2699.38094</v>
      </c>
      <c r="H256" s="308" t="n">
        <v>5288.70249</v>
      </c>
      <c r="I256" s="48" t="n">
        <v>24997.09208</v>
      </c>
      <c r="J256" s="308" t="n">
        <v>2925.58517</v>
      </c>
      <c r="K256" s="308" t="n">
        <v>5314.03415</v>
      </c>
      <c r="L256" s="48" t="n">
        <v>8239.61932</v>
      </c>
      <c r="M256" s="308" t="n">
        <v>2602.67274</v>
      </c>
      <c r="N256" s="265" t="n">
        <v>0</v>
      </c>
      <c r="O256" s="309" t="n">
        <v>62.99639</v>
      </c>
      <c r="P256" s="265" t="n">
        <v>0</v>
      </c>
      <c r="Q256" s="310" t="n">
        <v>1814.23148</v>
      </c>
      <c r="R256" s="309" t="n">
        <v>1513.78765</v>
      </c>
      <c r="S256" s="48" t="n">
        <v>5993.68826</v>
      </c>
      <c r="T256" s="308" t="n">
        <v>149.53286</v>
      </c>
      <c r="U256" s="308" t="n">
        <v>62.80168</v>
      </c>
      <c r="V256" s="311" t="n">
        <v>1252.886</v>
      </c>
      <c r="W256" s="265" t="n">
        <v>0</v>
      </c>
      <c r="X256" s="309" t="n">
        <v>350.18967</v>
      </c>
      <c r="Y256" s="48" t="n">
        <v>1815.41021</v>
      </c>
      <c r="Z256" s="21" t="n">
        <v>58642.94329</v>
      </c>
      <c r="AA256" s="21" t="n">
        <v>42594.2255</v>
      </c>
      <c r="AB256" s="21" t="n">
        <v>16048.71779</v>
      </c>
      <c r="AC256" s="207"/>
      <c r="AD256" s="207" t="n">
        <v>0</v>
      </c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H256" s="31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</row>
    <row r="257" customFormat="false" ht="12.75" hidden="false" customHeight="true" outlineLevel="0" collapsed="false">
      <c r="A257" s="81"/>
      <c r="B257" s="307" t="n">
        <v>160310</v>
      </c>
      <c r="C257" s="1" t="s">
        <v>264</v>
      </c>
      <c r="D257" s="308" t="n">
        <v>11288.27417</v>
      </c>
      <c r="E257" s="48" t="n">
        <v>11288.27417</v>
      </c>
      <c r="F257" s="308" t="n">
        <v>3421.22993</v>
      </c>
      <c r="G257" s="308" t="n">
        <v>11521.437</v>
      </c>
      <c r="H257" s="308" t="n">
        <v>1259.50996</v>
      </c>
      <c r="I257" s="48" t="n">
        <v>16202.17689</v>
      </c>
      <c r="J257" s="308" t="n">
        <v>1317.74179</v>
      </c>
      <c r="K257" s="308" t="n">
        <v>732.06162</v>
      </c>
      <c r="L257" s="48" t="n">
        <v>2049.80341</v>
      </c>
      <c r="M257" s="308" t="n">
        <v>900.39661</v>
      </c>
      <c r="N257" s="265" t="n">
        <v>0</v>
      </c>
      <c r="O257" s="309" t="n">
        <v>2515.07124</v>
      </c>
      <c r="P257" s="265" t="n">
        <v>0</v>
      </c>
      <c r="Q257" s="310" t="n">
        <v>2282.91211</v>
      </c>
      <c r="R257" s="309" t="n">
        <v>705.28069</v>
      </c>
      <c r="S257" s="48" t="n">
        <v>6403.66065</v>
      </c>
      <c r="T257" s="308" t="n">
        <v>401.05183</v>
      </c>
      <c r="U257" s="308" t="n">
        <v>0.08257</v>
      </c>
      <c r="V257" s="311" t="n">
        <v>1.271</v>
      </c>
      <c r="W257" s="265" t="n">
        <v>0</v>
      </c>
      <c r="X257" s="309" t="n">
        <v>724.87824</v>
      </c>
      <c r="Y257" s="48" t="n">
        <v>1127.28364</v>
      </c>
      <c r="Z257" s="21" t="n">
        <v>37071.19876</v>
      </c>
      <c r="AA257" s="21" t="n">
        <v>27490.45106</v>
      </c>
      <c r="AB257" s="21" t="n">
        <v>9580.7477</v>
      </c>
      <c r="AC257" s="207"/>
      <c r="AD257" s="207" t="n">
        <v>0</v>
      </c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H257" s="31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</row>
    <row r="258" customFormat="false" ht="12.75" hidden="false" customHeight="true" outlineLevel="0" collapsed="false">
      <c r="A258" s="81"/>
      <c r="B258" s="307" t="n">
        <v>160315</v>
      </c>
      <c r="C258" s="1" t="s">
        <v>265</v>
      </c>
      <c r="D258" s="308" t="n">
        <v>4535.38644</v>
      </c>
      <c r="E258" s="48" t="n">
        <v>4535.38644</v>
      </c>
      <c r="F258" s="308" t="n">
        <v>4716.45162</v>
      </c>
      <c r="G258" s="308" t="n">
        <v>865.13995</v>
      </c>
      <c r="H258" s="308" t="n">
        <v>210.48578</v>
      </c>
      <c r="I258" s="48" t="n">
        <v>5792.07735</v>
      </c>
      <c r="J258" s="308" t="n">
        <v>294.54724</v>
      </c>
      <c r="K258" s="308" t="n">
        <v>2483.05368</v>
      </c>
      <c r="L258" s="48" t="n">
        <v>2777.60092</v>
      </c>
      <c r="M258" s="308" t="n">
        <v>0</v>
      </c>
      <c r="N258" s="265" t="n">
        <v>0</v>
      </c>
      <c r="O258" s="309" t="n">
        <v>0</v>
      </c>
      <c r="P258" s="265" t="n">
        <v>0</v>
      </c>
      <c r="Q258" s="310" t="n">
        <v>340.60905</v>
      </c>
      <c r="R258" s="309" t="n">
        <v>73.816</v>
      </c>
      <c r="S258" s="48" t="n">
        <v>414.42505</v>
      </c>
      <c r="T258" s="308" t="n">
        <v>5.06683</v>
      </c>
      <c r="U258" s="308" t="n">
        <v>0.10108</v>
      </c>
      <c r="V258" s="311" t="n">
        <v>0</v>
      </c>
      <c r="W258" s="265" t="n">
        <v>0</v>
      </c>
      <c r="X258" s="309" t="n">
        <v>312.37743</v>
      </c>
      <c r="Y258" s="48" t="n">
        <v>317.54534</v>
      </c>
      <c r="Z258" s="21" t="n">
        <v>13837.0351</v>
      </c>
      <c r="AA258" s="21" t="n">
        <v>10327.46379</v>
      </c>
      <c r="AB258" s="21" t="n">
        <v>3509.57131</v>
      </c>
      <c r="AC258" s="207"/>
      <c r="AD258" s="207" t="n">
        <v>0</v>
      </c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H258" s="31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</row>
    <row r="259" customFormat="false" ht="12.75" hidden="false" customHeight="true" outlineLevel="0" collapsed="false">
      <c r="A259" s="81"/>
      <c r="B259" s="307" t="n">
        <v>160320</v>
      </c>
      <c r="C259" s="1" t="s">
        <v>266</v>
      </c>
      <c r="D259" s="308" t="n">
        <v>6105.99536</v>
      </c>
      <c r="E259" s="48" t="n">
        <v>6105.99536</v>
      </c>
      <c r="F259" s="308" t="n">
        <v>0</v>
      </c>
      <c r="G259" s="308" t="n">
        <v>3.49102</v>
      </c>
      <c r="H259" s="308" t="n">
        <v>49.65991</v>
      </c>
      <c r="I259" s="48" t="n">
        <v>53.15093</v>
      </c>
      <c r="J259" s="308" t="n">
        <v>0</v>
      </c>
      <c r="K259" s="308" t="n">
        <v>61.75405</v>
      </c>
      <c r="L259" s="48" t="n">
        <v>61.75405</v>
      </c>
      <c r="M259" s="308" t="n">
        <v>0</v>
      </c>
      <c r="N259" s="265" t="n">
        <v>0</v>
      </c>
      <c r="O259" s="309" t="n">
        <v>0</v>
      </c>
      <c r="P259" s="265" t="n">
        <v>0</v>
      </c>
      <c r="Q259" s="310" t="n">
        <v>9.32688</v>
      </c>
      <c r="R259" s="309" t="n">
        <v>73.0505</v>
      </c>
      <c r="S259" s="48" t="n">
        <v>82.37738</v>
      </c>
      <c r="T259" s="308" t="n">
        <v>9.9942</v>
      </c>
      <c r="U259" s="308" t="n">
        <v>0</v>
      </c>
      <c r="V259" s="311" t="n">
        <v>0</v>
      </c>
      <c r="W259" s="265" t="n">
        <v>0</v>
      </c>
      <c r="X259" s="309" t="n">
        <v>37.12864</v>
      </c>
      <c r="Y259" s="48" t="n">
        <v>47.12284</v>
      </c>
      <c r="Z259" s="21" t="n">
        <v>6350.40056</v>
      </c>
      <c r="AA259" s="21" t="n">
        <v>6159.14629</v>
      </c>
      <c r="AB259" s="21" t="n">
        <v>191.25427</v>
      </c>
      <c r="AC259" s="207"/>
      <c r="AD259" s="207" t="n">
        <v>-1.4495071809506E-012</v>
      </c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H259" s="31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</row>
    <row r="260" customFormat="false" ht="12.75" hidden="false" customHeight="true" outlineLevel="0" collapsed="false">
      <c r="A260" s="81"/>
      <c r="B260" s="307" t="n">
        <v>160325</v>
      </c>
      <c r="C260" s="1" t="s">
        <v>267</v>
      </c>
      <c r="D260" s="308" t="n">
        <v>370.26931</v>
      </c>
      <c r="E260" s="48" t="n">
        <v>370.26931</v>
      </c>
      <c r="F260" s="308" t="n">
        <v>101.77164</v>
      </c>
      <c r="G260" s="308" t="n">
        <v>428.9908</v>
      </c>
      <c r="H260" s="308" t="n">
        <v>19.49085</v>
      </c>
      <c r="I260" s="48" t="n">
        <v>550.25329</v>
      </c>
      <c r="J260" s="308" t="n">
        <v>0</v>
      </c>
      <c r="K260" s="308" t="n">
        <v>0</v>
      </c>
      <c r="L260" s="48" t="n">
        <v>0</v>
      </c>
      <c r="M260" s="308" t="n">
        <v>0</v>
      </c>
      <c r="N260" s="265" t="n">
        <v>0</v>
      </c>
      <c r="O260" s="309" t="n">
        <v>46.53469</v>
      </c>
      <c r="P260" s="265" t="n">
        <v>0</v>
      </c>
      <c r="Q260" s="310" t="n">
        <v>0.02845</v>
      </c>
      <c r="R260" s="309" t="n">
        <v>0.47374</v>
      </c>
      <c r="S260" s="48" t="n">
        <v>47.03688</v>
      </c>
      <c r="T260" s="308" t="n">
        <v>1.12945</v>
      </c>
      <c r="U260" s="308" t="n">
        <v>0</v>
      </c>
      <c r="V260" s="311" t="n">
        <v>0</v>
      </c>
      <c r="W260" s="265" t="n">
        <v>0</v>
      </c>
      <c r="X260" s="309" t="n">
        <v>50.10563</v>
      </c>
      <c r="Y260" s="48" t="n">
        <v>51.23508</v>
      </c>
      <c r="Z260" s="21" t="n">
        <v>1018.79456</v>
      </c>
      <c r="AA260" s="21" t="n">
        <v>920.5226</v>
      </c>
      <c r="AB260" s="21" t="n">
        <v>98.27196</v>
      </c>
      <c r="AC260" s="207"/>
      <c r="AD260" s="207" t="n">
        <v>0</v>
      </c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H260" s="31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</row>
    <row r="261" customFormat="false" ht="12.75" hidden="false" customHeight="true" outlineLevel="0" collapsed="false">
      <c r="A261" s="81"/>
      <c r="B261" s="307" t="n">
        <v>1604</v>
      </c>
      <c r="C261" s="1" t="s">
        <v>490</v>
      </c>
      <c r="D261" s="308" t="n">
        <v>102.80903</v>
      </c>
      <c r="E261" s="48" t="n">
        <v>102.80903</v>
      </c>
      <c r="F261" s="308" t="n">
        <v>106.57328</v>
      </c>
      <c r="G261" s="308" t="n">
        <v>2.4211</v>
      </c>
      <c r="H261" s="308" t="n">
        <v>0.00194</v>
      </c>
      <c r="I261" s="48" t="n">
        <v>108.99632</v>
      </c>
      <c r="J261" s="308" t="n">
        <v>7.4781</v>
      </c>
      <c r="K261" s="308" t="n">
        <v>0</v>
      </c>
      <c r="L261" s="48" t="n">
        <v>7.4781</v>
      </c>
      <c r="M261" s="308" t="n">
        <v>0</v>
      </c>
      <c r="N261" s="265" t="n">
        <v>0</v>
      </c>
      <c r="O261" s="309" t="n">
        <v>0</v>
      </c>
      <c r="P261" s="265" t="n">
        <v>0</v>
      </c>
      <c r="Q261" s="310" t="n">
        <v>0</v>
      </c>
      <c r="R261" s="309" t="n">
        <v>0</v>
      </c>
      <c r="S261" s="48" t="n">
        <v>0</v>
      </c>
      <c r="T261" s="308" t="n">
        <v>0</v>
      </c>
      <c r="U261" s="308" t="n">
        <v>0</v>
      </c>
      <c r="V261" s="311" t="n">
        <v>0</v>
      </c>
      <c r="W261" s="265" t="n">
        <v>0</v>
      </c>
      <c r="X261" s="309" t="n">
        <v>1.6464</v>
      </c>
      <c r="Y261" s="48" t="n">
        <v>1.6464</v>
      </c>
      <c r="Z261" s="21" t="n">
        <v>220.92985</v>
      </c>
      <c r="AA261" s="21" t="n">
        <v>211.80535</v>
      </c>
      <c r="AB261" s="21" t="n">
        <v>9.1245</v>
      </c>
      <c r="AC261" s="207"/>
      <c r="AD261" s="207" t="n">
        <v>0</v>
      </c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H261" s="31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</row>
    <row r="262" customFormat="false" ht="12.75" hidden="false" customHeight="true" outlineLevel="0" collapsed="false">
      <c r="A262" s="81"/>
      <c r="B262" s="307" t="n">
        <v>1605</v>
      </c>
      <c r="C262" s="1" t="s">
        <v>491</v>
      </c>
      <c r="D262" s="308" t="n">
        <v>581.86303</v>
      </c>
      <c r="E262" s="48" t="n">
        <v>581.86303</v>
      </c>
      <c r="F262" s="308" t="n">
        <v>381.74064</v>
      </c>
      <c r="G262" s="308" t="n">
        <v>18.32015</v>
      </c>
      <c r="H262" s="308" t="n">
        <v>57.35087</v>
      </c>
      <c r="I262" s="48" t="n">
        <v>457.41166</v>
      </c>
      <c r="J262" s="308" t="n">
        <v>113.12688</v>
      </c>
      <c r="K262" s="308" t="n">
        <v>0.616</v>
      </c>
      <c r="L262" s="48" t="n">
        <v>113.74288</v>
      </c>
      <c r="M262" s="308" t="n">
        <v>153.69214</v>
      </c>
      <c r="N262" s="265" t="n">
        <v>0</v>
      </c>
      <c r="O262" s="309" t="n">
        <v>0</v>
      </c>
      <c r="P262" s="265" t="n">
        <v>0</v>
      </c>
      <c r="Q262" s="310" t="n">
        <v>0</v>
      </c>
      <c r="R262" s="309" t="n">
        <v>10.87022</v>
      </c>
      <c r="S262" s="48" t="n">
        <v>164.56236</v>
      </c>
      <c r="T262" s="308" t="n">
        <v>0.83455</v>
      </c>
      <c r="U262" s="308" t="n">
        <v>0</v>
      </c>
      <c r="V262" s="311" t="n">
        <v>147.102</v>
      </c>
      <c r="W262" s="265" t="n">
        <v>0</v>
      </c>
      <c r="X262" s="309" t="n">
        <v>0</v>
      </c>
      <c r="Y262" s="48" t="n">
        <v>147.93655</v>
      </c>
      <c r="Z262" s="21" t="n">
        <v>1465.51648</v>
      </c>
      <c r="AA262" s="21" t="n">
        <v>1039.27469</v>
      </c>
      <c r="AB262" s="21" t="n">
        <v>426.24179</v>
      </c>
      <c r="AC262" s="207"/>
      <c r="AD262" s="207" t="n">
        <v>0</v>
      </c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H262" s="31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</row>
    <row r="263" customFormat="false" ht="12.75" hidden="false" customHeight="true" outlineLevel="0" collapsed="false">
      <c r="A263" s="81"/>
      <c r="B263" s="307" t="n">
        <v>160505</v>
      </c>
      <c r="C263" s="1" t="s">
        <v>302</v>
      </c>
      <c r="D263" s="308" t="n">
        <v>0</v>
      </c>
      <c r="E263" s="48" t="n">
        <v>0</v>
      </c>
      <c r="F263" s="308" t="n">
        <v>184.63203</v>
      </c>
      <c r="G263" s="308" t="n">
        <v>18.32015</v>
      </c>
      <c r="H263" s="308" t="n">
        <v>9.59397</v>
      </c>
      <c r="I263" s="48" t="n">
        <v>212.54615</v>
      </c>
      <c r="J263" s="308" t="n">
        <v>0</v>
      </c>
      <c r="K263" s="308" t="n">
        <v>0</v>
      </c>
      <c r="L263" s="48" t="n">
        <v>0</v>
      </c>
      <c r="M263" s="308" t="n">
        <v>0</v>
      </c>
      <c r="N263" s="265" t="n">
        <v>0</v>
      </c>
      <c r="O263" s="309" t="n">
        <v>0</v>
      </c>
      <c r="P263" s="265" t="n">
        <v>0</v>
      </c>
      <c r="Q263" s="310" t="n">
        <v>0</v>
      </c>
      <c r="R263" s="309" t="n">
        <v>10.87022</v>
      </c>
      <c r="S263" s="48" t="n">
        <v>10.87022</v>
      </c>
      <c r="T263" s="308" t="n">
        <v>0.82455</v>
      </c>
      <c r="U263" s="308" t="n">
        <v>0</v>
      </c>
      <c r="V263" s="311" t="n">
        <v>0</v>
      </c>
      <c r="W263" s="265" t="n">
        <v>0</v>
      </c>
      <c r="X263" s="309" t="n">
        <v>0</v>
      </c>
      <c r="Y263" s="48" t="n">
        <v>0.82455</v>
      </c>
      <c r="Z263" s="21" t="n">
        <v>224.24092</v>
      </c>
      <c r="AA263" s="21" t="n">
        <v>212.54615</v>
      </c>
      <c r="AB263" s="21" t="n">
        <v>11.69477</v>
      </c>
      <c r="AC263" s="207"/>
      <c r="AD263" s="207" t="n">
        <v>-2.30926389122033E-014</v>
      </c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H263" s="31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</row>
    <row r="264" customFormat="false" ht="12.75" hidden="false" customHeight="true" outlineLevel="0" collapsed="false">
      <c r="A264" s="81"/>
      <c r="B264" s="307" t="n">
        <v>160510</v>
      </c>
      <c r="C264" s="1" t="s">
        <v>492</v>
      </c>
      <c r="D264" s="308" t="n">
        <v>0</v>
      </c>
      <c r="E264" s="48" t="n">
        <v>0</v>
      </c>
      <c r="F264" s="308" t="n">
        <v>54.4808</v>
      </c>
      <c r="G264" s="308" t="n">
        <v>0</v>
      </c>
      <c r="H264" s="308" t="n">
        <v>0</v>
      </c>
      <c r="I264" s="48" t="n">
        <v>54.4808</v>
      </c>
      <c r="J264" s="308" t="n">
        <v>0</v>
      </c>
      <c r="K264" s="308" t="n">
        <v>0</v>
      </c>
      <c r="L264" s="48" t="n">
        <v>0</v>
      </c>
      <c r="M264" s="308" t="n">
        <v>0</v>
      </c>
      <c r="N264" s="265" t="n">
        <v>0</v>
      </c>
      <c r="O264" s="309" t="n">
        <v>0</v>
      </c>
      <c r="P264" s="265" t="n">
        <v>0</v>
      </c>
      <c r="Q264" s="310" t="n">
        <v>0</v>
      </c>
      <c r="R264" s="309" t="n">
        <v>0</v>
      </c>
      <c r="S264" s="48" t="n">
        <v>0</v>
      </c>
      <c r="T264" s="308" t="n">
        <v>0</v>
      </c>
      <c r="U264" s="308" t="n">
        <v>0</v>
      </c>
      <c r="V264" s="311" t="n">
        <v>0</v>
      </c>
      <c r="W264" s="265" t="n">
        <v>0</v>
      </c>
      <c r="X264" s="309" t="n">
        <v>0</v>
      </c>
      <c r="Y264" s="48" t="n">
        <v>0</v>
      </c>
      <c r="Z264" s="21" t="n">
        <v>54.4808</v>
      </c>
      <c r="AA264" s="21" t="n">
        <v>54.4808</v>
      </c>
      <c r="AB264" s="21" t="n">
        <v>0</v>
      </c>
      <c r="AC264" s="207"/>
      <c r="AD264" s="207" t="n">
        <v>0</v>
      </c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H264" s="31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</row>
    <row r="265" customFormat="false" ht="12.75" hidden="false" customHeight="true" outlineLevel="0" collapsed="false">
      <c r="A265" s="81"/>
      <c r="B265" s="307" t="n">
        <v>160515</v>
      </c>
      <c r="C265" s="1" t="s">
        <v>315</v>
      </c>
      <c r="D265" s="308" t="n">
        <v>2.65762</v>
      </c>
      <c r="E265" s="48" t="n">
        <v>2.65762</v>
      </c>
      <c r="F265" s="308" t="n">
        <v>142.62781</v>
      </c>
      <c r="G265" s="308" t="n">
        <v>0</v>
      </c>
      <c r="H265" s="308" t="n">
        <v>34.65057</v>
      </c>
      <c r="I265" s="48" t="n">
        <v>177.27838</v>
      </c>
      <c r="J265" s="308" t="n">
        <v>0</v>
      </c>
      <c r="K265" s="308" t="n">
        <v>0</v>
      </c>
      <c r="L265" s="48" t="n">
        <v>0</v>
      </c>
      <c r="M265" s="308" t="n">
        <v>0</v>
      </c>
      <c r="N265" s="265" t="n">
        <v>0</v>
      </c>
      <c r="O265" s="309" t="n">
        <v>0</v>
      </c>
      <c r="P265" s="265" t="n">
        <v>0</v>
      </c>
      <c r="Q265" s="310" t="n">
        <v>0</v>
      </c>
      <c r="R265" s="309" t="n">
        <v>0</v>
      </c>
      <c r="S265" s="48" t="n">
        <v>0</v>
      </c>
      <c r="T265" s="308" t="n">
        <v>0</v>
      </c>
      <c r="U265" s="308" t="n">
        <v>0</v>
      </c>
      <c r="V265" s="311" t="n">
        <v>147.102</v>
      </c>
      <c r="W265" s="265" t="n">
        <v>0</v>
      </c>
      <c r="X265" s="309" t="n">
        <v>0</v>
      </c>
      <c r="Y265" s="48" t="n">
        <v>147.102</v>
      </c>
      <c r="Z265" s="21" t="n">
        <v>327.038</v>
      </c>
      <c r="AA265" s="21" t="n">
        <v>179.936</v>
      </c>
      <c r="AB265" s="21" t="n">
        <v>147.102</v>
      </c>
      <c r="AC265" s="207"/>
      <c r="AD265" s="207" t="n">
        <v>0</v>
      </c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H265" s="31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</row>
    <row r="266" customFormat="false" ht="12.75" hidden="false" customHeight="true" outlineLevel="0" collapsed="false">
      <c r="A266" s="81"/>
      <c r="B266" s="307" t="n">
        <v>160590</v>
      </c>
      <c r="C266" s="1" t="s">
        <v>308</v>
      </c>
      <c r="D266" s="308" t="n">
        <v>579.20541</v>
      </c>
      <c r="E266" s="48" t="n">
        <v>579.20541</v>
      </c>
      <c r="F266" s="308" t="n">
        <v>0</v>
      </c>
      <c r="G266" s="308" t="n">
        <v>0</v>
      </c>
      <c r="H266" s="308" t="n">
        <v>13.10633</v>
      </c>
      <c r="I266" s="48" t="n">
        <v>13.10633</v>
      </c>
      <c r="J266" s="308" t="n">
        <v>113.12688</v>
      </c>
      <c r="K266" s="308" t="n">
        <v>0.616</v>
      </c>
      <c r="L266" s="48" t="n">
        <v>113.74288</v>
      </c>
      <c r="M266" s="308" t="n">
        <v>153.69214</v>
      </c>
      <c r="N266" s="265" t="n">
        <v>0</v>
      </c>
      <c r="O266" s="309" t="n">
        <v>0</v>
      </c>
      <c r="P266" s="265" t="n">
        <v>0</v>
      </c>
      <c r="Q266" s="310" t="n">
        <v>0</v>
      </c>
      <c r="R266" s="309" t="n">
        <v>0</v>
      </c>
      <c r="S266" s="48" t="n">
        <v>153.69214</v>
      </c>
      <c r="T266" s="308" t="n">
        <v>0.01</v>
      </c>
      <c r="U266" s="308" t="n">
        <v>0</v>
      </c>
      <c r="V266" s="311" t="n">
        <v>0</v>
      </c>
      <c r="W266" s="265" t="n">
        <v>0</v>
      </c>
      <c r="X266" s="309" t="n">
        <v>0</v>
      </c>
      <c r="Y266" s="48" t="n">
        <v>0.01</v>
      </c>
      <c r="Z266" s="21" t="n">
        <v>859.75676</v>
      </c>
      <c r="AA266" s="21" t="n">
        <v>592.31174</v>
      </c>
      <c r="AB266" s="21" t="n">
        <v>267.44502</v>
      </c>
      <c r="AC266" s="207"/>
      <c r="AD266" s="207" t="n">
        <v>0</v>
      </c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H266" s="31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</row>
    <row r="267" customFormat="false" ht="12.75" hidden="false" customHeight="true" outlineLevel="0" collapsed="false">
      <c r="A267" s="81"/>
      <c r="B267" s="307" t="n">
        <v>1606</v>
      </c>
      <c r="C267" s="1" t="s">
        <v>493</v>
      </c>
      <c r="D267" s="308" t="n">
        <v>0</v>
      </c>
      <c r="E267" s="48" t="n">
        <v>0</v>
      </c>
      <c r="F267" s="308" t="n">
        <v>0</v>
      </c>
      <c r="G267" s="308" t="n">
        <v>0</v>
      </c>
      <c r="H267" s="308" t="n">
        <v>0</v>
      </c>
      <c r="I267" s="48" t="n">
        <v>0</v>
      </c>
      <c r="J267" s="308" t="n">
        <v>0</v>
      </c>
      <c r="K267" s="308" t="n">
        <v>241.6587</v>
      </c>
      <c r="L267" s="48" t="n">
        <v>241.6587</v>
      </c>
      <c r="M267" s="308" t="n">
        <v>0</v>
      </c>
      <c r="N267" s="265" t="n">
        <v>0</v>
      </c>
      <c r="O267" s="309" t="n">
        <v>0</v>
      </c>
      <c r="P267" s="265" t="n">
        <v>0</v>
      </c>
      <c r="Q267" s="310" t="n">
        <v>0</v>
      </c>
      <c r="R267" s="309" t="n">
        <v>0</v>
      </c>
      <c r="S267" s="48" t="n">
        <v>0</v>
      </c>
      <c r="T267" s="308" t="n">
        <v>0</v>
      </c>
      <c r="U267" s="308" t="n">
        <v>0</v>
      </c>
      <c r="V267" s="311" t="n">
        <v>0</v>
      </c>
      <c r="W267" s="265" t="n">
        <v>0</v>
      </c>
      <c r="X267" s="309" t="n">
        <v>0</v>
      </c>
      <c r="Y267" s="48" t="n">
        <v>0</v>
      </c>
      <c r="Z267" s="21" t="n">
        <v>241.6587</v>
      </c>
      <c r="AA267" s="21" t="n">
        <v>0</v>
      </c>
      <c r="AB267" s="21" t="n">
        <v>241.6587</v>
      </c>
      <c r="AC267" s="207"/>
      <c r="AD267" s="207" t="n">
        <v>0</v>
      </c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H267" s="31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</row>
    <row r="268" customFormat="false" ht="12.75" hidden="false" customHeight="true" outlineLevel="0" collapsed="false">
      <c r="A268" s="81"/>
      <c r="B268" s="307" t="n">
        <v>1607</v>
      </c>
      <c r="C268" s="1" t="s">
        <v>494</v>
      </c>
      <c r="D268" s="308" t="n">
        <v>191.43296</v>
      </c>
      <c r="E268" s="48" t="n">
        <v>191.43296</v>
      </c>
      <c r="F268" s="308" t="n">
        <v>0</v>
      </c>
      <c r="G268" s="308" t="n">
        <v>285.50662</v>
      </c>
      <c r="H268" s="308" t="n">
        <v>0</v>
      </c>
      <c r="I268" s="48" t="n">
        <v>285.50662</v>
      </c>
      <c r="J268" s="308" t="n">
        <v>0</v>
      </c>
      <c r="K268" s="308" t="n">
        <v>0</v>
      </c>
      <c r="L268" s="48" t="n">
        <v>0</v>
      </c>
      <c r="M268" s="308" t="n">
        <v>325.87865</v>
      </c>
      <c r="N268" s="265" t="n">
        <v>0</v>
      </c>
      <c r="O268" s="309" t="n">
        <v>0</v>
      </c>
      <c r="P268" s="265" t="n">
        <v>0</v>
      </c>
      <c r="Q268" s="310" t="n">
        <v>0</v>
      </c>
      <c r="R268" s="309" t="n">
        <v>0</v>
      </c>
      <c r="S268" s="48" t="n">
        <v>325.87865</v>
      </c>
      <c r="T268" s="308" t="n">
        <v>0</v>
      </c>
      <c r="U268" s="308" t="n">
        <v>0</v>
      </c>
      <c r="V268" s="311" t="n">
        <v>0</v>
      </c>
      <c r="W268" s="265" t="n">
        <v>0</v>
      </c>
      <c r="X268" s="309" t="n">
        <v>0</v>
      </c>
      <c r="Y268" s="48" t="n">
        <v>0</v>
      </c>
      <c r="Z268" s="21" t="n">
        <v>802.81823</v>
      </c>
      <c r="AA268" s="21" t="n">
        <v>476.93958</v>
      </c>
      <c r="AB268" s="21" t="n">
        <v>325.87865</v>
      </c>
      <c r="AC268" s="207"/>
      <c r="AD268" s="207" t="n">
        <v>0</v>
      </c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H268" s="31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</row>
    <row r="269" customFormat="false" ht="12.75" hidden="false" customHeight="true" outlineLevel="0" collapsed="false">
      <c r="A269" s="81"/>
      <c r="B269" s="307" t="n">
        <v>1608</v>
      </c>
      <c r="C269" s="1" t="s">
        <v>495</v>
      </c>
      <c r="D269" s="308" t="n">
        <v>0</v>
      </c>
      <c r="E269" s="48" t="n">
        <v>0</v>
      </c>
      <c r="F269" s="308" t="n">
        <v>0</v>
      </c>
      <c r="G269" s="308" t="n">
        <v>0</v>
      </c>
      <c r="H269" s="308" t="n">
        <v>0</v>
      </c>
      <c r="I269" s="48" t="n">
        <v>0</v>
      </c>
      <c r="J269" s="308" t="n">
        <v>0</v>
      </c>
      <c r="K269" s="308" t="n">
        <v>0</v>
      </c>
      <c r="L269" s="48" t="n">
        <v>0</v>
      </c>
      <c r="M269" s="308" t="n">
        <v>0</v>
      </c>
      <c r="N269" s="265" t="n">
        <v>0</v>
      </c>
      <c r="O269" s="309" t="n">
        <v>0</v>
      </c>
      <c r="P269" s="265" t="n">
        <v>0</v>
      </c>
      <c r="Q269" s="310" t="n">
        <v>0</v>
      </c>
      <c r="R269" s="309" t="n">
        <v>0</v>
      </c>
      <c r="S269" s="48" t="n">
        <v>0</v>
      </c>
      <c r="T269" s="308" t="n">
        <v>0</v>
      </c>
      <c r="U269" s="308" t="n">
        <v>0</v>
      </c>
      <c r="V269" s="311" t="n">
        <v>0</v>
      </c>
      <c r="W269" s="265" t="n">
        <v>0</v>
      </c>
      <c r="X269" s="309" t="n">
        <v>0</v>
      </c>
      <c r="Y269" s="48" t="n">
        <v>0</v>
      </c>
      <c r="Z269" s="21" t="n">
        <v>0</v>
      </c>
      <c r="AA269" s="21" t="n">
        <v>0</v>
      </c>
      <c r="AB269" s="21" t="n">
        <v>0</v>
      </c>
      <c r="AC269" s="207"/>
      <c r="AD269" s="207" t="n">
        <v>0</v>
      </c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H269" s="31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</row>
    <row r="270" customFormat="false" ht="12.75" hidden="false" customHeight="true" outlineLevel="0" collapsed="false">
      <c r="A270" s="81"/>
      <c r="B270" s="307" t="n">
        <v>1611</v>
      </c>
      <c r="C270" s="1" t="s">
        <v>496</v>
      </c>
      <c r="D270" s="308" t="n">
        <v>0</v>
      </c>
      <c r="E270" s="48" t="n">
        <v>0</v>
      </c>
      <c r="F270" s="308" t="n">
        <v>0.43508</v>
      </c>
      <c r="G270" s="308" t="n">
        <v>114.72789</v>
      </c>
      <c r="H270" s="308" t="n">
        <v>200</v>
      </c>
      <c r="I270" s="48" t="n">
        <v>315.16297</v>
      </c>
      <c r="J270" s="308" t="n">
        <v>200</v>
      </c>
      <c r="K270" s="308" t="n">
        <v>0</v>
      </c>
      <c r="L270" s="48" t="n">
        <v>200</v>
      </c>
      <c r="M270" s="308" t="n">
        <v>0.48514</v>
      </c>
      <c r="N270" s="265" t="n">
        <v>0</v>
      </c>
      <c r="O270" s="309" t="n">
        <v>1421.99179</v>
      </c>
      <c r="P270" s="265" t="n">
        <v>0</v>
      </c>
      <c r="Q270" s="310" t="n">
        <v>0</v>
      </c>
      <c r="R270" s="309" t="n">
        <v>0</v>
      </c>
      <c r="S270" s="48" t="n">
        <v>1422.47693</v>
      </c>
      <c r="T270" s="308" t="n">
        <v>0</v>
      </c>
      <c r="U270" s="308" t="n">
        <v>0</v>
      </c>
      <c r="V270" s="311" t="n">
        <v>0</v>
      </c>
      <c r="W270" s="265" t="n">
        <v>0</v>
      </c>
      <c r="X270" s="309" t="n">
        <v>0</v>
      </c>
      <c r="Y270" s="48" t="n">
        <v>0</v>
      </c>
      <c r="Z270" s="21" t="n">
        <v>1937.6399</v>
      </c>
      <c r="AA270" s="21" t="n">
        <v>315.16297</v>
      </c>
      <c r="AB270" s="21" t="n">
        <v>1622.47693</v>
      </c>
      <c r="AC270" s="207"/>
      <c r="AD270" s="207" t="n">
        <v>0</v>
      </c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H270" s="31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</row>
    <row r="271" customFormat="false" ht="12.75" hidden="false" customHeight="true" outlineLevel="0" collapsed="false">
      <c r="A271" s="81"/>
      <c r="B271" s="307" t="n">
        <v>1612</v>
      </c>
      <c r="C271" s="1" t="s">
        <v>90</v>
      </c>
      <c r="D271" s="308" t="n">
        <v>1564.44234</v>
      </c>
      <c r="E271" s="48" t="n">
        <v>1564.44234</v>
      </c>
      <c r="F271" s="308" t="n">
        <v>0</v>
      </c>
      <c r="G271" s="308" t="n">
        <v>255681.28296</v>
      </c>
      <c r="H271" s="308" t="n">
        <v>63.26681</v>
      </c>
      <c r="I271" s="48" t="n">
        <v>255744.54977</v>
      </c>
      <c r="J271" s="308" t="n">
        <v>0</v>
      </c>
      <c r="K271" s="308" t="n">
        <v>1013.29919</v>
      </c>
      <c r="L271" s="48" t="n">
        <v>1013.29919</v>
      </c>
      <c r="M271" s="308" t="n">
        <v>0.012</v>
      </c>
      <c r="N271" s="265" t="n">
        <v>0</v>
      </c>
      <c r="O271" s="309" t="n">
        <v>0</v>
      </c>
      <c r="P271" s="265" t="n">
        <v>0</v>
      </c>
      <c r="Q271" s="310" t="n">
        <v>0</v>
      </c>
      <c r="R271" s="309" t="n">
        <v>0.87002</v>
      </c>
      <c r="S271" s="48" t="n">
        <v>0.88202</v>
      </c>
      <c r="T271" s="308" t="n">
        <v>0</v>
      </c>
      <c r="U271" s="308" t="n">
        <v>0.005</v>
      </c>
      <c r="V271" s="311" t="n">
        <v>0</v>
      </c>
      <c r="W271" s="265" t="n">
        <v>0</v>
      </c>
      <c r="X271" s="309" t="n">
        <v>0.001</v>
      </c>
      <c r="Y271" s="48" t="n">
        <v>0.006</v>
      </c>
      <c r="Z271" s="21" t="n">
        <v>258323.17932</v>
      </c>
      <c r="AA271" s="21" t="n">
        <v>257308.99211</v>
      </c>
      <c r="AB271" s="21" t="n">
        <v>1014.18721</v>
      </c>
      <c r="AC271" s="207"/>
      <c r="AD271" s="207" t="n">
        <v>-2.53521648119204E-011</v>
      </c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H271" s="31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</row>
    <row r="272" customFormat="false" ht="12.75" hidden="false" customHeight="true" outlineLevel="0" collapsed="false">
      <c r="A272" s="81"/>
      <c r="B272" s="307" t="n">
        <v>1613</v>
      </c>
      <c r="C272" s="1" t="s">
        <v>497</v>
      </c>
      <c r="D272" s="308" t="n">
        <v>9841.01023</v>
      </c>
      <c r="E272" s="48" t="n">
        <v>9841.01023</v>
      </c>
      <c r="F272" s="308" t="n">
        <v>5000</v>
      </c>
      <c r="G272" s="308" t="n">
        <v>0</v>
      </c>
      <c r="H272" s="308" t="n">
        <v>3300</v>
      </c>
      <c r="I272" s="48" t="n">
        <v>8300</v>
      </c>
      <c r="J272" s="308" t="n">
        <v>4000</v>
      </c>
      <c r="K272" s="308" t="n">
        <v>0</v>
      </c>
      <c r="L272" s="48" t="n">
        <v>4000</v>
      </c>
      <c r="M272" s="308" t="n">
        <v>0</v>
      </c>
      <c r="N272" s="265" t="n">
        <v>0</v>
      </c>
      <c r="O272" s="309" t="n">
        <v>7968</v>
      </c>
      <c r="P272" s="265" t="n">
        <v>0</v>
      </c>
      <c r="Q272" s="310" t="n">
        <v>0</v>
      </c>
      <c r="R272" s="309" t="n">
        <v>0</v>
      </c>
      <c r="S272" s="48" t="n">
        <v>7968</v>
      </c>
      <c r="T272" s="308" t="n">
        <v>0</v>
      </c>
      <c r="U272" s="308" t="n">
        <v>0</v>
      </c>
      <c r="V272" s="311" t="n">
        <v>0</v>
      </c>
      <c r="W272" s="265" t="n">
        <v>0</v>
      </c>
      <c r="X272" s="309" t="n">
        <v>0</v>
      </c>
      <c r="Y272" s="48" t="n">
        <v>0</v>
      </c>
      <c r="Z272" s="21" t="n">
        <v>30109.01023</v>
      </c>
      <c r="AA272" s="21" t="n">
        <v>18141.01023</v>
      </c>
      <c r="AB272" s="21" t="n">
        <v>11968</v>
      </c>
      <c r="AC272" s="207"/>
      <c r="AD272" s="207" t="n">
        <v>0</v>
      </c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H272" s="31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</row>
    <row r="273" customFormat="false" ht="12.75" hidden="false" customHeight="true" outlineLevel="0" collapsed="false">
      <c r="A273" s="81"/>
      <c r="B273" s="307" t="n">
        <v>1614</v>
      </c>
      <c r="C273" s="1" t="s">
        <v>91</v>
      </c>
      <c r="D273" s="308" t="n">
        <v>6167.15111</v>
      </c>
      <c r="E273" s="48" t="n">
        <v>6167.15111</v>
      </c>
      <c r="F273" s="308" t="n">
        <v>12379.73456</v>
      </c>
      <c r="G273" s="308" t="n">
        <v>2303.18255</v>
      </c>
      <c r="H273" s="308" t="n">
        <v>562.86582</v>
      </c>
      <c r="I273" s="48" t="n">
        <v>15245.78293</v>
      </c>
      <c r="J273" s="308" t="n">
        <v>521.82748</v>
      </c>
      <c r="K273" s="308" t="n">
        <v>1336.46823</v>
      </c>
      <c r="L273" s="48" t="n">
        <v>1858.29571</v>
      </c>
      <c r="M273" s="308" t="n">
        <v>7275.47867</v>
      </c>
      <c r="N273" s="265" t="n">
        <v>0</v>
      </c>
      <c r="O273" s="309" t="n">
        <v>1882.83718</v>
      </c>
      <c r="P273" s="265" t="n">
        <v>0</v>
      </c>
      <c r="Q273" s="310" t="n">
        <v>415.9967</v>
      </c>
      <c r="R273" s="309" t="n">
        <v>489.83041</v>
      </c>
      <c r="S273" s="48" t="n">
        <v>10064.14296</v>
      </c>
      <c r="T273" s="308" t="n">
        <v>3871.90448</v>
      </c>
      <c r="U273" s="308" t="n">
        <v>66.77293</v>
      </c>
      <c r="V273" s="311" t="n">
        <v>0</v>
      </c>
      <c r="W273" s="265" t="n">
        <v>0</v>
      </c>
      <c r="X273" s="309" t="n">
        <v>946.64968</v>
      </c>
      <c r="Y273" s="48" t="n">
        <v>4885.32709</v>
      </c>
      <c r="Z273" s="21" t="n">
        <v>38220.6998</v>
      </c>
      <c r="AA273" s="21" t="n">
        <v>21412.93404</v>
      </c>
      <c r="AB273" s="21" t="n">
        <v>16807.76576</v>
      </c>
      <c r="AC273" s="207"/>
      <c r="AD273" s="207" t="n">
        <v>0</v>
      </c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H273" s="31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</row>
    <row r="274" customFormat="false" ht="12.75" hidden="false" customHeight="true" outlineLevel="0" collapsed="false">
      <c r="A274" s="81"/>
      <c r="B274" s="307" t="n">
        <v>161405</v>
      </c>
      <c r="C274" s="1" t="s">
        <v>498</v>
      </c>
      <c r="D274" s="308" t="n">
        <v>0</v>
      </c>
      <c r="E274" s="48" t="n">
        <v>0</v>
      </c>
      <c r="F274" s="308" t="n">
        <v>5.13921</v>
      </c>
      <c r="G274" s="308" t="n">
        <v>0.111</v>
      </c>
      <c r="H274" s="308" t="n">
        <v>0</v>
      </c>
      <c r="I274" s="48" t="n">
        <v>5.25021</v>
      </c>
      <c r="J274" s="308" t="n">
        <v>0</v>
      </c>
      <c r="K274" s="308" t="n">
        <v>0</v>
      </c>
      <c r="L274" s="48" t="n">
        <v>0</v>
      </c>
      <c r="M274" s="308" t="n">
        <v>47.78917</v>
      </c>
      <c r="N274" s="265" t="n">
        <v>0</v>
      </c>
      <c r="O274" s="309" t="n">
        <v>0</v>
      </c>
      <c r="P274" s="265" t="n">
        <v>0</v>
      </c>
      <c r="Q274" s="310" t="n">
        <v>0.3415</v>
      </c>
      <c r="R274" s="309" t="n">
        <v>0</v>
      </c>
      <c r="S274" s="48" t="n">
        <v>48.13067</v>
      </c>
      <c r="T274" s="308" t="n">
        <v>1.14087</v>
      </c>
      <c r="U274" s="308" t="n">
        <v>0</v>
      </c>
      <c r="V274" s="311" t="n">
        <v>0</v>
      </c>
      <c r="W274" s="265" t="n">
        <v>0</v>
      </c>
      <c r="X274" s="309" t="n">
        <v>0</v>
      </c>
      <c r="Y274" s="48" t="n">
        <v>1.14087</v>
      </c>
      <c r="Z274" s="21" t="n">
        <v>54.52175</v>
      </c>
      <c r="AA274" s="21" t="n">
        <v>5.25021</v>
      </c>
      <c r="AB274" s="21" t="n">
        <v>49.27154</v>
      </c>
      <c r="AC274" s="207"/>
      <c r="AD274" s="207" t="n">
        <v>0</v>
      </c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H274" s="31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</row>
    <row r="275" customFormat="false" ht="12.75" hidden="false" customHeight="true" outlineLevel="0" collapsed="false">
      <c r="A275" s="81"/>
      <c r="B275" s="307" t="n">
        <v>161410</v>
      </c>
      <c r="C275" s="1" t="s">
        <v>499</v>
      </c>
      <c r="D275" s="308" t="n">
        <v>0</v>
      </c>
      <c r="E275" s="48" t="n">
        <v>0</v>
      </c>
      <c r="F275" s="308" t="n">
        <v>0.03248</v>
      </c>
      <c r="G275" s="308" t="n">
        <v>0</v>
      </c>
      <c r="H275" s="308" t="n">
        <v>264.82996</v>
      </c>
      <c r="I275" s="48" t="n">
        <v>264.86244</v>
      </c>
      <c r="J275" s="308" t="n">
        <v>0</v>
      </c>
      <c r="K275" s="308" t="n">
        <v>0</v>
      </c>
      <c r="L275" s="48" t="n">
        <v>0</v>
      </c>
      <c r="M275" s="308" t="n">
        <v>0</v>
      </c>
      <c r="N275" s="265" t="n">
        <v>0</v>
      </c>
      <c r="O275" s="309" t="n">
        <v>0</v>
      </c>
      <c r="P275" s="265" t="n">
        <v>0</v>
      </c>
      <c r="Q275" s="310" t="n">
        <v>0</v>
      </c>
      <c r="R275" s="309" t="n">
        <v>0</v>
      </c>
      <c r="S275" s="48" t="n">
        <v>0</v>
      </c>
      <c r="T275" s="308" t="n">
        <v>0</v>
      </c>
      <c r="U275" s="308" t="n">
        <v>0</v>
      </c>
      <c r="V275" s="311" t="n">
        <v>0</v>
      </c>
      <c r="W275" s="265" t="n">
        <v>0</v>
      </c>
      <c r="X275" s="309" t="n">
        <v>0</v>
      </c>
      <c r="Y275" s="48" t="n">
        <v>0</v>
      </c>
      <c r="Z275" s="21" t="n">
        <v>264.86244</v>
      </c>
      <c r="AA275" s="21" t="n">
        <v>264.86244</v>
      </c>
      <c r="AB275" s="21" t="n">
        <v>0</v>
      </c>
      <c r="AC275" s="207"/>
      <c r="AD275" s="207" t="n">
        <v>0</v>
      </c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H275" s="31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</row>
    <row r="276" customFormat="false" ht="12.75" hidden="false" customHeight="true" outlineLevel="0" collapsed="false">
      <c r="A276" s="81"/>
      <c r="B276" s="307" t="n">
        <v>161415</v>
      </c>
      <c r="C276" s="1" t="s">
        <v>500</v>
      </c>
      <c r="D276" s="308" t="n">
        <v>0</v>
      </c>
      <c r="E276" s="48" t="n">
        <v>0</v>
      </c>
      <c r="F276" s="308" t="n">
        <v>0</v>
      </c>
      <c r="G276" s="308" t="n">
        <v>0</v>
      </c>
      <c r="H276" s="308" t="n">
        <v>0.05</v>
      </c>
      <c r="I276" s="48" t="n">
        <v>0.05</v>
      </c>
      <c r="J276" s="308" t="n">
        <v>0</v>
      </c>
      <c r="K276" s="308" t="n">
        <v>0</v>
      </c>
      <c r="L276" s="48" t="n">
        <v>0</v>
      </c>
      <c r="M276" s="308" t="n">
        <v>11.959</v>
      </c>
      <c r="N276" s="265" t="n">
        <v>0</v>
      </c>
      <c r="O276" s="309" t="n">
        <v>0</v>
      </c>
      <c r="P276" s="265" t="n">
        <v>0</v>
      </c>
      <c r="Q276" s="310" t="n">
        <v>0</v>
      </c>
      <c r="R276" s="309" t="n">
        <v>0</v>
      </c>
      <c r="S276" s="48" t="n">
        <v>11.959</v>
      </c>
      <c r="T276" s="308" t="n">
        <v>0</v>
      </c>
      <c r="U276" s="308" t="n">
        <v>0</v>
      </c>
      <c r="V276" s="311" t="n">
        <v>0</v>
      </c>
      <c r="W276" s="265" t="n">
        <v>0</v>
      </c>
      <c r="X276" s="309" t="n">
        <v>0</v>
      </c>
      <c r="Y276" s="48" t="n">
        <v>0</v>
      </c>
      <c r="Z276" s="21" t="n">
        <v>12.009</v>
      </c>
      <c r="AA276" s="21" t="n">
        <v>0.05</v>
      </c>
      <c r="AB276" s="21" t="n">
        <v>11.959</v>
      </c>
      <c r="AC276" s="207"/>
      <c r="AD276" s="207" t="n">
        <v>0</v>
      </c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H276" s="31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</row>
    <row r="277" customFormat="false" ht="12.75" hidden="false" customHeight="true" outlineLevel="0" collapsed="false">
      <c r="A277" s="81"/>
      <c r="B277" s="307" t="n">
        <v>161420</v>
      </c>
      <c r="C277" s="1" t="s">
        <v>501</v>
      </c>
      <c r="D277" s="308" t="n">
        <v>1439.90855</v>
      </c>
      <c r="E277" s="48" t="n">
        <v>1439.90855</v>
      </c>
      <c r="F277" s="308" t="n">
        <v>0</v>
      </c>
      <c r="G277" s="308" t="n">
        <v>12.17242</v>
      </c>
      <c r="H277" s="308" t="n">
        <v>1.04384</v>
      </c>
      <c r="I277" s="48" t="n">
        <v>13.21626</v>
      </c>
      <c r="J277" s="308" t="n">
        <v>70.86961</v>
      </c>
      <c r="K277" s="308" t="n">
        <v>0</v>
      </c>
      <c r="L277" s="48" t="n">
        <v>70.86961</v>
      </c>
      <c r="M277" s="308" t="n">
        <v>0</v>
      </c>
      <c r="N277" s="265" t="n">
        <v>0</v>
      </c>
      <c r="O277" s="309" t="n">
        <v>0</v>
      </c>
      <c r="P277" s="265" t="n">
        <v>0</v>
      </c>
      <c r="Q277" s="310" t="n">
        <v>0</v>
      </c>
      <c r="R277" s="309" t="n">
        <v>0</v>
      </c>
      <c r="S277" s="48" t="n">
        <v>0</v>
      </c>
      <c r="T277" s="308" t="n">
        <v>3316.2412</v>
      </c>
      <c r="U277" s="308" t="n">
        <v>0</v>
      </c>
      <c r="V277" s="311" t="n">
        <v>0</v>
      </c>
      <c r="W277" s="265" t="n">
        <v>0</v>
      </c>
      <c r="X277" s="309" t="n">
        <v>75.36444</v>
      </c>
      <c r="Y277" s="48" t="n">
        <v>3391.60564</v>
      </c>
      <c r="Z277" s="21" t="n">
        <v>4915.60006</v>
      </c>
      <c r="AA277" s="21" t="n">
        <v>1453.12481</v>
      </c>
      <c r="AB277" s="21" t="n">
        <v>3462.47525</v>
      </c>
      <c r="AC277" s="207"/>
      <c r="AD277" s="207" t="n">
        <v>0</v>
      </c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H277" s="31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</row>
    <row r="278" customFormat="false" ht="12.75" hidden="false" customHeight="true" outlineLevel="0" collapsed="false">
      <c r="A278" s="81"/>
      <c r="B278" s="307" t="n">
        <v>161425</v>
      </c>
      <c r="C278" s="1" t="s">
        <v>502</v>
      </c>
      <c r="D278" s="308" t="n">
        <v>1030.87259</v>
      </c>
      <c r="E278" s="48" t="n">
        <v>1030.87259</v>
      </c>
      <c r="F278" s="308" t="n">
        <v>0</v>
      </c>
      <c r="G278" s="308" t="n">
        <v>364.61982</v>
      </c>
      <c r="H278" s="308" t="n">
        <v>0</v>
      </c>
      <c r="I278" s="48" t="n">
        <v>364.61982</v>
      </c>
      <c r="J278" s="308" t="n">
        <v>0.005</v>
      </c>
      <c r="K278" s="308" t="n">
        <v>0</v>
      </c>
      <c r="L278" s="48" t="n">
        <v>0.005</v>
      </c>
      <c r="M278" s="308" t="n">
        <v>0</v>
      </c>
      <c r="N278" s="265" t="n">
        <v>0</v>
      </c>
      <c r="O278" s="309" t="n">
        <v>1881.71001</v>
      </c>
      <c r="P278" s="265" t="n">
        <v>0</v>
      </c>
      <c r="Q278" s="310" t="n">
        <v>0</v>
      </c>
      <c r="R278" s="309" t="n">
        <v>0</v>
      </c>
      <c r="S278" s="48" t="n">
        <v>1881.71001</v>
      </c>
      <c r="T278" s="308" t="n">
        <v>0</v>
      </c>
      <c r="U278" s="308" t="n">
        <v>0.002</v>
      </c>
      <c r="V278" s="311" t="n">
        <v>0</v>
      </c>
      <c r="W278" s="265" t="n">
        <v>0</v>
      </c>
      <c r="X278" s="309" t="n">
        <v>0</v>
      </c>
      <c r="Y278" s="48" t="n">
        <v>0.002</v>
      </c>
      <c r="Z278" s="21" t="n">
        <v>3277.20942</v>
      </c>
      <c r="AA278" s="21" t="n">
        <v>1395.49241</v>
      </c>
      <c r="AB278" s="21" t="n">
        <v>1881.71701</v>
      </c>
      <c r="AC278" s="207"/>
      <c r="AD278" s="207" t="n">
        <v>0</v>
      </c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H278" s="31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</row>
    <row r="279" customFormat="false" ht="12.75" hidden="false" customHeight="true" outlineLevel="0" collapsed="false">
      <c r="A279" s="81"/>
      <c r="B279" s="307" t="n">
        <v>161430</v>
      </c>
      <c r="C279" s="1" t="s">
        <v>503</v>
      </c>
      <c r="D279" s="308" t="n">
        <v>1707.38743</v>
      </c>
      <c r="E279" s="48" t="n">
        <v>1707.38743</v>
      </c>
      <c r="F279" s="308" t="n">
        <v>236.28033</v>
      </c>
      <c r="G279" s="308" t="n">
        <v>1800.06772</v>
      </c>
      <c r="H279" s="308" t="n">
        <v>296.49402</v>
      </c>
      <c r="I279" s="48" t="n">
        <v>2332.84207</v>
      </c>
      <c r="J279" s="308" t="n">
        <v>389.91624</v>
      </c>
      <c r="K279" s="308" t="n">
        <v>529.06523</v>
      </c>
      <c r="L279" s="48" t="n">
        <v>918.98147</v>
      </c>
      <c r="M279" s="308" t="n">
        <v>2596.03894</v>
      </c>
      <c r="N279" s="265" t="n">
        <v>0</v>
      </c>
      <c r="O279" s="309" t="n">
        <v>0</v>
      </c>
      <c r="P279" s="265" t="n">
        <v>0</v>
      </c>
      <c r="Q279" s="310" t="n">
        <v>410.7277</v>
      </c>
      <c r="R279" s="309" t="n">
        <v>340.62978</v>
      </c>
      <c r="S279" s="48" t="n">
        <v>3347.39642</v>
      </c>
      <c r="T279" s="308" t="n">
        <v>509.24615</v>
      </c>
      <c r="U279" s="308" t="n">
        <v>41.52435</v>
      </c>
      <c r="V279" s="311" t="n">
        <v>0</v>
      </c>
      <c r="W279" s="265" t="n">
        <v>0</v>
      </c>
      <c r="X279" s="309" t="n">
        <v>847.18982</v>
      </c>
      <c r="Y279" s="48" t="n">
        <v>1397.96032</v>
      </c>
      <c r="Z279" s="21" t="n">
        <v>9704.56771</v>
      </c>
      <c r="AA279" s="21" t="n">
        <v>4040.2295</v>
      </c>
      <c r="AB279" s="21" t="n">
        <v>5664.33821</v>
      </c>
      <c r="AC279" s="207"/>
      <c r="AD279" s="207" t="n">
        <v>0</v>
      </c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H279" s="31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</row>
    <row r="280" customFormat="false" ht="12.75" hidden="false" customHeight="true" outlineLevel="0" collapsed="false">
      <c r="A280" s="81"/>
      <c r="B280" s="307" t="n">
        <v>161490</v>
      </c>
      <c r="C280" s="1" t="s">
        <v>357</v>
      </c>
      <c r="D280" s="308" t="n">
        <v>1988.98254</v>
      </c>
      <c r="E280" s="48" t="n">
        <v>1988.98254</v>
      </c>
      <c r="F280" s="308" t="n">
        <v>12138.28254</v>
      </c>
      <c r="G280" s="308" t="n">
        <v>126.21159</v>
      </c>
      <c r="H280" s="308" t="n">
        <v>0.448</v>
      </c>
      <c r="I280" s="48" t="n">
        <v>12264.94213</v>
      </c>
      <c r="J280" s="308" t="n">
        <v>61.03663</v>
      </c>
      <c r="K280" s="308" t="n">
        <v>807.403</v>
      </c>
      <c r="L280" s="48" t="n">
        <v>868.43963</v>
      </c>
      <c r="M280" s="308" t="n">
        <v>4619.69156</v>
      </c>
      <c r="N280" s="265" t="n">
        <v>0</v>
      </c>
      <c r="O280" s="309" t="n">
        <v>1.12717</v>
      </c>
      <c r="P280" s="265" t="n">
        <v>0</v>
      </c>
      <c r="Q280" s="310" t="n">
        <v>4.9275</v>
      </c>
      <c r="R280" s="309" t="n">
        <v>149.20063</v>
      </c>
      <c r="S280" s="48" t="n">
        <v>4774.94686</v>
      </c>
      <c r="T280" s="308" t="n">
        <v>45.27626</v>
      </c>
      <c r="U280" s="308" t="n">
        <v>25.24658</v>
      </c>
      <c r="V280" s="311" t="n">
        <v>0</v>
      </c>
      <c r="W280" s="265" t="n">
        <v>0</v>
      </c>
      <c r="X280" s="309" t="n">
        <v>24.09542</v>
      </c>
      <c r="Y280" s="48" t="n">
        <v>94.61826</v>
      </c>
      <c r="Z280" s="21" t="n">
        <v>19991.92942</v>
      </c>
      <c r="AA280" s="21" t="n">
        <v>14253.92467</v>
      </c>
      <c r="AB280" s="21" t="n">
        <v>5738.00475</v>
      </c>
      <c r="AC280" s="207"/>
      <c r="AD280" s="207" t="n">
        <v>0</v>
      </c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H280" s="31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</row>
    <row r="281" customFormat="false" ht="12.75" hidden="false" customHeight="true" outlineLevel="0" collapsed="false">
      <c r="A281" s="81"/>
      <c r="B281" s="307" t="n">
        <v>1615</v>
      </c>
      <c r="C281" s="1" t="s">
        <v>92</v>
      </c>
      <c r="D281" s="308" t="n">
        <v>1328.9558</v>
      </c>
      <c r="E281" s="48" t="n">
        <v>1328.9558</v>
      </c>
      <c r="F281" s="308" t="n">
        <v>1044.86213</v>
      </c>
      <c r="G281" s="308" t="n">
        <v>4469.55138</v>
      </c>
      <c r="H281" s="308" t="n">
        <v>8.20291</v>
      </c>
      <c r="I281" s="48" t="n">
        <v>5522.61642</v>
      </c>
      <c r="J281" s="308" t="n">
        <v>0</v>
      </c>
      <c r="K281" s="308" t="n">
        <v>0</v>
      </c>
      <c r="L281" s="48" t="n">
        <v>0</v>
      </c>
      <c r="M281" s="308" t="n">
        <v>940.48596</v>
      </c>
      <c r="N281" s="265" t="n">
        <v>0</v>
      </c>
      <c r="O281" s="309" t="n">
        <v>2.99169</v>
      </c>
      <c r="P281" s="265" t="n">
        <v>0</v>
      </c>
      <c r="Q281" s="310" t="n">
        <v>2.66738</v>
      </c>
      <c r="R281" s="309" t="n">
        <v>334.84958</v>
      </c>
      <c r="S281" s="48" t="n">
        <v>1280.99461</v>
      </c>
      <c r="T281" s="308" t="n">
        <v>5.68266</v>
      </c>
      <c r="U281" s="308" t="n">
        <v>33.13152</v>
      </c>
      <c r="V281" s="311" t="n">
        <v>0</v>
      </c>
      <c r="W281" s="265" t="n">
        <v>0</v>
      </c>
      <c r="X281" s="309" t="n">
        <v>2495.40297</v>
      </c>
      <c r="Y281" s="48" t="n">
        <v>2534.21715</v>
      </c>
      <c r="Z281" s="21" t="n">
        <v>10666.78398</v>
      </c>
      <c r="AA281" s="21" t="n">
        <v>6851.57222</v>
      </c>
      <c r="AB281" s="21" t="n">
        <v>3815.21176</v>
      </c>
      <c r="AC281" s="207"/>
      <c r="AD281" s="207" t="n">
        <v>0</v>
      </c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H281" s="31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</row>
    <row r="282" customFormat="false" ht="12.75" hidden="false" customHeight="true" outlineLevel="0" collapsed="false">
      <c r="A282" s="81"/>
      <c r="B282" s="307" t="n">
        <v>161505</v>
      </c>
      <c r="C282" s="1" t="s">
        <v>504</v>
      </c>
      <c r="D282" s="308" t="n">
        <v>1327.35139</v>
      </c>
      <c r="E282" s="48" t="n">
        <v>1327.35139</v>
      </c>
      <c r="F282" s="308" t="n">
        <v>0</v>
      </c>
      <c r="G282" s="308" t="n">
        <v>4174.03843</v>
      </c>
      <c r="H282" s="308" t="n">
        <v>5.96643</v>
      </c>
      <c r="I282" s="48" t="n">
        <v>4180.00486</v>
      </c>
      <c r="J282" s="308" t="n">
        <v>0</v>
      </c>
      <c r="K282" s="308" t="n">
        <v>0</v>
      </c>
      <c r="L282" s="48" t="n">
        <v>0</v>
      </c>
      <c r="M282" s="308" t="n">
        <v>940.48596</v>
      </c>
      <c r="N282" s="265" t="n">
        <v>0</v>
      </c>
      <c r="O282" s="309" t="n">
        <v>2.99169</v>
      </c>
      <c r="P282" s="265" t="n">
        <v>0</v>
      </c>
      <c r="Q282" s="310" t="n">
        <v>0</v>
      </c>
      <c r="R282" s="309" t="n">
        <v>332.72358</v>
      </c>
      <c r="S282" s="48" t="n">
        <v>1276.20123</v>
      </c>
      <c r="T282" s="308" t="n">
        <v>0</v>
      </c>
      <c r="U282" s="308" t="n">
        <v>33.13152</v>
      </c>
      <c r="V282" s="311" t="n">
        <v>0</v>
      </c>
      <c r="W282" s="265" t="n">
        <v>0</v>
      </c>
      <c r="X282" s="309" t="n">
        <v>2490.84095</v>
      </c>
      <c r="Y282" s="48" t="n">
        <v>2523.97247</v>
      </c>
      <c r="Z282" s="21" t="n">
        <v>9307.52995</v>
      </c>
      <c r="AA282" s="21" t="n">
        <v>5507.35625</v>
      </c>
      <c r="AB282" s="21" t="n">
        <v>3800.1737</v>
      </c>
      <c r="AC282" s="207"/>
      <c r="AD282" s="207" t="n">
        <v>0</v>
      </c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H282" s="31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</row>
    <row r="283" customFormat="false" ht="12.75" hidden="false" customHeight="true" outlineLevel="0" collapsed="false">
      <c r="A283" s="81"/>
      <c r="B283" s="307" t="n">
        <v>161510</v>
      </c>
      <c r="C283" s="1" t="s">
        <v>505</v>
      </c>
      <c r="D283" s="308" t="n">
        <v>0.72101</v>
      </c>
      <c r="E283" s="48" t="n">
        <v>0.72101</v>
      </c>
      <c r="F283" s="308" t="n">
        <v>1041.28107</v>
      </c>
      <c r="G283" s="308" t="n">
        <v>0</v>
      </c>
      <c r="H283" s="308" t="n">
        <v>1.44792</v>
      </c>
      <c r="I283" s="48" t="n">
        <v>1042.72899</v>
      </c>
      <c r="J283" s="308" t="n">
        <v>0</v>
      </c>
      <c r="K283" s="308" t="n">
        <v>0</v>
      </c>
      <c r="L283" s="48" t="n">
        <v>0</v>
      </c>
      <c r="M283" s="308" t="n">
        <v>0</v>
      </c>
      <c r="N283" s="265" t="n">
        <v>0</v>
      </c>
      <c r="O283" s="309" t="n">
        <v>0</v>
      </c>
      <c r="P283" s="265" t="n">
        <v>0</v>
      </c>
      <c r="Q283" s="310" t="n">
        <v>2.66738</v>
      </c>
      <c r="R283" s="309" t="n">
        <v>2.126</v>
      </c>
      <c r="S283" s="48" t="n">
        <v>4.79338</v>
      </c>
      <c r="T283" s="308" t="n">
        <v>0.471</v>
      </c>
      <c r="U283" s="308" t="n">
        <v>0</v>
      </c>
      <c r="V283" s="311" t="n">
        <v>0</v>
      </c>
      <c r="W283" s="265" t="n">
        <v>0</v>
      </c>
      <c r="X283" s="309" t="n">
        <v>0</v>
      </c>
      <c r="Y283" s="48" t="n">
        <v>0.471</v>
      </c>
      <c r="Z283" s="21" t="n">
        <v>1048.71438</v>
      </c>
      <c r="AA283" s="21" t="n">
        <v>1043.45</v>
      </c>
      <c r="AB283" s="21" t="n">
        <v>5.26438</v>
      </c>
      <c r="AC283" s="207"/>
      <c r="AD283" s="207" t="n">
        <v>7.37188088351104E-014</v>
      </c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H283" s="31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</row>
    <row r="284" customFormat="false" ht="12.75" hidden="false" customHeight="true" outlineLevel="0" collapsed="false">
      <c r="A284" s="81"/>
      <c r="B284" s="307" t="n">
        <v>161515</v>
      </c>
      <c r="C284" s="1" t="s">
        <v>506</v>
      </c>
      <c r="D284" s="308" t="n">
        <v>0.8834</v>
      </c>
      <c r="E284" s="48" t="n">
        <v>0.8834</v>
      </c>
      <c r="F284" s="308" t="n">
        <v>0</v>
      </c>
      <c r="G284" s="308" t="n">
        <v>1.94138</v>
      </c>
      <c r="H284" s="308" t="n">
        <v>0.78856</v>
      </c>
      <c r="I284" s="48" t="n">
        <v>2.72994</v>
      </c>
      <c r="J284" s="308" t="n">
        <v>0</v>
      </c>
      <c r="K284" s="308" t="n">
        <v>0</v>
      </c>
      <c r="L284" s="48" t="n">
        <v>0</v>
      </c>
      <c r="M284" s="308" t="n">
        <v>0</v>
      </c>
      <c r="N284" s="265" t="n">
        <v>0</v>
      </c>
      <c r="O284" s="309" t="n">
        <v>0</v>
      </c>
      <c r="P284" s="265" t="n">
        <v>0</v>
      </c>
      <c r="Q284" s="310" t="n">
        <v>0</v>
      </c>
      <c r="R284" s="309" t="n">
        <v>0</v>
      </c>
      <c r="S284" s="48" t="n">
        <v>0</v>
      </c>
      <c r="T284" s="308" t="n">
        <v>5.21166</v>
      </c>
      <c r="U284" s="308" t="n">
        <v>0</v>
      </c>
      <c r="V284" s="311" t="n">
        <v>0</v>
      </c>
      <c r="W284" s="265" t="n">
        <v>0</v>
      </c>
      <c r="X284" s="309" t="n">
        <v>0</v>
      </c>
      <c r="Y284" s="48" t="n">
        <v>5.21166</v>
      </c>
      <c r="Z284" s="21" t="n">
        <v>8.825</v>
      </c>
      <c r="AA284" s="21" t="n">
        <v>3.61334</v>
      </c>
      <c r="AB284" s="21" t="n">
        <v>5.21166</v>
      </c>
      <c r="AC284" s="207"/>
      <c r="AD284" s="207" t="n">
        <v>0</v>
      </c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H284" s="31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</row>
    <row r="285" customFormat="false" ht="12.75" hidden="false" customHeight="true" outlineLevel="0" collapsed="false">
      <c r="A285" s="81"/>
      <c r="B285" s="307" t="n">
        <v>161520</v>
      </c>
      <c r="C285" s="1" t="s">
        <v>507</v>
      </c>
      <c r="D285" s="308" t="n">
        <v>0</v>
      </c>
      <c r="E285" s="48" t="n">
        <v>0</v>
      </c>
      <c r="F285" s="308" t="n">
        <v>3.58106</v>
      </c>
      <c r="G285" s="308" t="n">
        <v>293.57157</v>
      </c>
      <c r="H285" s="308" t="n">
        <v>0</v>
      </c>
      <c r="I285" s="48" t="n">
        <v>297.15263</v>
      </c>
      <c r="J285" s="308" t="n">
        <v>0</v>
      </c>
      <c r="K285" s="308" t="n">
        <v>0</v>
      </c>
      <c r="L285" s="48" t="n">
        <v>0</v>
      </c>
      <c r="M285" s="308" t="n">
        <v>0</v>
      </c>
      <c r="N285" s="265" t="n">
        <v>0</v>
      </c>
      <c r="O285" s="309" t="n">
        <v>0</v>
      </c>
      <c r="P285" s="265" t="n">
        <v>0</v>
      </c>
      <c r="Q285" s="310" t="n">
        <v>0</v>
      </c>
      <c r="R285" s="309" t="n">
        <v>0</v>
      </c>
      <c r="S285" s="48" t="n">
        <v>0</v>
      </c>
      <c r="T285" s="308" t="n">
        <v>0</v>
      </c>
      <c r="U285" s="308" t="n">
        <v>0</v>
      </c>
      <c r="V285" s="311" t="n">
        <v>0</v>
      </c>
      <c r="W285" s="265" t="n">
        <v>0</v>
      </c>
      <c r="X285" s="309" t="n">
        <v>4.56202</v>
      </c>
      <c r="Y285" s="48" t="n">
        <v>4.56202</v>
      </c>
      <c r="Z285" s="21" t="n">
        <v>301.71465</v>
      </c>
      <c r="AA285" s="21" t="n">
        <v>297.15263</v>
      </c>
      <c r="AB285" s="21" t="n">
        <v>4.56202</v>
      </c>
      <c r="AC285" s="207"/>
      <c r="AD285" s="207" t="n">
        <v>1.77635683940025E-014</v>
      </c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H285" s="31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</row>
    <row r="286" customFormat="false" ht="12.75" hidden="false" customHeight="true" outlineLevel="0" collapsed="false">
      <c r="A286" s="81"/>
      <c r="B286" s="307" t="n">
        <v>1690</v>
      </c>
      <c r="C286" s="1" t="s">
        <v>93</v>
      </c>
      <c r="D286" s="308" t="n">
        <v>59035.38889</v>
      </c>
      <c r="E286" s="48" t="n">
        <v>59035.38889</v>
      </c>
      <c r="F286" s="308" t="n">
        <v>21151.09627</v>
      </c>
      <c r="G286" s="308" t="n">
        <v>122824.54948</v>
      </c>
      <c r="H286" s="308" t="n">
        <v>8719.23197</v>
      </c>
      <c r="I286" s="48" t="n">
        <v>152694.87772</v>
      </c>
      <c r="J286" s="308" t="n">
        <v>6826.18695</v>
      </c>
      <c r="K286" s="308" t="n">
        <v>15060.50059</v>
      </c>
      <c r="L286" s="48" t="n">
        <v>21886.68754</v>
      </c>
      <c r="M286" s="308" t="n">
        <v>6138.73036</v>
      </c>
      <c r="N286" s="265" t="n">
        <v>0</v>
      </c>
      <c r="O286" s="309" t="n">
        <v>9219.90849</v>
      </c>
      <c r="P286" s="265" t="n">
        <v>0</v>
      </c>
      <c r="Q286" s="310" t="n">
        <v>586.6627</v>
      </c>
      <c r="R286" s="309" t="n">
        <v>555.47904</v>
      </c>
      <c r="S286" s="48" t="n">
        <v>16500.78059</v>
      </c>
      <c r="T286" s="308" t="n">
        <v>83.00413</v>
      </c>
      <c r="U286" s="308" t="n">
        <v>11.51061</v>
      </c>
      <c r="V286" s="311" t="n">
        <v>394.112</v>
      </c>
      <c r="W286" s="265" t="n">
        <v>0</v>
      </c>
      <c r="X286" s="309" t="n">
        <v>1096.6345</v>
      </c>
      <c r="Y286" s="48" t="n">
        <v>1585.26124</v>
      </c>
      <c r="Z286" s="21" t="n">
        <v>251702.99598</v>
      </c>
      <c r="AA286" s="21" t="n">
        <v>211730.26661</v>
      </c>
      <c r="AB286" s="21" t="n">
        <v>39972.72937</v>
      </c>
      <c r="AC286" s="207"/>
      <c r="AD286" s="207" t="n">
        <v>0</v>
      </c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H286" s="31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</row>
    <row r="287" customFormat="false" ht="12.75" hidden="false" customHeight="true" outlineLevel="0" collapsed="false">
      <c r="A287" s="81"/>
      <c r="B287" s="307" t="n">
        <v>169005</v>
      </c>
      <c r="C287" s="1" t="s">
        <v>508</v>
      </c>
      <c r="D287" s="308" t="n">
        <v>680.43703</v>
      </c>
      <c r="E287" s="48" t="n">
        <v>680.43703</v>
      </c>
      <c r="F287" s="308" t="n">
        <v>4043.95587</v>
      </c>
      <c r="G287" s="308" t="n">
        <v>103.87446</v>
      </c>
      <c r="H287" s="308" t="n">
        <v>104.92645</v>
      </c>
      <c r="I287" s="48" t="n">
        <v>4252.75678</v>
      </c>
      <c r="J287" s="308" t="n">
        <v>954.88943</v>
      </c>
      <c r="K287" s="308" t="n">
        <v>113.63521</v>
      </c>
      <c r="L287" s="48" t="n">
        <v>1068.52464</v>
      </c>
      <c r="M287" s="308" t="n">
        <v>196.44331</v>
      </c>
      <c r="N287" s="265" t="n">
        <v>0</v>
      </c>
      <c r="O287" s="309" t="n">
        <v>246.39401</v>
      </c>
      <c r="P287" s="265" t="n">
        <v>0</v>
      </c>
      <c r="Q287" s="310" t="n">
        <v>38.33248</v>
      </c>
      <c r="R287" s="309" t="n">
        <v>0</v>
      </c>
      <c r="S287" s="48" t="n">
        <v>481.1698</v>
      </c>
      <c r="T287" s="308" t="n">
        <v>21.77652</v>
      </c>
      <c r="U287" s="308" t="n">
        <v>0</v>
      </c>
      <c r="V287" s="311" t="n">
        <v>93.462</v>
      </c>
      <c r="W287" s="265" t="n">
        <v>0</v>
      </c>
      <c r="X287" s="309" t="n">
        <v>58.01075</v>
      </c>
      <c r="Y287" s="48" t="n">
        <v>173.24927</v>
      </c>
      <c r="Z287" s="21" t="n">
        <v>6656.13752</v>
      </c>
      <c r="AA287" s="21" t="n">
        <v>4933.19381</v>
      </c>
      <c r="AB287" s="21" t="n">
        <v>1722.94371</v>
      </c>
      <c r="AC287" s="207"/>
      <c r="AD287" s="207" t="n">
        <v>0</v>
      </c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H287" s="31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</row>
    <row r="288" customFormat="false" ht="12.75" hidden="false" customHeight="true" outlineLevel="0" collapsed="false">
      <c r="A288" s="81"/>
      <c r="B288" s="307" t="n">
        <v>169010</v>
      </c>
      <c r="C288" s="1" t="s">
        <v>509</v>
      </c>
      <c r="D288" s="308" t="n">
        <v>0</v>
      </c>
      <c r="E288" s="48" t="n">
        <v>0</v>
      </c>
      <c r="F288" s="308" t="n">
        <v>7.62013</v>
      </c>
      <c r="G288" s="308" t="n">
        <v>0</v>
      </c>
      <c r="H288" s="308" t="n">
        <v>0</v>
      </c>
      <c r="I288" s="48" t="n">
        <v>7.62013</v>
      </c>
      <c r="J288" s="308" t="n">
        <v>0</v>
      </c>
      <c r="K288" s="308" t="n">
        <v>0</v>
      </c>
      <c r="L288" s="48" t="n">
        <v>0</v>
      </c>
      <c r="M288" s="308" t="n">
        <v>0</v>
      </c>
      <c r="N288" s="265" t="n">
        <v>0</v>
      </c>
      <c r="O288" s="309" t="n">
        <v>0</v>
      </c>
      <c r="P288" s="265" t="n">
        <v>0</v>
      </c>
      <c r="Q288" s="310" t="n">
        <v>0</v>
      </c>
      <c r="R288" s="309" t="n">
        <v>0</v>
      </c>
      <c r="S288" s="48" t="n">
        <v>0</v>
      </c>
      <c r="T288" s="308" t="n">
        <v>0</v>
      </c>
      <c r="U288" s="308" t="n">
        <v>0</v>
      </c>
      <c r="V288" s="311" t="n">
        <v>0</v>
      </c>
      <c r="W288" s="265" t="n">
        <v>0</v>
      </c>
      <c r="X288" s="309" t="n">
        <v>0</v>
      </c>
      <c r="Y288" s="48" t="n">
        <v>0</v>
      </c>
      <c r="Z288" s="21" t="n">
        <v>7.62013</v>
      </c>
      <c r="AA288" s="21" t="n">
        <v>7.62013</v>
      </c>
      <c r="AB288" s="21" t="n">
        <v>0</v>
      </c>
      <c r="AC288" s="207"/>
      <c r="AD288" s="207" t="n">
        <v>0</v>
      </c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H288" s="31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</row>
    <row r="289" customFormat="false" ht="12.75" hidden="false" customHeight="true" outlineLevel="0" collapsed="false">
      <c r="A289" s="81"/>
      <c r="B289" s="307" t="n">
        <v>169015</v>
      </c>
      <c r="C289" s="1" t="s">
        <v>510</v>
      </c>
      <c r="D289" s="308" t="n">
        <v>0</v>
      </c>
      <c r="E289" s="48" t="n">
        <v>0</v>
      </c>
      <c r="F289" s="308" t="n">
        <v>0</v>
      </c>
      <c r="G289" s="308" t="n">
        <v>0</v>
      </c>
      <c r="H289" s="308" t="n">
        <v>0</v>
      </c>
      <c r="I289" s="48" t="n">
        <v>0</v>
      </c>
      <c r="J289" s="308" t="n">
        <v>0</v>
      </c>
      <c r="K289" s="308" t="n">
        <v>0</v>
      </c>
      <c r="L289" s="48" t="n">
        <v>0</v>
      </c>
      <c r="M289" s="308" t="n">
        <v>0</v>
      </c>
      <c r="N289" s="265" t="n">
        <v>0</v>
      </c>
      <c r="O289" s="309" t="n">
        <v>0</v>
      </c>
      <c r="P289" s="265" t="n">
        <v>0</v>
      </c>
      <c r="Q289" s="310" t="n">
        <v>0</v>
      </c>
      <c r="R289" s="309" t="n">
        <v>0</v>
      </c>
      <c r="S289" s="48" t="n">
        <v>0</v>
      </c>
      <c r="T289" s="308" t="n">
        <v>0</v>
      </c>
      <c r="U289" s="308" t="n">
        <v>0</v>
      </c>
      <c r="V289" s="311" t="n">
        <v>0</v>
      </c>
      <c r="W289" s="265" t="n">
        <v>0</v>
      </c>
      <c r="X289" s="309" t="n">
        <v>0</v>
      </c>
      <c r="Y289" s="48" t="n">
        <v>0</v>
      </c>
      <c r="Z289" s="21" t="n">
        <v>0</v>
      </c>
      <c r="AA289" s="21" t="n">
        <v>0</v>
      </c>
      <c r="AB289" s="21" t="n">
        <v>0</v>
      </c>
      <c r="AC289" s="207"/>
      <c r="AD289" s="207" t="n">
        <v>0</v>
      </c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H289" s="31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</row>
    <row r="290" customFormat="false" ht="12.75" hidden="false" customHeight="true" outlineLevel="0" collapsed="false">
      <c r="A290" s="81"/>
      <c r="B290" s="307" t="n">
        <v>169020</v>
      </c>
      <c r="C290" s="1" t="s">
        <v>511</v>
      </c>
      <c r="D290" s="308" t="n">
        <v>34.99978</v>
      </c>
      <c r="E290" s="48" t="n">
        <v>34.99978</v>
      </c>
      <c r="F290" s="308" t="n">
        <v>0</v>
      </c>
      <c r="G290" s="308" t="n">
        <v>642.13711</v>
      </c>
      <c r="H290" s="308" t="n">
        <v>0</v>
      </c>
      <c r="I290" s="48" t="n">
        <v>642.13711</v>
      </c>
      <c r="J290" s="308" t="n">
        <v>0</v>
      </c>
      <c r="K290" s="308" t="n">
        <v>0</v>
      </c>
      <c r="L290" s="48" t="n">
        <v>0</v>
      </c>
      <c r="M290" s="308" t="n">
        <v>0</v>
      </c>
      <c r="N290" s="265" t="n">
        <v>0</v>
      </c>
      <c r="O290" s="309" t="n">
        <v>0</v>
      </c>
      <c r="P290" s="265" t="n">
        <v>0</v>
      </c>
      <c r="Q290" s="310" t="n">
        <v>0</v>
      </c>
      <c r="R290" s="309" t="n">
        <v>0</v>
      </c>
      <c r="S290" s="48" t="n">
        <v>0</v>
      </c>
      <c r="T290" s="308" t="n">
        <v>0</v>
      </c>
      <c r="U290" s="308" t="n">
        <v>4.13914</v>
      </c>
      <c r="V290" s="311" t="n">
        <v>0</v>
      </c>
      <c r="W290" s="265" t="n">
        <v>0</v>
      </c>
      <c r="X290" s="309" t="n">
        <v>0</v>
      </c>
      <c r="Y290" s="48" t="n">
        <v>4.13914</v>
      </c>
      <c r="Z290" s="21" t="n">
        <v>681.27603</v>
      </c>
      <c r="AA290" s="21" t="n">
        <v>677.13689</v>
      </c>
      <c r="AB290" s="21" t="n">
        <v>4.13914</v>
      </c>
      <c r="AC290" s="207"/>
      <c r="AD290" s="207" t="n">
        <v>0</v>
      </c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H290" s="31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</row>
    <row r="291" customFormat="false" ht="12.75" hidden="false" customHeight="true" outlineLevel="0" collapsed="false">
      <c r="A291" s="81"/>
      <c r="B291" s="307" t="n">
        <v>169025</v>
      </c>
      <c r="C291" s="1" t="s">
        <v>512</v>
      </c>
      <c r="D291" s="308" t="n">
        <v>22334.47513</v>
      </c>
      <c r="E291" s="48" t="n">
        <v>22334.47513</v>
      </c>
      <c r="F291" s="308" t="n">
        <v>2215.54241</v>
      </c>
      <c r="G291" s="308" t="n">
        <v>75.43223</v>
      </c>
      <c r="H291" s="308" t="n">
        <v>0</v>
      </c>
      <c r="I291" s="48" t="n">
        <v>2290.97464</v>
      </c>
      <c r="J291" s="308" t="n">
        <v>0</v>
      </c>
      <c r="K291" s="308" t="n">
        <v>291.6931</v>
      </c>
      <c r="L291" s="48" t="n">
        <v>291.6931</v>
      </c>
      <c r="M291" s="308" t="n">
        <v>5383.57752</v>
      </c>
      <c r="N291" s="265" t="n">
        <v>0</v>
      </c>
      <c r="O291" s="309" t="n">
        <v>0.00124</v>
      </c>
      <c r="P291" s="265" t="n">
        <v>0</v>
      </c>
      <c r="Q291" s="310" t="n">
        <v>0</v>
      </c>
      <c r="R291" s="309" t="n">
        <v>0</v>
      </c>
      <c r="S291" s="48" t="n">
        <v>5383.57876</v>
      </c>
      <c r="T291" s="308" t="n">
        <v>0</v>
      </c>
      <c r="U291" s="308" t="n">
        <v>0</v>
      </c>
      <c r="V291" s="311" t="n">
        <v>0</v>
      </c>
      <c r="W291" s="265" t="n">
        <v>0</v>
      </c>
      <c r="X291" s="309" t="n">
        <v>0</v>
      </c>
      <c r="Y291" s="48" t="n">
        <v>0</v>
      </c>
      <c r="Z291" s="21" t="n">
        <v>30300.72163</v>
      </c>
      <c r="AA291" s="21" t="n">
        <v>24625.44977</v>
      </c>
      <c r="AB291" s="21" t="n">
        <v>5675.27186</v>
      </c>
      <c r="AC291" s="207"/>
      <c r="AD291" s="207" t="n">
        <v>0</v>
      </c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H291" s="31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</row>
    <row r="292" customFormat="false" ht="12.75" hidden="false" customHeight="true" outlineLevel="0" collapsed="false">
      <c r="A292" s="81"/>
      <c r="B292" s="307" t="n">
        <v>169030</v>
      </c>
      <c r="C292" s="1" t="s">
        <v>513</v>
      </c>
      <c r="D292" s="308" t="n">
        <v>2353.44678</v>
      </c>
      <c r="E292" s="48" t="n">
        <v>2353.44678</v>
      </c>
      <c r="F292" s="308" t="n">
        <v>1775.10752</v>
      </c>
      <c r="G292" s="308" t="n">
        <v>0</v>
      </c>
      <c r="H292" s="308" t="n">
        <v>0</v>
      </c>
      <c r="I292" s="48" t="n">
        <v>1775.10752</v>
      </c>
      <c r="J292" s="308" t="n">
        <v>0</v>
      </c>
      <c r="K292" s="308" t="n">
        <v>0</v>
      </c>
      <c r="L292" s="48" t="n">
        <v>0</v>
      </c>
      <c r="M292" s="308" t="n">
        <v>0</v>
      </c>
      <c r="N292" s="265" t="n">
        <v>0</v>
      </c>
      <c r="O292" s="309" t="n">
        <v>0</v>
      </c>
      <c r="P292" s="265" t="n">
        <v>0</v>
      </c>
      <c r="Q292" s="310" t="n">
        <v>50.78477</v>
      </c>
      <c r="R292" s="309" t="n">
        <v>0</v>
      </c>
      <c r="S292" s="48" t="n">
        <v>50.78477</v>
      </c>
      <c r="T292" s="308" t="n">
        <v>0</v>
      </c>
      <c r="U292" s="308" t="n">
        <v>0</v>
      </c>
      <c r="V292" s="311" t="n">
        <v>0</v>
      </c>
      <c r="W292" s="265" t="n">
        <v>0</v>
      </c>
      <c r="X292" s="309" t="n">
        <v>0</v>
      </c>
      <c r="Y292" s="48" t="n">
        <v>0</v>
      </c>
      <c r="Z292" s="21" t="n">
        <v>4179.33907</v>
      </c>
      <c r="AA292" s="21" t="n">
        <v>4128.5543</v>
      </c>
      <c r="AB292" s="21" t="n">
        <v>50.78477</v>
      </c>
      <c r="AC292" s="207"/>
      <c r="AD292" s="207" t="n">
        <v>2.1316282072803E-013</v>
      </c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H292" s="31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</row>
    <row r="293" customFormat="false" ht="12.75" hidden="false" customHeight="true" outlineLevel="0" collapsed="false">
      <c r="A293" s="81"/>
      <c r="B293" s="307" t="n">
        <v>169035</v>
      </c>
      <c r="C293" s="1" t="s">
        <v>514</v>
      </c>
      <c r="D293" s="308" t="n">
        <v>0</v>
      </c>
      <c r="E293" s="48" t="n">
        <v>0</v>
      </c>
      <c r="F293" s="308" t="n">
        <v>0</v>
      </c>
      <c r="G293" s="308" t="n">
        <v>0</v>
      </c>
      <c r="H293" s="308" t="n">
        <v>0</v>
      </c>
      <c r="I293" s="48" t="n">
        <v>0</v>
      </c>
      <c r="J293" s="308" t="n">
        <v>0</v>
      </c>
      <c r="K293" s="308" t="n">
        <v>0</v>
      </c>
      <c r="L293" s="48" t="n">
        <v>0</v>
      </c>
      <c r="M293" s="308" t="n">
        <v>0</v>
      </c>
      <c r="N293" s="265" t="n">
        <v>0</v>
      </c>
      <c r="O293" s="309" t="n">
        <v>0</v>
      </c>
      <c r="P293" s="265" t="n">
        <v>0</v>
      </c>
      <c r="Q293" s="310" t="n">
        <v>7.0416</v>
      </c>
      <c r="R293" s="309" t="n">
        <v>0</v>
      </c>
      <c r="S293" s="48" t="n">
        <v>7.0416</v>
      </c>
      <c r="T293" s="308" t="n">
        <v>0</v>
      </c>
      <c r="U293" s="308" t="n">
        <v>0</v>
      </c>
      <c r="V293" s="311" t="n">
        <v>0</v>
      </c>
      <c r="W293" s="265" t="n">
        <v>0</v>
      </c>
      <c r="X293" s="309" t="n">
        <v>0</v>
      </c>
      <c r="Y293" s="48" t="n">
        <v>0</v>
      </c>
      <c r="Z293" s="21" t="n">
        <v>7.0416</v>
      </c>
      <c r="AA293" s="21" t="n">
        <v>0</v>
      </c>
      <c r="AB293" s="21" t="n">
        <v>7.0416</v>
      </c>
      <c r="AC293" s="207"/>
      <c r="AD293" s="207" t="n">
        <v>0</v>
      </c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H293" s="31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</row>
    <row r="294" customFormat="false" ht="12.75" hidden="false" customHeight="true" outlineLevel="0" collapsed="false">
      <c r="A294" s="81"/>
      <c r="B294" s="307" t="n">
        <v>169040</v>
      </c>
      <c r="C294" s="1" t="s">
        <v>515</v>
      </c>
      <c r="D294" s="308" t="n">
        <v>2748.82585</v>
      </c>
      <c r="E294" s="48"/>
      <c r="F294" s="308" t="n">
        <v>1430.88635</v>
      </c>
      <c r="G294" s="308" t="n">
        <v>706.37076</v>
      </c>
      <c r="H294" s="308" t="n">
        <v>487.72929</v>
      </c>
      <c r="I294" s="48"/>
      <c r="J294" s="308" t="n">
        <v>741.28653</v>
      </c>
      <c r="K294" s="308" t="n">
        <v>221.78742</v>
      </c>
      <c r="L294" s="48"/>
      <c r="M294" s="308" t="n">
        <v>141.5481</v>
      </c>
      <c r="N294" s="265" t="n">
        <v>0</v>
      </c>
      <c r="O294" s="309" t="n">
        <v>3384.63829</v>
      </c>
      <c r="P294" s="265" t="n">
        <v>0</v>
      </c>
      <c r="Q294" s="310" t="n">
        <v>19.2211</v>
      </c>
      <c r="R294" s="309" t="n">
        <v>73.70888</v>
      </c>
      <c r="S294" s="48"/>
      <c r="T294" s="308" t="n">
        <v>0</v>
      </c>
      <c r="U294" s="308" t="n">
        <v>0</v>
      </c>
      <c r="V294" s="311" t="n">
        <v>0</v>
      </c>
      <c r="W294" s="265" t="n">
        <v>0</v>
      </c>
      <c r="X294" s="309" t="n">
        <v>245.72879</v>
      </c>
      <c r="Y294" s="48"/>
      <c r="Z294" s="21"/>
      <c r="AA294" s="21"/>
      <c r="AB294" s="21"/>
      <c r="AC294" s="207"/>
      <c r="AD294" s="207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H294" s="31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</row>
    <row r="295" customFormat="false" ht="12.75" hidden="false" customHeight="true" outlineLevel="0" collapsed="false">
      <c r="A295" s="81"/>
      <c r="B295" s="307" t="n">
        <v>169090</v>
      </c>
      <c r="C295" s="1" t="s">
        <v>308</v>
      </c>
      <c r="D295" s="308" t="n">
        <v>30883.20432</v>
      </c>
      <c r="E295" s="48" t="n">
        <v>30883.20432</v>
      </c>
      <c r="F295" s="308" t="n">
        <v>11677.98399</v>
      </c>
      <c r="G295" s="308" t="n">
        <v>121296.73492</v>
      </c>
      <c r="H295" s="308" t="n">
        <v>8126.57623</v>
      </c>
      <c r="I295" s="48" t="n">
        <v>141101.29514</v>
      </c>
      <c r="J295" s="308" t="n">
        <v>5130.01099</v>
      </c>
      <c r="K295" s="308" t="n">
        <v>14433.38486</v>
      </c>
      <c r="L295" s="48" t="n">
        <v>19563.39585</v>
      </c>
      <c r="M295" s="308" t="n">
        <v>417.16143</v>
      </c>
      <c r="N295" s="265" t="n">
        <v>0</v>
      </c>
      <c r="O295" s="309" t="n">
        <v>5588.87495</v>
      </c>
      <c r="P295" s="265" t="n">
        <v>0</v>
      </c>
      <c r="Q295" s="310" t="n">
        <v>471.28275</v>
      </c>
      <c r="R295" s="309" t="n">
        <v>481.77016</v>
      </c>
      <c r="S295" s="48" t="n">
        <v>6959.08929</v>
      </c>
      <c r="T295" s="308" t="n">
        <v>61.22761</v>
      </c>
      <c r="U295" s="308" t="n">
        <v>7.37147</v>
      </c>
      <c r="V295" s="311" t="n">
        <v>300.65</v>
      </c>
      <c r="W295" s="265" t="n">
        <v>0</v>
      </c>
      <c r="X295" s="309" t="n">
        <v>792.89496</v>
      </c>
      <c r="Y295" s="48" t="n">
        <v>1162.14404</v>
      </c>
      <c r="Z295" s="21" t="n">
        <v>199669.12864</v>
      </c>
      <c r="AA295" s="21" t="n">
        <v>171984.49946</v>
      </c>
      <c r="AB295" s="21" t="n">
        <v>27684.62918</v>
      </c>
      <c r="AC295" s="207"/>
      <c r="AD295" s="207" t="n">
        <v>0</v>
      </c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H295" s="31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</row>
    <row r="296" customFormat="false" ht="12.75" hidden="false" customHeight="true" outlineLevel="0" collapsed="false">
      <c r="A296" s="81"/>
      <c r="B296" s="307" t="n">
        <v>1699</v>
      </c>
      <c r="C296" s="1" t="s">
        <v>94</v>
      </c>
      <c r="D296" s="308" t="n">
        <v>-19094.18069</v>
      </c>
      <c r="E296" s="48" t="n">
        <v>-19094.18069</v>
      </c>
      <c r="F296" s="308" t="n">
        <v>-1478.12879</v>
      </c>
      <c r="G296" s="308" t="n">
        <v>-367974.69932</v>
      </c>
      <c r="H296" s="308" t="n">
        <v>-2298.33082</v>
      </c>
      <c r="I296" s="48" t="n">
        <v>-371751.15893</v>
      </c>
      <c r="J296" s="308" t="n">
        <v>-1134.6306</v>
      </c>
      <c r="K296" s="308" t="n">
        <v>-4292.31468</v>
      </c>
      <c r="L296" s="48" t="n">
        <v>-5426.94528</v>
      </c>
      <c r="M296" s="308" t="n">
        <v>-4707.32176</v>
      </c>
      <c r="N296" s="265" t="n">
        <v>0</v>
      </c>
      <c r="O296" s="309" t="n">
        <v>-1580.14607</v>
      </c>
      <c r="P296" s="265" t="n">
        <v>0</v>
      </c>
      <c r="Q296" s="310" t="n">
        <v>-421.17621</v>
      </c>
      <c r="R296" s="309" t="n">
        <v>-987.42791</v>
      </c>
      <c r="S296" s="48" t="n">
        <v>-7696.07195</v>
      </c>
      <c r="T296" s="308" t="n">
        <v>-599.87841</v>
      </c>
      <c r="U296" s="308" t="n">
        <v>-107.46101</v>
      </c>
      <c r="V296" s="311" t="n">
        <v>-40.091</v>
      </c>
      <c r="W296" s="265" t="n">
        <v>0</v>
      </c>
      <c r="X296" s="309" t="n">
        <v>-3459.17085</v>
      </c>
      <c r="Y296" s="48" t="n">
        <v>-4206.60127</v>
      </c>
      <c r="Z296" s="21" t="n">
        <v>-408174.95812</v>
      </c>
      <c r="AA296" s="21" t="n">
        <v>-390845.33962</v>
      </c>
      <c r="AB296" s="21" t="n">
        <v>-17329.6185</v>
      </c>
      <c r="AC296" s="207"/>
      <c r="AD296" s="207" t="n">
        <v>0</v>
      </c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H296" s="31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</row>
    <row r="297" customFormat="false" ht="12.75" hidden="false" customHeight="true" outlineLevel="0" collapsed="false">
      <c r="A297" s="81"/>
      <c r="B297" s="307" t="n">
        <v>169905</v>
      </c>
      <c r="C297" s="1" t="s">
        <v>516</v>
      </c>
      <c r="D297" s="308" t="n">
        <v>-1335.28886</v>
      </c>
      <c r="E297" s="48" t="n">
        <v>-1335.28886</v>
      </c>
      <c r="F297" s="308" t="n">
        <v>-2.56003</v>
      </c>
      <c r="G297" s="308" t="n">
        <v>-4473.44468</v>
      </c>
      <c r="H297" s="308" t="n">
        <v>-8.30479</v>
      </c>
      <c r="I297" s="48" t="n">
        <v>-4484.3095</v>
      </c>
      <c r="J297" s="308" t="n">
        <v>-56</v>
      </c>
      <c r="K297" s="308" t="n">
        <v>0</v>
      </c>
      <c r="L297" s="48" t="n">
        <v>-56</v>
      </c>
      <c r="M297" s="308" t="n">
        <v>-940.89629</v>
      </c>
      <c r="N297" s="265" t="n">
        <v>0</v>
      </c>
      <c r="O297" s="309" t="n">
        <v>-360.59898</v>
      </c>
      <c r="P297" s="265" t="n">
        <v>0</v>
      </c>
      <c r="Q297" s="310" t="n">
        <v>-2.27541</v>
      </c>
      <c r="R297" s="309" t="n">
        <v>-334.84958</v>
      </c>
      <c r="S297" s="48" t="n">
        <v>-1638.62026</v>
      </c>
      <c r="T297" s="308" t="n">
        <v>-6.44078</v>
      </c>
      <c r="U297" s="308" t="n">
        <v>-33.13152</v>
      </c>
      <c r="V297" s="311" t="n">
        <v>-29.081</v>
      </c>
      <c r="W297" s="265" t="n">
        <v>0</v>
      </c>
      <c r="X297" s="309" t="n">
        <v>-2495.40297</v>
      </c>
      <c r="Y297" s="48" t="n">
        <v>-2564.05627</v>
      </c>
      <c r="Z297" s="21" t="n">
        <v>-10078.27489</v>
      </c>
      <c r="AA297" s="21" t="n">
        <v>-5819.59836</v>
      </c>
      <c r="AB297" s="21" t="n">
        <v>-4258.67653</v>
      </c>
      <c r="AC297" s="207"/>
      <c r="AD297" s="207" t="n">
        <v>0</v>
      </c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H297" s="31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</row>
    <row r="298" customFormat="false" ht="12.75" hidden="false" customHeight="true" outlineLevel="0" collapsed="false">
      <c r="A298" s="81"/>
      <c r="B298" s="307" t="n">
        <v>169910</v>
      </c>
      <c r="C298" s="1" t="s">
        <v>517</v>
      </c>
      <c r="D298" s="308" t="n">
        <v>-17758.89183</v>
      </c>
      <c r="E298" s="48" t="n">
        <v>-17758.89183</v>
      </c>
      <c r="F298" s="308" t="n">
        <v>-1475.56876</v>
      </c>
      <c r="G298" s="308" t="n">
        <v>-363501.25464</v>
      </c>
      <c r="H298" s="308" t="n">
        <v>-2290.02603</v>
      </c>
      <c r="I298" s="48" t="n">
        <v>-367266.84943</v>
      </c>
      <c r="J298" s="308" t="n">
        <v>-1078.6306</v>
      </c>
      <c r="K298" s="308" t="n">
        <v>-4292.31468</v>
      </c>
      <c r="L298" s="48" t="n">
        <v>-5370.94528</v>
      </c>
      <c r="M298" s="308" t="n">
        <v>-3766.42547</v>
      </c>
      <c r="N298" s="265" t="n">
        <v>0</v>
      </c>
      <c r="O298" s="309" t="n">
        <v>-1219.54709</v>
      </c>
      <c r="P298" s="265" t="n">
        <v>0</v>
      </c>
      <c r="Q298" s="310" t="n">
        <v>-418.9008</v>
      </c>
      <c r="R298" s="309" t="n">
        <v>-652.57833</v>
      </c>
      <c r="S298" s="48" t="n">
        <v>-6057.45169</v>
      </c>
      <c r="T298" s="308" t="n">
        <v>-593.43763</v>
      </c>
      <c r="U298" s="308" t="n">
        <v>-74.32949</v>
      </c>
      <c r="V298" s="311" t="n">
        <v>-11.01</v>
      </c>
      <c r="W298" s="265" t="n">
        <v>0</v>
      </c>
      <c r="X298" s="309" t="n">
        <v>-963.76788</v>
      </c>
      <c r="Y298" s="48" t="n">
        <v>-1642.545</v>
      </c>
      <c r="Z298" s="21" t="n">
        <v>-398096.68323</v>
      </c>
      <c r="AA298" s="21" t="n">
        <v>-385025.74126</v>
      </c>
      <c r="AB298" s="21" t="n">
        <v>-13070.94197</v>
      </c>
      <c r="AC298" s="207"/>
      <c r="AD298" s="207" t="n">
        <v>1.63709046319127E-011</v>
      </c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H298" s="31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</row>
    <row r="299" customFormat="false" ht="12.75" hidden="false" customHeight="true" outlineLevel="0" collapsed="false">
      <c r="A299" s="81"/>
      <c r="B299" s="307" t="s">
        <v>95</v>
      </c>
      <c r="C299" s="1" t="s">
        <v>96</v>
      </c>
      <c r="D299" s="308" t="n">
        <v>593.95049</v>
      </c>
      <c r="E299" s="48" t="n">
        <v>593.95049</v>
      </c>
      <c r="F299" s="308" t="n">
        <v>8022.60948</v>
      </c>
      <c r="G299" s="308" t="n">
        <v>9206.85189</v>
      </c>
      <c r="H299" s="308" t="n">
        <v>0</v>
      </c>
      <c r="I299" s="48" t="n">
        <v>17229.46137</v>
      </c>
      <c r="J299" s="308" t="n">
        <v>0</v>
      </c>
      <c r="K299" s="308" t="n">
        <v>3857.42739</v>
      </c>
      <c r="L299" s="48" t="n">
        <v>3857.42739</v>
      </c>
      <c r="M299" s="308" t="n">
        <v>0</v>
      </c>
      <c r="N299" s="265" t="n">
        <v>0</v>
      </c>
      <c r="O299" s="309" t="n">
        <v>0</v>
      </c>
      <c r="P299" s="265" t="n">
        <v>0</v>
      </c>
      <c r="Q299" s="310" t="n">
        <v>0</v>
      </c>
      <c r="R299" s="309" t="n">
        <v>0</v>
      </c>
      <c r="S299" s="48" t="n">
        <v>0</v>
      </c>
      <c r="T299" s="308" t="n">
        <v>0</v>
      </c>
      <c r="U299" s="308" t="n">
        <v>0</v>
      </c>
      <c r="V299" s="311" t="n">
        <v>0</v>
      </c>
      <c r="W299" s="265" t="n">
        <v>0</v>
      </c>
      <c r="X299" s="309" t="n">
        <v>0</v>
      </c>
      <c r="Y299" s="48" t="n">
        <v>0</v>
      </c>
      <c r="Z299" s="21" t="n">
        <v>21680.83925</v>
      </c>
      <c r="AA299" s="21" t="n">
        <v>17823.41186</v>
      </c>
      <c r="AB299" s="21" t="n">
        <v>3857.42739</v>
      </c>
      <c r="AC299" s="207"/>
      <c r="AD299" s="207" t="n">
        <v>0</v>
      </c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H299" s="31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</row>
    <row r="300" customFormat="false" ht="12.75" hidden="false" customHeight="true" outlineLevel="0" collapsed="false">
      <c r="A300" s="81"/>
      <c r="B300" s="307" t="s">
        <v>97</v>
      </c>
      <c r="C300" s="1" t="s">
        <v>98</v>
      </c>
      <c r="D300" s="308" t="n">
        <v>1287.1086</v>
      </c>
      <c r="E300" s="48" t="n">
        <v>1287.1086</v>
      </c>
      <c r="F300" s="308" t="n">
        <v>3030.07086</v>
      </c>
      <c r="G300" s="308" t="n">
        <v>449.55423</v>
      </c>
      <c r="H300" s="308" t="n">
        <v>0</v>
      </c>
      <c r="I300" s="48" t="n">
        <v>3479.62509</v>
      </c>
      <c r="J300" s="308" t="n">
        <v>0</v>
      </c>
      <c r="K300" s="308" t="n">
        <v>951.75236</v>
      </c>
      <c r="L300" s="48" t="n">
        <v>951.75236</v>
      </c>
      <c r="M300" s="308" t="n">
        <v>0</v>
      </c>
      <c r="N300" s="265" t="n">
        <v>0</v>
      </c>
      <c r="O300" s="309" t="n">
        <v>0</v>
      </c>
      <c r="P300" s="265" t="n">
        <v>0</v>
      </c>
      <c r="Q300" s="310" t="n">
        <v>0</v>
      </c>
      <c r="R300" s="309" t="n">
        <v>0</v>
      </c>
      <c r="S300" s="48" t="n">
        <v>0</v>
      </c>
      <c r="T300" s="308" t="n">
        <v>0</v>
      </c>
      <c r="U300" s="308" t="n">
        <v>0</v>
      </c>
      <c r="V300" s="311" t="n">
        <v>0</v>
      </c>
      <c r="W300" s="265" t="n">
        <v>0</v>
      </c>
      <c r="X300" s="309" t="n">
        <v>0</v>
      </c>
      <c r="Y300" s="48" t="n">
        <v>0</v>
      </c>
      <c r="Z300" s="21" t="n">
        <v>5718.48605</v>
      </c>
      <c r="AA300" s="21" t="n">
        <v>4766.73369</v>
      </c>
      <c r="AB300" s="21" t="n">
        <v>951.75236</v>
      </c>
      <c r="AC300" s="207"/>
      <c r="AD300" s="207" t="n">
        <v>0</v>
      </c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H300" s="31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</row>
    <row r="301" customFormat="false" ht="12.75" hidden="false" customHeight="true" outlineLevel="0" collapsed="false">
      <c r="A301" s="81"/>
      <c r="B301" s="307" t="n">
        <v>17</v>
      </c>
      <c r="C301" s="1" t="s">
        <v>99</v>
      </c>
      <c r="D301" s="308" t="n">
        <v>18798.18472</v>
      </c>
      <c r="E301" s="48" t="n">
        <v>18798.18472</v>
      </c>
      <c r="F301" s="308" t="n">
        <v>2378.45573</v>
      </c>
      <c r="G301" s="308" t="n">
        <v>18098.11232</v>
      </c>
      <c r="H301" s="308" t="n">
        <v>1205.59876</v>
      </c>
      <c r="I301" s="48" t="n">
        <v>21682.16681</v>
      </c>
      <c r="J301" s="308" t="n">
        <v>1223.67489</v>
      </c>
      <c r="K301" s="308" t="n">
        <v>2113.96494</v>
      </c>
      <c r="L301" s="48" t="n">
        <v>3337.63983</v>
      </c>
      <c r="M301" s="308" t="n">
        <v>3120.65343</v>
      </c>
      <c r="N301" s="265" t="n">
        <v>0</v>
      </c>
      <c r="O301" s="309" t="n">
        <v>0</v>
      </c>
      <c r="P301" s="265" t="n">
        <v>0</v>
      </c>
      <c r="Q301" s="310" t="n">
        <v>0</v>
      </c>
      <c r="R301" s="309" t="n">
        <v>759.20015</v>
      </c>
      <c r="S301" s="48" t="n">
        <v>3879.85358</v>
      </c>
      <c r="T301" s="308" t="n">
        <v>513.37278</v>
      </c>
      <c r="U301" s="308" t="n">
        <v>118.62351</v>
      </c>
      <c r="V301" s="311" t="n">
        <v>0</v>
      </c>
      <c r="W301" s="265" t="n">
        <v>0</v>
      </c>
      <c r="X301" s="309" t="n">
        <v>2164.83895</v>
      </c>
      <c r="Y301" s="48" t="n">
        <v>2796.83524</v>
      </c>
      <c r="Z301" s="21" t="n">
        <v>50494.68018</v>
      </c>
      <c r="AA301" s="21" t="n">
        <v>40480.35153</v>
      </c>
      <c r="AB301" s="21" t="n">
        <v>10014.32865</v>
      </c>
      <c r="AC301" s="207"/>
      <c r="AD301" s="207" t="n">
        <v>0</v>
      </c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H301" s="31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</row>
    <row r="302" customFormat="false" ht="12.75" hidden="false" customHeight="true" outlineLevel="0" collapsed="false">
      <c r="A302" s="81"/>
      <c r="B302" s="307" t="n">
        <v>1701</v>
      </c>
      <c r="C302" s="1" t="s">
        <v>518</v>
      </c>
      <c r="D302" s="308" t="n">
        <v>0</v>
      </c>
      <c r="E302" s="48" t="n">
        <v>0</v>
      </c>
      <c r="F302" s="308" t="n">
        <v>0</v>
      </c>
      <c r="G302" s="308" t="n">
        <v>0</v>
      </c>
      <c r="H302" s="308" t="n">
        <v>0</v>
      </c>
      <c r="I302" s="48" t="n">
        <v>0</v>
      </c>
      <c r="J302" s="308" t="n">
        <v>0</v>
      </c>
      <c r="K302" s="308" t="n">
        <v>0</v>
      </c>
      <c r="L302" s="48" t="n">
        <v>0</v>
      </c>
      <c r="M302" s="308" t="n">
        <v>0</v>
      </c>
      <c r="N302" s="265" t="n">
        <v>0</v>
      </c>
      <c r="O302" s="309" t="n">
        <v>0</v>
      </c>
      <c r="P302" s="265" t="n">
        <v>0</v>
      </c>
      <c r="Q302" s="310" t="n">
        <v>0</v>
      </c>
      <c r="R302" s="309" t="n">
        <v>0</v>
      </c>
      <c r="S302" s="48" t="n">
        <v>0</v>
      </c>
      <c r="T302" s="308" t="n">
        <v>0</v>
      </c>
      <c r="U302" s="308" t="n">
        <v>0</v>
      </c>
      <c r="V302" s="311" t="n">
        <v>0</v>
      </c>
      <c r="W302" s="265" t="n">
        <v>0</v>
      </c>
      <c r="X302" s="309" t="n">
        <v>0</v>
      </c>
      <c r="Y302" s="48" t="n">
        <v>0</v>
      </c>
      <c r="Z302" s="21" t="n">
        <v>0</v>
      </c>
      <c r="AA302" s="21" t="n">
        <v>0</v>
      </c>
      <c r="AB302" s="21" t="n">
        <v>0</v>
      </c>
      <c r="AC302" s="207"/>
      <c r="AD302" s="207" t="n">
        <v>0</v>
      </c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H302" s="31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</row>
    <row r="303" customFormat="false" ht="12.75" hidden="false" customHeight="true" outlineLevel="0" collapsed="false">
      <c r="A303" s="81"/>
      <c r="B303" s="307" t="n">
        <v>170105</v>
      </c>
      <c r="C303" s="1" t="s">
        <v>519</v>
      </c>
      <c r="D303" s="308" t="n">
        <v>0</v>
      </c>
      <c r="E303" s="48" t="n">
        <v>0</v>
      </c>
      <c r="F303" s="308" t="n">
        <v>0</v>
      </c>
      <c r="G303" s="308" t="n">
        <v>0</v>
      </c>
      <c r="H303" s="308" t="n">
        <v>0</v>
      </c>
      <c r="I303" s="48" t="n">
        <v>0</v>
      </c>
      <c r="J303" s="308" t="n">
        <v>0</v>
      </c>
      <c r="K303" s="308" t="n">
        <v>0</v>
      </c>
      <c r="L303" s="48" t="n">
        <v>0</v>
      </c>
      <c r="M303" s="308" t="n">
        <v>0</v>
      </c>
      <c r="N303" s="265" t="n">
        <v>0</v>
      </c>
      <c r="O303" s="309" t="n">
        <v>0</v>
      </c>
      <c r="P303" s="265" t="n">
        <v>0</v>
      </c>
      <c r="Q303" s="310" t="n">
        <v>0</v>
      </c>
      <c r="R303" s="309" t="n">
        <v>0</v>
      </c>
      <c r="S303" s="48" t="n">
        <v>0</v>
      </c>
      <c r="T303" s="308" t="n">
        <v>0</v>
      </c>
      <c r="U303" s="308" t="n">
        <v>0</v>
      </c>
      <c r="V303" s="311" t="n">
        <v>0</v>
      </c>
      <c r="W303" s="265" t="n">
        <v>0</v>
      </c>
      <c r="X303" s="309" t="n">
        <v>0</v>
      </c>
      <c r="Y303" s="48" t="n">
        <v>0</v>
      </c>
      <c r="Z303" s="21" t="n">
        <v>0</v>
      </c>
      <c r="AA303" s="21" t="n">
        <v>0</v>
      </c>
      <c r="AB303" s="21" t="n">
        <v>0</v>
      </c>
      <c r="AC303" s="207"/>
      <c r="AD303" s="207" t="n">
        <v>0</v>
      </c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H303" s="31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</row>
    <row r="304" customFormat="false" ht="12.75" hidden="false" customHeight="true" outlineLevel="0" collapsed="false">
      <c r="A304" s="81"/>
      <c r="B304" s="307" t="n">
        <v>170110</v>
      </c>
      <c r="C304" s="1" t="s">
        <v>520</v>
      </c>
      <c r="D304" s="308" t="n">
        <v>0</v>
      </c>
      <c r="E304" s="48" t="n">
        <v>0</v>
      </c>
      <c r="F304" s="308" t="n">
        <v>0</v>
      </c>
      <c r="G304" s="308" t="n">
        <v>0</v>
      </c>
      <c r="H304" s="308" t="n">
        <v>0</v>
      </c>
      <c r="I304" s="48" t="n">
        <v>0</v>
      </c>
      <c r="J304" s="308" t="n">
        <v>0</v>
      </c>
      <c r="K304" s="308" t="n">
        <v>0</v>
      </c>
      <c r="L304" s="48" t="n">
        <v>0</v>
      </c>
      <c r="M304" s="308" t="n">
        <v>0</v>
      </c>
      <c r="N304" s="265" t="n">
        <v>0</v>
      </c>
      <c r="O304" s="309" t="n">
        <v>0</v>
      </c>
      <c r="P304" s="265" t="n">
        <v>0</v>
      </c>
      <c r="Q304" s="310" t="n">
        <v>0</v>
      </c>
      <c r="R304" s="309" t="n">
        <v>0</v>
      </c>
      <c r="S304" s="48" t="n">
        <v>0</v>
      </c>
      <c r="T304" s="308" t="n">
        <v>0</v>
      </c>
      <c r="U304" s="308" t="n">
        <v>0</v>
      </c>
      <c r="V304" s="311" t="n">
        <v>0</v>
      </c>
      <c r="W304" s="265" t="n">
        <v>0</v>
      </c>
      <c r="X304" s="309" t="n">
        <v>0</v>
      </c>
      <c r="Y304" s="48" t="n">
        <v>0</v>
      </c>
      <c r="Z304" s="21" t="n">
        <v>0</v>
      </c>
      <c r="AA304" s="21" t="n">
        <v>0</v>
      </c>
      <c r="AB304" s="21" t="n">
        <v>0</v>
      </c>
      <c r="AC304" s="207"/>
      <c r="AD304" s="207" t="n">
        <v>0</v>
      </c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H304" s="31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</row>
    <row r="305" customFormat="false" ht="12.75" hidden="false" customHeight="true" outlineLevel="0" collapsed="false">
      <c r="A305" s="81"/>
      <c r="B305" s="307" t="n">
        <v>170115</v>
      </c>
      <c r="C305" s="1" t="s">
        <v>521</v>
      </c>
      <c r="D305" s="308" t="n">
        <v>0</v>
      </c>
      <c r="E305" s="48" t="n">
        <v>0</v>
      </c>
      <c r="F305" s="308" t="n">
        <v>0</v>
      </c>
      <c r="G305" s="308" t="n">
        <v>0</v>
      </c>
      <c r="H305" s="308" t="n">
        <v>0</v>
      </c>
      <c r="I305" s="48" t="n">
        <v>0</v>
      </c>
      <c r="J305" s="308" t="n">
        <v>0</v>
      </c>
      <c r="K305" s="308" t="n">
        <v>0</v>
      </c>
      <c r="L305" s="48" t="n">
        <v>0</v>
      </c>
      <c r="M305" s="308" t="n">
        <v>0</v>
      </c>
      <c r="N305" s="265" t="n">
        <v>0</v>
      </c>
      <c r="O305" s="309" t="n">
        <v>0</v>
      </c>
      <c r="P305" s="265" t="n">
        <v>0</v>
      </c>
      <c r="Q305" s="310" t="n">
        <v>0</v>
      </c>
      <c r="R305" s="309" t="n">
        <v>0</v>
      </c>
      <c r="S305" s="48" t="n">
        <v>0</v>
      </c>
      <c r="T305" s="308" t="n">
        <v>0</v>
      </c>
      <c r="U305" s="308" t="n">
        <v>0</v>
      </c>
      <c r="V305" s="311" t="n">
        <v>0</v>
      </c>
      <c r="W305" s="265" t="n">
        <v>0</v>
      </c>
      <c r="X305" s="309" t="n">
        <v>0</v>
      </c>
      <c r="Y305" s="48" t="n">
        <v>0</v>
      </c>
      <c r="Z305" s="21" t="n">
        <v>0</v>
      </c>
      <c r="AA305" s="21" t="n">
        <v>0</v>
      </c>
      <c r="AB305" s="21" t="n">
        <v>0</v>
      </c>
      <c r="AC305" s="207"/>
      <c r="AD305" s="207" t="n">
        <v>0</v>
      </c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H305" s="31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</row>
    <row r="306" customFormat="false" ht="12.75" hidden="false" customHeight="true" outlineLevel="0" collapsed="false">
      <c r="A306" s="81"/>
      <c r="B306" s="307" t="n">
        <v>170120</v>
      </c>
      <c r="C306" s="1" t="s">
        <v>522</v>
      </c>
      <c r="D306" s="308" t="n">
        <v>0</v>
      </c>
      <c r="E306" s="48" t="n">
        <v>0</v>
      </c>
      <c r="F306" s="308" t="n">
        <v>0</v>
      </c>
      <c r="G306" s="308" t="n">
        <v>0</v>
      </c>
      <c r="H306" s="308" t="n">
        <v>0</v>
      </c>
      <c r="I306" s="48" t="n">
        <v>0</v>
      </c>
      <c r="J306" s="308" t="n">
        <v>0</v>
      </c>
      <c r="K306" s="308" t="n">
        <v>0</v>
      </c>
      <c r="L306" s="48" t="n">
        <v>0</v>
      </c>
      <c r="M306" s="308" t="n">
        <v>0</v>
      </c>
      <c r="N306" s="265" t="n">
        <v>0</v>
      </c>
      <c r="O306" s="309" t="n">
        <v>0</v>
      </c>
      <c r="P306" s="265" t="n">
        <v>0</v>
      </c>
      <c r="Q306" s="310" t="n">
        <v>0</v>
      </c>
      <c r="R306" s="309" t="n">
        <v>0</v>
      </c>
      <c r="S306" s="48" t="n">
        <v>0</v>
      </c>
      <c r="T306" s="308" t="n">
        <v>0</v>
      </c>
      <c r="U306" s="308" t="n">
        <v>0</v>
      </c>
      <c r="V306" s="311" t="n">
        <v>0</v>
      </c>
      <c r="W306" s="265" t="n">
        <v>0</v>
      </c>
      <c r="X306" s="309" t="n">
        <v>0</v>
      </c>
      <c r="Y306" s="48" t="n">
        <v>0</v>
      </c>
      <c r="Z306" s="21" t="n">
        <v>0</v>
      </c>
      <c r="AA306" s="21" t="n">
        <v>0</v>
      </c>
      <c r="AB306" s="21" t="n">
        <v>0</v>
      </c>
      <c r="AC306" s="207"/>
      <c r="AD306" s="207" t="n">
        <v>0</v>
      </c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H306" s="31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</row>
    <row r="307" customFormat="false" ht="12.75" hidden="false" customHeight="true" outlineLevel="0" collapsed="false">
      <c r="A307" s="81"/>
      <c r="B307" s="307" t="n">
        <v>170125</v>
      </c>
      <c r="C307" s="1" t="s">
        <v>111</v>
      </c>
      <c r="D307" s="308" t="n">
        <v>0</v>
      </c>
      <c r="E307" s="48" t="n">
        <v>0</v>
      </c>
      <c r="F307" s="308" t="n">
        <v>0</v>
      </c>
      <c r="G307" s="308" t="n">
        <v>0</v>
      </c>
      <c r="H307" s="308" t="n">
        <v>0</v>
      </c>
      <c r="I307" s="48" t="n">
        <v>0</v>
      </c>
      <c r="J307" s="308" t="n">
        <v>0</v>
      </c>
      <c r="K307" s="308" t="n">
        <v>0</v>
      </c>
      <c r="L307" s="48" t="n">
        <v>0</v>
      </c>
      <c r="M307" s="308" t="n">
        <v>0</v>
      </c>
      <c r="N307" s="265" t="n">
        <v>0</v>
      </c>
      <c r="O307" s="309" t="n">
        <v>0</v>
      </c>
      <c r="P307" s="265" t="n">
        <v>0</v>
      </c>
      <c r="Q307" s="310" t="n">
        <v>0</v>
      </c>
      <c r="R307" s="309" t="n">
        <v>0</v>
      </c>
      <c r="S307" s="48" t="n">
        <v>0</v>
      </c>
      <c r="T307" s="308" t="n">
        <v>0</v>
      </c>
      <c r="U307" s="308" t="n">
        <v>0</v>
      </c>
      <c r="V307" s="311" t="n">
        <v>0</v>
      </c>
      <c r="W307" s="265" t="n">
        <v>0</v>
      </c>
      <c r="X307" s="309" t="n">
        <v>0</v>
      </c>
      <c r="Y307" s="48" t="n">
        <v>0</v>
      </c>
      <c r="Z307" s="21" t="n">
        <v>0</v>
      </c>
      <c r="AA307" s="21" t="n">
        <v>0</v>
      </c>
      <c r="AB307" s="21" t="n">
        <v>0</v>
      </c>
      <c r="AC307" s="207"/>
      <c r="AD307" s="207" t="n">
        <v>0</v>
      </c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H307" s="31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</row>
    <row r="308" customFormat="false" ht="12.75" hidden="false" customHeight="true" outlineLevel="0" collapsed="false">
      <c r="A308" s="81"/>
      <c r="B308" s="307" t="n">
        <v>1702</v>
      </c>
      <c r="C308" s="1" t="s">
        <v>100</v>
      </c>
      <c r="D308" s="308" t="n">
        <v>47487.49395</v>
      </c>
      <c r="E308" s="48" t="n">
        <v>47487.49395</v>
      </c>
      <c r="F308" s="308" t="n">
        <v>3378.98678</v>
      </c>
      <c r="G308" s="308" t="n">
        <v>15175.79844</v>
      </c>
      <c r="H308" s="308" t="n">
        <v>7159.18541</v>
      </c>
      <c r="I308" s="48" t="n">
        <v>25713.97063</v>
      </c>
      <c r="J308" s="308" t="n">
        <v>1658.26722</v>
      </c>
      <c r="K308" s="308" t="n">
        <v>3807.95978</v>
      </c>
      <c r="L308" s="48" t="n">
        <v>5466.227</v>
      </c>
      <c r="M308" s="308" t="n">
        <v>3515.99534</v>
      </c>
      <c r="N308" s="265" t="n">
        <v>0</v>
      </c>
      <c r="O308" s="309" t="n">
        <v>302.54659</v>
      </c>
      <c r="P308" s="265" t="n">
        <v>0</v>
      </c>
      <c r="Q308" s="310" t="n">
        <v>1804.70634</v>
      </c>
      <c r="R308" s="309" t="n">
        <v>1213.32144</v>
      </c>
      <c r="S308" s="48" t="n">
        <v>6836.56971</v>
      </c>
      <c r="T308" s="308" t="n">
        <v>502.50173</v>
      </c>
      <c r="U308" s="308" t="n">
        <v>128.79785</v>
      </c>
      <c r="V308" s="311" t="n">
        <v>0</v>
      </c>
      <c r="W308" s="265" t="n">
        <v>0</v>
      </c>
      <c r="X308" s="309" t="n">
        <v>3099.81811</v>
      </c>
      <c r="Y308" s="48" t="n">
        <v>3731.11769</v>
      </c>
      <c r="Z308" s="21" t="n">
        <v>89235.37898</v>
      </c>
      <c r="AA308" s="21" t="n">
        <v>73201.46458</v>
      </c>
      <c r="AB308" s="21" t="n">
        <v>16033.9144</v>
      </c>
      <c r="AC308" s="207"/>
      <c r="AD308" s="207" t="n">
        <v>0</v>
      </c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H308" s="31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</row>
    <row r="309" customFormat="false" ht="12.75" hidden="false" customHeight="true" outlineLevel="0" collapsed="false">
      <c r="A309" s="81"/>
      <c r="B309" s="307" t="n">
        <v>170205</v>
      </c>
      <c r="C309" s="1" t="s">
        <v>519</v>
      </c>
      <c r="D309" s="308" t="n">
        <v>4746.19534</v>
      </c>
      <c r="E309" s="48" t="n">
        <v>4746.19534</v>
      </c>
      <c r="F309" s="308" t="n">
        <v>977.22622</v>
      </c>
      <c r="G309" s="308" t="n">
        <v>3006.56837</v>
      </c>
      <c r="H309" s="308" t="n">
        <v>81.92375</v>
      </c>
      <c r="I309" s="48" t="n">
        <v>4065.71834</v>
      </c>
      <c r="J309" s="308" t="n">
        <v>620.92426</v>
      </c>
      <c r="K309" s="308" t="n">
        <v>1045.0097</v>
      </c>
      <c r="L309" s="48" t="n">
        <v>1665.93396</v>
      </c>
      <c r="M309" s="308" t="n">
        <v>826.14771</v>
      </c>
      <c r="N309" s="265" t="n">
        <v>0</v>
      </c>
      <c r="O309" s="309" t="n">
        <v>302</v>
      </c>
      <c r="P309" s="265" t="n">
        <v>0</v>
      </c>
      <c r="Q309" s="310" t="n">
        <v>1362.67509</v>
      </c>
      <c r="R309" s="309" t="n">
        <v>35.53655</v>
      </c>
      <c r="S309" s="48" t="n">
        <v>2526.35935</v>
      </c>
      <c r="T309" s="308" t="n">
        <v>0</v>
      </c>
      <c r="U309" s="308" t="n">
        <v>124.38713</v>
      </c>
      <c r="V309" s="311" t="n">
        <v>0</v>
      </c>
      <c r="W309" s="265" t="n">
        <v>0</v>
      </c>
      <c r="X309" s="309" t="n">
        <v>0</v>
      </c>
      <c r="Y309" s="48" t="n">
        <v>124.38713</v>
      </c>
      <c r="Z309" s="21" t="n">
        <v>13128.59412</v>
      </c>
      <c r="AA309" s="21" t="n">
        <v>8811.91368</v>
      </c>
      <c r="AB309" s="21" t="n">
        <v>4316.68044</v>
      </c>
      <c r="AC309" s="207"/>
      <c r="AD309" s="207" t="n">
        <v>0</v>
      </c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H309" s="31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</row>
    <row r="310" customFormat="false" ht="12.75" hidden="false" customHeight="true" outlineLevel="0" collapsed="false">
      <c r="A310" s="81"/>
      <c r="B310" s="307" t="n">
        <v>170210</v>
      </c>
      <c r="C310" s="1" t="s">
        <v>523</v>
      </c>
      <c r="D310" s="308" t="n">
        <v>10338.33137</v>
      </c>
      <c r="E310" s="48" t="n">
        <v>10338.33137</v>
      </c>
      <c r="F310" s="308" t="n">
        <v>1053.68348</v>
      </c>
      <c r="G310" s="308" t="n">
        <v>4016.17731</v>
      </c>
      <c r="H310" s="308" t="n">
        <v>513.07566</v>
      </c>
      <c r="I310" s="48" t="n">
        <v>5582.93645</v>
      </c>
      <c r="J310" s="308" t="n">
        <v>739.50182</v>
      </c>
      <c r="K310" s="308" t="n">
        <v>1050.98923</v>
      </c>
      <c r="L310" s="48" t="n">
        <v>1790.49105</v>
      </c>
      <c r="M310" s="308" t="n">
        <v>667.05081</v>
      </c>
      <c r="N310" s="265" t="n">
        <v>0</v>
      </c>
      <c r="O310" s="309" t="n">
        <v>0</v>
      </c>
      <c r="P310" s="265" t="n">
        <v>0</v>
      </c>
      <c r="Q310" s="310" t="n">
        <v>181.56349</v>
      </c>
      <c r="R310" s="309" t="n">
        <v>723.45236</v>
      </c>
      <c r="S310" s="48" t="n">
        <v>1572.06666</v>
      </c>
      <c r="T310" s="308" t="n">
        <v>487.03634</v>
      </c>
      <c r="U310" s="308" t="n">
        <v>0</v>
      </c>
      <c r="V310" s="311" t="n">
        <v>0</v>
      </c>
      <c r="W310" s="265" t="n">
        <v>0</v>
      </c>
      <c r="X310" s="309" t="n">
        <v>497.75537</v>
      </c>
      <c r="Y310" s="48" t="n">
        <v>984.79171</v>
      </c>
      <c r="Z310" s="21" t="n">
        <v>20268.61724</v>
      </c>
      <c r="AA310" s="21" t="n">
        <v>15921.26782</v>
      </c>
      <c r="AB310" s="21" t="n">
        <v>4347.34942</v>
      </c>
      <c r="AC310" s="207"/>
      <c r="AD310" s="207" t="n">
        <v>0</v>
      </c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H310" s="31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</row>
    <row r="311" customFormat="false" ht="12.75" hidden="false" customHeight="true" outlineLevel="0" collapsed="false">
      <c r="A311" s="81"/>
      <c r="B311" s="307" t="n">
        <v>170215</v>
      </c>
      <c r="C311" s="1" t="s">
        <v>524</v>
      </c>
      <c r="D311" s="308" t="n">
        <v>97.78388</v>
      </c>
      <c r="E311" s="48" t="n">
        <v>97.78388</v>
      </c>
      <c r="F311" s="308" t="n">
        <v>221.45944</v>
      </c>
      <c r="G311" s="308" t="n">
        <v>1009.75691</v>
      </c>
      <c r="H311" s="308" t="n">
        <v>0</v>
      </c>
      <c r="I311" s="48" t="n">
        <v>1231.21635</v>
      </c>
      <c r="J311" s="308" t="n">
        <v>0</v>
      </c>
      <c r="K311" s="308" t="n">
        <v>4.17871</v>
      </c>
      <c r="L311" s="48" t="n">
        <v>4.17871</v>
      </c>
      <c r="M311" s="308" t="n">
        <v>124.13834</v>
      </c>
      <c r="N311" s="265" t="n">
        <v>0</v>
      </c>
      <c r="O311" s="309" t="n">
        <v>0</v>
      </c>
      <c r="P311" s="265" t="n">
        <v>0</v>
      </c>
      <c r="Q311" s="310" t="n">
        <v>33.81468</v>
      </c>
      <c r="R311" s="309" t="n">
        <v>0</v>
      </c>
      <c r="S311" s="48" t="n">
        <v>157.95302</v>
      </c>
      <c r="T311" s="308" t="n">
        <v>0</v>
      </c>
      <c r="U311" s="308" t="n">
        <v>4.41072</v>
      </c>
      <c r="V311" s="311" t="n">
        <v>0</v>
      </c>
      <c r="W311" s="265" t="n">
        <v>0</v>
      </c>
      <c r="X311" s="309" t="n">
        <v>234.50717</v>
      </c>
      <c r="Y311" s="48" t="n">
        <v>238.91789</v>
      </c>
      <c r="Z311" s="21" t="n">
        <v>1730.04985</v>
      </c>
      <c r="AA311" s="21" t="n">
        <v>1329.00023</v>
      </c>
      <c r="AB311" s="21" t="n">
        <v>401.04962</v>
      </c>
      <c r="AC311" s="207"/>
      <c r="AD311" s="207" t="n">
        <v>0</v>
      </c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H311" s="31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</row>
    <row r="312" customFormat="false" ht="12.75" hidden="false" customHeight="true" outlineLevel="0" collapsed="false">
      <c r="A312" s="81"/>
      <c r="B312" s="307" t="n">
        <v>170220</v>
      </c>
      <c r="C312" s="1" t="s">
        <v>525</v>
      </c>
      <c r="D312" s="308" t="n">
        <v>23.52233</v>
      </c>
      <c r="E312" s="48" t="n">
        <v>23.52233</v>
      </c>
      <c r="F312" s="308" t="n">
        <v>139.59613</v>
      </c>
      <c r="G312" s="308" t="n">
        <v>3.5</v>
      </c>
      <c r="H312" s="308" t="n">
        <v>0</v>
      </c>
      <c r="I312" s="48" t="n">
        <v>143.09613</v>
      </c>
      <c r="J312" s="308" t="n">
        <v>0</v>
      </c>
      <c r="K312" s="308" t="n">
        <v>0</v>
      </c>
      <c r="L312" s="48" t="n">
        <v>0</v>
      </c>
      <c r="M312" s="308" t="n">
        <v>68.58504</v>
      </c>
      <c r="N312" s="265" t="n">
        <v>0</v>
      </c>
      <c r="O312" s="309" t="n">
        <v>0</v>
      </c>
      <c r="P312" s="265" t="n">
        <v>0</v>
      </c>
      <c r="Q312" s="310" t="n">
        <v>103.39233</v>
      </c>
      <c r="R312" s="309" t="n">
        <v>0</v>
      </c>
      <c r="S312" s="48" t="n">
        <v>171.97737</v>
      </c>
      <c r="T312" s="308" t="n">
        <v>14.767</v>
      </c>
      <c r="U312" s="308" t="n">
        <v>0</v>
      </c>
      <c r="V312" s="311" t="n">
        <v>0</v>
      </c>
      <c r="W312" s="265" t="n">
        <v>0</v>
      </c>
      <c r="X312" s="309" t="n">
        <v>0</v>
      </c>
      <c r="Y312" s="48" t="n">
        <v>14.767</v>
      </c>
      <c r="Z312" s="21" t="n">
        <v>353.36283</v>
      </c>
      <c r="AA312" s="21" t="n">
        <v>166.61846</v>
      </c>
      <c r="AB312" s="21" t="n">
        <v>186.74437</v>
      </c>
      <c r="AC312" s="207"/>
      <c r="AD312" s="207" t="n">
        <v>0</v>
      </c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H312" s="31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</row>
    <row r="313" customFormat="false" ht="12.75" hidden="false" customHeight="true" outlineLevel="0" collapsed="false">
      <c r="A313" s="81"/>
      <c r="B313" s="307" t="n">
        <v>170225</v>
      </c>
      <c r="C313" s="1" t="s">
        <v>111</v>
      </c>
      <c r="D313" s="308" t="n">
        <v>25629.82399</v>
      </c>
      <c r="E313" s="48" t="n">
        <v>25629.82399</v>
      </c>
      <c r="F313" s="308" t="n">
        <v>957.02151</v>
      </c>
      <c r="G313" s="308" t="n">
        <v>6837.64855</v>
      </c>
      <c r="H313" s="308" t="n">
        <v>0</v>
      </c>
      <c r="I313" s="48" t="n">
        <v>7794.67006</v>
      </c>
      <c r="J313" s="308" t="n">
        <v>0</v>
      </c>
      <c r="K313" s="308" t="n">
        <v>0</v>
      </c>
      <c r="L313" s="48" t="n">
        <v>0</v>
      </c>
      <c r="M313" s="308" t="n">
        <v>147.2445</v>
      </c>
      <c r="N313" s="265" t="n">
        <v>0</v>
      </c>
      <c r="O313" s="309" t="n">
        <v>0</v>
      </c>
      <c r="P313" s="265" t="n">
        <v>0</v>
      </c>
      <c r="Q313" s="310" t="n">
        <v>123.26075</v>
      </c>
      <c r="R313" s="309" t="n">
        <v>0</v>
      </c>
      <c r="S313" s="48" t="n">
        <v>270.50525</v>
      </c>
      <c r="T313" s="308" t="n">
        <v>0</v>
      </c>
      <c r="U313" s="308" t="n">
        <v>0</v>
      </c>
      <c r="V313" s="311" t="n">
        <v>0</v>
      </c>
      <c r="W313" s="265" t="n">
        <v>0</v>
      </c>
      <c r="X313" s="309" t="n">
        <v>2367.55557</v>
      </c>
      <c r="Y313" s="48" t="n">
        <v>2367.55557</v>
      </c>
      <c r="Z313" s="21" t="n">
        <v>36062.55487</v>
      </c>
      <c r="AA313" s="21" t="n">
        <v>33424.49405</v>
      </c>
      <c r="AB313" s="21" t="n">
        <v>2638.06082</v>
      </c>
      <c r="AC313" s="207"/>
      <c r="AD313" s="207" t="n">
        <v>0</v>
      </c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H313" s="31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</row>
    <row r="314" customFormat="false" ht="12.75" hidden="false" customHeight="true" outlineLevel="0" collapsed="false">
      <c r="A314" s="81"/>
      <c r="B314" s="307" t="n">
        <v>170230</v>
      </c>
      <c r="C314" s="1" t="s">
        <v>526</v>
      </c>
      <c r="D314" s="308" t="n">
        <v>69.73762</v>
      </c>
      <c r="E314" s="48" t="n">
        <v>69.73762</v>
      </c>
      <c r="F314" s="308" t="n">
        <v>20</v>
      </c>
      <c r="G314" s="308" t="n">
        <v>193.03968</v>
      </c>
      <c r="H314" s="308" t="n">
        <v>0</v>
      </c>
      <c r="I314" s="48" t="n">
        <v>213.03968</v>
      </c>
      <c r="J314" s="308" t="n">
        <v>0</v>
      </c>
      <c r="K314" s="308" t="n">
        <v>130.4</v>
      </c>
      <c r="L314" s="48" t="n">
        <v>130.4</v>
      </c>
      <c r="M314" s="308" t="n">
        <v>1676.51039</v>
      </c>
      <c r="N314" s="265" t="n">
        <v>0</v>
      </c>
      <c r="O314" s="309" t="n">
        <v>0</v>
      </c>
      <c r="P314" s="265" t="n">
        <v>0</v>
      </c>
      <c r="Q314" s="310" t="n">
        <v>0</v>
      </c>
      <c r="R314" s="309" t="n">
        <v>454.33253</v>
      </c>
      <c r="S314" s="48" t="n">
        <v>2130.84292</v>
      </c>
      <c r="T314" s="308" t="n">
        <v>0</v>
      </c>
      <c r="U314" s="308" t="n">
        <v>0</v>
      </c>
      <c r="V314" s="311" t="n">
        <v>0</v>
      </c>
      <c r="W314" s="265" t="n">
        <v>0</v>
      </c>
      <c r="X314" s="309" t="n">
        <v>0</v>
      </c>
      <c r="Y314" s="48" t="n">
        <v>0</v>
      </c>
      <c r="Z314" s="21" t="n">
        <v>2544.02022</v>
      </c>
      <c r="AA314" s="21" t="n">
        <v>282.7773</v>
      </c>
      <c r="AB314" s="21" t="n">
        <v>2261.24292</v>
      </c>
      <c r="AC314" s="207"/>
      <c r="AD314" s="207" t="n">
        <v>0</v>
      </c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H314" s="31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</row>
    <row r="315" customFormat="false" ht="12.75" hidden="false" customHeight="true" outlineLevel="0" collapsed="false">
      <c r="A315" s="81"/>
      <c r="B315" s="307" t="n">
        <v>170235</v>
      </c>
      <c r="C315" s="1" t="s">
        <v>527</v>
      </c>
      <c r="D315" s="308" t="n">
        <v>52.18478</v>
      </c>
      <c r="E315" s="48" t="n">
        <v>52.18478</v>
      </c>
      <c r="F315" s="308" t="n">
        <v>0</v>
      </c>
      <c r="G315" s="308" t="n">
        <v>108.8288</v>
      </c>
      <c r="H315" s="308" t="n">
        <v>0</v>
      </c>
      <c r="I315" s="48" t="n">
        <v>108.8288</v>
      </c>
      <c r="J315" s="308" t="n">
        <v>0</v>
      </c>
      <c r="K315" s="308" t="n">
        <v>22.25214</v>
      </c>
      <c r="L315" s="48" t="n">
        <v>22.25214</v>
      </c>
      <c r="M315" s="308" t="n">
        <v>0</v>
      </c>
      <c r="N315" s="265" t="n">
        <v>0</v>
      </c>
      <c r="O315" s="309" t="n">
        <v>0</v>
      </c>
      <c r="P315" s="265" t="n">
        <v>0</v>
      </c>
      <c r="Q315" s="310" t="n">
        <v>0</v>
      </c>
      <c r="R315" s="309" t="n">
        <v>0</v>
      </c>
      <c r="S315" s="48" t="n">
        <v>0</v>
      </c>
      <c r="T315" s="308" t="n">
        <v>0</v>
      </c>
      <c r="U315" s="308" t="n">
        <v>0</v>
      </c>
      <c r="V315" s="311" t="n">
        <v>0</v>
      </c>
      <c r="W315" s="265" t="n">
        <v>0</v>
      </c>
      <c r="X315" s="309" t="n">
        <v>0</v>
      </c>
      <c r="Y315" s="48" t="n">
        <v>0</v>
      </c>
      <c r="Z315" s="21" t="n">
        <v>183.26572</v>
      </c>
      <c r="AA315" s="21" t="n">
        <v>161.01358</v>
      </c>
      <c r="AB315" s="21" t="n">
        <v>22.25214</v>
      </c>
      <c r="AC315" s="207"/>
      <c r="AD315" s="207" t="n">
        <v>0</v>
      </c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H315" s="31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</row>
    <row r="316" customFormat="false" ht="12.75" hidden="false" customHeight="true" outlineLevel="0" collapsed="false">
      <c r="A316" s="81"/>
      <c r="B316" s="307" t="n">
        <v>170240</v>
      </c>
      <c r="C316" s="1" t="s">
        <v>528</v>
      </c>
      <c r="D316" s="308" t="n">
        <v>6007.777</v>
      </c>
      <c r="E316" s="48" t="n">
        <v>6007.777</v>
      </c>
      <c r="F316" s="308" t="n">
        <v>0</v>
      </c>
      <c r="G316" s="308" t="n">
        <v>0</v>
      </c>
      <c r="H316" s="308" t="n">
        <v>6564.186</v>
      </c>
      <c r="I316" s="48" t="n">
        <v>6564.186</v>
      </c>
      <c r="J316" s="308" t="n">
        <v>0</v>
      </c>
      <c r="K316" s="308" t="n">
        <v>1555.13</v>
      </c>
      <c r="L316" s="48" t="n">
        <v>1555.13</v>
      </c>
      <c r="M316" s="308" t="n">
        <v>0</v>
      </c>
      <c r="N316" s="265" t="n">
        <v>0</v>
      </c>
      <c r="O316" s="309" t="n">
        <v>0</v>
      </c>
      <c r="P316" s="265" t="n">
        <v>0</v>
      </c>
      <c r="Q316" s="310" t="n">
        <v>0</v>
      </c>
      <c r="R316" s="309" t="n">
        <v>0</v>
      </c>
      <c r="S316" s="48" t="n">
        <v>0</v>
      </c>
      <c r="T316" s="308" t="n">
        <v>0</v>
      </c>
      <c r="U316" s="308" t="n">
        <v>0</v>
      </c>
      <c r="V316" s="311" t="n">
        <v>0</v>
      </c>
      <c r="W316" s="265" t="n">
        <v>0</v>
      </c>
      <c r="X316" s="309" t="n">
        <v>0</v>
      </c>
      <c r="Y316" s="48" t="n">
        <v>0</v>
      </c>
      <c r="Z316" s="21" t="n">
        <v>14127.093</v>
      </c>
      <c r="AA316" s="21" t="n">
        <v>12571.963</v>
      </c>
      <c r="AB316" s="21" t="n">
        <v>1555.13</v>
      </c>
      <c r="AC316" s="207"/>
      <c r="AD316" s="207" t="n">
        <v>0</v>
      </c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H316" s="31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</row>
    <row r="317" customFormat="false" ht="12.75" hidden="false" customHeight="true" outlineLevel="0" collapsed="false">
      <c r="A317" s="81"/>
      <c r="B317" s="307" t="n">
        <v>170245</v>
      </c>
      <c r="C317" s="1" t="s">
        <v>529</v>
      </c>
      <c r="D317" s="308" t="n">
        <v>0</v>
      </c>
      <c r="E317" s="48" t="n">
        <v>0</v>
      </c>
      <c r="F317" s="308" t="n">
        <v>0</v>
      </c>
      <c r="G317" s="308" t="n">
        <v>0</v>
      </c>
      <c r="H317" s="308" t="n">
        <v>0</v>
      </c>
      <c r="I317" s="48" t="n">
        <v>0</v>
      </c>
      <c r="J317" s="308" t="n">
        <v>0</v>
      </c>
      <c r="K317" s="308" t="n">
        <v>0</v>
      </c>
      <c r="L317" s="48" t="n">
        <v>0</v>
      </c>
      <c r="M317" s="308" t="n">
        <v>0</v>
      </c>
      <c r="N317" s="265" t="n">
        <v>0</v>
      </c>
      <c r="O317" s="309" t="n">
        <v>0</v>
      </c>
      <c r="P317" s="265" t="n">
        <v>0</v>
      </c>
      <c r="Q317" s="310" t="n">
        <v>0</v>
      </c>
      <c r="R317" s="309" t="n">
        <v>0</v>
      </c>
      <c r="S317" s="48" t="n">
        <v>0</v>
      </c>
      <c r="T317" s="308" t="n">
        <v>0</v>
      </c>
      <c r="U317" s="308" t="n">
        <v>0</v>
      </c>
      <c r="V317" s="311" t="n">
        <v>0</v>
      </c>
      <c r="W317" s="265" t="n">
        <v>0</v>
      </c>
      <c r="X317" s="309" t="n">
        <v>0</v>
      </c>
      <c r="Y317" s="48" t="n">
        <v>0</v>
      </c>
      <c r="Z317" s="21" t="n">
        <v>0</v>
      </c>
      <c r="AA317" s="21" t="n">
        <v>0</v>
      </c>
      <c r="AB317" s="21" t="n">
        <v>0</v>
      </c>
      <c r="AC317" s="207"/>
      <c r="AD317" s="207" t="n">
        <v>0</v>
      </c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H317" s="31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</row>
    <row r="318" customFormat="false" ht="12.75" hidden="false" customHeight="true" outlineLevel="0" collapsed="false">
      <c r="A318" s="81"/>
      <c r="B318" s="307" t="n">
        <v>170290</v>
      </c>
      <c r="C318" s="1" t="s">
        <v>357</v>
      </c>
      <c r="D318" s="308" t="n">
        <v>522.13764</v>
      </c>
      <c r="E318" s="48" t="n">
        <v>522.13764</v>
      </c>
      <c r="F318" s="308" t="n">
        <v>10</v>
      </c>
      <c r="G318" s="308" t="n">
        <v>0.27882</v>
      </c>
      <c r="H318" s="308" t="n">
        <v>0</v>
      </c>
      <c r="I318" s="48" t="n">
        <v>10.27882</v>
      </c>
      <c r="J318" s="308" t="n">
        <v>297.84114</v>
      </c>
      <c r="K318" s="308" t="n">
        <v>0</v>
      </c>
      <c r="L318" s="48" t="n">
        <v>297.84114</v>
      </c>
      <c r="M318" s="308" t="n">
        <v>6.31855</v>
      </c>
      <c r="N318" s="265" t="n">
        <v>0</v>
      </c>
      <c r="O318" s="309" t="n">
        <v>0.54659</v>
      </c>
      <c r="P318" s="265" t="n">
        <v>0</v>
      </c>
      <c r="Q318" s="310" t="n">
        <v>0</v>
      </c>
      <c r="R318" s="309" t="n">
        <v>0</v>
      </c>
      <c r="S318" s="48" t="n">
        <v>6.86514</v>
      </c>
      <c r="T318" s="308" t="n">
        <v>0.69839</v>
      </c>
      <c r="U318" s="308" t="n">
        <v>0</v>
      </c>
      <c r="V318" s="311" t="n">
        <v>0</v>
      </c>
      <c r="W318" s="265" t="n">
        <v>0</v>
      </c>
      <c r="X318" s="309" t="n">
        <v>0</v>
      </c>
      <c r="Y318" s="48" t="n">
        <v>0.69839</v>
      </c>
      <c r="Z318" s="21" t="n">
        <v>837.82113</v>
      </c>
      <c r="AA318" s="21" t="n">
        <v>532.41646</v>
      </c>
      <c r="AB318" s="21" t="n">
        <v>305.40467</v>
      </c>
      <c r="AC318" s="207"/>
      <c r="AD318" s="207" t="n">
        <v>0</v>
      </c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H318" s="31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</row>
    <row r="319" customFormat="false" ht="12.75" hidden="false" customHeight="true" outlineLevel="0" collapsed="false">
      <c r="A319" s="81"/>
      <c r="B319" s="307" t="n">
        <v>1703</v>
      </c>
      <c r="C319" s="1" t="s">
        <v>530</v>
      </c>
      <c r="D319" s="308" t="n">
        <v>0</v>
      </c>
      <c r="E319" s="48" t="n">
        <v>0</v>
      </c>
      <c r="F319" s="308" t="n">
        <v>0.87183</v>
      </c>
      <c r="G319" s="308" t="n">
        <v>0</v>
      </c>
      <c r="H319" s="308" t="n">
        <v>196.42668</v>
      </c>
      <c r="I319" s="48" t="n">
        <v>197.29851</v>
      </c>
      <c r="J319" s="308" t="n">
        <v>0</v>
      </c>
      <c r="K319" s="308" t="n">
        <v>0</v>
      </c>
      <c r="L319" s="48" t="n">
        <v>0</v>
      </c>
      <c r="M319" s="308" t="n">
        <v>0</v>
      </c>
      <c r="N319" s="265" t="n">
        <v>0</v>
      </c>
      <c r="O319" s="309" t="n">
        <v>0</v>
      </c>
      <c r="P319" s="265" t="n">
        <v>0</v>
      </c>
      <c r="Q319" s="310" t="n">
        <v>0</v>
      </c>
      <c r="R319" s="309" t="n">
        <v>0</v>
      </c>
      <c r="S319" s="48" t="n">
        <v>0</v>
      </c>
      <c r="T319" s="308" t="n">
        <v>0</v>
      </c>
      <c r="U319" s="308" t="n">
        <v>0</v>
      </c>
      <c r="V319" s="311" t="n">
        <v>0</v>
      </c>
      <c r="W319" s="265" t="n">
        <v>0</v>
      </c>
      <c r="X319" s="309" t="n">
        <v>0</v>
      </c>
      <c r="Y319" s="48" t="n">
        <v>0</v>
      </c>
      <c r="Z319" s="21" t="n">
        <v>197.29851</v>
      </c>
      <c r="AA319" s="21" t="n">
        <v>197.29851</v>
      </c>
      <c r="AB319" s="21" t="n">
        <v>0</v>
      </c>
      <c r="AC319" s="207"/>
      <c r="AD319" s="207" t="n">
        <v>0</v>
      </c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H319" s="31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</row>
    <row r="320" customFormat="false" ht="12.75" hidden="false" customHeight="true" outlineLevel="0" collapsed="false">
      <c r="A320" s="81"/>
      <c r="B320" s="307" t="n">
        <v>170305</v>
      </c>
      <c r="C320" s="1" t="s">
        <v>531</v>
      </c>
      <c r="D320" s="308" t="n">
        <v>0</v>
      </c>
      <c r="E320" s="48" t="n">
        <v>0</v>
      </c>
      <c r="F320" s="308" t="n">
        <v>0.87183</v>
      </c>
      <c r="G320" s="308" t="n">
        <v>0</v>
      </c>
      <c r="H320" s="308" t="n">
        <v>0</v>
      </c>
      <c r="I320" s="48" t="n">
        <v>0.87183</v>
      </c>
      <c r="J320" s="308" t="n">
        <v>0</v>
      </c>
      <c r="K320" s="308" t="n">
        <v>0</v>
      </c>
      <c r="L320" s="48" t="n">
        <v>0</v>
      </c>
      <c r="M320" s="308" t="n">
        <v>0</v>
      </c>
      <c r="N320" s="265" t="n">
        <v>0</v>
      </c>
      <c r="O320" s="309" t="n">
        <v>0</v>
      </c>
      <c r="P320" s="265" t="n">
        <v>0</v>
      </c>
      <c r="Q320" s="310" t="n">
        <v>0</v>
      </c>
      <c r="R320" s="309" t="n">
        <v>0</v>
      </c>
      <c r="S320" s="48" t="n">
        <v>0</v>
      </c>
      <c r="T320" s="308" t="n">
        <v>0</v>
      </c>
      <c r="U320" s="308" t="n">
        <v>0</v>
      </c>
      <c r="V320" s="311" t="n">
        <v>0</v>
      </c>
      <c r="W320" s="265" t="n">
        <v>0</v>
      </c>
      <c r="X320" s="309" t="n">
        <v>0</v>
      </c>
      <c r="Y320" s="48" t="n">
        <v>0</v>
      </c>
      <c r="Z320" s="21" t="n">
        <v>0.87183</v>
      </c>
      <c r="AA320" s="21" t="n">
        <v>0.87183</v>
      </c>
      <c r="AB320" s="21" t="n">
        <v>0</v>
      </c>
      <c r="AC320" s="207"/>
      <c r="AD320" s="207" t="n">
        <v>0</v>
      </c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H320" s="31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</row>
    <row r="321" customFormat="false" ht="12.75" hidden="false" customHeight="true" outlineLevel="0" collapsed="false">
      <c r="A321" s="81"/>
      <c r="B321" s="307" t="n">
        <v>170310</v>
      </c>
      <c r="C321" s="1" t="s">
        <v>532</v>
      </c>
      <c r="D321" s="308" t="n">
        <v>0</v>
      </c>
      <c r="E321" s="48" t="n">
        <v>0</v>
      </c>
      <c r="F321" s="308" t="n">
        <v>0</v>
      </c>
      <c r="G321" s="308" t="n">
        <v>0</v>
      </c>
      <c r="H321" s="308" t="n">
        <v>196.42668</v>
      </c>
      <c r="I321" s="48" t="n">
        <v>196.42668</v>
      </c>
      <c r="J321" s="308" t="n">
        <v>0</v>
      </c>
      <c r="K321" s="308" t="n">
        <v>0</v>
      </c>
      <c r="L321" s="48" t="n">
        <v>0</v>
      </c>
      <c r="M321" s="308" t="n">
        <v>0</v>
      </c>
      <c r="N321" s="265" t="n">
        <v>0</v>
      </c>
      <c r="O321" s="309" t="n">
        <v>0</v>
      </c>
      <c r="P321" s="265" t="n">
        <v>0</v>
      </c>
      <c r="Q321" s="310" t="n">
        <v>0</v>
      </c>
      <c r="R321" s="309" t="n">
        <v>0</v>
      </c>
      <c r="S321" s="48" t="n">
        <v>0</v>
      </c>
      <c r="T321" s="308" t="n">
        <v>0</v>
      </c>
      <c r="U321" s="308" t="n">
        <v>0</v>
      </c>
      <c r="V321" s="311" t="n">
        <v>0</v>
      </c>
      <c r="W321" s="265" t="n">
        <v>0</v>
      </c>
      <c r="X321" s="309" t="n">
        <v>0</v>
      </c>
      <c r="Y321" s="48" t="n">
        <v>0</v>
      </c>
      <c r="Z321" s="21" t="n">
        <v>196.42668</v>
      </c>
      <c r="AA321" s="21" t="n">
        <v>196.42668</v>
      </c>
      <c r="AB321" s="21" t="n">
        <v>0</v>
      </c>
      <c r="AC321" s="207"/>
      <c r="AD321" s="207" t="n">
        <v>0</v>
      </c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H321" s="31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</row>
    <row r="322" customFormat="false" ht="12.75" hidden="false" customHeight="true" outlineLevel="0" collapsed="false">
      <c r="A322" s="81"/>
      <c r="B322" s="307" t="n">
        <v>1704</v>
      </c>
      <c r="C322" s="1" t="s">
        <v>533</v>
      </c>
      <c r="D322" s="308" t="n">
        <v>383.48556</v>
      </c>
      <c r="E322" s="48" t="n">
        <v>383.48556</v>
      </c>
      <c r="F322" s="308" t="n">
        <v>0</v>
      </c>
      <c r="G322" s="308" t="n">
        <v>6565.78671</v>
      </c>
      <c r="H322" s="308" t="n">
        <v>0</v>
      </c>
      <c r="I322" s="48" t="n">
        <v>6565.78671</v>
      </c>
      <c r="J322" s="308" t="n">
        <v>1422.03943</v>
      </c>
      <c r="K322" s="308" t="n">
        <v>0</v>
      </c>
      <c r="L322" s="48" t="n">
        <v>1422.03943</v>
      </c>
      <c r="M322" s="308" t="n">
        <v>0</v>
      </c>
      <c r="N322" s="265" t="n">
        <v>0</v>
      </c>
      <c r="O322" s="309" t="n">
        <v>0</v>
      </c>
      <c r="P322" s="265" t="n">
        <v>0</v>
      </c>
      <c r="Q322" s="310" t="n">
        <v>0</v>
      </c>
      <c r="R322" s="309" t="n">
        <v>0</v>
      </c>
      <c r="S322" s="48" t="n">
        <v>0</v>
      </c>
      <c r="T322" s="308" t="n">
        <v>11.56944</v>
      </c>
      <c r="U322" s="308" t="n">
        <v>0</v>
      </c>
      <c r="V322" s="311" t="n">
        <v>0</v>
      </c>
      <c r="W322" s="265" t="n">
        <v>0</v>
      </c>
      <c r="X322" s="309" t="n">
        <v>0</v>
      </c>
      <c r="Y322" s="48" t="n">
        <v>11.56944</v>
      </c>
      <c r="Z322" s="21" t="n">
        <v>8382.88114</v>
      </c>
      <c r="AA322" s="21" t="n">
        <v>6949.27227</v>
      </c>
      <c r="AB322" s="21" t="n">
        <v>1433.60887</v>
      </c>
      <c r="AC322" s="207"/>
      <c r="AD322" s="207" t="n">
        <v>0</v>
      </c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H322" s="31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</row>
    <row r="323" customFormat="false" ht="12.75" hidden="false" customHeight="true" outlineLevel="0" collapsed="false">
      <c r="A323" s="81"/>
      <c r="B323" s="307" t="n">
        <v>170405</v>
      </c>
      <c r="C323" s="1" t="s">
        <v>534</v>
      </c>
      <c r="D323" s="308" t="n">
        <v>262.15153</v>
      </c>
      <c r="E323" s="48" t="n">
        <v>262.15153</v>
      </c>
      <c r="F323" s="308" t="n">
        <v>0</v>
      </c>
      <c r="G323" s="308" t="n">
        <v>6553.56572</v>
      </c>
      <c r="H323" s="308" t="n">
        <v>0</v>
      </c>
      <c r="I323" s="48" t="n">
        <v>6553.56572</v>
      </c>
      <c r="J323" s="308" t="n">
        <v>1422.03943</v>
      </c>
      <c r="K323" s="308" t="n">
        <v>0</v>
      </c>
      <c r="L323" s="48" t="n">
        <v>1422.03943</v>
      </c>
      <c r="M323" s="308" t="n">
        <v>0</v>
      </c>
      <c r="N323" s="265" t="n">
        <v>0</v>
      </c>
      <c r="O323" s="309" t="n">
        <v>0</v>
      </c>
      <c r="P323" s="265" t="n">
        <v>0</v>
      </c>
      <c r="Q323" s="310" t="n">
        <v>0</v>
      </c>
      <c r="R323" s="309" t="n">
        <v>0</v>
      </c>
      <c r="S323" s="48" t="n">
        <v>0</v>
      </c>
      <c r="T323" s="308" t="n">
        <v>0</v>
      </c>
      <c r="U323" s="308" t="n">
        <v>0</v>
      </c>
      <c r="V323" s="311" t="n">
        <v>0</v>
      </c>
      <c r="W323" s="265" t="n">
        <v>0</v>
      </c>
      <c r="X323" s="309" t="n">
        <v>0</v>
      </c>
      <c r="Y323" s="48" t="n">
        <v>0</v>
      </c>
      <c r="Z323" s="21" t="n">
        <v>8237.75668</v>
      </c>
      <c r="AA323" s="21" t="n">
        <v>6815.71725</v>
      </c>
      <c r="AB323" s="21" t="n">
        <v>1422.03943</v>
      </c>
      <c r="AC323" s="207"/>
      <c r="AD323" s="207" t="n">
        <v>0</v>
      </c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H323" s="31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</row>
    <row r="324" customFormat="false" ht="12.75" hidden="false" customHeight="true" outlineLevel="0" collapsed="false">
      <c r="A324" s="81"/>
      <c r="B324" s="307" t="n">
        <v>170410</v>
      </c>
      <c r="C324" s="1" t="s">
        <v>106</v>
      </c>
      <c r="D324" s="308" t="n">
        <v>1.59504</v>
      </c>
      <c r="E324" s="48" t="n">
        <v>1.59504</v>
      </c>
      <c r="F324" s="308" t="n">
        <v>0</v>
      </c>
      <c r="G324" s="308" t="n">
        <v>4.37309</v>
      </c>
      <c r="H324" s="308" t="n">
        <v>0</v>
      </c>
      <c r="I324" s="48" t="n">
        <v>4.37309</v>
      </c>
      <c r="J324" s="308" t="n">
        <v>0</v>
      </c>
      <c r="K324" s="308" t="n">
        <v>0</v>
      </c>
      <c r="L324" s="48" t="n">
        <v>0</v>
      </c>
      <c r="M324" s="308" t="n">
        <v>0</v>
      </c>
      <c r="N324" s="265" t="n">
        <v>0</v>
      </c>
      <c r="O324" s="309" t="n">
        <v>0</v>
      </c>
      <c r="P324" s="265" t="n">
        <v>0</v>
      </c>
      <c r="Q324" s="310" t="n">
        <v>0</v>
      </c>
      <c r="R324" s="309" t="n">
        <v>0</v>
      </c>
      <c r="S324" s="48" t="n">
        <v>0</v>
      </c>
      <c r="T324" s="308" t="n">
        <v>0</v>
      </c>
      <c r="U324" s="308" t="n">
        <v>0</v>
      </c>
      <c r="V324" s="311" t="n">
        <v>0</v>
      </c>
      <c r="W324" s="265" t="n">
        <v>0</v>
      </c>
      <c r="X324" s="309" t="n">
        <v>0</v>
      </c>
      <c r="Y324" s="48" t="n">
        <v>0</v>
      </c>
      <c r="Z324" s="21" t="n">
        <v>5.96813</v>
      </c>
      <c r="AA324" s="21" t="n">
        <v>5.96813</v>
      </c>
      <c r="AB324" s="21" t="n">
        <v>0</v>
      </c>
      <c r="AC324" s="207"/>
      <c r="AD324" s="207" t="n">
        <v>0</v>
      </c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H324" s="31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</row>
    <row r="325" customFormat="false" ht="12.75" hidden="false" customHeight="true" outlineLevel="0" collapsed="false">
      <c r="A325" s="81"/>
      <c r="B325" s="307" t="n">
        <v>170415</v>
      </c>
      <c r="C325" s="1" t="s">
        <v>107</v>
      </c>
      <c r="D325" s="308" t="n">
        <v>5.65256</v>
      </c>
      <c r="E325" s="48" t="n">
        <v>5.65256</v>
      </c>
      <c r="F325" s="308" t="n">
        <v>0</v>
      </c>
      <c r="G325" s="308" t="n">
        <v>0</v>
      </c>
      <c r="H325" s="308" t="n">
        <v>0</v>
      </c>
      <c r="I325" s="48" t="n">
        <v>0</v>
      </c>
      <c r="J325" s="308" t="n">
        <v>0</v>
      </c>
      <c r="K325" s="308" t="n">
        <v>0</v>
      </c>
      <c r="L325" s="48" t="n">
        <v>0</v>
      </c>
      <c r="M325" s="308" t="n">
        <v>0</v>
      </c>
      <c r="N325" s="265" t="n">
        <v>0</v>
      </c>
      <c r="O325" s="309" t="n">
        <v>0</v>
      </c>
      <c r="P325" s="265" t="n">
        <v>0</v>
      </c>
      <c r="Q325" s="310" t="n">
        <v>0</v>
      </c>
      <c r="R325" s="309" t="n">
        <v>0</v>
      </c>
      <c r="S325" s="48" t="n">
        <v>0</v>
      </c>
      <c r="T325" s="308" t="n">
        <v>0</v>
      </c>
      <c r="U325" s="308" t="n">
        <v>0</v>
      </c>
      <c r="V325" s="311" t="n">
        <v>0</v>
      </c>
      <c r="W325" s="265" t="n">
        <v>0</v>
      </c>
      <c r="X325" s="309" t="n">
        <v>0</v>
      </c>
      <c r="Y325" s="48" t="n">
        <v>0</v>
      </c>
      <c r="Z325" s="21" t="n">
        <v>5.65256</v>
      </c>
      <c r="AA325" s="21" t="n">
        <v>5.65256</v>
      </c>
      <c r="AB325" s="21" t="n">
        <v>0</v>
      </c>
      <c r="AC325" s="207"/>
      <c r="AD325" s="207" t="n">
        <v>0</v>
      </c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H325" s="31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</row>
    <row r="326" customFormat="false" ht="12.75" hidden="false" customHeight="true" outlineLevel="0" collapsed="false">
      <c r="A326" s="81"/>
      <c r="B326" s="307" t="n">
        <v>170420</v>
      </c>
      <c r="C326" s="1" t="s">
        <v>525</v>
      </c>
      <c r="D326" s="308" t="n">
        <v>6.55</v>
      </c>
      <c r="E326" s="48" t="n">
        <v>6.55</v>
      </c>
      <c r="F326" s="308" t="n">
        <v>0</v>
      </c>
      <c r="G326" s="308" t="n">
        <v>0</v>
      </c>
      <c r="H326" s="308" t="n">
        <v>0</v>
      </c>
      <c r="I326" s="48" t="n">
        <v>0</v>
      </c>
      <c r="J326" s="308" t="n">
        <v>0</v>
      </c>
      <c r="K326" s="308" t="n">
        <v>0</v>
      </c>
      <c r="L326" s="48" t="n">
        <v>0</v>
      </c>
      <c r="M326" s="308" t="n">
        <v>0</v>
      </c>
      <c r="N326" s="265" t="n">
        <v>0</v>
      </c>
      <c r="O326" s="309" t="n">
        <v>0</v>
      </c>
      <c r="P326" s="265" t="n">
        <v>0</v>
      </c>
      <c r="Q326" s="310" t="n">
        <v>0</v>
      </c>
      <c r="R326" s="309" t="n">
        <v>0</v>
      </c>
      <c r="S326" s="48" t="n">
        <v>0</v>
      </c>
      <c r="T326" s="308" t="n">
        <v>11.56944</v>
      </c>
      <c r="U326" s="308" t="n">
        <v>0</v>
      </c>
      <c r="V326" s="311" t="n">
        <v>0</v>
      </c>
      <c r="W326" s="265" t="n">
        <v>0</v>
      </c>
      <c r="X326" s="309" t="n">
        <v>0</v>
      </c>
      <c r="Y326" s="48" t="n">
        <v>11.56944</v>
      </c>
      <c r="Z326" s="21" t="n">
        <v>18.11944</v>
      </c>
      <c r="AA326" s="21" t="n">
        <v>6.55</v>
      </c>
      <c r="AB326" s="21" t="n">
        <v>11.56944</v>
      </c>
      <c r="AC326" s="207"/>
      <c r="AD326" s="207" t="n">
        <v>0</v>
      </c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H326" s="31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</row>
    <row r="327" customFormat="false" ht="12.75" hidden="false" customHeight="true" outlineLevel="0" collapsed="false">
      <c r="A327" s="81"/>
      <c r="B327" s="307" t="n">
        <v>170425</v>
      </c>
      <c r="C327" s="1" t="s">
        <v>535</v>
      </c>
      <c r="D327" s="308" t="n">
        <v>0</v>
      </c>
      <c r="E327" s="48" t="n">
        <v>0</v>
      </c>
      <c r="F327" s="308" t="n">
        <v>0</v>
      </c>
      <c r="G327" s="308" t="n">
        <v>0</v>
      </c>
      <c r="H327" s="308" t="n">
        <v>0</v>
      </c>
      <c r="I327" s="48" t="n">
        <v>0</v>
      </c>
      <c r="J327" s="308" t="n">
        <v>0</v>
      </c>
      <c r="K327" s="308" t="n">
        <v>0</v>
      </c>
      <c r="L327" s="48" t="n">
        <v>0</v>
      </c>
      <c r="M327" s="308" t="n">
        <v>0</v>
      </c>
      <c r="N327" s="265" t="n">
        <v>0</v>
      </c>
      <c r="O327" s="309" t="n">
        <v>0</v>
      </c>
      <c r="P327" s="265" t="n">
        <v>0</v>
      </c>
      <c r="Q327" s="310" t="n">
        <v>0</v>
      </c>
      <c r="R327" s="309" t="n">
        <v>0</v>
      </c>
      <c r="S327" s="48" t="n">
        <v>0</v>
      </c>
      <c r="T327" s="308" t="n">
        <v>0</v>
      </c>
      <c r="U327" s="308" t="n">
        <v>0</v>
      </c>
      <c r="V327" s="311" t="n">
        <v>0</v>
      </c>
      <c r="W327" s="265" t="n">
        <v>0</v>
      </c>
      <c r="X327" s="309" t="n">
        <v>0</v>
      </c>
      <c r="Y327" s="48" t="n">
        <v>0</v>
      </c>
      <c r="Z327" s="21" t="n">
        <v>0</v>
      </c>
      <c r="AA327" s="21" t="n">
        <v>0</v>
      </c>
      <c r="AB327" s="21" t="n">
        <v>0</v>
      </c>
      <c r="AC327" s="207"/>
      <c r="AD327" s="207" t="n">
        <v>0</v>
      </c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H327" s="31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</row>
    <row r="328" customFormat="false" ht="12.75" hidden="false" customHeight="true" outlineLevel="0" collapsed="false">
      <c r="A328" s="81"/>
      <c r="B328" s="307" t="n">
        <v>170430</v>
      </c>
      <c r="C328" s="1" t="s">
        <v>536</v>
      </c>
      <c r="D328" s="308" t="n">
        <v>0</v>
      </c>
      <c r="E328" s="48" t="n">
        <v>0</v>
      </c>
      <c r="F328" s="308" t="n">
        <v>0</v>
      </c>
      <c r="G328" s="308" t="n">
        <v>7.8479</v>
      </c>
      <c r="H328" s="308" t="n">
        <v>0</v>
      </c>
      <c r="I328" s="48" t="n">
        <v>7.8479</v>
      </c>
      <c r="J328" s="308" t="n">
        <v>0</v>
      </c>
      <c r="K328" s="308" t="n">
        <v>0</v>
      </c>
      <c r="L328" s="48" t="n">
        <v>0</v>
      </c>
      <c r="M328" s="308" t="n">
        <v>0</v>
      </c>
      <c r="N328" s="265" t="n">
        <v>0</v>
      </c>
      <c r="O328" s="309" t="n">
        <v>0</v>
      </c>
      <c r="P328" s="265" t="n">
        <v>0</v>
      </c>
      <c r="Q328" s="310" t="n">
        <v>0</v>
      </c>
      <c r="R328" s="309" t="n">
        <v>0</v>
      </c>
      <c r="S328" s="48" t="n">
        <v>0</v>
      </c>
      <c r="T328" s="308" t="n">
        <v>0</v>
      </c>
      <c r="U328" s="308" t="n">
        <v>0</v>
      </c>
      <c r="V328" s="311" t="n">
        <v>0</v>
      </c>
      <c r="W328" s="265" t="n">
        <v>0</v>
      </c>
      <c r="X328" s="309" t="n">
        <v>0</v>
      </c>
      <c r="Y328" s="48" t="n">
        <v>0</v>
      </c>
      <c r="Z328" s="21" t="n">
        <v>7.8479</v>
      </c>
      <c r="AA328" s="21" t="n">
        <v>7.8479</v>
      </c>
      <c r="AB328" s="21" t="n">
        <v>0</v>
      </c>
      <c r="AC328" s="207"/>
      <c r="AD328" s="207" t="n">
        <v>0</v>
      </c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H328" s="31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</row>
    <row r="329" customFormat="false" ht="12.75" hidden="false" customHeight="true" outlineLevel="0" collapsed="false">
      <c r="A329" s="81"/>
      <c r="B329" s="307" t="n">
        <v>170490</v>
      </c>
      <c r="C329" s="1" t="s">
        <v>357</v>
      </c>
      <c r="D329" s="308" t="n">
        <v>107.53643</v>
      </c>
      <c r="E329" s="48" t="n">
        <v>107.53643</v>
      </c>
      <c r="F329" s="308" t="n">
        <v>0</v>
      </c>
      <c r="G329" s="308" t="n">
        <v>0</v>
      </c>
      <c r="H329" s="308" t="n">
        <v>0</v>
      </c>
      <c r="I329" s="48" t="n">
        <v>0</v>
      </c>
      <c r="J329" s="308" t="n">
        <v>0</v>
      </c>
      <c r="K329" s="308" t="n">
        <v>0</v>
      </c>
      <c r="L329" s="48" t="n">
        <v>0</v>
      </c>
      <c r="M329" s="308" t="n">
        <v>0</v>
      </c>
      <c r="N329" s="265" t="n">
        <v>0</v>
      </c>
      <c r="O329" s="309" t="n">
        <v>0</v>
      </c>
      <c r="P329" s="265" t="n">
        <v>0</v>
      </c>
      <c r="Q329" s="310" t="n">
        <v>0</v>
      </c>
      <c r="R329" s="309" t="n">
        <v>0</v>
      </c>
      <c r="S329" s="48" t="n">
        <v>0</v>
      </c>
      <c r="T329" s="308" t="n">
        <v>0</v>
      </c>
      <c r="U329" s="308" t="n">
        <v>0</v>
      </c>
      <c r="V329" s="311" t="n">
        <v>0</v>
      </c>
      <c r="W329" s="265" t="n">
        <v>0</v>
      </c>
      <c r="X329" s="309" t="n">
        <v>0</v>
      </c>
      <c r="Y329" s="48" t="n">
        <v>0</v>
      </c>
      <c r="Z329" s="21" t="n">
        <v>107.53643</v>
      </c>
      <c r="AA329" s="21" t="n">
        <v>107.53643</v>
      </c>
      <c r="AB329" s="21" t="n">
        <v>0</v>
      </c>
      <c r="AC329" s="207"/>
      <c r="AD329" s="207" t="n">
        <v>0</v>
      </c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H329" s="31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</row>
    <row r="330" customFormat="false" ht="12.75" hidden="false" customHeight="true" outlineLevel="0" collapsed="false">
      <c r="A330" s="81"/>
      <c r="B330" s="307" t="n">
        <v>1705</v>
      </c>
      <c r="C330" s="1" t="s">
        <v>101</v>
      </c>
      <c r="D330" s="308" t="n">
        <v>6475.52467</v>
      </c>
      <c r="E330" s="48" t="n">
        <v>6475.52467</v>
      </c>
      <c r="F330" s="308" t="n">
        <v>0</v>
      </c>
      <c r="G330" s="308" t="n">
        <v>2670.96686</v>
      </c>
      <c r="H330" s="308" t="n">
        <v>292.99983</v>
      </c>
      <c r="I330" s="48" t="n">
        <v>2963.96669</v>
      </c>
      <c r="J330" s="308" t="n">
        <v>0</v>
      </c>
      <c r="K330" s="308" t="n">
        <v>0</v>
      </c>
      <c r="L330" s="48" t="n">
        <v>0</v>
      </c>
      <c r="M330" s="308" t="n">
        <v>0</v>
      </c>
      <c r="N330" s="265" t="n">
        <v>0</v>
      </c>
      <c r="O330" s="309" t="n">
        <v>0</v>
      </c>
      <c r="P330" s="265" t="n">
        <v>0</v>
      </c>
      <c r="Q330" s="310" t="n">
        <v>0</v>
      </c>
      <c r="R330" s="309" t="n">
        <v>0</v>
      </c>
      <c r="S330" s="48" t="n">
        <v>0</v>
      </c>
      <c r="T330" s="308" t="n">
        <v>0</v>
      </c>
      <c r="U330" s="308" t="n">
        <v>0</v>
      </c>
      <c r="V330" s="311" t="n">
        <v>0</v>
      </c>
      <c r="W330" s="265" t="n">
        <v>0</v>
      </c>
      <c r="X330" s="309" t="n">
        <v>67.32453</v>
      </c>
      <c r="Y330" s="48" t="n">
        <v>67.32453</v>
      </c>
      <c r="Z330" s="21" t="n">
        <v>9506.81589</v>
      </c>
      <c r="AA330" s="21" t="n">
        <v>9439.49136</v>
      </c>
      <c r="AB330" s="21" t="n">
        <v>67.32453</v>
      </c>
      <c r="AC330" s="207"/>
      <c r="AD330" s="207" t="n">
        <v>-1.27897692436818E-013</v>
      </c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H330" s="31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</row>
    <row r="331" customFormat="false" ht="12.75" hidden="false" customHeight="true" outlineLevel="0" collapsed="false">
      <c r="A331" s="81"/>
      <c r="B331" s="307" t="n">
        <v>170505</v>
      </c>
      <c r="C331" s="1" t="s">
        <v>534</v>
      </c>
      <c r="D331" s="308" t="n">
        <v>2494.4487</v>
      </c>
      <c r="E331" s="48" t="n">
        <v>2494.4487</v>
      </c>
      <c r="F331" s="308" t="n">
        <v>0</v>
      </c>
      <c r="G331" s="308" t="n">
        <v>2912.01975</v>
      </c>
      <c r="H331" s="308" t="n">
        <v>364.05028</v>
      </c>
      <c r="I331" s="48" t="n">
        <v>3276.07003</v>
      </c>
      <c r="J331" s="308" t="n">
        <v>0</v>
      </c>
      <c r="K331" s="308" t="n">
        <v>0</v>
      </c>
      <c r="L331" s="48" t="n">
        <v>0</v>
      </c>
      <c r="M331" s="308" t="n">
        <v>0</v>
      </c>
      <c r="N331" s="265" t="n">
        <v>0</v>
      </c>
      <c r="O331" s="309" t="n">
        <v>0</v>
      </c>
      <c r="P331" s="265" t="n">
        <v>0</v>
      </c>
      <c r="Q331" s="310" t="n">
        <v>0</v>
      </c>
      <c r="R331" s="309" t="n">
        <v>0</v>
      </c>
      <c r="S331" s="48" t="n">
        <v>0</v>
      </c>
      <c r="T331" s="308" t="n">
        <v>0</v>
      </c>
      <c r="U331" s="308" t="n">
        <v>0</v>
      </c>
      <c r="V331" s="311" t="n">
        <v>0</v>
      </c>
      <c r="W331" s="265" t="n">
        <v>0</v>
      </c>
      <c r="X331" s="309" t="n">
        <v>456.04795</v>
      </c>
      <c r="Y331" s="48" t="n">
        <v>456.04795</v>
      </c>
      <c r="Z331" s="21" t="n">
        <v>6226.56668</v>
      </c>
      <c r="AA331" s="21" t="n">
        <v>5770.51873</v>
      </c>
      <c r="AB331" s="21" t="n">
        <v>456.04795</v>
      </c>
      <c r="AC331" s="207"/>
      <c r="AD331" s="207" t="n">
        <v>-7.95807864051312E-013</v>
      </c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H331" s="31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</row>
    <row r="332" customFormat="false" ht="12.75" hidden="false" customHeight="true" outlineLevel="0" collapsed="false">
      <c r="A332" s="81"/>
      <c r="B332" s="307" t="n">
        <v>170510</v>
      </c>
      <c r="C332" s="1" t="s">
        <v>106</v>
      </c>
      <c r="D332" s="308" t="n">
        <v>0</v>
      </c>
      <c r="E332" s="48" t="n">
        <v>0</v>
      </c>
      <c r="F332" s="308" t="n">
        <v>0</v>
      </c>
      <c r="G332" s="308" t="n">
        <v>0</v>
      </c>
      <c r="H332" s="308" t="n">
        <v>0</v>
      </c>
      <c r="I332" s="48" t="n">
        <v>0</v>
      </c>
      <c r="J332" s="308" t="n">
        <v>0</v>
      </c>
      <c r="K332" s="308" t="n">
        <v>0</v>
      </c>
      <c r="L332" s="48" t="n">
        <v>0</v>
      </c>
      <c r="M332" s="308" t="n">
        <v>0</v>
      </c>
      <c r="N332" s="265" t="n">
        <v>0</v>
      </c>
      <c r="O332" s="309" t="n">
        <v>0</v>
      </c>
      <c r="P332" s="265" t="n">
        <v>0</v>
      </c>
      <c r="Q332" s="310" t="n">
        <v>0</v>
      </c>
      <c r="R332" s="309" t="n">
        <v>0</v>
      </c>
      <c r="S332" s="48" t="n">
        <v>0</v>
      </c>
      <c r="T332" s="308" t="n">
        <v>0</v>
      </c>
      <c r="U332" s="308" t="n">
        <v>0</v>
      </c>
      <c r="V332" s="311" t="n">
        <v>0</v>
      </c>
      <c r="W332" s="265" t="n">
        <v>0</v>
      </c>
      <c r="X332" s="309" t="n">
        <v>0</v>
      </c>
      <c r="Y332" s="48" t="n">
        <v>0</v>
      </c>
      <c r="Z332" s="21" t="n">
        <v>0</v>
      </c>
      <c r="AA332" s="21" t="n">
        <v>0</v>
      </c>
      <c r="AB332" s="21" t="n">
        <v>0</v>
      </c>
      <c r="AC332" s="207"/>
      <c r="AD332" s="207" t="n">
        <v>0</v>
      </c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H332" s="31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</row>
    <row r="333" customFormat="false" ht="12.75" hidden="false" customHeight="true" outlineLevel="0" collapsed="false">
      <c r="A333" s="81"/>
      <c r="B333" s="307" t="n">
        <v>170515</v>
      </c>
      <c r="C333" s="1" t="s">
        <v>107</v>
      </c>
      <c r="D333" s="308" t="n">
        <v>0</v>
      </c>
      <c r="E333" s="48" t="n">
        <v>0</v>
      </c>
      <c r="F333" s="308" t="n">
        <v>0</v>
      </c>
      <c r="G333" s="308" t="n">
        <v>0</v>
      </c>
      <c r="H333" s="308" t="n">
        <v>0</v>
      </c>
      <c r="I333" s="48" t="n">
        <v>0</v>
      </c>
      <c r="J333" s="308" t="n">
        <v>0</v>
      </c>
      <c r="K333" s="308" t="n">
        <v>0</v>
      </c>
      <c r="L333" s="48" t="n">
        <v>0</v>
      </c>
      <c r="M333" s="308" t="n">
        <v>0</v>
      </c>
      <c r="N333" s="265" t="n">
        <v>0</v>
      </c>
      <c r="O333" s="309" t="n">
        <v>0</v>
      </c>
      <c r="P333" s="265" t="n">
        <v>0</v>
      </c>
      <c r="Q333" s="310" t="n">
        <v>0</v>
      </c>
      <c r="R333" s="309" t="n">
        <v>0</v>
      </c>
      <c r="S333" s="48" t="n">
        <v>0</v>
      </c>
      <c r="T333" s="308" t="n">
        <v>0</v>
      </c>
      <c r="U333" s="308" t="n">
        <v>0</v>
      </c>
      <c r="V333" s="311" t="n">
        <v>0</v>
      </c>
      <c r="W333" s="265" t="n">
        <v>0</v>
      </c>
      <c r="X333" s="309" t="n">
        <v>0</v>
      </c>
      <c r="Y333" s="48" t="n">
        <v>0</v>
      </c>
      <c r="Z333" s="21" t="n">
        <v>0</v>
      </c>
      <c r="AA333" s="21" t="n">
        <v>0</v>
      </c>
      <c r="AB333" s="21" t="n">
        <v>0</v>
      </c>
      <c r="AC333" s="207"/>
      <c r="AD333" s="207" t="n">
        <v>0</v>
      </c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H333" s="31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</row>
    <row r="334" customFormat="false" ht="12.75" hidden="false" customHeight="true" outlineLevel="0" collapsed="false">
      <c r="A334" s="81"/>
      <c r="B334" s="307" t="n">
        <v>170520</v>
      </c>
      <c r="C334" s="1" t="s">
        <v>525</v>
      </c>
      <c r="D334" s="308" t="n">
        <v>5667.56092</v>
      </c>
      <c r="E334" s="48" t="n">
        <v>5667.56092</v>
      </c>
      <c r="F334" s="308" t="n">
        <v>0</v>
      </c>
      <c r="G334" s="308" t="n">
        <v>0</v>
      </c>
      <c r="H334" s="308" t="n">
        <v>0</v>
      </c>
      <c r="I334" s="48" t="n">
        <v>0</v>
      </c>
      <c r="J334" s="308" t="n">
        <v>0</v>
      </c>
      <c r="K334" s="308" t="n">
        <v>0</v>
      </c>
      <c r="L334" s="48" t="n">
        <v>0</v>
      </c>
      <c r="M334" s="308" t="n">
        <v>0</v>
      </c>
      <c r="N334" s="265" t="n">
        <v>0</v>
      </c>
      <c r="O334" s="309" t="n">
        <v>0</v>
      </c>
      <c r="P334" s="265" t="n">
        <v>0</v>
      </c>
      <c r="Q334" s="310" t="n">
        <v>0</v>
      </c>
      <c r="R334" s="309" t="n">
        <v>0</v>
      </c>
      <c r="S334" s="48" t="n">
        <v>0</v>
      </c>
      <c r="T334" s="308" t="n">
        <v>0</v>
      </c>
      <c r="U334" s="308" t="n">
        <v>0</v>
      </c>
      <c r="V334" s="311" t="n">
        <v>0</v>
      </c>
      <c r="W334" s="265" t="n">
        <v>0</v>
      </c>
      <c r="X334" s="309" t="n">
        <v>0</v>
      </c>
      <c r="Y334" s="48" t="n">
        <v>0</v>
      </c>
      <c r="Z334" s="21" t="n">
        <v>5667.56092</v>
      </c>
      <c r="AA334" s="21" t="n">
        <v>5667.56092</v>
      </c>
      <c r="AB334" s="21" t="n">
        <v>0</v>
      </c>
      <c r="AC334" s="207"/>
      <c r="AD334" s="207" t="n">
        <v>0</v>
      </c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H334" s="31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</row>
    <row r="335" customFormat="false" ht="12.75" hidden="false" customHeight="true" outlineLevel="0" collapsed="false">
      <c r="A335" s="81"/>
      <c r="B335" s="307" t="n">
        <v>170525</v>
      </c>
      <c r="C335" s="1" t="s">
        <v>535</v>
      </c>
      <c r="D335" s="308" t="n">
        <v>0</v>
      </c>
      <c r="E335" s="48" t="n">
        <v>0</v>
      </c>
      <c r="F335" s="308" t="n">
        <v>0</v>
      </c>
      <c r="G335" s="308" t="n">
        <v>0</v>
      </c>
      <c r="H335" s="308" t="n">
        <v>0</v>
      </c>
      <c r="I335" s="48" t="n">
        <v>0</v>
      </c>
      <c r="J335" s="308" t="n">
        <v>0</v>
      </c>
      <c r="K335" s="308" t="n">
        <v>0</v>
      </c>
      <c r="L335" s="48" t="n">
        <v>0</v>
      </c>
      <c r="M335" s="308" t="n">
        <v>0</v>
      </c>
      <c r="N335" s="265" t="n">
        <v>0</v>
      </c>
      <c r="O335" s="309" t="n">
        <v>0</v>
      </c>
      <c r="P335" s="265" t="n">
        <v>0</v>
      </c>
      <c r="Q335" s="310" t="n">
        <v>0</v>
      </c>
      <c r="R335" s="309" t="n">
        <v>0</v>
      </c>
      <c r="S335" s="48" t="n">
        <v>0</v>
      </c>
      <c r="T335" s="308" t="n">
        <v>0</v>
      </c>
      <c r="U335" s="308" t="n">
        <v>0</v>
      </c>
      <c r="V335" s="311" t="n">
        <v>0</v>
      </c>
      <c r="W335" s="265" t="n">
        <v>0</v>
      </c>
      <c r="X335" s="309" t="n">
        <v>0</v>
      </c>
      <c r="Y335" s="48" t="n">
        <v>0</v>
      </c>
      <c r="Z335" s="21" t="n">
        <v>0</v>
      </c>
      <c r="AA335" s="21" t="n">
        <v>0</v>
      </c>
      <c r="AB335" s="21" t="n">
        <v>0</v>
      </c>
      <c r="AC335" s="207"/>
      <c r="AD335" s="207" t="n">
        <v>0</v>
      </c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H335" s="31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</row>
    <row r="336" customFormat="false" ht="12.75" hidden="false" customHeight="true" outlineLevel="0" collapsed="false">
      <c r="A336" s="81"/>
      <c r="B336" s="307" t="n">
        <v>170530</v>
      </c>
      <c r="C336" s="1" t="s">
        <v>536</v>
      </c>
      <c r="D336" s="308" t="n">
        <v>0</v>
      </c>
      <c r="E336" s="48" t="n">
        <v>0</v>
      </c>
      <c r="F336" s="308" t="n">
        <v>0</v>
      </c>
      <c r="G336" s="308" t="n">
        <v>0</v>
      </c>
      <c r="H336" s="308" t="n">
        <v>0</v>
      </c>
      <c r="I336" s="48" t="n">
        <v>0</v>
      </c>
      <c r="J336" s="308" t="n">
        <v>0</v>
      </c>
      <c r="K336" s="308" t="n">
        <v>0</v>
      </c>
      <c r="L336" s="48" t="n">
        <v>0</v>
      </c>
      <c r="M336" s="308" t="n">
        <v>0</v>
      </c>
      <c r="N336" s="265" t="n">
        <v>0</v>
      </c>
      <c r="O336" s="309" t="n">
        <v>0</v>
      </c>
      <c r="P336" s="265" t="n">
        <v>0</v>
      </c>
      <c r="Q336" s="310" t="n">
        <v>0</v>
      </c>
      <c r="R336" s="309" t="n">
        <v>0</v>
      </c>
      <c r="S336" s="48" t="n">
        <v>0</v>
      </c>
      <c r="T336" s="308" t="n">
        <v>0</v>
      </c>
      <c r="U336" s="308" t="n">
        <v>0</v>
      </c>
      <c r="V336" s="311" t="n">
        <v>0</v>
      </c>
      <c r="W336" s="265" t="n">
        <v>0</v>
      </c>
      <c r="X336" s="309" t="n">
        <v>0</v>
      </c>
      <c r="Y336" s="48" t="n">
        <v>0</v>
      </c>
      <c r="Z336" s="21" t="n">
        <v>0</v>
      </c>
      <c r="AA336" s="21" t="n">
        <v>0</v>
      </c>
      <c r="AB336" s="21" t="n">
        <v>0</v>
      </c>
      <c r="AC336" s="207"/>
      <c r="AD336" s="207" t="n">
        <v>0</v>
      </c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H336" s="31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</row>
    <row r="337" customFormat="false" ht="12.75" hidden="false" customHeight="true" outlineLevel="0" collapsed="false">
      <c r="A337" s="81"/>
      <c r="B337" s="307" t="n">
        <v>170590</v>
      </c>
      <c r="C337" s="1" t="s">
        <v>357</v>
      </c>
      <c r="D337" s="308" t="n">
        <v>0</v>
      </c>
      <c r="E337" s="48" t="n">
        <v>0</v>
      </c>
      <c r="F337" s="308" t="n">
        <v>0</v>
      </c>
      <c r="G337" s="308" t="n">
        <v>0</v>
      </c>
      <c r="H337" s="308" t="n">
        <v>0</v>
      </c>
      <c r="I337" s="48" t="n">
        <v>0</v>
      </c>
      <c r="J337" s="308" t="n">
        <v>0</v>
      </c>
      <c r="K337" s="308" t="n">
        <v>0</v>
      </c>
      <c r="L337" s="48" t="n">
        <v>0</v>
      </c>
      <c r="M337" s="308" t="n">
        <v>0</v>
      </c>
      <c r="N337" s="265" t="n">
        <v>0</v>
      </c>
      <c r="O337" s="309" t="n">
        <v>0</v>
      </c>
      <c r="P337" s="265" t="n">
        <v>0</v>
      </c>
      <c r="Q337" s="310" t="n">
        <v>0</v>
      </c>
      <c r="R337" s="309" t="n">
        <v>0</v>
      </c>
      <c r="S337" s="48" t="n">
        <v>0</v>
      </c>
      <c r="T337" s="308" t="n">
        <v>0</v>
      </c>
      <c r="U337" s="308" t="n">
        <v>0</v>
      </c>
      <c r="V337" s="311" t="n">
        <v>0</v>
      </c>
      <c r="W337" s="265" t="n">
        <v>0</v>
      </c>
      <c r="X337" s="309" t="n">
        <v>0</v>
      </c>
      <c r="Y337" s="48" t="n">
        <v>0</v>
      </c>
      <c r="Z337" s="21" t="n">
        <v>0</v>
      </c>
      <c r="AA337" s="21" t="n">
        <v>0</v>
      </c>
      <c r="AB337" s="21" t="n">
        <v>0</v>
      </c>
      <c r="AC337" s="207"/>
      <c r="AD337" s="207" t="n">
        <v>0</v>
      </c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H337" s="31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</row>
    <row r="338" customFormat="false" ht="12.75" hidden="false" customHeight="true" outlineLevel="0" collapsed="false">
      <c r="A338" s="81"/>
      <c r="B338" s="307" t="n">
        <v>170599</v>
      </c>
      <c r="C338" s="1" t="s">
        <v>537</v>
      </c>
      <c r="D338" s="308" t="n">
        <v>-1686.48495</v>
      </c>
      <c r="E338" s="48" t="n">
        <v>-1686.48495</v>
      </c>
      <c r="F338" s="308" t="n">
        <v>0</v>
      </c>
      <c r="G338" s="308" t="n">
        <v>-241.05289</v>
      </c>
      <c r="H338" s="308" t="n">
        <v>-71.05045</v>
      </c>
      <c r="I338" s="48" t="n">
        <v>-312.10334</v>
      </c>
      <c r="J338" s="308" t="n">
        <v>0</v>
      </c>
      <c r="K338" s="308" t="n">
        <v>0</v>
      </c>
      <c r="L338" s="48" t="n">
        <v>0</v>
      </c>
      <c r="M338" s="308" t="n">
        <v>0</v>
      </c>
      <c r="N338" s="265" t="n">
        <v>0</v>
      </c>
      <c r="O338" s="309" t="n">
        <v>0</v>
      </c>
      <c r="P338" s="265" t="n">
        <v>0</v>
      </c>
      <c r="Q338" s="310" t="n">
        <v>0</v>
      </c>
      <c r="R338" s="309" t="n">
        <v>0</v>
      </c>
      <c r="S338" s="48" t="n">
        <v>0</v>
      </c>
      <c r="T338" s="308" t="n">
        <v>0</v>
      </c>
      <c r="U338" s="308" t="n">
        <v>0</v>
      </c>
      <c r="V338" s="311" t="n">
        <v>0</v>
      </c>
      <c r="W338" s="265" t="n">
        <v>0</v>
      </c>
      <c r="X338" s="309" t="n">
        <v>-388.72342</v>
      </c>
      <c r="Y338" s="48" t="n">
        <v>-388.72342</v>
      </c>
      <c r="Z338" s="21" t="n">
        <v>-2387.31171</v>
      </c>
      <c r="AA338" s="21" t="n">
        <v>-1998.58829</v>
      </c>
      <c r="AB338" s="21" t="n">
        <v>-388.72342</v>
      </c>
      <c r="AC338" s="207"/>
      <c r="AD338" s="207" t="n">
        <v>0</v>
      </c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H338" s="31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</row>
    <row r="339" customFormat="false" ht="12.75" hidden="false" customHeight="true" outlineLevel="0" collapsed="false">
      <c r="A339" s="81"/>
      <c r="B339" s="307" t="n">
        <v>1706</v>
      </c>
      <c r="C339" s="1" t="s">
        <v>102</v>
      </c>
      <c r="D339" s="308" t="n">
        <v>9804.61011</v>
      </c>
      <c r="E339" s="48" t="n">
        <v>9804.61011</v>
      </c>
      <c r="F339" s="308" t="n">
        <v>0</v>
      </c>
      <c r="G339" s="308" t="n">
        <v>3050.05285</v>
      </c>
      <c r="H339" s="308" t="n">
        <v>459.63442</v>
      </c>
      <c r="I339" s="48" t="n">
        <v>3509.68727</v>
      </c>
      <c r="J339" s="308" t="n">
        <v>155.01181</v>
      </c>
      <c r="K339" s="308" t="n">
        <v>215.47876</v>
      </c>
      <c r="L339" s="48" t="n">
        <v>370.49057</v>
      </c>
      <c r="M339" s="308" t="n">
        <v>2639.47199</v>
      </c>
      <c r="N339" s="265" t="n">
        <v>0</v>
      </c>
      <c r="O339" s="309" t="n">
        <v>0</v>
      </c>
      <c r="P339" s="265" t="n">
        <v>0</v>
      </c>
      <c r="Q339" s="310" t="n">
        <v>0</v>
      </c>
      <c r="R339" s="309" t="n">
        <v>156.21877</v>
      </c>
      <c r="S339" s="48" t="n">
        <v>2795.69076</v>
      </c>
      <c r="T339" s="308" t="n">
        <v>0</v>
      </c>
      <c r="U339" s="308" t="n">
        <v>69.13057</v>
      </c>
      <c r="V339" s="311" t="n">
        <v>0</v>
      </c>
      <c r="W339" s="265" t="n">
        <v>0</v>
      </c>
      <c r="X339" s="309" t="n">
        <v>0</v>
      </c>
      <c r="Y339" s="48" t="n">
        <v>69.13057</v>
      </c>
      <c r="Z339" s="21" t="n">
        <v>16549.60928</v>
      </c>
      <c r="AA339" s="21" t="n">
        <v>13314.29738</v>
      </c>
      <c r="AB339" s="21" t="n">
        <v>3235.3119</v>
      </c>
      <c r="AC339" s="207"/>
      <c r="AD339" s="207" t="n">
        <v>0</v>
      </c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H339" s="31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</row>
    <row r="340" customFormat="false" ht="12.75" hidden="false" customHeight="true" outlineLevel="0" collapsed="false">
      <c r="A340" s="81"/>
      <c r="B340" s="307" t="n">
        <v>170605</v>
      </c>
      <c r="C340" s="1" t="s">
        <v>519</v>
      </c>
      <c r="D340" s="308" t="n">
        <v>6572.51074</v>
      </c>
      <c r="E340" s="48" t="n">
        <v>6572.51074</v>
      </c>
      <c r="F340" s="308" t="n">
        <v>0</v>
      </c>
      <c r="G340" s="308" t="n">
        <v>389.85323</v>
      </c>
      <c r="H340" s="308" t="n">
        <v>93.56</v>
      </c>
      <c r="I340" s="48" t="n">
        <v>483.41323</v>
      </c>
      <c r="J340" s="308" t="n">
        <v>155.01181</v>
      </c>
      <c r="K340" s="308" t="n">
        <v>215.47876</v>
      </c>
      <c r="L340" s="48" t="n">
        <v>370.49057</v>
      </c>
      <c r="M340" s="308" t="n">
        <v>1998.4772</v>
      </c>
      <c r="N340" s="265" t="n">
        <v>0</v>
      </c>
      <c r="O340" s="309" t="n">
        <v>0</v>
      </c>
      <c r="P340" s="265" t="n">
        <v>0</v>
      </c>
      <c r="Q340" s="310" t="n">
        <v>0</v>
      </c>
      <c r="R340" s="309" t="n">
        <v>156.21877</v>
      </c>
      <c r="S340" s="48" t="n">
        <v>2154.69597</v>
      </c>
      <c r="T340" s="308" t="n">
        <v>0</v>
      </c>
      <c r="U340" s="308" t="n">
        <v>0</v>
      </c>
      <c r="V340" s="311" t="n">
        <v>0</v>
      </c>
      <c r="W340" s="265" t="n">
        <v>0</v>
      </c>
      <c r="X340" s="309" t="n">
        <v>0</v>
      </c>
      <c r="Y340" s="48" t="n">
        <v>0</v>
      </c>
      <c r="Z340" s="21" t="n">
        <v>9581.11051</v>
      </c>
      <c r="AA340" s="21" t="n">
        <v>7055.92397</v>
      </c>
      <c r="AB340" s="21" t="n">
        <v>2525.18654</v>
      </c>
      <c r="AC340" s="207"/>
      <c r="AD340" s="207" t="n">
        <v>0</v>
      </c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H340" s="31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</row>
    <row r="341" customFormat="false" ht="12.75" hidden="false" customHeight="true" outlineLevel="0" collapsed="false">
      <c r="A341" s="81"/>
      <c r="B341" s="307" t="n">
        <v>170610</v>
      </c>
      <c r="C341" s="1" t="s">
        <v>105</v>
      </c>
      <c r="D341" s="308" t="n">
        <v>6718.31766</v>
      </c>
      <c r="E341" s="48" t="n">
        <v>6718.31766</v>
      </c>
      <c r="F341" s="308" t="n">
        <v>0</v>
      </c>
      <c r="G341" s="308" t="n">
        <v>2940.89047</v>
      </c>
      <c r="H341" s="308" t="n">
        <v>532.11633</v>
      </c>
      <c r="I341" s="48" t="n">
        <v>3473.0068</v>
      </c>
      <c r="J341" s="308" t="n">
        <v>0</v>
      </c>
      <c r="K341" s="308" t="n">
        <v>0</v>
      </c>
      <c r="L341" s="48" t="n">
        <v>0</v>
      </c>
      <c r="M341" s="308" t="n">
        <v>977.58731</v>
      </c>
      <c r="N341" s="265" t="n">
        <v>0</v>
      </c>
      <c r="O341" s="309" t="n">
        <v>0</v>
      </c>
      <c r="P341" s="265" t="n">
        <v>0</v>
      </c>
      <c r="Q341" s="310" t="n">
        <v>0</v>
      </c>
      <c r="R341" s="309" t="n">
        <v>0</v>
      </c>
      <c r="S341" s="48" t="n">
        <v>977.58731</v>
      </c>
      <c r="T341" s="308" t="n">
        <v>0</v>
      </c>
      <c r="U341" s="308" t="n">
        <v>175.21277</v>
      </c>
      <c r="V341" s="311" t="n">
        <v>0</v>
      </c>
      <c r="W341" s="265" t="n">
        <v>0</v>
      </c>
      <c r="X341" s="309" t="n">
        <v>0</v>
      </c>
      <c r="Y341" s="48" t="n">
        <v>175.21277</v>
      </c>
      <c r="Z341" s="21" t="n">
        <v>11344.12454</v>
      </c>
      <c r="AA341" s="21" t="n">
        <v>10191.32446</v>
      </c>
      <c r="AB341" s="21" t="n">
        <v>1152.80008</v>
      </c>
      <c r="AC341" s="207"/>
      <c r="AD341" s="207" t="n">
        <v>0</v>
      </c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H341" s="31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</row>
    <row r="342" customFormat="false" ht="12.75" hidden="false" customHeight="true" outlineLevel="0" collapsed="false">
      <c r="A342" s="81"/>
      <c r="B342" s="307" t="n">
        <v>170615</v>
      </c>
      <c r="C342" s="1" t="s">
        <v>538</v>
      </c>
      <c r="D342" s="308" t="n">
        <v>0</v>
      </c>
      <c r="E342" s="48" t="n">
        <v>0</v>
      </c>
      <c r="F342" s="308" t="n">
        <v>0</v>
      </c>
      <c r="G342" s="308" t="n">
        <v>0</v>
      </c>
      <c r="H342" s="308" t="n">
        <v>0</v>
      </c>
      <c r="I342" s="48" t="n">
        <v>0</v>
      </c>
      <c r="J342" s="308" t="n">
        <v>0</v>
      </c>
      <c r="K342" s="308" t="n">
        <v>0</v>
      </c>
      <c r="L342" s="48" t="n">
        <v>0</v>
      </c>
      <c r="M342" s="308" t="n">
        <v>0</v>
      </c>
      <c r="N342" s="265" t="n">
        <v>0</v>
      </c>
      <c r="O342" s="309" t="n">
        <v>0</v>
      </c>
      <c r="P342" s="265" t="n">
        <v>0</v>
      </c>
      <c r="Q342" s="310" t="n">
        <v>0</v>
      </c>
      <c r="R342" s="309" t="n">
        <v>0</v>
      </c>
      <c r="S342" s="48" t="n">
        <v>0</v>
      </c>
      <c r="T342" s="308" t="n">
        <v>0</v>
      </c>
      <c r="U342" s="308" t="n">
        <v>0</v>
      </c>
      <c r="V342" s="311" t="n">
        <v>0</v>
      </c>
      <c r="W342" s="265" t="n">
        <v>0</v>
      </c>
      <c r="X342" s="309" t="n">
        <v>0</v>
      </c>
      <c r="Y342" s="48" t="n">
        <v>0</v>
      </c>
      <c r="Z342" s="21" t="n">
        <v>0</v>
      </c>
      <c r="AA342" s="21" t="n">
        <v>0</v>
      </c>
      <c r="AB342" s="21" t="n">
        <v>0</v>
      </c>
      <c r="AC342" s="207"/>
      <c r="AD342" s="207" t="n">
        <v>0</v>
      </c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H342" s="31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</row>
    <row r="343" customFormat="false" ht="12.75" hidden="false" customHeight="true" outlineLevel="0" collapsed="false">
      <c r="A343" s="81"/>
      <c r="B343" s="307" t="n">
        <v>170620</v>
      </c>
      <c r="C343" s="1" t="s">
        <v>539</v>
      </c>
      <c r="D343" s="308" t="n">
        <v>0</v>
      </c>
      <c r="E343" s="48" t="n">
        <v>0</v>
      </c>
      <c r="F343" s="308" t="n">
        <v>0</v>
      </c>
      <c r="G343" s="308" t="n">
        <v>0</v>
      </c>
      <c r="H343" s="308" t="n">
        <v>0</v>
      </c>
      <c r="I343" s="48" t="n">
        <v>0</v>
      </c>
      <c r="J343" s="308" t="n">
        <v>0</v>
      </c>
      <c r="K343" s="308" t="n">
        <v>0</v>
      </c>
      <c r="L343" s="48" t="n">
        <v>0</v>
      </c>
      <c r="M343" s="308" t="n">
        <v>0</v>
      </c>
      <c r="N343" s="265" t="n">
        <v>0</v>
      </c>
      <c r="O343" s="309" t="n">
        <v>0</v>
      </c>
      <c r="P343" s="265" t="n">
        <v>0</v>
      </c>
      <c r="Q343" s="310" t="n">
        <v>0</v>
      </c>
      <c r="R343" s="309" t="n">
        <v>0</v>
      </c>
      <c r="S343" s="48" t="n">
        <v>0</v>
      </c>
      <c r="T343" s="308" t="n">
        <v>0</v>
      </c>
      <c r="U343" s="308" t="n">
        <v>0</v>
      </c>
      <c r="V343" s="311" t="n">
        <v>0</v>
      </c>
      <c r="W343" s="265" t="n">
        <v>0</v>
      </c>
      <c r="X343" s="309" t="n">
        <v>0</v>
      </c>
      <c r="Y343" s="48" t="n">
        <v>0</v>
      </c>
      <c r="Z343" s="21" t="n">
        <v>0</v>
      </c>
      <c r="AA343" s="21" t="n">
        <v>0</v>
      </c>
      <c r="AB343" s="21" t="n">
        <v>0</v>
      </c>
      <c r="AC343" s="207"/>
      <c r="AD343" s="207" t="n">
        <v>0</v>
      </c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H343" s="31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</row>
    <row r="344" customFormat="false" ht="12.75" hidden="false" customHeight="true" outlineLevel="0" collapsed="false">
      <c r="A344" s="81"/>
      <c r="B344" s="307" t="n">
        <v>170690</v>
      </c>
      <c r="C344" s="1" t="s">
        <v>357</v>
      </c>
      <c r="D344" s="308" t="n">
        <v>0</v>
      </c>
      <c r="E344" s="48" t="n">
        <v>0</v>
      </c>
      <c r="F344" s="308" t="n">
        <v>0</v>
      </c>
      <c r="G344" s="308" t="n">
        <v>0.001</v>
      </c>
      <c r="H344" s="308" t="n">
        <v>0</v>
      </c>
      <c r="I344" s="48" t="n">
        <v>0.001</v>
      </c>
      <c r="J344" s="308" t="n">
        <v>0</v>
      </c>
      <c r="K344" s="308" t="n">
        <v>0</v>
      </c>
      <c r="L344" s="48" t="n">
        <v>0</v>
      </c>
      <c r="M344" s="308" t="n">
        <v>0</v>
      </c>
      <c r="N344" s="265" t="n">
        <v>0</v>
      </c>
      <c r="O344" s="309" t="n">
        <v>0</v>
      </c>
      <c r="P344" s="265" t="n">
        <v>0</v>
      </c>
      <c r="Q344" s="310" t="n">
        <v>0</v>
      </c>
      <c r="R344" s="309" t="n">
        <v>0</v>
      </c>
      <c r="S344" s="48" t="n">
        <v>0</v>
      </c>
      <c r="T344" s="308" t="n">
        <v>0</v>
      </c>
      <c r="U344" s="308" t="n">
        <v>0</v>
      </c>
      <c r="V344" s="311" t="n">
        <v>0.566</v>
      </c>
      <c r="W344" s="265" t="n">
        <v>0</v>
      </c>
      <c r="X344" s="309" t="n">
        <v>0</v>
      </c>
      <c r="Y344" s="48" t="n">
        <v>0.566</v>
      </c>
      <c r="Z344" s="21" t="n">
        <v>0.567</v>
      </c>
      <c r="AA344" s="21" t="n">
        <v>0.001</v>
      </c>
      <c r="AB344" s="21" t="n">
        <v>0.566</v>
      </c>
      <c r="AC344" s="207"/>
      <c r="AD344" s="207" t="n">
        <v>0</v>
      </c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H344" s="31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</row>
    <row r="345" customFormat="false" ht="12.75" hidden="false" customHeight="true" outlineLevel="0" collapsed="false">
      <c r="A345" s="81"/>
      <c r="B345" s="307" t="n">
        <v>170699</v>
      </c>
      <c r="C345" s="1" t="s">
        <v>540</v>
      </c>
      <c r="D345" s="308" t="n">
        <v>-3486.21829</v>
      </c>
      <c r="E345" s="48" t="n">
        <v>-3486.21829</v>
      </c>
      <c r="F345" s="308" t="n">
        <v>0</v>
      </c>
      <c r="G345" s="308" t="n">
        <v>-280.69185</v>
      </c>
      <c r="H345" s="308" t="n">
        <v>-166.04191</v>
      </c>
      <c r="I345" s="48" t="n">
        <v>-446.73376</v>
      </c>
      <c r="J345" s="308" t="n">
        <v>0</v>
      </c>
      <c r="K345" s="308" t="n">
        <v>0</v>
      </c>
      <c r="L345" s="48" t="n">
        <v>0</v>
      </c>
      <c r="M345" s="308" t="n">
        <v>-336.59252</v>
      </c>
      <c r="N345" s="265" t="n">
        <v>0</v>
      </c>
      <c r="O345" s="309" t="n">
        <v>0</v>
      </c>
      <c r="P345" s="265" t="n">
        <v>0</v>
      </c>
      <c r="Q345" s="310" t="n">
        <v>0</v>
      </c>
      <c r="R345" s="309" t="n">
        <v>0</v>
      </c>
      <c r="S345" s="48" t="n">
        <v>-336.59252</v>
      </c>
      <c r="T345" s="308" t="n">
        <v>0</v>
      </c>
      <c r="U345" s="308" t="n">
        <v>-106.0822</v>
      </c>
      <c r="V345" s="311" t="n">
        <v>-0.566</v>
      </c>
      <c r="W345" s="265" t="n">
        <v>0</v>
      </c>
      <c r="X345" s="309" t="n">
        <v>0</v>
      </c>
      <c r="Y345" s="48" t="n">
        <v>-106.6482</v>
      </c>
      <c r="Z345" s="21" t="n">
        <v>-4376.19277</v>
      </c>
      <c r="AA345" s="21" t="n">
        <v>-3932.95205</v>
      </c>
      <c r="AB345" s="21" t="n">
        <v>-443.24072</v>
      </c>
      <c r="AC345" s="207"/>
      <c r="AD345" s="207" t="n">
        <v>6.82121026329696E-013</v>
      </c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H345" s="31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</row>
    <row r="346" customFormat="false" ht="12.75" hidden="false" customHeight="true" outlineLevel="0" collapsed="false">
      <c r="A346" s="81"/>
      <c r="B346" s="307" t="n">
        <v>1799</v>
      </c>
      <c r="C346" s="1" t="s">
        <v>103</v>
      </c>
      <c r="D346" s="308" t="n">
        <v>-45352.92957</v>
      </c>
      <c r="E346" s="48" t="n">
        <v>-45352.92957</v>
      </c>
      <c r="F346" s="308" t="n">
        <v>-1001.40288</v>
      </c>
      <c r="G346" s="308" t="n">
        <v>-9364.49254</v>
      </c>
      <c r="H346" s="308" t="n">
        <v>-6902.64758</v>
      </c>
      <c r="I346" s="48" t="n">
        <v>-17268.543</v>
      </c>
      <c r="J346" s="308" t="n">
        <v>-2011.64357</v>
      </c>
      <c r="K346" s="308" t="n">
        <v>-1909.4736</v>
      </c>
      <c r="L346" s="48" t="n">
        <v>-3921.11717</v>
      </c>
      <c r="M346" s="308" t="n">
        <v>-3034.8139</v>
      </c>
      <c r="N346" s="265" t="n">
        <v>0</v>
      </c>
      <c r="O346" s="309" t="n">
        <v>-302.54659</v>
      </c>
      <c r="P346" s="265" t="n">
        <v>0</v>
      </c>
      <c r="Q346" s="310" t="n">
        <v>-375.14467</v>
      </c>
      <c r="R346" s="309" t="n">
        <v>-610.34006</v>
      </c>
      <c r="S346" s="48" t="n">
        <v>-4322.84522</v>
      </c>
      <c r="T346" s="308" t="n">
        <v>-0.69839</v>
      </c>
      <c r="U346" s="308" t="n">
        <v>-79.30491</v>
      </c>
      <c r="V346" s="311" t="n">
        <v>0</v>
      </c>
      <c r="W346" s="265" t="n">
        <v>0</v>
      </c>
      <c r="X346" s="309" t="n">
        <v>-1002.30369</v>
      </c>
      <c r="Y346" s="48" t="n">
        <v>-1082.30699</v>
      </c>
      <c r="Z346" s="21" t="n">
        <v>-71947.74195</v>
      </c>
      <c r="AA346" s="21" t="n">
        <v>-62621.47257</v>
      </c>
      <c r="AB346" s="21" t="n">
        <v>-9326.26938</v>
      </c>
      <c r="AC346" s="207"/>
      <c r="AD346" s="207" t="n">
        <v>0</v>
      </c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H346" s="31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</row>
    <row r="347" customFormat="false" ht="12.75" hidden="false" customHeight="true" outlineLevel="0" collapsed="false">
      <c r="A347" s="81"/>
      <c r="B347" s="307" t="n">
        <v>179910</v>
      </c>
      <c r="C347" s="1" t="s">
        <v>541</v>
      </c>
      <c r="D347" s="308" t="n">
        <v>-39033.05762</v>
      </c>
      <c r="E347" s="48" t="n">
        <v>-39033.05762</v>
      </c>
      <c r="F347" s="308" t="n">
        <v>-1001.40288</v>
      </c>
      <c r="G347" s="308" t="n">
        <v>-8956.52698</v>
      </c>
      <c r="H347" s="308" t="n">
        <v>-338.46158</v>
      </c>
      <c r="I347" s="48" t="n">
        <v>-10296.39144</v>
      </c>
      <c r="J347" s="308" t="n">
        <v>-589.60414</v>
      </c>
      <c r="K347" s="308" t="n">
        <v>-508.56061</v>
      </c>
      <c r="L347" s="48" t="n">
        <v>-1098.16475</v>
      </c>
      <c r="M347" s="308" t="n">
        <v>-3034.8139</v>
      </c>
      <c r="N347" s="265" t="n">
        <v>0</v>
      </c>
      <c r="O347" s="309" t="n">
        <v>-302.54659</v>
      </c>
      <c r="P347" s="265" t="n">
        <v>0</v>
      </c>
      <c r="Q347" s="310" t="n">
        <v>-375.14467</v>
      </c>
      <c r="R347" s="309" t="n">
        <v>-610.34006</v>
      </c>
      <c r="S347" s="48" t="n">
        <v>-4322.84522</v>
      </c>
      <c r="T347" s="308" t="n">
        <v>-0.69839</v>
      </c>
      <c r="U347" s="308" t="n">
        <v>-79.30491</v>
      </c>
      <c r="V347" s="311" t="n">
        <v>0</v>
      </c>
      <c r="W347" s="265" t="n">
        <v>0</v>
      </c>
      <c r="X347" s="309" t="n">
        <v>-1002.30369</v>
      </c>
      <c r="Y347" s="48" t="n">
        <v>-1082.30699</v>
      </c>
      <c r="Z347" s="21" t="n">
        <v>-55832.76602</v>
      </c>
      <c r="AA347" s="21" t="n">
        <v>-49329.44906</v>
      </c>
      <c r="AB347" s="21" t="n">
        <v>-6503.31696</v>
      </c>
      <c r="AC347" s="207"/>
      <c r="AD347" s="207" t="n">
        <v>1.09139364212751E-011</v>
      </c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H347" s="31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</row>
    <row r="348" customFormat="false" ht="12.75" hidden="false" customHeight="true" outlineLevel="0" collapsed="false">
      <c r="A348" s="81"/>
      <c r="B348" s="307" t="n">
        <v>179915</v>
      </c>
      <c r="C348" s="1" t="s">
        <v>542</v>
      </c>
      <c r="D348" s="308" t="n">
        <v>-312.09495</v>
      </c>
      <c r="E348" s="48" t="n">
        <v>-312.09495</v>
      </c>
      <c r="F348" s="308" t="n">
        <v>0</v>
      </c>
      <c r="G348" s="308" t="n">
        <v>-407.96556</v>
      </c>
      <c r="H348" s="308" t="n">
        <v>0</v>
      </c>
      <c r="I348" s="48" t="n">
        <v>-407.96556</v>
      </c>
      <c r="J348" s="308" t="n">
        <v>-1422.03943</v>
      </c>
      <c r="K348" s="308" t="n">
        <v>0</v>
      </c>
      <c r="L348" s="48" t="n">
        <v>-1422.03943</v>
      </c>
      <c r="M348" s="308" t="n">
        <v>0</v>
      </c>
      <c r="N348" s="265" t="n">
        <v>0</v>
      </c>
      <c r="O348" s="309" t="n">
        <v>0</v>
      </c>
      <c r="P348" s="265" t="n">
        <v>0</v>
      </c>
      <c r="Q348" s="310" t="n">
        <v>0</v>
      </c>
      <c r="R348" s="309" t="n">
        <v>0</v>
      </c>
      <c r="S348" s="48" t="n">
        <v>0</v>
      </c>
      <c r="T348" s="308" t="n">
        <v>0</v>
      </c>
      <c r="U348" s="308" t="n">
        <v>0</v>
      </c>
      <c r="V348" s="311" t="n">
        <v>0</v>
      </c>
      <c r="W348" s="265" t="n">
        <v>0</v>
      </c>
      <c r="X348" s="309" t="n">
        <v>0</v>
      </c>
      <c r="Y348" s="48" t="n">
        <v>0</v>
      </c>
      <c r="Z348" s="21" t="n">
        <v>-2142.09994</v>
      </c>
      <c r="AA348" s="21" t="n">
        <v>-720.06051</v>
      </c>
      <c r="AB348" s="21" t="n">
        <v>-1422.03943</v>
      </c>
      <c r="AC348" s="207"/>
      <c r="AD348" s="207" t="n">
        <v>0</v>
      </c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H348" s="31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</row>
    <row r="349" customFormat="false" ht="12.75" hidden="false" customHeight="true" outlineLevel="0" collapsed="false">
      <c r="A349" s="81"/>
      <c r="B349" s="307" t="n">
        <v>179920</v>
      </c>
      <c r="C349" s="1" t="s">
        <v>543</v>
      </c>
      <c r="D349" s="308" t="n">
        <v>-6007.777</v>
      </c>
      <c r="E349" s="48" t="n">
        <v>-6007.777</v>
      </c>
      <c r="F349" s="308" t="n">
        <v>0</v>
      </c>
      <c r="G349" s="308" t="n">
        <v>0</v>
      </c>
      <c r="H349" s="308" t="n">
        <v>-6564.186</v>
      </c>
      <c r="I349" s="48" t="n">
        <v>-6564.186</v>
      </c>
      <c r="J349" s="308" t="n">
        <v>0</v>
      </c>
      <c r="K349" s="308" t="n">
        <v>-1400.91299</v>
      </c>
      <c r="L349" s="48" t="n">
        <v>-1400.91299</v>
      </c>
      <c r="M349" s="308" t="n">
        <v>0</v>
      </c>
      <c r="N349" s="265" t="n">
        <v>0</v>
      </c>
      <c r="O349" s="309" t="n">
        <v>0</v>
      </c>
      <c r="P349" s="265" t="n">
        <v>0</v>
      </c>
      <c r="Q349" s="310" t="n">
        <v>0</v>
      </c>
      <c r="R349" s="309" t="n">
        <v>0</v>
      </c>
      <c r="S349" s="48" t="n">
        <v>0</v>
      </c>
      <c r="T349" s="308" t="n">
        <v>0</v>
      </c>
      <c r="U349" s="308" t="n">
        <v>0</v>
      </c>
      <c r="V349" s="311" t="n">
        <v>0</v>
      </c>
      <c r="W349" s="265" t="n">
        <v>0</v>
      </c>
      <c r="X349" s="309" t="n">
        <v>0</v>
      </c>
      <c r="Y349" s="48" t="n">
        <v>0</v>
      </c>
      <c r="Z349" s="21" t="n">
        <v>-13972.87599</v>
      </c>
      <c r="AA349" s="21" t="n">
        <v>-12571.963</v>
      </c>
      <c r="AB349" s="21" t="n">
        <v>-1400.91299</v>
      </c>
      <c r="AC349" s="207"/>
      <c r="AD349" s="207" t="n">
        <v>0</v>
      </c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H349" s="31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</row>
    <row r="350" customFormat="false" ht="12.75" hidden="false" customHeight="true" outlineLevel="0" collapsed="false">
      <c r="A350" s="81"/>
      <c r="B350" s="307" t="n">
        <v>18</v>
      </c>
      <c r="C350" s="1" t="s">
        <v>104</v>
      </c>
      <c r="D350" s="308" t="n">
        <v>142012.09005</v>
      </c>
      <c r="E350" s="48" t="n">
        <v>142012.09005</v>
      </c>
      <c r="F350" s="308" t="n">
        <v>92909.77965</v>
      </c>
      <c r="G350" s="308" t="n">
        <v>82886.19389</v>
      </c>
      <c r="H350" s="308" t="n">
        <v>9752.01939</v>
      </c>
      <c r="I350" s="48" t="n">
        <v>185547.99293</v>
      </c>
      <c r="J350" s="308" t="n">
        <v>24109.93964</v>
      </c>
      <c r="K350" s="308" t="n">
        <v>28840.35804</v>
      </c>
      <c r="L350" s="48" t="n">
        <v>52950.29768</v>
      </c>
      <c r="M350" s="308" t="n">
        <v>15017.15491</v>
      </c>
      <c r="N350" s="265" t="n">
        <v>0</v>
      </c>
      <c r="O350" s="309" t="n">
        <v>4297.53821</v>
      </c>
      <c r="P350" s="265" t="n">
        <v>0</v>
      </c>
      <c r="Q350" s="310" t="n">
        <v>7948.11981</v>
      </c>
      <c r="R350" s="309" t="n">
        <v>16911.2094</v>
      </c>
      <c r="S350" s="48" t="n">
        <v>44174.02233</v>
      </c>
      <c r="T350" s="308" t="n">
        <v>1010.07091</v>
      </c>
      <c r="U350" s="308" t="n">
        <v>2297.87701</v>
      </c>
      <c r="V350" s="311" t="n">
        <v>888.927</v>
      </c>
      <c r="W350" s="265" t="n">
        <v>0</v>
      </c>
      <c r="X350" s="309" t="n">
        <v>3772.30684</v>
      </c>
      <c r="Y350" s="48" t="n">
        <v>7969.18176</v>
      </c>
      <c r="Z350" s="21" t="n">
        <v>432653.58475</v>
      </c>
      <c r="AA350" s="21" t="n">
        <v>327560.08298</v>
      </c>
      <c r="AB350" s="21" t="n">
        <v>105093.50177</v>
      </c>
      <c r="AC350" s="207"/>
      <c r="AD350" s="207" t="n">
        <v>0</v>
      </c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H350" s="31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</row>
    <row r="351" customFormat="false" ht="12.75" hidden="false" customHeight="true" outlineLevel="0" collapsed="false">
      <c r="A351" s="81"/>
      <c r="B351" s="307" t="n">
        <v>1801</v>
      </c>
      <c r="C351" s="1" t="s">
        <v>519</v>
      </c>
      <c r="D351" s="308" t="n">
        <v>35318.17658</v>
      </c>
      <c r="E351" s="48" t="n">
        <v>35318.17658</v>
      </c>
      <c r="F351" s="308" t="n">
        <v>169.99616</v>
      </c>
      <c r="G351" s="308" t="n">
        <v>18075.97928</v>
      </c>
      <c r="H351" s="308" t="n">
        <v>866.066</v>
      </c>
      <c r="I351" s="48" t="n">
        <v>19112.04144</v>
      </c>
      <c r="J351" s="308" t="n">
        <v>2116.7075</v>
      </c>
      <c r="K351" s="308" t="n">
        <v>6958.42399</v>
      </c>
      <c r="L351" s="48" t="n">
        <v>9075.13149</v>
      </c>
      <c r="M351" s="308" t="n">
        <v>5450.47573</v>
      </c>
      <c r="N351" s="265" t="n">
        <v>0</v>
      </c>
      <c r="O351" s="309" t="n">
        <v>356.70104</v>
      </c>
      <c r="P351" s="265" t="n">
        <v>0</v>
      </c>
      <c r="Q351" s="310" t="n">
        <v>526.533</v>
      </c>
      <c r="R351" s="309" t="n">
        <v>2924.03423</v>
      </c>
      <c r="S351" s="48" t="n">
        <v>9257.744</v>
      </c>
      <c r="T351" s="308" t="n">
        <v>0</v>
      </c>
      <c r="U351" s="308" t="n">
        <v>0</v>
      </c>
      <c r="V351" s="311" t="n">
        <v>0</v>
      </c>
      <c r="W351" s="265" t="n">
        <v>0</v>
      </c>
      <c r="X351" s="309" t="n">
        <v>455.16642</v>
      </c>
      <c r="Y351" s="48" t="n">
        <v>455.16642</v>
      </c>
      <c r="Z351" s="21" t="n">
        <v>73218.25993</v>
      </c>
      <c r="AA351" s="21" t="n">
        <v>54430.21802</v>
      </c>
      <c r="AB351" s="21" t="n">
        <v>18788.04191</v>
      </c>
      <c r="AC351" s="207"/>
      <c r="AD351" s="207" t="n">
        <v>0</v>
      </c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H351" s="31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</row>
    <row r="352" customFormat="false" ht="12.75" hidden="false" customHeight="true" outlineLevel="0" collapsed="false">
      <c r="A352" s="81"/>
      <c r="B352" s="307" t="n">
        <v>1802</v>
      </c>
      <c r="C352" s="1" t="s">
        <v>105</v>
      </c>
      <c r="D352" s="308" t="n">
        <v>155120.50336</v>
      </c>
      <c r="E352" s="48" t="n">
        <v>155120.50336</v>
      </c>
      <c r="F352" s="308" t="n">
        <v>79519.63831</v>
      </c>
      <c r="G352" s="308" t="n">
        <v>86159.76507</v>
      </c>
      <c r="H352" s="308" t="n">
        <v>4439.39167</v>
      </c>
      <c r="I352" s="48" t="n">
        <v>170118.79505</v>
      </c>
      <c r="J352" s="308" t="n">
        <v>14449.79787</v>
      </c>
      <c r="K352" s="308" t="n">
        <v>55431.87004</v>
      </c>
      <c r="L352" s="48" t="n">
        <v>69881.66791</v>
      </c>
      <c r="M352" s="308" t="n">
        <v>13627.06376</v>
      </c>
      <c r="N352" s="265" t="n">
        <v>0</v>
      </c>
      <c r="O352" s="309" t="n">
        <v>0</v>
      </c>
      <c r="P352" s="265" t="n">
        <v>0</v>
      </c>
      <c r="Q352" s="310" t="n">
        <v>6103.02983</v>
      </c>
      <c r="R352" s="309" t="n">
        <v>20385.76122</v>
      </c>
      <c r="S352" s="48" t="n">
        <v>40115.85481</v>
      </c>
      <c r="T352" s="308" t="n">
        <v>17.38691</v>
      </c>
      <c r="U352" s="308" t="n">
        <v>10857.19376</v>
      </c>
      <c r="V352" s="311" t="n">
        <v>0</v>
      </c>
      <c r="W352" s="265" t="n">
        <v>0</v>
      </c>
      <c r="X352" s="309" t="n">
        <v>1157.90116</v>
      </c>
      <c r="Y352" s="48" t="n">
        <v>12032.48183</v>
      </c>
      <c r="Z352" s="21" t="n">
        <v>447269.30296</v>
      </c>
      <c r="AA352" s="21" t="n">
        <v>325239.29841</v>
      </c>
      <c r="AB352" s="21" t="n">
        <v>122030.00455</v>
      </c>
      <c r="AC352" s="207"/>
      <c r="AD352" s="207" t="n">
        <v>0</v>
      </c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H352" s="31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</row>
    <row r="353" customFormat="false" ht="12.75" hidden="false" customHeight="true" outlineLevel="0" collapsed="false">
      <c r="A353" s="81"/>
      <c r="B353" s="307" t="n">
        <v>1803</v>
      </c>
      <c r="C353" s="1" t="s">
        <v>544</v>
      </c>
      <c r="D353" s="308" t="n">
        <v>2935.70837</v>
      </c>
      <c r="E353" s="48" t="n">
        <v>2935.70837</v>
      </c>
      <c r="F353" s="308" t="n">
        <v>1106.20859</v>
      </c>
      <c r="G353" s="308" t="n">
        <v>810.30233</v>
      </c>
      <c r="H353" s="308" t="n">
        <v>0</v>
      </c>
      <c r="I353" s="48" t="n">
        <v>1916.51092</v>
      </c>
      <c r="J353" s="308" t="n">
        <v>6293.08706</v>
      </c>
      <c r="K353" s="308" t="n">
        <v>0</v>
      </c>
      <c r="L353" s="48" t="n">
        <v>6293.08706</v>
      </c>
      <c r="M353" s="308" t="n">
        <v>0</v>
      </c>
      <c r="N353" s="265" t="n">
        <v>0</v>
      </c>
      <c r="O353" s="309" t="n">
        <v>0</v>
      </c>
      <c r="P353" s="265" t="n">
        <v>0</v>
      </c>
      <c r="Q353" s="310" t="n">
        <v>0</v>
      </c>
      <c r="R353" s="309" t="n">
        <v>0</v>
      </c>
      <c r="S353" s="48" t="n">
        <v>0</v>
      </c>
      <c r="T353" s="308" t="n">
        <v>0</v>
      </c>
      <c r="U353" s="308" t="n">
        <v>0</v>
      </c>
      <c r="V353" s="311" t="n">
        <v>0</v>
      </c>
      <c r="W353" s="265" t="n">
        <v>0</v>
      </c>
      <c r="X353" s="309" t="n">
        <v>0.25</v>
      </c>
      <c r="Y353" s="48" t="n">
        <v>0.25</v>
      </c>
      <c r="Z353" s="21" t="n">
        <v>11145.55635</v>
      </c>
      <c r="AA353" s="21" t="n">
        <v>4852.21929</v>
      </c>
      <c r="AB353" s="21" t="n">
        <v>6293.33706</v>
      </c>
      <c r="AC353" s="207"/>
      <c r="AD353" s="207" t="n">
        <v>0</v>
      </c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H353" s="31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</row>
    <row r="354" customFormat="false" ht="12.75" hidden="false" customHeight="true" outlineLevel="0" collapsed="false">
      <c r="A354" s="81"/>
      <c r="B354" s="307" t="n">
        <v>1804</v>
      </c>
      <c r="C354" s="1" t="s">
        <v>538</v>
      </c>
      <c r="D354" s="308" t="n">
        <v>5953.40282</v>
      </c>
      <c r="E354" s="48" t="n">
        <v>5953.40282</v>
      </c>
      <c r="F354" s="308" t="n">
        <v>0</v>
      </c>
      <c r="G354" s="308" t="n">
        <v>6942.722</v>
      </c>
      <c r="H354" s="308" t="n">
        <v>0</v>
      </c>
      <c r="I354" s="48" t="n">
        <v>6942.722</v>
      </c>
      <c r="J354" s="308" t="n">
        <v>0</v>
      </c>
      <c r="K354" s="308" t="n">
        <v>0</v>
      </c>
      <c r="L354" s="48" t="n">
        <v>0</v>
      </c>
      <c r="M354" s="308" t="n">
        <v>2149.82438</v>
      </c>
      <c r="N354" s="265" t="n">
        <v>0</v>
      </c>
      <c r="O354" s="309" t="n">
        <v>0</v>
      </c>
      <c r="P354" s="265" t="n">
        <v>0</v>
      </c>
      <c r="Q354" s="310" t="n">
        <v>0</v>
      </c>
      <c r="R354" s="309" t="n">
        <v>0</v>
      </c>
      <c r="S354" s="48" t="n">
        <v>2149.82438</v>
      </c>
      <c r="T354" s="308" t="n">
        <v>0</v>
      </c>
      <c r="U354" s="308" t="n">
        <v>0</v>
      </c>
      <c r="V354" s="311" t="n">
        <v>0</v>
      </c>
      <c r="W354" s="265" t="n">
        <v>0</v>
      </c>
      <c r="X354" s="309" t="n">
        <v>0</v>
      </c>
      <c r="Y354" s="48" t="n">
        <v>0</v>
      </c>
      <c r="Z354" s="21" t="n">
        <v>15045.9492</v>
      </c>
      <c r="AA354" s="21" t="n">
        <v>12896.12482</v>
      </c>
      <c r="AB354" s="21" t="n">
        <v>2149.82438</v>
      </c>
      <c r="AC354" s="207"/>
      <c r="AD354" s="207" t="n">
        <v>0</v>
      </c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H354" s="31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</row>
    <row r="355" customFormat="false" ht="12.75" hidden="false" customHeight="true" outlineLevel="0" collapsed="false">
      <c r="A355" s="81"/>
      <c r="B355" s="307" t="n">
        <v>1805</v>
      </c>
      <c r="C355" s="1" t="s">
        <v>106</v>
      </c>
      <c r="D355" s="308" t="n">
        <v>24667.41008</v>
      </c>
      <c r="E355" s="48" t="n">
        <v>24667.41008</v>
      </c>
      <c r="F355" s="308" t="n">
        <v>38562.57731</v>
      </c>
      <c r="G355" s="308" t="n">
        <v>6951.99923</v>
      </c>
      <c r="H355" s="308" t="n">
        <v>10851.02073</v>
      </c>
      <c r="I355" s="48" t="n">
        <v>56365.59727</v>
      </c>
      <c r="J355" s="308" t="n">
        <v>6136.25062</v>
      </c>
      <c r="K355" s="308" t="n">
        <v>10797.12727</v>
      </c>
      <c r="L355" s="48" t="n">
        <v>16933.37789</v>
      </c>
      <c r="M355" s="308" t="n">
        <v>3950.46674</v>
      </c>
      <c r="N355" s="265" t="n">
        <v>0</v>
      </c>
      <c r="O355" s="309" t="n">
        <v>3309.38759</v>
      </c>
      <c r="P355" s="265" t="n">
        <v>0</v>
      </c>
      <c r="Q355" s="310" t="n">
        <v>2458.70889</v>
      </c>
      <c r="R355" s="309" t="n">
        <v>1012.75874</v>
      </c>
      <c r="S355" s="48" t="n">
        <v>10731.32196</v>
      </c>
      <c r="T355" s="308" t="n">
        <v>134.37006</v>
      </c>
      <c r="U355" s="308" t="n">
        <v>225.91111</v>
      </c>
      <c r="V355" s="311" t="n">
        <v>3437.971</v>
      </c>
      <c r="W355" s="265" t="n">
        <v>0</v>
      </c>
      <c r="X355" s="309" t="n">
        <v>4116.57252</v>
      </c>
      <c r="Y355" s="48" t="n">
        <v>7914.82469</v>
      </c>
      <c r="Z355" s="21" t="n">
        <v>116612.53189</v>
      </c>
      <c r="AA355" s="21" t="n">
        <v>81033.00735</v>
      </c>
      <c r="AB355" s="21" t="n">
        <v>35579.52454</v>
      </c>
      <c r="AC355" s="207"/>
      <c r="AD355" s="207" t="n">
        <v>0</v>
      </c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H355" s="31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</row>
    <row r="356" customFormat="false" ht="12.75" hidden="false" customHeight="true" outlineLevel="0" collapsed="false">
      <c r="A356" s="81"/>
      <c r="B356" s="307" t="n">
        <v>1806</v>
      </c>
      <c r="C356" s="1" t="s">
        <v>107</v>
      </c>
      <c r="D356" s="308" t="n">
        <v>28288.93237</v>
      </c>
      <c r="E356" s="48" t="n">
        <v>28288.93237</v>
      </c>
      <c r="F356" s="308" t="n">
        <v>38044.6355</v>
      </c>
      <c r="G356" s="308" t="n">
        <v>8293.65876</v>
      </c>
      <c r="H356" s="308" t="n">
        <v>16135.02866</v>
      </c>
      <c r="I356" s="48" t="n">
        <v>62473.32292</v>
      </c>
      <c r="J356" s="308" t="n">
        <v>6599.17663</v>
      </c>
      <c r="K356" s="308" t="n">
        <v>17696.14846</v>
      </c>
      <c r="L356" s="48" t="n">
        <v>24295.32509</v>
      </c>
      <c r="M356" s="308" t="n">
        <v>4429.9598</v>
      </c>
      <c r="N356" s="265" t="n">
        <v>0</v>
      </c>
      <c r="O356" s="309" t="n">
        <v>5903.80333</v>
      </c>
      <c r="P356" s="265" t="n">
        <v>0</v>
      </c>
      <c r="Q356" s="310" t="n">
        <v>1332.80905</v>
      </c>
      <c r="R356" s="309" t="n">
        <v>1196.55386</v>
      </c>
      <c r="S356" s="48" t="n">
        <v>12863.12604</v>
      </c>
      <c r="T356" s="308" t="n">
        <v>288.39874</v>
      </c>
      <c r="U356" s="308" t="n">
        <v>355.68548</v>
      </c>
      <c r="V356" s="311" t="n">
        <v>1179.584</v>
      </c>
      <c r="W356" s="265" t="n">
        <v>0</v>
      </c>
      <c r="X356" s="309" t="n">
        <v>2878.90643</v>
      </c>
      <c r="Y356" s="48" t="n">
        <v>4702.57465</v>
      </c>
      <c r="Z356" s="21" t="n">
        <v>132623.28107</v>
      </c>
      <c r="AA356" s="21" t="n">
        <v>90762.25529</v>
      </c>
      <c r="AB356" s="21" t="n">
        <v>41861.02578</v>
      </c>
      <c r="AC356" s="207"/>
      <c r="AD356" s="207" t="n">
        <v>0</v>
      </c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H356" s="31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</row>
    <row r="357" customFormat="false" ht="12.75" hidden="false" customHeight="true" outlineLevel="0" collapsed="false">
      <c r="A357" s="81"/>
      <c r="B357" s="307" t="n">
        <v>1807</v>
      </c>
      <c r="C357" s="1" t="s">
        <v>525</v>
      </c>
      <c r="D357" s="308" t="n">
        <v>984.74528</v>
      </c>
      <c r="E357" s="48" t="n">
        <v>984.74528</v>
      </c>
      <c r="F357" s="308" t="n">
        <v>1810.71389</v>
      </c>
      <c r="G357" s="308" t="n">
        <v>1522.63263</v>
      </c>
      <c r="H357" s="308" t="n">
        <v>1124.6475</v>
      </c>
      <c r="I357" s="48" t="n">
        <v>4457.99402</v>
      </c>
      <c r="J357" s="308" t="n">
        <v>999.9676</v>
      </c>
      <c r="K357" s="308" t="n">
        <v>1237.72358</v>
      </c>
      <c r="L357" s="48" t="n">
        <v>2237.69118</v>
      </c>
      <c r="M357" s="308" t="n">
        <v>1152.60376</v>
      </c>
      <c r="N357" s="265" t="n">
        <v>0</v>
      </c>
      <c r="O357" s="309" t="n">
        <v>397.96361</v>
      </c>
      <c r="P357" s="265" t="n">
        <v>0</v>
      </c>
      <c r="Q357" s="310" t="n">
        <v>880.81712</v>
      </c>
      <c r="R357" s="309" t="n">
        <v>1925.65321</v>
      </c>
      <c r="S357" s="48" t="n">
        <v>4357.0377</v>
      </c>
      <c r="T357" s="308" t="n">
        <v>54.0456</v>
      </c>
      <c r="U357" s="308" t="n">
        <v>41.44</v>
      </c>
      <c r="V357" s="311" t="n">
        <v>235.924</v>
      </c>
      <c r="W357" s="265" t="n">
        <v>0</v>
      </c>
      <c r="X357" s="309" t="n">
        <v>1151.43369</v>
      </c>
      <c r="Y357" s="48" t="n">
        <v>1482.84329</v>
      </c>
      <c r="Z357" s="21" t="n">
        <v>13520.31147</v>
      </c>
      <c r="AA357" s="21" t="n">
        <v>5442.7393</v>
      </c>
      <c r="AB357" s="21" t="n">
        <v>8077.57217</v>
      </c>
      <c r="AC357" s="207"/>
      <c r="AD357" s="207" t="n">
        <v>0</v>
      </c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H357" s="31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</row>
    <row r="358" customFormat="false" ht="12.75" hidden="false" customHeight="true" outlineLevel="0" collapsed="false">
      <c r="A358" s="81"/>
      <c r="B358" s="307" t="n">
        <v>1808</v>
      </c>
      <c r="C358" s="1" t="s">
        <v>535</v>
      </c>
      <c r="D358" s="308" t="n">
        <v>0</v>
      </c>
      <c r="E358" s="48" t="n">
        <v>0</v>
      </c>
      <c r="F358" s="308" t="n">
        <v>0</v>
      </c>
      <c r="G358" s="308" t="n">
        <v>0</v>
      </c>
      <c r="H358" s="308" t="n">
        <v>0</v>
      </c>
      <c r="I358" s="48" t="n">
        <v>0</v>
      </c>
      <c r="J358" s="308" t="n">
        <v>0</v>
      </c>
      <c r="K358" s="308" t="n">
        <v>0</v>
      </c>
      <c r="L358" s="48" t="n">
        <v>0</v>
      </c>
      <c r="M358" s="308" t="n">
        <v>0</v>
      </c>
      <c r="N358" s="265" t="n">
        <v>0</v>
      </c>
      <c r="O358" s="309" t="n">
        <v>0</v>
      </c>
      <c r="P358" s="265" t="n">
        <v>0</v>
      </c>
      <c r="Q358" s="310" t="n">
        <v>0</v>
      </c>
      <c r="R358" s="309" t="n">
        <v>0</v>
      </c>
      <c r="S358" s="48" t="n">
        <v>0</v>
      </c>
      <c r="T358" s="308" t="n">
        <v>0</v>
      </c>
      <c r="U358" s="308" t="n">
        <v>0</v>
      </c>
      <c r="V358" s="311" t="n">
        <v>0</v>
      </c>
      <c r="W358" s="265" t="n">
        <v>0</v>
      </c>
      <c r="X358" s="309" t="n">
        <v>0</v>
      </c>
      <c r="Y358" s="48" t="n">
        <v>0</v>
      </c>
      <c r="Z358" s="21" t="n">
        <v>0</v>
      </c>
      <c r="AA358" s="21" t="n">
        <v>0</v>
      </c>
      <c r="AB358" s="21" t="n">
        <v>0</v>
      </c>
      <c r="AC358" s="207"/>
      <c r="AD358" s="207" t="n">
        <v>0</v>
      </c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H358" s="31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</row>
    <row r="359" customFormat="false" ht="12.75" hidden="false" customHeight="true" outlineLevel="0" collapsed="false">
      <c r="A359" s="81"/>
      <c r="B359" s="307" t="n">
        <v>1809</v>
      </c>
      <c r="C359" s="1" t="s">
        <v>536</v>
      </c>
      <c r="D359" s="308" t="n">
        <v>49.47948</v>
      </c>
      <c r="E359" s="48" t="n">
        <v>49.47948</v>
      </c>
      <c r="F359" s="308" t="n">
        <v>0</v>
      </c>
      <c r="G359" s="308" t="n">
        <v>0</v>
      </c>
      <c r="H359" s="308" t="n">
        <v>0</v>
      </c>
      <c r="I359" s="48" t="n">
        <v>0</v>
      </c>
      <c r="J359" s="308" t="n">
        <v>0</v>
      </c>
      <c r="K359" s="308" t="n">
        <v>0</v>
      </c>
      <c r="L359" s="48" t="n">
        <v>0</v>
      </c>
      <c r="M359" s="308" t="n">
        <v>27.56126</v>
      </c>
      <c r="N359" s="265" t="n">
        <v>0</v>
      </c>
      <c r="O359" s="309" t="n">
        <v>0</v>
      </c>
      <c r="P359" s="265" t="n">
        <v>0</v>
      </c>
      <c r="Q359" s="310" t="n">
        <v>0</v>
      </c>
      <c r="R359" s="309" t="n">
        <v>0</v>
      </c>
      <c r="S359" s="48" t="n">
        <v>27.56126</v>
      </c>
      <c r="T359" s="308" t="n">
        <v>0</v>
      </c>
      <c r="U359" s="308" t="n">
        <v>0</v>
      </c>
      <c r="V359" s="311" t="n">
        <v>0</v>
      </c>
      <c r="W359" s="265" t="n">
        <v>0</v>
      </c>
      <c r="X359" s="309" t="n">
        <v>0</v>
      </c>
      <c r="Y359" s="48" t="n">
        <v>0</v>
      </c>
      <c r="Z359" s="21" t="n">
        <v>77.04074</v>
      </c>
      <c r="AA359" s="21" t="n">
        <v>49.47948</v>
      </c>
      <c r="AB359" s="21" t="n">
        <v>27.56126</v>
      </c>
      <c r="AC359" s="207"/>
      <c r="AD359" s="207" t="n">
        <v>0</v>
      </c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H359" s="31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</row>
    <row r="360" customFormat="false" ht="12.75" hidden="false" customHeight="true" outlineLevel="0" collapsed="false">
      <c r="A360" s="81"/>
      <c r="B360" s="307" t="n">
        <v>1890</v>
      </c>
      <c r="C360" s="1" t="s">
        <v>357</v>
      </c>
      <c r="D360" s="308" t="n">
        <v>1150.59226</v>
      </c>
      <c r="E360" s="48" t="n">
        <v>1150.59226</v>
      </c>
      <c r="F360" s="308" t="n">
        <v>1275.40245</v>
      </c>
      <c r="G360" s="308" t="n">
        <v>5889.81115</v>
      </c>
      <c r="H360" s="308" t="n">
        <v>793.03739</v>
      </c>
      <c r="I360" s="48" t="n">
        <v>7958.25099</v>
      </c>
      <c r="J360" s="308" t="n">
        <v>1311.88309</v>
      </c>
      <c r="K360" s="308" t="n">
        <v>24.11597</v>
      </c>
      <c r="L360" s="48" t="n">
        <v>1335.99906</v>
      </c>
      <c r="M360" s="308" t="n">
        <v>98.02684</v>
      </c>
      <c r="N360" s="265" t="n">
        <v>0</v>
      </c>
      <c r="O360" s="309" t="n">
        <v>1526.02721</v>
      </c>
      <c r="P360" s="265" t="n">
        <v>0</v>
      </c>
      <c r="Q360" s="310" t="n">
        <v>195.72979</v>
      </c>
      <c r="R360" s="309" t="n">
        <v>850.98916</v>
      </c>
      <c r="S360" s="48" t="n">
        <v>2670.773</v>
      </c>
      <c r="T360" s="308" t="n">
        <v>746.02436</v>
      </c>
      <c r="U360" s="308" t="n">
        <v>748.15</v>
      </c>
      <c r="V360" s="311" t="n">
        <v>0</v>
      </c>
      <c r="W360" s="265" t="n">
        <v>0</v>
      </c>
      <c r="X360" s="309" t="n">
        <v>41.87793</v>
      </c>
      <c r="Y360" s="48" t="n">
        <v>1536.05229</v>
      </c>
      <c r="Z360" s="21" t="n">
        <v>14651.6676</v>
      </c>
      <c r="AA360" s="21" t="n">
        <v>9108.84325</v>
      </c>
      <c r="AB360" s="21" t="n">
        <v>5542.82435</v>
      </c>
      <c r="AC360" s="207"/>
      <c r="AD360" s="207" t="n">
        <v>0</v>
      </c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H360" s="31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</row>
    <row r="361" customFormat="false" ht="12.75" hidden="false" customHeight="true" outlineLevel="0" collapsed="false">
      <c r="A361" s="81"/>
      <c r="B361" s="307" t="n">
        <v>1899</v>
      </c>
      <c r="C361" s="1" t="s">
        <v>108</v>
      </c>
      <c r="D361" s="308" t="n">
        <v>-112456.86055</v>
      </c>
      <c r="E361" s="48" t="n">
        <v>-112456.86055</v>
      </c>
      <c r="F361" s="308" t="n">
        <v>-67579.39256</v>
      </c>
      <c r="G361" s="308" t="n">
        <v>-51760.67656</v>
      </c>
      <c r="H361" s="308" t="n">
        <v>-24457.17256</v>
      </c>
      <c r="I361" s="48" t="n">
        <v>-143797.24168</v>
      </c>
      <c r="J361" s="308" t="n">
        <v>-13796.93073</v>
      </c>
      <c r="K361" s="308" t="n">
        <v>-63305.05127</v>
      </c>
      <c r="L361" s="48" t="n">
        <v>-77101.982</v>
      </c>
      <c r="M361" s="308" t="n">
        <v>-15868.82736</v>
      </c>
      <c r="N361" s="265" t="n">
        <v>0</v>
      </c>
      <c r="O361" s="309" t="n">
        <v>-7196.34457</v>
      </c>
      <c r="P361" s="265" t="n">
        <v>0</v>
      </c>
      <c r="Q361" s="310" t="n">
        <v>-3549.50787</v>
      </c>
      <c r="R361" s="309" t="n">
        <v>-11384.54102</v>
      </c>
      <c r="S361" s="48" t="n">
        <v>-37999.22082</v>
      </c>
      <c r="T361" s="308" t="n">
        <v>-230.15476</v>
      </c>
      <c r="U361" s="308" t="n">
        <v>-9930.50334</v>
      </c>
      <c r="V361" s="311" t="n">
        <v>-3964.552</v>
      </c>
      <c r="W361" s="265" t="n">
        <v>0</v>
      </c>
      <c r="X361" s="309" t="n">
        <v>-6029.80131</v>
      </c>
      <c r="Y361" s="48" t="n">
        <v>-20155.01141</v>
      </c>
      <c r="Z361" s="21" t="n">
        <v>-391510.31646</v>
      </c>
      <c r="AA361" s="21" t="n">
        <v>-256254.10223</v>
      </c>
      <c r="AB361" s="21" t="n">
        <v>-135256.21423</v>
      </c>
      <c r="AC361" s="207"/>
      <c r="AD361" s="207" t="n">
        <v>0</v>
      </c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H361" s="31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</row>
    <row r="362" customFormat="false" ht="12.75" hidden="false" customHeight="true" outlineLevel="0" collapsed="false">
      <c r="A362" s="81"/>
      <c r="B362" s="307" t="n">
        <v>189905</v>
      </c>
      <c r="C362" s="1" t="s">
        <v>545</v>
      </c>
      <c r="D362" s="308" t="n">
        <v>-78601.15605</v>
      </c>
      <c r="E362" s="48" t="n">
        <v>-78601.15605</v>
      </c>
      <c r="F362" s="308" t="n">
        <v>-18776.4995</v>
      </c>
      <c r="G362" s="308" t="n">
        <v>-39864.25551</v>
      </c>
      <c r="H362" s="308" t="n">
        <v>-1198.95237</v>
      </c>
      <c r="I362" s="48" t="n">
        <v>-59839.70738</v>
      </c>
      <c r="J362" s="308" t="n">
        <v>-7128.71831</v>
      </c>
      <c r="K362" s="308" t="n">
        <v>-40397.36454</v>
      </c>
      <c r="L362" s="48" t="n">
        <v>-47526.08285</v>
      </c>
      <c r="M362" s="308" t="n">
        <v>-9871.9616</v>
      </c>
      <c r="N362" s="265" t="n">
        <v>0</v>
      </c>
      <c r="O362" s="309" t="n">
        <v>0</v>
      </c>
      <c r="P362" s="265" t="n">
        <v>0</v>
      </c>
      <c r="Q362" s="310" t="n">
        <v>-515.12708</v>
      </c>
      <c r="R362" s="309" t="n">
        <v>-9628.69075</v>
      </c>
      <c r="S362" s="48" t="n">
        <v>-20015.77943</v>
      </c>
      <c r="T362" s="308" t="n">
        <v>-6.94685</v>
      </c>
      <c r="U362" s="308" t="n">
        <v>-9331.94029</v>
      </c>
      <c r="V362" s="311" t="n">
        <v>0</v>
      </c>
      <c r="W362" s="265" t="n">
        <v>0</v>
      </c>
      <c r="X362" s="309" t="n">
        <v>-771.78437</v>
      </c>
      <c r="Y362" s="48" t="n">
        <v>-10110.67151</v>
      </c>
      <c r="Z362" s="21" t="n">
        <v>-216093.39722</v>
      </c>
      <c r="AA362" s="21" t="n">
        <v>-138440.86343</v>
      </c>
      <c r="AB362" s="21" t="n">
        <v>-77652.53379</v>
      </c>
      <c r="AC362" s="207"/>
      <c r="AD362" s="207" t="n">
        <v>0</v>
      </c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H362" s="31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</row>
    <row r="363" customFormat="false" ht="12.75" hidden="false" customHeight="true" outlineLevel="0" collapsed="false">
      <c r="A363" s="81"/>
      <c r="B363" s="307" t="n">
        <v>189910</v>
      </c>
      <c r="C363" s="1" t="s">
        <v>546</v>
      </c>
      <c r="D363" s="308" t="n">
        <v>-4789.96427</v>
      </c>
      <c r="E363" s="48" t="n">
        <v>-4789.96427</v>
      </c>
      <c r="F363" s="308" t="n">
        <v>0</v>
      </c>
      <c r="G363" s="308" t="n">
        <v>-1685.91524</v>
      </c>
      <c r="H363" s="308" t="n">
        <v>0</v>
      </c>
      <c r="I363" s="48" t="n">
        <v>-1685.91524</v>
      </c>
      <c r="J363" s="308" t="n">
        <v>0</v>
      </c>
      <c r="K363" s="308" t="n">
        <v>0</v>
      </c>
      <c r="L363" s="48" t="n">
        <v>0</v>
      </c>
      <c r="M363" s="308" t="n">
        <v>-1835.74046</v>
      </c>
      <c r="N363" s="265" t="n">
        <v>0</v>
      </c>
      <c r="O363" s="309" t="n">
        <v>0</v>
      </c>
      <c r="P363" s="265" t="n">
        <v>0</v>
      </c>
      <c r="Q363" s="310" t="n">
        <v>0</v>
      </c>
      <c r="R363" s="309" t="n">
        <v>0</v>
      </c>
      <c r="S363" s="48" t="n">
        <v>-1835.74046</v>
      </c>
      <c r="T363" s="308" t="n">
        <v>0</v>
      </c>
      <c r="U363" s="308" t="n">
        <v>0</v>
      </c>
      <c r="V363" s="311" t="n">
        <v>0</v>
      </c>
      <c r="W363" s="265" t="n">
        <v>0</v>
      </c>
      <c r="X363" s="309" t="n">
        <v>0</v>
      </c>
      <c r="Y363" s="48" t="n">
        <v>0</v>
      </c>
      <c r="Z363" s="21" t="n">
        <v>-8311.61997</v>
      </c>
      <c r="AA363" s="21" t="n">
        <v>-6475.87951</v>
      </c>
      <c r="AB363" s="21" t="n">
        <v>-1835.74046</v>
      </c>
      <c r="AC363" s="207"/>
      <c r="AD363" s="207" t="n">
        <v>0</v>
      </c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H363" s="31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</row>
    <row r="364" customFormat="false" ht="12.75" hidden="false" customHeight="true" outlineLevel="0" collapsed="false">
      <c r="A364" s="81"/>
      <c r="B364" s="307" t="n">
        <v>189915</v>
      </c>
      <c r="C364" s="1" t="s">
        <v>547</v>
      </c>
      <c r="D364" s="308" t="n">
        <v>-18373.14557</v>
      </c>
      <c r="E364" s="48" t="n">
        <v>-18373.14557</v>
      </c>
      <c r="F364" s="308" t="n">
        <v>-26621.16619</v>
      </c>
      <c r="G364" s="308" t="n">
        <v>-3488.17585</v>
      </c>
      <c r="H364" s="308" t="n">
        <v>-8552.47264</v>
      </c>
      <c r="I364" s="48" t="n">
        <v>-38661.81468</v>
      </c>
      <c r="J364" s="308" t="n">
        <v>-2980.97698</v>
      </c>
      <c r="K364" s="308" t="n">
        <v>-6834.492</v>
      </c>
      <c r="L364" s="48" t="n">
        <v>-9815.46898</v>
      </c>
      <c r="M364" s="308" t="n">
        <v>-1216.18204</v>
      </c>
      <c r="N364" s="265" t="n">
        <v>0</v>
      </c>
      <c r="O364" s="309" t="n">
        <v>-2421.26486</v>
      </c>
      <c r="P364" s="265" t="n">
        <v>0</v>
      </c>
      <c r="Q364" s="310" t="n">
        <v>-1405.78316</v>
      </c>
      <c r="R364" s="309" t="n">
        <v>-387.77835</v>
      </c>
      <c r="S364" s="48" t="n">
        <v>-5431.00841</v>
      </c>
      <c r="T364" s="308" t="n">
        <v>-63.11359</v>
      </c>
      <c r="U364" s="308" t="n">
        <v>-214.59869</v>
      </c>
      <c r="V364" s="311" t="n">
        <v>-2904.114</v>
      </c>
      <c r="W364" s="265" t="n">
        <v>0</v>
      </c>
      <c r="X364" s="309" t="n">
        <v>-2576.05347</v>
      </c>
      <c r="Y364" s="48" t="n">
        <v>-5757.87975</v>
      </c>
      <c r="Z364" s="21" t="n">
        <v>-78039.31739</v>
      </c>
      <c r="AA364" s="21" t="n">
        <v>-57034.96025</v>
      </c>
      <c r="AB364" s="21" t="n">
        <v>-21004.35714</v>
      </c>
      <c r="AC364" s="207"/>
      <c r="AD364" s="207" t="n">
        <v>0</v>
      </c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H364" s="31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</row>
    <row r="365" customFormat="false" ht="12.75" hidden="false" customHeight="true" outlineLevel="0" collapsed="false">
      <c r="A365" s="81"/>
      <c r="B365" s="307" t="n">
        <v>189920</v>
      </c>
      <c r="C365" s="1" t="s">
        <v>548</v>
      </c>
      <c r="D365" s="308" t="n">
        <v>-9653.23318</v>
      </c>
      <c r="E365" s="48" t="n">
        <v>-9653.23318</v>
      </c>
      <c r="F365" s="308" t="n">
        <v>-21193.76462</v>
      </c>
      <c r="G365" s="308" t="n">
        <v>-4406.4147</v>
      </c>
      <c r="H365" s="308" t="n">
        <v>-14112.5859</v>
      </c>
      <c r="I365" s="48" t="n">
        <v>-39712.76522</v>
      </c>
      <c r="J365" s="308" t="n">
        <v>-3202.28612</v>
      </c>
      <c r="K365" s="308" t="n">
        <v>-15158.24054</v>
      </c>
      <c r="L365" s="48" t="n">
        <v>-18360.52666</v>
      </c>
      <c r="M365" s="308" t="n">
        <v>-2380.34427</v>
      </c>
      <c r="N365" s="265" t="n">
        <v>0</v>
      </c>
      <c r="O365" s="309" t="n">
        <v>-4497.74997</v>
      </c>
      <c r="P365" s="265" t="n">
        <v>0</v>
      </c>
      <c r="Q365" s="310" t="n">
        <v>-1099.98729</v>
      </c>
      <c r="R365" s="309" t="n">
        <v>-583.62933</v>
      </c>
      <c r="S365" s="48" t="n">
        <v>-8561.71086</v>
      </c>
      <c r="T365" s="308" t="n">
        <v>-145.72024</v>
      </c>
      <c r="U365" s="308" t="n">
        <v>-342.52436</v>
      </c>
      <c r="V365" s="311" t="n">
        <v>-931.099</v>
      </c>
      <c r="W365" s="265" t="n">
        <v>0</v>
      </c>
      <c r="X365" s="309" t="n">
        <v>-2125.99616</v>
      </c>
      <c r="Y365" s="48" t="n">
        <v>-3545.33976</v>
      </c>
      <c r="Z365" s="21" t="n">
        <v>-79833.57568</v>
      </c>
      <c r="AA365" s="21" t="n">
        <v>-49365.9984</v>
      </c>
      <c r="AB365" s="21" t="n">
        <v>-30467.57728</v>
      </c>
      <c r="AC365" s="207"/>
      <c r="AD365" s="207" t="n">
        <v>0</v>
      </c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H365" s="31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</row>
    <row r="366" customFormat="false" ht="12.75" hidden="false" customHeight="true" outlineLevel="0" collapsed="false">
      <c r="A366" s="81"/>
      <c r="B366" s="307" t="n">
        <v>189925</v>
      </c>
      <c r="C366" s="1" t="s">
        <v>549</v>
      </c>
      <c r="D366" s="308" t="n">
        <v>-579.07267</v>
      </c>
      <c r="E366" s="48" t="n">
        <v>-579.07267</v>
      </c>
      <c r="F366" s="308" t="n">
        <v>-987.63843</v>
      </c>
      <c r="G366" s="308" t="n">
        <v>-683.30804</v>
      </c>
      <c r="H366" s="308" t="n">
        <v>-593.16165</v>
      </c>
      <c r="I366" s="48" t="n">
        <v>-2264.10812</v>
      </c>
      <c r="J366" s="308" t="n">
        <v>-373.95404</v>
      </c>
      <c r="K366" s="308" t="n">
        <v>-914.95419</v>
      </c>
      <c r="L366" s="48" t="n">
        <v>-1288.90823</v>
      </c>
      <c r="M366" s="308" t="n">
        <v>-534.03602</v>
      </c>
      <c r="N366" s="265" t="n">
        <v>0</v>
      </c>
      <c r="O366" s="309" t="n">
        <v>-277.32974</v>
      </c>
      <c r="P366" s="265" t="n">
        <v>0</v>
      </c>
      <c r="Q366" s="310" t="n">
        <v>-360.62521</v>
      </c>
      <c r="R366" s="309" t="n">
        <v>-490.84161</v>
      </c>
      <c r="S366" s="48" t="n">
        <v>-1662.83258</v>
      </c>
      <c r="T366" s="308" t="n">
        <v>-14.37408</v>
      </c>
      <c r="U366" s="308" t="n">
        <v>-41.44</v>
      </c>
      <c r="V366" s="311" t="n">
        <v>-129.339</v>
      </c>
      <c r="W366" s="265" t="n">
        <v>0</v>
      </c>
      <c r="X366" s="309" t="n">
        <v>-555.96731</v>
      </c>
      <c r="Y366" s="48" t="n">
        <v>-741.12039</v>
      </c>
      <c r="Z366" s="21" t="n">
        <v>-6536.04199</v>
      </c>
      <c r="AA366" s="21" t="n">
        <v>-2843.18079</v>
      </c>
      <c r="AB366" s="21" t="n">
        <v>-3692.8612</v>
      </c>
      <c r="AC366" s="207"/>
      <c r="AD366" s="207" t="n">
        <v>0</v>
      </c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H366" s="31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</row>
    <row r="367" customFormat="false" ht="12.75" hidden="false" customHeight="true" outlineLevel="0" collapsed="false">
      <c r="A367" s="81"/>
      <c r="B367" s="307" t="n">
        <v>189930</v>
      </c>
      <c r="C367" s="1" t="s">
        <v>550</v>
      </c>
      <c r="D367" s="308" t="n">
        <v>0</v>
      </c>
      <c r="E367" s="48" t="n">
        <v>0</v>
      </c>
      <c r="F367" s="308" t="n">
        <v>0</v>
      </c>
      <c r="G367" s="308" t="n">
        <v>0</v>
      </c>
      <c r="H367" s="308" t="n">
        <v>0</v>
      </c>
      <c r="I367" s="48" t="n">
        <v>0</v>
      </c>
      <c r="J367" s="308" t="n">
        <v>0</v>
      </c>
      <c r="K367" s="308" t="n">
        <v>0</v>
      </c>
      <c r="L367" s="48" t="n">
        <v>0</v>
      </c>
      <c r="M367" s="308" t="n">
        <v>0</v>
      </c>
      <c r="N367" s="265" t="n">
        <v>0</v>
      </c>
      <c r="O367" s="309" t="n">
        <v>0</v>
      </c>
      <c r="P367" s="265" t="n">
        <v>0</v>
      </c>
      <c r="Q367" s="310" t="n">
        <v>0</v>
      </c>
      <c r="R367" s="309" t="n">
        <v>0</v>
      </c>
      <c r="S367" s="48" t="n">
        <v>0</v>
      </c>
      <c r="T367" s="308" t="n">
        <v>0</v>
      </c>
      <c r="U367" s="308" t="n">
        <v>0</v>
      </c>
      <c r="V367" s="311" t="n">
        <v>0</v>
      </c>
      <c r="W367" s="265" t="n">
        <v>0</v>
      </c>
      <c r="X367" s="309" t="n">
        <v>0</v>
      </c>
      <c r="Y367" s="48" t="n">
        <v>0</v>
      </c>
      <c r="Z367" s="21" t="n">
        <v>0</v>
      </c>
      <c r="AA367" s="21" t="n">
        <v>0</v>
      </c>
      <c r="AB367" s="21" t="n">
        <v>0</v>
      </c>
      <c r="AC367" s="207"/>
      <c r="AD367" s="207" t="n">
        <v>0</v>
      </c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H367" s="31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</row>
    <row r="368" customFormat="false" ht="12.75" hidden="false" customHeight="true" outlineLevel="0" collapsed="false">
      <c r="A368" s="81"/>
      <c r="B368" s="307" t="n">
        <v>189935</v>
      </c>
      <c r="C368" s="1" t="s">
        <v>551</v>
      </c>
      <c r="D368" s="308" t="n">
        <v>-2.06305</v>
      </c>
      <c r="E368" s="48" t="n">
        <v>-2.06305</v>
      </c>
      <c r="F368" s="308" t="n">
        <v>0</v>
      </c>
      <c r="G368" s="308" t="n">
        <v>0</v>
      </c>
      <c r="H368" s="308" t="n">
        <v>0</v>
      </c>
      <c r="I368" s="48" t="n">
        <v>0</v>
      </c>
      <c r="J368" s="308" t="n">
        <v>0</v>
      </c>
      <c r="K368" s="308" t="n">
        <v>0</v>
      </c>
      <c r="L368" s="48" t="n">
        <v>0</v>
      </c>
      <c r="M368" s="308" t="n">
        <v>-23.0533</v>
      </c>
      <c r="N368" s="265" t="n">
        <v>0</v>
      </c>
      <c r="O368" s="309" t="n">
        <v>0</v>
      </c>
      <c r="P368" s="265" t="n">
        <v>0</v>
      </c>
      <c r="Q368" s="310" t="n">
        <v>0</v>
      </c>
      <c r="R368" s="309" t="n">
        <v>0</v>
      </c>
      <c r="S368" s="48" t="n">
        <v>-23.0533</v>
      </c>
      <c r="T368" s="308" t="n">
        <v>0</v>
      </c>
      <c r="U368" s="308" t="n">
        <v>0</v>
      </c>
      <c r="V368" s="311" t="n">
        <v>0</v>
      </c>
      <c r="W368" s="265" t="n">
        <v>0</v>
      </c>
      <c r="X368" s="309" t="n">
        <v>0</v>
      </c>
      <c r="Y368" s="48" t="n">
        <v>0</v>
      </c>
      <c r="Z368" s="21" t="n">
        <v>-25.11635</v>
      </c>
      <c r="AA368" s="21" t="n">
        <v>-2.06305</v>
      </c>
      <c r="AB368" s="21" t="n">
        <v>-23.0533</v>
      </c>
      <c r="AC368" s="207"/>
      <c r="AD368" s="207" t="n">
        <v>0</v>
      </c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H368" s="31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</row>
    <row r="369" customFormat="false" ht="12.75" hidden="false" customHeight="true" outlineLevel="0" collapsed="false">
      <c r="A369" s="81"/>
      <c r="B369" s="307" t="n">
        <v>189940</v>
      </c>
      <c r="C369" s="1" t="s">
        <v>552</v>
      </c>
      <c r="D369" s="308" t="n">
        <v>-458.22576</v>
      </c>
      <c r="E369" s="48" t="n">
        <v>-458.22576</v>
      </c>
      <c r="F369" s="308" t="n">
        <v>-0.32382</v>
      </c>
      <c r="G369" s="308" t="n">
        <v>-1632.60722</v>
      </c>
      <c r="H369" s="308" t="n">
        <v>0</v>
      </c>
      <c r="I369" s="48" t="n">
        <v>-1632.93104</v>
      </c>
      <c r="J369" s="308" t="n">
        <v>-110.99528</v>
      </c>
      <c r="K369" s="308" t="n">
        <v>0</v>
      </c>
      <c r="L369" s="48" t="n">
        <v>-110.99528</v>
      </c>
      <c r="M369" s="308" t="n">
        <v>-7.50967</v>
      </c>
      <c r="N369" s="265" t="n">
        <v>0</v>
      </c>
      <c r="O369" s="309" t="n">
        <v>0</v>
      </c>
      <c r="P369" s="265" t="n">
        <v>0</v>
      </c>
      <c r="Q369" s="310" t="n">
        <v>-167.98513</v>
      </c>
      <c r="R369" s="309" t="n">
        <v>-293.60098</v>
      </c>
      <c r="S369" s="48" t="n">
        <v>-469.09578</v>
      </c>
      <c r="T369" s="308" t="n">
        <v>0</v>
      </c>
      <c r="U369" s="308" t="n">
        <v>0</v>
      </c>
      <c r="V369" s="311" t="n">
        <v>0</v>
      </c>
      <c r="W369" s="265" t="n">
        <v>0</v>
      </c>
      <c r="X369" s="309" t="n">
        <v>0</v>
      </c>
      <c r="Y369" s="48" t="n">
        <v>0</v>
      </c>
      <c r="Z369" s="21" t="n">
        <v>-2671.24786</v>
      </c>
      <c r="AA369" s="21" t="n">
        <v>-2091.1568</v>
      </c>
      <c r="AB369" s="21" t="n">
        <v>-580.09106</v>
      </c>
      <c r="AC369" s="207"/>
      <c r="AD369" s="207" t="n">
        <v>0</v>
      </c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H369" s="31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</row>
    <row r="370" customFormat="false" ht="12.75" hidden="false" customHeight="true" outlineLevel="0" collapsed="false">
      <c r="A370" s="81"/>
      <c r="B370" s="307" t="n">
        <v>19</v>
      </c>
      <c r="C370" s="1" t="s">
        <v>109</v>
      </c>
      <c r="D370" s="308" t="n">
        <v>234403.04138</v>
      </c>
      <c r="E370" s="48" t="n">
        <v>234403.04138</v>
      </c>
      <c r="F370" s="308" t="n">
        <v>98440.83728</v>
      </c>
      <c r="G370" s="308" t="n">
        <v>100527.13417</v>
      </c>
      <c r="H370" s="308" t="n">
        <v>77034.04669</v>
      </c>
      <c r="I370" s="48" t="n">
        <v>276002.01814</v>
      </c>
      <c r="J370" s="308" t="n">
        <v>57211.47931</v>
      </c>
      <c r="K370" s="308" t="n">
        <v>52595.36192</v>
      </c>
      <c r="L370" s="48" t="n">
        <v>109806.84123</v>
      </c>
      <c r="M370" s="308" t="n">
        <v>33248.14397</v>
      </c>
      <c r="N370" s="265" t="n">
        <v>0</v>
      </c>
      <c r="O370" s="309" t="n">
        <v>67846.62322</v>
      </c>
      <c r="P370" s="265" t="n">
        <v>0</v>
      </c>
      <c r="Q370" s="310" t="n">
        <v>42830.34917</v>
      </c>
      <c r="R370" s="309" t="n">
        <v>22087.99427</v>
      </c>
      <c r="S370" s="48" t="n">
        <v>166013.11063</v>
      </c>
      <c r="T370" s="308" t="n">
        <v>46065.45946</v>
      </c>
      <c r="U370" s="308" t="n">
        <v>436.01298</v>
      </c>
      <c r="V370" s="311" t="n">
        <v>10173.923</v>
      </c>
      <c r="W370" s="265" t="n">
        <v>0</v>
      </c>
      <c r="X370" s="309" t="n">
        <v>10591.0091</v>
      </c>
      <c r="Y370" s="48" t="n">
        <v>67266.40454</v>
      </c>
      <c r="Z370" s="21" t="n">
        <v>853491.41592</v>
      </c>
      <c r="AA370" s="21" t="n">
        <v>510405.05952</v>
      </c>
      <c r="AB370" s="21" t="n">
        <v>343086.3564</v>
      </c>
      <c r="AC370" s="207"/>
      <c r="AD370" s="207" t="n">
        <v>0</v>
      </c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H370" s="31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</row>
    <row r="371" customFormat="false" ht="12.75" hidden="false" customHeight="true" outlineLevel="0" collapsed="false">
      <c r="A371" s="81"/>
      <c r="B371" s="307" t="n">
        <v>1901</v>
      </c>
      <c r="C371" s="1" t="s">
        <v>110</v>
      </c>
      <c r="D371" s="308" t="n">
        <v>30843.2945</v>
      </c>
      <c r="E371" s="48" t="n">
        <v>30843.2945</v>
      </c>
      <c r="F371" s="308" t="n">
        <v>3140.62962</v>
      </c>
      <c r="G371" s="308" t="n">
        <v>2203.5203</v>
      </c>
      <c r="H371" s="308" t="n">
        <v>3483.34066</v>
      </c>
      <c r="I371" s="48" t="n">
        <v>8827.49058</v>
      </c>
      <c r="J371" s="308" t="n">
        <v>1172.01956</v>
      </c>
      <c r="K371" s="308" t="n">
        <v>3288.63526</v>
      </c>
      <c r="L371" s="48" t="n">
        <v>4460.65482</v>
      </c>
      <c r="M371" s="308" t="n">
        <v>2062.09627</v>
      </c>
      <c r="N371" s="265" t="n">
        <v>0</v>
      </c>
      <c r="O371" s="309" t="n">
        <v>39649.42937</v>
      </c>
      <c r="P371" s="265" t="n">
        <v>0</v>
      </c>
      <c r="Q371" s="310" t="n">
        <v>196.10334</v>
      </c>
      <c r="R371" s="309" t="n">
        <v>0.00099</v>
      </c>
      <c r="S371" s="48" t="n">
        <v>41907.62997</v>
      </c>
      <c r="T371" s="308" t="n">
        <v>378.2429</v>
      </c>
      <c r="U371" s="308" t="n">
        <v>163.95551</v>
      </c>
      <c r="V371" s="311" t="n">
        <v>413.754</v>
      </c>
      <c r="W371" s="265" t="n">
        <v>0</v>
      </c>
      <c r="X371" s="309" t="n">
        <v>192.88458</v>
      </c>
      <c r="Y371" s="48" t="n">
        <v>1148.83699</v>
      </c>
      <c r="Z371" s="21" t="n">
        <v>87187.90686</v>
      </c>
      <c r="AA371" s="21" t="n">
        <v>39670.78508</v>
      </c>
      <c r="AB371" s="21" t="n">
        <v>47517.12178</v>
      </c>
      <c r="AC371" s="207"/>
      <c r="AD371" s="207" t="n">
        <v>0</v>
      </c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H371" s="31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</row>
    <row r="372" customFormat="false" ht="12.75" hidden="false" customHeight="true" outlineLevel="0" collapsed="false">
      <c r="A372" s="81"/>
      <c r="B372" s="307" t="n">
        <v>190105</v>
      </c>
      <c r="C372" s="1" t="s">
        <v>553</v>
      </c>
      <c r="D372" s="308" t="n">
        <v>21965.85513</v>
      </c>
      <c r="E372" s="48" t="n">
        <v>21965.85513</v>
      </c>
      <c r="F372" s="308" t="n">
        <v>0</v>
      </c>
      <c r="G372" s="308" t="n">
        <v>0</v>
      </c>
      <c r="H372" s="308" t="n">
        <v>1505.64131</v>
      </c>
      <c r="I372" s="48" t="n">
        <v>1505.64131</v>
      </c>
      <c r="J372" s="308" t="n">
        <v>0</v>
      </c>
      <c r="K372" s="308" t="n">
        <v>1095.72985</v>
      </c>
      <c r="L372" s="48" t="n">
        <v>1095.72985</v>
      </c>
      <c r="M372" s="308" t="n">
        <v>0</v>
      </c>
      <c r="N372" s="265" t="n">
        <v>0</v>
      </c>
      <c r="O372" s="309" t="n">
        <v>9152.41988</v>
      </c>
      <c r="P372" s="265" t="n">
        <v>0</v>
      </c>
      <c r="Q372" s="310" t="n">
        <v>0</v>
      </c>
      <c r="R372" s="309" t="n">
        <v>2E-005</v>
      </c>
      <c r="S372" s="48" t="n">
        <v>9152.4199</v>
      </c>
      <c r="T372" s="308" t="n">
        <v>0</v>
      </c>
      <c r="U372" s="308" t="n">
        <v>0</v>
      </c>
      <c r="V372" s="311" t="n">
        <v>0</v>
      </c>
      <c r="W372" s="265" t="n">
        <v>0</v>
      </c>
      <c r="X372" s="309" t="n">
        <v>0</v>
      </c>
      <c r="Y372" s="48" t="n">
        <v>0</v>
      </c>
      <c r="Z372" s="21" t="n">
        <v>33719.64619</v>
      </c>
      <c r="AA372" s="21" t="n">
        <v>23471.49644</v>
      </c>
      <c r="AB372" s="21" t="n">
        <v>10248.14975</v>
      </c>
      <c r="AC372" s="207"/>
      <c r="AD372" s="207" t="n">
        <v>0</v>
      </c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H372" s="31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</row>
    <row r="373" customFormat="false" ht="12.75" hidden="false" customHeight="true" outlineLevel="0" collapsed="false">
      <c r="A373" s="81"/>
      <c r="B373" s="307" t="n">
        <v>190110</v>
      </c>
      <c r="C373" s="1" t="s">
        <v>554</v>
      </c>
      <c r="D373" s="308" t="n">
        <v>4327.49017</v>
      </c>
      <c r="E373" s="48" t="n">
        <v>4327.49017</v>
      </c>
      <c r="F373" s="308" t="n">
        <v>68.83692</v>
      </c>
      <c r="G373" s="308" t="n">
        <v>564.75165</v>
      </c>
      <c r="H373" s="308" t="n">
        <v>1496.41456</v>
      </c>
      <c r="I373" s="48" t="n">
        <v>2130.00313</v>
      </c>
      <c r="J373" s="308" t="n">
        <v>0</v>
      </c>
      <c r="K373" s="308" t="n">
        <v>0</v>
      </c>
      <c r="L373" s="48" t="n">
        <v>0</v>
      </c>
      <c r="M373" s="308" t="n">
        <v>1942.93434</v>
      </c>
      <c r="N373" s="265" t="n">
        <v>0</v>
      </c>
      <c r="O373" s="309" t="n">
        <v>29551.15525</v>
      </c>
      <c r="P373" s="265" t="n">
        <v>0</v>
      </c>
      <c r="Q373" s="310" t="n">
        <v>0</v>
      </c>
      <c r="R373" s="309" t="n">
        <v>0</v>
      </c>
      <c r="S373" s="48" t="n">
        <v>31494.08959</v>
      </c>
      <c r="T373" s="308" t="n">
        <v>0</v>
      </c>
      <c r="U373" s="308" t="n">
        <v>56.53857</v>
      </c>
      <c r="V373" s="311" t="n">
        <v>0</v>
      </c>
      <c r="W373" s="265" t="n">
        <v>0</v>
      </c>
      <c r="X373" s="309" t="n">
        <v>0</v>
      </c>
      <c r="Y373" s="48" t="n">
        <v>56.53857</v>
      </c>
      <c r="Z373" s="21" t="n">
        <v>38008.12146</v>
      </c>
      <c r="AA373" s="21" t="n">
        <v>6457.4933</v>
      </c>
      <c r="AB373" s="21" t="n">
        <v>31550.62816</v>
      </c>
      <c r="AC373" s="207"/>
      <c r="AD373" s="207" t="n">
        <v>0</v>
      </c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H373" s="31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</row>
    <row r="374" customFormat="false" ht="12.75" hidden="false" customHeight="true" outlineLevel="0" collapsed="false">
      <c r="A374" s="81"/>
      <c r="B374" s="307" t="n">
        <v>190115</v>
      </c>
      <c r="C374" s="1" t="s">
        <v>555</v>
      </c>
      <c r="D374" s="308" t="n">
        <v>3913.2237</v>
      </c>
      <c r="E374" s="48" t="n">
        <v>3913.2237</v>
      </c>
      <c r="F374" s="308" t="n">
        <v>906.28771</v>
      </c>
      <c r="G374" s="308" t="n">
        <v>1606.89547</v>
      </c>
      <c r="H374" s="308" t="n">
        <v>83.15698</v>
      </c>
      <c r="I374" s="48" t="n">
        <v>2596.34016</v>
      </c>
      <c r="J374" s="308" t="n">
        <v>283.43247</v>
      </c>
      <c r="K374" s="308" t="n">
        <v>1804.64584</v>
      </c>
      <c r="L374" s="48" t="n">
        <v>2088.07831</v>
      </c>
      <c r="M374" s="308" t="n">
        <v>119.16193</v>
      </c>
      <c r="N374" s="265" t="n">
        <v>0</v>
      </c>
      <c r="O374" s="309" t="n">
        <v>328.70706</v>
      </c>
      <c r="P374" s="265" t="n">
        <v>0</v>
      </c>
      <c r="Q374" s="310" t="n">
        <v>196.10334</v>
      </c>
      <c r="R374" s="309" t="n">
        <v>0.00097</v>
      </c>
      <c r="S374" s="48" t="n">
        <v>643.9733</v>
      </c>
      <c r="T374" s="308" t="n">
        <v>322.19938</v>
      </c>
      <c r="U374" s="308" t="n">
        <v>107.41694</v>
      </c>
      <c r="V374" s="311" t="n">
        <v>111.858</v>
      </c>
      <c r="W374" s="265" t="n">
        <v>0</v>
      </c>
      <c r="X374" s="309" t="n">
        <v>6.06771</v>
      </c>
      <c r="Y374" s="48" t="n">
        <v>547.54203</v>
      </c>
      <c r="Z374" s="21" t="n">
        <v>9789.1575</v>
      </c>
      <c r="AA374" s="21" t="n">
        <v>6509.56386</v>
      </c>
      <c r="AB374" s="21" t="n">
        <v>3279.59364</v>
      </c>
      <c r="AC374" s="207"/>
      <c r="AD374" s="207" t="n">
        <v>0</v>
      </c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H374" s="31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</row>
    <row r="375" customFormat="false" ht="12.75" hidden="false" customHeight="true" outlineLevel="0" collapsed="false">
      <c r="A375" s="81"/>
      <c r="B375" s="307" t="n">
        <v>190120</v>
      </c>
      <c r="C375" s="1" t="s">
        <v>556</v>
      </c>
      <c r="D375" s="308" t="n">
        <v>636.7255</v>
      </c>
      <c r="E375" s="48" t="n">
        <v>636.7255</v>
      </c>
      <c r="F375" s="308" t="n">
        <v>2165.50499</v>
      </c>
      <c r="G375" s="308" t="n">
        <v>31.87318</v>
      </c>
      <c r="H375" s="308" t="n">
        <v>398.12781</v>
      </c>
      <c r="I375" s="48" t="n">
        <v>2595.50598</v>
      </c>
      <c r="J375" s="308" t="n">
        <v>888.58709</v>
      </c>
      <c r="K375" s="308" t="n">
        <v>388.25957</v>
      </c>
      <c r="L375" s="48" t="n">
        <v>1276.84666</v>
      </c>
      <c r="M375" s="308" t="n">
        <v>0</v>
      </c>
      <c r="N375" s="265" t="n">
        <v>0</v>
      </c>
      <c r="O375" s="309" t="n">
        <v>617.14718</v>
      </c>
      <c r="P375" s="265" t="n">
        <v>0</v>
      </c>
      <c r="Q375" s="310" t="n">
        <v>0</v>
      </c>
      <c r="R375" s="309" t="n">
        <v>0</v>
      </c>
      <c r="S375" s="48" t="n">
        <v>617.14718</v>
      </c>
      <c r="T375" s="308" t="n">
        <v>56.04352</v>
      </c>
      <c r="U375" s="308" t="n">
        <v>0</v>
      </c>
      <c r="V375" s="311" t="n">
        <v>301.896</v>
      </c>
      <c r="W375" s="265" t="n">
        <v>0</v>
      </c>
      <c r="X375" s="309" t="n">
        <v>186.81687</v>
      </c>
      <c r="Y375" s="48" t="n">
        <v>544.75639</v>
      </c>
      <c r="Z375" s="21" t="n">
        <v>5670.98171</v>
      </c>
      <c r="AA375" s="21" t="n">
        <v>3232.23148</v>
      </c>
      <c r="AB375" s="21" t="n">
        <v>2438.75023</v>
      </c>
      <c r="AC375" s="207"/>
      <c r="AD375" s="207" t="n">
        <v>0</v>
      </c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H375" s="31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</row>
    <row r="376" customFormat="false" ht="12.75" hidden="false" customHeight="true" outlineLevel="0" collapsed="false">
      <c r="A376" s="81"/>
      <c r="B376" s="307" t="n">
        <v>1902</v>
      </c>
      <c r="C376" s="1" t="s">
        <v>111</v>
      </c>
      <c r="D376" s="308" t="n">
        <v>131429.23527</v>
      </c>
      <c r="E376" s="48" t="n">
        <v>131429.23527</v>
      </c>
      <c r="F376" s="308" t="n">
        <v>63089.15303</v>
      </c>
      <c r="G376" s="308" t="n">
        <v>58663.62023</v>
      </c>
      <c r="H376" s="308" t="n">
        <v>53376.40971</v>
      </c>
      <c r="I376" s="48" t="n">
        <v>175129.18297</v>
      </c>
      <c r="J376" s="308" t="n">
        <v>29990.74098</v>
      </c>
      <c r="K376" s="308" t="n">
        <v>39165.11845</v>
      </c>
      <c r="L376" s="48" t="n">
        <v>69155.85943</v>
      </c>
      <c r="M376" s="308" t="n">
        <v>16763.04</v>
      </c>
      <c r="N376" s="265" t="n">
        <v>0</v>
      </c>
      <c r="O376" s="309" t="n">
        <v>23362.82939</v>
      </c>
      <c r="P376" s="265" t="n">
        <v>0</v>
      </c>
      <c r="Q376" s="310" t="n">
        <v>35257.66156</v>
      </c>
      <c r="R376" s="309" t="n">
        <v>19035.55297</v>
      </c>
      <c r="S376" s="48" t="n">
        <v>94419.08392</v>
      </c>
      <c r="T376" s="308" t="n">
        <v>43478.16612</v>
      </c>
      <c r="U376" s="308" t="n">
        <v>52.1071</v>
      </c>
      <c r="V376" s="311" t="n">
        <v>7915.432</v>
      </c>
      <c r="W376" s="265" t="n">
        <v>0</v>
      </c>
      <c r="X376" s="309" t="n">
        <v>8514.06776</v>
      </c>
      <c r="Y376" s="48" t="n">
        <v>59959.77298</v>
      </c>
      <c r="Z376" s="21" t="n">
        <v>530093.13457</v>
      </c>
      <c r="AA376" s="21" t="n">
        <v>306558.41824</v>
      </c>
      <c r="AB376" s="21" t="n">
        <v>223534.71633</v>
      </c>
      <c r="AC376" s="207"/>
      <c r="AD376" s="207" t="n">
        <v>0</v>
      </c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H376" s="31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</row>
    <row r="377" customFormat="false" ht="12.75" hidden="false" customHeight="true" outlineLevel="0" collapsed="false">
      <c r="A377" s="81"/>
      <c r="B377" s="307" t="n">
        <v>190205</v>
      </c>
      <c r="C377" s="1" t="s">
        <v>41</v>
      </c>
      <c r="D377" s="308" t="n">
        <v>0</v>
      </c>
      <c r="E377" s="48" t="n">
        <v>0</v>
      </c>
      <c r="F377" s="308" t="n">
        <v>7872.16962</v>
      </c>
      <c r="G377" s="308" t="n">
        <v>11328.38094</v>
      </c>
      <c r="H377" s="308" t="n">
        <v>1029.93299</v>
      </c>
      <c r="I377" s="48" t="n">
        <v>20230.48355</v>
      </c>
      <c r="J377" s="308" t="n">
        <v>0</v>
      </c>
      <c r="K377" s="308" t="n">
        <v>0</v>
      </c>
      <c r="L377" s="48" t="n">
        <v>0</v>
      </c>
      <c r="M377" s="308" t="n">
        <v>0</v>
      </c>
      <c r="N377" s="265" t="n">
        <v>0</v>
      </c>
      <c r="O377" s="309" t="n">
        <v>0</v>
      </c>
      <c r="P377" s="265" t="n">
        <v>0</v>
      </c>
      <c r="Q377" s="310" t="n">
        <v>72.83493</v>
      </c>
      <c r="R377" s="309" t="n">
        <v>0</v>
      </c>
      <c r="S377" s="48" t="n">
        <v>72.83493</v>
      </c>
      <c r="T377" s="308" t="n">
        <v>16547.20369</v>
      </c>
      <c r="U377" s="308" t="n">
        <v>0</v>
      </c>
      <c r="V377" s="311" t="n">
        <v>0</v>
      </c>
      <c r="W377" s="265" t="n">
        <v>0</v>
      </c>
      <c r="X377" s="309" t="n">
        <v>0</v>
      </c>
      <c r="Y377" s="48" t="n">
        <v>16547.20369</v>
      </c>
      <c r="Z377" s="21" t="n">
        <v>36850.52217</v>
      </c>
      <c r="AA377" s="21" t="n">
        <v>20230.48355</v>
      </c>
      <c r="AB377" s="21" t="n">
        <v>16620.03862</v>
      </c>
      <c r="AC377" s="207"/>
      <c r="AD377" s="207" t="n">
        <v>0</v>
      </c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H377" s="31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</row>
    <row r="378" customFormat="false" ht="12.75" hidden="false" customHeight="true" outlineLevel="0" collapsed="false">
      <c r="A378" s="81"/>
      <c r="B378" s="307" t="n">
        <v>190210</v>
      </c>
      <c r="C378" s="1" t="s">
        <v>557</v>
      </c>
      <c r="D378" s="308" t="n">
        <v>0</v>
      </c>
      <c r="E378" s="48" t="n">
        <v>0</v>
      </c>
      <c r="F378" s="308" t="n">
        <v>10</v>
      </c>
      <c r="G378" s="308" t="n">
        <v>0</v>
      </c>
      <c r="H378" s="308" t="n">
        <v>0</v>
      </c>
      <c r="I378" s="48" t="n">
        <v>10</v>
      </c>
      <c r="J378" s="308" t="n">
        <v>0</v>
      </c>
      <c r="K378" s="308" t="n">
        <v>7540.39462</v>
      </c>
      <c r="L378" s="48" t="n">
        <v>7540.39462</v>
      </c>
      <c r="M378" s="308" t="n">
        <v>0</v>
      </c>
      <c r="N378" s="265" t="n">
        <v>0</v>
      </c>
      <c r="O378" s="309" t="n">
        <v>0</v>
      </c>
      <c r="P378" s="265" t="n">
        <v>0</v>
      </c>
      <c r="Q378" s="310" t="n">
        <v>21987.50885</v>
      </c>
      <c r="R378" s="309" t="n">
        <v>9298.43586</v>
      </c>
      <c r="S378" s="48" t="n">
        <v>31285.94471</v>
      </c>
      <c r="T378" s="308" t="n">
        <v>17861.744</v>
      </c>
      <c r="U378" s="308" t="n">
        <v>0</v>
      </c>
      <c r="V378" s="311" t="n">
        <v>0</v>
      </c>
      <c r="W378" s="265" t="n">
        <v>0</v>
      </c>
      <c r="X378" s="309" t="n">
        <v>0</v>
      </c>
      <c r="Y378" s="48" t="n">
        <v>17861.744</v>
      </c>
      <c r="Z378" s="21" t="n">
        <v>56698.08333</v>
      </c>
      <c r="AA378" s="21" t="n">
        <v>10</v>
      </c>
      <c r="AB378" s="21" t="n">
        <v>56688.08333</v>
      </c>
      <c r="AC378" s="207"/>
      <c r="AD378" s="207" t="n">
        <v>0</v>
      </c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H378" s="31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</row>
    <row r="379" customFormat="false" ht="12.75" hidden="false" customHeight="true" outlineLevel="0" collapsed="false">
      <c r="A379" s="81"/>
      <c r="B379" s="307" t="n">
        <v>190215</v>
      </c>
      <c r="C379" s="1" t="s">
        <v>558</v>
      </c>
      <c r="D379" s="308" t="n">
        <v>0</v>
      </c>
      <c r="E379" s="48" t="n">
        <v>0</v>
      </c>
      <c r="F379" s="308" t="n">
        <v>0</v>
      </c>
      <c r="G379" s="308" t="n">
        <v>0</v>
      </c>
      <c r="H379" s="308" t="n">
        <v>0</v>
      </c>
      <c r="I379" s="48" t="n">
        <v>0</v>
      </c>
      <c r="J379" s="308" t="n">
        <v>0</v>
      </c>
      <c r="K379" s="308" t="n">
        <v>0</v>
      </c>
      <c r="L379" s="48" t="n">
        <v>0</v>
      </c>
      <c r="M379" s="308" t="n">
        <v>0</v>
      </c>
      <c r="N379" s="265" t="n">
        <v>0</v>
      </c>
      <c r="O379" s="309" t="n">
        <v>0</v>
      </c>
      <c r="P379" s="265" t="n">
        <v>0</v>
      </c>
      <c r="Q379" s="310" t="n">
        <v>0</v>
      </c>
      <c r="R379" s="309" t="n">
        <v>30.8378</v>
      </c>
      <c r="S379" s="48" t="n">
        <v>30.8378</v>
      </c>
      <c r="T379" s="308" t="n">
        <v>1275.52231</v>
      </c>
      <c r="U379" s="308" t="n">
        <v>0</v>
      </c>
      <c r="V379" s="311" t="n">
        <v>0</v>
      </c>
      <c r="W379" s="265" t="n">
        <v>0</v>
      </c>
      <c r="X379" s="309" t="n">
        <v>0</v>
      </c>
      <c r="Y379" s="48" t="n">
        <v>1275.52231</v>
      </c>
      <c r="Z379" s="21" t="n">
        <v>1306.36011</v>
      </c>
      <c r="AA379" s="21" t="n">
        <v>0</v>
      </c>
      <c r="AB379" s="21" t="n">
        <v>1306.36011</v>
      </c>
      <c r="AC379" s="207"/>
      <c r="AD379" s="207" t="n">
        <v>0</v>
      </c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H379" s="31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</row>
    <row r="380" customFormat="false" ht="12.75" hidden="false" customHeight="true" outlineLevel="0" collapsed="false">
      <c r="A380" s="81"/>
      <c r="B380" s="307" t="n">
        <v>190220</v>
      </c>
      <c r="C380" s="1" t="s">
        <v>559</v>
      </c>
      <c r="D380" s="308" t="n">
        <v>0</v>
      </c>
      <c r="E380" s="48" t="n">
        <v>0</v>
      </c>
      <c r="F380" s="308" t="n">
        <v>0</v>
      </c>
      <c r="G380" s="308" t="n">
        <v>0</v>
      </c>
      <c r="H380" s="308" t="n">
        <v>0</v>
      </c>
      <c r="I380" s="48" t="n">
        <v>0</v>
      </c>
      <c r="J380" s="308" t="n">
        <v>0</v>
      </c>
      <c r="K380" s="308" t="n">
        <v>0</v>
      </c>
      <c r="L380" s="48" t="n">
        <v>0</v>
      </c>
      <c r="M380" s="308" t="n">
        <v>0</v>
      </c>
      <c r="N380" s="265" t="n">
        <v>0</v>
      </c>
      <c r="O380" s="309" t="n">
        <v>0</v>
      </c>
      <c r="P380" s="265" t="n">
        <v>0</v>
      </c>
      <c r="Q380" s="310" t="n">
        <v>0</v>
      </c>
      <c r="R380" s="309" t="n">
        <v>1.66046</v>
      </c>
      <c r="S380" s="48" t="n">
        <v>1.66046</v>
      </c>
      <c r="T380" s="308" t="n">
        <v>112.52533</v>
      </c>
      <c r="U380" s="308" t="n">
        <v>0</v>
      </c>
      <c r="V380" s="311" t="n">
        <v>0</v>
      </c>
      <c r="W380" s="265" t="n">
        <v>0</v>
      </c>
      <c r="X380" s="309" t="n">
        <v>0</v>
      </c>
      <c r="Y380" s="48" t="n">
        <v>112.52533</v>
      </c>
      <c r="Z380" s="21" t="n">
        <v>114.18579</v>
      </c>
      <c r="AA380" s="21" t="n">
        <v>0</v>
      </c>
      <c r="AB380" s="21" t="n">
        <v>114.18579</v>
      </c>
      <c r="AC380" s="207"/>
      <c r="AD380" s="207" t="n">
        <v>0</v>
      </c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H380" s="31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</row>
    <row r="381" customFormat="false" ht="12.75" hidden="false" customHeight="true" outlineLevel="0" collapsed="false">
      <c r="A381" s="81"/>
      <c r="B381" s="307" t="n">
        <v>190225</v>
      </c>
      <c r="C381" s="1" t="s">
        <v>560</v>
      </c>
      <c r="D381" s="308" t="n">
        <v>0</v>
      </c>
      <c r="E381" s="48" t="n">
        <v>0</v>
      </c>
      <c r="F381" s="308" t="n">
        <v>0</v>
      </c>
      <c r="G381" s="308" t="n">
        <v>0</v>
      </c>
      <c r="H381" s="308" t="n">
        <v>0</v>
      </c>
      <c r="I381" s="48" t="n">
        <v>0</v>
      </c>
      <c r="J381" s="308" t="n">
        <v>0</v>
      </c>
      <c r="K381" s="308" t="n">
        <v>0</v>
      </c>
      <c r="L381" s="48" t="n">
        <v>0</v>
      </c>
      <c r="M381" s="308" t="n">
        <v>0</v>
      </c>
      <c r="N381" s="265" t="n">
        <v>0</v>
      </c>
      <c r="O381" s="309" t="n">
        <v>0</v>
      </c>
      <c r="P381" s="265" t="n">
        <v>0</v>
      </c>
      <c r="Q381" s="310" t="n">
        <v>0</v>
      </c>
      <c r="R381" s="309" t="n">
        <v>0</v>
      </c>
      <c r="S381" s="48" t="n">
        <v>0</v>
      </c>
      <c r="T381" s="308" t="n">
        <v>0</v>
      </c>
      <c r="U381" s="308" t="n">
        <v>0</v>
      </c>
      <c r="V381" s="311" t="n">
        <v>0</v>
      </c>
      <c r="W381" s="265" t="n">
        <v>0</v>
      </c>
      <c r="X381" s="309" t="n">
        <v>0</v>
      </c>
      <c r="Y381" s="48" t="n">
        <v>0</v>
      </c>
      <c r="Z381" s="21" t="n">
        <v>0</v>
      </c>
      <c r="AA381" s="21" t="n">
        <v>0</v>
      </c>
      <c r="AB381" s="21" t="n">
        <v>0</v>
      </c>
      <c r="AC381" s="207"/>
      <c r="AD381" s="207" t="n">
        <v>0</v>
      </c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H381" s="31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</row>
    <row r="382" customFormat="false" ht="12.75" hidden="false" customHeight="true" outlineLevel="0" collapsed="false">
      <c r="A382" s="81"/>
      <c r="B382" s="307" t="n">
        <v>190230</v>
      </c>
      <c r="C382" s="1" t="s">
        <v>561</v>
      </c>
      <c r="D382" s="308" t="n">
        <v>0</v>
      </c>
      <c r="E382" s="48" t="n">
        <v>0</v>
      </c>
      <c r="F382" s="308" t="n">
        <v>0</v>
      </c>
      <c r="G382" s="308" t="n">
        <v>0</v>
      </c>
      <c r="H382" s="308" t="n">
        <v>0</v>
      </c>
      <c r="I382" s="48" t="n">
        <v>0</v>
      </c>
      <c r="J382" s="308" t="n">
        <v>0</v>
      </c>
      <c r="K382" s="308" t="n">
        <v>0</v>
      </c>
      <c r="L382" s="48" t="n">
        <v>0</v>
      </c>
      <c r="M382" s="308" t="n">
        <v>0</v>
      </c>
      <c r="N382" s="265" t="n">
        <v>0</v>
      </c>
      <c r="O382" s="309" t="n">
        <v>0</v>
      </c>
      <c r="P382" s="265" t="n">
        <v>0</v>
      </c>
      <c r="Q382" s="310" t="n">
        <v>0</v>
      </c>
      <c r="R382" s="309" t="n">
        <v>0</v>
      </c>
      <c r="S382" s="48" t="n">
        <v>0</v>
      </c>
      <c r="T382" s="308" t="n">
        <v>0</v>
      </c>
      <c r="U382" s="308" t="n">
        <v>0</v>
      </c>
      <c r="V382" s="311" t="n">
        <v>0</v>
      </c>
      <c r="W382" s="265" t="n">
        <v>0</v>
      </c>
      <c r="X382" s="309" t="n">
        <v>0</v>
      </c>
      <c r="Y382" s="48" t="n">
        <v>0</v>
      </c>
      <c r="Z382" s="21" t="n">
        <v>0</v>
      </c>
      <c r="AA382" s="21" t="n">
        <v>0</v>
      </c>
      <c r="AB382" s="21" t="n">
        <v>0</v>
      </c>
      <c r="AC382" s="207"/>
      <c r="AD382" s="207" t="n">
        <v>0</v>
      </c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H382" s="31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</row>
    <row r="383" customFormat="false" ht="12.75" hidden="false" customHeight="true" outlineLevel="0" collapsed="false">
      <c r="A383" s="81"/>
      <c r="B383" s="307" t="n">
        <v>190235</v>
      </c>
      <c r="C383" s="1" t="s">
        <v>562</v>
      </c>
      <c r="D383" s="308" t="n">
        <v>0</v>
      </c>
      <c r="E383" s="48" t="n">
        <v>0</v>
      </c>
      <c r="F383" s="308" t="n">
        <v>0</v>
      </c>
      <c r="G383" s="308" t="n">
        <v>0</v>
      </c>
      <c r="H383" s="308" t="n">
        <v>0</v>
      </c>
      <c r="I383" s="48" t="n">
        <v>0</v>
      </c>
      <c r="J383" s="308" t="n">
        <v>0</v>
      </c>
      <c r="K383" s="308" t="n">
        <v>0</v>
      </c>
      <c r="L383" s="48" t="n">
        <v>0</v>
      </c>
      <c r="M383" s="308" t="n">
        <v>0</v>
      </c>
      <c r="N383" s="265" t="n">
        <v>0</v>
      </c>
      <c r="O383" s="309" t="n">
        <v>0</v>
      </c>
      <c r="P383" s="265" t="n">
        <v>0</v>
      </c>
      <c r="Q383" s="310" t="n">
        <v>0</v>
      </c>
      <c r="R383" s="309" t="n">
        <v>0</v>
      </c>
      <c r="S383" s="48" t="n">
        <v>0</v>
      </c>
      <c r="T383" s="308" t="n">
        <v>0</v>
      </c>
      <c r="U383" s="308" t="n">
        <v>0</v>
      </c>
      <c r="V383" s="311" t="n">
        <v>0</v>
      </c>
      <c r="W383" s="265" t="n">
        <v>0</v>
      </c>
      <c r="X383" s="309" t="n">
        <v>0</v>
      </c>
      <c r="Y383" s="48" t="n">
        <v>0</v>
      </c>
      <c r="Z383" s="21" t="n">
        <v>0</v>
      </c>
      <c r="AA383" s="21" t="n">
        <v>0</v>
      </c>
      <c r="AB383" s="21" t="n">
        <v>0</v>
      </c>
      <c r="AC383" s="207"/>
      <c r="AD383" s="207" t="n">
        <v>0</v>
      </c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H383" s="31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</row>
    <row r="384" customFormat="false" ht="12.75" hidden="false" customHeight="true" outlineLevel="0" collapsed="false">
      <c r="A384" s="81"/>
      <c r="B384" s="307" t="n">
        <v>190240</v>
      </c>
      <c r="C384" s="1" t="s">
        <v>492</v>
      </c>
      <c r="D384" s="308" t="n">
        <v>0</v>
      </c>
      <c r="E384" s="48" t="n">
        <v>0</v>
      </c>
      <c r="F384" s="308" t="n">
        <v>0</v>
      </c>
      <c r="G384" s="308" t="n">
        <v>0</v>
      </c>
      <c r="H384" s="308" t="n">
        <v>0</v>
      </c>
      <c r="I384" s="48" t="n">
        <v>0</v>
      </c>
      <c r="J384" s="308" t="n">
        <v>0</v>
      </c>
      <c r="K384" s="308" t="n">
        <v>0</v>
      </c>
      <c r="L384" s="48" t="n">
        <v>0</v>
      </c>
      <c r="M384" s="308" t="n">
        <v>0</v>
      </c>
      <c r="N384" s="265" t="n">
        <v>0</v>
      </c>
      <c r="O384" s="309" t="n">
        <v>0</v>
      </c>
      <c r="P384" s="265" t="n">
        <v>0</v>
      </c>
      <c r="Q384" s="310" t="n">
        <v>0</v>
      </c>
      <c r="R384" s="309" t="n">
        <v>0</v>
      </c>
      <c r="S384" s="48" t="n">
        <v>0</v>
      </c>
      <c r="T384" s="308" t="n">
        <v>0</v>
      </c>
      <c r="U384" s="308" t="n">
        <v>0</v>
      </c>
      <c r="V384" s="311" t="n">
        <v>0</v>
      </c>
      <c r="W384" s="265" t="n">
        <v>0</v>
      </c>
      <c r="X384" s="309" t="n">
        <v>0</v>
      </c>
      <c r="Y384" s="48" t="n">
        <v>0</v>
      </c>
      <c r="Z384" s="21" t="n">
        <v>0</v>
      </c>
      <c r="AA384" s="21" t="n">
        <v>0</v>
      </c>
      <c r="AB384" s="21" t="n">
        <v>0</v>
      </c>
      <c r="AC384" s="207"/>
      <c r="AD384" s="207" t="n">
        <v>0</v>
      </c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H384" s="31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</row>
    <row r="385" customFormat="false" ht="12.75" hidden="false" customHeight="true" outlineLevel="0" collapsed="false">
      <c r="A385" s="81"/>
      <c r="B385" s="307" t="n">
        <v>190245</v>
      </c>
      <c r="C385" s="1" t="s">
        <v>87</v>
      </c>
      <c r="D385" s="308" t="n">
        <v>0</v>
      </c>
      <c r="E385" s="48" t="n">
        <v>0</v>
      </c>
      <c r="F385" s="308" t="n">
        <v>0</v>
      </c>
      <c r="G385" s="308" t="n">
        <v>904.0943</v>
      </c>
      <c r="H385" s="308" t="n">
        <v>0</v>
      </c>
      <c r="I385" s="48" t="n">
        <v>904.0943</v>
      </c>
      <c r="J385" s="308" t="n">
        <v>1</v>
      </c>
      <c r="K385" s="308" t="n">
        <v>0</v>
      </c>
      <c r="L385" s="48" t="n">
        <v>1</v>
      </c>
      <c r="M385" s="308" t="n">
        <v>0</v>
      </c>
      <c r="N385" s="265" t="n">
        <v>0</v>
      </c>
      <c r="O385" s="309" t="n">
        <v>0</v>
      </c>
      <c r="P385" s="265" t="n">
        <v>0</v>
      </c>
      <c r="Q385" s="310" t="n">
        <v>1109.81739</v>
      </c>
      <c r="R385" s="309" t="n">
        <v>174.21677</v>
      </c>
      <c r="S385" s="48" t="n">
        <v>1284.03416</v>
      </c>
      <c r="T385" s="308" t="n">
        <v>3.36674</v>
      </c>
      <c r="U385" s="308" t="n">
        <v>0</v>
      </c>
      <c r="V385" s="311" t="n">
        <v>0</v>
      </c>
      <c r="W385" s="265" t="n">
        <v>0</v>
      </c>
      <c r="X385" s="309" t="n">
        <v>0</v>
      </c>
      <c r="Y385" s="48" t="n">
        <v>3.36674</v>
      </c>
      <c r="Z385" s="21" t="n">
        <v>2192.4952</v>
      </c>
      <c r="AA385" s="21" t="n">
        <v>904.0943</v>
      </c>
      <c r="AB385" s="21" t="n">
        <v>1288.4009</v>
      </c>
      <c r="AC385" s="207"/>
      <c r="AD385" s="207" t="n">
        <v>0</v>
      </c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H385" s="31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</row>
    <row r="386" customFormat="false" ht="12.75" hidden="false" customHeight="true" outlineLevel="0" collapsed="false">
      <c r="A386" s="81"/>
      <c r="B386" s="307" t="n">
        <v>190250</v>
      </c>
      <c r="C386" s="1" t="s">
        <v>518</v>
      </c>
      <c r="D386" s="308" t="n">
        <v>0</v>
      </c>
      <c r="E386" s="48" t="n">
        <v>0</v>
      </c>
      <c r="F386" s="308" t="n">
        <v>0</v>
      </c>
      <c r="G386" s="308" t="n">
        <v>0</v>
      </c>
      <c r="H386" s="308" t="n">
        <v>0</v>
      </c>
      <c r="I386" s="48" t="n">
        <v>0</v>
      </c>
      <c r="J386" s="308" t="n">
        <v>0</v>
      </c>
      <c r="K386" s="308" t="n">
        <v>0</v>
      </c>
      <c r="L386" s="48" t="n">
        <v>0</v>
      </c>
      <c r="M386" s="308" t="n">
        <v>0</v>
      </c>
      <c r="N386" s="265" t="n">
        <v>0</v>
      </c>
      <c r="O386" s="309" t="n">
        <v>0</v>
      </c>
      <c r="P386" s="265" t="n">
        <v>0</v>
      </c>
      <c r="Q386" s="310" t="n">
        <v>0</v>
      </c>
      <c r="R386" s="309" t="n">
        <v>0</v>
      </c>
      <c r="S386" s="48" t="n">
        <v>0</v>
      </c>
      <c r="T386" s="308" t="n">
        <v>0</v>
      </c>
      <c r="U386" s="308" t="n">
        <v>0</v>
      </c>
      <c r="V386" s="311" t="n">
        <v>0</v>
      </c>
      <c r="W386" s="265" t="n">
        <v>0</v>
      </c>
      <c r="X386" s="309" t="n">
        <v>0</v>
      </c>
      <c r="Y386" s="48" t="n">
        <v>0</v>
      </c>
      <c r="Z386" s="21" t="n">
        <v>0</v>
      </c>
      <c r="AA386" s="21" t="n">
        <v>0</v>
      </c>
      <c r="AB386" s="21" t="n">
        <v>0</v>
      </c>
      <c r="AC386" s="207"/>
      <c r="AD386" s="207" t="n">
        <v>0</v>
      </c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H386" s="31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</row>
    <row r="387" customFormat="false" ht="12.75" hidden="false" customHeight="true" outlineLevel="0" collapsed="false">
      <c r="A387" s="81"/>
      <c r="B387" s="307" t="n">
        <v>190255</v>
      </c>
      <c r="C387" s="1" t="s">
        <v>100</v>
      </c>
      <c r="D387" s="308" t="n">
        <v>56.39307</v>
      </c>
      <c r="E387" s="48" t="n">
        <v>56.39307</v>
      </c>
      <c r="F387" s="308" t="n">
        <v>0</v>
      </c>
      <c r="G387" s="308" t="n">
        <v>0</v>
      </c>
      <c r="H387" s="308" t="n">
        <v>0</v>
      </c>
      <c r="I387" s="48" t="n">
        <v>0</v>
      </c>
      <c r="J387" s="308" t="n">
        <v>0</v>
      </c>
      <c r="K387" s="308" t="n">
        <v>0</v>
      </c>
      <c r="L387" s="48" t="n">
        <v>0</v>
      </c>
      <c r="M387" s="308" t="n">
        <v>0</v>
      </c>
      <c r="N387" s="265" t="n">
        <v>0</v>
      </c>
      <c r="O387" s="309" t="n">
        <v>0</v>
      </c>
      <c r="P387" s="265" t="n">
        <v>0</v>
      </c>
      <c r="Q387" s="310" t="n">
        <v>0</v>
      </c>
      <c r="R387" s="309" t="n">
        <v>0</v>
      </c>
      <c r="S387" s="48" t="n">
        <v>0</v>
      </c>
      <c r="T387" s="308" t="n">
        <v>0</v>
      </c>
      <c r="U387" s="308" t="n">
        <v>0</v>
      </c>
      <c r="V387" s="311" t="n">
        <v>0</v>
      </c>
      <c r="W387" s="265" t="n">
        <v>0</v>
      </c>
      <c r="X387" s="309" t="n">
        <v>0.01926</v>
      </c>
      <c r="Y387" s="48" t="n">
        <v>0.01926</v>
      </c>
      <c r="Z387" s="21" t="n">
        <v>56.41233</v>
      </c>
      <c r="AA387" s="21" t="n">
        <v>56.39307</v>
      </c>
      <c r="AB387" s="21" t="n">
        <v>0.01926</v>
      </c>
      <c r="AC387" s="207"/>
      <c r="AD387" s="207" t="n">
        <v>2.71657696337968E-015</v>
      </c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H387" s="31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</row>
    <row r="388" customFormat="false" ht="12.75" hidden="false" customHeight="true" outlineLevel="0" collapsed="false">
      <c r="A388" s="81"/>
      <c r="B388" s="307" t="n">
        <v>190260</v>
      </c>
      <c r="C388" s="1" t="s">
        <v>533</v>
      </c>
      <c r="D388" s="308" t="n">
        <v>631.43376</v>
      </c>
      <c r="E388" s="48" t="n">
        <v>631.43376</v>
      </c>
      <c r="F388" s="308" t="n">
        <v>0</v>
      </c>
      <c r="G388" s="308" t="n">
        <v>0</v>
      </c>
      <c r="H388" s="308" t="n">
        <v>0</v>
      </c>
      <c r="I388" s="48" t="n">
        <v>0</v>
      </c>
      <c r="J388" s="308" t="n">
        <v>0</v>
      </c>
      <c r="K388" s="308" t="n">
        <v>0</v>
      </c>
      <c r="L388" s="48" t="n">
        <v>0</v>
      </c>
      <c r="M388" s="308" t="n">
        <v>0</v>
      </c>
      <c r="N388" s="265" t="n">
        <v>0</v>
      </c>
      <c r="O388" s="309" t="n">
        <v>0</v>
      </c>
      <c r="P388" s="265" t="n">
        <v>0</v>
      </c>
      <c r="Q388" s="310" t="n">
        <v>0</v>
      </c>
      <c r="R388" s="309" t="n">
        <v>0</v>
      </c>
      <c r="S388" s="48" t="n">
        <v>0</v>
      </c>
      <c r="T388" s="308" t="n">
        <v>0</v>
      </c>
      <c r="U388" s="308" t="n">
        <v>0</v>
      </c>
      <c r="V388" s="311" t="n">
        <v>0</v>
      </c>
      <c r="W388" s="265" t="n">
        <v>0</v>
      </c>
      <c r="X388" s="309" t="n">
        <v>0</v>
      </c>
      <c r="Y388" s="48" t="n">
        <v>0</v>
      </c>
      <c r="Z388" s="21" t="n">
        <v>631.43376</v>
      </c>
      <c r="AA388" s="21" t="n">
        <v>631.43376</v>
      </c>
      <c r="AB388" s="21" t="n">
        <v>0</v>
      </c>
      <c r="AC388" s="207"/>
      <c r="AD388" s="207" t="n">
        <v>0</v>
      </c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H388" s="31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</row>
    <row r="389" customFormat="false" ht="12.75" hidden="false" customHeight="true" outlineLevel="0" collapsed="false">
      <c r="A389" s="81"/>
      <c r="B389" s="307" t="n">
        <v>190265</v>
      </c>
      <c r="C389" s="1" t="s">
        <v>102</v>
      </c>
      <c r="D389" s="308" t="n">
        <v>0</v>
      </c>
      <c r="E389" s="48" t="n">
        <v>0</v>
      </c>
      <c r="F389" s="308" t="n">
        <v>0</v>
      </c>
      <c r="G389" s="308" t="n">
        <v>0</v>
      </c>
      <c r="H389" s="308" t="n">
        <v>0</v>
      </c>
      <c r="I389" s="48" t="n">
        <v>0</v>
      </c>
      <c r="J389" s="308" t="n">
        <v>0</v>
      </c>
      <c r="K389" s="308" t="n">
        <v>0</v>
      </c>
      <c r="L389" s="48" t="n">
        <v>0</v>
      </c>
      <c r="M389" s="308" t="n">
        <v>0</v>
      </c>
      <c r="N389" s="265" t="n">
        <v>0</v>
      </c>
      <c r="O389" s="309" t="n">
        <v>51.04672</v>
      </c>
      <c r="P389" s="265" t="n">
        <v>0</v>
      </c>
      <c r="Q389" s="310" t="n">
        <v>0</v>
      </c>
      <c r="R389" s="309" t="n">
        <v>0</v>
      </c>
      <c r="S389" s="48" t="n">
        <v>51.04672</v>
      </c>
      <c r="T389" s="308" t="n">
        <v>0</v>
      </c>
      <c r="U389" s="308" t="n">
        <v>0</v>
      </c>
      <c r="V389" s="311" t="n">
        <v>0</v>
      </c>
      <c r="W389" s="265" t="n">
        <v>0</v>
      </c>
      <c r="X389" s="309" t="n">
        <v>0</v>
      </c>
      <c r="Y389" s="48" t="n">
        <v>0</v>
      </c>
      <c r="Z389" s="21" t="n">
        <v>51.04672</v>
      </c>
      <c r="AA389" s="21" t="n">
        <v>0</v>
      </c>
      <c r="AB389" s="21" t="n">
        <v>51.04672</v>
      </c>
      <c r="AC389" s="207"/>
      <c r="AD389" s="207" t="n">
        <v>0</v>
      </c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H389" s="31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</row>
    <row r="390" customFormat="false" ht="12.75" hidden="false" customHeight="true" outlineLevel="0" collapsed="false">
      <c r="A390" s="81"/>
      <c r="B390" s="307" t="n">
        <v>190270</v>
      </c>
      <c r="C390" s="1" t="s">
        <v>104</v>
      </c>
      <c r="D390" s="308" t="n">
        <v>18722.06782</v>
      </c>
      <c r="E390" s="48" t="n">
        <v>18722.06782</v>
      </c>
      <c r="F390" s="308" t="n">
        <v>0</v>
      </c>
      <c r="G390" s="308" t="n">
        <v>4601.03886</v>
      </c>
      <c r="H390" s="308" t="n">
        <v>13742.05569</v>
      </c>
      <c r="I390" s="48" t="n">
        <v>18343.09455</v>
      </c>
      <c r="J390" s="308" t="n">
        <v>0</v>
      </c>
      <c r="K390" s="308" t="n">
        <v>0</v>
      </c>
      <c r="L390" s="48" t="n">
        <v>0</v>
      </c>
      <c r="M390" s="308" t="n">
        <v>0</v>
      </c>
      <c r="N390" s="265" t="n">
        <v>0</v>
      </c>
      <c r="O390" s="309" t="n">
        <v>9673.44214</v>
      </c>
      <c r="P390" s="265" t="n">
        <v>0</v>
      </c>
      <c r="Q390" s="310" t="n">
        <v>0</v>
      </c>
      <c r="R390" s="309" t="n">
        <v>0</v>
      </c>
      <c r="S390" s="48" t="n">
        <v>9673.44214</v>
      </c>
      <c r="T390" s="308" t="n">
        <v>4698.06256</v>
      </c>
      <c r="U390" s="308" t="n">
        <v>0</v>
      </c>
      <c r="V390" s="311" t="n">
        <v>0</v>
      </c>
      <c r="W390" s="265" t="n">
        <v>0</v>
      </c>
      <c r="X390" s="309" t="n">
        <v>0</v>
      </c>
      <c r="Y390" s="48" t="n">
        <v>4698.06256</v>
      </c>
      <c r="Z390" s="21" t="n">
        <v>51436.66707</v>
      </c>
      <c r="AA390" s="21" t="n">
        <v>37065.16237</v>
      </c>
      <c r="AB390" s="21" t="n">
        <v>14371.5047</v>
      </c>
      <c r="AC390" s="207"/>
      <c r="AD390" s="207" t="n">
        <v>0</v>
      </c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H390" s="31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</row>
    <row r="391" customFormat="false" ht="12.75" hidden="false" customHeight="true" outlineLevel="0" collapsed="false">
      <c r="A391" s="81"/>
      <c r="B391" s="307" t="n">
        <v>190275</v>
      </c>
      <c r="C391" s="1" t="s">
        <v>109</v>
      </c>
      <c r="D391" s="308" t="n">
        <v>24.28292</v>
      </c>
      <c r="E391" s="48" t="n">
        <v>24.28292</v>
      </c>
      <c r="F391" s="308" t="n">
        <v>0</v>
      </c>
      <c r="G391" s="308" t="n">
        <v>0</v>
      </c>
      <c r="H391" s="308" t="n">
        <v>0</v>
      </c>
      <c r="I391" s="48" t="n">
        <v>0</v>
      </c>
      <c r="J391" s="308" t="n">
        <v>0</v>
      </c>
      <c r="K391" s="308" t="n">
        <v>0</v>
      </c>
      <c r="L391" s="48" t="n">
        <v>0</v>
      </c>
      <c r="M391" s="308" t="n">
        <v>0</v>
      </c>
      <c r="N391" s="265" t="n">
        <v>0</v>
      </c>
      <c r="O391" s="309" t="n">
        <v>0</v>
      </c>
      <c r="P391" s="265" t="n">
        <v>0</v>
      </c>
      <c r="Q391" s="310" t="n">
        <v>0</v>
      </c>
      <c r="R391" s="309" t="n">
        <v>0</v>
      </c>
      <c r="S391" s="48" t="n">
        <v>0</v>
      </c>
      <c r="T391" s="308" t="n">
        <v>0</v>
      </c>
      <c r="U391" s="308" t="n">
        <v>0</v>
      </c>
      <c r="V391" s="311" t="n">
        <v>0</v>
      </c>
      <c r="W391" s="265" t="n">
        <v>0</v>
      </c>
      <c r="X391" s="309" t="n">
        <v>0</v>
      </c>
      <c r="Y391" s="48" t="n">
        <v>0</v>
      </c>
      <c r="Z391" s="21" t="n">
        <v>24.28292</v>
      </c>
      <c r="AA391" s="21" t="n">
        <v>24.28292</v>
      </c>
      <c r="AB391" s="21" t="n">
        <v>0</v>
      </c>
      <c r="AC391" s="207"/>
      <c r="AD391" s="207" t="n">
        <v>0</v>
      </c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H391" s="31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</row>
    <row r="392" customFormat="false" ht="12.75" hidden="false" customHeight="true" outlineLevel="0" collapsed="false">
      <c r="A392" s="81"/>
      <c r="B392" s="307" t="n">
        <v>190280</v>
      </c>
      <c r="C392" s="1" t="s">
        <v>110</v>
      </c>
      <c r="D392" s="308" t="n">
        <v>1110.02362</v>
      </c>
      <c r="E392" s="48" t="n">
        <v>1110.02362</v>
      </c>
      <c r="F392" s="308" t="n">
        <v>5902.49696</v>
      </c>
      <c r="G392" s="308" t="n">
        <v>0</v>
      </c>
      <c r="H392" s="308" t="n">
        <v>0</v>
      </c>
      <c r="I392" s="48" t="n">
        <v>5902.49696</v>
      </c>
      <c r="J392" s="308" t="n">
        <v>0</v>
      </c>
      <c r="K392" s="308" t="n">
        <v>0</v>
      </c>
      <c r="L392" s="48" t="n">
        <v>0</v>
      </c>
      <c r="M392" s="308" t="n">
        <v>0</v>
      </c>
      <c r="N392" s="265" t="n">
        <v>0</v>
      </c>
      <c r="O392" s="309" t="n">
        <v>0</v>
      </c>
      <c r="P392" s="265" t="n">
        <v>0</v>
      </c>
      <c r="Q392" s="310" t="n">
        <v>479.59131</v>
      </c>
      <c r="R392" s="309" t="n">
        <v>0</v>
      </c>
      <c r="S392" s="48" t="n">
        <v>479.59131</v>
      </c>
      <c r="T392" s="308" t="n">
        <v>0</v>
      </c>
      <c r="U392" s="308" t="n">
        <v>0</v>
      </c>
      <c r="V392" s="311" t="n">
        <v>0</v>
      </c>
      <c r="W392" s="265" t="n">
        <v>0</v>
      </c>
      <c r="X392" s="309" t="n">
        <v>0</v>
      </c>
      <c r="Y392" s="48" t="n">
        <v>0</v>
      </c>
      <c r="Z392" s="21" t="n">
        <v>7492.11189</v>
      </c>
      <c r="AA392" s="21" t="n">
        <v>7012.52058</v>
      </c>
      <c r="AB392" s="21" t="n">
        <v>479.59131</v>
      </c>
      <c r="AC392" s="207"/>
      <c r="AD392" s="207" t="n">
        <v>0</v>
      </c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H392" s="31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</row>
    <row r="393" customFormat="false" ht="12.75" hidden="false" customHeight="true" outlineLevel="0" collapsed="false">
      <c r="A393" s="81"/>
      <c r="B393" s="313" t="n">
        <v>190285</v>
      </c>
      <c r="C393" s="181" t="s">
        <v>31</v>
      </c>
      <c r="D393" s="308" t="n">
        <v>0</v>
      </c>
      <c r="E393" s="48"/>
      <c r="F393" s="308" t="n">
        <v>0</v>
      </c>
      <c r="G393" s="308" t="n">
        <v>0</v>
      </c>
      <c r="H393" s="308" t="n">
        <v>25</v>
      </c>
      <c r="I393" s="48"/>
      <c r="J393" s="308" t="n">
        <v>0</v>
      </c>
      <c r="K393" s="308" t="n">
        <v>0</v>
      </c>
      <c r="L393" s="48"/>
      <c r="M393" s="308" t="n">
        <v>0</v>
      </c>
      <c r="N393" s="265" t="n">
        <v>0</v>
      </c>
      <c r="O393" s="309" t="n">
        <v>2897.59395</v>
      </c>
      <c r="P393" s="265" t="n">
        <v>0</v>
      </c>
      <c r="Q393" s="310" t="n">
        <v>0</v>
      </c>
      <c r="R393" s="309" t="n">
        <v>369.64218</v>
      </c>
      <c r="S393" s="48"/>
      <c r="T393" s="308" t="n">
        <v>0</v>
      </c>
      <c r="U393" s="308" t="n">
        <v>0</v>
      </c>
      <c r="V393" s="311" t="n">
        <v>0</v>
      </c>
      <c r="W393" s="265" t="n">
        <v>0</v>
      </c>
      <c r="X393" s="309" t="n">
        <v>1</v>
      </c>
      <c r="Y393" s="48"/>
      <c r="Z393" s="21"/>
      <c r="AA393" s="21"/>
      <c r="AB393" s="21"/>
      <c r="AC393" s="207"/>
      <c r="AD393" s="207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H393" s="31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</row>
    <row r="394" customFormat="false" ht="12.75" hidden="false" customHeight="true" outlineLevel="0" collapsed="false">
      <c r="A394" s="81"/>
      <c r="B394" s="313" t="n">
        <v>190286</v>
      </c>
      <c r="C394" s="181" t="s">
        <v>563</v>
      </c>
      <c r="D394" s="308" t="n">
        <v>110885.03408</v>
      </c>
      <c r="E394" s="48" t="n">
        <v>109237.26153</v>
      </c>
      <c r="F394" s="308" t="n">
        <v>49304.48645</v>
      </c>
      <c r="G394" s="308" t="n">
        <v>41830.10613</v>
      </c>
      <c r="H394" s="308" t="n">
        <v>38579.42103</v>
      </c>
      <c r="I394" s="48" t="n">
        <v>77465.29324</v>
      </c>
      <c r="J394" s="308" t="n">
        <v>29989.74098</v>
      </c>
      <c r="K394" s="308" t="n">
        <v>31624.72383</v>
      </c>
      <c r="L394" s="48" t="n">
        <v>63221.77681</v>
      </c>
      <c r="M394" s="308" t="n">
        <v>16763.04</v>
      </c>
      <c r="N394" s="265" t="n">
        <v>0</v>
      </c>
      <c r="O394" s="309" t="n">
        <v>10740.74658</v>
      </c>
      <c r="P394" s="265" t="n">
        <v>0</v>
      </c>
      <c r="Q394" s="310" t="n">
        <v>11607.90908</v>
      </c>
      <c r="R394" s="309" t="n">
        <v>9160.7599</v>
      </c>
      <c r="S394" s="48" t="n">
        <v>35910.07497</v>
      </c>
      <c r="T394" s="308" t="n">
        <v>2979.74149</v>
      </c>
      <c r="U394" s="308" t="n">
        <v>52.1071</v>
      </c>
      <c r="V394" s="311" t="n">
        <v>7915.432</v>
      </c>
      <c r="W394" s="265" t="n">
        <v>0</v>
      </c>
      <c r="X394" s="309" t="n">
        <v>8513.0485</v>
      </c>
      <c r="Y394" s="48" t="n">
        <v>17060.79884</v>
      </c>
      <c r="Z394" s="21"/>
      <c r="AA394" s="21"/>
      <c r="AB394" s="21"/>
      <c r="AC394" s="207"/>
      <c r="AD394" s="207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H394" s="31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</row>
    <row r="395" customFormat="false" ht="12.75" hidden="false" customHeight="true" outlineLevel="0" collapsed="false">
      <c r="A395" s="81"/>
      <c r="B395" s="307" t="n">
        <v>1903</v>
      </c>
      <c r="C395" s="1"/>
      <c r="D395" s="308" t="n">
        <v>0</v>
      </c>
      <c r="E395" s="48" t="n">
        <v>0</v>
      </c>
      <c r="F395" s="308" t="n">
        <v>0</v>
      </c>
      <c r="G395" s="308" t="n">
        <v>0</v>
      </c>
      <c r="H395" s="308" t="n">
        <v>0</v>
      </c>
      <c r="I395" s="48" t="n">
        <v>0</v>
      </c>
      <c r="J395" s="308" t="n">
        <v>0</v>
      </c>
      <c r="K395" s="308" t="n">
        <v>0</v>
      </c>
      <c r="L395" s="48" t="n">
        <v>0</v>
      </c>
      <c r="M395" s="308" t="n">
        <v>0</v>
      </c>
      <c r="N395" s="265" t="n">
        <v>0</v>
      </c>
      <c r="O395" s="309" t="n">
        <v>0</v>
      </c>
      <c r="P395" s="265" t="n">
        <v>0</v>
      </c>
      <c r="Q395" s="310" t="n">
        <v>0</v>
      </c>
      <c r="R395" s="309" t="n">
        <v>0</v>
      </c>
      <c r="S395" s="48" t="n">
        <v>0</v>
      </c>
      <c r="T395" s="308" t="n">
        <v>0</v>
      </c>
      <c r="U395" s="308" t="n">
        <v>0</v>
      </c>
      <c r="V395" s="311" t="n">
        <v>0</v>
      </c>
      <c r="W395" s="265" t="n">
        <v>0</v>
      </c>
      <c r="X395" s="309" t="n">
        <v>0</v>
      </c>
      <c r="Y395" s="48" t="n">
        <v>0</v>
      </c>
      <c r="Z395" s="21" t="n">
        <v>0</v>
      </c>
      <c r="AA395" s="21" t="n">
        <v>0</v>
      </c>
      <c r="AB395" s="21" t="n">
        <v>0</v>
      </c>
      <c r="AC395" s="207"/>
      <c r="AD395" s="207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H395" s="31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</row>
    <row r="396" customFormat="false" ht="12.75" hidden="false" customHeight="true" outlineLevel="0" collapsed="false">
      <c r="A396" s="81"/>
      <c r="B396" s="307" t="n">
        <v>1904</v>
      </c>
      <c r="C396" s="1" t="s">
        <v>112</v>
      </c>
      <c r="D396" s="308" t="n">
        <v>48900.6344</v>
      </c>
      <c r="E396" s="48" t="n">
        <v>48900.6344</v>
      </c>
      <c r="F396" s="308" t="n">
        <v>8527.11338</v>
      </c>
      <c r="G396" s="308" t="n">
        <v>5990.21169</v>
      </c>
      <c r="H396" s="308" t="n">
        <v>7001.09931</v>
      </c>
      <c r="I396" s="48" t="n">
        <v>21518.42438</v>
      </c>
      <c r="J396" s="308" t="n">
        <v>4179.8944</v>
      </c>
      <c r="K396" s="308" t="n">
        <v>5104.64474</v>
      </c>
      <c r="L396" s="48" t="n">
        <v>9284.53914</v>
      </c>
      <c r="M396" s="308" t="n">
        <v>4935.99629</v>
      </c>
      <c r="N396" s="265" t="n">
        <v>0</v>
      </c>
      <c r="O396" s="309" t="n">
        <v>2450.60469</v>
      </c>
      <c r="P396" s="265" t="n">
        <v>0</v>
      </c>
      <c r="Q396" s="310" t="n">
        <v>3096.20392</v>
      </c>
      <c r="R396" s="309" t="n">
        <v>822.50193</v>
      </c>
      <c r="S396" s="48" t="n">
        <v>11305.30683</v>
      </c>
      <c r="T396" s="308" t="n">
        <v>2520.33242</v>
      </c>
      <c r="U396" s="308" t="n">
        <v>14.15066</v>
      </c>
      <c r="V396" s="311" t="n">
        <v>196.998</v>
      </c>
      <c r="W396" s="265" t="n">
        <v>0</v>
      </c>
      <c r="X396" s="309" t="n">
        <v>374.9489</v>
      </c>
      <c r="Y396" s="48" t="n">
        <v>3106.42998</v>
      </c>
      <c r="Z396" s="21" t="n">
        <v>94115.33473</v>
      </c>
      <c r="AA396" s="21" t="n">
        <v>70419.05878</v>
      </c>
      <c r="AB396" s="21" t="n">
        <v>23696.27595</v>
      </c>
      <c r="AC396" s="207"/>
      <c r="AD396" s="207" t="n">
        <v>0</v>
      </c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H396" s="31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</row>
    <row r="397" customFormat="false" ht="12.75" hidden="false" customHeight="true" outlineLevel="0" collapsed="false">
      <c r="A397" s="81"/>
      <c r="B397" s="307" t="n">
        <v>190405</v>
      </c>
      <c r="C397" s="1" t="s">
        <v>498</v>
      </c>
      <c r="D397" s="308" t="n">
        <v>0.62263</v>
      </c>
      <c r="E397" s="48" t="n">
        <v>0.62263</v>
      </c>
      <c r="F397" s="308" t="n">
        <v>772.71558</v>
      </c>
      <c r="G397" s="308" t="n">
        <v>0</v>
      </c>
      <c r="H397" s="308" t="n">
        <v>0</v>
      </c>
      <c r="I397" s="48" t="n">
        <v>772.71558</v>
      </c>
      <c r="J397" s="308" t="n">
        <v>0</v>
      </c>
      <c r="K397" s="308" t="n">
        <v>169.31447</v>
      </c>
      <c r="L397" s="48" t="n">
        <v>169.31447</v>
      </c>
      <c r="M397" s="308" t="n">
        <v>33.11979</v>
      </c>
      <c r="N397" s="265" t="n">
        <v>0</v>
      </c>
      <c r="O397" s="309" t="n">
        <v>0</v>
      </c>
      <c r="P397" s="265" t="n">
        <v>0</v>
      </c>
      <c r="Q397" s="310" t="n">
        <v>0</v>
      </c>
      <c r="R397" s="309" t="n">
        <v>2.82719</v>
      </c>
      <c r="S397" s="48" t="n">
        <v>35.94698</v>
      </c>
      <c r="T397" s="308" t="n">
        <v>0</v>
      </c>
      <c r="U397" s="308" t="n">
        <v>0</v>
      </c>
      <c r="V397" s="311" t="n">
        <v>0</v>
      </c>
      <c r="W397" s="265" t="n">
        <v>0</v>
      </c>
      <c r="X397" s="309" t="n">
        <v>0</v>
      </c>
      <c r="Y397" s="48" t="n">
        <v>0</v>
      </c>
      <c r="Z397" s="21" t="n">
        <v>978.59966</v>
      </c>
      <c r="AA397" s="21" t="n">
        <v>773.33821</v>
      </c>
      <c r="AB397" s="21" t="n">
        <v>205.26145</v>
      </c>
      <c r="AC397" s="207"/>
      <c r="AD397" s="207" t="n">
        <v>0</v>
      </c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H397" s="31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</row>
    <row r="398" customFormat="false" ht="12.75" hidden="false" customHeight="true" outlineLevel="0" collapsed="false">
      <c r="A398" s="81"/>
      <c r="B398" s="307" t="n">
        <v>190410</v>
      </c>
      <c r="C398" s="1" t="s">
        <v>564</v>
      </c>
      <c r="D398" s="308" t="n">
        <v>11424.66215</v>
      </c>
      <c r="E398" s="48" t="n">
        <v>11424.66215</v>
      </c>
      <c r="F398" s="308" t="n">
        <v>2905.3392</v>
      </c>
      <c r="G398" s="308" t="n">
        <v>4162.17151</v>
      </c>
      <c r="H398" s="308" t="n">
        <v>1984.40623</v>
      </c>
      <c r="I398" s="48" t="n">
        <v>9051.91694</v>
      </c>
      <c r="J398" s="308" t="n">
        <v>766.57874</v>
      </c>
      <c r="K398" s="308" t="n">
        <v>712.16899</v>
      </c>
      <c r="L398" s="48" t="n">
        <v>1478.74773</v>
      </c>
      <c r="M398" s="308" t="n">
        <v>1941.84702</v>
      </c>
      <c r="N398" s="265" t="n">
        <v>0</v>
      </c>
      <c r="O398" s="309" t="n">
        <v>599.17519</v>
      </c>
      <c r="P398" s="265" t="n">
        <v>0</v>
      </c>
      <c r="Q398" s="310" t="n">
        <v>2145.93296</v>
      </c>
      <c r="R398" s="309" t="n">
        <v>213.71792</v>
      </c>
      <c r="S398" s="48" t="n">
        <v>4900.67309</v>
      </c>
      <c r="T398" s="308" t="n">
        <v>1432.80613</v>
      </c>
      <c r="U398" s="308" t="n">
        <v>3.93405</v>
      </c>
      <c r="V398" s="311" t="n">
        <v>0</v>
      </c>
      <c r="W398" s="265" t="n">
        <v>0</v>
      </c>
      <c r="X398" s="309" t="n">
        <v>96.99211</v>
      </c>
      <c r="Y398" s="48" t="n">
        <v>1533.73229</v>
      </c>
      <c r="Z398" s="21" t="n">
        <v>28389.7322</v>
      </c>
      <c r="AA398" s="21" t="n">
        <v>20476.57909</v>
      </c>
      <c r="AB398" s="21" t="n">
        <v>7913.15311</v>
      </c>
      <c r="AC398" s="207"/>
      <c r="AD398" s="207" t="n">
        <v>0</v>
      </c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H398" s="31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</row>
    <row r="399" customFormat="false" ht="12.75" hidden="false" customHeight="true" outlineLevel="0" collapsed="false">
      <c r="A399" s="81"/>
      <c r="B399" s="307" t="n">
        <v>190490</v>
      </c>
      <c r="C399" s="1" t="s">
        <v>357</v>
      </c>
      <c r="D399" s="308" t="n">
        <v>38287.12587</v>
      </c>
      <c r="E399" s="48" t="n">
        <v>38287.12587</v>
      </c>
      <c r="F399" s="308" t="n">
        <v>9292.08191</v>
      </c>
      <c r="G399" s="308" t="n">
        <v>5126.72966</v>
      </c>
      <c r="H399" s="308" t="n">
        <v>6284.93865</v>
      </c>
      <c r="I399" s="48" t="n">
        <v>20703.75022</v>
      </c>
      <c r="J399" s="308" t="n">
        <v>3413.31566</v>
      </c>
      <c r="K399" s="308" t="n">
        <v>4223.16128</v>
      </c>
      <c r="L399" s="48" t="n">
        <v>7636.47694</v>
      </c>
      <c r="M399" s="308" t="n">
        <v>2961.02948</v>
      </c>
      <c r="N399" s="265" t="n">
        <v>0</v>
      </c>
      <c r="O399" s="309" t="n">
        <v>1851.4295</v>
      </c>
      <c r="P399" s="265" t="n">
        <v>0</v>
      </c>
      <c r="Q399" s="310" t="n">
        <v>950.27096</v>
      </c>
      <c r="R399" s="309" t="n">
        <v>605.95682</v>
      </c>
      <c r="S399" s="48" t="n">
        <v>6368.68676</v>
      </c>
      <c r="T399" s="308" t="n">
        <v>1087.52629</v>
      </c>
      <c r="U399" s="308" t="n">
        <v>10.21661</v>
      </c>
      <c r="V399" s="311" t="n">
        <v>196.998</v>
      </c>
      <c r="W399" s="265" t="n">
        <v>0</v>
      </c>
      <c r="X399" s="309" t="n">
        <v>515.47277</v>
      </c>
      <c r="Y399" s="48" t="n">
        <v>1810.21367</v>
      </c>
      <c r="Z399" s="21" t="n">
        <v>74806.25346</v>
      </c>
      <c r="AA399" s="21" t="n">
        <v>58990.87609</v>
      </c>
      <c r="AB399" s="21" t="n">
        <v>15815.37737</v>
      </c>
      <c r="AC399" s="207"/>
      <c r="AD399" s="207" t="n">
        <v>0</v>
      </c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H399" s="31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</row>
    <row r="400" customFormat="false" ht="12.75" hidden="false" customHeight="true" outlineLevel="0" collapsed="false">
      <c r="A400" s="81"/>
      <c r="B400" s="307" t="n">
        <v>190499</v>
      </c>
      <c r="C400" s="1" t="s">
        <v>565</v>
      </c>
      <c r="D400" s="308" t="n">
        <v>-811.77625</v>
      </c>
      <c r="E400" s="48" t="n">
        <v>-811.77625</v>
      </c>
      <c r="F400" s="308" t="n">
        <v>-4443.02331</v>
      </c>
      <c r="G400" s="308" t="n">
        <v>-3298.68948</v>
      </c>
      <c r="H400" s="308" t="n">
        <v>-1268.24557</v>
      </c>
      <c r="I400" s="48" t="n">
        <v>-9009.95836</v>
      </c>
      <c r="J400" s="308" t="n">
        <v>0</v>
      </c>
      <c r="K400" s="308" t="n">
        <v>0</v>
      </c>
      <c r="L400" s="48" t="n">
        <v>0</v>
      </c>
      <c r="M400" s="308" t="n">
        <v>0</v>
      </c>
      <c r="N400" s="265" t="n">
        <v>0</v>
      </c>
      <c r="O400" s="309" t="n">
        <v>0</v>
      </c>
      <c r="P400" s="265" t="n">
        <v>0</v>
      </c>
      <c r="Q400" s="310" t="n">
        <v>0</v>
      </c>
      <c r="R400" s="309" t="n">
        <v>0</v>
      </c>
      <c r="S400" s="48" t="n">
        <v>0</v>
      </c>
      <c r="T400" s="308" t="n">
        <v>0</v>
      </c>
      <c r="U400" s="308" t="n">
        <v>0</v>
      </c>
      <c r="V400" s="311" t="n">
        <v>0</v>
      </c>
      <c r="W400" s="265" t="n">
        <v>0</v>
      </c>
      <c r="X400" s="309" t="n">
        <v>-237.51598</v>
      </c>
      <c r="Y400" s="48" t="n">
        <v>-237.51598</v>
      </c>
      <c r="Z400" s="21" t="n">
        <v>-10059.25059</v>
      </c>
      <c r="AA400" s="21" t="n">
        <v>-9821.73461</v>
      </c>
      <c r="AB400" s="21" t="n">
        <v>-237.51598</v>
      </c>
      <c r="AC400" s="207"/>
      <c r="AD400" s="207" t="n">
        <v>-1.93267624126747E-012</v>
      </c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H400" s="31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</row>
    <row r="401" customFormat="false" ht="12.75" hidden="false" customHeight="true" outlineLevel="0" collapsed="false">
      <c r="A401" s="81"/>
      <c r="B401" s="307" t="n">
        <v>1905</v>
      </c>
      <c r="C401" s="1" t="s">
        <v>113</v>
      </c>
      <c r="D401" s="308" t="n">
        <v>14190.39985</v>
      </c>
      <c r="E401" s="48" t="n">
        <v>14190.39985</v>
      </c>
      <c r="F401" s="308" t="n">
        <v>15851.69328</v>
      </c>
      <c r="G401" s="308" t="n">
        <v>10739.78161</v>
      </c>
      <c r="H401" s="308" t="n">
        <v>5792.10806</v>
      </c>
      <c r="I401" s="48" t="n">
        <v>32383.58295</v>
      </c>
      <c r="J401" s="308" t="n">
        <v>4345.40085</v>
      </c>
      <c r="K401" s="308" t="n">
        <v>1770.32271</v>
      </c>
      <c r="L401" s="48" t="n">
        <v>6115.72356</v>
      </c>
      <c r="M401" s="308" t="n">
        <v>3819.90322</v>
      </c>
      <c r="N401" s="265" t="n">
        <v>0</v>
      </c>
      <c r="O401" s="309" t="n">
        <v>1442.48667</v>
      </c>
      <c r="P401" s="265" t="n">
        <v>0</v>
      </c>
      <c r="Q401" s="310" t="n">
        <v>3650.39644</v>
      </c>
      <c r="R401" s="309" t="n">
        <v>789.47755</v>
      </c>
      <c r="S401" s="48" t="n">
        <v>9702.26388</v>
      </c>
      <c r="T401" s="308" t="n">
        <v>826.00198</v>
      </c>
      <c r="U401" s="308" t="n">
        <v>6.4326</v>
      </c>
      <c r="V401" s="311" t="n">
        <v>883.611</v>
      </c>
      <c r="W401" s="265" t="n">
        <v>0</v>
      </c>
      <c r="X401" s="309" t="n">
        <v>918.847</v>
      </c>
      <c r="Y401" s="48" t="n">
        <v>2634.89258</v>
      </c>
      <c r="Z401" s="21" t="n">
        <v>65026.86282</v>
      </c>
      <c r="AA401" s="21" t="n">
        <v>46573.9828</v>
      </c>
      <c r="AB401" s="21" t="n">
        <v>18452.88002</v>
      </c>
      <c r="AC401" s="207"/>
      <c r="AD401" s="207" t="n">
        <v>0</v>
      </c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H401" s="31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</row>
    <row r="402" customFormat="false" ht="12.75" hidden="false" customHeight="true" outlineLevel="0" collapsed="false">
      <c r="A402" s="81"/>
      <c r="B402" s="307" t="n">
        <v>190505</v>
      </c>
      <c r="C402" s="1" t="s">
        <v>114</v>
      </c>
      <c r="D402" s="308" t="n">
        <v>0</v>
      </c>
      <c r="E402" s="48" t="n">
        <v>0</v>
      </c>
      <c r="F402" s="308" t="n">
        <v>292.51095</v>
      </c>
      <c r="G402" s="308" t="n">
        <v>862.70202</v>
      </c>
      <c r="H402" s="308" t="n">
        <v>504.61876</v>
      </c>
      <c r="I402" s="48" t="n">
        <v>1659.83173</v>
      </c>
      <c r="J402" s="308" t="n">
        <v>0</v>
      </c>
      <c r="K402" s="308" t="n">
        <v>0</v>
      </c>
      <c r="L402" s="48" t="n">
        <v>0</v>
      </c>
      <c r="M402" s="308" t="n">
        <v>368.62247</v>
      </c>
      <c r="N402" s="265" t="n">
        <v>0</v>
      </c>
      <c r="O402" s="309" t="n">
        <v>0</v>
      </c>
      <c r="P402" s="265" t="n">
        <v>0</v>
      </c>
      <c r="Q402" s="310" t="n">
        <v>0</v>
      </c>
      <c r="R402" s="309" t="n">
        <v>0.13381</v>
      </c>
      <c r="S402" s="48" t="n">
        <v>368.75628</v>
      </c>
      <c r="T402" s="308" t="n">
        <v>0</v>
      </c>
      <c r="U402" s="308" t="n">
        <v>20.3361</v>
      </c>
      <c r="V402" s="311" t="n">
        <v>0</v>
      </c>
      <c r="W402" s="265" t="n">
        <v>0</v>
      </c>
      <c r="X402" s="309" t="n">
        <v>0</v>
      </c>
      <c r="Y402" s="48" t="n">
        <v>20.3361</v>
      </c>
      <c r="Z402" s="21" t="n">
        <v>2048.92411</v>
      </c>
      <c r="AA402" s="21" t="n">
        <v>1659.83173</v>
      </c>
      <c r="AB402" s="21" t="n">
        <v>389.09238</v>
      </c>
      <c r="AC402" s="207"/>
      <c r="AD402" s="207" t="n">
        <v>0</v>
      </c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H402" s="31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</row>
    <row r="403" customFormat="false" ht="12.75" hidden="false" customHeight="true" outlineLevel="0" collapsed="false">
      <c r="A403" s="81"/>
      <c r="B403" s="307" t="n">
        <v>190510</v>
      </c>
      <c r="C403" s="1" t="s">
        <v>566</v>
      </c>
      <c r="D403" s="308" t="n">
        <v>0</v>
      </c>
      <c r="E403" s="48" t="n">
        <v>0</v>
      </c>
      <c r="F403" s="308" t="n">
        <v>2192.08055</v>
      </c>
      <c r="G403" s="308" t="n">
        <v>216.46797</v>
      </c>
      <c r="H403" s="308" t="n">
        <v>0</v>
      </c>
      <c r="I403" s="48" t="n">
        <v>2408.54852</v>
      </c>
      <c r="J403" s="308" t="n">
        <v>591.08317</v>
      </c>
      <c r="K403" s="308" t="n">
        <v>396.22554</v>
      </c>
      <c r="L403" s="48" t="n">
        <v>987.30871</v>
      </c>
      <c r="M403" s="308" t="n">
        <v>119.7734</v>
      </c>
      <c r="N403" s="265" t="n">
        <v>0</v>
      </c>
      <c r="O403" s="309" t="n">
        <v>0</v>
      </c>
      <c r="P403" s="265" t="n">
        <v>0</v>
      </c>
      <c r="Q403" s="310" t="n">
        <v>0</v>
      </c>
      <c r="R403" s="309" t="n">
        <v>691.8627</v>
      </c>
      <c r="S403" s="48" t="n">
        <v>811.6361</v>
      </c>
      <c r="T403" s="308" t="n">
        <v>156.7744</v>
      </c>
      <c r="U403" s="308" t="n">
        <v>0</v>
      </c>
      <c r="V403" s="311" t="n">
        <v>0</v>
      </c>
      <c r="W403" s="265" t="n">
        <v>0</v>
      </c>
      <c r="X403" s="309" t="n">
        <v>0.7448</v>
      </c>
      <c r="Y403" s="48" t="n">
        <v>157.5192</v>
      </c>
      <c r="Z403" s="21" t="n">
        <v>4365.01253</v>
      </c>
      <c r="AA403" s="21" t="n">
        <v>2408.54852</v>
      </c>
      <c r="AB403" s="21" t="n">
        <v>1956.46401</v>
      </c>
      <c r="AC403" s="207"/>
      <c r="AD403" s="207" t="n">
        <v>0</v>
      </c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H403" s="31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</row>
    <row r="404" customFormat="false" ht="12.75" hidden="false" customHeight="true" outlineLevel="0" collapsed="false">
      <c r="A404" s="81"/>
      <c r="B404" s="307" t="n">
        <v>190515</v>
      </c>
      <c r="C404" s="1" t="s">
        <v>567</v>
      </c>
      <c r="D404" s="308" t="n">
        <v>5693.478</v>
      </c>
      <c r="E404" s="48" t="n">
        <v>5693.478</v>
      </c>
      <c r="F404" s="308" t="n">
        <v>0</v>
      </c>
      <c r="G404" s="308" t="n">
        <v>0</v>
      </c>
      <c r="H404" s="308" t="n">
        <v>0</v>
      </c>
      <c r="I404" s="48" t="n">
        <v>0</v>
      </c>
      <c r="J404" s="308" t="n">
        <v>100.62009</v>
      </c>
      <c r="K404" s="308" t="n">
        <v>0</v>
      </c>
      <c r="L404" s="48" t="n">
        <v>100.62009</v>
      </c>
      <c r="M404" s="308" t="n">
        <v>0</v>
      </c>
      <c r="N404" s="265" t="n">
        <v>0</v>
      </c>
      <c r="O404" s="309" t="n">
        <v>0</v>
      </c>
      <c r="P404" s="265" t="n">
        <v>0</v>
      </c>
      <c r="Q404" s="310" t="n">
        <v>36.625</v>
      </c>
      <c r="R404" s="309" t="n">
        <v>0</v>
      </c>
      <c r="S404" s="48" t="n">
        <v>36.625</v>
      </c>
      <c r="T404" s="308" t="n">
        <v>0</v>
      </c>
      <c r="U404" s="308" t="n">
        <v>0</v>
      </c>
      <c r="V404" s="311" t="n">
        <v>0</v>
      </c>
      <c r="W404" s="265" t="n">
        <v>0</v>
      </c>
      <c r="X404" s="309" t="n">
        <v>0</v>
      </c>
      <c r="Y404" s="48" t="n">
        <v>0</v>
      </c>
      <c r="Z404" s="21" t="n">
        <v>5830.72309</v>
      </c>
      <c r="AA404" s="21" t="n">
        <v>5693.478</v>
      </c>
      <c r="AB404" s="21" t="n">
        <v>137.24509</v>
      </c>
      <c r="AC404" s="207"/>
      <c r="AD404" s="207" t="n">
        <v>3.41060513164848E-013</v>
      </c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H404" s="31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</row>
    <row r="405" customFormat="false" ht="12.75" hidden="false" customHeight="true" outlineLevel="0" collapsed="false">
      <c r="A405" s="81"/>
      <c r="B405" s="307" t="n">
        <v>190520</v>
      </c>
      <c r="C405" s="1" t="s">
        <v>568</v>
      </c>
      <c r="D405" s="308" t="n">
        <v>8474.95589</v>
      </c>
      <c r="E405" s="48" t="n">
        <v>8474.95589</v>
      </c>
      <c r="F405" s="308" t="n">
        <v>3548.24724</v>
      </c>
      <c r="G405" s="308" t="n">
        <v>4592.355</v>
      </c>
      <c r="H405" s="308" t="n">
        <v>2147.02076</v>
      </c>
      <c r="I405" s="48" t="n">
        <v>10287.623</v>
      </c>
      <c r="J405" s="308" t="n">
        <v>1778.44655</v>
      </c>
      <c r="K405" s="308" t="n">
        <v>481.40661</v>
      </c>
      <c r="L405" s="48" t="n">
        <v>2259.85316</v>
      </c>
      <c r="M405" s="308" t="n">
        <v>1867.25969</v>
      </c>
      <c r="N405" s="265" t="n">
        <v>0</v>
      </c>
      <c r="O405" s="309" t="n">
        <v>2878.73893</v>
      </c>
      <c r="P405" s="265" t="n">
        <v>0</v>
      </c>
      <c r="Q405" s="310" t="n">
        <v>2388.98144</v>
      </c>
      <c r="R405" s="309" t="n">
        <v>183.89952</v>
      </c>
      <c r="S405" s="48" t="n">
        <v>7318.87958</v>
      </c>
      <c r="T405" s="308" t="n">
        <v>295.74477</v>
      </c>
      <c r="U405" s="308" t="n">
        <v>224.83473</v>
      </c>
      <c r="V405" s="311" t="n">
        <v>0</v>
      </c>
      <c r="W405" s="265" t="n">
        <v>0</v>
      </c>
      <c r="X405" s="309" t="n">
        <v>288.32728</v>
      </c>
      <c r="Y405" s="48" t="n">
        <v>808.90678</v>
      </c>
      <c r="Z405" s="21" t="n">
        <v>29150.21841</v>
      </c>
      <c r="AA405" s="21" t="n">
        <v>18762.57889</v>
      </c>
      <c r="AB405" s="21" t="n">
        <v>10387.63952</v>
      </c>
      <c r="AC405" s="207"/>
      <c r="AD405" s="207" t="n">
        <v>0</v>
      </c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H405" s="31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</row>
    <row r="406" customFormat="false" ht="12.75" hidden="false" customHeight="true" outlineLevel="0" collapsed="false">
      <c r="A406" s="81"/>
      <c r="B406" s="307" t="n">
        <v>190525</v>
      </c>
      <c r="C406" s="1" t="s">
        <v>569</v>
      </c>
      <c r="D406" s="308" t="n">
        <v>12538.94817</v>
      </c>
      <c r="E406" s="48" t="n">
        <v>12538.94817</v>
      </c>
      <c r="F406" s="308" t="n">
        <v>19640.94251</v>
      </c>
      <c r="G406" s="308" t="n">
        <v>16852.60261</v>
      </c>
      <c r="H406" s="308" t="n">
        <v>9681.14188</v>
      </c>
      <c r="I406" s="48" t="n">
        <v>46174.687</v>
      </c>
      <c r="J406" s="308" t="n">
        <v>1873.79272</v>
      </c>
      <c r="K406" s="308" t="n">
        <v>671.92323</v>
      </c>
      <c r="L406" s="48" t="n">
        <v>2545.71595</v>
      </c>
      <c r="M406" s="308" t="n">
        <v>5172.98971</v>
      </c>
      <c r="N406" s="265" t="n">
        <v>0</v>
      </c>
      <c r="O406" s="309" t="n">
        <v>0</v>
      </c>
      <c r="P406" s="265" t="n">
        <v>0</v>
      </c>
      <c r="Q406" s="310" t="n">
        <v>3823.88331</v>
      </c>
      <c r="R406" s="309" t="n">
        <v>314.41442</v>
      </c>
      <c r="S406" s="48" t="n">
        <v>9311.28744</v>
      </c>
      <c r="T406" s="308" t="n">
        <v>598.1331</v>
      </c>
      <c r="U406" s="308" t="n">
        <v>140.81859</v>
      </c>
      <c r="V406" s="311" t="n">
        <v>2273.167</v>
      </c>
      <c r="W406" s="265" t="n">
        <v>0</v>
      </c>
      <c r="X406" s="309" t="n">
        <v>1159.27887</v>
      </c>
      <c r="Y406" s="48" t="n">
        <v>4171.39756</v>
      </c>
      <c r="Z406" s="21" t="n">
        <v>74742.03612</v>
      </c>
      <c r="AA406" s="21" t="n">
        <v>58713.63517</v>
      </c>
      <c r="AB406" s="21" t="n">
        <v>16028.40095</v>
      </c>
      <c r="AC406" s="207"/>
      <c r="AD406" s="207" t="n">
        <v>0</v>
      </c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H406" s="31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</row>
    <row r="407" customFormat="false" ht="12.75" hidden="false" customHeight="true" outlineLevel="0" collapsed="false">
      <c r="A407" s="81"/>
      <c r="B407" s="307" t="n">
        <v>190530</v>
      </c>
      <c r="C407" s="1" t="s">
        <v>570</v>
      </c>
      <c r="D407" s="308" t="n">
        <v>0</v>
      </c>
      <c r="E407" s="48" t="n">
        <v>0</v>
      </c>
      <c r="F407" s="308" t="n">
        <v>0</v>
      </c>
      <c r="G407" s="308" t="n">
        <v>0</v>
      </c>
      <c r="H407" s="308" t="n">
        <v>0</v>
      </c>
      <c r="I407" s="48" t="n">
        <v>0</v>
      </c>
      <c r="J407" s="308" t="n">
        <v>0</v>
      </c>
      <c r="K407" s="308" t="n">
        <v>0</v>
      </c>
      <c r="L407" s="48" t="n">
        <v>0</v>
      </c>
      <c r="M407" s="308" t="n">
        <v>0</v>
      </c>
      <c r="N407" s="265" t="n">
        <v>0</v>
      </c>
      <c r="O407" s="309" t="n">
        <v>0</v>
      </c>
      <c r="P407" s="265" t="n">
        <v>0</v>
      </c>
      <c r="Q407" s="310" t="n">
        <v>0</v>
      </c>
      <c r="R407" s="309" t="n">
        <v>0</v>
      </c>
      <c r="S407" s="48" t="n">
        <v>0</v>
      </c>
      <c r="T407" s="308" t="n">
        <v>35.142</v>
      </c>
      <c r="U407" s="308" t="n">
        <v>0</v>
      </c>
      <c r="V407" s="311" t="n">
        <v>0</v>
      </c>
      <c r="W407" s="265" t="n">
        <v>0</v>
      </c>
      <c r="X407" s="309" t="n">
        <v>0</v>
      </c>
      <c r="Y407" s="48" t="n">
        <v>35.142</v>
      </c>
      <c r="Z407" s="21" t="n">
        <v>35.142</v>
      </c>
      <c r="AA407" s="21" t="n">
        <v>0</v>
      </c>
      <c r="AB407" s="21" t="n">
        <v>35.142</v>
      </c>
      <c r="AC407" s="207"/>
      <c r="AD407" s="207" t="n">
        <v>0</v>
      </c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H407" s="31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</row>
    <row r="408" customFormat="false" ht="12.75" hidden="false" customHeight="true" outlineLevel="0" collapsed="false">
      <c r="A408" s="81"/>
      <c r="B408" s="307" t="n">
        <v>190590</v>
      </c>
      <c r="C408" s="1" t="s">
        <v>357</v>
      </c>
      <c r="D408" s="308" t="n">
        <v>485.15486</v>
      </c>
      <c r="E408" s="48" t="n">
        <v>485.15486</v>
      </c>
      <c r="F408" s="308" t="n">
        <v>6512.00841</v>
      </c>
      <c r="G408" s="308" t="n">
        <v>395.1219</v>
      </c>
      <c r="H408" s="308" t="n">
        <v>1046.03253</v>
      </c>
      <c r="I408" s="48" t="n">
        <v>7953.16284</v>
      </c>
      <c r="J408" s="308" t="n">
        <v>2237.24911</v>
      </c>
      <c r="K408" s="308" t="n">
        <v>220.76733</v>
      </c>
      <c r="L408" s="48" t="n">
        <v>2458.01644</v>
      </c>
      <c r="M408" s="308" t="n">
        <v>0</v>
      </c>
      <c r="N408" s="265" t="n">
        <v>0</v>
      </c>
      <c r="O408" s="309" t="n">
        <v>27.41339</v>
      </c>
      <c r="P408" s="265" t="n">
        <v>0</v>
      </c>
      <c r="Q408" s="310" t="n">
        <v>2182.23492</v>
      </c>
      <c r="R408" s="309" t="n">
        <v>303.26026</v>
      </c>
      <c r="S408" s="48" t="n">
        <v>2512.90857</v>
      </c>
      <c r="T408" s="308" t="n">
        <v>0</v>
      </c>
      <c r="U408" s="308" t="n">
        <v>0</v>
      </c>
      <c r="V408" s="311" t="n">
        <v>0</v>
      </c>
      <c r="W408" s="265" t="n">
        <v>0</v>
      </c>
      <c r="X408" s="309" t="n">
        <v>329.2346</v>
      </c>
      <c r="Y408" s="48" t="n">
        <v>329.2346</v>
      </c>
      <c r="Z408" s="21" t="n">
        <v>13738.47731</v>
      </c>
      <c r="AA408" s="21" t="n">
        <v>8438.3177</v>
      </c>
      <c r="AB408" s="21" t="n">
        <v>5300.15961</v>
      </c>
      <c r="AC408" s="207"/>
      <c r="AD408" s="207" t="n">
        <v>0</v>
      </c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H408" s="31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</row>
    <row r="409" customFormat="false" ht="12.75" hidden="false" customHeight="true" outlineLevel="0" collapsed="false">
      <c r="A409" s="81"/>
      <c r="B409" s="307" t="n">
        <v>190599</v>
      </c>
      <c r="C409" s="1" t="s">
        <v>571</v>
      </c>
      <c r="D409" s="308" t="n">
        <v>-13002.13707</v>
      </c>
      <c r="E409" s="48" t="n">
        <v>-13002.13707</v>
      </c>
      <c r="F409" s="308" t="n">
        <v>-16334.09638</v>
      </c>
      <c r="G409" s="308" t="n">
        <v>-12179.46789</v>
      </c>
      <c r="H409" s="308" t="n">
        <v>-7586.70587</v>
      </c>
      <c r="I409" s="48" t="n">
        <v>-36100.27014</v>
      </c>
      <c r="J409" s="308" t="n">
        <v>-2235.79079</v>
      </c>
      <c r="K409" s="308" t="n">
        <v>0</v>
      </c>
      <c r="L409" s="48" t="n">
        <v>-2235.79079</v>
      </c>
      <c r="M409" s="308" t="n">
        <v>-3708.74205</v>
      </c>
      <c r="N409" s="265" t="n">
        <v>0</v>
      </c>
      <c r="O409" s="309" t="n">
        <v>-1463.66565</v>
      </c>
      <c r="P409" s="265" t="n">
        <v>0</v>
      </c>
      <c r="Q409" s="310" t="n">
        <v>-4781.32823</v>
      </c>
      <c r="R409" s="309" t="n">
        <v>-704.09316</v>
      </c>
      <c r="S409" s="48" t="n">
        <v>-10657.82909</v>
      </c>
      <c r="T409" s="308" t="n">
        <v>-259.79229</v>
      </c>
      <c r="U409" s="308" t="n">
        <v>-379.55682</v>
      </c>
      <c r="V409" s="311" t="n">
        <v>-1389.556</v>
      </c>
      <c r="W409" s="265" t="n">
        <v>0</v>
      </c>
      <c r="X409" s="309" t="n">
        <v>-858.73855</v>
      </c>
      <c r="Y409" s="48" t="n">
        <v>-2887.64366</v>
      </c>
      <c r="Z409" s="21" t="n">
        <v>-64883.67075</v>
      </c>
      <c r="AA409" s="21" t="n">
        <v>-49102.40721</v>
      </c>
      <c r="AB409" s="21" t="n">
        <v>-15781.26354</v>
      </c>
      <c r="AC409" s="207"/>
      <c r="AD409" s="207" t="n">
        <v>0</v>
      </c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H409" s="31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</row>
    <row r="410" customFormat="false" ht="12.75" hidden="false" customHeight="true" outlineLevel="0" collapsed="false">
      <c r="A410" s="81"/>
      <c r="B410" s="307" t="n">
        <v>1906</v>
      </c>
      <c r="C410" s="1" t="s">
        <v>572</v>
      </c>
      <c r="D410" s="308" t="n">
        <v>8.58656</v>
      </c>
      <c r="E410" s="48" t="n">
        <v>8.58656</v>
      </c>
      <c r="F410" s="308" t="n">
        <v>795.06336</v>
      </c>
      <c r="G410" s="308" t="n">
        <v>1793.70687</v>
      </c>
      <c r="H410" s="308" t="n">
        <v>99.4858</v>
      </c>
      <c r="I410" s="48" t="n">
        <v>2688.25603</v>
      </c>
      <c r="J410" s="308" t="n">
        <v>470.71548</v>
      </c>
      <c r="K410" s="308" t="n">
        <v>284.27443</v>
      </c>
      <c r="L410" s="48" t="n">
        <v>754.98991</v>
      </c>
      <c r="M410" s="308" t="n">
        <v>421.72836</v>
      </c>
      <c r="N410" s="265" t="n">
        <v>0</v>
      </c>
      <c r="O410" s="309" t="n">
        <v>0</v>
      </c>
      <c r="P410" s="265" t="n">
        <v>0</v>
      </c>
      <c r="Q410" s="310" t="n">
        <v>46.0363</v>
      </c>
      <c r="R410" s="309" t="n">
        <v>189.40491</v>
      </c>
      <c r="S410" s="48" t="n">
        <v>657.16957</v>
      </c>
      <c r="T410" s="308" t="n">
        <v>12.99756</v>
      </c>
      <c r="U410" s="308" t="n">
        <v>9.85916</v>
      </c>
      <c r="V410" s="311" t="n">
        <v>20.381</v>
      </c>
      <c r="W410" s="265" t="n">
        <v>0</v>
      </c>
      <c r="X410" s="309" t="n">
        <v>153.87001</v>
      </c>
      <c r="Y410" s="48" t="n">
        <v>197.10773</v>
      </c>
      <c r="Z410" s="21" t="n">
        <v>4306.1098</v>
      </c>
      <c r="AA410" s="21" t="n">
        <v>2696.84259</v>
      </c>
      <c r="AB410" s="21" t="n">
        <v>1609.26721</v>
      </c>
      <c r="AC410" s="207"/>
      <c r="AD410" s="207" t="n">
        <v>0</v>
      </c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H410" s="31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</row>
    <row r="411" customFormat="false" ht="12.75" hidden="false" customHeight="true" outlineLevel="0" collapsed="false">
      <c r="A411" s="81"/>
      <c r="B411" s="307" t="n">
        <v>190615</v>
      </c>
      <c r="C411" s="1" t="s">
        <v>573</v>
      </c>
      <c r="D411" s="308" t="n">
        <v>8.58656</v>
      </c>
      <c r="E411" s="48" t="n">
        <v>8.58656</v>
      </c>
      <c r="F411" s="308" t="n">
        <v>795.06336</v>
      </c>
      <c r="G411" s="308" t="n">
        <v>1793.70687</v>
      </c>
      <c r="H411" s="308" t="n">
        <v>99.4858</v>
      </c>
      <c r="I411" s="48" t="n">
        <v>2688.25603</v>
      </c>
      <c r="J411" s="308" t="n">
        <v>470.71548</v>
      </c>
      <c r="K411" s="308" t="n">
        <v>284.27443</v>
      </c>
      <c r="L411" s="48" t="n">
        <v>754.98991</v>
      </c>
      <c r="M411" s="308" t="n">
        <v>421.72836</v>
      </c>
      <c r="N411" s="265" t="n">
        <v>0</v>
      </c>
      <c r="O411" s="309" t="n">
        <v>0</v>
      </c>
      <c r="P411" s="265" t="n">
        <v>0</v>
      </c>
      <c r="Q411" s="310" t="n">
        <v>46.0363</v>
      </c>
      <c r="R411" s="309" t="n">
        <v>189.40491</v>
      </c>
      <c r="S411" s="48" t="n">
        <v>657.16957</v>
      </c>
      <c r="T411" s="308" t="n">
        <v>12.99756</v>
      </c>
      <c r="U411" s="308" t="n">
        <v>9.85916</v>
      </c>
      <c r="V411" s="311" t="n">
        <v>20.381</v>
      </c>
      <c r="W411" s="265" t="n">
        <v>0</v>
      </c>
      <c r="X411" s="309" t="n">
        <v>153.87001</v>
      </c>
      <c r="Y411" s="48" t="n">
        <v>197.10773</v>
      </c>
      <c r="Z411" s="21" t="n">
        <v>4306.1098</v>
      </c>
      <c r="AA411" s="21" t="n">
        <v>2696.84259</v>
      </c>
      <c r="AB411" s="21" t="n">
        <v>1609.26721</v>
      </c>
      <c r="AC411" s="207"/>
      <c r="AD411" s="207" t="n">
        <v>0</v>
      </c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H411" s="31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</row>
    <row r="412" customFormat="false" ht="12.75" hidden="false" customHeight="true" outlineLevel="0" collapsed="false">
      <c r="A412" s="81"/>
      <c r="B412" s="307" t="n">
        <v>1908</v>
      </c>
      <c r="C412" s="1" t="s">
        <v>574</v>
      </c>
      <c r="D412" s="308" t="n">
        <v>0</v>
      </c>
      <c r="E412" s="48" t="n">
        <v>0</v>
      </c>
      <c r="F412" s="308" t="n">
        <v>0</v>
      </c>
      <c r="G412" s="308" t="n">
        <v>0</v>
      </c>
      <c r="H412" s="308" t="n">
        <v>220.24311</v>
      </c>
      <c r="I412" s="48" t="n">
        <v>220.24311</v>
      </c>
      <c r="J412" s="308" t="n">
        <v>0</v>
      </c>
      <c r="K412" s="308" t="n">
        <v>0</v>
      </c>
      <c r="L412" s="48" t="n">
        <v>0</v>
      </c>
      <c r="M412" s="308" t="n">
        <v>0</v>
      </c>
      <c r="N412" s="265" t="n">
        <v>0</v>
      </c>
      <c r="O412" s="309" t="n">
        <v>0</v>
      </c>
      <c r="P412" s="265" t="n">
        <v>0</v>
      </c>
      <c r="Q412" s="310" t="n">
        <v>0</v>
      </c>
      <c r="R412" s="309" t="n">
        <v>1.55889</v>
      </c>
      <c r="S412" s="48" t="n">
        <v>1.55889</v>
      </c>
      <c r="T412" s="308" t="n">
        <v>0</v>
      </c>
      <c r="U412" s="308" t="n">
        <v>0</v>
      </c>
      <c r="V412" s="311" t="n">
        <v>0</v>
      </c>
      <c r="W412" s="265" t="n">
        <v>0</v>
      </c>
      <c r="X412" s="309" t="n">
        <v>0</v>
      </c>
      <c r="Y412" s="48" t="n">
        <v>0</v>
      </c>
      <c r="Z412" s="21" t="n">
        <v>221.802</v>
      </c>
      <c r="AA412" s="21" t="n">
        <v>220.24311</v>
      </c>
      <c r="AB412" s="21" t="n">
        <v>1.55889</v>
      </c>
      <c r="AC412" s="207"/>
      <c r="AD412" s="207" t="n">
        <v>-9.10382880192628E-015</v>
      </c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H412" s="31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</row>
    <row r="413" customFormat="false" ht="12.75" hidden="false" customHeight="true" outlineLevel="0" collapsed="false">
      <c r="A413" s="81"/>
      <c r="B413" s="307" t="n">
        <v>1909</v>
      </c>
      <c r="C413" s="1" t="s">
        <v>575</v>
      </c>
      <c r="D413" s="308" t="n">
        <v>0</v>
      </c>
      <c r="E413" s="48"/>
      <c r="F413" s="308" t="n">
        <v>0</v>
      </c>
      <c r="G413" s="308" t="n">
        <v>0</v>
      </c>
      <c r="H413" s="308" t="n">
        <v>0</v>
      </c>
      <c r="I413" s="48"/>
      <c r="J413" s="308" t="n">
        <v>0</v>
      </c>
      <c r="K413" s="308" t="n">
        <v>0</v>
      </c>
      <c r="L413" s="48"/>
      <c r="M413" s="308" t="n">
        <v>0</v>
      </c>
      <c r="N413" s="265" t="n">
        <v>0</v>
      </c>
      <c r="O413" s="309" t="n">
        <v>0</v>
      </c>
      <c r="P413" s="265" t="n">
        <v>0</v>
      </c>
      <c r="Q413" s="310" t="n">
        <v>0</v>
      </c>
      <c r="R413" s="309" t="n">
        <v>0</v>
      </c>
      <c r="S413" s="48"/>
      <c r="T413" s="308" t="n">
        <v>0</v>
      </c>
      <c r="U413" s="308" t="n">
        <v>0</v>
      </c>
      <c r="V413" s="311" t="n">
        <v>0</v>
      </c>
      <c r="W413" s="265" t="n">
        <v>0</v>
      </c>
      <c r="X413" s="309" t="n">
        <v>0</v>
      </c>
      <c r="Y413" s="48"/>
      <c r="Z413" s="21"/>
      <c r="AA413" s="21"/>
      <c r="AB413" s="21"/>
      <c r="AC413" s="207"/>
      <c r="AD413" s="207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H413" s="31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</row>
    <row r="414" customFormat="false" ht="12.75" hidden="false" customHeight="true" outlineLevel="0" collapsed="false">
      <c r="A414" s="81"/>
      <c r="B414" s="314" t="n">
        <v>190905</v>
      </c>
      <c r="C414" s="16" t="s">
        <v>576</v>
      </c>
      <c r="D414" s="308" t="n">
        <v>0</v>
      </c>
      <c r="E414" s="48"/>
      <c r="F414" s="308" t="n">
        <v>0</v>
      </c>
      <c r="G414" s="308" t="n">
        <v>0</v>
      </c>
      <c r="H414" s="308" t="n">
        <v>0</v>
      </c>
      <c r="I414" s="48"/>
      <c r="J414" s="308" t="n">
        <v>0</v>
      </c>
      <c r="K414" s="308" t="n">
        <v>0</v>
      </c>
      <c r="L414" s="48"/>
      <c r="M414" s="308" t="n">
        <v>0</v>
      </c>
      <c r="N414" s="265" t="n">
        <v>0</v>
      </c>
      <c r="O414" s="309" t="n">
        <v>0</v>
      </c>
      <c r="P414" s="265" t="n">
        <v>0</v>
      </c>
      <c r="Q414" s="310" t="n">
        <v>0</v>
      </c>
      <c r="R414" s="309" t="n">
        <v>0</v>
      </c>
      <c r="S414" s="48"/>
      <c r="T414" s="308" t="n">
        <v>0</v>
      </c>
      <c r="U414" s="308" t="n">
        <v>0</v>
      </c>
      <c r="V414" s="311" t="n">
        <v>0</v>
      </c>
      <c r="W414" s="265" t="n">
        <v>0</v>
      </c>
      <c r="X414" s="309" t="n">
        <v>0</v>
      </c>
      <c r="Y414" s="48"/>
      <c r="Z414" s="21"/>
      <c r="AA414" s="21"/>
      <c r="AB414" s="21"/>
      <c r="AC414" s="207"/>
      <c r="AD414" s="207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H414" s="31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</row>
    <row r="415" customFormat="false" ht="12.75" hidden="false" customHeight="true" outlineLevel="0" collapsed="false">
      <c r="A415" s="81"/>
      <c r="B415" s="314" t="n">
        <v>190910</v>
      </c>
      <c r="C415" s="16" t="s">
        <v>577</v>
      </c>
      <c r="D415" s="308" t="n">
        <v>0</v>
      </c>
      <c r="E415" s="48"/>
      <c r="F415" s="308" t="n">
        <v>0</v>
      </c>
      <c r="G415" s="308" t="n">
        <v>0</v>
      </c>
      <c r="H415" s="308" t="n">
        <v>0</v>
      </c>
      <c r="I415" s="48"/>
      <c r="J415" s="308" t="n">
        <v>0</v>
      </c>
      <c r="K415" s="308" t="n">
        <v>0</v>
      </c>
      <c r="L415" s="48"/>
      <c r="M415" s="308" t="n">
        <v>0</v>
      </c>
      <c r="N415" s="265" t="n">
        <v>0</v>
      </c>
      <c r="O415" s="309" t="n">
        <v>0</v>
      </c>
      <c r="P415" s="265" t="n">
        <v>0</v>
      </c>
      <c r="Q415" s="310" t="n">
        <v>0</v>
      </c>
      <c r="R415" s="309" t="n">
        <v>0</v>
      </c>
      <c r="S415" s="48"/>
      <c r="T415" s="308" t="n">
        <v>0</v>
      </c>
      <c r="U415" s="308" t="n">
        <v>0</v>
      </c>
      <c r="V415" s="311" t="n">
        <v>0</v>
      </c>
      <c r="W415" s="265" t="n">
        <v>0</v>
      </c>
      <c r="X415" s="309" t="n">
        <v>0</v>
      </c>
      <c r="Y415" s="48"/>
      <c r="Z415" s="21"/>
      <c r="AA415" s="21"/>
      <c r="AB415" s="21"/>
      <c r="AC415" s="207"/>
      <c r="AD415" s="207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H415" s="31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</row>
    <row r="416" customFormat="false" ht="12.75" hidden="false" customHeight="true" outlineLevel="0" collapsed="false">
      <c r="A416" s="81"/>
      <c r="B416" s="307" t="n">
        <v>1910</v>
      </c>
      <c r="C416" s="1" t="s">
        <v>578</v>
      </c>
      <c r="D416" s="308" t="n">
        <v>0</v>
      </c>
      <c r="E416" s="48" t="n">
        <v>0</v>
      </c>
      <c r="F416" s="308" t="n">
        <v>0</v>
      </c>
      <c r="G416" s="308" t="n">
        <v>0</v>
      </c>
      <c r="H416" s="308" t="n">
        <v>0</v>
      </c>
      <c r="I416" s="48" t="n">
        <v>0</v>
      </c>
      <c r="J416" s="308" t="n">
        <v>0</v>
      </c>
      <c r="K416" s="308" t="n">
        <v>0</v>
      </c>
      <c r="L416" s="48" t="n">
        <v>0</v>
      </c>
      <c r="M416" s="308" t="n">
        <v>0</v>
      </c>
      <c r="N416" s="265" t="n">
        <v>0</v>
      </c>
      <c r="O416" s="309" t="n">
        <v>0</v>
      </c>
      <c r="P416" s="265" t="n">
        <v>0</v>
      </c>
      <c r="Q416" s="310" t="n">
        <v>0</v>
      </c>
      <c r="R416" s="309" t="n">
        <v>0</v>
      </c>
      <c r="S416" s="48" t="n">
        <v>0</v>
      </c>
      <c r="T416" s="308" t="n">
        <v>0</v>
      </c>
      <c r="U416" s="308" t="n">
        <v>0</v>
      </c>
      <c r="V416" s="311" t="n">
        <v>0</v>
      </c>
      <c r="W416" s="265" t="n">
        <v>0</v>
      </c>
      <c r="X416" s="309" t="n">
        <v>0</v>
      </c>
      <c r="Y416" s="48" t="n">
        <v>0</v>
      </c>
      <c r="Z416" s="21" t="n">
        <v>0</v>
      </c>
      <c r="AA416" s="21" t="n">
        <v>0</v>
      </c>
      <c r="AB416" s="21" t="n">
        <v>0</v>
      </c>
      <c r="AC416" s="207"/>
      <c r="AD416" s="207" t="n">
        <v>0</v>
      </c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H416" s="31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</row>
    <row r="417" customFormat="false" ht="12.75" hidden="false" customHeight="true" outlineLevel="0" collapsed="false">
      <c r="A417" s="81"/>
      <c r="B417" s="307" t="n">
        <v>1990</v>
      </c>
      <c r="C417" s="1" t="s">
        <v>357</v>
      </c>
      <c r="D417" s="308" t="n">
        <v>14929.91074</v>
      </c>
      <c r="E417" s="48" t="n">
        <v>14929.91074</v>
      </c>
      <c r="F417" s="308" t="n">
        <v>5554.76876</v>
      </c>
      <c r="G417" s="308" t="n">
        <v>25368.43763</v>
      </c>
      <c r="H417" s="308" t="n">
        <v>7601.27239</v>
      </c>
      <c r="I417" s="48" t="n">
        <v>38524.47878</v>
      </c>
      <c r="J417" s="308" t="n">
        <v>17860.10798</v>
      </c>
      <c r="K417" s="308" t="n">
        <v>1974.9853</v>
      </c>
      <c r="L417" s="48" t="n">
        <v>19835.09328</v>
      </c>
      <c r="M417" s="308" t="n">
        <v>6105.02727</v>
      </c>
      <c r="N417" s="265" t="n">
        <v>0</v>
      </c>
      <c r="O417" s="309" t="n">
        <v>9874.43</v>
      </c>
      <c r="P417" s="265" t="n">
        <v>0</v>
      </c>
      <c r="Q417" s="310" t="n">
        <v>892.73857</v>
      </c>
      <c r="R417" s="309" t="n">
        <v>1466.26702</v>
      </c>
      <c r="S417" s="48" t="n">
        <v>18338.46286</v>
      </c>
      <c r="T417" s="308" t="n">
        <v>142.4682</v>
      </c>
      <c r="U417" s="308" t="n">
        <v>193.00795</v>
      </c>
      <c r="V417" s="311" t="n">
        <v>763.852</v>
      </c>
      <c r="W417" s="265" t="n">
        <v>0</v>
      </c>
      <c r="X417" s="309" t="n">
        <v>546.58418</v>
      </c>
      <c r="Y417" s="48" t="n">
        <v>1645.91233</v>
      </c>
      <c r="Z417" s="21" t="n">
        <v>93273.85799</v>
      </c>
      <c r="AA417" s="21" t="n">
        <v>53454.38952</v>
      </c>
      <c r="AB417" s="21" t="n">
        <v>39819.46847</v>
      </c>
      <c r="AC417" s="207"/>
      <c r="AD417" s="207" t="n">
        <v>0</v>
      </c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H417" s="31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</row>
    <row r="418" customFormat="false" ht="12.75" hidden="false" customHeight="true" outlineLevel="0" collapsed="false">
      <c r="A418" s="81"/>
      <c r="B418" s="307" t="n">
        <v>199005</v>
      </c>
      <c r="C418" s="1" t="s">
        <v>579</v>
      </c>
      <c r="D418" s="308" t="n">
        <v>63.22677</v>
      </c>
      <c r="E418" s="48" t="n">
        <v>63.22677</v>
      </c>
      <c r="F418" s="308" t="n">
        <v>936.45024</v>
      </c>
      <c r="G418" s="308" t="n">
        <v>23.07289</v>
      </c>
      <c r="H418" s="308" t="n">
        <v>0</v>
      </c>
      <c r="I418" s="48" t="n">
        <v>959.52313</v>
      </c>
      <c r="J418" s="308" t="n">
        <v>5.70254</v>
      </c>
      <c r="K418" s="308" t="n">
        <v>0</v>
      </c>
      <c r="L418" s="48" t="n">
        <v>5.70254</v>
      </c>
      <c r="M418" s="308" t="n">
        <v>8.30276</v>
      </c>
      <c r="N418" s="265" t="n">
        <v>0</v>
      </c>
      <c r="O418" s="309" t="n">
        <v>0</v>
      </c>
      <c r="P418" s="265" t="n">
        <v>0</v>
      </c>
      <c r="Q418" s="310" t="n">
        <v>0</v>
      </c>
      <c r="R418" s="309" t="n">
        <v>0.14904</v>
      </c>
      <c r="S418" s="48" t="n">
        <v>8.4518</v>
      </c>
      <c r="T418" s="308" t="n">
        <v>22.22445</v>
      </c>
      <c r="U418" s="308" t="n">
        <v>9.24676</v>
      </c>
      <c r="V418" s="311" t="n">
        <v>0</v>
      </c>
      <c r="W418" s="265" t="n">
        <v>0</v>
      </c>
      <c r="X418" s="309" t="n">
        <v>16.10888</v>
      </c>
      <c r="Y418" s="48" t="n">
        <v>47.58009</v>
      </c>
      <c r="Z418" s="21" t="n">
        <v>1084.48433</v>
      </c>
      <c r="AA418" s="21" t="n">
        <v>1022.7499</v>
      </c>
      <c r="AB418" s="21" t="n">
        <v>61.73443</v>
      </c>
      <c r="AC418" s="207"/>
      <c r="AD418" s="207" t="n">
        <v>0</v>
      </c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H418" s="31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</row>
    <row r="419" customFormat="false" ht="12.75" hidden="false" customHeight="true" outlineLevel="0" collapsed="false">
      <c r="A419" s="81"/>
      <c r="B419" s="307" t="n">
        <v>199010</v>
      </c>
      <c r="C419" s="1" t="s">
        <v>580</v>
      </c>
      <c r="D419" s="308" t="n">
        <v>117.72272</v>
      </c>
      <c r="E419" s="48" t="n">
        <v>117.72272</v>
      </c>
      <c r="F419" s="308" t="n">
        <v>2216.09926</v>
      </c>
      <c r="G419" s="308" t="n">
        <v>7189.38029</v>
      </c>
      <c r="H419" s="308" t="n">
        <v>970.38596</v>
      </c>
      <c r="I419" s="48" t="n">
        <v>10375.86551</v>
      </c>
      <c r="J419" s="308" t="n">
        <v>3007.00242</v>
      </c>
      <c r="K419" s="308" t="n">
        <v>205.39079</v>
      </c>
      <c r="L419" s="48" t="n">
        <v>3212.39321</v>
      </c>
      <c r="M419" s="308" t="n">
        <v>44.63188</v>
      </c>
      <c r="N419" s="265" t="n">
        <v>0</v>
      </c>
      <c r="O419" s="309" t="n">
        <v>7531.86466</v>
      </c>
      <c r="P419" s="265" t="n">
        <v>0</v>
      </c>
      <c r="Q419" s="310" t="n">
        <v>188.27321</v>
      </c>
      <c r="R419" s="309" t="n">
        <v>607.50482</v>
      </c>
      <c r="S419" s="48" t="n">
        <v>8372.27457</v>
      </c>
      <c r="T419" s="308" t="n">
        <v>13.62766</v>
      </c>
      <c r="U419" s="308" t="n">
        <v>142.74849</v>
      </c>
      <c r="V419" s="311" t="n">
        <v>659.609</v>
      </c>
      <c r="W419" s="265" t="n">
        <v>0</v>
      </c>
      <c r="X419" s="309" t="n">
        <v>253.38602</v>
      </c>
      <c r="Y419" s="48" t="n">
        <v>1069.37117</v>
      </c>
      <c r="Z419" s="21" t="n">
        <v>23147.62718</v>
      </c>
      <c r="AA419" s="21" t="n">
        <v>10493.58823</v>
      </c>
      <c r="AB419" s="21" t="n">
        <v>12654.03895</v>
      </c>
      <c r="AC419" s="207"/>
      <c r="AD419" s="207" t="n">
        <v>0</v>
      </c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H419" s="31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</row>
    <row r="420" customFormat="false" ht="12.75" hidden="false" customHeight="true" outlineLevel="0" collapsed="false">
      <c r="A420" s="81"/>
      <c r="B420" s="307" t="n">
        <v>199015</v>
      </c>
      <c r="C420" s="1" t="s">
        <v>581</v>
      </c>
      <c r="D420" s="308" t="n">
        <v>796.05732</v>
      </c>
      <c r="E420" s="48" t="n">
        <v>796.05732</v>
      </c>
      <c r="F420" s="308" t="n">
        <v>195.65801</v>
      </c>
      <c r="G420" s="308" t="n">
        <v>101.54654</v>
      </c>
      <c r="H420" s="308" t="n">
        <v>103.57483</v>
      </c>
      <c r="I420" s="48" t="n">
        <v>400.77938</v>
      </c>
      <c r="J420" s="308" t="n">
        <v>95.76587</v>
      </c>
      <c r="K420" s="308" t="n">
        <v>406.91621</v>
      </c>
      <c r="L420" s="48" t="n">
        <v>502.68208</v>
      </c>
      <c r="M420" s="308" t="n">
        <v>324.91427</v>
      </c>
      <c r="N420" s="265" t="n">
        <v>0</v>
      </c>
      <c r="O420" s="309" t="n">
        <v>0</v>
      </c>
      <c r="P420" s="265" t="n">
        <v>0</v>
      </c>
      <c r="Q420" s="310" t="n">
        <v>62.66071</v>
      </c>
      <c r="R420" s="309" t="n">
        <v>327.59666</v>
      </c>
      <c r="S420" s="48" t="n">
        <v>715.17164</v>
      </c>
      <c r="T420" s="308" t="n">
        <v>51.18146</v>
      </c>
      <c r="U420" s="308" t="n">
        <v>41.0127</v>
      </c>
      <c r="V420" s="311" t="n">
        <v>3.249</v>
      </c>
      <c r="W420" s="265" t="n">
        <v>0</v>
      </c>
      <c r="X420" s="309" t="n">
        <v>30.08512</v>
      </c>
      <c r="Y420" s="48" t="n">
        <v>125.52828</v>
      </c>
      <c r="Z420" s="21" t="n">
        <v>2540.2187</v>
      </c>
      <c r="AA420" s="21" t="n">
        <v>1196.8367</v>
      </c>
      <c r="AB420" s="21" t="n">
        <v>1343.382</v>
      </c>
      <c r="AC420" s="207"/>
      <c r="AD420" s="207" t="n">
        <v>0</v>
      </c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H420" s="31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</row>
    <row r="421" customFormat="false" ht="12.75" hidden="false" customHeight="true" outlineLevel="0" collapsed="false">
      <c r="A421" s="81"/>
      <c r="B421" s="307" t="n">
        <v>199020</v>
      </c>
      <c r="C421" s="1" t="s">
        <v>582</v>
      </c>
      <c r="D421" s="308" t="n">
        <v>0</v>
      </c>
      <c r="E421" s="48" t="n">
        <v>0</v>
      </c>
      <c r="F421" s="308" t="n">
        <v>0</v>
      </c>
      <c r="G421" s="308" t="n">
        <v>0</v>
      </c>
      <c r="H421" s="308" t="n">
        <v>0</v>
      </c>
      <c r="I421" s="48" t="n">
        <v>0</v>
      </c>
      <c r="J421" s="308" t="n">
        <v>0</v>
      </c>
      <c r="K421" s="308" t="n">
        <v>0</v>
      </c>
      <c r="L421" s="48" t="n">
        <v>0</v>
      </c>
      <c r="M421" s="308" t="n">
        <v>0</v>
      </c>
      <c r="N421" s="265" t="n">
        <v>0</v>
      </c>
      <c r="O421" s="309" t="n">
        <v>0</v>
      </c>
      <c r="P421" s="265" t="n">
        <v>0</v>
      </c>
      <c r="Q421" s="310" t="n">
        <v>0</v>
      </c>
      <c r="R421" s="309" t="n">
        <v>0</v>
      </c>
      <c r="S421" s="48" t="n">
        <v>0</v>
      </c>
      <c r="T421" s="308" t="n">
        <v>0</v>
      </c>
      <c r="U421" s="308" t="n">
        <v>0</v>
      </c>
      <c r="V421" s="311" t="n">
        <v>0</v>
      </c>
      <c r="W421" s="265" t="n">
        <v>0</v>
      </c>
      <c r="X421" s="309" t="n">
        <v>0</v>
      </c>
      <c r="Y421" s="48" t="n">
        <v>0</v>
      </c>
      <c r="Z421" s="21" t="n">
        <v>0</v>
      </c>
      <c r="AA421" s="21" t="n">
        <v>0</v>
      </c>
      <c r="AB421" s="21" t="n">
        <v>0</v>
      </c>
      <c r="AC421" s="207"/>
      <c r="AD421" s="207" t="n">
        <v>0</v>
      </c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H421" s="31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</row>
    <row r="422" customFormat="false" ht="12.75" hidden="false" customHeight="true" outlineLevel="0" collapsed="false">
      <c r="A422" s="81"/>
      <c r="B422" s="307" t="n">
        <v>199025</v>
      </c>
      <c r="C422" s="1" t="s">
        <v>583</v>
      </c>
      <c r="D422" s="308" t="n">
        <v>826.78495</v>
      </c>
      <c r="E422" s="48" t="n">
        <v>826.78495</v>
      </c>
      <c r="F422" s="308" t="n">
        <v>21.62244</v>
      </c>
      <c r="G422" s="308" t="n">
        <v>442.33881</v>
      </c>
      <c r="H422" s="308" t="n">
        <v>12.08718</v>
      </c>
      <c r="I422" s="48" t="n">
        <v>476.04843</v>
      </c>
      <c r="J422" s="308" t="n">
        <v>96.01726</v>
      </c>
      <c r="K422" s="308" t="n">
        <v>24.63825</v>
      </c>
      <c r="L422" s="48" t="n">
        <v>120.65551</v>
      </c>
      <c r="M422" s="308" t="n">
        <v>394.78347</v>
      </c>
      <c r="N422" s="265" t="n">
        <v>0</v>
      </c>
      <c r="O422" s="309" t="n">
        <v>0</v>
      </c>
      <c r="P422" s="265" t="n">
        <v>0</v>
      </c>
      <c r="Q422" s="310" t="n">
        <v>1.09423</v>
      </c>
      <c r="R422" s="309" t="n">
        <v>129.89954</v>
      </c>
      <c r="S422" s="48" t="n">
        <v>525.77724</v>
      </c>
      <c r="T422" s="308" t="n">
        <v>2.24206</v>
      </c>
      <c r="U422" s="308" t="n">
        <v>0</v>
      </c>
      <c r="V422" s="311" t="n">
        <v>0.879</v>
      </c>
      <c r="W422" s="265" t="n">
        <v>0</v>
      </c>
      <c r="X422" s="309" t="n">
        <v>0.02</v>
      </c>
      <c r="Y422" s="48" t="n">
        <v>3.14106</v>
      </c>
      <c r="Z422" s="21" t="n">
        <v>1952.40719</v>
      </c>
      <c r="AA422" s="21" t="n">
        <v>1302.83338</v>
      </c>
      <c r="AB422" s="21" t="n">
        <v>649.57381</v>
      </c>
      <c r="AC422" s="207"/>
      <c r="AD422" s="207" t="n">
        <v>0</v>
      </c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H422" s="31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</row>
    <row r="423" customFormat="false" ht="12.75" hidden="false" customHeight="true" outlineLevel="0" collapsed="false">
      <c r="A423" s="81"/>
      <c r="B423" s="307" t="n">
        <v>199090</v>
      </c>
      <c r="C423" s="1" t="s">
        <v>319</v>
      </c>
      <c r="D423" s="308" t="n">
        <v>13126.11898</v>
      </c>
      <c r="E423" s="48" t="n">
        <v>13126.11898</v>
      </c>
      <c r="F423" s="308" t="n">
        <v>2184.93881</v>
      </c>
      <c r="G423" s="308" t="n">
        <v>17612.0991</v>
      </c>
      <c r="H423" s="308" t="n">
        <v>6515.22442</v>
      </c>
      <c r="I423" s="48" t="n">
        <v>26312.26233</v>
      </c>
      <c r="J423" s="308" t="n">
        <v>14655.61989</v>
      </c>
      <c r="K423" s="308" t="n">
        <v>1338.04005</v>
      </c>
      <c r="L423" s="48" t="n">
        <v>15993.65994</v>
      </c>
      <c r="M423" s="308" t="n">
        <v>5332.39489</v>
      </c>
      <c r="N423" s="265" t="n">
        <v>0</v>
      </c>
      <c r="O423" s="309" t="n">
        <v>2342.56534</v>
      </c>
      <c r="P423" s="265" t="n">
        <v>0</v>
      </c>
      <c r="Q423" s="310" t="n">
        <v>640.71042</v>
      </c>
      <c r="R423" s="309" t="n">
        <v>401.11696</v>
      </c>
      <c r="S423" s="48" t="n">
        <v>8716.78761</v>
      </c>
      <c r="T423" s="308" t="n">
        <v>53.19257</v>
      </c>
      <c r="U423" s="308" t="n">
        <v>0</v>
      </c>
      <c r="V423" s="311" t="n">
        <v>100.115</v>
      </c>
      <c r="W423" s="265" t="n">
        <v>0</v>
      </c>
      <c r="X423" s="309" t="n">
        <v>246.98416</v>
      </c>
      <c r="Y423" s="48" t="n">
        <v>400.29173</v>
      </c>
      <c r="Z423" s="21" t="n">
        <v>64549.12059</v>
      </c>
      <c r="AA423" s="21" t="n">
        <v>39438.38131</v>
      </c>
      <c r="AB423" s="21" t="n">
        <v>25110.73928</v>
      </c>
      <c r="AC423" s="207"/>
      <c r="AD423" s="207" t="n">
        <v>0</v>
      </c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H423" s="31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</row>
    <row r="424" customFormat="false" ht="12.75" hidden="false" customHeight="true" outlineLevel="0" collapsed="false">
      <c r="A424" s="81"/>
      <c r="B424" s="307" t="n">
        <v>1999</v>
      </c>
      <c r="C424" s="1" t="s">
        <v>115</v>
      </c>
      <c r="D424" s="308" t="n">
        <v>-7648.85565</v>
      </c>
      <c r="E424" s="48" t="n">
        <v>-7648.85565</v>
      </c>
      <c r="F424" s="308" t="n">
        <v>-310.53738</v>
      </c>
      <c r="G424" s="308" t="n">
        <v>-5672.74108</v>
      </c>
      <c r="H424" s="308" t="n">
        <v>-539.91235</v>
      </c>
      <c r="I424" s="48" t="n">
        <v>-6523.19081</v>
      </c>
      <c r="J424" s="308" t="n">
        <v>-807.39994</v>
      </c>
      <c r="K424" s="308" t="n">
        <v>-95</v>
      </c>
      <c r="L424" s="48" t="n">
        <v>-902.39994</v>
      </c>
      <c r="M424" s="308" t="n">
        <v>-859.64744</v>
      </c>
      <c r="N424" s="265" t="n">
        <v>0</v>
      </c>
      <c r="O424" s="309" t="n">
        <v>-8933.1569</v>
      </c>
      <c r="P424" s="265" t="n">
        <v>0</v>
      </c>
      <c r="Q424" s="310" t="n">
        <v>-308.79096</v>
      </c>
      <c r="R424" s="309" t="n">
        <v>-216.76999</v>
      </c>
      <c r="S424" s="48" t="n">
        <v>-10318.36529</v>
      </c>
      <c r="T424" s="308" t="n">
        <v>-1292.74972</v>
      </c>
      <c r="U424" s="308" t="n">
        <v>-3.5</v>
      </c>
      <c r="V424" s="311" t="n">
        <v>-20.105</v>
      </c>
      <c r="W424" s="265" t="n">
        <v>0</v>
      </c>
      <c r="X424" s="309" t="n">
        <v>-110.19333</v>
      </c>
      <c r="Y424" s="48" t="n">
        <v>-1426.54805</v>
      </c>
      <c r="Z424" s="21" t="n">
        <v>-26819.35974</v>
      </c>
      <c r="AA424" s="21" t="n">
        <v>-14172.04646</v>
      </c>
      <c r="AB424" s="21" t="n">
        <v>-12647.31328</v>
      </c>
      <c r="AC424" s="207"/>
      <c r="AD424" s="207" t="n">
        <v>0</v>
      </c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H424" s="31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</row>
    <row r="425" customFormat="false" ht="12.75" hidden="false" customHeight="true" outlineLevel="0" collapsed="false">
      <c r="A425" s="81"/>
      <c r="B425" s="307" t="n">
        <v>199905</v>
      </c>
      <c r="C425" s="1" t="s">
        <v>116</v>
      </c>
      <c r="D425" s="308" t="n">
        <v>0</v>
      </c>
      <c r="E425" s="48" t="n">
        <v>0</v>
      </c>
      <c r="F425" s="308" t="n">
        <v>-262.84681</v>
      </c>
      <c r="G425" s="308" t="n">
        <v>-1845.40496</v>
      </c>
      <c r="H425" s="308" t="n">
        <v>-62.7706</v>
      </c>
      <c r="I425" s="48" t="n">
        <v>-2171.02237</v>
      </c>
      <c r="J425" s="308" t="n">
        <v>-136.11885</v>
      </c>
      <c r="K425" s="308" t="n">
        <v>-95</v>
      </c>
      <c r="L425" s="48" t="n">
        <v>-231.11885</v>
      </c>
      <c r="M425" s="308" t="n">
        <v>-42.07874</v>
      </c>
      <c r="N425" s="265" t="n">
        <v>0</v>
      </c>
      <c r="O425" s="309" t="n">
        <v>-7120.01686</v>
      </c>
      <c r="P425" s="265" t="n">
        <v>0</v>
      </c>
      <c r="Q425" s="310" t="n">
        <v>0</v>
      </c>
      <c r="R425" s="309" t="n">
        <v>0</v>
      </c>
      <c r="S425" s="48" t="n">
        <v>-7162.0956</v>
      </c>
      <c r="T425" s="308" t="n">
        <v>0</v>
      </c>
      <c r="U425" s="308" t="n">
        <v>0</v>
      </c>
      <c r="V425" s="311" t="n">
        <v>-9.226</v>
      </c>
      <c r="W425" s="265" t="n">
        <v>0</v>
      </c>
      <c r="X425" s="309" t="n">
        <v>-0.0283</v>
      </c>
      <c r="Y425" s="48" t="n">
        <v>-9.2543</v>
      </c>
      <c r="Z425" s="21" t="n">
        <v>-9573.49112</v>
      </c>
      <c r="AA425" s="21" t="n">
        <v>-2171.02237</v>
      </c>
      <c r="AB425" s="21" t="n">
        <v>-7402.46875</v>
      </c>
      <c r="AC425" s="207"/>
      <c r="AD425" s="207" t="n">
        <v>0</v>
      </c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H425" s="31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</row>
    <row r="426" customFormat="false" ht="12.75" hidden="false" customHeight="true" outlineLevel="0" collapsed="false">
      <c r="A426" s="81"/>
      <c r="B426" s="307" t="n">
        <v>199910</v>
      </c>
      <c r="C426" s="1" t="s">
        <v>117</v>
      </c>
      <c r="D426" s="308" t="n">
        <v>0</v>
      </c>
      <c r="E426" s="48" t="n">
        <v>0</v>
      </c>
      <c r="F426" s="308" t="n">
        <v>0</v>
      </c>
      <c r="G426" s="308" t="n">
        <v>-764.8788</v>
      </c>
      <c r="H426" s="308" t="n">
        <v>0</v>
      </c>
      <c r="I426" s="48" t="n">
        <v>-764.8788</v>
      </c>
      <c r="J426" s="308" t="n">
        <v>-307.03837</v>
      </c>
      <c r="K426" s="308" t="n">
        <v>0</v>
      </c>
      <c r="L426" s="48" t="n">
        <v>-307.03837</v>
      </c>
      <c r="M426" s="308" t="n">
        <v>0</v>
      </c>
      <c r="N426" s="265" t="n">
        <v>0</v>
      </c>
      <c r="O426" s="309" t="n">
        <v>0</v>
      </c>
      <c r="P426" s="265" t="n">
        <v>0</v>
      </c>
      <c r="Q426" s="310" t="n">
        <v>-307.65612</v>
      </c>
      <c r="R426" s="309" t="n">
        <v>-91.94727</v>
      </c>
      <c r="S426" s="48" t="n">
        <v>-399.60339</v>
      </c>
      <c r="T426" s="308" t="n">
        <v>-1237.69337</v>
      </c>
      <c r="U426" s="308" t="n">
        <v>0</v>
      </c>
      <c r="V426" s="311" t="n">
        <v>0</v>
      </c>
      <c r="W426" s="265" t="n">
        <v>0</v>
      </c>
      <c r="X426" s="309" t="n">
        <v>0</v>
      </c>
      <c r="Y426" s="48" t="n">
        <v>-1237.69337</v>
      </c>
      <c r="Z426" s="21" t="n">
        <v>-2709.21393</v>
      </c>
      <c r="AA426" s="21" t="n">
        <v>-764.8788</v>
      </c>
      <c r="AB426" s="21" t="n">
        <v>-1944.33513</v>
      </c>
      <c r="AC426" s="207"/>
      <c r="AD426" s="207" t="n">
        <v>0</v>
      </c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H426" s="31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</row>
    <row r="427" customFormat="false" ht="12.75" hidden="false" customHeight="true" outlineLevel="0" collapsed="false">
      <c r="A427" s="81"/>
      <c r="B427" s="307" t="n">
        <v>199990</v>
      </c>
      <c r="C427" s="1" t="s">
        <v>584</v>
      </c>
      <c r="D427" s="308" t="n">
        <v>-7648.85565</v>
      </c>
      <c r="E427" s="48" t="n">
        <v>-7648.85565</v>
      </c>
      <c r="F427" s="308" t="n">
        <v>-47.69057</v>
      </c>
      <c r="G427" s="308" t="n">
        <v>-3062.45732</v>
      </c>
      <c r="H427" s="308" t="n">
        <v>-477.14175</v>
      </c>
      <c r="I427" s="48" t="n">
        <v>-3587.28964</v>
      </c>
      <c r="J427" s="308" t="n">
        <v>-364.24272</v>
      </c>
      <c r="K427" s="308" t="n">
        <v>0</v>
      </c>
      <c r="L427" s="48" t="n">
        <v>-364.24272</v>
      </c>
      <c r="M427" s="308" t="n">
        <v>-817.5687</v>
      </c>
      <c r="N427" s="265" t="n">
        <v>0</v>
      </c>
      <c r="O427" s="309" t="n">
        <v>-1813.14004</v>
      </c>
      <c r="P427" s="265" t="n">
        <v>0</v>
      </c>
      <c r="Q427" s="310" t="n">
        <v>-1.13484</v>
      </c>
      <c r="R427" s="309" t="n">
        <v>-124.82272</v>
      </c>
      <c r="S427" s="48" t="n">
        <v>-2756.6663</v>
      </c>
      <c r="T427" s="308" t="n">
        <v>-55.05635</v>
      </c>
      <c r="U427" s="308" t="n">
        <v>-3.5</v>
      </c>
      <c r="V427" s="311" t="n">
        <v>-10.879</v>
      </c>
      <c r="W427" s="265" t="n">
        <v>0</v>
      </c>
      <c r="X427" s="309" t="n">
        <v>-110.16503</v>
      </c>
      <c r="Y427" s="48" t="n">
        <v>-179.60038</v>
      </c>
      <c r="Z427" s="21" t="n">
        <v>-14536.65469</v>
      </c>
      <c r="AA427" s="21" t="n">
        <v>-11236.14529</v>
      </c>
      <c r="AB427" s="21" t="n">
        <v>-3300.5094</v>
      </c>
      <c r="AC427" s="207"/>
      <c r="AD427" s="207" t="n">
        <v>0</v>
      </c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H427" s="31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</row>
    <row r="428" customFormat="false" ht="12.75" hidden="false" customHeight="true" outlineLevel="0" collapsed="false">
      <c r="A428" s="81"/>
      <c r="B428" s="307" t="s">
        <v>585</v>
      </c>
      <c r="C428" s="1" t="s">
        <v>165</v>
      </c>
      <c r="D428" s="308" t="n">
        <v>1749.83571</v>
      </c>
      <c r="E428" s="48" t="n">
        <v>1749.83571</v>
      </c>
      <c r="F428" s="308" t="n">
        <v>1792.95323</v>
      </c>
      <c r="G428" s="308" t="n">
        <v>1440.59692</v>
      </c>
      <c r="H428" s="308" t="n">
        <v>0</v>
      </c>
      <c r="I428" s="48" t="n">
        <v>3233.55015</v>
      </c>
      <c r="J428" s="308" t="n">
        <v>0</v>
      </c>
      <c r="K428" s="308" t="n">
        <v>1102.38103</v>
      </c>
      <c r="L428" s="48" t="n">
        <v>1102.38103</v>
      </c>
      <c r="M428" s="308" t="n">
        <v>0</v>
      </c>
      <c r="N428" s="265" t="n">
        <v>0</v>
      </c>
      <c r="O428" s="309" t="n">
        <v>0</v>
      </c>
      <c r="P428" s="265" t="n">
        <v>0</v>
      </c>
      <c r="Q428" s="310" t="n">
        <v>0</v>
      </c>
      <c r="R428" s="309" t="n">
        <v>0</v>
      </c>
      <c r="S428" s="48" t="n">
        <v>0</v>
      </c>
      <c r="T428" s="308" t="n">
        <v>0</v>
      </c>
      <c r="U428" s="308" t="n">
        <v>0</v>
      </c>
      <c r="V428" s="311" t="n">
        <v>0</v>
      </c>
      <c r="W428" s="265" t="n">
        <v>0</v>
      </c>
      <c r="X428" s="309" t="n">
        <v>0</v>
      </c>
      <c r="Y428" s="48" t="n">
        <v>0</v>
      </c>
      <c r="Z428" s="21" t="n">
        <v>6085.76689</v>
      </c>
      <c r="AA428" s="21" t="n">
        <v>4983.38586</v>
      </c>
      <c r="AB428" s="21" t="n">
        <v>1102.38103</v>
      </c>
      <c r="AC428" s="207"/>
      <c r="AD428" s="207" t="n">
        <v>0</v>
      </c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H428" s="31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</row>
    <row r="429" customFormat="false" ht="12.75" hidden="false" customHeight="true" outlineLevel="0" collapsed="false">
      <c r="A429" s="81"/>
      <c r="B429" s="307" t="n">
        <v>2</v>
      </c>
      <c r="C429" s="1" t="s">
        <v>432</v>
      </c>
      <c r="D429" s="308" t="n">
        <v>5746322.29173</v>
      </c>
      <c r="E429" s="48" t="n">
        <v>5746322.29173</v>
      </c>
      <c r="F429" s="308" t="n">
        <v>2155201.80218</v>
      </c>
      <c r="G429" s="308" t="n">
        <v>1896601.18304</v>
      </c>
      <c r="H429" s="308" t="n">
        <v>1873464.78794</v>
      </c>
      <c r="I429" s="48" t="n">
        <v>5925267.77316</v>
      </c>
      <c r="J429" s="308" t="n">
        <v>1240418.34556</v>
      </c>
      <c r="K429" s="308" t="n">
        <v>1138366.97377</v>
      </c>
      <c r="L429" s="48" t="n">
        <v>2378785.31933</v>
      </c>
      <c r="M429" s="308" t="n">
        <v>602119.90943</v>
      </c>
      <c r="N429" s="265" t="n">
        <v>0</v>
      </c>
      <c r="O429" s="309" t="n">
        <v>631432.02963</v>
      </c>
      <c r="P429" s="265" t="n">
        <v>0</v>
      </c>
      <c r="Q429" s="310" t="n">
        <v>466573.59209</v>
      </c>
      <c r="R429" s="309" t="n">
        <v>330777.19227</v>
      </c>
      <c r="S429" s="48" t="n">
        <v>2030902.72342</v>
      </c>
      <c r="T429" s="308" t="n">
        <v>118477.5975</v>
      </c>
      <c r="U429" s="308" t="n">
        <v>6146.11711</v>
      </c>
      <c r="V429" s="311" t="n">
        <v>249642.94</v>
      </c>
      <c r="W429" s="265" t="n">
        <v>0</v>
      </c>
      <c r="X429" s="309" t="n">
        <v>310583.04286</v>
      </c>
      <c r="Y429" s="48" t="n">
        <v>684849.69747</v>
      </c>
      <c r="Z429" s="21" t="n">
        <v>16766127.80511</v>
      </c>
      <c r="AA429" s="21" t="n">
        <v>11671590.06489</v>
      </c>
      <c r="AB429" s="21" t="n">
        <v>5094537.74022</v>
      </c>
      <c r="AC429" s="207"/>
      <c r="AD429" s="207" t="n">
        <v>0</v>
      </c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H429" s="31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</row>
    <row r="430" customFormat="false" ht="12.75" hidden="false" customHeight="true" outlineLevel="0" collapsed="false">
      <c r="A430" s="81"/>
      <c r="B430" s="307" t="n">
        <v>21</v>
      </c>
      <c r="C430" s="1" t="s">
        <v>122</v>
      </c>
      <c r="D430" s="308" t="n">
        <v>5138842.08107</v>
      </c>
      <c r="E430" s="48" t="n">
        <v>5138842.08107</v>
      </c>
      <c r="F430" s="308" t="n">
        <v>1725192.30287</v>
      </c>
      <c r="G430" s="308" t="n">
        <v>1700309.04083</v>
      </c>
      <c r="H430" s="308" t="n">
        <v>1733173.15911</v>
      </c>
      <c r="I430" s="48" t="n">
        <v>5158674.50281</v>
      </c>
      <c r="J430" s="308" t="n">
        <v>1141226.16671</v>
      </c>
      <c r="K430" s="308" t="n">
        <v>1079944.55336</v>
      </c>
      <c r="L430" s="48" t="n">
        <v>2221170.72007</v>
      </c>
      <c r="M430" s="308" t="n">
        <v>571425.91126</v>
      </c>
      <c r="N430" s="265" t="n">
        <v>0</v>
      </c>
      <c r="O430" s="309" t="n">
        <v>320247.95096</v>
      </c>
      <c r="P430" s="265" t="n">
        <v>0</v>
      </c>
      <c r="Q430" s="310" t="n">
        <v>431706.51859</v>
      </c>
      <c r="R430" s="309" t="n">
        <v>318867.19267</v>
      </c>
      <c r="S430" s="48" t="n">
        <v>1642247.57348</v>
      </c>
      <c r="T430" s="308" t="n">
        <v>93044.18014</v>
      </c>
      <c r="U430" s="308" t="n">
        <v>2464.37152</v>
      </c>
      <c r="V430" s="311" t="n">
        <v>220165.895</v>
      </c>
      <c r="W430" s="265" t="n">
        <v>0</v>
      </c>
      <c r="X430" s="309" t="n">
        <v>276613.82109</v>
      </c>
      <c r="Y430" s="48" t="n">
        <v>592288.26775</v>
      </c>
      <c r="Z430" s="21" t="n">
        <v>14753223.14518</v>
      </c>
      <c r="AA430" s="21" t="n">
        <v>10297516.58388</v>
      </c>
      <c r="AB430" s="21" t="n">
        <v>4455706.5613</v>
      </c>
      <c r="AC430" s="207"/>
      <c r="AD430" s="207" t="n">
        <v>0</v>
      </c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H430" s="31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</row>
    <row r="431" customFormat="false" ht="12.75" hidden="false" customHeight="true" outlineLevel="0" collapsed="false">
      <c r="A431" s="81"/>
      <c r="B431" s="307" t="n">
        <v>2101</v>
      </c>
      <c r="C431" s="1" t="s">
        <v>123</v>
      </c>
      <c r="D431" s="308" t="n">
        <v>3272655.45324</v>
      </c>
      <c r="E431" s="48" t="n">
        <v>3272655.45324</v>
      </c>
      <c r="F431" s="308" t="n">
        <v>1095820.28572</v>
      </c>
      <c r="G431" s="308" t="n">
        <v>1202734.54965</v>
      </c>
      <c r="H431" s="308" t="n">
        <v>1106706.62284</v>
      </c>
      <c r="I431" s="48" t="n">
        <v>3405261.45821</v>
      </c>
      <c r="J431" s="308" t="n">
        <v>765821.04869</v>
      </c>
      <c r="K431" s="308" t="n">
        <v>698926.70653</v>
      </c>
      <c r="L431" s="48" t="n">
        <v>1464747.75522</v>
      </c>
      <c r="M431" s="308" t="n">
        <v>354613.06307</v>
      </c>
      <c r="N431" s="265" t="n">
        <v>0</v>
      </c>
      <c r="O431" s="309" t="n">
        <v>5722.11703</v>
      </c>
      <c r="P431" s="265" t="n">
        <v>0</v>
      </c>
      <c r="Q431" s="310" t="n">
        <v>228101.42517</v>
      </c>
      <c r="R431" s="309" t="n">
        <v>222454.62694</v>
      </c>
      <c r="S431" s="48" t="n">
        <v>810891.23221</v>
      </c>
      <c r="T431" s="308" t="n">
        <v>29687.66595</v>
      </c>
      <c r="U431" s="308" t="n">
        <v>1992.18046</v>
      </c>
      <c r="V431" s="311" t="n">
        <v>197694.705</v>
      </c>
      <c r="W431" s="265" t="n">
        <v>0</v>
      </c>
      <c r="X431" s="309" t="n">
        <v>186892.61107</v>
      </c>
      <c r="Y431" s="48" t="n">
        <v>416267.16248</v>
      </c>
      <c r="Z431" s="21" t="n">
        <v>9369823.06136</v>
      </c>
      <c r="AA431" s="21" t="n">
        <v>6677916.91145</v>
      </c>
      <c r="AB431" s="21" t="n">
        <v>2691906.14991</v>
      </c>
      <c r="AC431" s="207"/>
      <c r="AD431" s="207" t="n">
        <v>0</v>
      </c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H431" s="31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</row>
    <row r="432" customFormat="false" ht="12.75" hidden="false" customHeight="true" outlineLevel="0" collapsed="false">
      <c r="A432" s="81"/>
      <c r="B432" s="307" t="n">
        <v>210105</v>
      </c>
      <c r="C432" s="1" t="s">
        <v>124</v>
      </c>
      <c r="D432" s="308" t="n">
        <v>335942.72661</v>
      </c>
      <c r="E432" s="48" t="n">
        <v>335942.72661</v>
      </c>
      <c r="F432" s="308" t="n">
        <v>245402.74206</v>
      </c>
      <c r="G432" s="308" t="n">
        <v>302292.82057</v>
      </c>
      <c r="H432" s="308" t="n">
        <v>72693.44262</v>
      </c>
      <c r="I432" s="48" t="n">
        <v>620389.00525</v>
      </c>
      <c r="J432" s="308" t="n">
        <v>175008.09038</v>
      </c>
      <c r="K432" s="308" t="n">
        <v>304239.92662</v>
      </c>
      <c r="L432" s="48" t="n">
        <v>479248.017</v>
      </c>
      <c r="M432" s="308" t="n">
        <v>34997.54681</v>
      </c>
      <c r="N432" s="265" t="n">
        <v>0</v>
      </c>
      <c r="O432" s="309" t="n">
        <v>0</v>
      </c>
      <c r="P432" s="265" t="n">
        <v>0</v>
      </c>
      <c r="Q432" s="310" t="n">
        <v>152024.73603</v>
      </c>
      <c r="R432" s="309" t="n">
        <v>7653.52605</v>
      </c>
      <c r="S432" s="48" t="n">
        <v>194675.80889</v>
      </c>
      <c r="T432" s="308" t="n">
        <v>12829.04161</v>
      </c>
      <c r="U432" s="308" t="n">
        <v>1455.64468</v>
      </c>
      <c r="V432" s="311" t="n">
        <v>9820.146</v>
      </c>
      <c r="W432" s="265" t="n">
        <v>0</v>
      </c>
      <c r="X432" s="309" t="n">
        <v>23138.29265</v>
      </c>
      <c r="Y432" s="48" t="n">
        <v>47243.12494</v>
      </c>
      <c r="Z432" s="21" t="n">
        <v>1677498.68269</v>
      </c>
      <c r="AA432" s="21" t="n">
        <v>956331.73186</v>
      </c>
      <c r="AB432" s="21" t="n">
        <v>721166.95083</v>
      </c>
      <c r="AC432" s="207"/>
      <c r="AD432" s="207" t="n">
        <v>0</v>
      </c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H432" s="31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</row>
    <row r="433" customFormat="false" ht="12.75" hidden="false" customHeight="true" outlineLevel="0" collapsed="false">
      <c r="A433" s="81"/>
      <c r="B433" s="307" t="n">
        <v>210110</v>
      </c>
      <c r="C433" s="1" t="s">
        <v>125</v>
      </c>
      <c r="D433" s="308" t="n">
        <v>1250209.93595</v>
      </c>
      <c r="E433" s="48" t="n">
        <v>1250209.93595</v>
      </c>
      <c r="F433" s="308" t="n">
        <v>354378.12673</v>
      </c>
      <c r="G433" s="308" t="n">
        <v>464530.0322</v>
      </c>
      <c r="H433" s="308" t="n">
        <v>577172.07284</v>
      </c>
      <c r="I433" s="48" t="n">
        <v>1396080.23177</v>
      </c>
      <c r="J433" s="308" t="n">
        <v>298101.54142</v>
      </c>
      <c r="K433" s="308" t="n">
        <v>209483.39133</v>
      </c>
      <c r="L433" s="48" t="n">
        <v>507584.93275</v>
      </c>
      <c r="M433" s="308" t="n">
        <v>81877.6797</v>
      </c>
      <c r="N433" s="265" t="n">
        <v>0</v>
      </c>
      <c r="O433" s="309" t="n">
        <v>0</v>
      </c>
      <c r="P433" s="265" t="n">
        <v>0</v>
      </c>
      <c r="Q433" s="310" t="n">
        <v>0</v>
      </c>
      <c r="R433" s="309" t="n">
        <v>79717.99256</v>
      </c>
      <c r="S433" s="48" t="n">
        <v>161595.67226</v>
      </c>
      <c r="T433" s="308" t="n">
        <v>5027.21772</v>
      </c>
      <c r="U433" s="308" t="n">
        <v>0</v>
      </c>
      <c r="V433" s="311" t="n">
        <v>164910.539</v>
      </c>
      <c r="W433" s="265" t="n">
        <v>0</v>
      </c>
      <c r="X433" s="309" t="n">
        <v>44485.23313</v>
      </c>
      <c r="Y433" s="48" t="n">
        <v>214422.98985</v>
      </c>
      <c r="Z433" s="21" t="n">
        <v>3529893.76258</v>
      </c>
      <c r="AA433" s="21" t="n">
        <v>2646290.16772</v>
      </c>
      <c r="AB433" s="21" t="n">
        <v>883603.59486</v>
      </c>
      <c r="AC433" s="207"/>
      <c r="AD433" s="207" t="n">
        <v>0</v>
      </c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H433" s="31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</row>
    <row r="434" customFormat="false" ht="12.75" hidden="false" customHeight="true" outlineLevel="0" collapsed="false">
      <c r="A434" s="81"/>
      <c r="B434" s="307" t="n">
        <v>210115</v>
      </c>
      <c r="C434" s="1" t="s">
        <v>126</v>
      </c>
      <c r="D434" s="308" t="n">
        <v>60386.76888</v>
      </c>
      <c r="E434" s="48" t="n">
        <v>60386.76888</v>
      </c>
      <c r="F434" s="308" t="n">
        <v>13346.51994</v>
      </c>
      <c r="G434" s="308" t="n">
        <v>16721.89059</v>
      </c>
      <c r="H434" s="308" t="n">
        <v>2687.19964</v>
      </c>
      <c r="I434" s="48" t="n">
        <v>32755.61017</v>
      </c>
      <c r="J434" s="308" t="n">
        <v>0</v>
      </c>
      <c r="K434" s="308" t="n">
        <v>16.18401</v>
      </c>
      <c r="L434" s="48" t="n">
        <v>16.18401</v>
      </c>
      <c r="M434" s="308" t="n">
        <v>12106.99825</v>
      </c>
      <c r="N434" s="265" t="n">
        <v>0</v>
      </c>
      <c r="O434" s="309" t="n">
        <v>0</v>
      </c>
      <c r="P434" s="265" t="n">
        <v>0</v>
      </c>
      <c r="Q434" s="310" t="n">
        <v>0</v>
      </c>
      <c r="R434" s="309" t="n">
        <v>650.41817</v>
      </c>
      <c r="S434" s="48" t="n">
        <v>12757.41642</v>
      </c>
      <c r="T434" s="308" t="n">
        <v>2339.49404</v>
      </c>
      <c r="U434" s="308" t="n">
        <v>0</v>
      </c>
      <c r="V434" s="311" t="n">
        <v>3811.553</v>
      </c>
      <c r="W434" s="265" t="n">
        <v>0</v>
      </c>
      <c r="X434" s="309" t="n">
        <v>3885.81903</v>
      </c>
      <c r="Y434" s="48" t="n">
        <v>10036.86607</v>
      </c>
      <c r="Z434" s="21" t="n">
        <v>115952.84555</v>
      </c>
      <c r="AA434" s="21" t="n">
        <v>93142.37905</v>
      </c>
      <c r="AB434" s="21" t="n">
        <v>22810.4665</v>
      </c>
      <c r="AC434" s="207"/>
      <c r="AD434" s="207" t="n">
        <v>0</v>
      </c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H434" s="31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</row>
    <row r="435" customFormat="false" ht="12.75" hidden="false" customHeight="true" outlineLevel="0" collapsed="false">
      <c r="A435" s="81"/>
      <c r="B435" s="307" t="n">
        <v>210120</v>
      </c>
      <c r="C435" s="1" t="s">
        <v>127</v>
      </c>
      <c r="D435" s="308" t="n">
        <v>2.84463</v>
      </c>
      <c r="E435" s="48" t="n">
        <v>2.84463</v>
      </c>
      <c r="F435" s="308" t="n">
        <v>3455.39742</v>
      </c>
      <c r="G435" s="308" t="n">
        <v>2993.7322</v>
      </c>
      <c r="H435" s="308" t="n">
        <v>425.11601</v>
      </c>
      <c r="I435" s="48" t="n">
        <v>6874.24563</v>
      </c>
      <c r="J435" s="308" t="n">
        <v>39.67284</v>
      </c>
      <c r="K435" s="308" t="n">
        <v>0</v>
      </c>
      <c r="L435" s="48" t="n">
        <v>39.67284</v>
      </c>
      <c r="M435" s="308" t="n">
        <v>73.44203</v>
      </c>
      <c r="N435" s="265" t="n">
        <v>0</v>
      </c>
      <c r="O435" s="309" t="n">
        <v>0</v>
      </c>
      <c r="P435" s="265" t="n">
        <v>0</v>
      </c>
      <c r="Q435" s="310" t="n">
        <v>0</v>
      </c>
      <c r="R435" s="309" t="n">
        <v>381.0303</v>
      </c>
      <c r="S435" s="48" t="n">
        <v>454.47233</v>
      </c>
      <c r="T435" s="308" t="n">
        <v>0</v>
      </c>
      <c r="U435" s="308" t="n">
        <v>0</v>
      </c>
      <c r="V435" s="311" t="n">
        <v>0</v>
      </c>
      <c r="W435" s="265" t="n">
        <v>0</v>
      </c>
      <c r="X435" s="309" t="n">
        <v>0</v>
      </c>
      <c r="Y435" s="48" t="n">
        <v>0</v>
      </c>
      <c r="Z435" s="21" t="n">
        <v>7371.23543</v>
      </c>
      <c r="AA435" s="21" t="n">
        <v>6877.09026</v>
      </c>
      <c r="AB435" s="21" t="n">
        <v>494.14517</v>
      </c>
      <c r="AC435" s="207"/>
      <c r="AD435" s="207" t="n">
        <v>-1.13686837721616E-012</v>
      </c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H435" s="31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</row>
    <row r="436" customFormat="false" ht="12.75" hidden="false" customHeight="true" outlineLevel="0" collapsed="false">
      <c r="A436" s="81"/>
      <c r="B436" s="307" t="n">
        <v>210125</v>
      </c>
      <c r="C436" s="1" t="s">
        <v>128</v>
      </c>
      <c r="D436" s="308" t="n">
        <v>0</v>
      </c>
      <c r="E436" s="48" t="n">
        <v>0</v>
      </c>
      <c r="F436" s="308" t="n">
        <v>0</v>
      </c>
      <c r="G436" s="308" t="n">
        <v>0</v>
      </c>
      <c r="H436" s="308" t="n">
        <v>0</v>
      </c>
      <c r="I436" s="48" t="n">
        <v>0</v>
      </c>
      <c r="J436" s="308" t="n">
        <v>0.262</v>
      </c>
      <c r="K436" s="308" t="n">
        <v>0</v>
      </c>
      <c r="L436" s="48" t="n">
        <v>0.262</v>
      </c>
      <c r="M436" s="308" t="n">
        <v>0</v>
      </c>
      <c r="N436" s="265" t="n">
        <v>0</v>
      </c>
      <c r="O436" s="309" t="n">
        <v>0</v>
      </c>
      <c r="P436" s="265" t="n">
        <v>0</v>
      </c>
      <c r="Q436" s="310" t="n">
        <v>0</v>
      </c>
      <c r="R436" s="309" t="n">
        <v>0</v>
      </c>
      <c r="S436" s="48" t="n">
        <v>0</v>
      </c>
      <c r="T436" s="308" t="n">
        <v>0</v>
      </c>
      <c r="U436" s="308" t="n">
        <v>0</v>
      </c>
      <c r="V436" s="311" t="n">
        <v>0</v>
      </c>
      <c r="W436" s="265" t="n">
        <v>0</v>
      </c>
      <c r="X436" s="309" t="n">
        <v>0</v>
      </c>
      <c r="Y436" s="48" t="n">
        <v>0</v>
      </c>
      <c r="Z436" s="21" t="n">
        <v>0.262</v>
      </c>
      <c r="AA436" s="21" t="n">
        <v>0</v>
      </c>
      <c r="AB436" s="21" t="n">
        <v>0.262</v>
      </c>
      <c r="AC436" s="207"/>
      <c r="AD436" s="207" t="n">
        <v>0</v>
      </c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H436" s="31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</row>
    <row r="437" customFormat="false" ht="12.75" hidden="false" customHeight="true" outlineLevel="0" collapsed="false">
      <c r="A437" s="81"/>
      <c r="B437" s="307" t="n">
        <v>210130</v>
      </c>
      <c r="C437" s="1" t="s">
        <v>129</v>
      </c>
      <c r="D437" s="308" t="n">
        <v>46472.26728</v>
      </c>
      <c r="E437" s="48" t="n">
        <v>46472.26728</v>
      </c>
      <c r="F437" s="308" t="n">
        <v>5703.09194</v>
      </c>
      <c r="G437" s="308" t="n">
        <v>7557.40136</v>
      </c>
      <c r="H437" s="308" t="n">
        <v>4771.72696</v>
      </c>
      <c r="I437" s="48" t="n">
        <v>18032.22026</v>
      </c>
      <c r="J437" s="308" t="n">
        <v>3956.29183</v>
      </c>
      <c r="K437" s="308" t="n">
        <v>5988.01105</v>
      </c>
      <c r="L437" s="48" t="n">
        <v>9944.30288</v>
      </c>
      <c r="M437" s="308" t="n">
        <v>1362.61212</v>
      </c>
      <c r="N437" s="265" t="n">
        <v>0</v>
      </c>
      <c r="O437" s="309" t="n">
        <v>0</v>
      </c>
      <c r="P437" s="265" t="n">
        <v>0</v>
      </c>
      <c r="Q437" s="310" t="n">
        <v>681.46932</v>
      </c>
      <c r="R437" s="309" t="n">
        <v>877.82102</v>
      </c>
      <c r="S437" s="48" t="n">
        <v>2921.90246</v>
      </c>
      <c r="T437" s="308" t="n">
        <v>393.6981</v>
      </c>
      <c r="U437" s="308" t="n">
        <v>10.55606</v>
      </c>
      <c r="V437" s="311" t="n">
        <v>4608.718</v>
      </c>
      <c r="W437" s="265" t="n">
        <v>0</v>
      </c>
      <c r="X437" s="309" t="n">
        <v>572.52518</v>
      </c>
      <c r="Y437" s="48" t="n">
        <v>5585.49734</v>
      </c>
      <c r="Z437" s="21" t="n">
        <v>82956.19022</v>
      </c>
      <c r="AA437" s="21" t="n">
        <v>64504.48754</v>
      </c>
      <c r="AB437" s="21" t="n">
        <v>18451.70268</v>
      </c>
      <c r="AC437" s="207"/>
      <c r="AD437" s="207" t="n">
        <v>0</v>
      </c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H437" s="31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</row>
    <row r="438" customFormat="false" ht="12.75" hidden="false" customHeight="true" outlineLevel="0" collapsed="false">
      <c r="A438" s="81"/>
      <c r="B438" s="307" t="n">
        <v>210135</v>
      </c>
      <c r="C438" s="1" t="s">
        <v>130</v>
      </c>
      <c r="D438" s="308" t="n">
        <v>1447748.63771</v>
      </c>
      <c r="E438" s="48" t="n">
        <v>1447748.63771</v>
      </c>
      <c r="F438" s="308" t="n">
        <v>397754.59815</v>
      </c>
      <c r="G438" s="308" t="n">
        <v>332825.17273</v>
      </c>
      <c r="H438" s="308" t="n">
        <v>361256.73056</v>
      </c>
      <c r="I438" s="48" t="n">
        <v>1091836.50144</v>
      </c>
      <c r="J438" s="308" t="n">
        <v>213129.46429</v>
      </c>
      <c r="K438" s="308" t="n">
        <v>154147.68475</v>
      </c>
      <c r="L438" s="48" t="n">
        <v>367277.14904</v>
      </c>
      <c r="M438" s="308" t="n">
        <v>210871.03081</v>
      </c>
      <c r="N438" s="265" t="n">
        <v>0</v>
      </c>
      <c r="O438" s="309" t="n">
        <v>0</v>
      </c>
      <c r="P438" s="265" t="n">
        <v>0</v>
      </c>
      <c r="Q438" s="310" t="n">
        <v>68159.86573</v>
      </c>
      <c r="R438" s="309" t="n">
        <v>121861.75121</v>
      </c>
      <c r="S438" s="48" t="n">
        <v>400892.64775</v>
      </c>
      <c r="T438" s="308" t="n">
        <v>6803.41379</v>
      </c>
      <c r="U438" s="308" t="n">
        <v>188.35545</v>
      </c>
      <c r="V438" s="311" t="n">
        <v>0</v>
      </c>
      <c r="W438" s="265" t="n">
        <v>0</v>
      </c>
      <c r="X438" s="309" t="n">
        <v>103479.9463</v>
      </c>
      <c r="Y438" s="48" t="n">
        <v>110471.71554</v>
      </c>
      <c r="Z438" s="21" t="n">
        <v>3418226.65148</v>
      </c>
      <c r="AA438" s="21" t="n">
        <v>2539585.13915</v>
      </c>
      <c r="AB438" s="21" t="n">
        <v>878641.51233</v>
      </c>
      <c r="AC438" s="207"/>
      <c r="AD438" s="207" t="n">
        <v>0</v>
      </c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H438" s="31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</row>
    <row r="439" customFormat="false" ht="12.75" hidden="false" customHeight="true" outlineLevel="0" collapsed="false">
      <c r="A439" s="81"/>
      <c r="B439" s="307" t="n">
        <v>210140</v>
      </c>
      <c r="C439" s="1" t="s">
        <v>131</v>
      </c>
      <c r="D439" s="308" t="n">
        <v>36560.67645</v>
      </c>
      <c r="E439" s="48" t="n">
        <v>36560.67645</v>
      </c>
      <c r="F439" s="308" t="n">
        <v>45544.7506</v>
      </c>
      <c r="G439" s="308" t="n">
        <v>46694.96009</v>
      </c>
      <c r="H439" s="308" t="n">
        <v>8615.17997</v>
      </c>
      <c r="I439" s="48" t="n">
        <v>100854.89066</v>
      </c>
      <c r="J439" s="308" t="n">
        <v>4753.27172</v>
      </c>
      <c r="K439" s="308" t="n">
        <v>70.77394</v>
      </c>
      <c r="L439" s="48" t="n">
        <v>4824.04566</v>
      </c>
      <c r="M439" s="308" t="n">
        <v>3085.88441</v>
      </c>
      <c r="N439" s="265" t="n">
        <v>0</v>
      </c>
      <c r="O439" s="309" t="n">
        <v>2096.15651</v>
      </c>
      <c r="P439" s="265" t="n">
        <v>0</v>
      </c>
      <c r="Q439" s="310" t="n">
        <v>1103.87537</v>
      </c>
      <c r="R439" s="309" t="n">
        <v>565.96798</v>
      </c>
      <c r="S439" s="48" t="n">
        <v>6851.88427</v>
      </c>
      <c r="T439" s="308" t="n">
        <v>499.46469</v>
      </c>
      <c r="U439" s="308" t="n">
        <v>72.92107</v>
      </c>
      <c r="V439" s="311" t="n">
        <v>0</v>
      </c>
      <c r="W439" s="265" t="n">
        <v>0</v>
      </c>
      <c r="X439" s="309" t="n">
        <v>7462.00392</v>
      </c>
      <c r="Y439" s="48" t="n">
        <v>8034.38968</v>
      </c>
      <c r="Z439" s="21" t="n">
        <v>157125.88672</v>
      </c>
      <c r="AA439" s="21" t="n">
        <v>137415.56711</v>
      </c>
      <c r="AB439" s="21" t="n">
        <v>19710.31961</v>
      </c>
      <c r="AC439" s="207"/>
      <c r="AD439" s="207" t="n">
        <v>0</v>
      </c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H439" s="31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</row>
    <row r="440" customFormat="false" ht="12.75" hidden="false" customHeight="true" outlineLevel="0" collapsed="false">
      <c r="A440" s="81"/>
      <c r="B440" s="307" t="n">
        <v>210145</v>
      </c>
      <c r="C440" s="1" t="s">
        <v>132</v>
      </c>
      <c r="D440" s="308" t="n">
        <v>1614.2818</v>
      </c>
      <c r="E440" s="48" t="n">
        <v>1614.2818</v>
      </c>
      <c r="F440" s="308" t="n">
        <v>3.138</v>
      </c>
      <c r="G440" s="308" t="n">
        <v>1326.71785</v>
      </c>
      <c r="H440" s="308" t="n">
        <v>718.72848</v>
      </c>
      <c r="I440" s="48" t="n">
        <v>2048.58433</v>
      </c>
      <c r="J440" s="308" t="n">
        <v>0</v>
      </c>
      <c r="K440" s="308" t="n">
        <v>407.28713</v>
      </c>
      <c r="L440" s="48" t="n">
        <v>407.28713</v>
      </c>
      <c r="M440" s="308" t="n">
        <v>350.38736</v>
      </c>
      <c r="N440" s="265" t="n">
        <v>0</v>
      </c>
      <c r="O440" s="309" t="n">
        <v>3625.96052</v>
      </c>
      <c r="P440" s="265" t="n">
        <v>0</v>
      </c>
      <c r="Q440" s="310" t="n">
        <v>3.39898</v>
      </c>
      <c r="R440" s="309" t="n">
        <v>0</v>
      </c>
      <c r="S440" s="48" t="n">
        <v>3979.74686</v>
      </c>
      <c r="T440" s="308" t="n">
        <v>8.29685</v>
      </c>
      <c r="U440" s="308" t="n">
        <v>0</v>
      </c>
      <c r="V440" s="311" t="n">
        <v>0</v>
      </c>
      <c r="W440" s="265" t="n">
        <v>0</v>
      </c>
      <c r="X440" s="309" t="n">
        <v>33.44835</v>
      </c>
      <c r="Y440" s="48" t="n">
        <v>41.7452</v>
      </c>
      <c r="Z440" s="21" t="n">
        <v>8091.64532</v>
      </c>
      <c r="AA440" s="21" t="n">
        <v>3662.86613</v>
      </c>
      <c r="AB440" s="21" t="n">
        <v>4428.77919</v>
      </c>
      <c r="AC440" s="207"/>
      <c r="AD440" s="207" t="n">
        <v>0</v>
      </c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H440" s="31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</row>
    <row r="441" customFormat="false" ht="12.75" hidden="false" customHeight="true" outlineLevel="0" collapsed="false">
      <c r="A441" s="81"/>
      <c r="B441" s="307" t="n">
        <v>210150</v>
      </c>
      <c r="C441" s="1" t="s">
        <v>133</v>
      </c>
      <c r="D441" s="308" t="n">
        <v>93717.31393</v>
      </c>
      <c r="E441" s="48" t="n">
        <v>93717.31393</v>
      </c>
      <c r="F441" s="308" t="n">
        <v>30231.92088</v>
      </c>
      <c r="G441" s="308" t="n">
        <v>27791.82206</v>
      </c>
      <c r="H441" s="308" t="n">
        <v>78366.42576</v>
      </c>
      <c r="I441" s="48" t="n">
        <v>136390.1687</v>
      </c>
      <c r="J441" s="308" t="n">
        <v>70832.45421</v>
      </c>
      <c r="K441" s="308" t="n">
        <v>24573.4477</v>
      </c>
      <c r="L441" s="48" t="n">
        <v>95405.90191</v>
      </c>
      <c r="M441" s="308" t="n">
        <v>9887.48158</v>
      </c>
      <c r="N441" s="265" t="n">
        <v>0</v>
      </c>
      <c r="O441" s="309" t="n">
        <v>0</v>
      </c>
      <c r="P441" s="265" t="n">
        <v>0</v>
      </c>
      <c r="Q441" s="310" t="n">
        <v>6128.07974</v>
      </c>
      <c r="R441" s="309" t="n">
        <v>10746.11965</v>
      </c>
      <c r="S441" s="48" t="n">
        <v>26761.68097</v>
      </c>
      <c r="T441" s="308" t="n">
        <v>1787.03915</v>
      </c>
      <c r="U441" s="308" t="n">
        <v>264.7032</v>
      </c>
      <c r="V441" s="311" t="n">
        <v>14543.749</v>
      </c>
      <c r="W441" s="265" t="n">
        <v>0</v>
      </c>
      <c r="X441" s="309" t="n">
        <v>3835.34251</v>
      </c>
      <c r="Y441" s="48" t="n">
        <v>20430.83386</v>
      </c>
      <c r="Z441" s="21" t="n">
        <v>372705.89937</v>
      </c>
      <c r="AA441" s="21" t="n">
        <v>230107.48263</v>
      </c>
      <c r="AB441" s="21" t="n">
        <v>142598.41674</v>
      </c>
      <c r="AC441" s="207"/>
      <c r="AD441" s="207" t="n">
        <v>0</v>
      </c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H441" s="31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</row>
    <row r="442" customFormat="false" ht="12.75" hidden="false" customHeight="true" outlineLevel="0" collapsed="false">
      <c r="A442" s="81"/>
      <c r="B442" s="307" t="n">
        <v>2102</v>
      </c>
      <c r="C442" s="1" t="s">
        <v>134</v>
      </c>
      <c r="D442" s="308" t="n">
        <v>0</v>
      </c>
      <c r="E442" s="48" t="n">
        <v>0</v>
      </c>
      <c r="F442" s="308" t="n">
        <v>0</v>
      </c>
      <c r="G442" s="308" t="n">
        <v>775.00305</v>
      </c>
      <c r="H442" s="308" t="n">
        <v>1414</v>
      </c>
      <c r="I442" s="48" t="n">
        <v>2189.00305</v>
      </c>
      <c r="J442" s="308" t="n">
        <v>0</v>
      </c>
      <c r="K442" s="308" t="n">
        <v>0</v>
      </c>
      <c r="L442" s="48" t="n">
        <v>0</v>
      </c>
      <c r="M442" s="308" t="n">
        <v>0</v>
      </c>
      <c r="N442" s="265" t="n">
        <v>0</v>
      </c>
      <c r="O442" s="309" t="n">
        <v>0</v>
      </c>
      <c r="P442" s="265" t="n">
        <v>0</v>
      </c>
      <c r="Q442" s="310" t="n">
        <v>0.037</v>
      </c>
      <c r="R442" s="309" t="n">
        <v>0</v>
      </c>
      <c r="S442" s="48" t="n">
        <v>0.037</v>
      </c>
      <c r="T442" s="308" t="n">
        <v>0</v>
      </c>
      <c r="U442" s="308" t="n">
        <v>0</v>
      </c>
      <c r="V442" s="311" t="n">
        <v>0</v>
      </c>
      <c r="W442" s="265" t="n">
        <v>0</v>
      </c>
      <c r="X442" s="309" t="n">
        <v>0</v>
      </c>
      <c r="Y442" s="48" t="n">
        <v>0</v>
      </c>
      <c r="Z442" s="21" t="n">
        <v>2189.04005</v>
      </c>
      <c r="AA442" s="21" t="n">
        <v>2189.00305</v>
      </c>
      <c r="AB442" s="21" t="n">
        <v>0.037</v>
      </c>
      <c r="AC442" s="207"/>
      <c r="AD442" s="207" t="n">
        <v>-1.9281104490787E-013</v>
      </c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H442" s="31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</row>
    <row r="443" customFormat="false" ht="12.75" hidden="false" customHeight="true" outlineLevel="0" collapsed="false">
      <c r="A443" s="81"/>
      <c r="B443" s="307" t="n">
        <v>210205</v>
      </c>
      <c r="C443" s="1" t="s">
        <v>134</v>
      </c>
      <c r="D443" s="308" t="n">
        <v>0</v>
      </c>
      <c r="E443" s="48" t="n">
        <v>0</v>
      </c>
      <c r="F443" s="308" t="n">
        <v>0</v>
      </c>
      <c r="G443" s="308" t="n">
        <v>775.00305</v>
      </c>
      <c r="H443" s="308" t="n">
        <v>1414</v>
      </c>
      <c r="I443" s="48" t="n">
        <v>2189.00305</v>
      </c>
      <c r="J443" s="308" t="n">
        <v>0</v>
      </c>
      <c r="K443" s="308" t="n">
        <v>0</v>
      </c>
      <c r="L443" s="48" t="n">
        <v>0</v>
      </c>
      <c r="M443" s="308" t="n">
        <v>0</v>
      </c>
      <c r="N443" s="265" t="n">
        <v>0</v>
      </c>
      <c r="O443" s="309" t="n">
        <v>0</v>
      </c>
      <c r="P443" s="265" t="n">
        <v>0</v>
      </c>
      <c r="Q443" s="310" t="n">
        <v>0.037</v>
      </c>
      <c r="R443" s="309" t="n">
        <v>0</v>
      </c>
      <c r="S443" s="48" t="n">
        <v>0.037</v>
      </c>
      <c r="T443" s="308" t="n">
        <v>0</v>
      </c>
      <c r="U443" s="308" t="n">
        <v>0</v>
      </c>
      <c r="V443" s="311" t="n">
        <v>0</v>
      </c>
      <c r="W443" s="265" t="n">
        <v>0</v>
      </c>
      <c r="X443" s="309" t="n">
        <v>0</v>
      </c>
      <c r="Y443" s="48" t="n">
        <v>0</v>
      </c>
      <c r="Z443" s="21" t="n">
        <v>2189.04005</v>
      </c>
      <c r="AA443" s="21" t="n">
        <v>2189.00305</v>
      </c>
      <c r="AB443" s="21" t="n">
        <v>0.037</v>
      </c>
      <c r="AC443" s="207"/>
      <c r="AD443" s="207" t="n">
        <v>-1.9281104490787E-013</v>
      </c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H443" s="31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</row>
    <row r="444" customFormat="false" ht="12.75" hidden="false" customHeight="true" outlineLevel="0" collapsed="false">
      <c r="A444" s="81"/>
      <c r="B444" s="307" t="n">
        <v>210210</v>
      </c>
      <c r="C444" s="1" t="s">
        <v>586</v>
      </c>
      <c r="D444" s="308" t="n">
        <v>0</v>
      </c>
      <c r="E444" s="48" t="n">
        <v>0</v>
      </c>
      <c r="F444" s="308" t="n">
        <v>0</v>
      </c>
      <c r="G444" s="308" t="n">
        <v>0</v>
      </c>
      <c r="H444" s="308" t="n">
        <v>0</v>
      </c>
      <c r="I444" s="48" t="n">
        <v>0</v>
      </c>
      <c r="J444" s="308" t="n">
        <v>0</v>
      </c>
      <c r="K444" s="308" t="n">
        <v>0</v>
      </c>
      <c r="L444" s="48" t="n">
        <v>0</v>
      </c>
      <c r="M444" s="308" t="n">
        <v>0</v>
      </c>
      <c r="N444" s="265" t="n">
        <v>0</v>
      </c>
      <c r="O444" s="309" t="n">
        <v>0</v>
      </c>
      <c r="P444" s="265" t="n">
        <v>0</v>
      </c>
      <c r="Q444" s="310" t="n">
        <v>0</v>
      </c>
      <c r="R444" s="309" t="n">
        <v>0</v>
      </c>
      <c r="S444" s="48" t="n">
        <v>0</v>
      </c>
      <c r="T444" s="308" t="n">
        <v>0</v>
      </c>
      <c r="U444" s="308" t="n">
        <v>0</v>
      </c>
      <c r="V444" s="311" t="n">
        <v>0</v>
      </c>
      <c r="W444" s="265" t="n">
        <v>0</v>
      </c>
      <c r="X444" s="309" t="n">
        <v>0</v>
      </c>
      <c r="Y444" s="48" t="n">
        <v>0</v>
      </c>
      <c r="Z444" s="21" t="n">
        <v>0</v>
      </c>
      <c r="AA444" s="21" t="n">
        <v>0</v>
      </c>
      <c r="AB444" s="21" t="n">
        <v>0</v>
      </c>
      <c r="AC444" s="207"/>
      <c r="AD444" s="207" t="n">
        <v>0</v>
      </c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H444" s="31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</row>
    <row r="445" customFormat="false" ht="12.75" hidden="false" customHeight="true" outlineLevel="0" collapsed="false">
      <c r="A445" s="81"/>
      <c r="B445" s="307" t="n">
        <v>210215</v>
      </c>
      <c r="C445" s="1" t="s">
        <v>587</v>
      </c>
      <c r="D445" s="308" t="n">
        <v>0</v>
      </c>
      <c r="E445" s="48" t="n">
        <v>0</v>
      </c>
      <c r="F445" s="308" t="n">
        <v>0</v>
      </c>
      <c r="G445" s="308" t="n">
        <v>0</v>
      </c>
      <c r="H445" s="308" t="n">
        <v>0</v>
      </c>
      <c r="I445" s="48" t="n">
        <v>0</v>
      </c>
      <c r="J445" s="308" t="n">
        <v>0</v>
      </c>
      <c r="K445" s="308" t="n">
        <v>0</v>
      </c>
      <c r="L445" s="48" t="n">
        <v>0</v>
      </c>
      <c r="M445" s="308" t="n">
        <v>0</v>
      </c>
      <c r="N445" s="265" t="n">
        <v>0</v>
      </c>
      <c r="O445" s="309" t="n">
        <v>0</v>
      </c>
      <c r="P445" s="265" t="n">
        <v>0</v>
      </c>
      <c r="Q445" s="310" t="n">
        <v>0</v>
      </c>
      <c r="R445" s="309" t="n">
        <v>0</v>
      </c>
      <c r="S445" s="48" t="n">
        <v>0</v>
      </c>
      <c r="T445" s="308" t="n">
        <v>0</v>
      </c>
      <c r="U445" s="308" t="n">
        <v>0</v>
      </c>
      <c r="V445" s="311" t="n">
        <v>0</v>
      </c>
      <c r="W445" s="265" t="n">
        <v>0</v>
      </c>
      <c r="X445" s="309" t="n">
        <v>0</v>
      </c>
      <c r="Y445" s="48" t="n">
        <v>0</v>
      </c>
      <c r="Z445" s="21" t="n">
        <v>0</v>
      </c>
      <c r="AA445" s="21" t="n">
        <v>0</v>
      </c>
      <c r="AB445" s="21" t="n">
        <v>0</v>
      </c>
      <c r="AC445" s="207"/>
      <c r="AD445" s="207" t="n">
        <v>0</v>
      </c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H445" s="31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</row>
    <row r="446" customFormat="false" ht="12.75" hidden="false" customHeight="true" outlineLevel="0" collapsed="false">
      <c r="A446" s="81"/>
      <c r="B446" s="307" t="n">
        <v>2103</v>
      </c>
      <c r="C446" s="1" t="s">
        <v>135</v>
      </c>
      <c r="D446" s="308" t="n">
        <v>1797052.08934</v>
      </c>
      <c r="E446" s="48" t="n">
        <v>1797052.08934</v>
      </c>
      <c r="F446" s="308" t="n">
        <v>594964.57569</v>
      </c>
      <c r="G446" s="308" t="n">
        <v>476707.12153</v>
      </c>
      <c r="H446" s="308" t="n">
        <v>500824.6756</v>
      </c>
      <c r="I446" s="48" t="n">
        <v>1572496.37282</v>
      </c>
      <c r="J446" s="308" t="n">
        <v>341908.66171</v>
      </c>
      <c r="K446" s="308" t="n">
        <v>351404.92885</v>
      </c>
      <c r="L446" s="48" t="n">
        <v>693313.59056</v>
      </c>
      <c r="M446" s="308" t="n">
        <v>216541.93458</v>
      </c>
      <c r="N446" s="265" t="n">
        <v>0</v>
      </c>
      <c r="O446" s="309" t="n">
        <v>314525.83393</v>
      </c>
      <c r="P446" s="265" t="n">
        <v>0</v>
      </c>
      <c r="Q446" s="310" t="n">
        <v>191837.23598</v>
      </c>
      <c r="R446" s="309" t="n">
        <v>88480.86455</v>
      </c>
      <c r="S446" s="48" t="n">
        <v>811385.86904</v>
      </c>
      <c r="T446" s="308" t="n">
        <v>63291.88788</v>
      </c>
      <c r="U446" s="308" t="n">
        <v>456.18917</v>
      </c>
      <c r="V446" s="311" t="n">
        <v>21456.759</v>
      </c>
      <c r="W446" s="265" t="n">
        <v>0</v>
      </c>
      <c r="X446" s="309" t="n">
        <v>89721.21002</v>
      </c>
      <c r="Y446" s="48" t="n">
        <v>174926.04607</v>
      </c>
      <c r="Z446" s="21" t="n">
        <v>5049173.96783</v>
      </c>
      <c r="AA446" s="21" t="n">
        <v>3369548.46216</v>
      </c>
      <c r="AB446" s="21" t="n">
        <v>1679625.50567</v>
      </c>
      <c r="AC446" s="207"/>
      <c r="AD446" s="207" t="n">
        <v>0</v>
      </c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H446" s="31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</row>
    <row r="447" customFormat="false" ht="12.75" hidden="false" customHeight="true" outlineLevel="0" collapsed="false">
      <c r="A447" s="81"/>
      <c r="B447" s="307" t="n">
        <v>210305</v>
      </c>
      <c r="C447" s="1" t="s">
        <v>464</v>
      </c>
      <c r="D447" s="308" t="n">
        <v>387862.71333</v>
      </c>
      <c r="E447" s="48" t="n">
        <v>387862.71333</v>
      </c>
      <c r="F447" s="308" t="n">
        <v>254621.91385</v>
      </c>
      <c r="G447" s="308" t="n">
        <v>177631.35908</v>
      </c>
      <c r="H447" s="308" t="n">
        <v>107995.03341</v>
      </c>
      <c r="I447" s="48" t="n">
        <v>540248.30634</v>
      </c>
      <c r="J447" s="308" t="n">
        <v>126026.23404</v>
      </c>
      <c r="K447" s="308" t="n">
        <v>171719.7812</v>
      </c>
      <c r="L447" s="48" t="n">
        <v>297746.01524</v>
      </c>
      <c r="M447" s="308" t="n">
        <v>86582.49732</v>
      </c>
      <c r="N447" s="265" t="n">
        <v>0</v>
      </c>
      <c r="O447" s="309" t="n">
        <v>78553.53632</v>
      </c>
      <c r="P447" s="265" t="n">
        <v>0</v>
      </c>
      <c r="Q447" s="310" t="n">
        <v>83739.07614</v>
      </c>
      <c r="R447" s="309" t="n">
        <v>35315.15722</v>
      </c>
      <c r="S447" s="48" t="n">
        <v>284190.267</v>
      </c>
      <c r="T447" s="308" t="n">
        <v>16135.50786</v>
      </c>
      <c r="U447" s="308" t="n">
        <v>339.83876</v>
      </c>
      <c r="V447" s="311" t="n">
        <v>5889.006</v>
      </c>
      <c r="W447" s="265" t="n">
        <v>0</v>
      </c>
      <c r="X447" s="309" t="n">
        <v>29151.44511</v>
      </c>
      <c r="Y447" s="48" t="n">
        <v>51515.79773</v>
      </c>
      <c r="Z447" s="21" t="n">
        <v>1561563.09964</v>
      </c>
      <c r="AA447" s="21" t="n">
        <v>928111.01967</v>
      </c>
      <c r="AB447" s="21" t="n">
        <v>633452.07997</v>
      </c>
      <c r="AC447" s="207"/>
      <c r="AD447" s="207" t="n">
        <v>0</v>
      </c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H447" s="31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</row>
    <row r="448" customFormat="false" ht="12.75" hidden="false" customHeight="true" outlineLevel="0" collapsed="false">
      <c r="A448" s="81"/>
      <c r="B448" s="307" t="n">
        <v>210310</v>
      </c>
      <c r="C448" s="1" t="s">
        <v>465</v>
      </c>
      <c r="D448" s="308" t="n">
        <v>494613.72433</v>
      </c>
      <c r="E448" s="48" t="n">
        <v>494613.72433</v>
      </c>
      <c r="F448" s="308" t="n">
        <v>215254.63548</v>
      </c>
      <c r="G448" s="308" t="n">
        <v>138403.21401</v>
      </c>
      <c r="H448" s="308" t="n">
        <v>106067.62431</v>
      </c>
      <c r="I448" s="48" t="n">
        <v>459725.4738</v>
      </c>
      <c r="J448" s="308" t="n">
        <v>93982.32572</v>
      </c>
      <c r="K448" s="308" t="n">
        <v>102818.91994</v>
      </c>
      <c r="L448" s="48" t="n">
        <v>196801.24566</v>
      </c>
      <c r="M448" s="308" t="n">
        <v>76744.32727</v>
      </c>
      <c r="N448" s="265" t="n">
        <v>0</v>
      </c>
      <c r="O448" s="309" t="n">
        <v>91468.92463</v>
      </c>
      <c r="P448" s="265" t="n">
        <v>0</v>
      </c>
      <c r="Q448" s="310" t="n">
        <v>53924.5426</v>
      </c>
      <c r="R448" s="309" t="n">
        <v>30568.41165</v>
      </c>
      <c r="S448" s="48" t="n">
        <v>252706.20615</v>
      </c>
      <c r="T448" s="308" t="n">
        <v>14366.26234</v>
      </c>
      <c r="U448" s="308" t="n">
        <v>33.45977</v>
      </c>
      <c r="V448" s="311" t="n">
        <v>11015.051</v>
      </c>
      <c r="W448" s="265" t="n">
        <v>0</v>
      </c>
      <c r="X448" s="309" t="n">
        <v>28244.20799</v>
      </c>
      <c r="Y448" s="48" t="n">
        <v>53658.9811</v>
      </c>
      <c r="Z448" s="21" t="n">
        <v>1457505.63104</v>
      </c>
      <c r="AA448" s="21" t="n">
        <v>954339.19813</v>
      </c>
      <c r="AB448" s="21" t="n">
        <v>503166.43291</v>
      </c>
      <c r="AC448" s="207"/>
      <c r="AD448" s="207" t="n">
        <v>0</v>
      </c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H448" s="31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</row>
    <row r="449" customFormat="false" ht="12.75" hidden="false" customHeight="true" outlineLevel="0" collapsed="false">
      <c r="A449" s="81"/>
      <c r="B449" s="307" t="n">
        <v>210315</v>
      </c>
      <c r="C449" s="1" t="s">
        <v>466</v>
      </c>
      <c r="D449" s="308" t="n">
        <v>452070.75598</v>
      </c>
      <c r="E449" s="48" t="n">
        <v>452070.75598</v>
      </c>
      <c r="F449" s="308" t="n">
        <v>82965.18925</v>
      </c>
      <c r="G449" s="308" t="n">
        <v>92648.48624</v>
      </c>
      <c r="H449" s="308" t="n">
        <v>253731.26881</v>
      </c>
      <c r="I449" s="48" t="n">
        <v>429344.9443</v>
      </c>
      <c r="J449" s="308" t="n">
        <v>67566.62805</v>
      </c>
      <c r="K449" s="308" t="n">
        <v>61432.31673</v>
      </c>
      <c r="L449" s="48" t="n">
        <v>128998.94478</v>
      </c>
      <c r="M449" s="308" t="n">
        <v>37962.79428</v>
      </c>
      <c r="N449" s="265" t="n">
        <v>0</v>
      </c>
      <c r="O449" s="309" t="n">
        <v>71890.49575</v>
      </c>
      <c r="P449" s="265" t="n">
        <v>0</v>
      </c>
      <c r="Q449" s="310" t="n">
        <v>20467.89668</v>
      </c>
      <c r="R449" s="309" t="n">
        <v>19256.35085</v>
      </c>
      <c r="S449" s="48" t="n">
        <v>149577.53756</v>
      </c>
      <c r="T449" s="308" t="n">
        <v>13562.11471</v>
      </c>
      <c r="U449" s="308" t="n">
        <v>63.50864</v>
      </c>
      <c r="V449" s="311" t="n">
        <v>4552.702</v>
      </c>
      <c r="W449" s="265" t="n">
        <v>0</v>
      </c>
      <c r="X449" s="309" t="n">
        <v>14736.53195</v>
      </c>
      <c r="Y449" s="48" t="n">
        <v>32914.8573</v>
      </c>
      <c r="Z449" s="21" t="n">
        <v>1192907.03992</v>
      </c>
      <c r="AA449" s="21" t="n">
        <v>881415.70028</v>
      </c>
      <c r="AB449" s="21" t="n">
        <v>311491.33964</v>
      </c>
      <c r="AC449" s="207"/>
      <c r="AD449" s="207" t="n">
        <v>0</v>
      </c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H449" s="31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</row>
    <row r="450" customFormat="false" ht="12.75" hidden="false" customHeight="true" outlineLevel="0" collapsed="false">
      <c r="A450" s="81"/>
      <c r="B450" s="307" t="n">
        <v>210320</v>
      </c>
      <c r="C450" s="1" t="s">
        <v>467</v>
      </c>
      <c r="D450" s="308" t="n">
        <v>406667.61772</v>
      </c>
      <c r="E450" s="48" t="n">
        <v>406667.61772</v>
      </c>
      <c r="F450" s="308" t="n">
        <v>21359.95536</v>
      </c>
      <c r="G450" s="308" t="n">
        <v>60527.82355</v>
      </c>
      <c r="H450" s="308" t="n">
        <v>31467.78685</v>
      </c>
      <c r="I450" s="48" t="n">
        <v>113355.56576</v>
      </c>
      <c r="J450" s="308" t="n">
        <v>53604.4422</v>
      </c>
      <c r="K450" s="308" t="n">
        <v>14070.58868</v>
      </c>
      <c r="L450" s="48" t="n">
        <v>67675.03088</v>
      </c>
      <c r="M450" s="308" t="n">
        <v>14402.79152</v>
      </c>
      <c r="N450" s="265" t="n">
        <v>0</v>
      </c>
      <c r="O450" s="309" t="n">
        <v>70234.25726</v>
      </c>
      <c r="P450" s="265" t="n">
        <v>0</v>
      </c>
      <c r="Q450" s="310" t="n">
        <v>32619.86416</v>
      </c>
      <c r="R450" s="309" t="n">
        <v>3144.31486</v>
      </c>
      <c r="S450" s="48" t="n">
        <v>120401.2278</v>
      </c>
      <c r="T450" s="308" t="n">
        <v>9665.25555</v>
      </c>
      <c r="U450" s="308" t="n">
        <v>19.382</v>
      </c>
      <c r="V450" s="311" t="n">
        <v>0</v>
      </c>
      <c r="W450" s="265" t="n">
        <v>0</v>
      </c>
      <c r="X450" s="309" t="n">
        <v>16621.69961</v>
      </c>
      <c r="Y450" s="48" t="n">
        <v>26306.33716</v>
      </c>
      <c r="Z450" s="21" t="n">
        <v>734405.77932</v>
      </c>
      <c r="AA450" s="21" t="n">
        <v>520023.18348</v>
      </c>
      <c r="AB450" s="21" t="n">
        <v>214382.59584</v>
      </c>
      <c r="AC450" s="207"/>
      <c r="AD450" s="207" t="n">
        <v>0</v>
      </c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H450" s="31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</row>
    <row r="451" customFormat="false" ht="12.75" hidden="false" customHeight="true" outlineLevel="0" collapsed="false">
      <c r="A451" s="81"/>
      <c r="B451" s="307" t="n">
        <v>210325</v>
      </c>
      <c r="C451" s="1" t="s">
        <v>588</v>
      </c>
      <c r="D451" s="308" t="n">
        <v>55837.27798</v>
      </c>
      <c r="E451" s="48" t="n">
        <v>55837.27798</v>
      </c>
      <c r="F451" s="308" t="n">
        <v>20762.88175</v>
      </c>
      <c r="G451" s="308" t="n">
        <v>7496.23865</v>
      </c>
      <c r="H451" s="308" t="n">
        <v>1397.3282</v>
      </c>
      <c r="I451" s="48" t="n">
        <v>29656.4486</v>
      </c>
      <c r="J451" s="308" t="n">
        <v>729.0317</v>
      </c>
      <c r="K451" s="308" t="n">
        <v>1363.3223</v>
      </c>
      <c r="L451" s="48" t="n">
        <v>2092.354</v>
      </c>
      <c r="M451" s="308" t="n">
        <v>849.52419</v>
      </c>
      <c r="N451" s="265" t="n">
        <v>0</v>
      </c>
      <c r="O451" s="309" t="n">
        <v>2378.61997</v>
      </c>
      <c r="P451" s="265" t="n">
        <v>0</v>
      </c>
      <c r="Q451" s="310" t="n">
        <v>1085.8564</v>
      </c>
      <c r="R451" s="309" t="n">
        <v>196.62997</v>
      </c>
      <c r="S451" s="48" t="n">
        <v>4510.63053</v>
      </c>
      <c r="T451" s="308" t="n">
        <v>9562.74742</v>
      </c>
      <c r="U451" s="308" t="n">
        <v>0</v>
      </c>
      <c r="V451" s="311" t="n">
        <v>0</v>
      </c>
      <c r="W451" s="265" t="n">
        <v>0</v>
      </c>
      <c r="X451" s="309" t="n">
        <v>967.32536</v>
      </c>
      <c r="Y451" s="48" t="n">
        <v>10530.07278</v>
      </c>
      <c r="Z451" s="21" t="n">
        <v>102626.78389</v>
      </c>
      <c r="AA451" s="21" t="n">
        <v>85493.72658</v>
      </c>
      <c r="AB451" s="21" t="n">
        <v>17133.05731</v>
      </c>
      <c r="AC451" s="207"/>
      <c r="AD451" s="207" t="n">
        <v>0</v>
      </c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H451" s="31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</row>
    <row r="452" customFormat="false" ht="12.75" hidden="false" customHeight="true" outlineLevel="0" collapsed="false">
      <c r="A452" s="81"/>
      <c r="B452" s="307" t="n">
        <v>210330</v>
      </c>
      <c r="C452" s="1" t="s">
        <v>133</v>
      </c>
      <c r="D452" s="308" t="n">
        <v>0</v>
      </c>
      <c r="E452" s="48" t="n">
        <v>0</v>
      </c>
      <c r="F452" s="308" t="n">
        <v>0</v>
      </c>
      <c r="G452" s="308" t="n">
        <v>0</v>
      </c>
      <c r="H452" s="308" t="n">
        <v>165.63402</v>
      </c>
      <c r="I452" s="48" t="n">
        <v>165.63402</v>
      </c>
      <c r="J452" s="308" t="n">
        <v>0</v>
      </c>
      <c r="K452" s="308" t="n">
        <v>0</v>
      </c>
      <c r="L452" s="48" t="n">
        <v>0</v>
      </c>
      <c r="M452" s="308" t="n">
        <v>0</v>
      </c>
      <c r="N452" s="265" t="n">
        <v>0</v>
      </c>
      <c r="O452" s="309" t="n">
        <v>0</v>
      </c>
      <c r="P452" s="265" t="n">
        <v>0</v>
      </c>
      <c r="Q452" s="310" t="n">
        <v>0</v>
      </c>
      <c r="R452" s="309" t="n">
        <v>0</v>
      </c>
      <c r="S452" s="48" t="n">
        <v>0</v>
      </c>
      <c r="T452" s="308" t="n">
        <v>0</v>
      </c>
      <c r="U452" s="308" t="n">
        <v>0</v>
      </c>
      <c r="V452" s="311" t="n">
        <v>0</v>
      </c>
      <c r="W452" s="265" t="n">
        <v>0</v>
      </c>
      <c r="X452" s="309" t="n">
        <v>0</v>
      </c>
      <c r="Y452" s="48" t="n">
        <v>0</v>
      </c>
      <c r="Z452" s="21" t="n">
        <v>165.63402</v>
      </c>
      <c r="AA452" s="21" t="n">
        <v>165.63402</v>
      </c>
      <c r="AB452" s="21" t="n">
        <v>0</v>
      </c>
      <c r="AC452" s="207"/>
      <c r="AD452" s="207" t="n">
        <v>0</v>
      </c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H452" s="31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</row>
    <row r="453" customFormat="false" ht="12.75" hidden="false" customHeight="true" outlineLevel="0" collapsed="false">
      <c r="A453" s="81"/>
      <c r="B453" s="307" t="n">
        <v>2104</v>
      </c>
      <c r="C453" s="1" t="s">
        <v>136</v>
      </c>
      <c r="D453" s="308" t="n">
        <v>215.3055</v>
      </c>
      <c r="E453" s="48" t="n">
        <v>215.3055</v>
      </c>
      <c r="F453" s="308" t="n">
        <v>0</v>
      </c>
      <c r="G453" s="308" t="n">
        <v>0</v>
      </c>
      <c r="H453" s="308" t="n">
        <v>0</v>
      </c>
      <c r="I453" s="48" t="n">
        <v>0</v>
      </c>
      <c r="J453" s="308" t="n">
        <v>324.27915</v>
      </c>
      <c r="K453" s="308" t="n">
        <v>74.9944</v>
      </c>
      <c r="L453" s="48" t="n">
        <v>399.27355</v>
      </c>
      <c r="M453" s="308" t="n">
        <v>0</v>
      </c>
      <c r="N453" s="265" t="n">
        <v>0</v>
      </c>
      <c r="O453" s="309" t="n">
        <v>0</v>
      </c>
      <c r="P453" s="265" t="n">
        <v>0</v>
      </c>
      <c r="Q453" s="310" t="n">
        <v>63.47508</v>
      </c>
      <c r="R453" s="309" t="n">
        <v>0</v>
      </c>
      <c r="S453" s="48" t="n">
        <v>63.47508</v>
      </c>
      <c r="T453" s="308" t="n">
        <v>8.79531</v>
      </c>
      <c r="U453" s="308" t="n">
        <v>11.12984</v>
      </c>
      <c r="V453" s="311" t="n">
        <v>0</v>
      </c>
      <c r="W453" s="265" t="n">
        <v>0</v>
      </c>
      <c r="X453" s="309" t="n">
        <v>0</v>
      </c>
      <c r="Y453" s="48" t="n">
        <v>19.92515</v>
      </c>
      <c r="Z453" s="21" t="n">
        <v>697.97928</v>
      </c>
      <c r="AA453" s="21" t="n">
        <v>215.3055</v>
      </c>
      <c r="AB453" s="21" t="n">
        <v>482.67378</v>
      </c>
      <c r="AC453" s="207"/>
      <c r="AD453" s="207" t="n">
        <v>0</v>
      </c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H453" s="31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</row>
    <row r="454" customFormat="false" ht="12.75" hidden="false" customHeight="true" outlineLevel="0" collapsed="false">
      <c r="A454" s="81"/>
      <c r="B454" s="54" t="n">
        <v>2105</v>
      </c>
      <c r="C454" s="1" t="s">
        <v>137</v>
      </c>
      <c r="D454" s="308" t="n">
        <v>68919.23299</v>
      </c>
      <c r="E454" s="48" t="n">
        <v>68919.23299</v>
      </c>
      <c r="F454" s="308" t="n">
        <v>34407.44146</v>
      </c>
      <c r="G454" s="308" t="n">
        <v>20092.3666</v>
      </c>
      <c r="H454" s="308" t="n">
        <v>124227.86067</v>
      </c>
      <c r="I454" s="48" t="n">
        <v>178727.66873</v>
      </c>
      <c r="J454" s="308" t="n">
        <v>33172.17716</v>
      </c>
      <c r="K454" s="308" t="n">
        <v>29537.92358</v>
      </c>
      <c r="L454" s="48" t="n">
        <v>62710.10074</v>
      </c>
      <c r="M454" s="308" t="n">
        <v>270.91361</v>
      </c>
      <c r="N454" s="265" t="n">
        <v>0</v>
      </c>
      <c r="O454" s="309" t="n">
        <v>0</v>
      </c>
      <c r="P454" s="265" t="n">
        <v>0</v>
      </c>
      <c r="Q454" s="310" t="n">
        <v>11704.34536</v>
      </c>
      <c r="R454" s="309" t="n">
        <v>7931.70118</v>
      </c>
      <c r="S454" s="48" t="n">
        <v>19906.96015</v>
      </c>
      <c r="T454" s="308" t="n">
        <v>55.831</v>
      </c>
      <c r="U454" s="308" t="n">
        <v>4.87205</v>
      </c>
      <c r="V454" s="311" t="n">
        <v>1014.431</v>
      </c>
      <c r="W454" s="265" t="n">
        <v>0</v>
      </c>
      <c r="X454" s="309" t="n">
        <v>0</v>
      </c>
      <c r="Y454" s="48" t="n">
        <v>1075.13405</v>
      </c>
      <c r="Z454" s="21" t="n">
        <v>331339.09666</v>
      </c>
      <c r="AA454" s="21" t="n">
        <v>247646.90172</v>
      </c>
      <c r="AB454" s="21" t="n">
        <v>83692.19494</v>
      </c>
      <c r="AC454" s="207"/>
      <c r="AD454" s="207" t="n">
        <v>0</v>
      </c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H454" s="31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</row>
    <row r="455" customFormat="false" ht="12.75" hidden="false" customHeight="true" outlineLevel="0" collapsed="false">
      <c r="A455" s="81"/>
      <c r="B455" s="307" t="n">
        <v>22</v>
      </c>
      <c r="C455" s="1" t="s">
        <v>40</v>
      </c>
      <c r="D455" s="308" t="n">
        <v>16154.3561</v>
      </c>
      <c r="E455" s="48" t="n">
        <v>16154.3561</v>
      </c>
      <c r="F455" s="308" t="n">
        <v>0</v>
      </c>
      <c r="G455" s="308" t="n">
        <v>0</v>
      </c>
      <c r="H455" s="308" t="n">
        <v>0</v>
      </c>
      <c r="I455" s="48" t="n">
        <v>0</v>
      </c>
      <c r="J455" s="308" t="n">
        <v>0</v>
      </c>
      <c r="K455" s="308" t="n">
        <v>0</v>
      </c>
      <c r="L455" s="48" t="n">
        <v>0</v>
      </c>
      <c r="M455" s="308" t="n">
        <v>0</v>
      </c>
      <c r="N455" s="265" t="n">
        <v>0</v>
      </c>
      <c r="O455" s="309" t="n">
        <v>0</v>
      </c>
      <c r="P455" s="265" t="n">
        <v>0</v>
      </c>
      <c r="Q455" s="310" t="n">
        <v>0</v>
      </c>
      <c r="R455" s="309" t="n">
        <v>0</v>
      </c>
      <c r="S455" s="48" t="n">
        <v>0</v>
      </c>
      <c r="T455" s="308" t="n">
        <v>0</v>
      </c>
      <c r="U455" s="308" t="n">
        <v>0</v>
      </c>
      <c r="V455" s="311" t="n">
        <v>7000</v>
      </c>
      <c r="W455" s="265" t="n">
        <v>0</v>
      </c>
      <c r="X455" s="309" t="n">
        <v>0</v>
      </c>
      <c r="Y455" s="48" t="n">
        <v>7000</v>
      </c>
      <c r="Z455" s="21" t="n">
        <v>23154.3561</v>
      </c>
      <c r="AA455" s="21" t="n">
        <v>16154.3561</v>
      </c>
      <c r="AB455" s="21" t="n">
        <v>7000</v>
      </c>
      <c r="AC455" s="207"/>
      <c r="AD455" s="207" t="n">
        <v>0</v>
      </c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H455" s="31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</row>
    <row r="456" customFormat="false" ht="12.75" hidden="false" customHeight="true" outlineLevel="0" collapsed="false">
      <c r="A456" s="81"/>
      <c r="B456" s="307" t="n">
        <v>2201</v>
      </c>
      <c r="C456" s="1" t="s">
        <v>589</v>
      </c>
      <c r="D456" s="308" t="n">
        <v>16154.3561</v>
      </c>
      <c r="E456" s="48" t="n">
        <v>16154.3561</v>
      </c>
      <c r="F456" s="308" t="n">
        <v>0</v>
      </c>
      <c r="G456" s="308" t="n">
        <v>0</v>
      </c>
      <c r="H456" s="308" t="n">
        <v>0</v>
      </c>
      <c r="I456" s="48" t="n">
        <v>0</v>
      </c>
      <c r="J456" s="308" t="n">
        <v>0</v>
      </c>
      <c r="K456" s="308" t="n">
        <v>0</v>
      </c>
      <c r="L456" s="48" t="n">
        <v>0</v>
      </c>
      <c r="M456" s="308" t="n">
        <v>0</v>
      </c>
      <c r="N456" s="265" t="n">
        <v>0</v>
      </c>
      <c r="O456" s="309" t="n">
        <v>0</v>
      </c>
      <c r="P456" s="265" t="n">
        <v>0</v>
      </c>
      <c r="Q456" s="310" t="n">
        <v>0</v>
      </c>
      <c r="R456" s="309" t="n">
        <v>0</v>
      </c>
      <c r="S456" s="48" t="n">
        <v>0</v>
      </c>
      <c r="T456" s="308" t="n">
        <v>0</v>
      </c>
      <c r="U456" s="308" t="n">
        <v>0</v>
      </c>
      <c r="V456" s="311" t="n">
        <v>7000</v>
      </c>
      <c r="W456" s="265" t="n">
        <v>0</v>
      </c>
      <c r="X456" s="309" t="n">
        <v>0</v>
      </c>
      <c r="Y456" s="48" t="n">
        <v>7000</v>
      </c>
      <c r="Z456" s="21" t="n">
        <v>23154.3561</v>
      </c>
      <c r="AA456" s="21" t="n">
        <v>16154.3561</v>
      </c>
      <c r="AB456" s="21" t="n">
        <v>7000</v>
      </c>
      <c r="AC456" s="207"/>
      <c r="AD456" s="207" t="n">
        <v>0</v>
      </c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H456" s="31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</row>
    <row r="457" customFormat="false" ht="12.75" hidden="false" customHeight="true" outlineLevel="0" collapsed="false">
      <c r="A457" s="81"/>
      <c r="B457" s="307" t="n">
        <v>220105</v>
      </c>
      <c r="C457" s="1" t="s">
        <v>457</v>
      </c>
      <c r="D457" s="308" t="n">
        <v>16154.3561</v>
      </c>
      <c r="E457" s="48" t="n">
        <v>16154.3561</v>
      </c>
      <c r="F457" s="308" t="n">
        <v>0</v>
      </c>
      <c r="G457" s="308" t="n">
        <v>0</v>
      </c>
      <c r="H457" s="308" t="n">
        <v>0</v>
      </c>
      <c r="I457" s="48" t="n">
        <v>0</v>
      </c>
      <c r="J457" s="308" t="n">
        <v>0</v>
      </c>
      <c r="K457" s="308" t="n">
        <v>0</v>
      </c>
      <c r="L457" s="48" t="n">
        <v>0</v>
      </c>
      <c r="M457" s="308" t="n">
        <v>0</v>
      </c>
      <c r="N457" s="265" t="n">
        <v>0</v>
      </c>
      <c r="O457" s="309" t="n">
        <v>0</v>
      </c>
      <c r="P457" s="265" t="n">
        <v>0</v>
      </c>
      <c r="Q457" s="310" t="n">
        <v>0</v>
      </c>
      <c r="R457" s="309" t="n">
        <v>0</v>
      </c>
      <c r="S457" s="48" t="n">
        <v>0</v>
      </c>
      <c r="T457" s="308" t="n">
        <v>0</v>
      </c>
      <c r="U457" s="308" t="n">
        <v>0</v>
      </c>
      <c r="V457" s="311" t="n">
        <v>7000</v>
      </c>
      <c r="W457" s="265" t="n">
        <v>0</v>
      </c>
      <c r="X457" s="309" t="n">
        <v>0</v>
      </c>
      <c r="Y457" s="48" t="n">
        <v>7000</v>
      </c>
      <c r="Z457" s="21" t="n">
        <v>23154.3561</v>
      </c>
      <c r="AA457" s="21" t="n">
        <v>16154.3561</v>
      </c>
      <c r="AB457" s="21" t="n">
        <v>7000</v>
      </c>
      <c r="AC457" s="207"/>
      <c r="AD457" s="207" t="n">
        <v>0</v>
      </c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H457" s="31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</row>
    <row r="458" customFormat="false" ht="12.75" hidden="false" customHeight="true" outlineLevel="0" collapsed="false">
      <c r="A458" s="81"/>
      <c r="B458" s="307" t="n">
        <v>220110</v>
      </c>
      <c r="C458" s="1" t="s">
        <v>458</v>
      </c>
      <c r="D458" s="308" t="n">
        <v>0</v>
      </c>
      <c r="E458" s="48" t="n">
        <v>0</v>
      </c>
      <c r="F458" s="308" t="n">
        <v>0</v>
      </c>
      <c r="G458" s="308" t="n">
        <v>0</v>
      </c>
      <c r="H458" s="308" t="n">
        <v>0</v>
      </c>
      <c r="I458" s="48" t="n">
        <v>0</v>
      </c>
      <c r="J458" s="308" t="n">
        <v>0</v>
      </c>
      <c r="K458" s="308" t="n">
        <v>0</v>
      </c>
      <c r="L458" s="48" t="n">
        <v>0</v>
      </c>
      <c r="M458" s="308" t="n">
        <v>0</v>
      </c>
      <c r="N458" s="265" t="n">
        <v>0</v>
      </c>
      <c r="O458" s="309" t="n">
        <v>0</v>
      </c>
      <c r="P458" s="265" t="n">
        <v>0</v>
      </c>
      <c r="Q458" s="310" t="n">
        <v>0</v>
      </c>
      <c r="R458" s="309" t="n">
        <v>0</v>
      </c>
      <c r="S458" s="48" t="n">
        <v>0</v>
      </c>
      <c r="T458" s="308" t="n">
        <v>0</v>
      </c>
      <c r="U458" s="308" t="n">
        <v>0</v>
      </c>
      <c r="V458" s="311" t="n">
        <v>0</v>
      </c>
      <c r="W458" s="265" t="n">
        <v>0</v>
      </c>
      <c r="X458" s="309" t="n">
        <v>0</v>
      </c>
      <c r="Y458" s="48" t="n">
        <v>0</v>
      </c>
      <c r="Z458" s="21" t="n">
        <v>0</v>
      </c>
      <c r="AA458" s="21" t="n">
        <v>0</v>
      </c>
      <c r="AB458" s="21" t="n">
        <v>0</v>
      </c>
      <c r="AC458" s="207"/>
      <c r="AD458" s="207" t="n">
        <v>0</v>
      </c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H458" s="31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</row>
    <row r="459" customFormat="false" ht="12.75" hidden="false" customHeight="true" outlineLevel="0" collapsed="false">
      <c r="A459" s="81"/>
      <c r="B459" s="307" t="n">
        <v>2202</v>
      </c>
      <c r="C459" s="1" t="s">
        <v>459</v>
      </c>
      <c r="D459" s="308" t="n">
        <v>0</v>
      </c>
      <c r="E459" s="48" t="n">
        <v>0</v>
      </c>
      <c r="F459" s="308" t="n">
        <v>0</v>
      </c>
      <c r="G459" s="308" t="n">
        <v>0</v>
      </c>
      <c r="H459" s="308" t="n">
        <v>0</v>
      </c>
      <c r="I459" s="48" t="n">
        <v>0</v>
      </c>
      <c r="J459" s="308" t="n">
        <v>0</v>
      </c>
      <c r="K459" s="308" t="n">
        <v>0</v>
      </c>
      <c r="L459" s="48" t="n">
        <v>0</v>
      </c>
      <c r="M459" s="308" t="n">
        <v>0</v>
      </c>
      <c r="N459" s="265" t="n">
        <v>0</v>
      </c>
      <c r="O459" s="309" t="n">
        <v>0</v>
      </c>
      <c r="P459" s="265" t="n">
        <v>0</v>
      </c>
      <c r="Q459" s="310" t="n">
        <v>0</v>
      </c>
      <c r="R459" s="309" t="n">
        <v>0</v>
      </c>
      <c r="S459" s="48" t="n">
        <v>0</v>
      </c>
      <c r="T459" s="308" t="n">
        <v>0</v>
      </c>
      <c r="U459" s="308" t="n">
        <v>0</v>
      </c>
      <c r="V459" s="311" t="n">
        <v>0</v>
      </c>
      <c r="W459" s="265" t="n">
        <v>0</v>
      </c>
      <c r="X459" s="309" t="n">
        <v>0</v>
      </c>
      <c r="Y459" s="48" t="n">
        <v>0</v>
      </c>
      <c r="Z459" s="21" t="n">
        <v>0</v>
      </c>
      <c r="AA459" s="21" t="n">
        <v>0</v>
      </c>
      <c r="AB459" s="21" t="n">
        <v>0</v>
      </c>
      <c r="AC459" s="207"/>
      <c r="AD459" s="207" t="n">
        <v>0</v>
      </c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H459" s="31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</row>
    <row r="460" customFormat="false" ht="12.75" hidden="false" customHeight="true" outlineLevel="0" collapsed="false">
      <c r="A460" s="81"/>
      <c r="B460" s="307" t="n">
        <v>220205</v>
      </c>
      <c r="C460" s="1" t="s">
        <v>34</v>
      </c>
      <c r="D460" s="308" t="n">
        <v>0</v>
      </c>
      <c r="E460" s="48" t="n">
        <v>0</v>
      </c>
      <c r="F460" s="308" t="n">
        <v>0</v>
      </c>
      <c r="G460" s="308" t="n">
        <v>0</v>
      </c>
      <c r="H460" s="308" t="n">
        <v>0</v>
      </c>
      <c r="I460" s="48" t="n">
        <v>0</v>
      </c>
      <c r="J460" s="308" t="n">
        <v>0</v>
      </c>
      <c r="K460" s="308" t="n">
        <v>0</v>
      </c>
      <c r="L460" s="48" t="n">
        <v>0</v>
      </c>
      <c r="M460" s="308" t="n">
        <v>0</v>
      </c>
      <c r="N460" s="265" t="n">
        <v>0</v>
      </c>
      <c r="O460" s="309" t="n">
        <v>0</v>
      </c>
      <c r="P460" s="265" t="n">
        <v>0</v>
      </c>
      <c r="Q460" s="310" t="n">
        <v>0</v>
      </c>
      <c r="R460" s="309" t="n">
        <v>0</v>
      </c>
      <c r="S460" s="48" t="n">
        <v>0</v>
      </c>
      <c r="T460" s="308" t="n">
        <v>0</v>
      </c>
      <c r="U460" s="308" t="n">
        <v>0</v>
      </c>
      <c r="V460" s="311" t="n">
        <v>0</v>
      </c>
      <c r="W460" s="265" t="n">
        <v>0</v>
      </c>
      <c r="X460" s="309" t="n">
        <v>0</v>
      </c>
      <c r="Y460" s="48" t="n">
        <v>0</v>
      </c>
      <c r="Z460" s="21" t="n">
        <v>0</v>
      </c>
      <c r="AA460" s="21" t="n">
        <v>0</v>
      </c>
      <c r="AB460" s="21" t="n">
        <v>0</v>
      </c>
      <c r="AC460" s="207"/>
      <c r="AD460" s="207" t="n">
        <v>0</v>
      </c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H460" s="31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</row>
    <row r="461" customFormat="false" ht="12.75" hidden="false" customHeight="true" outlineLevel="0" collapsed="false">
      <c r="A461" s="81"/>
      <c r="B461" s="307" t="n">
        <v>220210</v>
      </c>
      <c r="C461" s="1" t="s">
        <v>457</v>
      </c>
      <c r="D461" s="308" t="n">
        <v>0</v>
      </c>
      <c r="E461" s="48" t="n">
        <v>0</v>
      </c>
      <c r="F461" s="308" t="n">
        <v>0</v>
      </c>
      <c r="G461" s="308" t="n">
        <v>0</v>
      </c>
      <c r="H461" s="308" t="n">
        <v>0</v>
      </c>
      <c r="I461" s="48" t="n">
        <v>0</v>
      </c>
      <c r="J461" s="308" t="n">
        <v>0</v>
      </c>
      <c r="K461" s="308" t="n">
        <v>0</v>
      </c>
      <c r="L461" s="48" t="n">
        <v>0</v>
      </c>
      <c r="M461" s="308" t="n">
        <v>0</v>
      </c>
      <c r="N461" s="265" t="n">
        <v>0</v>
      </c>
      <c r="O461" s="309" t="n">
        <v>0</v>
      </c>
      <c r="P461" s="265" t="n">
        <v>0</v>
      </c>
      <c r="Q461" s="310" t="n">
        <v>0</v>
      </c>
      <c r="R461" s="309" t="n">
        <v>0</v>
      </c>
      <c r="S461" s="48" t="n">
        <v>0</v>
      </c>
      <c r="T461" s="308" t="n">
        <v>0</v>
      </c>
      <c r="U461" s="308" t="n">
        <v>0</v>
      </c>
      <c r="V461" s="311" t="n">
        <v>0</v>
      </c>
      <c r="W461" s="265" t="n">
        <v>0</v>
      </c>
      <c r="X461" s="309" t="n">
        <v>0</v>
      </c>
      <c r="Y461" s="48" t="n">
        <v>0</v>
      </c>
      <c r="Z461" s="21" t="n">
        <v>0</v>
      </c>
      <c r="AA461" s="21" t="n">
        <v>0</v>
      </c>
      <c r="AB461" s="21" t="n">
        <v>0</v>
      </c>
      <c r="AC461" s="207"/>
      <c r="AD461" s="207" t="n">
        <v>0</v>
      </c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H461" s="31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</row>
    <row r="462" customFormat="false" ht="12.75" hidden="false" customHeight="true" outlineLevel="0" collapsed="false">
      <c r="A462" s="81"/>
      <c r="B462" s="307" t="n">
        <v>220215</v>
      </c>
      <c r="C462" s="1" t="s">
        <v>458</v>
      </c>
      <c r="D462" s="308" t="n">
        <v>0</v>
      </c>
      <c r="E462" s="48" t="n">
        <v>0</v>
      </c>
      <c r="F462" s="308" t="n">
        <v>0</v>
      </c>
      <c r="G462" s="308" t="n">
        <v>0</v>
      </c>
      <c r="H462" s="308" t="n">
        <v>0</v>
      </c>
      <c r="I462" s="48" t="n">
        <v>0</v>
      </c>
      <c r="J462" s="308" t="n">
        <v>0</v>
      </c>
      <c r="K462" s="308" t="n">
        <v>0</v>
      </c>
      <c r="L462" s="48" t="n">
        <v>0</v>
      </c>
      <c r="M462" s="308" t="n">
        <v>0</v>
      </c>
      <c r="N462" s="265" t="n">
        <v>0</v>
      </c>
      <c r="O462" s="309" t="n">
        <v>0</v>
      </c>
      <c r="P462" s="265" t="n">
        <v>0</v>
      </c>
      <c r="Q462" s="310" t="n">
        <v>0</v>
      </c>
      <c r="R462" s="309" t="n">
        <v>0</v>
      </c>
      <c r="S462" s="48" t="n">
        <v>0</v>
      </c>
      <c r="T462" s="308" t="n">
        <v>0</v>
      </c>
      <c r="U462" s="308" t="n">
        <v>0</v>
      </c>
      <c r="V462" s="311" t="n">
        <v>0</v>
      </c>
      <c r="W462" s="265" t="n">
        <v>0</v>
      </c>
      <c r="X462" s="309" t="n">
        <v>0</v>
      </c>
      <c r="Y462" s="48" t="n">
        <v>0</v>
      </c>
      <c r="Z462" s="21" t="n">
        <v>0</v>
      </c>
      <c r="AA462" s="21" t="n">
        <v>0</v>
      </c>
      <c r="AB462" s="21" t="n">
        <v>0</v>
      </c>
      <c r="AC462" s="207"/>
      <c r="AD462" s="207" t="n">
        <v>0</v>
      </c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H462" s="31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</row>
    <row r="463" customFormat="false" ht="12.75" hidden="false" customHeight="true" outlineLevel="0" collapsed="false">
      <c r="A463" s="81"/>
      <c r="B463" s="307" t="n">
        <v>2203</v>
      </c>
      <c r="C463" s="1" t="s">
        <v>590</v>
      </c>
      <c r="D463" s="308" t="n">
        <v>0</v>
      </c>
      <c r="E463" s="48" t="n">
        <v>0</v>
      </c>
      <c r="F463" s="308" t="n">
        <v>0</v>
      </c>
      <c r="G463" s="308" t="n">
        <v>0</v>
      </c>
      <c r="H463" s="308" t="n">
        <v>0</v>
      </c>
      <c r="I463" s="48" t="n">
        <v>0</v>
      </c>
      <c r="J463" s="308" t="n">
        <v>0</v>
      </c>
      <c r="K463" s="308" t="n">
        <v>0</v>
      </c>
      <c r="L463" s="48" t="n">
        <v>0</v>
      </c>
      <c r="M463" s="308" t="n">
        <v>0</v>
      </c>
      <c r="N463" s="265" t="n">
        <v>0</v>
      </c>
      <c r="O463" s="309" t="n">
        <v>0</v>
      </c>
      <c r="P463" s="265" t="n">
        <v>0</v>
      </c>
      <c r="Q463" s="310" t="n">
        <v>0</v>
      </c>
      <c r="R463" s="309" t="n">
        <v>0</v>
      </c>
      <c r="S463" s="48" t="n">
        <v>0</v>
      </c>
      <c r="T463" s="308" t="n">
        <v>0</v>
      </c>
      <c r="U463" s="308" t="n">
        <v>0</v>
      </c>
      <c r="V463" s="311" t="n">
        <v>0</v>
      </c>
      <c r="W463" s="265" t="n">
        <v>0</v>
      </c>
      <c r="X463" s="309" t="n">
        <v>0</v>
      </c>
      <c r="Y463" s="48" t="n">
        <v>0</v>
      </c>
      <c r="Z463" s="21" t="n">
        <v>0</v>
      </c>
      <c r="AA463" s="21" t="n">
        <v>0</v>
      </c>
      <c r="AB463" s="21" t="n">
        <v>0</v>
      </c>
      <c r="AC463" s="207"/>
      <c r="AD463" s="207" t="n">
        <v>0</v>
      </c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H463" s="31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</row>
    <row r="464" customFormat="false" ht="12.75" hidden="false" customHeight="true" outlineLevel="0" collapsed="false">
      <c r="A464" s="81"/>
      <c r="B464" s="307" t="n">
        <v>23</v>
      </c>
      <c r="C464" s="1" t="s">
        <v>138</v>
      </c>
      <c r="D464" s="308" t="n">
        <v>45682.26566</v>
      </c>
      <c r="E464" s="48" t="n">
        <v>45682.26566</v>
      </c>
      <c r="F464" s="308" t="n">
        <v>2729.66958</v>
      </c>
      <c r="G464" s="308" t="n">
        <v>39781.88703</v>
      </c>
      <c r="H464" s="308" t="n">
        <v>26861.65991</v>
      </c>
      <c r="I464" s="48" t="n">
        <v>69373.21652</v>
      </c>
      <c r="J464" s="308" t="n">
        <v>24275.82154</v>
      </c>
      <c r="K464" s="308" t="n">
        <v>6780.836</v>
      </c>
      <c r="L464" s="48" t="n">
        <v>31056.65754</v>
      </c>
      <c r="M464" s="308" t="n">
        <v>4065.91185</v>
      </c>
      <c r="N464" s="265" t="n">
        <v>0</v>
      </c>
      <c r="O464" s="309" t="n">
        <v>0</v>
      </c>
      <c r="P464" s="265" t="n">
        <v>0</v>
      </c>
      <c r="Q464" s="310" t="n">
        <v>0</v>
      </c>
      <c r="R464" s="309" t="n">
        <v>1297.28554</v>
      </c>
      <c r="S464" s="48" t="n">
        <v>5363.19739</v>
      </c>
      <c r="T464" s="308" t="n">
        <v>448.42323</v>
      </c>
      <c r="U464" s="308" t="n">
        <v>9.52393</v>
      </c>
      <c r="V464" s="311" t="n">
        <v>8562.537</v>
      </c>
      <c r="W464" s="265" t="n">
        <v>0</v>
      </c>
      <c r="X464" s="309" t="n">
        <v>2443.93561</v>
      </c>
      <c r="Y464" s="48" t="n">
        <v>11464.41977</v>
      </c>
      <c r="Z464" s="21" t="n">
        <v>162939.75688</v>
      </c>
      <c r="AA464" s="21" t="n">
        <v>115055.48218</v>
      </c>
      <c r="AB464" s="21" t="n">
        <v>47884.2747</v>
      </c>
      <c r="AC464" s="207"/>
      <c r="AD464" s="207" t="n">
        <v>0</v>
      </c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H464" s="31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</row>
    <row r="465" customFormat="false" ht="12.75" hidden="false" customHeight="true" outlineLevel="0" collapsed="false">
      <c r="A465" s="81"/>
      <c r="B465" s="307" t="n">
        <v>2301</v>
      </c>
      <c r="C465" s="1" t="s">
        <v>139</v>
      </c>
      <c r="D465" s="308" t="n">
        <v>22355.72105</v>
      </c>
      <c r="E465" s="48" t="n">
        <v>22355.72105</v>
      </c>
      <c r="F465" s="308" t="n">
        <v>0</v>
      </c>
      <c r="G465" s="308" t="n">
        <v>11349.5436</v>
      </c>
      <c r="H465" s="308" t="n">
        <v>6436.20021</v>
      </c>
      <c r="I465" s="48" t="n">
        <v>17785.74381</v>
      </c>
      <c r="J465" s="308" t="n">
        <v>3664.87382</v>
      </c>
      <c r="K465" s="308" t="n">
        <v>3712.34082</v>
      </c>
      <c r="L465" s="48" t="n">
        <v>7377.21464</v>
      </c>
      <c r="M465" s="308" t="n">
        <v>1614.6153</v>
      </c>
      <c r="N465" s="265" t="n">
        <v>0</v>
      </c>
      <c r="O465" s="309" t="n">
        <v>0</v>
      </c>
      <c r="P465" s="265" t="n">
        <v>0</v>
      </c>
      <c r="Q465" s="310" t="n">
        <v>0</v>
      </c>
      <c r="R465" s="309" t="n">
        <v>827.71552</v>
      </c>
      <c r="S465" s="48" t="n">
        <v>2442.33082</v>
      </c>
      <c r="T465" s="308" t="n">
        <v>179.59486</v>
      </c>
      <c r="U465" s="308" t="n">
        <v>7.56564</v>
      </c>
      <c r="V465" s="311" t="n">
        <v>150.598</v>
      </c>
      <c r="W465" s="265" t="n">
        <v>0</v>
      </c>
      <c r="X465" s="309" t="n">
        <v>474.94913</v>
      </c>
      <c r="Y465" s="48" t="n">
        <v>812.70763</v>
      </c>
      <c r="Z465" s="21" t="n">
        <v>50773.71795</v>
      </c>
      <c r="AA465" s="21" t="n">
        <v>40141.46486</v>
      </c>
      <c r="AB465" s="21" t="n">
        <v>10632.25309</v>
      </c>
      <c r="AC465" s="207"/>
      <c r="AD465" s="207" t="n">
        <v>0</v>
      </c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H465" s="31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</row>
    <row r="466" customFormat="false" ht="12.75" hidden="false" customHeight="true" outlineLevel="0" collapsed="false">
      <c r="A466" s="81"/>
      <c r="B466" s="307" t="n">
        <v>2302</v>
      </c>
      <c r="C466" s="1" t="s">
        <v>140</v>
      </c>
      <c r="D466" s="308" t="n">
        <v>602.46113</v>
      </c>
      <c r="E466" s="48" t="n">
        <v>602.46113</v>
      </c>
      <c r="F466" s="308" t="n">
        <v>808.53298</v>
      </c>
      <c r="G466" s="308" t="n">
        <v>9950.12308</v>
      </c>
      <c r="H466" s="308" t="n">
        <v>334.79101</v>
      </c>
      <c r="I466" s="48" t="n">
        <v>11093.44707</v>
      </c>
      <c r="J466" s="308" t="n">
        <v>3984.86496</v>
      </c>
      <c r="K466" s="308" t="n">
        <v>368.46246</v>
      </c>
      <c r="L466" s="48" t="n">
        <v>4353.32742</v>
      </c>
      <c r="M466" s="308" t="n">
        <v>214.54909</v>
      </c>
      <c r="N466" s="265" t="n">
        <v>0</v>
      </c>
      <c r="O466" s="309" t="n">
        <v>0</v>
      </c>
      <c r="P466" s="265" t="n">
        <v>0</v>
      </c>
      <c r="Q466" s="310" t="n">
        <v>0</v>
      </c>
      <c r="R466" s="309" t="n">
        <v>0.53994</v>
      </c>
      <c r="S466" s="48" t="n">
        <v>215.08903</v>
      </c>
      <c r="T466" s="308" t="n">
        <v>0</v>
      </c>
      <c r="U466" s="308" t="n">
        <v>1.95829</v>
      </c>
      <c r="V466" s="311" t="n">
        <v>29.924</v>
      </c>
      <c r="W466" s="265" t="n">
        <v>0</v>
      </c>
      <c r="X466" s="309" t="n">
        <v>8.64826</v>
      </c>
      <c r="Y466" s="48" t="n">
        <v>40.53055</v>
      </c>
      <c r="Z466" s="21" t="n">
        <v>16304.8552</v>
      </c>
      <c r="AA466" s="21" t="n">
        <v>11695.9082</v>
      </c>
      <c r="AB466" s="21" t="n">
        <v>4608.947</v>
      </c>
      <c r="AC466" s="207"/>
      <c r="AD466" s="207" t="n">
        <v>0</v>
      </c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H466" s="31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</row>
    <row r="467" customFormat="false" ht="12.75" hidden="false" customHeight="true" outlineLevel="0" collapsed="false">
      <c r="A467" s="81"/>
      <c r="B467" s="307" t="n">
        <v>230205</v>
      </c>
      <c r="C467" s="1" t="s">
        <v>591</v>
      </c>
      <c r="D467" s="308" t="n">
        <v>601.66216</v>
      </c>
      <c r="E467" s="48" t="n">
        <v>601.66216</v>
      </c>
      <c r="F467" s="308" t="n">
        <v>807.58834</v>
      </c>
      <c r="G467" s="308" t="n">
        <v>9950.12308</v>
      </c>
      <c r="H467" s="308" t="n">
        <v>117.90766</v>
      </c>
      <c r="I467" s="48" t="n">
        <v>10875.61908</v>
      </c>
      <c r="J467" s="308" t="n">
        <v>3314.64186</v>
      </c>
      <c r="K467" s="308" t="n">
        <v>4.22988</v>
      </c>
      <c r="L467" s="48" t="n">
        <v>3318.87174</v>
      </c>
      <c r="M467" s="308" t="n">
        <v>214.54909</v>
      </c>
      <c r="N467" s="265" t="n">
        <v>0</v>
      </c>
      <c r="O467" s="309" t="n">
        <v>0</v>
      </c>
      <c r="P467" s="265" t="n">
        <v>0</v>
      </c>
      <c r="Q467" s="310" t="n">
        <v>0</v>
      </c>
      <c r="R467" s="309" t="n">
        <v>0.53994</v>
      </c>
      <c r="S467" s="48" t="n">
        <v>215.08903</v>
      </c>
      <c r="T467" s="308" t="n">
        <v>0</v>
      </c>
      <c r="U467" s="308" t="n">
        <v>1.95829</v>
      </c>
      <c r="V467" s="311" t="n">
        <v>29.924</v>
      </c>
      <c r="W467" s="265" t="n">
        <v>0</v>
      </c>
      <c r="X467" s="309" t="n">
        <v>0</v>
      </c>
      <c r="Y467" s="48" t="n">
        <v>31.88229</v>
      </c>
      <c r="Z467" s="21" t="n">
        <v>15043.1243</v>
      </c>
      <c r="AA467" s="21" t="n">
        <v>11477.28124</v>
      </c>
      <c r="AB467" s="21" t="n">
        <v>3565.84306</v>
      </c>
      <c r="AC467" s="207"/>
      <c r="AD467" s="207" t="n">
        <v>0</v>
      </c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H467" s="31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</row>
    <row r="468" customFormat="false" ht="12.75" hidden="false" customHeight="true" outlineLevel="0" collapsed="false">
      <c r="A468" s="81"/>
      <c r="B468" s="307" t="n">
        <v>230210</v>
      </c>
      <c r="C468" s="1" t="s">
        <v>316</v>
      </c>
      <c r="D468" s="308" t="n">
        <v>0.79897</v>
      </c>
      <c r="E468" s="48" t="n">
        <v>0.79897</v>
      </c>
      <c r="F468" s="308" t="n">
        <v>0.94464</v>
      </c>
      <c r="G468" s="308" t="n">
        <v>0</v>
      </c>
      <c r="H468" s="308" t="n">
        <v>216.88335</v>
      </c>
      <c r="I468" s="48" t="n">
        <v>217.82799</v>
      </c>
      <c r="J468" s="308" t="n">
        <v>670.2231</v>
      </c>
      <c r="K468" s="308" t="n">
        <v>364.23258</v>
      </c>
      <c r="L468" s="48" t="n">
        <v>1034.45568</v>
      </c>
      <c r="M468" s="308" t="n">
        <v>0</v>
      </c>
      <c r="N468" s="265" t="n">
        <v>0</v>
      </c>
      <c r="O468" s="309" t="n">
        <v>0</v>
      </c>
      <c r="P468" s="265" t="n">
        <v>0</v>
      </c>
      <c r="Q468" s="310" t="n">
        <v>0</v>
      </c>
      <c r="R468" s="309" t="n">
        <v>0</v>
      </c>
      <c r="S468" s="48" t="n">
        <v>0</v>
      </c>
      <c r="T468" s="308" t="n">
        <v>0</v>
      </c>
      <c r="U468" s="308" t="n">
        <v>0</v>
      </c>
      <c r="V468" s="311" t="n">
        <v>0</v>
      </c>
      <c r="W468" s="265" t="n">
        <v>0</v>
      </c>
      <c r="X468" s="309" t="n">
        <v>8.64826</v>
      </c>
      <c r="Y468" s="48" t="n">
        <v>8.64826</v>
      </c>
      <c r="Z468" s="21" t="n">
        <v>1261.7309</v>
      </c>
      <c r="AA468" s="21" t="n">
        <v>218.62696</v>
      </c>
      <c r="AB468" s="21" t="n">
        <v>1043.10394</v>
      </c>
      <c r="AC468" s="207"/>
      <c r="AD468" s="207" t="n">
        <v>0</v>
      </c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H468" s="31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</row>
    <row r="469" customFormat="false" ht="12.75" hidden="false" customHeight="true" outlineLevel="0" collapsed="false">
      <c r="A469" s="81"/>
      <c r="B469" s="307" t="n">
        <v>2303</v>
      </c>
      <c r="C469" s="1" t="s">
        <v>141</v>
      </c>
      <c r="D469" s="308" t="n">
        <v>22722.70726</v>
      </c>
      <c r="E469" s="48" t="n">
        <v>22722.70726</v>
      </c>
      <c r="F469" s="308" t="n">
        <v>1905.58814</v>
      </c>
      <c r="G469" s="308" t="n">
        <v>18464.78261</v>
      </c>
      <c r="H469" s="308" t="n">
        <v>20090.66869</v>
      </c>
      <c r="I469" s="48" t="n">
        <v>40461.03944</v>
      </c>
      <c r="J469" s="308" t="n">
        <v>16574.0752</v>
      </c>
      <c r="K469" s="308" t="n">
        <v>2698.59552</v>
      </c>
      <c r="L469" s="48" t="n">
        <v>19272.67072</v>
      </c>
      <c r="M469" s="308" t="n">
        <v>2236.74746</v>
      </c>
      <c r="N469" s="265" t="n">
        <v>0</v>
      </c>
      <c r="O469" s="309" t="n">
        <v>0</v>
      </c>
      <c r="P469" s="265" t="n">
        <v>0</v>
      </c>
      <c r="Q469" s="310" t="n">
        <v>0</v>
      </c>
      <c r="R469" s="309" t="n">
        <v>465.32205</v>
      </c>
      <c r="S469" s="48" t="n">
        <v>2702.06951</v>
      </c>
      <c r="T469" s="308" t="n">
        <v>258.74049</v>
      </c>
      <c r="U469" s="308" t="n">
        <v>0</v>
      </c>
      <c r="V469" s="311" t="n">
        <v>8382.015</v>
      </c>
      <c r="W469" s="265" t="n">
        <v>0</v>
      </c>
      <c r="X469" s="309" t="n">
        <v>1960.33822</v>
      </c>
      <c r="Y469" s="48" t="n">
        <v>10601.09371</v>
      </c>
      <c r="Z469" s="21" t="n">
        <v>95759.58064</v>
      </c>
      <c r="AA469" s="21" t="n">
        <v>63183.7467</v>
      </c>
      <c r="AB469" s="21" t="n">
        <v>32575.83394</v>
      </c>
      <c r="AC469" s="207"/>
      <c r="AD469" s="207" t="n">
        <v>0</v>
      </c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H469" s="31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</row>
    <row r="470" customFormat="false" ht="12.75" hidden="false" customHeight="true" outlineLevel="0" collapsed="false">
      <c r="A470" s="81"/>
      <c r="B470" s="307" t="n">
        <v>2304</v>
      </c>
      <c r="C470" s="1" t="s">
        <v>142</v>
      </c>
      <c r="D470" s="308" t="n">
        <v>1.37622</v>
      </c>
      <c r="E470" s="48" t="n">
        <v>1.37622</v>
      </c>
      <c r="F470" s="308" t="n">
        <v>15.54846</v>
      </c>
      <c r="G470" s="308" t="n">
        <v>17.43774</v>
      </c>
      <c r="H470" s="308" t="n">
        <v>0</v>
      </c>
      <c r="I470" s="48" t="n">
        <v>32.9862</v>
      </c>
      <c r="J470" s="308" t="n">
        <v>52.00756</v>
      </c>
      <c r="K470" s="308" t="n">
        <v>1.4372</v>
      </c>
      <c r="L470" s="48" t="n">
        <v>53.44476</v>
      </c>
      <c r="M470" s="308" t="n">
        <v>0</v>
      </c>
      <c r="N470" s="265" t="n">
        <v>0</v>
      </c>
      <c r="O470" s="309" t="n">
        <v>0</v>
      </c>
      <c r="P470" s="265" t="n">
        <v>0</v>
      </c>
      <c r="Q470" s="310" t="n">
        <v>0</v>
      </c>
      <c r="R470" s="309" t="n">
        <v>3.70803</v>
      </c>
      <c r="S470" s="48" t="n">
        <v>3.70803</v>
      </c>
      <c r="T470" s="308" t="n">
        <v>10.08788</v>
      </c>
      <c r="U470" s="308" t="n">
        <v>0</v>
      </c>
      <c r="V470" s="311" t="n">
        <v>0</v>
      </c>
      <c r="W470" s="265" t="n">
        <v>0</v>
      </c>
      <c r="X470" s="309" t="n">
        <v>0</v>
      </c>
      <c r="Y470" s="48" t="n">
        <v>10.08788</v>
      </c>
      <c r="Z470" s="21" t="n">
        <v>101.60309</v>
      </c>
      <c r="AA470" s="21" t="n">
        <v>34.36242</v>
      </c>
      <c r="AB470" s="21" t="n">
        <v>67.24067</v>
      </c>
      <c r="AC470" s="207"/>
      <c r="AD470" s="207" t="n">
        <v>0</v>
      </c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H470" s="31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</row>
    <row r="471" customFormat="false" ht="12.75" hidden="false" customHeight="true" outlineLevel="0" collapsed="false">
      <c r="A471" s="81"/>
      <c r="B471" s="307" t="n">
        <v>230405</v>
      </c>
      <c r="C471" s="1" t="s">
        <v>592</v>
      </c>
      <c r="D471" s="308" t="n">
        <v>0</v>
      </c>
      <c r="E471" s="48" t="n">
        <v>0</v>
      </c>
      <c r="F471" s="308" t="n">
        <v>0</v>
      </c>
      <c r="G471" s="308" t="n">
        <v>0</v>
      </c>
      <c r="H471" s="308" t="n">
        <v>0</v>
      </c>
      <c r="I471" s="48" t="n">
        <v>0</v>
      </c>
      <c r="J471" s="308" t="n">
        <v>0</v>
      </c>
      <c r="K471" s="308" t="n">
        <v>0</v>
      </c>
      <c r="L471" s="48" t="n">
        <v>0</v>
      </c>
      <c r="M471" s="308" t="n">
        <v>0</v>
      </c>
      <c r="N471" s="265" t="n">
        <v>0</v>
      </c>
      <c r="O471" s="309" t="n">
        <v>0</v>
      </c>
      <c r="P471" s="265" t="n">
        <v>0</v>
      </c>
      <c r="Q471" s="310" t="n">
        <v>0</v>
      </c>
      <c r="R471" s="309" t="n">
        <v>0.03609</v>
      </c>
      <c r="S471" s="48" t="n">
        <v>0.03609</v>
      </c>
      <c r="T471" s="308" t="n">
        <v>0</v>
      </c>
      <c r="U471" s="308" t="n">
        <v>0</v>
      </c>
      <c r="V471" s="311" t="n">
        <v>0</v>
      </c>
      <c r="W471" s="265" t="n">
        <v>0</v>
      </c>
      <c r="X471" s="309" t="n">
        <v>0</v>
      </c>
      <c r="Y471" s="48" t="n">
        <v>0</v>
      </c>
      <c r="Z471" s="21" t="n">
        <v>0.03609</v>
      </c>
      <c r="AA471" s="21" t="n">
        <v>0</v>
      </c>
      <c r="AB471" s="21" t="n">
        <v>0.03609</v>
      </c>
      <c r="AC471" s="207"/>
      <c r="AD471" s="207" t="n">
        <v>0</v>
      </c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H471" s="31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</row>
    <row r="472" customFormat="false" ht="12.75" hidden="false" customHeight="true" outlineLevel="0" collapsed="false">
      <c r="A472" s="81"/>
      <c r="B472" s="307" t="n">
        <v>230410</v>
      </c>
      <c r="C472" s="1" t="s">
        <v>593</v>
      </c>
      <c r="D472" s="308" t="n">
        <v>0</v>
      </c>
      <c r="E472" s="48" t="n">
        <v>0</v>
      </c>
      <c r="F472" s="308" t="n">
        <v>0</v>
      </c>
      <c r="G472" s="308" t="n">
        <v>0</v>
      </c>
      <c r="H472" s="308" t="n">
        <v>0</v>
      </c>
      <c r="I472" s="48" t="n">
        <v>0</v>
      </c>
      <c r="J472" s="308" t="n">
        <v>52</v>
      </c>
      <c r="K472" s="308" t="n">
        <v>1.4372</v>
      </c>
      <c r="L472" s="48" t="n">
        <v>53.4372</v>
      </c>
      <c r="M472" s="308" t="n">
        <v>0</v>
      </c>
      <c r="N472" s="265" t="n">
        <v>0</v>
      </c>
      <c r="O472" s="309" t="n">
        <v>0</v>
      </c>
      <c r="P472" s="265" t="n">
        <v>0</v>
      </c>
      <c r="Q472" s="310" t="n">
        <v>0</v>
      </c>
      <c r="R472" s="309" t="n">
        <v>0.03975</v>
      </c>
      <c r="S472" s="48" t="n">
        <v>0.03975</v>
      </c>
      <c r="T472" s="308" t="n">
        <v>0</v>
      </c>
      <c r="U472" s="308" t="n">
        <v>0</v>
      </c>
      <c r="V472" s="311" t="n">
        <v>0</v>
      </c>
      <c r="W472" s="265" t="n">
        <v>0</v>
      </c>
      <c r="X472" s="309" t="n">
        <v>0</v>
      </c>
      <c r="Y472" s="48" t="n">
        <v>0</v>
      </c>
      <c r="Z472" s="21" t="n">
        <v>53.47695</v>
      </c>
      <c r="AA472" s="21" t="n">
        <v>0</v>
      </c>
      <c r="AB472" s="21" t="n">
        <v>53.47695</v>
      </c>
      <c r="AC472" s="207"/>
      <c r="AD472" s="207" t="n">
        <v>0</v>
      </c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H472" s="31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</row>
    <row r="473" customFormat="false" ht="12.75" hidden="false" customHeight="true" outlineLevel="0" collapsed="false">
      <c r="A473" s="81"/>
      <c r="B473" s="307" t="n">
        <v>230415</v>
      </c>
      <c r="C473" s="1" t="s">
        <v>526</v>
      </c>
      <c r="D473" s="308" t="n">
        <v>1.37622</v>
      </c>
      <c r="E473" s="48" t="n">
        <v>1.37622</v>
      </c>
      <c r="F473" s="308" t="n">
        <v>15.54846</v>
      </c>
      <c r="G473" s="308" t="n">
        <v>17.43774</v>
      </c>
      <c r="H473" s="308" t="n">
        <v>0</v>
      </c>
      <c r="I473" s="48" t="n">
        <v>32.9862</v>
      </c>
      <c r="J473" s="308" t="n">
        <v>0.00756</v>
      </c>
      <c r="K473" s="308" t="n">
        <v>0</v>
      </c>
      <c r="L473" s="48" t="n">
        <v>0.00756</v>
      </c>
      <c r="M473" s="308" t="n">
        <v>0</v>
      </c>
      <c r="N473" s="265" t="n">
        <v>0</v>
      </c>
      <c r="O473" s="309" t="n">
        <v>0</v>
      </c>
      <c r="P473" s="265" t="n">
        <v>0</v>
      </c>
      <c r="Q473" s="310" t="n">
        <v>0</v>
      </c>
      <c r="R473" s="309" t="n">
        <v>3.63219</v>
      </c>
      <c r="S473" s="48" t="n">
        <v>3.63219</v>
      </c>
      <c r="T473" s="308" t="n">
        <v>10.08788</v>
      </c>
      <c r="U473" s="308" t="n">
        <v>0</v>
      </c>
      <c r="V473" s="311" t="n">
        <v>0</v>
      </c>
      <c r="W473" s="265" t="n">
        <v>0</v>
      </c>
      <c r="X473" s="309" t="n">
        <v>0</v>
      </c>
      <c r="Y473" s="48" t="n">
        <v>10.08788</v>
      </c>
      <c r="Z473" s="21" t="n">
        <v>48.09005</v>
      </c>
      <c r="AA473" s="21" t="n">
        <v>34.36242</v>
      </c>
      <c r="AB473" s="21" t="n">
        <v>13.72763</v>
      </c>
      <c r="AC473" s="207"/>
      <c r="AD473" s="207" t="n">
        <v>0</v>
      </c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H473" s="31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</row>
    <row r="474" customFormat="false" ht="12.75" hidden="false" customHeight="true" outlineLevel="0" collapsed="false">
      <c r="A474" s="81"/>
      <c r="B474" s="307" t="n">
        <v>24</v>
      </c>
      <c r="C474" s="1" t="s">
        <v>143</v>
      </c>
      <c r="D474" s="308" t="n">
        <v>6539.08889</v>
      </c>
      <c r="E474" s="48" t="n">
        <v>6539.08889</v>
      </c>
      <c r="F474" s="308" t="n">
        <v>830</v>
      </c>
      <c r="G474" s="308" t="n">
        <v>10476.98335</v>
      </c>
      <c r="H474" s="308" t="n">
        <v>294.77004</v>
      </c>
      <c r="I474" s="48" t="n">
        <v>11601.75339</v>
      </c>
      <c r="J474" s="308" t="n">
        <v>0</v>
      </c>
      <c r="K474" s="308" t="n">
        <v>0</v>
      </c>
      <c r="L474" s="48" t="n">
        <v>0</v>
      </c>
      <c r="M474" s="308" t="n">
        <v>816.05882</v>
      </c>
      <c r="N474" s="265" t="n">
        <v>0</v>
      </c>
      <c r="O474" s="309" t="n">
        <v>0</v>
      </c>
      <c r="P474" s="265" t="n">
        <v>0</v>
      </c>
      <c r="Q474" s="310" t="n">
        <v>1415.65429</v>
      </c>
      <c r="R474" s="309" t="n">
        <v>2934.43401</v>
      </c>
      <c r="S474" s="48" t="n">
        <v>5166.14712</v>
      </c>
      <c r="T474" s="308" t="n">
        <v>0</v>
      </c>
      <c r="U474" s="308" t="n">
        <v>0</v>
      </c>
      <c r="V474" s="311" t="n">
        <v>467.147</v>
      </c>
      <c r="W474" s="265" t="n">
        <v>0</v>
      </c>
      <c r="X474" s="309" t="n">
        <v>0</v>
      </c>
      <c r="Y474" s="48" t="n">
        <v>467.147</v>
      </c>
      <c r="Z474" s="21" t="n">
        <v>23774.1364</v>
      </c>
      <c r="AA474" s="21" t="n">
        <v>18140.84228</v>
      </c>
      <c r="AB474" s="21" t="n">
        <v>5633.29412</v>
      </c>
      <c r="AC474" s="207"/>
      <c r="AD474" s="207" t="n">
        <v>0</v>
      </c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H474" s="31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</row>
    <row r="475" customFormat="false" ht="12.75" hidden="false" customHeight="true" outlineLevel="0" collapsed="false">
      <c r="A475" s="81"/>
      <c r="B475" s="307" t="n">
        <v>2401</v>
      </c>
      <c r="C475" s="1" t="s">
        <v>483</v>
      </c>
      <c r="D475" s="308" t="n">
        <v>6539.08889</v>
      </c>
      <c r="E475" s="48" t="n">
        <v>6539.08889</v>
      </c>
      <c r="F475" s="308" t="n">
        <v>830</v>
      </c>
      <c r="G475" s="308" t="n">
        <v>10476.98335</v>
      </c>
      <c r="H475" s="308" t="n">
        <v>294.77004</v>
      </c>
      <c r="I475" s="48" t="n">
        <v>11601.75339</v>
      </c>
      <c r="J475" s="308" t="n">
        <v>0</v>
      </c>
      <c r="K475" s="308" t="n">
        <v>0</v>
      </c>
      <c r="L475" s="48" t="n">
        <v>0</v>
      </c>
      <c r="M475" s="308" t="n">
        <v>816.05882</v>
      </c>
      <c r="N475" s="265" t="n">
        <v>0</v>
      </c>
      <c r="O475" s="309" t="n">
        <v>0</v>
      </c>
      <c r="P475" s="265" t="n">
        <v>0</v>
      </c>
      <c r="Q475" s="310" t="n">
        <v>1415.65429</v>
      </c>
      <c r="R475" s="309" t="n">
        <v>2934.43401</v>
      </c>
      <c r="S475" s="48" t="n">
        <v>5166.14712</v>
      </c>
      <c r="T475" s="308" t="n">
        <v>0</v>
      </c>
      <c r="U475" s="308" t="n">
        <v>0</v>
      </c>
      <c r="V475" s="311" t="n">
        <v>467.147</v>
      </c>
      <c r="W475" s="265" t="n">
        <v>0</v>
      </c>
      <c r="X475" s="309" t="n">
        <v>0</v>
      </c>
      <c r="Y475" s="48" t="n">
        <v>467.147</v>
      </c>
      <c r="Z475" s="21" t="n">
        <v>23774.1364</v>
      </c>
      <c r="AA475" s="21" t="n">
        <v>18140.84228</v>
      </c>
      <c r="AB475" s="21" t="n">
        <v>5633.29412</v>
      </c>
      <c r="AC475" s="207"/>
      <c r="AD475" s="207" t="n">
        <v>0</v>
      </c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H475" s="31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</row>
    <row r="476" customFormat="false" ht="12.75" hidden="false" customHeight="true" outlineLevel="0" collapsed="false">
      <c r="A476" s="81"/>
      <c r="B476" s="307" t="n">
        <v>2402</v>
      </c>
      <c r="C476" s="1" t="s">
        <v>484</v>
      </c>
      <c r="D476" s="308" t="n">
        <v>0</v>
      </c>
      <c r="E476" s="48" t="n">
        <v>0</v>
      </c>
      <c r="F476" s="308" t="n">
        <v>0</v>
      </c>
      <c r="G476" s="308" t="n">
        <v>0</v>
      </c>
      <c r="H476" s="308" t="n">
        <v>0</v>
      </c>
      <c r="I476" s="48" t="n">
        <v>0</v>
      </c>
      <c r="J476" s="308" t="n">
        <v>0</v>
      </c>
      <c r="K476" s="308" t="n">
        <v>0</v>
      </c>
      <c r="L476" s="48" t="n">
        <v>0</v>
      </c>
      <c r="M476" s="308" t="n">
        <v>0</v>
      </c>
      <c r="N476" s="265" t="n">
        <v>0</v>
      </c>
      <c r="O476" s="309" t="n">
        <v>0</v>
      </c>
      <c r="P476" s="265" t="n">
        <v>0</v>
      </c>
      <c r="Q476" s="310" t="n">
        <v>0</v>
      </c>
      <c r="R476" s="309" t="n">
        <v>0</v>
      </c>
      <c r="S476" s="48" t="n">
        <v>0</v>
      </c>
      <c r="T476" s="308" t="n">
        <v>0</v>
      </c>
      <c r="U476" s="308" t="n">
        <v>0</v>
      </c>
      <c r="V476" s="311" t="n">
        <v>0</v>
      </c>
      <c r="W476" s="265" t="n">
        <v>0</v>
      </c>
      <c r="X476" s="309" t="n">
        <v>0</v>
      </c>
      <c r="Y476" s="48" t="n">
        <v>0</v>
      </c>
      <c r="Z476" s="21" t="n">
        <v>0</v>
      </c>
      <c r="AA476" s="21" t="n">
        <v>0</v>
      </c>
      <c r="AB476" s="21" t="n">
        <v>0</v>
      </c>
      <c r="AC476" s="207"/>
      <c r="AD476" s="207" t="n">
        <v>0</v>
      </c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H476" s="31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</row>
    <row r="477" customFormat="false" ht="12.75" hidden="false" customHeight="true" outlineLevel="0" collapsed="false">
      <c r="A477" s="81"/>
      <c r="B477" s="307" t="n">
        <v>25</v>
      </c>
      <c r="C477" s="1" t="s">
        <v>144</v>
      </c>
      <c r="D477" s="308" t="n">
        <v>167693.14565</v>
      </c>
      <c r="E477" s="48" t="n">
        <v>167693.14565</v>
      </c>
      <c r="F477" s="308" t="n">
        <v>66404.03687</v>
      </c>
      <c r="G477" s="308" t="n">
        <v>89375.19028</v>
      </c>
      <c r="H477" s="308" t="n">
        <v>49479.36091</v>
      </c>
      <c r="I477" s="48" t="n">
        <v>205258.58806</v>
      </c>
      <c r="J477" s="308" t="n">
        <v>40672.37116</v>
      </c>
      <c r="K477" s="308" t="n">
        <v>32172.73876</v>
      </c>
      <c r="L477" s="48" t="n">
        <v>72845.10992</v>
      </c>
      <c r="M477" s="308" t="n">
        <v>12225.22382</v>
      </c>
      <c r="N477" s="265" t="n">
        <v>0</v>
      </c>
      <c r="O477" s="309" t="n">
        <v>190250.99293</v>
      </c>
      <c r="P477" s="265" t="n">
        <v>0</v>
      </c>
      <c r="Q477" s="310" t="n">
        <v>7493.93212</v>
      </c>
      <c r="R477" s="309" t="n">
        <v>6175.27841</v>
      </c>
      <c r="S477" s="48" t="n">
        <v>216145.42728</v>
      </c>
      <c r="T477" s="308" t="n">
        <v>15919.5937</v>
      </c>
      <c r="U477" s="308" t="n">
        <v>873.1655</v>
      </c>
      <c r="V477" s="311" t="n">
        <v>10803.912</v>
      </c>
      <c r="W477" s="265" t="n">
        <v>0</v>
      </c>
      <c r="X477" s="309" t="n">
        <v>7179.69334</v>
      </c>
      <c r="Y477" s="48" t="n">
        <v>34776.36454</v>
      </c>
      <c r="Z477" s="21" t="n">
        <v>696718.63545</v>
      </c>
      <c r="AA477" s="21" t="n">
        <v>372951.73371</v>
      </c>
      <c r="AB477" s="21" t="n">
        <v>323766.90174</v>
      </c>
      <c r="AC477" s="207"/>
      <c r="AD477" s="207" t="n">
        <v>0</v>
      </c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H477" s="31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</row>
    <row r="478" customFormat="false" ht="12.75" hidden="false" customHeight="true" outlineLevel="0" collapsed="false">
      <c r="A478" s="81"/>
      <c r="B478" s="307" t="n">
        <v>2501</v>
      </c>
      <c r="C478" s="1" t="s">
        <v>145</v>
      </c>
      <c r="D478" s="308" t="n">
        <v>29638.80421</v>
      </c>
      <c r="E478" s="48" t="n">
        <v>29638.80421</v>
      </c>
      <c r="F478" s="308" t="n">
        <v>6450.01713</v>
      </c>
      <c r="G478" s="308" t="n">
        <v>3988.08857</v>
      </c>
      <c r="H478" s="308" t="n">
        <v>5726.76232</v>
      </c>
      <c r="I478" s="48" t="n">
        <v>16164.86802</v>
      </c>
      <c r="J478" s="308" t="n">
        <v>3021.69397</v>
      </c>
      <c r="K478" s="308" t="n">
        <v>3481.91254</v>
      </c>
      <c r="L478" s="48" t="n">
        <v>6503.60651</v>
      </c>
      <c r="M478" s="308" t="n">
        <v>2425.66657</v>
      </c>
      <c r="N478" s="265" t="n">
        <v>0</v>
      </c>
      <c r="O478" s="309" t="n">
        <v>5354.60984</v>
      </c>
      <c r="P478" s="265" t="n">
        <v>0</v>
      </c>
      <c r="Q478" s="310" t="n">
        <v>2334.79766</v>
      </c>
      <c r="R478" s="309" t="n">
        <v>964.50646</v>
      </c>
      <c r="S478" s="48" t="n">
        <v>11079.58053</v>
      </c>
      <c r="T478" s="308" t="n">
        <v>913.75621</v>
      </c>
      <c r="U478" s="308" t="n">
        <v>17.76681</v>
      </c>
      <c r="V478" s="311" t="n">
        <v>98.215</v>
      </c>
      <c r="W478" s="265" t="n">
        <v>0</v>
      </c>
      <c r="X478" s="309" t="n">
        <v>1316.02566</v>
      </c>
      <c r="Y478" s="48" t="n">
        <v>2345.76368</v>
      </c>
      <c r="Z478" s="21" t="n">
        <v>65732.62295</v>
      </c>
      <c r="AA478" s="21" t="n">
        <v>45803.67223</v>
      </c>
      <c r="AB478" s="21" t="n">
        <v>19928.95072</v>
      </c>
      <c r="AC478" s="207"/>
      <c r="AD478" s="207" t="n">
        <v>0</v>
      </c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H478" s="31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</row>
    <row r="479" customFormat="false" ht="12.75" hidden="false" customHeight="true" outlineLevel="0" collapsed="false">
      <c r="A479" s="81"/>
      <c r="B479" s="307" t="n">
        <v>250105</v>
      </c>
      <c r="C479" s="1" t="s">
        <v>123</v>
      </c>
      <c r="D479" s="308" t="n">
        <v>9483.11774</v>
      </c>
      <c r="E479" s="48" t="n">
        <v>9483.11774</v>
      </c>
      <c r="F479" s="308" t="n">
        <v>5.76553</v>
      </c>
      <c r="G479" s="308" t="n">
        <v>25.5196</v>
      </c>
      <c r="H479" s="308" t="n">
        <v>0.25637</v>
      </c>
      <c r="I479" s="48" t="n">
        <v>31.5415</v>
      </c>
      <c r="J479" s="308" t="n">
        <v>0.00145</v>
      </c>
      <c r="K479" s="308" t="n">
        <v>32.36976</v>
      </c>
      <c r="L479" s="48" t="n">
        <v>32.37121</v>
      </c>
      <c r="M479" s="308" t="n">
        <v>9.55484</v>
      </c>
      <c r="N479" s="265" t="n">
        <v>0</v>
      </c>
      <c r="O479" s="309" t="n">
        <v>0</v>
      </c>
      <c r="P479" s="265" t="n">
        <v>0</v>
      </c>
      <c r="Q479" s="310" t="n">
        <v>3.68449</v>
      </c>
      <c r="R479" s="309" t="n">
        <v>18.59692</v>
      </c>
      <c r="S479" s="48" t="n">
        <v>31.83625</v>
      </c>
      <c r="T479" s="308" t="n">
        <v>0.56725</v>
      </c>
      <c r="U479" s="308" t="n">
        <v>0.18452</v>
      </c>
      <c r="V479" s="311" t="n">
        <v>3.127</v>
      </c>
      <c r="W479" s="265" t="n">
        <v>0</v>
      </c>
      <c r="X479" s="309" t="n">
        <v>163.06477</v>
      </c>
      <c r="Y479" s="48" t="n">
        <v>166.94354</v>
      </c>
      <c r="Z479" s="21" t="n">
        <v>9745.81024</v>
      </c>
      <c r="AA479" s="21" t="n">
        <v>9514.65924</v>
      </c>
      <c r="AB479" s="21" t="n">
        <v>231.151</v>
      </c>
      <c r="AC479" s="207"/>
      <c r="AD479" s="207" t="n">
        <v>0</v>
      </c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H479" s="31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</row>
    <row r="480" customFormat="false" ht="12.75" hidden="false" customHeight="true" outlineLevel="0" collapsed="false">
      <c r="A480" s="81"/>
      <c r="B480" s="307" t="n">
        <v>250110</v>
      </c>
      <c r="C480" s="1" t="s">
        <v>134</v>
      </c>
      <c r="D480" s="308" t="n">
        <v>3.37787</v>
      </c>
      <c r="E480" s="48" t="n">
        <v>3.37787</v>
      </c>
      <c r="F480" s="308" t="n">
        <v>0</v>
      </c>
      <c r="G480" s="308" t="n">
        <v>0</v>
      </c>
      <c r="H480" s="308" t="n">
        <v>0.03928</v>
      </c>
      <c r="I480" s="48" t="n">
        <v>0.03928</v>
      </c>
      <c r="J480" s="308" t="n">
        <v>0</v>
      </c>
      <c r="K480" s="308" t="n">
        <v>0</v>
      </c>
      <c r="L480" s="48" t="n">
        <v>0</v>
      </c>
      <c r="M480" s="308" t="n">
        <v>0</v>
      </c>
      <c r="N480" s="265" t="n">
        <v>0</v>
      </c>
      <c r="O480" s="309" t="n">
        <v>0</v>
      </c>
      <c r="P480" s="265" t="n">
        <v>0</v>
      </c>
      <c r="Q480" s="310" t="n">
        <v>0</v>
      </c>
      <c r="R480" s="309" t="n">
        <v>0</v>
      </c>
      <c r="S480" s="48" t="n">
        <v>0</v>
      </c>
      <c r="T480" s="308" t="n">
        <v>0</v>
      </c>
      <c r="U480" s="308" t="n">
        <v>0</v>
      </c>
      <c r="V480" s="311" t="n">
        <v>0</v>
      </c>
      <c r="W480" s="265" t="n">
        <v>0</v>
      </c>
      <c r="X480" s="309" t="n">
        <v>0</v>
      </c>
      <c r="Y480" s="48" t="n">
        <v>0</v>
      </c>
      <c r="Z480" s="21" t="n">
        <v>3.41715</v>
      </c>
      <c r="AA480" s="21" t="n">
        <v>3.41715</v>
      </c>
      <c r="AB480" s="21" t="n">
        <v>0</v>
      </c>
      <c r="AC480" s="207"/>
      <c r="AD480" s="207" t="n">
        <v>0</v>
      </c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H480" s="31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</row>
    <row r="481" customFormat="false" ht="12.75" hidden="false" customHeight="true" outlineLevel="0" collapsed="false">
      <c r="A481" s="81"/>
      <c r="B481" s="307" t="n">
        <v>250115</v>
      </c>
      <c r="C481" s="1" t="s">
        <v>135</v>
      </c>
      <c r="D481" s="308" t="n">
        <v>17855.38024</v>
      </c>
      <c r="E481" s="48" t="n">
        <v>17855.38024</v>
      </c>
      <c r="F481" s="308" t="n">
        <v>5271.12145</v>
      </c>
      <c r="G481" s="308" t="n">
        <v>3871.37684</v>
      </c>
      <c r="H481" s="308" t="n">
        <v>5095.31642</v>
      </c>
      <c r="I481" s="48" t="n">
        <v>14237.81471</v>
      </c>
      <c r="J481" s="308" t="n">
        <v>2880.47594</v>
      </c>
      <c r="K481" s="308" t="n">
        <v>2896.00891</v>
      </c>
      <c r="L481" s="48" t="n">
        <v>5776.48485</v>
      </c>
      <c r="M481" s="308" t="n">
        <v>2405.84156</v>
      </c>
      <c r="N481" s="265" t="n">
        <v>0</v>
      </c>
      <c r="O481" s="309" t="n">
        <v>5292.06731</v>
      </c>
      <c r="P481" s="265" t="n">
        <v>0</v>
      </c>
      <c r="Q481" s="310" t="n">
        <v>2242.03109</v>
      </c>
      <c r="R481" s="309" t="n">
        <v>935.64138</v>
      </c>
      <c r="S481" s="48" t="n">
        <v>10875.58134</v>
      </c>
      <c r="T481" s="308" t="n">
        <v>854.46561</v>
      </c>
      <c r="U481" s="308" t="n">
        <v>9.15774</v>
      </c>
      <c r="V481" s="311" t="n">
        <v>94.932</v>
      </c>
      <c r="W481" s="265" t="n">
        <v>0</v>
      </c>
      <c r="X481" s="309" t="n">
        <v>1113.26773</v>
      </c>
      <c r="Y481" s="48" t="n">
        <v>2071.82308</v>
      </c>
      <c r="Z481" s="21" t="n">
        <v>50817.08422</v>
      </c>
      <c r="AA481" s="21" t="n">
        <v>32093.19495</v>
      </c>
      <c r="AB481" s="21" t="n">
        <v>18723.88927</v>
      </c>
      <c r="AC481" s="207"/>
      <c r="AD481" s="207" t="n">
        <v>0</v>
      </c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H481" s="31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</row>
    <row r="482" customFormat="false" ht="12.75" hidden="false" customHeight="true" outlineLevel="0" collapsed="false">
      <c r="A482" s="81"/>
      <c r="B482" s="307" t="n">
        <v>250120</v>
      </c>
      <c r="C482" s="1" t="s">
        <v>594</v>
      </c>
      <c r="D482" s="308" t="n">
        <v>0</v>
      </c>
      <c r="E482" s="48" t="n">
        <v>0</v>
      </c>
      <c r="F482" s="308" t="n">
        <v>0</v>
      </c>
      <c r="G482" s="308" t="n">
        <v>0</v>
      </c>
      <c r="H482" s="308" t="n">
        <v>0</v>
      </c>
      <c r="I482" s="48" t="n">
        <v>0</v>
      </c>
      <c r="J482" s="308" t="n">
        <v>0</v>
      </c>
      <c r="K482" s="308" t="n">
        <v>451.18386</v>
      </c>
      <c r="L482" s="48" t="n">
        <v>451.18386</v>
      </c>
      <c r="M482" s="308" t="n">
        <v>0</v>
      </c>
      <c r="N482" s="265" t="n">
        <v>0</v>
      </c>
      <c r="O482" s="309" t="n">
        <v>0</v>
      </c>
      <c r="P482" s="265" t="n">
        <v>0</v>
      </c>
      <c r="Q482" s="310" t="n">
        <v>0</v>
      </c>
      <c r="R482" s="309" t="n">
        <v>0</v>
      </c>
      <c r="S482" s="48" t="n">
        <v>0</v>
      </c>
      <c r="T482" s="308" t="n">
        <v>0</v>
      </c>
      <c r="U482" s="308" t="n">
        <v>0</v>
      </c>
      <c r="V482" s="311" t="n">
        <v>0</v>
      </c>
      <c r="W482" s="265" t="n">
        <v>0</v>
      </c>
      <c r="X482" s="309" t="n">
        <v>0</v>
      </c>
      <c r="Y482" s="48" t="n">
        <v>0</v>
      </c>
      <c r="Z482" s="21" t="n">
        <v>451.18386</v>
      </c>
      <c r="AA482" s="21" t="n">
        <v>0</v>
      </c>
      <c r="AB482" s="21" t="n">
        <v>451.18386</v>
      </c>
      <c r="AC482" s="207"/>
      <c r="AD482" s="207" t="n">
        <v>0</v>
      </c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H482" s="31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</row>
    <row r="483" customFormat="false" ht="12.75" hidden="false" customHeight="true" outlineLevel="0" collapsed="false">
      <c r="A483" s="81"/>
      <c r="B483" s="307" t="n">
        <v>250125</v>
      </c>
      <c r="C483" s="1" t="s">
        <v>589</v>
      </c>
      <c r="D483" s="308" t="n">
        <v>1.04986</v>
      </c>
      <c r="E483" s="48" t="n">
        <v>1.04986</v>
      </c>
      <c r="F483" s="308" t="n">
        <v>0</v>
      </c>
      <c r="G483" s="308" t="n">
        <v>0</v>
      </c>
      <c r="H483" s="308" t="n">
        <v>0</v>
      </c>
      <c r="I483" s="48" t="n">
        <v>0</v>
      </c>
      <c r="J483" s="308" t="n">
        <v>0</v>
      </c>
      <c r="K483" s="308" t="n">
        <v>0</v>
      </c>
      <c r="L483" s="48" t="n">
        <v>0</v>
      </c>
      <c r="M483" s="308" t="n">
        <v>0</v>
      </c>
      <c r="N483" s="265" t="n">
        <v>0</v>
      </c>
      <c r="O483" s="309" t="n">
        <v>0</v>
      </c>
      <c r="P483" s="265" t="n">
        <v>0</v>
      </c>
      <c r="Q483" s="310" t="n">
        <v>0</v>
      </c>
      <c r="R483" s="309" t="n">
        <v>0</v>
      </c>
      <c r="S483" s="48" t="n">
        <v>0</v>
      </c>
      <c r="T483" s="308" t="n">
        <v>0</v>
      </c>
      <c r="U483" s="308" t="n">
        <v>0</v>
      </c>
      <c r="V483" s="311" t="n">
        <v>0</v>
      </c>
      <c r="W483" s="265" t="n">
        <v>0</v>
      </c>
      <c r="X483" s="309" t="n">
        <v>0</v>
      </c>
      <c r="Y483" s="48" t="n">
        <v>0</v>
      </c>
      <c r="Z483" s="21" t="n">
        <v>1.04986</v>
      </c>
      <c r="AA483" s="21" t="n">
        <v>1.04986</v>
      </c>
      <c r="AB483" s="21" t="n">
        <v>0</v>
      </c>
      <c r="AC483" s="207"/>
      <c r="AD483" s="207" t="n">
        <v>0</v>
      </c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H483" s="31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</row>
    <row r="484" customFormat="false" ht="12.75" hidden="false" customHeight="true" outlineLevel="0" collapsed="false">
      <c r="A484" s="81"/>
      <c r="B484" s="307" t="n">
        <v>250130</v>
      </c>
      <c r="C484" s="1" t="s">
        <v>459</v>
      </c>
      <c r="D484" s="308" t="n">
        <v>0</v>
      </c>
      <c r="E484" s="48" t="n">
        <v>0</v>
      </c>
      <c r="F484" s="308" t="n">
        <v>0</v>
      </c>
      <c r="G484" s="308" t="n">
        <v>0</v>
      </c>
      <c r="H484" s="308" t="n">
        <v>0</v>
      </c>
      <c r="I484" s="48" t="n">
        <v>0</v>
      </c>
      <c r="J484" s="308" t="n">
        <v>0</v>
      </c>
      <c r="K484" s="308" t="n">
        <v>0</v>
      </c>
      <c r="L484" s="48" t="n">
        <v>0</v>
      </c>
      <c r="M484" s="308" t="n">
        <v>0</v>
      </c>
      <c r="N484" s="265" t="n">
        <v>0</v>
      </c>
      <c r="O484" s="309" t="n">
        <v>0</v>
      </c>
      <c r="P484" s="265" t="n">
        <v>0</v>
      </c>
      <c r="Q484" s="310" t="n">
        <v>0</v>
      </c>
      <c r="R484" s="309" t="n">
        <v>0</v>
      </c>
      <c r="S484" s="48" t="n">
        <v>0</v>
      </c>
      <c r="T484" s="308" t="n">
        <v>0</v>
      </c>
      <c r="U484" s="308" t="n">
        <v>0</v>
      </c>
      <c r="V484" s="311" t="n">
        <v>0</v>
      </c>
      <c r="W484" s="265" t="n">
        <v>0</v>
      </c>
      <c r="X484" s="309" t="n">
        <v>0</v>
      </c>
      <c r="Y484" s="48" t="n">
        <v>0</v>
      </c>
      <c r="Z484" s="21" t="n">
        <v>0</v>
      </c>
      <c r="AA484" s="21" t="n">
        <v>0</v>
      </c>
      <c r="AB484" s="21" t="n">
        <v>0</v>
      </c>
      <c r="AC484" s="207"/>
      <c r="AD484" s="207" t="n">
        <v>0</v>
      </c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H484" s="31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</row>
    <row r="485" customFormat="false" ht="12.75" hidden="false" customHeight="true" outlineLevel="0" collapsed="false">
      <c r="A485" s="81"/>
      <c r="B485" s="307" t="n">
        <v>250135</v>
      </c>
      <c r="C485" s="1" t="s">
        <v>150</v>
      </c>
      <c r="D485" s="308" t="n">
        <v>1247.54075</v>
      </c>
      <c r="E485" s="48" t="n">
        <v>1247.54075</v>
      </c>
      <c r="F485" s="308" t="n">
        <v>410.6016</v>
      </c>
      <c r="G485" s="308" t="n">
        <v>2.62355</v>
      </c>
      <c r="H485" s="308" t="n">
        <v>108.09707</v>
      </c>
      <c r="I485" s="48" t="n">
        <v>521.32222</v>
      </c>
      <c r="J485" s="308" t="n">
        <v>98.17266</v>
      </c>
      <c r="K485" s="308" t="n">
        <v>102.35001</v>
      </c>
      <c r="L485" s="48" t="n">
        <v>200.52267</v>
      </c>
      <c r="M485" s="308" t="n">
        <v>4.51017</v>
      </c>
      <c r="N485" s="265" t="n">
        <v>0</v>
      </c>
      <c r="O485" s="309" t="n">
        <v>0</v>
      </c>
      <c r="P485" s="265" t="n">
        <v>0</v>
      </c>
      <c r="Q485" s="310" t="n">
        <v>89.08208</v>
      </c>
      <c r="R485" s="309" t="n">
        <v>0.01327</v>
      </c>
      <c r="S485" s="48" t="n">
        <v>93.60552</v>
      </c>
      <c r="T485" s="308" t="n">
        <v>44.26108</v>
      </c>
      <c r="U485" s="308" t="n">
        <v>8.42455</v>
      </c>
      <c r="V485" s="311" t="n">
        <v>0.156</v>
      </c>
      <c r="W485" s="265" t="n">
        <v>0</v>
      </c>
      <c r="X485" s="309" t="n">
        <v>39.69316</v>
      </c>
      <c r="Y485" s="48" t="n">
        <v>92.53479</v>
      </c>
      <c r="Z485" s="21" t="n">
        <v>2155.52595</v>
      </c>
      <c r="AA485" s="21" t="n">
        <v>1768.86297</v>
      </c>
      <c r="AB485" s="21" t="n">
        <v>386.66298</v>
      </c>
      <c r="AC485" s="207"/>
      <c r="AD485" s="207" t="n">
        <v>0</v>
      </c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H485" s="31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</row>
    <row r="486" customFormat="false" ht="12.75" hidden="false" customHeight="true" outlineLevel="0" collapsed="false">
      <c r="A486" s="81"/>
      <c r="B486" s="307" t="n">
        <v>250140</v>
      </c>
      <c r="C486" s="1" t="s">
        <v>592</v>
      </c>
      <c r="D486" s="308" t="n">
        <v>23.49297</v>
      </c>
      <c r="E486" s="48" t="n">
        <v>23.49297</v>
      </c>
      <c r="F486" s="308" t="n">
        <v>6.4625</v>
      </c>
      <c r="G486" s="308" t="n">
        <v>0</v>
      </c>
      <c r="H486" s="308" t="n">
        <v>0</v>
      </c>
      <c r="I486" s="48" t="n">
        <v>6.4625</v>
      </c>
      <c r="J486" s="308" t="n">
        <v>0.0098</v>
      </c>
      <c r="K486" s="308" t="n">
        <v>0</v>
      </c>
      <c r="L486" s="48" t="n">
        <v>0.0098</v>
      </c>
      <c r="M486" s="308" t="n">
        <v>0</v>
      </c>
      <c r="N486" s="265" t="n">
        <v>0</v>
      </c>
      <c r="O486" s="309" t="n">
        <v>0</v>
      </c>
      <c r="P486" s="265" t="n">
        <v>0</v>
      </c>
      <c r="Q486" s="310" t="n">
        <v>0</v>
      </c>
      <c r="R486" s="309" t="n">
        <v>0</v>
      </c>
      <c r="S486" s="48" t="n">
        <v>0</v>
      </c>
      <c r="T486" s="308" t="n">
        <v>0</v>
      </c>
      <c r="U486" s="308" t="n">
        <v>0</v>
      </c>
      <c r="V486" s="311" t="n">
        <v>0</v>
      </c>
      <c r="W486" s="265" t="n">
        <v>0</v>
      </c>
      <c r="X486" s="309" t="n">
        <v>0</v>
      </c>
      <c r="Y486" s="48" t="n">
        <v>0</v>
      </c>
      <c r="Z486" s="21" t="n">
        <v>29.96527</v>
      </c>
      <c r="AA486" s="21" t="n">
        <v>29.95547</v>
      </c>
      <c r="AB486" s="21" t="n">
        <v>0.0098</v>
      </c>
      <c r="AC486" s="207"/>
      <c r="AD486" s="207" t="n">
        <v>-1.52482193538361E-015</v>
      </c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H486" s="31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</row>
    <row r="487" customFormat="false" ht="12.75" hidden="false" customHeight="true" outlineLevel="0" collapsed="false">
      <c r="A487" s="81"/>
      <c r="B487" s="307" t="n">
        <v>250145</v>
      </c>
      <c r="C487" s="1" t="s">
        <v>593</v>
      </c>
      <c r="D487" s="308" t="n">
        <v>93.01194</v>
      </c>
      <c r="E487" s="48" t="n">
        <v>93.01194</v>
      </c>
      <c r="F487" s="308" t="n">
        <v>750.851</v>
      </c>
      <c r="G487" s="308" t="n">
        <v>0</v>
      </c>
      <c r="H487" s="308" t="n">
        <v>335.16428</v>
      </c>
      <c r="I487" s="48" t="n">
        <v>1086.01528</v>
      </c>
      <c r="J487" s="308" t="n">
        <v>39.02785</v>
      </c>
      <c r="K487" s="308" t="n">
        <v>0</v>
      </c>
      <c r="L487" s="48" t="n">
        <v>39.02785</v>
      </c>
      <c r="M487" s="308" t="n">
        <v>0</v>
      </c>
      <c r="N487" s="265" t="n">
        <v>0</v>
      </c>
      <c r="O487" s="309" t="n">
        <v>51.33095</v>
      </c>
      <c r="P487" s="265" t="n">
        <v>0</v>
      </c>
      <c r="Q487" s="310" t="n">
        <v>0</v>
      </c>
      <c r="R487" s="309" t="n">
        <v>0</v>
      </c>
      <c r="S487" s="48" t="n">
        <v>51.33095</v>
      </c>
      <c r="T487" s="308" t="n">
        <v>0</v>
      </c>
      <c r="U487" s="308" t="n">
        <v>0</v>
      </c>
      <c r="V487" s="311" t="n">
        <v>0</v>
      </c>
      <c r="W487" s="265" t="n">
        <v>0</v>
      </c>
      <c r="X487" s="309" t="n">
        <v>0</v>
      </c>
      <c r="Y487" s="48" t="n">
        <v>0</v>
      </c>
      <c r="Z487" s="21" t="n">
        <v>1269.38602</v>
      </c>
      <c r="AA487" s="21" t="n">
        <v>1179.02722</v>
      </c>
      <c r="AB487" s="21" t="n">
        <v>90.3588</v>
      </c>
      <c r="AC487" s="207"/>
      <c r="AD487" s="207" t="n">
        <v>1.98951966012828E-013</v>
      </c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H487" s="31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</row>
    <row r="488" customFormat="false" ht="12.75" hidden="false" customHeight="true" outlineLevel="0" collapsed="false">
      <c r="A488" s="81"/>
      <c r="B488" s="307" t="n">
        <v>250150</v>
      </c>
      <c r="C488" s="1" t="s">
        <v>526</v>
      </c>
      <c r="D488" s="308" t="n">
        <v>0</v>
      </c>
      <c r="E488" s="48" t="n">
        <v>0</v>
      </c>
      <c r="F488" s="308" t="n">
        <v>0</v>
      </c>
      <c r="G488" s="308" t="n">
        <v>37.1192</v>
      </c>
      <c r="H488" s="308" t="n">
        <v>0</v>
      </c>
      <c r="I488" s="48" t="n">
        <v>37.1192</v>
      </c>
      <c r="J488" s="308" t="n">
        <v>1.13447</v>
      </c>
      <c r="K488" s="308" t="n">
        <v>0</v>
      </c>
      <c r="L488" s="48" t="n">
        <v>1.13447</v>
      </c>
      <c r="M488" s="308" t="n">
        <v>0</v>
      </c>
      <c r="N488" s="265" t="n">
        <v>0</v>
      </c>
      <c r="O488" s="309" t="n">
        <v>11.21158</v>
      </c>
      <c r="P488" s="265" t="n">
        <v>0</v>
      </c>
      <c r="Q488" s="310" t="n">
        <v>0</v>
      </c>
      <c r="R488" s="309" t="n">
        <v>0</v>
      </c>
      <c r="S488" s="48" t="n">
        <v>11.21158</v>
      </c>
      <c r="T488" s="308" t="n">
        <v>14.46227</v>
      </c>
      <c r="U488" s="308" t="n">
        <v>0</v>
      </c>
      <c r="V488" s="311" t="n">
        <v>0</v>
      </c>
      <c r="W488" s="265" t="n">
        <v>0</v>
      </c>
      <c r="X488" s="309" t="n">
        <v>0</v>
      </c>
      <c r="Y488" s="48" t="n">
        <v>14.46227</v>
      </c>
      <c r="Z488" s="21" t="n">
        <v>63.92752</v>
      </c>
      <c r="AA488" s="21" t="n">
        <v>37.1192</v>
      </c>
      <c r="AB488" s="21" t="n">
        <v>26.80832</v>
      </c>
      <c r="AC488" s="207"/>
      <c r="AD488" s="207" t="n">
        <v>0</v>
      </c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H488" s="31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</row>
    <row r="489" customFormat="false" ht="12.75" hidden="false" customHeight="true" outlineLevel="0" collapsed="false">
      <c r="A489" s="81"/>
      <c r="B489" s="307" t="n">
        <v>250155</v>
      </c>
      <c r="C489" s="1" t="s">
        <v>595</v>
      </c>
      <c r="D489" s="308" t="n">
        <v>0</v>
      </c>
      <c r="E489" s="48" t="n">
        <v>0</v>
      </c>
      <c r="F489" s="308" t="n">
        <v>5.21505</v>
      </c>
      <c r="G489" s="308" t="n">
        <v>0</v>
      </c>
      <c r="H489" s="308" t="n">
        <v>0</v>
      </c>
      <c r="I489" s="48" t="n">
        <v>5.21505</v>
      </c>
      <c r="J489" s="308" t="n">
        <v>0</v>
      </c>
      <c r="K489" s="308" t="n">
        <v>0</v>
      </c>
      <c r="L489" s="48" t="n">
        <v>0</v>
      </c>
      <c r="M489" s="308" t="n">
        <v>0</v>
      </c>
      <c r="N489" s="265" t="n">
        <v>0</v>
      </c>
      <c r="O489" s="309" t="n">
        <v>0</v>
      </c>
      <c r="P489" s="265" t="n">
        <v>0</v>
      </c>
      <c r="Q489" s="310" t="n">
        <v>0</v>
      </c>
      <c r="R489" s="309" t="n">
        <v>0</v>
      </c>
      <c r="S489" s="48" t="n">
        <v>0</v>
      </c>
      <c r="T489" s="308" t="n">
        <v>0</v>
      </c>
      <c r="U489" s="308" t="n">
        <v>0</v>
      </c>
      <c r="V489" s="311" t="n">
        <v>0</v>
      </c>
      <c r="W489" s="265" t="n">
        <v>0</v>
      </c>
      <c r="X489" s="309" t="n">
        <v>0</v>
      </c>
      <c r="Y489" s="48" t="n">
        <v>0</v>
      </c>
      <c r="Z489" s="21" t="n">
        <v>5.21505</v>
      </c>
      <c r="AA489" s="21" t="n">
        <v>5.21505</v>
      </c>
      <c r="AB489" s="21" t="n">
        <v>0</v>
      </c>
      <c r="AC489" s="207"/>
      <c r="AD489" s="207" t="n">
        <v>0</v>
      </c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H489" s="31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</row>
    <row r="490" customFormat="false" ht="12.75" hidden="false" customHeight="true" outlineLevel="0" collapsed="false">
      <c r="A490" s="81"/>
      <c r="B490" s="307" t="n">
        <v>250190</v>
      </c>
      <c r="C490" s="1" t="s">
        <v>357</v>
      </c>
      <c r="D490" s="308" t="n">
        <v>931.83284</v>
      </c>
      <c r="E490" s="48" t="n">
        <v>931.83284</v>
      </c>
      <c r="F490" s="308" t="n">
        <v>0</v>
      </c>
      <c r="G490" s="308" t="n">
        <v>51.44938</v>
      </c>
      <c r="H490" s="308" t="n">
        <v>187.8889</v>
      </c>
      <c r="I490" s="48" t="n">
        <v>239.33828</v>
      </c>
      <c r="J490" s="308" t="n">
        <v>2.8718</v>
      </c>
      <c r="K490" s="308" t="n">
        <v>0</v>
      </c>
      <c r="L490" s="48" t="n">
        <v>2.8718</v>
      </c>
      <c r="M490" s="308" t="n">
        <v>5.76</v>
      </c>
      <c r="N490" s="265" t="n">
        <v>0</v>
      </c>
      <c r="O490" s="309" t="n">
        <v>0</v>
      </c>
      <c r="P490" s="265" t="n">
        <v>0</v>
      </c>
      <c r="Q490" s="310" t="n">
        <v>0</v>
      </c>
      <c r="R490" s="309" t="n">
        <v>10.25489</v>
      </c>
      <c r="S490" s="48" t="n">
        <v>16.01489</v>
      </c>
      <c r="T490" s="308" t="n">
        <v>0</v>
      </c>
      <c r="U490" s="308" t="n">
        <v>0</v>
      </c>
      <c r="V490" s="311" t="n">
        <v>0</v>
      </c>
      <c r="W490" s="265" t="n">
        <v>0</v>
      </c>
      <c r="X490" s="309" t="n">
        <v>0</v>
      </c>
      <c r="Y490" s="48" t="n">
        <v>0</v>
      </c>
      <c r="Z490" s="21" t="n">
        <v>1190.05781</v>
      </c>
      <c r="AA490" s="21" t="n">
        <v>1171.17112</v>
      </c>
      <c r="AB490" s="21" t="n">
        <v>18.88669</v>
      </c>
      <c r="AC490" s="207"/>
      <c r="AD490" s="207" t="n">
        <v>-1.84741111297626E-013</v>
      </c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H490" s="31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</row>
    <row r="491" customFormat="false" ht="12.75" hidden="false" customHeight="true" outlineLevel="0" collapsed="false">
      <c r="A491" s="81"/>
      <c r="B491" s="307" t="n">
        <v>2502</v>
      </c>
      <c r="C491" s="1" t="s">
        <v>146</v>
      </c>
      <c r="D491" s="308" t="n">
        <v>32.23702</v>
      </c>
      <c r="E491" s="48" t="n">
        <v>32.23702</v>
      </c>
      <c r="F491" s="308" t="n">
        <v>2.44258</v>
      </c>
      <c r="G491" s="308" t="n">
        <v>1.75001</v>
      </c>
      <c r="H491" s="308" t="n">
        <v>0</v>
      </c>
      <c r="I491" s="48" t="n">
        <v>4.19259</v>
      </c>
      <c r="J491" s="308" t="n">
        <v>0</v>
      </c>
      <c r="K491" s="308" t="n">
        <v>0</v>
      </c>
      <c r="L491" s="48" t="n">
        <v>0</v>
      </c>
      <c r="M491" s="308" t="n">
        <v>0</v>
      </c>
      <c r="N491" s="265" t="n">
        <v>0</v>
      </c>
      <c r="O491" s="309" t="n">
        <v>0</v>
      </c>
      <c r="P491" s="265" t="n">
        <v>0</v>
      </c>
      <c r="Q491" s="310" t="n">
        <v>0</v>
      </c>
      <c r="R491" s="309" t="n">
        <v>0</v>
      </c>
      <c r="S491" s="48" t="n">
        <v>0</v>
      </c>
      <c r="T491" s="308" t="n">
        <v>0</v>
      </c>
      <c r="U491" s="308" t="n">
        <v>0</v>
      </c>
      <c r="V491" s="311" t="n">
        <v>0</v>
      </c>
      <c r="W491" s="265" t="n">
        <v>0</v>
      </c>
      <c r="X491" s="309" t="n">
        <v>0</v>
      </c>
      <c r="Y491" s="48" t="n">
        <v>0</v>
      </c>
      <c r="Z491" s="21" t="n">
        <v>36.42961</v>
      </c>
      <c r="AA491" s="21" t="n">
        <v>36.42961</v>
      </c>
      <c r="AB491" s="21" t="n">
        <v>0</v>
      </c>
      <c r="AC491" s="207"/>
      <c r="AD491" s="207" t="n">
        <v>0</v>
      </c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H491" s="31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</row>
    <row r="492" customFormat="false" ht="12.75" hidden="false" customHeight="true" outlineLevel="0" collapsed="false">
      <c r="A492" s="81"/>
      <c r="B492" s="307" t="n">
        <v>2503</v>
      </c>
      <c r="C492" s="1" t="s">
        <v>596</v>
      </c>
      <c r="D492" s="308" t="n">
        <v>23218.97851</v>
      </c>
      <c r="E492" s="48" t="n">
        <v>23218.97851</v>
      </c>
      <c r="F492" s="308" t="n">
        <v>10415.48449</v>
      </c>
      <c r="G492" s="308" t="n">
        <v>9425.71316</v>
      </c>
      <c r="H492" s="308" t="n">
        <v>9916.62113</v>
      </c>
      <c r="I492" s="48" t="n">
        <v>29757.81878</v>
      </c>
      <c r="J492" s="308" t="n">
        <v>8561.49957</v>
      </c>
      <c r="K492" s="308" t="n">
        <v>9343.26802</v>
      </c>
      <c r="L492" s="48" t="n">
        <v>17904.76759</v>
      </c>
      <c r="M492" s="308" t="n">
        <v>3180.12168</v>
      </c>
      <c r="N492" s="265" t="n">
        <v>0</v>
      </c>
      <c r="O492" s="309" t="n">
        <v>14478.26621</v>
      </c>
      <c r="P492" s="265" t="n">
        <v>0</v>
      </c>
      <c r="Q492" s="310" t="n">
        <v>969.15441</v>
      </c>
      <c r="R492" s="309" t="n">
        <v>3467.0026</v>
      </c>
      <c r="S492" s="48" t="n">
        <v>22094.5449</v>
      </c>
      <c r="T492" s="308" t="n">
        <v>848.81624</v>
      </c>
      <c r="U492" s="308" t="n">
        <v>549.67355</v>
      </c>
      <c r="V492" s="311" t="n">
        <v>2319.543</v>
      </c>
      <c r="W492" s="265" t="n">
        <v>0</v>
      </c>
      <c r="X492" s="309" t="n">
        <v>1332.60303</v>
      </c>
      <c r="Y492" s="48" t="n">
        <v>5050.63582</v>
      </c>
      <c r="Z492" s="21" t="n">
        <v>98026.7456</v>
      </c>
      <c r="AA492" s="21" t="n">
        <v>52976.79729</v>
      </c>
      <c r="AB492" s="21" t="n">
        <v>45049.94831</v>
      </c>
      <c r="AC492" s="207"/>
      <c r="AD492" s="207" t="n">
        <v>0</v>
      </c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H492" s="31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</row>
    <row r="493" customFormat="false" ht="12.75" hidden="false" customHeight="true" outlineLevel="0" collapsed="false">
      <c r="A493" s="81"/>
      <c r="B493" s="307" t="n">
        <v>250305</v>
      </c>
      <c r="C493" s="1" t="s">
        <v>597</v>
      </c>
      <c r="D493" s="308" t="n">
        <v>411.11101</v>
      </c>
      <c r="E493" s="48" t="n">
        <v>411.11101</v>
      </c>
      <c r="F493" s="308" t="n">
        <v>44.17934</v>
      </c>
      <c r="G493" s="308" t="n">
        <v>7.26563</v>
      </c>
      <c r="H493" s="308" t="n">
        <v>3811.19798</v>
      </c>
      <c r="I493" s="48" t="n">
        <v>3862.64295</v>
      </c>
      <c r="J493" s="308" t="n">
        <v>0</v>
      </c>
      <c r="K493" s="308" t="n">
        <v>0.18002</v>
      </c>
      <c r="L493" s="48" t="n">
        <v>0.18002</v>
      </c>
      <c r="M493" s="308" t="n">
        <v>22.98876</v>
      </c>
      <c r="N493" s="265" t="n">
        <v>0</v>
      </c>
      <c r="O493" s="309" t="n">
        <v>0</v>
      </c>
      <c r="P493" s="265" t="n">
        <v>0</v>
      </c>
      <c r="Q493" s="310" t="n">
        <v>0</v>
      </c>
      <c r="R493" s="309" t="n">
        <v>361.52892</v>
      </c>
      <c r="S493" s="48" t="n">
        <v>384.51768</v>
      </c>
      <c r="T493" s="308" t="n">
        <v>0</v>
      </c>
      <c r="U493" s="308" t="n">
        <v>0</v>
      </c>
      <c r="V493" s="311" t="n">
        <v>0</v>
      </c>
      <c r="W493" s="265" t="n">
        <v>0</v>
      </c>
      <c r="X493" s="309" t="n">
        <v>1.33709</v>
      </c>
      <c r="Y493" s="48" t="n">
        <v>1.33709</v>
      </c>
      <c r="Z493" s="21" t="n">
        <v>4659.78875</v>
      </c>
      <c r="AA493" s="21" t="n">
        <v>4273.75396</v>
      </c>
      <c r="AB493" s="21" t="n">
        <v>386.03479</v>
      </c>
      <c r="AC493" s="207"/>
      <c r="AD493" s="207" t="n">
        <v>0</v>
      </c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H493" s="31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</row>
    <row r="494" customFormat="false" ht="12.75" hidden="false" customHeight="true" outlineLevel="0" collapsed="false">
      <c r="A494" s="81"/>
      <c r="B494" s="307" t="n">
        <v>250310</v>
      </c>
      <c r="C494" s="1" t="s">
        <v>598</v>
      </c>
      <c r="D494" s="308" t="n">
        <v>4232.88279</v>
      </c>
      <c r="E494" s="48" t="n">
        <v>4232.88279</v>
      </c>
      <c r="F494" s="308" t="n">
        <v>2088.70506</v>
      </c>
      <c r="G494" s="308" t="n">
        <v>1854.60691</v>
      </c>
      <c r="H494" s="308" t="n">
        <v>1786.76416</v>
      </c>
      <c r="I494" s="48" t="n">
        <v>5730.07613</v>
      </c>
      <c r="J494" s="308" t="n">
        <v>1131.35542</v>
      </c>
      <c r="K494" s="308" t="n">
        <v>982.29326</v>
      </c>
      <c r="L494" s="48" t="n">
        <v>2113.64868</v>
      </c>
      <c r="M494" s="308" t="n">
        <v>721.91373</v>
      </c>
      <c r="N494" s="265" t="n">
        <v>0</v>
      </c>
      <c r="O494" s="309" t="n">
        <v>8034.94009</v>
      </c>
      <c r="P494" s="265" t="n">
        <v>0</v>
      </c>
      <c r="Q494" s="310" t="n">
        <v>78.70151</v>
      </c>
      <c r="R494" s="309" t="n">
        <v>576.62762</v>
      </c>
      <c r="S494" s="48" t="n">
        <v>9412.18295</v>
      </c>
      <c r="T494" s="308" t="n">
        <v>170.22062</v>
      </c>
      <c r="U494" s="308" t="n">
        <v>30.68677</v>
      </c>
      <c r="V494" s="311" t="n">
        <v>216.134</v>
      </c>
      <c r="W494" s="265" t="n">
        <v>0</v>
      </c>
      <c r="X494" s="309" t="n">
        <v>471.72012</v>
      </c>
      <c r="Y494" s="48" t="n">
        <v>888.76151</v>
      </c>
      <c r="Z494" s="21" t="n">
        <v>22377.55206</v>
      </c>
      <c r="AA494" s="21" t="n">
        <v>9962.95892</v>
      </c>
      <c r="AB494" s="21" t="n">
        <v>12414.59314</v>
      </c>
      <c r="AC494" s="207"/>
      <c r="AD494" s="207" t="n">
        <v>0</v>
      </c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H494" s="31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</row>
    <row r="495" customFormat="false" ht="12.75" hidden="false" customHeight="true" outlineLevel="0" collapsed="false">
      <c r="A495" s="81"/>
      <c r="B495" s="307" t="n">
        <v>250315</v>
      </c>
      <c r="C495" s="1" t="s">
        <v>599</v>
      </c>
      <c r="D495" s="308" t="n">
        <v>950.22189</v>
      </c>
      <c r="E495" s="48" t="n">
        <v>950.22189</v>
      </c>
      <c r="F495" s="308" t="n">
        <v>10.26082</v>
      </c>
      <c r="G495" s="308" t="n">
        <v>350.29718</v>
      </c>
      <c r="H495" s="308" t="n">
        <v>58.4089</v>
      </c>
      <c r="I495" s="48" t="n">
        <v>418.9669</v>
      </c>
      <c r="J495" s="308" t="n">
        <v>115.98995</v>
      </c>
      <c r="K495" s="308" t="n">
        <v>96.82008</v>
      </c>
      <c r="L495" s="48" t="n">
        <v>212.81003</v>
      </c>
      <c r="M495" s="308" t="n">
        <v>100.65449</v>
      </c>
      <c r="N495" s="265" t="n">
        <v>0</v>
      </c>
      <c r="O495" s="309" t="n">
        <v>241.49061</v>
      </c>
      <c r="P495" s="265" t="n">
        <v>0</v>
      </c>
      <c r="Q495" s="310" t="n">
        <v>114.74229</v>
      </c>
      <c r="R495" s="309" t="n">
        <v>128.98858</v>
      </c>
      <c r="S495" s="48" t="n">
        <v>585.87597</v>
      </c>
      <c r="T495" s="308" t="n">
        <v>35.01858</v>
      </c>
      <c r="U495" s="308" t="n">
        <v>5.22831</v>
      </c>
      <c r="V495" s="311" t="n">
        <v>56.123</v>
      </c>
      <c r="W495" s="265" t="n">
        <v>0</v>
      </c>
      <c r="X495" s="309" t="n">
        <v>19.14077</v>
      </c>
      <c r="Y495" s="48" t="n">
        <v>115.51066</v>
      </c>
      <c r="Z495" s="21" t="n">
        <v>2283.38545</v>
      </c>
      <c r="AA495" s="21" t="n">
        <v>1369.18879</v>
      </c>
      <c r="AB495" s="21" t="n">
        <v>914.19666</v>
      </c>
      <c r="AC495" s="207"/>
      <c r="AD495" s="207" t="n">
        <v>0</v>
      </c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H495" s="31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</row>
    <row r="496" customFormat="false" ht="12.75" hidden="false" customHeight="true" outlineLevel="0" collapsed="false">
      <c r="A496" s="81"/>
      <c r="B496" s="307" t="n">
        <v>250320</v>
      </c>
      <c r="C496" s="1" t="s">
        <v>600</v>
      </c>
      <c r="D496" s="308" t="n">
        <v>312.46915</v>
      </c>
      <c r="E496" s="48" t="n">
        <v>312.46915</v>
      </c>
      <c r="F496" s="308" t="n">
        <v>63.15235</v>
      </c>
      <c r="G496" s="308" t="n">
        <v>17.19651</v>
      </c>
      <c r="H496" s="308" t="n">
        <v>0.26177</v>
      </c>
      <c r="I496" s="48" t="n">
        <v>80.61063</v>
      </c>
      <c r="J496" s="308" t="n">
        <v>79.29032</v>
      </c>
      <c r="K496" s="308" t="n">
        <v>25.97804</v>
      </c>
      <c r="L496" s="48" t="n">
        <v>105.26836</v>
      </c>
      <c r="M496" s="308" t="n">
        <v>1.50928</v>
      </c>
      <c r="N496" s="265" t="n">
        <v>0</v>
      </c>
      <c r="O496" s="309" t="n">
        <v>13.23229</v>
      </c>
      <c r="P496" s="265" t="n">
        <v>0</v>
      </c>
      <c r="Q496" s="310" t="n">
        <v>0.97997</v>
      </c>
      <c r="R496" s="309" t="n">
        <v>5.72812</v>
      </c>
      <c r="S496" s="48" t="n">
        <v>21.44966</v>
      </c>
      <c r="T496" s="308" t="n">
        <v>0</v>
      </c>
      <c r="U496" s="308" t="n">
        <v>0.11032</v>
      </c>
      <c r="V496" s="311" t="n">
        <v>11.604</v>
      </c>
      <c r="W496" s="265" t="n">
        <v>0</v>
      </c>
      <c r="X496" s="309" t="n">
        <v>10.90931</v>
      </c>
      <c r="Y496" s="48" t="n">
        <v>22.62363</v>
      </c>
      <c r="Z496" s="21" t="n">
        <v>542.42143</v>
      </c>
      <c r="AA496" s="21" t="n">
        <v>393.07978</v>
      </c>
      <c r="AB496" s="21" t="n">
        <v>149.34165</v>
      </c>
      <c r="AC496" s="207"/>
      <c r="AD496" s="207" t="n">
        <v>0</v>
      </c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H496" s="31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</row>
    <row r="497" customFormat="false" ht="12.75" hidden="false" customHeight="true" outlineLevel="0" collapsed="false">
      <c r="A497" s="81"/>
      <c r="B497" s="307" t="n">
        <v>250325</v>
      </c>
      <c r="C497" s="1" t="s">
        <v>601</v>
      </c>
      <c r="D497" s="308" t="n">
        <v>8153.98864</v>
      </c>
      <c r="E497" s="48" t="n">
        <v>8153.98864</v>
      </c>
      <c r="F497" s="308" t="n">
        <v>7396.96882</v>
      </c>
      <c r="G497" s="308" t="n">
        <v>0</v>
      </c>
      <c r="H497" s="308" t="n">
        <v>4150.17265</v>
      </c>
      <c r="I497" s="48" t="n">
        <v>11547.14147</v>
      </c>
      <c r="J497" s="308" t="n">
        <v>3398.22782</v>
      </c>
      <c r="K497" s="308" t="n">
        <v>5410.36379</v>
      </c>
      <c r="L497" s="48" t="n">
        <v>8808.59161</v>
      </c>
      <c r="M497" s="308" t="n">
        <v>1491.79736</v>
      </c>
      <c r="N497" s="265" t="n">
        <v>0</v>
      </c>
      <c r="O497" s="309" t="n">
        <v>6188.60322</v>
      </c>
      <c r="P497" s="265" t="n">
        <v>0</v>
      </c>
      <c r="Q497" s="310" t="n">
        <v>309.64633</v>
      </c>
      <c r="R497" s="309" t="n">
        <v>189.37389</v>
      </c>
      <c r="S497" s="48" t="n">
        <v>8179.4208</v>
      </c>
      <c r="T497" s="308" t="n">
        <v>207.89071</v>
      </c>
      <c r="U497" s="308" t="n">
        <v>16.59782</v>
      </c>
      <c r="V497" s="311" t="n">
        <v>392.323</v>
      </c>
      <c r="W497" s="265" t="n">
        <v>0</v>
      </c>
      <c r="X497" s="309" t="n">
        <v>653.61515</v>
      </c>
      <c r="Y497" s="48" t="n">
        <v>1270.42668</v>
      </c>
      <c r="Z497" s="21" t="n">
        <v>37959.5692</v>
      </c>
      <c r="AA497" s="21" t="n">
        <v>19701.13011</v>
      </c>
      <c r="AB497" s="21" t="n">
        <v>18258.43909</v>
      </c>
      <c r="AC497" s="207"/>
      <c r="AD497" s="207" t="n">
        <v>0</v>
      </c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H497" s="31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</row>
    <row r="498" customFormat="false" ht="12.75" hidden="false" customHeight="true" outlineLevel="0" collapsed="false">
      <c r="A498" s="81"/>
      <c r="B498" s="307" t="n">
        <v>250330</v>
      </c>
      <c r="C498" s="1" t="s">
        <v>602</v>
      </c>
      <c r="D498" s="308" t="n">
        <v>0</v>
      </c>
      <c r="E498" s="48" t="n">
        <v>0</v>
      </c>
      <c r="F498" s="308" t="n">
        <v>0</v>
      </c>
      <c r="G498" s="308" t="n">
        <v>0</v>
      </c>
      <c r="H498" s="308" t="n">
        <v>0</v>
      </c>
      <c r="I498" s="48" t="n">
        <v>0</v>
      </c>
      <c r="J498" s="308" t="n">
        <v>0</v>
      </c>
      <c r="K498" s="308" t="n">
        <v>0</v>
      </c>
      <c r="L498" s="48" t="n">
        <v>0</v>
      </c>
      <c r="M498" s="308" t="n">
        <v>0</v>
      </c>
      <c r="N498" s="265" t="n">
        <v>0</v>
      </c>
      <c r="O498" s="309" t="n">
        <v>0</v>
      </c>
      <c r="P498" s="265" t="n">
        <v>0</v>
      </c>
      <c r="Q498" s="310" t="n">
        <v>0</v>
      </c>
      <c r="R498" s="309" t="n">
        <v>0</v>
      </c>
      <c r="S498" s="48" t="n">
        <v>0</v>
      </c>
      <c r="T498" s="308" t="n">
        <v>0</v>
      </c>
      <c r="U498" s="308" t="n">
        <v>0</v>
      </c>
      <c r="V498" s="311" t="n">
        <v>0</v>
      </c>
      <c r="W498" s="265" t="n">
        <v>0</v>
      </c>
      <c r="X498" s="309" t="n">
        <v>0</v>
      </c>
      <c r="Y498" s="48" t="n">
        <v>0</v>
      </c>
      <c r="Z498" s="21" t="n">
        <v>0</v>
      </c>
      <c r="AA498" s="21" t="n">
        <v>0</v>
      </c>
      <c r="AB498" s="21" t="n">
        <v>0</v>
      </c>
      <c r="AC498" s="207"/>
      <c r="AD498" s="207" t="n">
        <v>0</v>
      </c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H498" s="31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</row>
    <row r="499" customFormat="false" ht="12.75" hidden="false" customHeight="true" outlineLevel="0" collapsed="false">
      <c r="A499" s="81"/>
      <c r="B499" s="307" t="n">
        <v>250390</v>
      </c>
      <c r="C499" s="1" t="s">
        <v>308</v>
      </c>
      <c r="D499" s="308" t="n">
        <v>9158.30503</v>
      </c>
      <c r="E499" s="48" t="n">
        <v>9158.30503</v>
      </c>
      <c r="F499" s="308" t="n">
        <v>812.2181</v>
      </c>
      <c r="G499" s="308" t="n">
        <v>7196.34693</v>
      </c>
      <c r="H499" s="308" t="n">
        <v>109.81567</v>
      </c>
      <c r="I499" s="48" t="n">
        <v>8118.3807</v>
      </c>
      <c r="J499" s="308" t="n">
        <v>3836.63606</v>
      </c>
      <c r="K499" s="308" t="n">
        <v>2827.63283</v>
      </c>
      <c r="L499" s="48" t="n">
        <v>6664.26889</v>
      </c>
      <c r="M499" s="308" t="n">
        <v>841.25806</v>
      </c>
      <c r="N499" s="265" t="n">
        <v>0</v>
      </c>
      <c r="O499" s="309" t="n">
        <v>0</v>
      </c>
      <c r="P499" s="265" t="n">
        <v>0</v>
      </c>
      <c r="Q499" s="310" t="n">
        <v>465.08431</v>
      </c>
      <c r="R499" s="309" t="n">
        <v>2204.75547</v>
      </c>
      <c r="S499" s="48" t="n">
        <v>3511.09784</v>
      </c>
      <c r="T499" s="308" t="n">
        <v>435.68633</v>
      </c>
      <c r="U499" s="308" t="n">
        <v>497.05033</v>
      </c>
      <c r="V499" s="311" t="n">
        <v>1643.359</v>
      </c>
      <c r="W499" s="265" t="n">
        <v>0</v>
      </c>
      <c r="X499" s="309" t="n">
        <v>175.88059</v>
      </c>
      <c r="Y499" s="48" t="n">
        <v>2751.97625</v>
      </c>
      <c r="Z499" s="21" t="n">
        <v>30204.02871</v>
      </c>
      <c r="AA499" s="21" t="n">
        <v>17276.68573</v>
      </c>
      <c r="AB499" s="21" t="n">
        <v>12927.34298</v>
      </c>
      <c r="AC499" s="207"/>
      <c r="AD499" s="207" t="n">
        <v>0</v>
      </c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H499" s="31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</row>
    <row r="500" customFormat="false" ht="12.75" hidden="false" customHeight="true" outlineLevel="0" collapsed="false">
      <c r="A500" s="81"/>
      <c r="B500" s="307" t="n">
        <v>2504</v>
      </c>
      <c r="C500" s="1" t="s">
        <v>603</v>
      </c>
      <c r="D500" s="308" t="n">
        <v>8671.56387</v>
      </c>
      <c r="E500" s="48" t="n">
        <v>8671.56387</v>
      </c>
      <c r="F500" s="308" t="n">
        <v>4844.59301</v>
      </c>
      <c r="G500" s="308" t="n">
        <v>4341.42518</v>
      </c>
      <c r="H500" s="308" t="n">
        <v>6610.40598</v>
      </c>
      <c r="I500" s="48" t="n">
        <v>15796.42417</v>
      </c>
      <c r="J500" s="308" t="n">
        <v>4122.69264</v>
      </c>
      <c r="K500" s="308" t="n">
        <v>2532.29437</v>
      </c>
      <c r="L500" s="48" t="n">
        <v>6654.98701</v>
      </c>
      <c r="M500" s="308" t="n">
        <v>1223.9727</v>
      </c>
      <c r="N500" s="265" t="n">
        <v>0</v>
      </c>
      <c r="O500" s="309" t="n">
        <v>4973.45769</v>
      </c>
      <c r="P500" s="265" t="n">
        <v>0</v>
      </c>
      <c r="Q500" s="310" t="n">
        <v>268.7243</v>
      </c>
      <c r="R500" s="309" t="n">
        <v>256.9276</v>
      </c>
      <c r="S500" s="48" t="n">
        <v>6723.08229</v>
      </c>
      <c r="T500" s="308" t="n">
        <v>104.09235</v>
      </c>
      <c r="U500" s="308" t="n">
        <v>4.11141</v>
      </c>
      <c r="V500" s="311" t="n">
        <v>3549.292</v>
      </c>
      <c r="W500" s="265" t="n">
        <v>0</v>
      </c>
      <c r="X500" s="309" t="n">
        <v>1030.70605</v>
      </c>
      <c r="Y500" s="48" t="n">
        <v>4688.20181</v>
      </c>
      <c r="Z500" s="21" t="n">
        <v>42534.25915</v>
      </c>
      <c r="AA500" s="21" t="n">
        <v>24467.98804</v>
      </c>
      <c r="AB500" s="21" t="n">
        <v>18066.27111</v>
      </c>
      <c r="AC500" s="207"/>
      <c r="AD500" s="207" t="n">
        <v>0</v>
      </c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H500" s="31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</row>
    <row r="501" customFormat="false" ht="12.75" hidden="false" customHeight="true" outlineLevel="0" collapsed="false">
      <c r="A501" s="81"/>
      <c r="B501" s="307" t="n">
        <v>250405</v>
      </c>
      <c r="C501" s="1" t="s">
        <v>604</v>
      </c>
      <c r="D501" s="308" t="n">
        <v>6777.05572</v>
      </c>
      <c r="E501" s="48" t="n">
        <v>6777.05572</v>
      </c>
      <c r="F501" s="308" t="n">
        <v>3316.26488</v>
      </c>
      <c r="G501" s="308" t="n">
        <v>2780.08911</v>
      </c>
      <c r="H501" s="308" t="n">
        <v>5242.16997</v>
      </c>
      <c r="I501" s="48" t="n">
        <v>11338.52396</v>
      </c>
      <c r="J501" s="308" t="n">
        <v>2641.05348</v>
      </c>
      <c r="K501" s="308" t="n">
        <v>1180.98824</v>
      </c>
      <c r="L501" s="48" t="n">
        <v>3822.04172</v>
      </c>
      <c r="M501" s="308" t="n">
        <v>1131.11996</v>
      </c>
      <c r="N501" s="265" t="n">
        <v>0</v>
      </c>
      <c r="O501" s="309" t="n">
        <v>4294.00282</v>
      </c>
      <c r="P501" s="265" t="n">
        <v>0</v>
      </c>
      <c r="Q501" s="310" t="n">
        <v>205.18423</v>
      </c>
      <c r="R501" s="309" t="n">
        <v>216.91368</v>
      </c>
      <c r="S501" s="48" t="n">
        <v>5847.22069</v>
      </c>
      <c r="T501" s="308" t="n">
        <v>61.3912</v>
      </c>
      <c r="U501" s="308" t="n">
        <v>4.11141</v>
      </c>
      <c r="V501" s="311" t="n">
        <v>3376.198</v>
      </c>
      <c r="W501" s="265" t="n">
        <v>0</v>
      </c>
      <c r="X501" s="309" t="n">
        <v>110.08409</v>
      </c>
      <c r="Y501" s="48" t="n">
        <v>3551.7847</v>
      </c>
      <c r="Z501" s="21" t="n">
        <v>31336.62679</v>
      </c>
      <c r="AA501" s="21" t="n">
        <v>18115.57968</v>
      </c>
      <c r="AB501" s="21" t="n">
        <v>13221.04711</v>
      </c>
      <c r="AC501" s="207"/>
      <c r="AD501" s="207" t="n">
        <v>0</v>
      </c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H501" s="31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</row>
    <row r="502" customFormat="false" ht="12.75" hidden="false" customHeight="true" outlineLevel="0" collapsed="false">
      <c r="A502" s="81"/>
      <c r="B502" s="307" t="n">
        <v>250490</v>
      </c>
      <c r="C502" s="1" t="s">
        <v>605</v>
      </c>
      <c r="D502" s="308" t="n">
        <v>1894.50815</v>
      </c>
      <c r="E502" s="48" t="n">
        <v>1894.50815</v>
      </c>
      <c r="F502" s="308" t="n">
        <v>1528.32813</v>
      </c>
      <c r="G502" s="308" t="n">
        <v>1561.33607</v>
      </c>
      <c r="H502" s="308" t="n">
        <v>1368.23601</v>
      </c>
      <c r="I502" s="48" t="n">
        <v>4457.90021</v>
      </c>
      <c r="J502" s="308" t="n">
        <v>1481.63916</v>
      </c>
      <c r="K502" s="308" t="n">
        <v>1351.30613</v>
      </c>
      <c r="L502" s="48" t="n">
        <v>2832.94529</v>
      </c>
      <c r="M502" s="308" t="n">
        <v>92.85274</v>
      </c>
      <c r="N502" s="265" t="n">
        <v>0</v>
      </c>
      <c r="O502" s="309" t="n">
        <v>679.45487</v>
      </c>
      <c r="P502" s="265" t="n">
        <v>0</v>
      </c>
      <c r="Q502" s="310" t="n">
        <v>63.54007</v>
      </c>
      <c r="R502" s="309" t="n">
        <v>40.01392</v>
      </c>
      <c r="S502" s="48" t="n">
        <v>875.8616</v>
      </c>
      <c r="T502" s="308" t="n">
        <v>42.70115</v>
      </c>
      <c r="U502" s="308" t="n">
        <v>0</v>
      </c>
      <c r="V502" s="311" t="n">
        <v>173.094</v>
      </c>
      <c r="W502" s="265" t="n">
        <v>0</v>
      </c>
      <c r="X502" s="309" t="n">
        <v>920.62196</v>
      </c>
      <c r="Y502" s="48" t="n">
        <v>1136.41711</v>
      </c>
      <c r="Z502" s="21" t="n">
        <v>11197.63236</v>
      </c>
      <c r="AA502" s="21" t="n">
        <v>6352.40836</v>
      </c>
      <c r="AB502" s="21" t="n">
        <v>4845.224</v>
      </c>
      <c r="AC502" s="207"/>
      <c r="AD502" s="207" t="n">
        <v>0</v>
      </c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H502" s="31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</row>
    <row r="503" customFormat="false" ht="12.75" hidden="false" customHeight="true" outlineLevel="0" collapsed="false">
      <c r="A503" s="81"/>
      <c r="B503" s="307" t="n">
        <v>2505</v>
      </c>
      <c r="C503" s="1" t="s">
        <v>606</v>
      </c>
      <c r="D503" s="308" t="n">
        <v>14866.36256</v>
      </c>
      <c r="E503" s="48" t="n">
        <v>14866.36256</v>
      </c>
      <c r="F503" s="308" t="n">
        <v>7499.39061</v>
      </c>
      <c r="G503" s="308" t="n">
        <v>10600.42526</v>
      </c>
      <c r="H503" s="308" t="n">
        <v>5441.41044</v>
      </c>
      <c r="I503" s="48" t="n">
        <v>23541.22631</v>
      </c>
      <c r="J503" s="308" t="n">
        <v>5211.71036</v>
      </c>
      <c r="K503" s="308" t="n">
        <v>379.72834</v>
      </c>
      <c r="L503" s="48" t="n">
        <v>5591.4387</v>
      </c>
      <c r="M503" s="308" t="n">
        <v>2993.56836</v>
      </c>
      <c r="N503" s="265" t="n">
        <v>0</v>
      </c>
      <c r="O503" s="309" t="n">
        <v>8278.39138</v>
      </c>
      <c r="P503" s="265" t="n">
        <v>0</v>
      </c>
      <c r="Q503" s="310" t="n">
        <v>1653.45473</v>
      </c>
      <c r="R503" s="309" t="n">
        <v>204.66484</v>
      </c>
      <c r="S503" s="48" t="n">
        <v>13130.07931</v>
      </c>
      <c r="T503" s="308" t="n">
        <v>17.24775</v>
      </c>
      <c r="U503" s="308" t="n">
        <v>27.81198</v>
      </c>
      <c r="V503" s="311" t="n">
        <v>888.508</v>
      </c>
      <c r="W503" s="265" t="n">
        <v>0</v>
      </c>
      <c r="X503" s="309" t="n">
        <v>1013.63025</v>
      </c>
      <c r="Y503" s="48" t="n">
        <v>1947.19798</v>
      </c>
      <c r="Z503" s="21" t="n">
        <v>59076.30486</v>
      </c>
      <c r="AA503" s="21" t="n">
        <v>38407.58887</v>
      </c>
      <c r="AB503" s="21" t="n">
        <v>20668.71599</v>
      </c>
      <c r="AC503" s="207"/>
      <c r="AD503" s="207" t="n">
        <v>0</v>
      </c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H503" s="31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</row>
    <row r="504" customFormat="false" ht="12.75" hidden="false" customHeight="true" outlineLevel="0" collapsed="false">
      <c r="A504" s="81"/>
      <c r="B504" s="307" t="n">
        <v>250505</v>
      </c>
      <c r="C504" s="1" t="s">
        <v>607</v>
      </c>
      <c r="D504" s="308" t="n">
        <v>14072.69559</v>
      </c>
      <c r="E504" s="48" t="n">
        <v>14072.69559</v>
      </c>
      <c r="F504" s="308" t="n">
        <v>7179.0106</v>
      </c>
      <c r="G504" s="308" t="n">
        <v>10131.00547</v>
      </c>
      <c r="H504" s="308" t="n">
        <v>5146.26099</v>
      </c>
      <c r="I504" s="48" t="n">
        <v>22456.27706</v>
      </c>
      <c r="J504" s="308" t="n">
        <v>4843.5099</v>
      </c>
      <c r="K504" s="308" t="n">
        <v>377.37856</v>
      </c>
      <c r="L504" s="48" t="n">
        <v>5220.88846</v>
      </c>
      <c r="M504" s="308" t="n">
        <v>2513.72861</v>
      </c>
      <c r="N504" s="265" t="n">
        <v>0</v>
      </c>
      <c r="O504" s="309" t="n">
        <v>7777.59656</v>
      </c>
      <c r="P504" s="265" t="n">
        <v>0</v>
      </c>
      <c r="Q504" s="310" t="n">
        <v>263.20227</v>
      </c>
      <c r="R504" s="309" t="n">
        <v>204.43192</v>
      </c>
      <c r="S504" s="48" t="n">
        <v>10758.95936</v>
      </c>
      <c r="T504" s="308" t="n">
        <v>0.04208</v>
      </c>
      <c r="U504" s="308" t="n">
        <v>27.46994</v>
      </c>
      <c r="V504" s="311" t="n">
        <v>675.829</v>
      </c>
      <c r="W504" s="265" t="n">
        <v>0</v>
      </c>
      <c r="X504" s="309" t="n">
        <v>904.01966</v>
      </c>
      <c r="Y504" s="48" t="n">
        <v>1607.36068</v>
      </c>
      <c r="Z504" s="21" t="n">
        <v>54116.18115</v>
      </c>
      <c r="AA504" s="21" t="n">
        <v>36528.97265</v>
      </c>
      <c r="AB504" s="21" t="n">
        <v>17587.2085</v>
      </c>
      <c r="AC504" s="207"/>
      <c r="AD504" s="207" t="n">
        <v>0</v>
      </c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H504" s="31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</row>
    <row r="505" customFormat="false" ht="12.75" hidden="false" customHeight="true" outlineLevel="0" collapsed="false">
      <c r="A505" s="81"/>
      <c r="B505" s="307" t="n">
        <v>250510</v>
      </c>
      <c r="C505" s="1" t="s">
        <v>608</v>
      </c>
      <c r="D505" s="308" t="n">
        <v>0</v>
      </c>
      <c r="E505" s="48" t="n">
        <v>0</v>
      </c>
      <c r="F505" s="308" t="n">
        <v>0</v>
      </c>
      <c r="G505" s="308" t="n">
        <v>0</v>
      </c>
      <c r="H505" s="308" t="n">
        <v>0</v>
      </c>
      <c r="I505" s="48" t="n">
        <v>0</v>
      </c>
      <c r="J505" s="308" t="n">
        <v>0</v>
      </c>
      <c r="K505" s="308" t="n">
        <v>0</v>
      </c>
      <c r="L505" s="48" t="n">
        <v>0</v>
      </c>
      <c r="M505" s="308" t="n">
        <v>0</v>
      </c>
      <c r="N505" s="265" t="n">
        <v>0</v>
      </c>
      <c r="O505" s="309" t="n">
        <v>0</v>
      </c>
      <c r="P505" s="265" t="n">
        <v>0</v>
      </c>
      <c r="Q505" s="310" t="n">
        <v>0</v>
      </c>
      <c r="R505" s="309" t="n">
        <v>0</v>
      </c>
      <c r="S505" s="48" t="n">
        <v>0</v>
      </c>
      <c r="T505" s="308" t="n">
        <v>0</v>
      </c>
      <c r="U505" s="308" t="n">
        <v>0</v>
      </c>
      <c r="V505" s="311" t="n">
        <v>0</v>
      </c>
      <c r="W505" s="265" t="n">
        <v>0</v>
      </c>
      <c r="X505" s="309" t="n">
        <v>0</v>
      </c>
      <c r="Y505" s="48" t="n">
        <v>0</v>
      </c>
      <c r="Z505" s="21" t="n">
        <v>0</v>
      </c>
      <c r="AA505" s="21" t="n">
        <v>0</v>
      </c>
      <c r="AB505" s="21" t="n">
        <v>0</v>
      </c>
      <c r="AC505" s="207"/>
      <c r="AD505" s="207" t="n">
        <v>0</v>
      </c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H505" s="31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</row>
    <row r="506" customFormat="false" ht="12.75" hidden="false" customHeight="true" outlineLevel="0" collapsed="false">
      <c r="A506" s="81"/>
      <c r="B506" s="307" t="n">
        <v>250590</v>
      </c>
      <c r="C506" s="1" t="s">
        <v>609</v>
      </c>
      <c r="D506" s="308" t="n">
        <v>793.66697</v>
      </c>
      <c r="E506" s="48" t="n">
        <v>793.66697</v>
      </c>
      <c r="F506" s="308" t="n">
        <v>320.38001</v>
      </c>
      <c r="G506" s="308" t="n">
        <v>469.41979</v>
      </c>
      <c r="H506" s="308" t="n">
        <v>295.14945</v>
      </c>
      <c r="I506" s="48" t="n">
        <v>1084.94925</v>
      </c>
      <c r="J506" s="308" t="n">
        <v>368.20046</v>
      </c>
      <c r="K506" s="308" t="n">
        <v>2.34978</v>
      </c>
      <c r="L506" s="48" t="n">
        <v>370.55024</v>
      </c>
      <c r="M506" s="308" t="n">
        <v>479.83975</v>
      </c>
      <c r="N506" s="265" t="n">
        <v>0</v>
      </c>
      <c r="O506" s="309" t="n">
        <v>500.79482</v>
      </c>
      <c r="P506" s="265" t="n">
        <v>0</v>
      </c>
      <c r="Q506" s="310" t="n">
        <v>1390.25246</v>
      </c>
      <c r="R506" s="309" t="n">
        <v>0.23292</v>
      </c>
      <c r="S506" s="48" t="n">
        <v>2371.11995</v>
      </c>
      <c r="T506" s="308" t="n">
        <v>17.20567</v>
      </c>
      <c r="U506" s="308" t="n">
        <v>0.34204</v>
      </c>
      <c r="V506" s="311" t="n">
        <v>212.679</v>
      </c>
      <c r="W506" s="265" t="n">
        <v>0</v>
      </c>
      <c r="X506" s="309" t="n">
        <v>109.61059</v>
      </c>
      <c r="Y506" s="48" t="n">
        <v>339.8373</v>
      </c>
      <c r="Z506" s="21" t="n">
        <v>4960.12371</v>
      </c>
      <c r="AA506" s="21" t="n">
        <v>1878.61622</v>
      </c>
      <c r="AB506" s="21" t="n">
        <v>3081.50749</v>
      </c>
      <c r="AC506" s="207"/>
      <c r="AD506" s="207" t="n">
        <v>0</v>
      </c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H506" s="31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</row>
    <row r="507" customFormat="false" ht="12.75" hidden="false" customHeight="true" outlineLevel="0" collapsed="false">
      <c r="A507" s="81"/>
      <c r="B507" s="307" t="n">
        <v>2506</v>
      </c>
      <c r="C507" s="1" t="s">
        <v>610</v>
      </c>
      <c r="D507" s="308" t="n">
        <v>1306.42335</v>
      </c>
      <c r="E507" s="48" t="n">
        <v>1306.42335</v>
      </c>
      <c r="F507" s="308" t="n">
        <v>93.31872</v>
      </c>
      <c r="G507" s="308" t="n">
        <v>869.85117</v>
      </c>
      <c r="H507" s="308" t="n">
        <v>467.08553</v>
      </c>
      <c r="I507" s="48" t="n">
        <v>1430.25542</v>
      </c>
      <c r="J507" s="308" t="n">
        <v>1075.82202</v>
      </c>
      <c r="K507" s="308" t="n">
        <v>0</v>
      </c>
      <c r="L507" s="48" t="n">
        <v>1075.82202</v>
      </c>
      <c r="M507" s="308" t="n">
        <v>65.4701</v>
      </c>
      <c r="N507" s="265" t="n">
        <v>0</v>
      </c>
      <c r="O507" s="309" t="n">
        <v>10440.19698</v>
      </c>
      <c r="P507" s="265" t="n">
        <v>0</v>
      </c>
      <c r="Q507" s="310" t="n">
        <v>128.65014</v>
      </c>
      <c r="R507" s="309" t="n">
        <v>378.48316</v>
      </c>
      <c r="S507" s="48" t="n">
        <v>11012.80038</v>
      </c>
      <c r="T507" s="308" t="n">
        <v>118.28226</v>
      </c>
      <c r="U507" s="308" t="n">
        <v>0</v>
      </c>
      <c r="V507" s="311" t="n">
        <v>0</v>
      </c>
      <c r="W507" s="265" t="n">
        <v>0</v>
      </c>
      <c r="X507" s="309" t="n">
        <v>570.84866</v>
      </c>
      <c r="Y507" s="48" t="n">
        <v>689.13092</v>
      </c>
      <c r="Z507" s="21" t="n">
        <v>15514.43209</v>
      </c>
      <c r="AA507" s="21" t="n">
        <v>2736.67877</v>
      </c>
      <c r="AB507" s="21" t="n">
        <v>12777.75332</v>
      </c>
      <c r="AC507" s="207"/>
      <c r="AD507" s="207" t="n">
        <v>0</v>
      </c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H507" s="31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</row>
    <row r="508" customFormat="false" ht="12.75" hidden="false" customHeight="true" outlineLevel="0" collapsed="false">
      <c r="A508" s="81"/>
      <c r="B508" s="307" t="n">
        <v>2507</v>
      </c>
      <c r="C508" s="1" t="s">
        <v>611</v>
      </c>
      <c r="D508" s="308" t="n">
        <v>0</v>
      </c>
      <c r="E508" s="48" t="n">
        <v>0</v>
      </c>
      <c r="F508" s="308" t="n">
        <v>0</v>
      </c>
      <c r="G508" s="308" t="n">
        <v>0</v>
      </c>
      <c r="H508" s="308" t="n">
        <v>0</v>
      </c>
      <c r="I508" s="48" t="n">
        <v>0</v>
      </c>
      <c r="J508" s="308" t="n">
        <v>0</v>
      </c>
      <c r="K508" s="308" t="n">
        <v>0</v>
      </c>
      <c r="L508" s="48" t="n">
        <v>0</v>
      </c>
      <c r="M508" s="308" t="n">
        <v>0</v>
      </c>
      <c r="N508" s="265" t="n">
        <v>0</v>
      </c>
      <c r="O508" s="309" t="n">
        <v>0</v>
      </c>
      <c r="P508" s="265" t="n">
        <v>0</v>
      </c>
      <c r="Q508" s="310" t="n">
        <v>0</v>
      </c>
      <c r="R508" s="309" t="n">
        <v>0</v>
      </c>
      <c r="S508" s="48" t="n">
        <v>0</v>
      </c>
      <c r="T508" s="308" t="n">
        <v>0</v>
      </c>
      <c r="U508" s="308" t="n">
        <v>0</v>
      </c>
      <c r="V508" s="311" t="n">
        <v>0</v>
      </c>
      <c r="W508" s="265" t="n">
        <v>0</v>
      </c>
      <c r="X508" s="309" t="n">
        <v>51.18539</v>
      </c>
      <c r="Y508" s="48" t="n">
        <v>51.18539</v>
      </c>
      <c r="Z508" s="21" t="n">
        <v>51.18539</v>
      </c>
      <c r="AA508" s="21" t="n">
        <v>0</v>
      </c>
      <c r="AB508" s="21" t="n">
        <v>51.18539</v>
      </c>
      <c r="AC508" s="207"/>
      <c r="AD508" s="207" t="n">
        <v>0</v>
      </c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H508" s="31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</row>
    <row r="509" customFormat="false" ht="12.75" hidden="false" customHeight="true" outlineLevel="0" collapsed="false">
      <c r="A509" s="81"/>
      <c r="B509" s="307" t="n">
        <v>2510</v>
      </c>
      <c r="C509" s="1" t="s">
        <v>147</v>
      </c>
      <c r="D509" s="308" t="n">
        <v>1471.74557</v>
      </c>
      <c r="E509" s="48" t="n">
        <v>1471.74557</v>
      </c>
      <c r="F509" s="308" t="n">
        <v>4805.74738</v>
      </c>
      <c r="G509" s="308" t="n">
        <v>14388.38773</v>
      </c>
      <c r="H509" s="308" t="n">
        <v>6921.371</v>
      </c>
      <c r="I509" s="48" t="n">
        <v>26115.50611</v>
      </c>
      <c r="J509" s="308" t="n">
        <v>3461.81446</v>
      </c>
      <c r="K509" s="308" t="n">
        <v>228.7166</v>
      </c>
      <c r="L509" s="48" t="n">
        <v>3690.53106</v>
      </c>
      <c r="M509" s="308" t="n">
        <v>0</v>
      </c>
      <c r="N509" s="265" t="n">
        <v>0</v>
      </c>
      <c r="O509" s="309" t="n">
        <v>139536.04644</v>
      </c>
      <c r="P509" s="265" t="n">
        <v>0</v>
      </c>
      <c r="Q509" s="310" t="n">
        <v>0.0264</v>
      </c>
      <c r="R509" s="309" t="n">
        <v>0.0506</v>
      </c>
      <c r="S509" s="48" t="n">
        <v>139536.12344</v>
      </c>
      <c r="T509" s="308" t="n">
        <v>0</v>
      </c>
      <c r="U509" s="308" t="n">
        <v>0</v>
      </c>
      <c r="V509" s="311" t="n">
        <v>0</v>
      </c>
      <c r="W509" s="265" t="n">
        <v>0</v>
      </c>
      <c r="X509" s="309" t="n">
        <v>0</v>
      </c>
      <c r="Y509" s="48" t="n">
        <v>0</v>
      </c>
      <c r="Z509" s="21" t="n">
        <v>170813.90618</v>
      </c>
      <c r="AA509" s="21" t="n">
        <v>27587.25168</v>
      </c>
      <c r="AB509" s="21" t="n">
        <v>143226.6545</v>
      </c>
      <c r="AC509" s="207"/>
      <c r="AD509" s="207" t="n">
        <v>0</v>
      </c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H509" s="31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</row>
    <row r="510" customFormat="false" ht="12.75" hidden="false" customHeight="true" outlineLevel="0" collapsed="false">
      <c r="A510" s="81"/>
      <c r="B510" s="307" t="n">
        <v>2511</v>
      </c>
      <c r="C510" s="1" t="s">
        <v>148</v>
      </c>
      <c r="D510" s="308" t="n">
        <v>17520.2824</v>
      </c>
      <c r="E510" s="48" t="n">
        <v>17520.2824</v>
      </c>
      <c r="F510" s="308" t="n">
        <v>923.51372</v>
      </c>
      <c r="G510" s="308" t="n">
        <v>5082.95624</v>
      </c>
      <c r="H510" s="308" t="n">
        <v>1618.893</v>
      </c>
      <c r="I510" s="48" t="n">
        <v>7625.36296</v>
      </c>
      <c r="J510" s="308" t="n">
        <v>1354.6566</v>
      </c>
      <c r="K510" s="308" t="n">
        <v>1462.02856</v>
      </c>
      <c r="L510" s="48" t="n">
        <v>2816.68516</v>
      </c>
      <c r="M510" s="308" t="n">
        <v>1407.48785</v>
      </c>
      <c r="N510" s="265" t="n">
        <v>0</v>
      </c>
      <c r="O510" s="309" t="n">
        <v>112</v>
      </c>
      <c r="P510" s="265" t="n">
        <v>0</v>
      </c>
      <c r="Q510" s="310" t="n">
        <v>47.33335</v>
      </c>
      <c r="R510" s="309" t="n">
        <v>198.21104</v>
      </c>
      <c r="S510" s="48" t="n">
        <v>1765.03224</v>
      </c>
      <c r="T510" s="308" t="n">
        <v>28.87872</v>
      </c>
      <c r="U510" s="308" t="n">
        <v>202.02845</v>
      </c>
      <c r="V510" s="311" t="n">
        <v>3472.318</v>
      </c>
      <c r="W510" s="265" t="n">
        <v>0</v>
      </c>
      <c r="X510" s="309" t="n">
        <v>239.31167</v>
      </c>
      <c r="Y510" s="48" t="n">
        <v>3942.53684</v>
      </c>
      <c r="Z510" s="21" t="n">
        <v>33669.8996</v>
      </c>
      <c r="AA510" s="21" t="n">
        <v>25145.64536</v>
      </c>
      <c r="AB510" s="21" t="n">
        <v>8524.25424</v>
      </c>
      <c r="AC510" s="207"/>
      <c r="AD510" s="207" t="n">
        <v>0</v>
      </c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H510" s="31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</row>
    <row r="511" customFormat="false" ht="12.75" hidden="false" customHeight="true" outlineLevel="0" collapsed="false">
      <c r="A511" s="81"/>
      <c r="B511" s="307" t="n">
        <v>2590</v>
      </c>
      <c r="C511" s="1" t="s">
        <v>149</v>
      </c>
      <c r="D511" s="308" t="n">
        <v>62473.88448</v>
      </c>
      <c r="E511" s="48" t="n">
        <v>62473.88448</v>
      </c>
      <c r="F511" s="308" t="n">
        <v>21526.93139</v>
      </c>
      <c r="G511" s="308" t="n">
        <v>26189.50168</v>
      </c>
      <c r="H511" s="308" t="n">
        <v>12776.81151</v>
      </c>
      <c r="I511" s="48" t="n">
        <v>60493.24458</v>
      </c>
      <c r="J511" s="308" t="n">
        <v>13862.48154</v>
      </c>
      <c r="K511" s="308" t="n">
        <v>9275.82797</v>
      </c>
      <c r="L511" s="48" t="n">
        <v>23138.30951</v>
      </c>
      <c r="M511" s="308" t="n">
        <v>928.93656</v>
      </c>
      <c r="N511" s="265" t="n">
        <v>0</v>
      </c>
      <c r="O511" s="309" t="n">
        <v>7078.02439</v>
      </c>
      <c r="P511" s="265" t="n">
        <v>0</v>
      </c>
      <c r="Q511" s="310" t="n">
        <v>2091.79113</v>
      </c>
      <c r="R511" s="309" t="n">
        <v>705.43211</v>
      </c>
      <c r="S511" s="48" t="n">
        <v>10804.18419</v>
      </c>
      <c r="T511" s="308" t="n">
        <v>13888.52017</v>
      </c>
      <c r="U511" s="308" t="n">
        <v>71.7733</v>
      </c>
      <c r="V511" s="311" t="n">
        <v>476.036</v>
      </c>
      <c r="W511" s="265" t="n">
        <v>0</v>
      </c>
      <c r="X511" s="309" t="n">
        <v>1625.38263</v>
      </c>
      <c r="Y511" s="48" t="n">
        <v>16061.7121</v>
      </c>
      <c r="Z511" s="21" t="n">
        <v>172971.33486</v>
      </c>
      <c r="AA511" s="21" t="n">
        <v>122967.12906</v>
      </c>
      <c r="AB511" s="21" t="n">
        <v>50004.2058</v>
      </c>
      <c r="AC511" s="207"/>
      <c r="AD511" s="207" t="n">
        <v>0</v>
      </c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H511" s="31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</row>
    <row r="512" customFormat="false" ht="12.75" hidden="false" customHeight="true" outlineLevel="0" collapsed="false">
      <c r="A512" s="81"/>
      <c r="B512" s="307" t="n">
        <v>259005</v>
      </c>
      <c r="C512" s="1" t="s">
        <v>612</v>
      </c>
      <c r="D512" s="308" t="n">
        <v>1204.89186</v>
      </c>
      <c r="E512" s="48" t="n">
        <v>1204.89186</v>
      </c>
      <c r="F512" s="308" t="n">
        <v>358.4419</v>
      </c>
      <c r="G512" s="308" t="n">
        <v>0</v>
      </c>
      <c r="H512" s="308" t="n">
        <v>0.03165</v>
      </c>
      <c r="I512" s="48" t="n">
        <v>358.47355</v>
      </c>
      <c r="J512" s="308" t="n">
        <v>382.49948</v>
      </c>
      <c r="K512" s="308" t="n">
        <v>0</v>
      </c>
      <c r="L512" s="48" t="n">
        <v>382.49948</v>
      </c>
      <c r="M512" s="308" t="n">
        <v>0</v>
      </c>
      <c r="N512" s="265" t="n">
        <v>0</v>
      </c>
      <c r="O512" s="309" t="n">
        <v>0</v>
      </c>
      <c r="P512" s="265" t="n">
        <v>0</v>
      </c>
      <c r="Q512" s="310" t="n">
        <v>0</v>
      </c>
      <c r="R512" s="309" t="n">
        <v>42.9798</v>
      </c>
      <c r="S512" s="48" t="n">
        <v>42.9798</v>
      </c>
      <c r="T512" s="308" t="n">
        <v>4.45058</v>
      </c>
      <c r="U512" s="308" t="n">
        <v>0</v>
      </c>
      <c r="V512" s="311" t="n">
        <v>0</v>
      </c>
      <c r="W512" s="265" t="n">
        <v>0</v>
      </c>
      <c r="X512" s="309" t="n">
        <v>27.36921</v>
      </c>
      <c r="Y512" s="48" t="n">
        <v>31.81979</v>
      </c>
      <c r="Z512" s="21" t="n">
        <v>2020.66448</v>
      </c>
      <c r="AA512" s="21" t="n">
        <v>1563.36541</v>
      </c>
      <c r="AB512" s="21" t="n">
        <v>457.29907</v>
      </c>
      <c r="AC512" s="207"/>
      <c r="AD512" s="207" t="n">
        <v>0</v>
      </c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H512" s="31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</row>
    <row r="513" customFormat="false" ht="12.75" hidden="false" customHeight="true" outlineLevel="0" collapsed="false">
      <c r="A513" s="81"/>
      <c r="B513" s="307" t="n">
        <v>259015</v>
      </c>
      <c r="C513" s="1" t="s">
        <v>613</v>
      </c>
      <c r="D513" s="308" t="n">
        <v>344.73986</v>
      </c>
      <c r="E513" s="48" t="n">
        <v>344.73986</v>
      </c>
      <c r="F513" s="308" t="n">
        <v>238.51913</v>
      </c>
      <c r="G513" s="308" t="n">
        <v>2115.99103</v>
      </c>
      <c r="H513" s="308" t="n">
        <v>340.66186</v>
      </c>
      <c r="I513" s="48" t="n">
        <v>2695.17202</v>
      </c>
      <c r="J513" s="308" t="n">
        <v>551.65967</v>
      </c>
      <c r="K513" s="308" t="n">
        <v>73.11092</v>
      </c>
      <c r="L513" s="48" t="n">
        <v>624.77059</v>
      </c>
      <c r="M513" s="308" t="n">
        <v>78.20129</v>
      </c>
      <c r="N513" s="265" t="n">
        <v>0</v>
      </c>
      <c r="O513" s="309" t="n">
        <v>2000.1105</v>
      </c>
      <c r="P513" s="265" t="n">
        <v>0</v>
      </c>
      <c r="Q513" s="310" t="n">
        <v>1614.75181</v>
      </c>
      <c r="R513" s="309" t="n">
        <v>97.68222</v>
      </c>
      <c r="S513" s="48" t="n">
        <v>3790.74582</v>
      </c>
      <c r="T513" s="308" t="n">
        <v>16.3101</v>
      </c>
      <c r="U513" s="308" t="n">
        <v>6.79044</v>
      </c>
      <c r="V513" s="311" t="n">
        <v>58.221</v>
      </c>
      <c r="W513" s="265" t="n">
        <v>0</v>
      </c>
      <c r="X513" s="309" t="n">
        <v>214.55323</v>
      </c>
      <c r="Y513" s="48" t="n">
        <v>295.87477</v>
      </c>
      <c r="Z513" s="21" t="n">
        <v>7751.30306</v>
      </c>
      <c r="AA513" s="21" t="n">
        <v>3039.91188</v>
      </c>
      <c r="AB513" s="21" t="n">
        <v>4711.39118</v>
      </c>
      <c r="AC513" s="207"/>
      <c r="AD513" s="207" t="n">
        <v>0</v>
      </c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H513" s="31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</row>
    <row r="514" customFormat="false" ht="12.75" hidden="false" customHeight="true" outlineLevel="0" collapsed="false">
      <c r="A514" s="81"/>
      <c r="B514" s="307" t="n">
        <v>259020</v>
      </c>
      <c r="C514" s="1" t="s">
        <v>614</v>
      </c>
      <c r="D514" s="308" t="n">
        <v>0</v>
      </c>
      <c r="E514" s="48" t="n">
        <v>0</v>
      </c>
      <c r="F514" s="308" t="n">
        <v>0</v>
      </c>
      <c r="G514" s="308" t="n">
        <v>0</v>
      </c>
      <c r="H514" s="308" t="n">
        <v>0</v>
      </c>
      <c r="I514" s="48" t="n">
        <v>0</v>
      </c>
      <c r="J514" s="308" t="n">
        <v>0</v>
      </c>
      <c r="K514" s="308" t="n">
        <v>0</v>
      </c>
      <c r="L514" s="48" t="n">
        <v>0</v>
      </c>
      <c r="M514" s="308" t="n">
        <v>0</v>
      </c>
      <c r="N514" s="265" t="n">
        <v>0</v>
      </c>
      <c r="O514" s="309" t="n">
        <v>0</v>
      </c>
      <c r="P514" s="265" t="n">
        <v>0</v>
      </c>
      <c r="Q514" s="310" t="n">
        <v>0</v>
      </c>
      <c r="R514" s="309" t="n">
        <v>0</v>
      </c>
      <c r="S514" s="48" t="n">
        <v>0</v>
      </c>
      <c r="T514" s="308" t="n">
        <v>0</v>
      </c>
      <c r="U514" s="308" t="n">
        <v>0</v>
      </c>
      <c r="V514" s="311" t="n">
        <v>0</v>
      </c>
      <c r="W514" s="265" t="n">
        <v>0</v>
      </c>
      <c r="X514" s="309" t="n">
        <v>0</v>
      </c>
      <c r="Y514" s="48" t="n">
        <v>0</v>
      </c>
      <c r="Z514" s="21" t="n">
        <v>0</v>
      </c>
      <c r="AA514" s="21" t="n">
        <v>0</v>
      </c>
      <c r="AB514" s="21" t="n">
        <v>0</v>
      </c>
      <c r="AC514" s="207"/>
      <c r="AD514" s="207" t="n">
        <v>0</v>
      </c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H514" s="31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</row>
    <row r="515" customFormat="false" ht="12.75" hidden="false" customHeight="true" outlineLevel="0" collapsed="false">
      <c r="A515" s="81"/>
      <c r="B515" s="307" t="n">
        <v>259090</v>
      </c>
      <c r="C515" s="1" t="s">
        <v>615</v>
      </c>
      <c r="D515" s="308" t="n">
        <v>60924.25276</v>
      </c>
      <c r="E515" s="48" t="n">
        <v>60924.25276</v>
      </c>
      <c r="F515" s="308" t="n">
        <v>20929.97036</v>
      </c>
      <c r="G515" s="308" t="n">
        <v>24073.51065</v>
      </c>
      <c r="H515" s="308" t="n">
        <v>12436.118</v>
      </c>
      <c r="I515" s="48" t="n">
        <v>57439.59901</v>
      </c>
      <c r="J515" s="308" t="n">
        <v>12928.32239</v>
      </c>
      <c r="K515" s="308" t="n">
        <v>9202.71705</v>
      </c>
      <c r="L515" s="48" t="n">
        <v>22131.03944</v>
      </c>
      <c r="M515" s="308" t="n">
        <v>850.73527</v>
      </c>
      <c r="N515" s="265" t="n">
        <v>0</v>
      </c>
      <c r="O515" s="309" t="n">
        <v>5077.91389</v>
      </c>
      <c r="P515" s="265" t="n">
        <v>0</v>
      </c>
      <c r="Q515" s="310" t="n">
        <v>477.03932</v>
      </c>
      <c r="R515" s="309" t="n">
        <v>564.77009</v>
      </c>
      <c r="S515" s="48" t="n">
        <v>6970.45857</v>
      </c>
      <c r="T515" s="308" t="n">
        <v>13867.75949</v>
      </c>
      <c r="U515" s="308" t="n">
        <v>64.98286</v>
      </c>
      <c r="V515" s="311" t="n">
        <v>417.815</v>
      </c>
      <c r="W515" s="265" t="n">
        <v>0</v>
      </c>
      <c r="X515" s="309" t="n">
        <v>1383.46019</v>
      </c>
      <c r="Y515" s="48" t="n">
        <v>15734.01754</v>
      </c>
      <c r="Z515" s="21" t="n">
        <v>163199.36732</v>
      </c>
      <c r="AA515" s="21" t="n">
        <v>118363.85177</v>
      </c>
      <c r="AB515" s="21" t="n">
        <v>44835.51555</v>
      </c>
      <c r="AC515" s="207"/>
      <c r="AD515" s="207" t="n">
        <v>0</v>
      </c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H515" s="31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</row>
    <row r="516" customFormat="false" ht="12.75" hidden="false" customHeight="true" outlineLevel="0" collapsed="false">
      <c r="A516" s="81"/>
      <c r="B516" s="307" t="s">
        <v>616</v>
      </c>
      <c r="C516" s="1" t="s">
        <v>617</v>
      </c>
      <c r="D516" s="308" t="n">
        <v>6378.61411</v>
      </c>
      <c r="E516" s="48" t="n">
        <v>6378.61411</v>
      </c>
      <c r="F516" s="308" t="n">
        <v>4796.97781</v>
      </c>
      <c r="G516" s="308" t="n">
        <v>7909.82494</v>
      </c>
      <c r="H516" s="308" t="n">
        <v>0</v>
      </c>
      <c r="I516" s="48" t="n">
        <v>12706.80275</v>
      </c>
      <c r="J516" s="308" t="n">
        <v>0</v>
      </c>
      <c r="K516" s="308" t="n">
        <v>5468.96236</v>
      </c>
      <c r="L516" s="48" t="n">
        <v>5468.96236</v>
      </c>
      <c r="M516" s="308" t="n">
        <v>0</v>
      </c>
      <c r="N516" s="265" t="n">
        <v>0</v>
      </c>
      <c r="O516" s="309" t="n">
        <v>0</v>
      </c>
      <c r="P516" s="265" t="n">
        <v>0</v>
      </c>
      <c r="Q516" s="310" t="n">
        <v>0</v>
      </c>
      <c r="R516" s="309" t="n">
        <v>0</v>
      </c>
      <c r="S516" s="48" t="n">
        <v>0</v>
      </c>
      <c r="T516" s="308" t="n">
        <v>0</v>
      </c>
      <c r="U516" s="308" t="n">
        <v>0</v>
      </c>
      <c r="V516" s="311" t="n">
        <v>0</v>
      </c>
      <c r="W516" s="265" t="n">
        <v>0</v>
      </c>
      <c r="X516" s="309" t="n">
        <v>0</v>
      </c>
      <c r="Y516" s="48" t="n">
        <v>0</v>
      </c>
      <c r="Z516" s="21" t="n">
        <v>24554.37922</v>
      </c>
      <c r="AA516" s="21" t="n">
        <v>19085.41686</v>
      </c>
      <c r="AB516" s="21" t="n">
        <v>5468.96236</v>
      </c>
      <c r="AC516" s="207"/>
      <c r="AD516" s="207" t="n">
        <v>0</v>
      </c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H516" s="31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</row>
    <row r="517" customFormat="false" ht="12.75" hidden="false" customHeight="true" outlineLevel="0" collapsed="false">
      <c r="A517" s="81"/>
      <c r="B517" s="307" t="s">
        <v>618</v>
      </c>
      <c r="C517" s="1" t="s">
        <v>619</v>
      </c>
      <c r="D517" s="308" t="n">
        <v>2020.20595</v>
      </c>
      <c r="E517" s="48" t="n">
        <v>2020.20595</v>
      </c>
      <c r="F517" s="308" t="n">
        <v>4810.57966</v>
      </c>
      <c r="G517" s="308" t="n">
        <v>6475.11484</v>
      </c>
      <c r="H517" s="308" t="n">
        <v>0</v>
      </c>
      <c r="I517" s="48" t="n">
        <v>11285.6945</v>
      </c>
      <c r="J517" s="308" t="n">
        <v>0</v>
      </c>
      <c r="K517" s="308" t="n">
        <v>0</v>
      </c>
      <c r="L517" s="48" t="n">
        <v>0</v>
      </c>
      <c r="M517" s="308" t="n">
        <v>0</v>
      </c>
      <c r="N517" s="265" t="n">
        <v>0</v>
      </c>
      <c r="O517" s="309" t="n">
        <v>0</v>
      </c>
      <c r="P517" s="265" t="n">
        <v>0</v>
      </c>
      <c r="Q517" s="310" t="n">
        <v>0</v>
      </c>
      <c r="R517" s="309" t="n">
        <v>0</v>
      </c>
      <c r="S517" s="48" t="n">
        <v>0</v>
      </c>
      <c r="T517" s="308" t="n">
        <v>0</v>
      </c>
      <c r="U517" s="308" t="n">
        <v>0</v>
      </c>
      <c r="V517" s="311" t="n">
        <v>0</v>
      </c>
      <c r="W517" s="265" t="n">
        <v>0</v>
      </c>
      <c r="X517" s="309" t="n">
        <v>0</v>
      </c>
      <c r="Y517" s="48" t="n">
        <v>0</v>
      </c>
      <c r="Z517" s="21" t="n">
        <v>13305.90045</v>
      </c>
      <c r="AA517" s="21" t="n">
        <v>13305.90045</v>
      </c>
      <c r="AB517" s="21" t="n">
        <v>0</v>
      </c>
      <c r="AC517" s="207"/>
      <c r="AD517" s="207" t="n">
        <v>0</v>
      </c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H517" s="31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</row>
    <row r="518" customFormat="false" ht="12.75" hidden="false" customHeight="true" outlineLevel="0" collapsed="false">
      <c r="A518" s="81"/>
      <c r="B518" s="307" t="s">
        <v>620</v>
      </c>
      <c r="C518" s="1" t="s">
        <v>621</v>
      </c>
      <c r="D518" s="308" t="n">
        <v>94.04362</v>
      </c>
      <c r="E518" s="48" t="n">
        <v>94.04362</v>
      </c>
      <c r="F518" s="308" t="n">
        <v>235.04037</v>
      </c>
      <c r="G518" s="308" t="n">
        <v>102.1515</v>
      </c>
      <c r="H518" s="308" t="n">
        <v>0</v>
      </c>
      <c r="I518" s="48" t="n">
        <v>337.19187</v>
      </c>
      <c r="J518" s="308" t="n">
        <v>0</v>
      </c>
      <c r="K518" s="308" t="n">
        <v>0</v>
      </c>
      <c r="L518" s="48" t="n">
        <v>0</v>
      </c>
      <c r="M518" s="308" t="n">
        <v>0</v>
      </c>
      <c r="N518" s="265" t="n">
        <v>0</v>
      </c>
      <c r="O518" s="309" t="n">
        <v>0</v>
      </c>
      <c r="P518" s="265" t="n">
        <v>0</v>
      </c>
      <c r="Q518" s="310" t="n">
        <v>0</v>
      </c>
      <c r="R518" s="309" t="n">
        <v>0</v>
      </c>
      <c r="S518" s="48" t="n">
        <v>0</v>
      </c>
      <c r="T518" s="308" t="n">
        <v>0</v>
      </c>
      <c r="U518" s="308" t="n">
        <v>0</v>
      </c>
      <c r="V518" s="311" t="n">
        <v>0</v>
      </c>
      <c r="W518" s="265" t="n">
        <v>0</v>
      </c>
      <c r="X518" s="309" t="n">
        <v>0</v>
      </c>
      <c r="Y518" s="48" t="n">
        <v>0</v>
      </c>
      <c r="Z518" s="21" t="n">
        <v>431.23549</v>
      </c>
      <c r="AA518" s="21" t="n">
        <v>431.23549</v>
      </c>
      <c r="AB518" s="21" t="n">
        <v>0</v>
      </c>
      <c r="AC518" s="207"/>
      <c r="AD518" s="207" t="n">
        <v>0</v>
      </c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H518" s="31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</row>
    <row r="519" customFormat="false" ht="12.75" hidden="false" customHeight="true" outlineLevel="0" collapsed="false">
      <c r="A519" s="81"/>
      <c r="B519" s="307" t="n">
        <v>26</v>
      </c>
      <c r="C519" s="1" t="s">
        <v>150</v>
      </c>
      <c r="D519" s="308" t="n">
        <v>236443.1114</v>
      </c>
      <c r="E519" s="48" t="n">
        <v>236443.1114</v>
      </c>
      <c r="F519" s="308" t="n">
        <v>302478.97994</v>
      </c>
      <c r="G519" s="308" t="n">
        <v>5036.09785</v>
      </c>
      <c r="H519" s="308" t="n">
        <v>31683.47917</v>
      </c>
      <c r="I519" s="48" t="n">
        <v>339198.55696</v>
      </c>
      <c r="J519" s="308" t="n">
        <v>21280.5583</v>
      </c>
      <c r="K519" s="308" t="n">
        <v>13000</v>
      </c>
      <c r="L519" s="48" t="n">
        <v>34280.5583</v>
      </c>
      <c r="M519" s="308" t="n">
        <v>2923.49655</v>
      </c>
      <c r="N519" s="265" t="n">
        <v>0</v>
      </c>
      <c r="O519" s="309" t="n">
        <v>1197.91145</v>
      </c>
      <c r="P519" s="265" t="n">
        <v>0</v>
      </c>
      <c r="Q519" s="310" t="n">
        <v>25154.50704</v>
      </c>
      <c r="R519" s="309" t="n">
        <v>451.18917</v>
      </c>
      <c r="S519" s="48" t="n">
        <v>29727.10421</v>
      </c>
      <c r="T519" s="308" t="n">
        <v>8391.39934</v>
      </c>
      <c r="U519" s="308" t="n">
        <v>2797.41425</v>
      </c>
      <c r="V519" s="311" t="n">
        <v>1345.426</v>
      </c>
      <c r="W519" s="265" t="n">
        <v>0</v>
      </c>
      <c r="X519" s="309" t="n">
        <v>23851.9913</v>
      </c>
      <c r="Y519" s="48" t="n">
        <v>36386.23089</v>
      </c>
      <c r="Z519" s="21" t="n">
        <v>676035.56176</v>
      </c>
      <c r="AA519" s="21" t="n">
        <v>575641.66836</v>
      </c>
      <c r="AB519" s="21" t="n">
        <v>100393.8934</v>
      </c>
      <c r="AC519" s="207"/>
      <c r="AD519" s="207" t="n">
        <v>0</v>
      </c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H519" s="31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</row>
    <row r="520" customFormat="false" ht="12.75" hidden="false" customHeight="true" outlineLevel="0" collapsed="false">
      <c r="A520" s="81"/>
      <c r="B520" s="307" t="n">
        <v>2601</v>
      </c>
      <c r="C520" s="1" t="s">
        <v>151</v>
      </c>
      <c r="D520" s="308" t="n">
        <v>1089.39293</v>
      </c>
      <c r="E520" s="48" t="n">
        <v>1089.39293</v>
      </c>
      <c r="F520" s="308" t="n">
        <v>0</v>
      </c>
      <c r="G520" s="308" t="n">
        <v>0</v>
      </c>
      <c r="H520" s="308" t="n">
        <v>4625.23431</v>
      </c>
      <c r="I520" s="48" t="n">
        <v>4625.23431</v>
      </c>
      <c r="J520" s="308" t="n">
        <v>0</v>
      </c>
      <c r="K520" s="308" t="n">
        <v>0</v>
      </c>
      <c r="L520" s="48" t="n">
        <v>0</v>
      </c>
      <c r="M520" s="308" t="n">
        <v>0</v>
      </c>
      <c r="N520" s="265" t="n">
        <v>0</v>
      </c>
      <c r="O520" s="309" t="n">
        <v>1197.91145</v>
      </c>
      <c r="P520" s="265" t="n">
        <v>0</v>
      </c>
      <c r="Q520" s="310" t="n">
        <v>0</v>
      </c>
      <c r="R520" s="309" t="n">
        <v>0</v>
      </c>
      <c r="S520" s="48" t="n">
        <v>1197.91145</v>
      </c>
      <c r="T520" s="308" t="n">
        <v>0.015</v>
      </c>
      <c r="U520" s="308" t="n">
        <v>0</v>
      </c>
      <c r="V520" s="311" t="n">
        <v>1345.426</v>
      </c>
      <c r="W520" s="265" t="n">
        <v>0</v>
      </c>
      <c r="X520" s="309" t="n">
        <v>0</v>
      </c>
      <c r="Y520" s="48" t="n">
        <v>1345.441</v>
      </c>
      <c r="Z520" s="21" t="n">
        <v>8257.97969</v>
      </c>
      <c r="AA520" s="21" t="n">
        <v>5714.62724</v>
      </c>
      <c r="AB520" s="21" t="n">
        <v>2543.35245</v>
      </c>
      <c r="AC520" s="207"/>
      <c r="AD520" s="207" t="n">
        <v>0</v>
      </c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H520" s="31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</row>
    <row r="521" customFormat="false" ht="12.75" hidden="false" customHeight="true" outlineLevel="0" collapsed="false">
      <c r="A521" s="81"/>
      <c r="B521" s="307" t="n">
        <v>2602</v>
      </c>
      <c r="C521" s="1" t="s">
        <v>152</v>
      </c>
      <c r="D521" s="308" t="n">
        <v>0</v>
      </c>
      <c r="E521" s="48" t="n">
        <v>0</v>
      </c>
      <c r="F521" s="308" t="n">
        <v>0</v>
      </c>
      <c r="G521" s="308" t="n">
        <v>5000</v>
      </c>
      <c r="H521" s="308" t="n">
        <v>0</v>
      </c>
      <c r="I521" s="48" t="n">
        <v>5000</v>
      </c>
      <c r="J521" s="308" t="n">
        <v>0</v>
      </c>
      <c r="K521" s="308" t="n">
        <v>0</v>
      </c>
      <c r="L521" s="48" t="n">
        <v>0</v>
      </c>
      <c r="M521" s="308" t="n">
        <v>0</v>
      </c>
      <c r="N521" s="265" t="n">
        <v>0</v>
      </c>
      <c r="O521" s="309" t="n">
        <v>0</v>
      </c>
      <c r="P521" s="265" t="n">
        <v>0</v>
      </c>
      <c r="Q521" s="310" t="n">
        <v>0</v>
      </c>
      <c r="R521" s="309" t="n">
        <v>0</v>
      </c>
      <c r="S521" s="48" t="n">
        <v>0</v>
      </c>
      <c r="T521" s="308" t="n">
        <v>0</v>
      </c>
      <c r="U521" s="308" t="n">
        <v>0</v>
      </c>
      <c r="V521" s="311" t="n">
        <v>0</v>
      </c>
      <c r="W521" s="265" t="n">
        <v>0</v>
      </c>
      <c r="X521" s="309" t="n">
        <v>0</v>
      </c>
      <c r="Y521" s="48" t="n">
        <v>0</v>
      </c>
      <c r="Z521" s="21" t="n">
        <v>5000</v>
      </c>
      <c r="AA521" s="21" t="n">
        <v>5000</v>
      </c>
      <c r="AB521" s="21" t="n">
        <v>0</v>
      </c>
      <c r="AC521" s="207"/>
      <c r="AD521" s="207" t="n">
        <v>0</v>
      </c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H521" s="31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</row>
    <row r="522" customFormat="false" ht="12.75" hidden="false" customHeight="true" outlineLevel="0" collapsed="false">
      <c r="A522" s="81"/>
      <c r="B522" s="307" t="n">
        <v>260205</v>
      </c>
      <c r="C522" s="1" t="s">
        <v>464</v>
      </c>
      <c r="D522" s="308" t="n">
        <v>0</v>
      </c>
      <c r="E522" s="48" t="n">
        <v>0</v>
      </c>
      <c r="F522" s="308" t="n">
        <v>0</v>
      </c>
      <c r="G522" s="308" t="n">
        <v>5000</v>
      </c>
      <c r="H522" s="308" t="n">
        <v>0</v>
      </c>
      <c r="I522" s="48" t="n">
        <v>5000</v>
      </c>
      <c r="J522" s="308" t="n">
        <v>0</v>
      </c>
      <c r="K522" s="308" t="n">
        <v>0</v>
      </c>
      <c r="L522" s="48" t="n">
        <v>0</v>
      </c>
      <c r="M522" s="308" t="n">
        <v>0</v>
      </c>
      <c r="N522" s="265" t="n">
        <v>0</v>
      </c>
      <c r="O522" s="309" t="n">
        <v>0</v>
      </c>
      <c r="P522" s="265" t="n">
        <v>0</v>
      </c>
      <c r="Q522" s="310" t="n">
        <v>0</v>
      </c>
      <c r="R522" s="309" t="n">
        <v>0</v>
      </c>
      <c r="S522" s="48" t="n">
        <v>0</v>
      </c>
      <c r="T522" s="308" t="n">
        <v>0</v>
      </c>
      <c r="U522" s="308" t="n">
        <v>0</v>
      </c>
      <c r="V522" s="311" t="n">
        <v>0</v>
      </c>
      <c r="W522" s="265" t="n">
        <v>0</v>
      </c>
      <c r="X522" s="309" t="n">
        <v>0</v>
      </c>
      <c r="Y522" s="48" t="n">
        <v>0</v>
      </c>
      <c r="Z522" s="21" t="n">
        <v>5000</v>
      </c>
      <c r="AA522" s="21" t="n">
        <v>5000</v>
      </c>
      <c r="AB522" s="21" t="n">
        <v>0</v>
      </c>
      <c r="AC522" s="207"/>
      <c r="AD522" s="207" t="n">
        <v>0</v>
      </c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H522" s="31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</row>
    <row r="523" customFormat="false" ht="12.75" hidden="false" customHeight="true" outlineLevel="0" collapsed="false">
      <c r="A523" s="81"/>
      <c r="B523" s="307" t="n">
        <v>260210</v>
      </c>
      <c r="C523" s="1" t="s">
        <v>465</v>
      </c>
      <c r="D523" s="308" t="n">
        <v>0</v>
      </c>
      <c r="E523" s="48" t="n">
        <v>0</v>
      </c>
      <c r="F523" s="308" t="n">
        <v>0</v>
      </c>
      <c r="G523" s="308" t="n">
        <v>0</v>
      </c>
      <c r="H523" s="308" t="n">
        <v>0</v>
      </c>
      <c r="I523" s="48" t="n">
        <v>0</v>
      </c>
      <c r="J523" s="308" t="n">
        <v>0</v>
      </c>
      <c r="K523" s="308" t="n">
        <v>0</v>
      </c>
      <c r="L523" s="48" t="n">
        <v>0</v>
      </c>
      <c r="M523" s="308" t="n">
        <v>0</v>
      </c>
      <c r="N523" s="265" t="n">
        <v>0</v>
      </c>
      <c r="O523" s="309" t="n">
        <v>0</v>
      </c>
      <c r="P523" s="265" t="n">
        <v>0</v>
      </c>
      <c r="Q523" s="310" t="n">
        <v>0</v>
      </c>
      <c r="R523" s="309" t="n">
        <v>0</v>
      </c>
      <c r="S523" s="48" t="n">
        <v>0</v>
      </c>
      <c r="T523" s="308" t="n">
        <v>0</v>
      </c>
      <c r="U523" s="308" t="n">
        <v>0</v>
      </c>
      <c r="V523" s="311" t="n">
        <v>0</v>
      </c>
      <c r="W523" s="265" t="n">
        <v>0</v>
      </c>
      <c r="X523" s="309" t="n">
        <v>0</v>
      </c>
      <c r="Y523" s="48" t="n">
        <v>0</v>
      </c>
      <c r="Z523" s="21" t="n">
        <v>0</v>
      </c>
      <c r="AA523" s="21" t="n">
        <v>0</v>
      </c>
      <c r="AB523" s="21" t="n">
        <v>0</v>
      </c>
      <c r="AC523" s="207"/>
      <c r="AD523" s="207" t="n">
        <v>0</v>
      </c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H523" s="31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</row>
    <row r="524" customFormat="false" ht="12.75" hidden="false" customHeight="true" outlineLevel="0" collapsed="false">
      <c r="A524" s="81"/>
      <c r="B524" s="307" t="n">
        <v>260215</v>
      </c>
      <c r="C524" s="1" t="s">
        <v>466</v>
      </c>
      <c r="D524" s="308" t="n">
        <v>0</v>
      </c>
      <c r="E524" s="48" t="n">
        <v>0</v>
      </c>
      <c r="F524" s="308" t="n">
        <v>0</v>
      </c>
      <c r="G524" s="308" t="n">
        <v>0</v>
      </c>
      <c r="H524" s="308" t="n">
        <v>0</v>
      </c>
      <c r="I524" s="48" t="n">
        <v>0</v>
      </c>
      <c r="J524" s="308" t="n">
        <v>0</v>
      </c>
      <c r="K524" s="308" t="n">
        <v>0</v>
      </c>
      <c r="L524" s="48" t="n">
        <v>0</v>
      </c>
      <c r="M524" s="308" t="n">
        <v>0</v>
      </c>
      <c r="N524" s="265" t="n">
        <v>0</v>
      </c>
      <c r="O524" s="309" t="n">
        <v>0</v>
      </c>
      <c r="P524" s="265" t="n">
        <v>0</v>
      </c>
      <c r="Q524" s="310" t="n">
        <v>0</v>
      </c>
      <c r="R524" s="309" t="n">
        <v>0</v>
      </c>
      <c r="S524" s="48" t="n">
        <v>0</v>
      </c>
      <c r="T524" s="308" t="n">
        <v>0</v>
      </c>
      <c r="U524" s="308" t="n">
        <v>0</v>
      </c>
      <c r="V524" s="311" t="n">
        <v>0</v>
      </c>
      <c r="W524" s="265" t="n">
        <v>0</v>
      </c>
      <c r="X524" s="309" t="n">
        <v>0</v>
      </c>
      <c r="Y524" s="48" t="n">
        <v>0</v>
      </c>
      <c r="Z524" s="21" t="n">
        <v>0</v>
      </c>
      <c r="AA524" s="21" t="n">
        <v>0</v>
      </c>
      <c r="AB524" s="21" t="n">
        <v>0</v>
      </c>
      <c r="AC524" s="207"/>
      <c r="AD524" s="207" t="n">
        <v>0</v>
      </c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H524" s="31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</row>
    <row r="525" customFormat="false" ht="12.75" hidden="false" customHeight="true" outlineLevel="0" collapsed="false">
      <c r="A525" s="81"/>
      <c r="B525" s="307" t="n">
        <v>260220</v>
      </c>
      <c r="C525" s="1" t="s">
        <v>467</v>
      </c>
      <c r="D525" s="308" t="n">
        <v>0</v>
      </c>
      <c r="E525" s="48" t="n">
        <v>0</v>
      </c>
      <c r="F525" s="308" t="n">
        <v>0</v>
      </c>
      <c r="G525" s="308" t="n">
        <v>0</v>
      </c>
      <c r="H525" s="308" t="n">
        <v>0</v>
      </c>
      <c r="I525" s="48" t="n">
        <v>0</v>
      </c>
      <c r="J525" s="308" t="n">
        <v>0</v>
      </c>
      <c r="K525" s="308" t="n">
        <v>0</v>
      </c>
      <c r="L525" s="48" t="n">
        <v>0</v>
      </c>
      <c r="M525" s="308" t="n">
        <v>0</v>
      </c>
      <c r="N525" s="265" t="n">
        <v>0</v>
      </c>
      <c r="O525" s="309" t="n">
        <v>0</v>
      </c>
      <c r="P525" s="265" t="n">
        <v>0</v>
      </c>
      <c r="Q525" s="310" t="n">
        <v>0</v>
      </c>
      <c r="R525" s="309" t="n">
        <v>0</v>
      </c>
      <c r="S525" s="48" t="n">
        <v>0</v>
      </c>
      <c r="T525" s="308" t="n">
        <v>0</v>
      </c>
      <c r="U525" s="308" t="n">
        <v>0</v>
      </c>
      <c r="V525" s="311" t="n">
        <v>0</v>
      </c>
      <c r="W525" s="265" t="n">
        <v>0</v>
      </c>
      <c r="X525" s="309" t="n">
        <v>0</v>
      </c>
      <c r="Y525" s="48" t="n">
        <v>0</v>
      </c>
      <c r="Z525" s="21" t="n">
        <v>0</v>
      </c>
      <c r="AA525" s="21" t="n">
        <v>0</v>
      </c>
      <c r="AB525" s="21" t="n">
        <v>0</v>
      </c>
      <c r="AC525" s="207"/>
      <c r="AD525" s="207" t="n">
        <v>0</v>
      </c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H525" s="31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</row>
    <row r="526" customFormat="false" ht="12.75" hidden="false" customHeight="true" outlineLevel="0" collapsed="false">
      <c r="A526" s="81"/>
      <c r="B526" s="307" t="n">
        <v>260225</v>
      </c>
      <c r="C526" s="1" t="s">
        <v>468</v>
      </c>
      <c r="D526" s="308" t="n">
        <v>0</v>
      </c>
      <c r="E526" s="48" t="n">
        <v>0</v>
      </c>
      <c r="F526" s="308" t="n">
        <v>0</v>
      </c>
      <c r="G526" s="308" t="n">
        <v>0</v>
      </c>
      <c r="H526" s="308" t="n">
        <v>0</v>
      </c>
      <c r="I526" s="48" t="n">
        <v>0</v>
      </c>
      <c r="J526" s="308" t="n">
        <v>0</v>
      </c>
      <c r="K526" s="308" t="n">
        <v>0</v>
      </c>
      <c r="L526" s="48" t="n">
        <v>0</v>
      </c>
      <c r="M526" s="308" t="n">
        <v>0</v>
      </c>
      <c r="N526" s="265" t="n">
        <v>0</v>
      </c>
      <c r="O526" s="309" t="n">
        <v>0</v>
      </c>
      <c r="P526" s="265" t="n">
        <v>0</v>
      </c>
      <c r="Q526" s="310" t="n">
        <v>0</v>
      </c>
      <c r="R526" s="309" t="n">
        <v>0</v>
      </c>
      <c r="S526" s="48" t="n">
        <v>0</v>
      </c>
      <c r="T526" s="308" t="n">
        <v>0</v>
      </c>
      <c r="U526" s="308" t="n">
        <v>0</v>
      </c>
      <c r="V526" s="311" t="n">
        <v>0</v>
      </c>
      <c r="W526" s="265" t="n">
        <v>0</v>
      </c>
      <c r="X526" s="309" t="n">
        <v>0</v>
      </c>
      <c r="Y526" s="48" t="n">
        <v>0</v>
      </c>
      <c r="Z526" s="21" t="n">
        <v>0</v>
      </c>
      <c r="AA526" s="21" t="n">
        <v>0</v>
      </c>
      <c r="AB526" s="21" t="n">
        <v>0</v>
      </c>
      <c r="AC526" s="207"/>
      <c r="AD526" s="207" t="n">
        <v>0</v>
      </c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H526" s="31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</row>
    <row r="527" customFormat="false" ht="12.75" hidden="false" customHeight="true" outlineLevel="0" collapsed="false">
      <c r="A527" s="81"/>
      <c r="B527" s="307" t="n">
        <v>2603</v>
      </c>
      <c r="C527" s="1" t="s">
        <v>153</v>
      </c>
      <c r="D527" s="308" t="n">
        <v>152176.0213</v>
      </c>
      <c r="E527" s="48" t="n">
        <v>152176.0213</v>
      </c>
      <c r="F527" s="308" t="n">
        <v>289000</v>
      </c>
      <c r="G527" s="308" t="n">
        <v>0</v>
      </c>
      <c r="H527" s="308" t="n">
        <v>0</v>
      </c>
      <c r="I527" s="48" t="n">
        <v>289000</v>
      </c>
      <c r="J527" s="308" t="n">
        <v>315.6509</v>
      </c>
      <c r="K527" s="308" t="n">
        <v>0</v>
      </c>
      <c r="L527" s="48" t="n">
        <v>315.6509</v>
      </c>
      <c r="M527" s="308" t="n">
        <v>0</v>
      </c>
      <c r="N527" s="265" t="n">
        <v>0</v>
      </c>
      <c r="O527" s="309" t="n">
        <v>0</v>
      </c>
      <c r="P527" s="265" t="n">
        <v>0</v>
      </c>
      <c r="Q527" s="310" t="n">
        <v>2451.81893</v>
      </c>
      <c r="R527" s="309" t="n">
        <v>0</v>
      </c>
      <c r="S527" s="48" t="n">
        <v>2451.81893</v>
      </c>
      <c r="T527" s="308" t="n">
        <v>2500</v>
      </c>
      <c r="U527" s="308" t="n">
        <v>0</v>
      </c>
      <c r="V527" s="311" t="n">
        <v>0</v>
      </c>
      <c r="W527" s="265" t="n">
        <v>0</v>
      </c>
      <c r="X527" s="309" t="n">
        <v>11250</v>
      </c>
      <c r="Y527" s="48" t="n">
        <v>13750</v>
      </c>
      <c r="Z527" s="21" t="n">
        <v>457693.49113</v>
      </c>
      <c r="AA527" s="21" t="n">
        <v>441176.0213</v>
      </c>
      <c r="AB527" s="21" t="n">
        <v>16517.46983</v>
      </c>
      <c r="AC527" s="207"/>
      <c r="AD527" s="207" t="n">
        <v>0</v>
      </c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H527" s="31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</row>
    <row r="528" customFormat="false" ht="12.75" hidden="false" customHeight="true" outlineLevel="0" collapsed="false">
      <c r="A528" s="81"/>
      <c r="B528" s="307" t="n">
        <v>260305</v>
      </c>
      <c r="C528" s="1" t="s">
        <v>464</v>
      </c>
      <c r="D528" s="308" t="n">
        <v>3356.75105</v>
      </c>
      <c r="E528" s="48" t="n">
        <v>3356.75105</v>
      </c>
      <c r="F528" s="308" t="n">
        <v>8500</v>
      </c>
      <c r="G528" s="308" t="n">
        <v>0</v>
      </c>
      <c r="H528" s="308" t="n">
        <v>0</v>
      </c>
      <c r="I528" s="48" t="n">
        <v>8500</v>
      </c>
      <c r="J528" s="308" t="n">
        <v>249.45097</v>
      </c>
      <c r="K528" s="308" t="n">
        <v>0</v>
      </c>
      <c r="L528" s="48" t="n">
        <v>249.45097</v>
      </c>
      <c r="M528" s="308" t="n">
        <v>0</v>
      </c>
      <c r="N528" s="265" t="n">
        <v>0</v>
      </c>
      <c r="O528" s="309" t="n">
        <v>0</v>
      </c>
      <c r="P528" s="265" t="n">
        <v>0</v>
      </c>
      <c r="Q528" s="310" t="n">
        <v>0</v>
      </c>
      <c r="R528" s="309" t="n">
        <v>0</v>
      </c>
      <c r="S528" s="48" t="n">
        <v>0</v>
      </c>
      <c r="T528" s="308" t="n">
        <v>0</v>
      </c>
      <c r="U528" s="308" t="n">
        <v>0</v>
      </c>
      <c r="V528" s="311" t="n">
        <v>0</v>
      </c>
      <c r="W528" s="265" t="n">
        <v>0</v>
      </c>
      <c r="X528" s="309" t="n">
        <v>0</v>
      </c>
      <c r="Y528" s="48" t="n">
        <v>0</v>
      </c>
      <c r="Z528" s="21" t="n">
        <v>12106.20202</v>
      </c>
      <c r="AA528" s="21" t="n">
        <v>11856.75105</v>
      </c>
      <c r="AB528" s="21" t="n">
        <v>249.45097</v>
      </c>
      <c r="AC528" s="207"/>
      <c r="AD528" s="207" t="n">
        <v>0</v>
      </c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H528" s="31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</row>
    <row r="529" customFormat="false" ht="12.75" hidden="false" customHeight="true" outlineLevel="0" collapsed="false">
      <c r="A529" s="81"/>
      <c r="B529" s="307" t="n">
        <v>260310</v>
      </c>
      <c r="C529" s="1" t="s">
        <v>465</v>
      </c>
      <c r="D529" s="308" t="n">
        <v>6920.96834</v>
      </c>
      <c r="E529" s="48" t="n">
        <v>6920.96834</v>
      </c>
      <c r="F529" s="308" t="n">
        <v>0</v>
      </c>
      <c r="G529" s="308" t="n">
        <v>0</v>
      </c>
      <c r="H529" s="308" t="n">
        <v>0</v>
      </c>
      <c r="I529" s="48" t="n">
        <v>0</v>
      </c>
      <c r="J529" s="308" t="n">
        <v>35.84736</v>
      </c>
      <c r="K529" s="308" t="n">
        <v>0</v>
      </c>
      <c r="L529" s="48" t="n">
        <v>35.84736</v>
      </c>
      <c r="M529" s="308" t="n">
        <v>0</v>
      </c>
      <c r="N529" s="265" t="n">
        <v>0</v>
      </c>
      <c r="O529" s="309" t="n">
        <v>0</v>
      </c>
      <c r="P529" s="265" t="n">
        <v>0</v>
      </c>
      <c r="Q529" s="310" t="n">
        <v>0</v>
      </c>
      <c r="R529" s="309" t="n">
        <v>0</v>
      </c>
      <c r="S529" s="48" t="n">
        <v>0</v>
      </c>
      <c r="T529" s="308" t="n">
        <v>2500</v>
      </c>
      <c r="U529" s="308" t="n">
        <v>0</v>
      </c>
      <c r="V529" s="311" t="n">
        <v>0</v>
      </c>
      <c r="W529" s="265" t="n">
        <v>0</v>
      </c>
      <c r="X529" s="309" t="n">
        <v>11250</v>
      </c>
      <c r="Y529" s="48" t="n">
        <v>13750</v>
      </c>
      <c r="Z529" s="21" t="n">
        <v>20706.8157</v>
      </c>
      <c r="AA529" s="21" t="n">
        <v>6920.96834</v>
      </c>
      <c r="AB529" s="21" t="n">
        <v>13785.84736</v>
      </c>
      <c r="AC529" s="207"/>
      <c r="AD529" s="207" t="n">
        <v>0</v>
      </c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H529" s="31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</row>
    <row r="530" customFormat="false" ht="12.75" hidden="false" customHeight="true" outlineLevel="0" collapsed="false">
      <c r="A530" s="81"/>
      <c r="B530" s="307" t="n">
        <v>260315</v>
      </c>
      <c r="C530" s="1" t="s">
        <v>466</v>
      </c>
      <c r="D530" s="308" t="n">
        <v>27149.09959</v>
      </c>
      <c r="E530" s="48" t="n">
        <v>27149.09959</v>
      </c>
      <c r="F530" s="308" t="n">
        <v>5000</v>
      </c>
      <c r="G530" s="308" t="n">
        <v>0</v>
      </c>
      <c r="H530" s="308" t="n">
        <v>0</v>
      </c>
      <c r="I530" s="48" t="n">
        <v>5000</v>
      </c>
      <c r="J530" s="308" t="n">
        <v>30.35257</v>
      </c>
      <c r="K530" s="308" t="n">
        <v>0</v>
      </c>
      <c r="L530" s="48" t="n">
        <v>30.35257</v>
      </c>
      <c r="M530" s="308" t="n">
        <v>0</v>
      </c>
      <c r="N530" s="265" t="n">
        <v>0</v>
      </c>
      <c r="O530" s="309" t="n">
        <v>0</v>
      </c>
      <c r="P530" s="265" t="n">
        <v>0</v>
      </c>
      <c r="Q530" s="310" t="n">
        <v>1703.20063</v>
      </c>
      <c r="R530" s="309" t="n">
        <v>0</v>
      </c>
      <c r="S530" s="48" t="n">
        <v>1703.20063</v>
      </c>
      <c r="T530" s="308" t="n">
        <v>0</v>
      </c>
      <c r="U530" s="308" t="n">
        <v>0</v>
      </c>
      <c r="V530" s="311" t="n">
        <v>0</v>
      </c>
      <c r="W530" s="265" t="n">
        <v>0</v>
      </c>
      <c r="X530" s="309" t="n">
        <v>0</v>
      </c>
      <c r="Y530" s="48" t="n">
        <v>0</v>
      </c>
      <c r="Z530" s="21" t="n">
        <v>33882.65279</v>
      </c>
      <c r="AA530" s="21" t="n">
        <v>32149.09959</v>
      </c>
      <c r="AB530" s="21" t="n">
        <v>1733.5532</v>
      </c>
      <c r="AC530" s="207"/>
      <c r="AD530" s="207" t="n">
        <v>0</v>
      </c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H530" s="31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</row>
    <row r="531" customFormat="false" ht="12.75" hidden="false" customHeight="true" outlineLevel="0" collapsed="false">
      <c r="A531" s="81"/>
      <c r="B531" s="307" t="n">
        <v>260320</v>
      </c>
      <c r="C531" s="1" t="s">
        <v>467</v>
      </c>
      <c r="D531" s="308" t="n">
        <v>9609.49441</v>
      </c>
      <c r="E531" s="48" t="n">
        <v>9609.49441</v>
      </c>
      <c r="F531" s="308" t="n">
        <v>5000</v>
      </c>
      <c r="G531" s="308" t="n">
        <v>0</v>
      </c>
      <c r="H531" s="308" t="n">
        <v>0</v>
      </c>
      <c r="I531" s="48" t="n">
        <v>5000</v>
      </c>
      <c r="J531" s="308" t="n">
        <v>0</v>
      </c>
      <c r="K531" s="308" t="n">
        <v>0</v>
      </c>
      <c r="L531" s="48" t="n">
        <v>0</v>
      </c>
      <c r="M531" s="308" t="n">
        <v>0</v>
      </c>
      <c r="N531" s="265" t="n">
        <v>0</v>
      </c>
      <c r="O531" s="309" t="n">
        <v>0</v>
      </c>
      <c r="P531" s="265" t="n">
        <v>0</v>
      </c>
      <c r="Q531" s="310" t="n">
        <v>748.6183</v>
      </c>
      <c r="R531" s="309" t="n">
        <v>0</v>
      </c>
      <c r="S531" s="48" t="n">
        <v>748.6183</v>
      </c>
      <c r="T531" s="308" t="n">
        <v>0</v>
      </c>
      <c r="U531" s="308" t="n">
        <v>0</v>
      </c>
      <c r="V531" s="311" t="n">
        <v>0</v>
      </c>
      <c r="W531" s="265" t="n">
        <v>0</v>
      </c>
      <c r="X531" s="309" t="n">
        <v>0</v>
      </c>
      <c r="Y531" s="48" t="n">
        <v>0</v>
      </c>
      <c r="Z531" s="21" t="n">
        <v>15358.11271</v>
      </c>
      <c r="AA531" s="21" t="n">
        <v>14609.49441</v>
      </c>
      <c r="AB531" s="21" t="n">
        <v>748.6183</v>
      </c>
      <c r="AC531" s="207"/>
      <c r="AD531" s="207" t="n">
        <v>0</v>
      </c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H531" s="31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</row>
    <row r="532" customFormat="false" ht="12.75" hidden="false" customHeight="true" outlineLevel="0" collapsed="false">
      <c r="A532" s="81"/>
      <c r="B532" s="307" t="n">
        <v>260325</v>
      </c>
      <c r="C532" s="1" t="s">
        <v>468</v>
      </c>
      <c r="D532" s="308" t="n">
        <v>105139.70791</v>
      </c>
      <c r="E532" s="48" t="n">
        <v>105139.70791</v>
      </c>
      <c r="F532" s="308" t="n">
        <v>270500</v>
      </c>
      <c r="G532" s="308" t="n">
        <v>0</v>
      </c>
      <c r="H532" s="308" t="n">
        <v>0</v>
      </c>
      <c r="I532" s="48" t="n">
        <v>270500</v>
      </c>
      <c r="J532" s="308" t="n">
        <v>0</v>
      </c>
      <c r="K532" s="308" t="n">
        <v>0</v>
      </c>
      <c r="L532" s="48" t="n">
        <v>0</v>
      </c>
      <c r="M532" s="308" t="n">
        <v>0</v>
      </c>
      <c r="N532" s="265" t="n">
        <v>0</v>
      </c>
      <c r="O532" s="309" t="n">
        <v>0</v>
      </c>
      <c r="P532" s="265" t="n">
        <v>0</v>
      </c>
      <c r="Q532" s="310" t="n">
        <v>0</v>
      </c>
      <c r="R532" s="309" t="n">
        <v>0</v>
      </c>
      <c r="S532" s="48" t="n">
        <v>0</v>
      </c>
      <c r="T532" s="308" t="n">
        <v>0</v>
      </c>
      <c r="U532" s="308" t="n">
        <v>0</v>
      </c>
      <c r="V532" s="311" t="n">
        <v>0</v>
      </c>
      <c r="W532" s="265" t="n">
        <v>0</v>
      </c>
      <c r="X532" s="309" t="n">
        <v>0</v>
      </c>
      <c r="Y532" s="48" t="n">
        <v>0</v>
      </c>
      <c r="Z532" s="21" t="n">
        <v>375639.70791</v>
      </c>
      <c r="AA532" s="21" t="n">
        <v>375639.70791</v>
      </c>
      <c r="AB532" s="21" t="n">
        <v>0</v>
      </c>
      <c r="AC532" s="207"/>
      <c r="AD532" s="207" t="n">
        <v>0</v>
      </c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H532" s="31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</row>
    <row r="533" customFormat="false" ht="12.75" hidden="false" customHeight="true" outlineLevel="0" collapsed="false">
      <c r="A533" s="81"/>
      <c r="B533" s="307" t="n">
        <v>2604</v>
      </c>
      <c r="C533" s="1" t="s">
        <v>154</v>
      </c>
      <c r="D533" s="308" t="n">
        <v>0</v>
      </c>
      <c r="E533" s="48" t="n">
        <v>0</v>
      </c>
      <c r="F533" s="308" t="n">
        <v>0</v>
      </c>
      <c r="G533" s="308" t="n">
        <v>0</v>
      </c>
      <c r="H533" s="308" t="n">
        <v>0</v>
      </c>
      <c r="I533" s="48" t="n">
        <v>0</v>
      </c>
      <c r="J533" s="308" t="n">
        <v>0</v>
      </c>
      <c r="K533" s="308" t="n">
        <v>0</v>
      </c>
      <c r="L533" s="48" t="n">
        <v>0</v>
      </c>
      <c r="M533" s="308" t="n">
        <v>0</v>
      </c>
      <c r="N533" s="265" t="n">
        <v>0</v>
      </c>
      <c r="O533" s="309" t="n">
        <v>0</v>
      </c>
      <c r="P533" s="265" t="n">
        <v>0</v>
      </c>
      <c r="Q533" s="310" t="n">
        <v>0</v>
      </c>
      <c r="R533" s="309" t="n">
        <v>0</v>
      </c>
      <c r="S533" s="48" t="n">
        <v>0</v>
      </c>
      <c r="T533" s="308" t="n">
        <v>0</v>
      </c>
      <c r="U533" s="308" t="n">
        <v>0</v>
      </c>
      <c r="V533" s="311" t="n">
        <v>0</v>
      </c>
      <c r="W533" s="265" t="n">
        <v>0</v>
      </c>
      <c r="X533" s="309" t="n">
        <v>0</v>
      </c>
      <c r="Y533" s="48" t="n">
        <v>0</v>
      </c>
      <c r="Z533" s="21" t="n">
        <v>0</v>
      </c>
      <c r="AA533" s="21" t="n">
        <v>0</v>
      </c>
      <c r="AB533" s="21" t="n">
        <v>0</v>
      </c>
      <c r="AC533" s="207"/>
      <c r="AD533" s="207" t="n">
        <v>0</v>
      </c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H533" s="31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</row>
    <row r="534" customFormat="false" ht="12.75" hidden="false" customHeight="true" outlineLevel="0" collapsed="false">
      <c r="A534" s="81"/>
      <c r="B534" s="307" t="n">
        <v>260405</v>
      </c>
      <c r="C534" s="1" t="s">
        <v>464</v>
      </c>
      <c r="D534" s="308" t="n">
        <v>0</v>
      </c>
      <c r="E534" s="48" t="n">
        <v>0</v>
      </c>
      <c r="F534" s="308" t="n">
        <v>0</v>
      </c>
      <c r="G534" s="308" t="n">
        <v>0</v>
      </c>
      <c r="H534" s="308" t="n">
        <v>0</v>
      </c>
      <c r="I534" s="48" t="n">
        <v>0</v>
      </c>
      <c r="J534" s="308" t="n">
        <v>0</v>
      </c>
      <c r="K534" s="308" t="n">
        <v>0</v>
      </c>
      <c r="L534" s="48" t="n">
        <v>0</v>
      </c>
      <c r="M534" s="308" t="n">
        <v>0</v>
      </c>
      <c r="N534" s="265" t="n">
        <v>0</v>
      </c>
      <c r="O534" s="309" t="n">
        <v>0</v>
      </c>
      <c r="P534" s="265" t="n">
        <v>0</v>
      </c>
      <c r="Q534" s="310" t="n">
        <v>0</v>
      </c>
      <c r="R534" s="309" t="n">
        <v>0</v>
      </c>
      <c r="S534" s="48" t="n">
        <v>0</v>
      </c>
      <c r="T534" s="308" t="n">
        <v>0</v>
      </c>
      <c r="U534" s="308" t="n">
        <v>0</v>
      </c>
      <c r="V534" s="311" t="n">
        <v>0</v>
      </c>
      <c r="W534" s="265" t="n">
        <v>0</v>
      </c>
      <c r="X534" s="309" t="n">
        <v>0</v>
      </c>
      <c r="Y534" s="48" t="n">
        <v>0</v>
      </c>
      <c r="Z534" s="21" t="n">
        <v>0</v>
      </c>
      <c r="AA534" s="21" t="n">
        <v>0</v>
      </c>
      <c r="AB534" s="21" t="n">
        <v>0</v>
      </c>
      <c r="AC534" s="207"/>
      <c r="AD534" s="207" t="n">
        <v>0</v>
      </c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H534" s="31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</row>
    <row r="535" customFormat="false" ht="12.75" hidden="false" customHeight="true" outlineLevel="0" collapsed="false">
      <c r="A535" s="81"/>
      <c r="B535" s="307" t="n">
        <v>260410</v>
      </c>
      <c r="C535" s="1" t="s">
        <v>465</v>
      </c>
      <c r="D535" s="308" t="n">
        <v>0</v>
      </c>
      <c r="E535" s="48" t="n">
        <v>0</v>
      </c>
      <c r="F535" s="308" t="n">
        <v>0</v>
      </c>
      <c r="G535" s="308" t="n">
        <v>0</v>
      </c>
      <c r="H535" s="308" t="n">
        <v>0</v>
      </c>
      <c r="I535" s="48" t="n">
        <v>0</v>
      </c>
      <c r="J535" s="308" t="n">
        <v>0</v>
      </c>
      <c r="K535" s="308" t="n">
        <v>0</v>
      </c>
      <c r="L535" s="48" t="n">
        <v>0</v>
      </c>
      <c r="M535" s="308" t="n">
        <v>0</v>
      </c>
      <c r="N535" s="265" t="n">
        <v>0</v>
      </c>
      <c r="O535" s="309" t="n">
        <v>0</v>
      </c>
      <c r="P535" s="265" t="n">
        <v>0</v>
      </c>
      <c r="Q535" s="310" t="n">
        <v>0</v>
      </c>
      <c r="R535" s="309" t="n">
        <v>0</v>
      </c>
      <c r="S535" s="48" t="n">
        <v>0</v>
      </c>
      <c r="T535" s="308" t="n">
        <v>0</v>
      </c>
      <c r="U535" s="308" t="n">
        <v>0</v>
      </c>
      <c r="V535" s="311" t="n">
        <v>0</v>
      </c>
      <c r="W535" s="265" t="n">
        <v>0</v>
      </c>
      <c r="X535" s="309" t="n">
        <v>0</v>
      </c>
      <c r="Y535" s="48" t="n">
        <v>0</v>
      </c>
      <c r="Z535" s="21" t="n">
        <v>0</v>
      </c>
      <c r="AA535" s="21" t="n">
        <v>0</v>
      </c>
      <c r="AB535" s="21" t="n">
        <v>0</v>
      </c>
      <c r="AC535" s="207"/>
      <c r="AD535" s="207" t="n">
        <v>0</v>
      </c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H535" s="31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</row>
    <row r="536" customFormat="false" ht="12.75" hidden="false" customHeight="true" outlineLevel="0" collapsed="false">
      <c r="A536" s="81"/>
      <c r="B536" s="307" t="n">
        <v>260415</v>
      </c>
      <c r="C536" s="1" t="s">
        <v>466</v>
      </c>
      <c r="D536" s="308" t="n">
        <v>0</v>
      </c>
      <c r="E536" s="48" t="n">
        <v>0</v>
      </c>
      <c r="F536" s="308" t="n">
        <v>0</v>
      </c>
      <c r="G536" s="308" t="n">
        <v>0</v>
      </c>
      <c r="H536" s="308" t="n">
        <v>0</v>
      </c>
      <c r="I536" s="48" t="n">
        <v>0</v>
      </c>
      <c r="J536" s="308" t="n">
        <v>0</v>
      </c>
      <c r="K536" s="308" t="n">
        <v>0</v>
      </c>
      <c r="L536" s="48" t="n">
        <v>0</v>
      </c>
      <c r="M536" s="308" t="n">
        <v>0</v>
      </c>
      <c r="N536" s="265" t="n">
        <v>0</v>
      </c>
      <c r="O536" s="309" t="n">
        <v>0</v>
      </c>
      <c r="P536" s="265" t="n">
        <v>0</v>
      </c>
      <c r="Q536" s="310" t="n">
        <v>0</v>
      </c>
      <c r="R536" s="309" t="n">
        <v>0</v>
      </c>
      <c r="S536" s="48" t="n">
        <v>0</v>
      </c>
      <c r="T536" s="308" t="n">
        <v>0</v>
      </c>
      <c r="U536" s="308" t="n">
        <v>0</v>
      </c>
      <c r="V536" s="311" t="n">
        <v>0</v>
      </c>
      <c r="W536" s="265" t="n">
        <v>0</v>
      </c>
      <c r="X536" s="309" t="n">
        <v>0</v>
      </c>
      <c r="Y536" s="48" t="n">
        <v>0</v>
      </c>
      <c r="Z536" s="21" t="n">
        <v>0</v>
      </c>
      <c r="AA536" s="21" t="n">
        <v>0</v>
      </c>
      <c r="AB536" s="21" t="n">
        <v>0</v>
      </c>
      <c r="AC536" s="207"/>
      <c r="AD536" s="207" t="n">
        <v>0</v>
      </c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H536" s="31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</row>
    <row r="537" customFormat="false" ht="12.75" hidden="false" customHeight="true" outlineLevel="0" collapsed="false">
      <c r="A537" s="81"/>
      <c r="B537" s="307" t="n">
        <v>260420</v>
      </c>
      <c r="C537" s="1" t="s">
        <v>467</v>
      </c>
      <c r="D537" s="308" t="n">
        <v>0</v>
      </c>
      <c r="E537" s="48" t="n">
        <v>0</v>
      </c>
      <c r="F537" s="308" t="n">
        <v>0</v>
      </c>
      <c r="G537" s="308" t="n">
        <v>0</v>
      </c>
      <c r="H537" s="308" t="n">
        <v>0</v>
      </c>
      <c r="I537" s="48" t="n">
        <v>0</v>
      </c>
      <c r="J537" s="308" t="n">
        <v>0</v>
      </c>
      <c r="K537" s="308" t="n">
        <v>0</v>
      </c>
      <c r="L537" s="48" t="n">
        <v>0</v>
      </c>
      <c r="M537" s="308" t="n">
        <v>0</v>
      </c>
      <c r="N537" s="265" t="n">
        <v>0</v>
      </c>
      <c r="O537" s="309" t="n">
        <v>0</v>
      </c>
      <c r="P537" s="265" t="n">
        <v>0</v>
      </c>
      <c r="Q537" s="310" t="n">
        <v>0</v>
      </c>
      <c r="R537" s="309" t="n">
        <v>0</v>
      </c>
      <c r="S537" s="48" t="n">
        <v>0</v>
      </c>
      <c r="T537" s="308" t="n">
        <v>0</v>
      </c>
      <c r="U537" s="308" t="n">
        <v>0</v>
      </c>
      <c r="V537" s="311" t="n">
        <v>0</v>
      </c>
      <c r="W537" s="265" t="n">
        <v>0</v>
      </c>
      <c r="X537" s="309" t="n">
        <v>0</v>
      </c>
      <c r="Y537" s="48" t="n">
        <v>0</v>
      </c>
      <c r="Z537" s="21" t="n">
        <v>0</v>
      </c>
      <c r="AA537" s="21" t="n">
        <v>0</v>
      </c>
      <c r="AB537" s="21" t="n">
        <v>0</v>
      </c>
      <c r="AC537" s="207"/>
      <c r="AD537" s="207" t="n">
        <v>0</v>
      </c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H537" s="31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</row>
    <row r="538" customFormat="false" ht="12.75" hidden="false" customHeight="true" outlineLevel="0" collapsed="false">
      <c r="A538" s="81"/>
      <c r="B538" s="307" t="n">
        <v>260425</v>
      </c>
      <c r="C538" s="1" t="s">
        <v>468</v>
      </c>
      <c r="D538" s="308" t="n">
        <v>0</v>
      </c>
      <c r="E538" s="48" t="n">
        <v>0</v>
      </c>
      <c r="F538" s="308" t="n">
        <v>0</v>
      </c>
      <c r="G538" s="308" t="n">
        <v>0</v>
      </c>
      <c r="H538" s="308" t="n">
        <v>0</v>
      </c>
      <c r="I538" s="48" t="n">
        <v>0</v>
      </c>
      <c r="J538" s="308" t="n">
        <v>0</v>
      </c>
      <c r="K538" s="308" t="n">
        <v>0</v>
      </c>
      <c r="L538" s="48" t="n">
        <v>0</v>
      </c>
      <c r="M538" s="308" t="n">
        <v>0</v>
      </c>
      <c r="N538" s="265" t="n">
        <v>0</v>
      </c>
      <c r="O538" s="309" t="n">
        <v>0</v>
      </c>
      <c r="P538" s="265" t="n">
        <v>0</v>
      </c>
      <c r="Q538" s="310" t="n">
        <v>0</v>
      </c>
      <c r="R538" s="309" t="n">
        <v>0</v>
      </c>
      <c r="S538" s="48" t="n">
        <v>0</v>
      </c>
      <c r="T538" s="308" t="n">
        <v>0</v>
      </c>
      <c r="U538" s="308" t="n">
        <v>0</v>
      </c>
      <c r="V538" s="311" t="n">
        <v>0</v>
      </c>
      <c r="W538" s="265" t="n">
        <v>0</v>
      </c>
      <c r="X538" s="309" t="n">
        <v>0</v>
      </c>
      <c r="Y538" s="48" t="n">
        <v>0</v>
      </c>
      <c r="Z538" s="21" t="n">
        <v>0</v>
      </c>
      <c r="AA538" s="21" t="n">
        <v>0</v>
      </c>
      <c r="AB538" s="21" t="n">
        <v>0</v>
      </c>
      <c r="AC538" s="207"/>
      <c r="AD538" s="207" t="n">
        <v>0</v>
      </c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H538" s="31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</row>
    <row r="539" customFormat="false" ht="12.75" hidden="false" customHeight="true" outlineLevel="0" collapsed="false">
      <c r="A539" s="81"/>
      <c r="B539" s="307" t="n">
        <v>2605</v>
      </c>
      <c r="C539" s="1" t="s">
        <v>155</v>
      </c>
      <c r="D539" s="308" t="n">
        <v>0</v>
      </c>
      <c r="E539" s="48" t="n">
        <v>0</v>
      </c>
      <c r="F539" s="308" t="n">
        <v>0</v>
      </c>
      <c r="G539" s="308" t="n">
        <v>0</v>
      </c>
      <c r="H539" s="308" t="n">
        <v>0</v>
      </c>
      <c r="I539" s="48" t="n">
        <v>0</v>
      </c>
      <c r="J539" s="308" t="n">
        <v>0</v>
      </c>
      <c r="K539" s="308" t="n">
        <v>0</v>
      </c>
      <c r="L539" s="48" t="n">
        <v>0</v>
      </c>
      <c r="M539" s="308" t="n">
        <v>0</v>
      </c>
      <c r="N539" s="265" t="n">
        <v>0</v>
      </c>
      <c r="O539" s="309" t="n">
        <v>0</v>
      </c>
      <c r="P539" s="265" t="n">
        <v>0</v>
      </c>
      <c r="Q539" s="310" t="n">
        <v>0</v>
      </c>
      <c r="R539" s="309" t="n">
        <v>0</v>
      </c>
      <c r="S539" s="48" t="n">
        <v>0</v>
      </c>
      <c r="T539" s="308" t="n">
        <v>0</v>
      </c>
      <c r="U539" s="308" t="n">
        <v>0</v>
      </c>
      <c r="V539" s="311" t="n">
        <v>0</v>
      </c>
      <c r="W539" s="265" t="n">
        <v>0</v>
      </c>
      <c r="X539" s="309" t="n">
        <v>0</v>
      </c>
      <c r="Y539" s="48" t="n">
        <v>0</v>
      </c>
      <c r="Z539" s="21" t="n">
        <v>0</v>
      </c>
      <c r="AA539" s="21" t="n">
        <v>0</v>
      </c>
      <c r="AB539" s="21" t="n">
        <v>0</v>
      </c>
      <c r="AC539" s="207"/>
      <c r="AD539" s="207" t="n">
        <v>0</v>
      </c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H539" s="31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</row>
    <row r="540" customFormat="false" ht="12.75" hidden="false" customHeight="true" outlineLevel="0" collapsed="false">
      <c r="A540" s="81"/>
      <c r="B540" s="307" t="n">
        <v>260505</v>
      </c>
      <c r="C540" s="1" t="s">
        <v>464</v>
      </c>
      <c r="D540" s="308" t="n">
        <v>0</v>
      </c>
      <c r="E540" s="48" t="n">
        <v>0</v>
      </c>
      <c r="F540" s="308" t="n">
        <v>0</v>
      </c>
      <c r="G540" s="308" t="n">
        <v>0</v>
      </c>
      <c r="H540" s="308" t="n">
        <v>0</v>
      </c>
      <c r="I540" s="48" t="n">
        <v>0</v>
      </c>
      <c r="J540" s="308" t="n">
        <v>0</v>
      </c>
      <c r="K540" s="308" t="n">
        <v>0</v>
      </c>
      <c r="L540" s="48" t="n">
        <v>0</v>
      </c>
      <c r="M540" s="308" t="n">
        <v>0</v>
      </c>
      <c r="N540" s="265" t="n">
        <v>0</v>
      </c>
      <c r="O540" s="309" t="n">
        <v>0</v>
      </c>
      <c r="P540" s="265" t="n">
        <v>0</v>
      </c>
      <c r="Q540" s="310" t="n">
        <v>0</v>
      </c>
      <c r="R540" s="309" t="n">
        <v>0</v>
      </c>
      <c r="S540" s="48" t="n">
        <v>0</v>
      </c>
      <c r="T540" s="308" t="n">
        <v>0</v>
      </c>
      <c r="U540" s="308" t="n">
        <v>0</v>
      </c>
      <c r="V540" s="311" t="n">
        <v>0</v>
      </c>
      <c r="W540" s="265" t="n">
        <v>0</v>
      </c>
      <c r="X540" s="309" t="n">
        <v>0</v>
      </c>
      <c r="Y540" s="48" t="n">
        <v>0</v>
      </c>
      <c r="Z540" s="21" t="n">
        <v>0</v>
      </c>
      <c r="AA540" s="21" t="n">
        <v>0</v>
      </c>
      <c r="AB540" s="21" t="n">
        <v>0</v>
      </c>
      <c r="AC540" s="207"/>
      <c r="AD540" s="207" t="n">
        <v>0</v>
      </c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H540" s="31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</row>
    <row r="541" customFormat="false" ht="12.75" hidden="false" customHeight="true" outlineLevel="0" collapsed="false">
      <c r="A541" s="81"/>
      <c r="B541" s="307" t="n">
        <v>260510</v>
      </c>
      <c r="C541" s="1" t="s">
        <v>465</v>
      </c>
      <c r="D541" s="308" t="n">
        <v>0</v>
      </c>
      <c r="E541" s="48" t="n">
        <v>0</v>
      </c>
      <c r="F541" s="308" t="n">
        <v>0</v>
      </c>
      <c r="G541" s="308" t="n">
        <v>0</v>
      </c>
      <c r="H541" s="308" t="n">
        <v>0</v>
      </c>
      <c r="I541" s="48" t="n">
        <v>0</v>
      </c>
      <c r="J541" s="308" t="n">
        <v>0</v>
      </c>
      <c r="K541" s="308" t="n">
        <v>0</v>
      </c>
      <c r="L541" s="48" t="n">
        <v>0</v>
      </c>
      <c r="M541" s="308" t="n">
        <v>0</v>
      </c>
      <c r="N541" s="265" t="n">
        <v>0</v>
      </c>
      <c r="O541" s="309" t="n">
        <v>0</v>
      </c>
      <c r="P541" s="265" t="n">
        <v>0</v>
      </c>
      <c r="Q541" s="310" t="n">
        <v>0</v>
      </c>
      <c r="R541" s="309" t="n">
        <v>0</v>
      </c>
      <c r="S541" s="48" t="n">
        <v>0</v>
      </c>
      <c r="T541" s="308" t="n">
        <v>0</v>
      </c>
      <c r="U541" s="308" t="n">
        <v>0</v>
      </c>
      <c r="V541" s="311" t="n">
        <v>0</v>
      </c>
      <c r="W541" s="265" t="n">
        <v>0</v>
      </c>
      <c r="X541" s="309" t="n">
        <v>0</v>
      </c>
      <c r="Y541" s="48" t="n">
        <v>0</v>
      </c>
      <c r="Z541" s="21" t="n">
        <v>0</v>
      </c>
      <c r="AA541" s="21" t="n">
        <v>0</v>
      </c>
      <c r="AB541" s="21" t="n">
        <v>0</v>
      </c>
      <c r="AC541" s="207"/>
      <c r="AD541" s="207" t="n">
        <v>0</v>
      </c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H541" s="31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</row>
    <row r="542" customFormat="false" ht="12.75" hidden="false" customHeight="true" outlineLevel="0" collapsed="false">
      <c r="A542" s="81"/>
      <c r="B542" s="307" t="n">
        <v>260515</v>
      </c>
      <c r="C542" s="1" t="s">
        <v>466</v>
      </c>
      <c r="D542" s="308" t="n">
        <v>0</v>
      </c>
      <c r="E542" s="48" t="n">
        <v>0</v>
      </c>
      <c r="F542" s="308" t="n">
        <v>0</v>
      </c>
      <c r="G542" s="308" t="n">
        <v>0</v>
      </c>
      <c r="H542" s="308" t="n">
        <v>0</v>
      </c>
      <c r="I542" s="48" t="n">
        <v>0</v>
      </c>
      <c r="J542" s="308" t="n">
        <v>0</v>
      </c>
      <c r="K542" s="308" t="n">
        <v>0</v>
      </c>
      <c r="L542" s="48" t="n">
        <v>0</v>
      </c>
      <c r="M542" s="308" t="n">
        <v>0</v>
      </c>
      <c r="N542" s="265" t="n">
        <v>0</v>
      </c>
      <c r="O542" s="309" t="n">
        <v>0</v>
      </c>
      <c r="P542" s="265" t="n">
        <v>0</v>
      </c>
      <c r="Q542" s="310" t="n">
        <v>0</v>
      </c>
      <c r="R542" s="309" t="n">
        <v>0</v>
      </c>
      <c r="S542" s="48" t="n">
        <v>0</v>
      </c>
      <c r="T542" s="308" t="n">
        <v>0</v>
      </c>
      <c r="U542" s="308" t="n">
        <v>0</v>
      </c>
      <c r="V542" s="311" t="n">
        <v>0</v>
      </c>
      <c r="W542" s="265" t="n">
        <v>0</v>
      </c>
      <c r="X542" s="309" t="n">
        <v>0</v>
      </c>
      <c r="Y542" s="48" t="n">
        <v>0</v>
      </c>
      <c r="Z542" s="21" t="n">
        <v>0</v>
      </c>
      <c r="AA542" s="21" t="n">
        <v>0</v>
      </c>
      <c r="AB542" s="21" t="n">
        <v>0</v>
      </c>
      <c r="AC542" s="207"/>
      <c r="AD542" s="207" t="n">
        <v>0</v>
      </c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H542" s="31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</row>
    <row r="543" customFormat="false" ht="12.75" hidden="false" customHeight="true" outlineLevel="0" collapsed="false">
      <c r="A543" s="81"/>
      <c r="B543" s="307" t="n">
        <v>260520</v>
      </c>
      <c r="C543" s="1" t="s">
        <v>467</v>
      </c>
      <c r="D543" s="308" t="n">
        <v>0</v>
      </c>
      <c r="E543" s="48" t="n">
        <v>0</v>
      </c>
      <c r="F543" s="308" t="n">
        <v>0</v>
      </c>
      <c r="G543" s="308" t="n">
        <v>0</v>
      </c>
      <c r="H543" s="308" t="n">
        <v>0</v>
      </c>
      <c r="I543" s="48" t="n">
        <v>0</v>
      </c>
      <c r="J543" s="308" t="n">
        <v>0</v>
      </c>
      <c r="K543" s="308" t="n">
        <v>0</v>
      </c>
      <c r="L543" s="48" t="n">
        <v>0</v>
      </c>
      <c r="M543" s="308" t="n">
        <v>0</v>
      </c>
      <c r="N543" s="265" t="n">
        <v>0</v>
      </c>
      <c r="O543" s="309" t="n">
        <v>0</v>
      </c>
      <c r="P543" s="265" t="n">
        <v>0</v>
      </c>
      <c r="Q543" s="310" t="n">
        <v>0</v>
      </c>
      <c r="R543" s="309" t="n">
        <v>0</v>
      </c>
      <c r="S543" s="48" t="n">
        <v>0</v>
      </c>
      <c r="T543" s="308" t="n">
        <v>0</v>
      </c>
      <c r="U543" s="308" t="n">
        <v>0</v>
      </c>
      <c r="V543" s="311" t="n">
        <v>0</v>
      </c>
      <c r="W543" s="265" t="n">
        <v>0</v>
      </c>
      <c r="X543" s="309" t="n">
        <v>0</v>
      </c>
      <c r="Y543" s="48" t="n">
        <v>0</v>
      </c>
      <c r="Z543" s="21" t="n">
        <v>0</v>
      </c>
      <c r="AA543" s="21" t="n">
        <v>0</v>
      </c>
      <c r="AB543" s="21" t="n">
        <v>0</v>
      </c>
      <c r="AC543" s="207"/>
      <c r="AD543" s="207" t="n">
        <v>0</v>
      </c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H543" s="31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</row>
    <row r="544" customFormat="false" ht="12.75" hidden="false" customHeight="true" outlineLevel="0" collapsed="false">
      <c r="A544" s="81"/>
      <c r="B544" s="307" t="n">
        <v>260525</v>
      </c>
      <c r="C544" s="1" t="s">
        <v>468</v>
      </c>
      <c r="D544" s="308" t="n">
        <v>0</v>
      </c>
      <c r="E544" s="48" t="n">
        <v>0</v>
      </c>
      <c r="F544" s="308" t="n">
        <v>0</v>
      </c>
      <c r="G544" s="308" t="n">
        <v>0</v>
      </c>
      <c r="H544" s="308" t="n">
        <v>0</v>
      </c>
      <c r="I544" s="48" t="n">
        <v>0</v>
      </c>
      <c r="J544" s="308" t="n">
        <v>0</v>
      </c>
      <c r="K544" s="308" t="n">
        <v>0</v>
      </c>
      <c r="L544" s="48" t="n">
        <v>0</v>
      </c>
      <c r="M544" s="308" t="n">
        <v>0</v>
      </c>
      <c r="N544" s="265" t="n">
        <v>0</v>
      </c>
      <c r="O544" s="309" t="n">
        <v>0</v>
      </c>
      <c r="P544" s="265" t="n">
        <v>0</v>
      </c>
      <c r="Q544" s="310" t="n">
        <v>0</v>
      </c>
      <c r="R544" s="309" t="n">
        <v>0</v>
      </c>
      <c r="S544" s="48" t="n">
        <v>0</v>
      </c>
      <c r="T544" s="308" t="n">
        <v>0</v>
      </c>
      <c r="U544" s="308" t="n">
        <v>0</v>
      </c>
      <c r="V544" s="311" t="n">
        <v>0</v>
      </c>
      <c r="W544" s="265" t="n">
        <v>0</v>
      </c>
      <c r="X544" s="309" t="n">
        <v>0</v>
      </c>
      <c r="Y544" s="48" t="n">
        <v>0</v>
      </c>
      <c r="Z544" s="21" t="n">
        <v>0</v>
      </c>
      <c r="AA544" s="21" t="n">
        <v>0</v>
      </c>
      <c r="AB544" s="21" t="n">
        <v>0</v>
      </c>
      <c r="AC544" s="207"/>
      <c r="AD544" s="207" t="n">
        <v>0</v>
      </c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H544" s="31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</row>
    <row r="545" customFormat="false" ht="12.75" hidden="false" customHeight="true" outlineLevel="0" collapsed="false">
      <c r="A545" s="81"/>
      <c r="B545" s="307" t="n">
        <v>2606</v>
      </c>
      <c r="C545" s="1" t="s">
        <v>156</v>
      </c>
      <c r="D545" s="308" t="n">
        <v>3081.07347</v>
      </c>
      <c r="E545" s="48" t="n">
        <v>3081.07347</v>
      </c>
      <c r="F545" s="308" t="n">
        <v>13478.97994</v>
      </c>
      <c r="G545" s="308" t="n">
        <v>0</v>
      </c>
      <c r="H545" s="308" t="n">
        <v>17826.41946</v>
      </c>
      <c r="I545" s="48" t="n">
        <v>31305.3994</v>
      </c>
      <c r="J545" s="308" t="n">
        <v>780.183</v>
      </c>
      <c r="K545" s="308" t="n">
        <v>0</v>
      </c>
      <c r="L545" s="48" t="n">
        <v>780.183</v>
      </c>
      <c r="M545" s="308" t="n">
        <v>2923.49655</v>
      </c>
      <c r="N545" s="265" t="n">
        <v>0</v>
      </c>
      <c r="O545" s="309" t="n">
        <v>0</v>
      </c>
      <c r="P545" s="265" t="n">
        <v>0</v>
      </c>
      <c r="Q545" s="310" t="n">
        <v>22702.68811</v>
      </c>
      <c r="R545" s="309" t="n">
        <v>0</v>
      </c>
      <c r="S545" s="48" t="n">
        <v>25626.18466</v>
      </c>
      <c r="T545" s="308" t="n">
        <v>5891.38434</v>
      </c>
      <c r="U545" s="308" t="n">
        <v>2797.41425</v>
      </c>
      <c r="V545" s="311" t="n">
        <v>0</v>
      </c>
      <c r="W545" s="265" t="n">
        <v>0</v>
      </c>
      <c r="X545" s="309" t="n">
        <v>12601.9913</v>
      </c>
      <c r="Y545" s="48" t="n">
        <v>21290.78989</v>
      </c>
      <c r="Z545" s="21" t="n">
        <v>82083.63042</v>
      </c>
      <c r="AA545" s="21" t="n">
        <v>34386.47287</v>
      </c>
      <c r="AB545" s="21" t="n">
        <v>47697.15755</v>
      </c>
      <c r="AC545" s="207"/>
      <c r="AD545" s="207" t="n">
        <v>0</v>
      </c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H545" s="31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</row>
    <row r="546" customFormat="false" ht="12.75" hidden="false" customHeight="true" outlineLevel="0" collapsed="false">
      <c r="A546" s="81"/>
      <c r="B546" s="307" t="n">
        <v>260605</v>
      </c>
      <c r="C546" s="1" t="s">
        <v>464</v>
      </c>
      <c r="D546" s="308" t="n">
        <v>105.93687</v>
      </c>
      <c r="E546" s="48" t="n">
        <v>105.93687</v>
      </c>
      <c r="F546" s="308" t="n">
        <v>329.95878</v>
      </c>
      <c r="G546" s="308" t="n">
        <v>0</v>
      </c>
      <c r="H546" s="308" t="n">
        <v>404.96392</v>
      </c>
      <c r="I546" s="48" t="n">
        <v>734.9227</v>
      </c>
      <c r="J546" s="308" t="n">
        <v>18.73821</v>
      </c>
      <c r="K546" s="308" t="n">
        <v>0</v>
      </c>
      <c r="L546" s="48" t="n">
        <v>18.73821</v>
      </c>
      <c r="M546" s="308" t="n">
        <v>8.28747</v>
      </c>
      <c r="N546" s="265" t="n">
        <v>0</v>
      </c>
      <c r="O546" s="309" t="n">
        <v>0</v>
      </c>
      <c r="P546" s="265" t="n">
        <v>0</v>
      </c>
      <c r="Q546" s="310" t="n">
        <v>651.41933</v>
      </c>
      <c r="R546" s="309" t="n">
        <v>0</v>
      </c>
      <c r="S546" s="48" t="n">
        <v>659.7068</v>
      </c>
      <c r="T546" s="308" t="n">
        <v>149.87096</v>
      </c>
      <c r="U546" s="308" t="n">
        <v>34.25534</v>
      </c>
      <c r="V546" s="311" t="n">
        <v>0</v>
      </c>
      <c r="W546" s="265" t="n">
        <v>0</v>
      </c>
      <c r="X546" s="309" t="n">
        <v>117.07648</v>
      </c>
      <c r="Y546" s="48" t="n">
        <v>301.20278</v>
      </c>
      <c r="Z546" s="21" t="n">
        <v>1820.50736</v>
      </c>
      <c r="AA546" s="21" t="n">
        <v>840.85957</v>
      </c>
      <c r="AB546" s="21" t="n">
        <v>979.64779</v>
      </c>
      <c r="AC546" s="207"/>
      <c r="AD546" s="207" t="n">
        <v>0</v>
      </c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H546" s="31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</row>
    <row r="547" customFormat="false" ht="12.75" hidden="false" customHeight="true" outlineLevel="0" collapsed="false">
      <c r="A547" s="81"/>
      <c r="B547" s="307" t="n">
        <v>260610</v>
      </c>
      <c r="C547" s="1" t="s">
        <v>465</v>
      </c>
      <c r="D547" s="308" t="n">
        <v>211.38433</v>
      </c>
      <c r="E547" s="48" t="n">
        <v>211.38433</v>
      </c>
      <c r="F547" s="308" t="n">
        <v>758.42978</v>
      </c>
      <c r="G547" s="308" t="n">
        <v>0</v>
      </c>
      <c r="H547" s="308" t="n">
        <v>835.29559</v>
      </c>
      <c r="I547" s="48" t="n">
        <v>1593.72537</v>
      </c>
      <c r="J547" s="308" t="n">
        <v>35.53562</v>
      </c>
      <c r="K547" s="308" t="n">
        <v>0</v>
      </c>
      <c r="L547" s="48" t="n">
        <v>35.53562</v>
      </c>
      <c r="M547" s="308" t="n">
        <v>19.73424</v>
      </c>
      <c r="N547" s="265" t="n">
        <v>0</v>
      </c>
      <c r="O547" s="309" t="n">
        <v>0</v>
      </c>
      <c r="P547" s="265" t="n">
        <v>0</v>
      </c>
      <c r="Q547" s="310" t="n">
        <v>1431.3484</v>
      </c>
      <c r="R547" s="309" t="n">
        <v>0</v>
      </c>
      <c r="S547" s="48" t="n">
        <v>1451.08264</v>
      </c>
      <c r="T547" s="308" t="n">
        <v>337.69179</v>
      </c>
      <c r="U547" s="308" t="n">
        <v>143.17262</v>
      </c>
      <c r="V547" s="311" t="n">
        <v>0</v>
      </c>
      <c r="W547" s="265" t="n">
        <v>0</v>
      </c>
      <c r="X547" s="309" t="n">
        <v>240.50682</v>
      </c>
      <c r="Y547" s="48" t="n">
        <v>721.37123</v>
      </c>
      <c r="Z547" s="21" t="n">
        <v>4013.09919</v>
      </c>
      <c r="AA547" s="21" t="n">
        <v>1805.1097</v>
      </c>
      <c r="AB547" s="21" t="n">
        <v>2207.98949</v>
      </c>
      <c r="AC547" s="207"/>
      <c r="AD547" s="207" t="n">
        <v>0</v>
      </c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H547" s="31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</row>
    <row r="548" customFormat="false" ht="12.75" hidden="false" customHeight="true" outlineLevel="0" collapsed="false">
      <c r="A548" s="81"/>
      <c r="B548" s="307" t="n">
        <v>260615</v>
      </c>
      <c r="C548" s="1" t="s">
        <v>466</v>
      </c>
      <c r="D548" s="308" t="n">
        <v>291.82103</v>
      </c>
      <c r="E548" s="48" t="n">
        <v>291.82103</v>
      </c>
      <c r="F548" s="308" t="n">
        <v>904.4302</v>
      </c>
      <c r="G548" s="308" t="n">
        <v>0</v>
      </c>
      <c r="H548" s="308" t="n">
        <v>1232.20513</v>
      </c>
      <c r="I548" s="48" t="n">
        <v>2136.63533</v>
      </c>
      <c r="J548" s="308" t="n">
        <v>51.68116</v>
      </c>
      <c r="K548" s="308" t="n">
        <v>0</v>
      </c>
      <c r="L548" s="48" t="n">
        <v>51.68116</v>
      </c>
      <c r="M548" s="308" t="n">
        <v>28.79565</v>
      </c>
      <c r="N548" s="265" t="n">
        <v>0</v>
      </c>
      <c r="O548" s="309" t="n">
        <v>0</v>
      </c>
      <c r="P548" s="265" t="n">
        <v>0</v>
      </c>
      <c r="Q548" s="310" t="n">
        <v>1237.05525</v>
      </c>
      <c r="R548" s="309" t="n">
        <v>0</v>
      </c>
      <c r="S548" s="48" t="n">
        <v>1265.8509</v>
      </c>
      <c r="T548" s="308" t="n">
        <v>568.30393</v>
      </c>
      <c r="U548" s="308" t="n">
        <v>189.99375</v>
      </c>
      <c r="V548" s="311" t="n">
        <v>0</v>
      </c>
      <c r="W548" s="265" t="n">
        <v>0</v>
      </c>
      <c r="X548" s="309" t="n">
        <v>354.48899</v>
      </c>
      <c r="Y548" s="48" t="n">
        <v>1112.78667</v>
      </c>
      <c r="Z548" s="21" t="n">
        <v>4858.77509</v>
      </c>
      <c r="AA548" s="21" t="n">
        <v>2428.45636</v>
      </c>
      <c r="AB548" s="21" t="n">
        <v>2430.31873</v>
      </c>
      <c r="AC548" s="207"/>
      <c r="AD548" s="207" t="n">
        <v>0</v>
      </c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H548" s="31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</row>
    <row r="549" customFormat="false" ht="12.75" hidden="false" customHeight="true" outlineLevel="0" collapsed="false">
      <c r="A549" s="81"/>
      <c r="B549" s="307" t="n">
        <v>260620</v>
      </c>
      <c r="C549" s="1" t="s">
        <v>467</v>
      </c>
      <c r="D549" s="308" t="n">
        <v>514.63699</v>
      </c>
      <c r="E549" s="48" t="n">
        <v>514.63699</v>
      </c>
      <c r="F549" s="308" t="n">
        <v>1738.99812</v>
      </c>
      <c r="G549" s="308" t="n">
        <v>0</v>
      </c>
      <c r="H549" s="308" t="n">
        <v>2357.47994</v>
      </c>
      <c r="I549" s="48" t="n">
        <v>4096.47806</v>
      </c>
      <c r="J549" s="308" t="n">
        <v>105.40071</v>
      </c>
      <c r="K549" s="308" t="n">
        <v>0</v>
      </c>
      <c r="L549" s="48" t="n">
        <v>105.40071</v>
      </c>
      <c r="M549" s="308" t="n">
        <v>58.96396</v>
      </c>
      <c r="N549" s="265" t="n">
        <v>0</v>
      </c>
      <c r="O549" s="309" t="n">
        <v>0</v>
      </c>
      <c r="P549" s="265" t="n">
        <v>0</v>
      </c>
      <c r="Q549" s="310" t="n">
        <v>1587.69793</v>
      </c>
      <c r="R549" s="309" t="n">
        <v>0</v>
      </c>
      <c r="S549" s="48" t="n">
        <v>1646.66189</v>
      </c>
      <c r="T549" s="308" t="n">
        <v>1086.96549</v>
      </c>
      <c r="U549" s="308" t="n">
        <v>354.11847</v>
      </c>
      <c r="V549" s="311" t="n">
        <v>0</v>
      </c>
      <c r="W549" s="265" t="n">
        <v>0</v>
      </c>
      <c r="X549" s="309" t="n">
        <v>675.26941</v>
      </c>
      <c r="Y549" s="48" t="n">
        <v>2116.35337</v>
      </c>
      <c r="Z549" s="21" t="n">
        <v>8479.53102</v>
      </c>
      <c r="AA549" s="21" t="n">
        <v>4611.11505</v>
      </c>
      <c r="AB549" s="21" t="n">
        <v>3868.41597</v>
      </c>
      <c r="AC549" s="207"/>
      <c r="AD549" s="207" t="n">
        <v>0</v>
      </c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H549" s="31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</row>
    <row r="550" customFormat="false" ht="12.75" hidden="false" customHeight="true" outlineLevel="0" collapsed="false">
      <c r="A550" s="81"/>
      <c r="B550" s="307" t="n">
        <v>260625</v>
      </c>
      <c r="C550" s="1" t="s">
        <v>468</v>
      </c>
      <c r="D550" s="308" t="n">
        <v>1957.29425</v>
      </c>
      <c r="E550" s="48" t="n">
        <v>1957.29425</v>
      </c>
      <c r="F550" s="308" t="n">
        <v>9747.16306</v>
      </c>
      <c r="G550" s="308" t="n">
        <v>0</v>
      </c>
      <c r="H550" s="308" t="n">
        <v>12996.47488</v>
      </c>
      <c r="I550" s="48" t="n">
        <v>22743.63794</v>
      </c>
      <c r="J550" s="308" t="n">
        <v>568.8273</v>
      </c>
      <c r="K550" s="308" t="n">
        <v>0</v>
      </c>
      <c r="L550" s="48" t="n">
        <v>568.8273</v>
      </c>
      <c r="M550" s="308" t="n">
        <v>2807.71523</v>
      </c>
      <c r="N550" s="265" t="n">
        <v>0</v>
      </c>
      <c r="O550" s="309" t="n">
        <v>0</v>
      </c>
      <c r="P550" s="265" t="n">
        <v>0</v>
      </c>
      <c r="Q550" s="310" t="n">
        <v>17795.1672</v>
      </c>
      <c r="R550" s="309" t="n">
        <v>0</v>
      </c>
      <c r="S550" s="48" t="n">
        <v>20602.88243</v>
      </c>
      <c r="T550" s="308" t="n">
        <v>3748.55217</v>
      </c>
      <c r="U550" s="308" t="n">
        <v>2075.87407</v>
      </c>
      <c r="V550" s="311" t="n">
        <v>0</v>
      </c>
      <c r="W550" s="265" t="n">
        <v>0</v>
      </c>
      <c r="X550" s="309" t="n">
        <v>11214.6496</v>
      </c>
      <c r="Y550" s="48" t="n">
        <v>17039.07584</v>
      </c>
      <c r="Z550" s="21" t="n">
        <v>62911.71776</v>
      </c>
      <c r="AA550" s="21" t="n">
        <v>24700.93219</v>
      </c>
      <c r="AB550" s="21" t="n">
        <v>38210.78557</v>
      </c>
      <c r="AC550" s="207"/>
      <c r="AD550" s="207" t="n">
        <v>0</v>
      </c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H550" s="31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</row>
    <row r="551" customFormat="false" ht="12.75" hidden="false" customHeight="true" outlineLevel="0" collapsed="false">
      <c r="A551" s="81"/>
      <c r="B551" s="307" t="n">
        <v>2607</v>
      </c>
      <c r="C551" s="1" t="s">
        <v>157</v>
      </c>
      <c r="D551" s="308" t="n">
        <v>80062.5</v>
      </c>
      <c r="E551" s="48" t="n">
        <v>80062.5</v>
      </c>
      <c r="F551" s="308" t="n">
        <v>0</v>
      </c>
      <c r="G551" s="308" t="n">
        <v>0</v>
      </c>
      <c r="H551" s="308" t="n">
        <v>9231.8254</v>
      </c>
      <c r="I551" s="48" t="n">
        <v>9231.8254</v>
      </c>
      <c r="J551" s="308" t="n">
        <v>20184.7244</v>
      </c>
      <c r="K551" s="308" t="n">
        <v>13000</v>
      </c>
      <c r="L551" s="48" t="n">
        <v>33184.7244</v>
      </c>
      <c r="M551" s="308" t="n">
        <v>0</v>
      </c>
      <c r="N551" s="265" t="n">
        <v>0</v>
      </c>
      <c r="O551" s="309" t="n">
        <v>0</v>
      </c>
      <c r="P551" s="265" t="n">
        <v>0</v>
      </c>
      <c r="Q551" s="310" t="n">
        <v>0</v>
      </c>
      <c r="R551" s="309" t="n">
        <v>0</v>
      </c>
      <c r="S551" s="48" t="n">
        <v>0</v>
      </c>
      <c r="T551" s="308" t="n">
        <v>0</v>
      </c>
      <c r="U551" s="308" t="n">
        <v>0</v>
      </c>
      <c r="V551" s="311" t="n">
        <v>0</v>
      </c>
      <c r="W551" s="265" t="n">
        <v>0</v>
      </c>
      <c r="X551" s="309" t="n">
        <v>0</v>
      </c>
      <c r="Y551" s="48" t="n">
        <v>0</v>
      </c>
      <c r="Z551" s="21" t="n">
        <v>122479.0498</v>
      </c>
      <c r="AA551" s="21" t="n">
        <v>89294.3254</v>
      </c>
      <c r="AB551" s="21" t="n">
        <v>33184.7244</v>
      </c>
      <c r="AC551" s="207"/>
      <c r="AD551" s="207" t="n">
        <v>0</v>
      </c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H551" s="31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</row>
    <row r="552" customFormat="false" ht="12.75" hidden="false" customHeight="true" outlineLevel="0" collapsed="false">
      <c r="A552" s="81"/>
      <c r="B552" s="307" t="n">
        <v>260705</v>
      </c>
      <c r="C552" s="1" t="s">
        <v>464</v>
      </c>
      <c r="D552" s="308" t="n">
        <v>12812.5</v>
      </c>
      <c r="E552" s="48" t="n">
        <v>12812.5</v>
      </c>
      <c r="F552" s="308" t="n">
        <v>0</v>
      </c>
      <c r="G552" s="308" t="n">
        <v>0</v>
      </c>
      <c r="H552" s="308" t="n">
        <v>441.09127</v>
      </c>
      <c r="I552" s="48" t="n">
        <v>441.09127</v>
      </c>
      <c r="J552" s="308" t="n">
        <v>721.875</v>
      </c>
      <c r="K552" s="308" t="n">
        <v>0</v>
      </c>
      <c r="L552" s="48" t="n">
        <v>721.875</v>
      </c>
      <c r="M552" s="308" t="n">
        <v>0</v>
      </c>
      <c r="N552" s="265" t="n">
        <v>0</v>
      </c>
      <c r="O552" s="309" t="n">
        <v>0</v>
      </c>
      <c r="P552" s="265" t="n">
        <v>0</v>
      </c>
      <c r="Q552" s="310" t="n">
        <v>0</v>
      </c>
      <c r="R552" s="309" t="n">
        <v>0</v>
      </c>
      <c r="S552" s="48" t="n">
        <v>0</v>
      </c>
      <c r="T552" s="308" t="n">
        <v>0</v>
      </c>
      <c r="U552" s="308" t="n">
        <v>0</v>
      </c>
      <c r="V552" s="311" t="n">
        <v>0</v>
      </c>
      <c r="W552" s="265" t="n">
        <v>0</v>
      </c>
      <c r="X552" s="309" t="n">
        <v>0</v>
      </c>
      <c r="Y552" s="48" t="n">
        <v>0</v>
      </c>
      <c r="Z552" s="21" t="n">
        <v>13975.46627</v>
      </c>
      <c r="AA552" s="21" t="n">
        <v>13253.59127</v>
      </c>
      <c r="AB552" s="21" t="n">
        <v>721.875</v>
      </c>
      <c r="AC552" s="207"/>
      <c r="AD552" s="207" t="n">
        <v>0</v>
      </c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H552" s="31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</row>
    <row r="553" customFormat="false" ht="12.75" hidden="false" customHeight="true" outlineLevel="0" collapsed="false">
      <c r="A553" s="81"/>
      <c r="B553" s="307" t="n">
        <v>260710</v>
      </c>
      <c r="C553" s="1" t="s">
        <v>465</v>
      </c>
      <c r="D553" s="308" t="n">
        <v>187.5</v>
      </c>
      <c r="E553" s="48" t="n">
        <v>187.5</v>
      </c>
      <c r="F553" s="308" t="n">
        <v>0</v>
      </c>
      <c r="G553" s="308" t="n">
        <v>0</v>
      </c>
      <c r="H553" s="308" t="n">
        <v>550</v>
      </c>
      <c r="I553" s="48" t="n">
        <v>550</v>
      </c>
      <c r="J553" s="308" t="n">
        <v>1096.04134</v>
      </c>
      <c r="K553" s="308" t="n">
        <v>0</v>
      </c>
      <c r="L553" s="48" t="n">
        <v>1096.04134</v>
      </c>
      <c r="M553" s="308" t="n">
        <v>0</v>
      </c>
      <c r="N553" s="265" t="n">
        <v>0</v>
      </c>
      <c r="O553" s="309" t="n">
        <v>0</v>
      </c>
      <c r="P553" s="265" t="n">
        <v>0</v>
      </c>
      <c r="Q553" s="310" t="n">
        <v>0</v>
      </c>
      <c r="R553" s="309" t="n">
        <v>0</v>
      </c>
      <c r="S553" s="48" t="n">
        <v>0</v>
      </c>
      <c r="T553" s="308" t="n">
        <v>0</v>
      </c>
      <c r="U553" s="308" t="n">
        <v>0</v>
      </c>
      <c r="V553" s="311" t="n">
        <v>0</v>
      </c>
      <c r="W553" s="265" t="n">
        <v>0</v>
      </c>
      <c r="X553" s="309" t="n">
        <v>0</v>
      </c>
      <c r="Y553" s="48" t="n">
        <v>0</v>
      </c>
      <c r="Z553" s="21" t="n">
        <v>1833.54134</v>
      </c>
      <c r="AA553" s="21" t="n">
        <v>737.5</v>
      </c>
      <c r="AB553" s="21" t="n">
        <v>1096.04134</v>
      </c>
      <c r="AC553" s="207"/>
      <c r="AD553" s="207" t="n">
        <v>0</v>
      </c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H553" s="31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</row>
    <row r="554" customFormat="false" ht="12.75" hidden="false" customHeight="true" outlineLevel="0" collapsed="false">
      <c r="A554" s="81"/>
      <c r="B554" s="307" t="n">
        <v>260715</v>
      </c>
      <c r="C554" s="1" t="s">
        <v>466</v>
      </c>
      <c r="D554" s="308" t="n">
        <v>10500</v>
      </c>
      <c r="E554" s="48" t="n">
        <v>10500</v>
      </c>
      <c r="F554" s="308" t="n">
        <v>0</v>
      </c>
      <c r="G554" s="308" t="n">
        <v>0</v>
      </c>
      <c r="H554" s="308" t="n">
        <v>941.09127</v>
      </c>
      <c r="I554" s="48" t="n">
        <v>941.09127</v>
      </c>
      <c r="J554" s="308" t="n">
        <v>2345.69412</v>
      </c>
      <c r="K554" s="308" t="n">
        <v>0</v>
      </c>
      <c r="L554" s="48" t="n">
        <v>2345.69412</v>
      </c>
      <c r="M554" s="308" t="n">
        <v>0</v>
      </c>
      <c r="N554" s="265" t="n">
        <v>0</v>
      </c>
      <c r="O554" s="309" t="n">
        <v>0</v>
      </c>
      <c r="P554" s="265" t="n">
        <v>0</v>
      </c>
      <c r="Q554" s="310" t="n">
        <v>0</v>
      </c>
      <c r="R554" s="309" t="n">
        <v>0</v>
      </c>
      <c r="S554" s="48" t="n">
        <v>0</v>
      </c>
      <c r="T554" s="308" t="n">
        <v>0</v>
      </c>
      <c r="U554" s="308" t="n">
        <v>0</v>
      </c>
      <c r="V554" s="311" t="n">
        <v>0</v>
      </c>
      <c r="W554" s="265" t="n">
        <v>0</v>
      </c>
      <c r="X554" s="309" t="n">
        <v>0</v>
      </c>
      <c r="Y554" s="48" t="n">
        <v>0</v>
      </c>
      <c r="Z554" s="21" t="n">
        <v>13786.78539</v>
      </c>
      <c r="AA554" s="21" t="n">
        <v>11441.09127</v>
      </c>
      <c r="AB554" s="21" t="n">
        <v>2345.69412</v>
      </c>
      <c r="AC554" s="207"/>
      <c r="AD554" s="207" t="n">
        <v>0</v>
      </c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H554" s="31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</row>
    <row r="555" customFormat="false" ht="12.75" hidden="false" customHeight="true" outlineLevel="0" collapsed="false">
      <c r="A555" s="81"/>
      <c r="B555" s="307" t="n">
        <v>260720</v>
      </c>
      <c r="C555" s="1" t="s">
        <v>467</v>
      </c>
      <c r="D555" s="308" t="n">
        <v>3125</v>
      </c>
      <c r="E555" s="48" t="n">
        <v>3125</v>
      </c>
      <c r="F555" s="308" t="n">
        <v>0</v>
      </c>
      <c r="G555" s="308" t="n">
        <v>0</v>
      </c>
      <c r="H555" s="308" t="n">
        <v>1932.1825</v>
      </c>
      <c r="I555" s="48" t="n">
        <v>1932.1825</v>
      </c>
      <c r="J555" s="308" t="n">
        <v>4413.61044</v>
      </c>
      <c r="K555" s="308" t="n">
        <v>13000</v>
      </c>
      <c r="L555" s="48" t="n">
        <v>17413.61044</v>
      </c>
      <c r="M555" s="308" t="n">
        <v>0</v>
      </c>
      <c r="N555" s="265" t="n">
        <v>0</v>
      </c>
      <c r="O555" s="309" t="n">
        <v>0</v>
      </c>
      <c r="P555" s="265" t="n">
        <v>0</v>
      </c>
      <c r="Q555" s="310" t="n">
        <v>0</v>
      </c>
      <c r="R555" s="309" t="n">
        <v>0</v>
      </c>
      <c r="S555" s="48" t="n">
        <v>0</v>
      </c>
      <c r="T555" s="308" t="n">
        <v>0</v>
      </c>
      <c r="U555" s="308" t="n">
        <v>0</v>
      </c>
      <c r="V555" s="311" t="n">
        <v>0</v>
      </c>
      <c r="W555" s="265" t="n">
        <v>0</v>
      </c>
      <c r="X555" s="309" t="n">
        <v>0</v>
      </c>
      <c r="Y555" s="48" t="n">
        <v>0</v>
      </c>
      <c r="Z555" s="21" t="n">
        <v>22470.79294</v>
      </c>
      <c r="AA555" s="21" t="n">
        <v>5057.1825</v>
      </c>
      <c r="AB555" s="21" t="n">
        <v>17413.61044</v>
      </c>
      <c r="AC555" s="207"/>
      <c r="AD555" s="207" t="n">
        <v>0</v>
      </c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H555" s="31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</row>
    <row r="556" customFormat="false" ht="12.75" hidden="false" customHeight="true" outlineLevel="0" collapsed="false">
      <c r="A556" s="81"/>
      <c r="B556" s="307" t="n">
        <v>260725</v>
      </c>
      <c r="C556" s="1" t="s">
        <v>468</v>
      </c>
      <c r="D556" s="308" t="n">
        <v>53437.5</v>
      </c>
      <c r="E556" s="48" t="n">
        <v>53437.5</v>
      </c>
      <c r="F556" s="308" t="n">
        <v>0</v>
      </c>
      <c r="G556" s="308" t="n">
        <v>0</v>
      </c>
      <c r="H556" s="308" t="n">
        <v>5367.46036</v>
      </c>
      <c r="I556" s="48" t="n">
        <v>5367.46036</v>
      </c>
      <c r="J556" s="308" t="n">
        <v>11607.5035</v>
      </c>
      <c r="K556" s="308" t="n">
        <v>0</v>
      </c>
      <c r="L556" s="48" t="n">
        <v>11607.5035</v>
      </c>
      <c r="M556" s="308" t="n">
        <v>0</v>
      </c>
      <c r="N556" s="265" t="n">
        <v>0</v>
      </c>
      <c r="O556" s="309" t="n">
        <v>0</v>
      </c>
      <c r="P556" s="265" t="n">
        <v>0</v>
      </c>
      <c r="Q556" s="310" t="n">
        <v>0</v>
      </c>
      <c r="R556" s="309" t="n">
        <v>0</v>
      </c>
      <c r="S556" s="48" t="n">
        <v>0</v>
      </c>
      <c r="T556" s="308" t="n">
        <v>0</v>
      </c>
      <c r="U556" s="308" t="n">
        <v>0</v>
      </c>
      <c r="V556" s="311" t="n">
        <v>0</v>
      </c>
      <c r="W556" s="265" t="n">
        <v>0</v>
      </c>
      <c r="X556" s="309" t="n">
        <v>0</v>
      </c>
      <c r="Y556" s="48" t="n">
        <v>0</v>
      </c>
      <c r="Z556" s="21" t="n">
        <v>70412.46386</v>
      </c>
      <c r="AA556" s="21" t="n">
        <v>58804.96036</v>
      </c>
      <c r="AB556" s="21" t="n">
        <v>11607.5035</v>
      </c>
      <c r="AC556" s="207"/>
      <c r="AD556" s="207" t="n">
        <v>0</v>
      </c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H556" s="31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</row>
    <row r="557" customFormat="false" ht="12.75" hidden="false" customHeight="true" outlineLevel="0" collapsed="false">
      <c r="A557" s="81"/>
      <c r="B557" s="307" t="n">
        <v>2608</v>
      </c>
      <c r="C557" s="1" t="s">
        <v>158</v>
      </c>
      <c r="D557" s="308" t="n">
        <v>0</v>
      </c>
      <c r="E557" s="48" t="n">
        <v>0</v>
      </c>
      <c r="F557" s="308" t="n">
        <v>0</v>
      </c>
      <c r="G557" s="308" t="n">
        <v>0</v>
      </c>
      <c r="H557" s="308" t="n">
        <v>0</v>
      </c>
      <c r="I557" s="48" t="n">
        <v>0</v>
      </c>
      <c r="J557" s="308" t="n">
        <v>0</v>
      </c>
      <c r="K557" s="308" t="n">
        <v>0</v>
      </c>
      <c r="L557" s="48" t="n">
        <v>0</v>
      </c>
      <c r="M557" s="308" t="n">
        <v>0</v>
      </c>
      <c r="N557" s="265" t="n">
        <v>0</v>
      </c>
      <c r="O557" s="309" t="n">
        <v>0</v>
      </c>
      <c r="P557" s="265" t="n">
        <v>0</v>
      </c>
      <c r="Q557" s="310" t="n">
        <v>0</v>
      </c>
      <c r="R557" s="309" t="n">
        <v>0</v>
      </c>
      <c r="S557" s="48" t="n">
        <v>0</v>
      </c>
      <c r="T557" s="308" t="n">
        <v>0</v>
      </c>
      <c r="U557" s="308" t="n">
        <v>0</v>
      </c>
      <c r="V557" s="311" t="n">
        <v>0</v>
      </c>
      <c r="W557" s="265" t="n">
        <v>0</v>
      </c>
      <c r="X557" s="309" t="n">
        <v>0</v>
      </c>
      <c r="Y557" s="48" t="n">
        <v>0</v>
      </c>
      <c r="Z557" s="21" t="n">
        <v>0</v>
      </c>
      <c r="AA557" s="21" t="n">
        <v>0</v>
      </c>
      <c r="AB557" s="21" t="n">
        <v>0</v>
      </c>
      <c r="AC557" s="207"/>
      <c r="AD557" s="207" t="n">
        <v>0</v>
      </c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H557" s="31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</row>
    <row r="558" customFormat="false" ht="12.75" hidden="false" customHeight="true" outlineLevel="0" collapsed="false">
      <c r="A558" s="81"/>
      <c r="B558" s="307" t="n">
        <v>260805</v>
      </c>
      <c r="C558" s="1" t="s">
        <v>464</v>
      </c>
      <c r="D558" s="308" t="n">
        <v>0</v>
      </c>
      <c r="E558" s="48" t="n">
        <v>0</v>
      </c>
      <c r="F558" s="308" t="n">
        <v>0</v>
      </c>
      <c r="G558" s="308" t="n">
        <v>0</v>
      </c>
      <c r="H558" s="308" t="n">
        <v>0</v>
      </c>
      <c r="I558" s="48" t="n">
        <v>0</v>
      </c>
      <c r="J558" s="308" t="n">
        <v>0</v>
      </c>
      <c r="K558" s="308" t="n">
        <v>0</v>
      </c>
      <c r="L558" s="48" t="n">
        <v>0</v>
      </c>
      <c r="M558" s="308" t="n">
        <v>0</v>
      </c>
      <c r="N558" s="265" t="n">
        <v>0</v>
      </c>
      <c r="O558" s="309" t="n">
        <v>0</v>
      </c>
      <c r="P558" s="265" t="n">
        <v>0</v>
      </c>
      <c r="Q558" s="310" t="n">
        <v>0</v>
      </c>
      <c r="R558" s="309" t="n">
        <v>0</v>
      </c>
      <c r="S558" s="48" t="n">
        <v>0</v>
      </c>
      <c r="T558" s="308" t="n">
        <v>0</v>
      </c>
      <c r="U558" s="308" t="n">
        <v>0</v>
      </c>
      <c r="V558" s="311" t="n">
        <v>0</v>
      </c>
      <c r="W558" s="265" t="n">
        <v>0</v>
      </c>
      <c r="X558" s="309" t="n">
        <v>0</v>
      </c>
      <c r="Y558" s="48" t="n">
        <v>0</v>
      </c>
      <c r="Z558" s="21" t="n">
        <v>0</v>
      </c>
      <c r="AA558" s="21" t="n">
        <v>0</v>
      </c>
      <c r="AB558" s="21" t="n">
        <v>0</v>
      </c>
      <c r="AC558" s="207"/>
      <c r="AD558" s="207" t="n">
        <v>0</v>
      </c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H558" s="31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</row>
    <row r="559" customFormat="false" ht="12.75" hidden="false" customHeight="true" outlineLevel="0" collapsed="false">
      <c r="A559" s="81"/>
      <c r="B559" s="307" t="n">
        <v>260810</v>
      </c>
      <c r="C559" s="1" t="s">
        <v>465</v>
      </c>
      <c r="D559" s="308" t="n">
        <v>0</v>
      </c>
      <c r="E559" s="48" t="n">
        <v>0</v>
      </c>
      <c r="F559" s="308" t="n">
        <v>0</v>
      </c>
      <c r="G559" s="308" t="n">
        <v>0</v>
      </c>
      <c r="H559" s="308" t="n">
        <v>0</v>
      </c>
      <c r="I559" s="48" t="n">
        <v>0</v>
      </c>
      <c r="J559" s="308" t="n">
        <v>0</v>
      </c>
      <c r="K559" s="308" t="n">
        <v>0</v>
      </c>
      <c r="L559" s="48" t="n">
        <v>0</v>
      </c>
      <c r="M559" s="308" t="n">
        <v>0</v>
      </c>
      <c r="N559" s="265" t="n">
        <v>0</v>
      </c>
      <c r="O559" s="309" t="n">
        <v>0</v>
      </c>
      <c r="P559" s="265" t="n">
        <v>0</v>
      </c>
      <c r="Q559" s="310" t="n">
        <v>0</v>
      </c>
      <c r="R559" s="309" t="n">
        <v>0</v>
      </c>
      <c r="S559" s="48" t="n">
        <v>0</v>
      </c>
      <c r="T559" s="308" t="n">
        <v>0</v>
      </c>
      <c r="U559" s="308" t="n">
        <v>0</v>
      </c>
      <c r="V559" s="311" t="n">
        <v>0</v>
      </c>
      <c r="W559" s="265" t="n">
        <v>0</v>
      </c>
      <c r="X559" s="309" t="n">
        <v>0</v>
      </c>
      <c r="Y559" s="48" t="n">
        <v>0</v>
      </c>
      <c r="Z559" s="21" t="n">
        <v>0</v>
      </c>
      <c r="AA559" s="21" t="n">
        <v>0</v>
      </c>
      <c r="AB559" s="21" t="n">
        <v>0</v>
      </c>
      <c r="AC559" s="207"/>
      <c r="AD559" s="207" t="n">
        <v>0</v>
      </c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H559" s="31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</row>
    <row r="560" customFormat="false" ht="12.75" hidden="false" customHeight="true" outlineLevel="0" collapsed="false">
      <c r="A560" s="81"/>
      <c r="B560" s="307" t="n">
        <v>260815</v>
      </c>
      <c r="C560" s="1" t="s">
        <v>466</v>
      </c>
      <c r="D560" s="308" t="n">
        <v>0</v>
      </c>
      <c r="E560" s="48" t="n">
        <v>0</v>
      </c>
      <c r="F560" s="308" t="n">
        <v>0</v>
      </c>
      <c r="G560" s="308" t="n">
        <v>0</v>
      </c>
      <c r="H560" s="308" t="n">
        <v>0</v>
      </c>
      <c r="I560" s="48" t="n">
        <v>0</v>
      </c>
      <c r="J560" s="308" t="n">
        <v>0</v>
      </c>
      <c r="K560" s="308" t="n">
        <v>0</v>
      </c>
      <c r="L560" s="48" t="n">
        <v>0</v>
      </c>
      <c r="M560" s="308" t="n">
        <v>0</v>
      </c>
      <c r="N560" s="265" t="n">
        <v>0</v>
      </c>
      <c r="O560" s="309" t="n">
        <v>0</v>
      </c>
      <c r="P560" s="265" t="n">
        <v>0</v>
      </c>
      <c r="Q560" s="310" t="n">
        <v>0</v>
      </c>
      <c r="R560" s="309" t="n">
        <v>0</v>
      </c>
      <c r="S560" s="48" t="n">
        <v>0</v>
      </c>
      <c r="T560" s="308" t="n">
        <v>0</v>
      </c>
      <c r="U560" s="308" t="n">
        <v>0</v>
      </c>
      <c r="V560" s="311" t="n">
        <v>0</v>
      </c>
      <c r="W560" s="265" t="n">
        <v>0</v>
      </c>
      <c r="X560" s="309" t="n">
        <v>0</v>
      </c>
      <c r="Y560" s="48" t="n">
        <v>0</v>
      </c>
      <c r="Z560" s="21" t="n">
        <v>0</v>
      </c>
      <c r="AA560" s="21" t="n">
        <v>0</v>
      </c>
      <c r="AB560" s="21" t="n">
        <v>0</v>
      </c>
      <c r="AC560" s="207"/>
      <c r="AD560" s="207" t="n">
        <v>0</v>
      </c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H560" s="31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</row>
    <row r="561" customFormat="false" ht="12.75" hidden="false" customHeight="true" outlineLevel="0" collapsed="false">
      <c r="A561" s="81"/>
      <c r="B561" s="307" t="n">
        <v>260820</v>
      </c>
      <c r="C561" s="1" t="s">
        <v>467</v>
      </c>
      <c r="D561" s="308" t="n">
        <v>0</v>
      </c>
      <c r="E561" s="48" t="n">
        <v>0</v>
      </c>
      <c r="F561" s="308" t="n">
        <v>0</v>
      </c>
      <c r="G561" s="308" t="n">
        <v>0</v>
      </c>
      <c r="H561" s="308" t="n">
        <v>0</v>
      </c>
      <c r="I561" s="48" t="n">
        <v>0</v>
      </c>
      <c r="J561" s="308" t="n">
        <v>0</v>
      </c>
      <c r="K561" s="308" t="n">
        <v>0</v>
      </c>
      <c r="L561" s="48" t="n">
        <v>0</v>
      </c>
      <c r="M561" s="308" t="n">
        <v>0</v>
      </c>
      <c r="N561" s="265" t="n">
        <v>0</v>
      </c>
      <c r="O561" s="309" t="n">
        <v>0</v>
      </c>
      <c r="P561" s="265" t="n">
        <v>0</v>
      </c>
      <c r="Q561" s="310" t="n">
        <v>0</v>
      </c>
      <c r="R561" s="309" t="n">
        <v>0</v>
      </c>
      <c r="S561" s="48" t="n">
        <v>0</v>
      </c>
      <c r="T561" s="308" t="n">
        <v>0</v>
      </c>
      <c r="U561" s="308" t="n">
        <v>0</v>
      </c>
      <c r="V561" s="311" t="n">
        <v>0</v>
      </c>
      <c r="W561" s="265" t="n">
        <v>0</v>
      </c>
      <c r="X561" s="309" t="n">
        <v>0</v>
      </c>
      <c r="Y561" s="48" t="n">
        <v>0</v>
      </c>
      <c r="Z561" s="21" t="n">
        <v>0</v>
      </c>
      <c r="AA561" s="21" t="n">
        <v>0</v>
      </c>
      <c r="AB561" s="21" t="n">
        <v>0</v>
      </c>
      <c r="AC561" s="207"/>
      <c r="AD561" s="207" t="n">
        <v>0</v>
      </c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H561" s="31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</row>
    <row r="562" customFormat="false" ht="12.75" hidden="false" customHeight="true" outlineLevel="0" collapsed="false">
      <c r="A562" s="81"/>
      <c r="B562" s="307" t="n">
        <v>260825</v>
      </c>
      <c r="C562" s="1" t="s">
        <v>468</v>
      </c>
      <c r="D562" s="308" t="n">
        <v>0</v>
      </c>
      <c r="E562" s="48" t="n">
        <v>0</v>
      </c>
      <c r="F562" s="308" t="n">
        <v>0</v>
      </c>
      <c r="G562" s="308" t="n">
        <v>0</v>
      </c>
      <c r="H562" s="308" t="n">
        <v>0</v>
      </c>
      <c r="I562" s="48" t="n">
        <v>0</v>
      </c>
      <c r="J562" s="308" t="n">
        <v>0</v>
      </c>
      <c r="K562" s="308" t="n">
        <v>0</v>
      </c>
      <c r="L562" s="48" t="n">
        <v>0</v>
      </c>
      <c r="M562" s="308" t="n">
        <v>0</v>
      </c>
      <c r="N562" s="265" t="n">
        <v>0</v>
      </c>
      <c r="O562" s="309" t="n">
        <v>0</v>
      </c>
      <c r="P562" s="265" t="n">
        <v>0</v>
      </c>
      <c r="Q562" s="310" t="n">
        <v>0</v>
      </c>
      <c r="R562" s="309" t="n">
        <v>0</v>
      </c>
      <c r="S562" s="48" t="n">
        <v>0</v>
      </c>
      <c r="T562" s="308" t="n">
        <v>0</v>
      </c>
      <c r="U562" s="308" t="n">
        <v>0</v>
      </c>
      <c r="V562" s="311" t="n">
        <v>0</v>
      </c>
      <c r="W562" s="265" t="n">
        <v>0</v>
      </c>
      <c r="X562" s="309" t="n">
        <v>0</v>
      </c>
      <c r="Y562" s="48" t="n">
        <v>0</v>
      </c>
      <c r="Z562" s="21" t="n">
        <v>0</v>
      </c>
      <c r="AA562" s="21" t="n">
        <v>0</v>
      </c>
      <c r="AB562" s="21" t="n">
        <v>0</v>
      </c>
      <c r="AC562" s="207"/>
      <c r="AD562" s="207" t="n">
        <v>0</v>
      </c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H562" s="31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</row>
    <row r="563" customFormat="false" ht="12.75" hidden="false" customHeight="true" outlineLevel="0" collapsed="false">
      <c r="A563" s="81"/>
      <c r="B563" s="307" t="n">
        <v>2609</v>
      </c>
      <c r="C563" s="1" t="s">
        <v>622</v>
      </c>
      <c r="D563" s="308" t="n">
        <v>0</v>
      </c>
      <c r="E563" s="48" t="n">
        <v>0</v>
      </c>
      <c r="F563" s="308" t="n">
        <v>0</v>
      </c>
      <c r="G563" s="308" t="n">
        <v>0</v>
      </c>
      <c r="H563" s="308" t="n">
        <v>0</v>
      </c>
      <c r="I563" s="48" t="n">
        <v>0</v>
      </c>
      <c r="J563" s="308" t="n">
        <v>0</v>
      </c>
      <c r="K563" s="308" t="n">
        <v>0</v>
      </c>
      <c r="L563" s="48" t="n">
        <v>0</v>
      </c>
      <c r="M563" s="308" t="n">
        <v>0</v>
      </c>
      <c r="N563" s="265" t="n">
        <v>0</v>
      </c>
      <c r="O563" s="309" t="n">
        <v>0</v>
      </c>
      <c r="P563" s="265" t="n">
        <v>0</v>
      </c>
      <c r="Q563" s="310" t="n">
        <v>0</v>
      </c>
      <c r="R563" s="309" t="n">
        <v>0</v>
      </c>
      <c r="S563" s="48" t="n">
        <v>0</v>
      </c>
      <c r="T563" s="308" t="n">
        <v>0</v>
      </c>
      <c r="U563" s="308" t="n">
        <v>0</v>
      </c>
      <c r="V563" s="311" t="n">
        <v>0</v>
      </c>
      <c r="W563" s="265" t="n">
        <v>0</v>
      </c>
      <c r="X563" s="309" t="n">
        <v>0</v>
      </c>
      <c r="Y563" s="48" t="n">
        <v>0</v>
      </c>
      <c r="Z563" s="21" t="n">
        <v>0</v>
      </c>
      <c r="AA563" s="21" t="n">
        <v>0</v>
      </c>
      <c r="AB563" s="21" t="n">
        <v>0</v>
      </c>
      <c r="AC563" s="207"/>
      <c r="AD563" s="207" t="n">
        <v>0</v>
      </c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H563" s="31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</row>
    <row r="564" customFormat="false" ht="12.75" hidden="false" customHeight="true" outlineLevel="0" collapsed="false">
      <c r="A564" s="81"/>
      <c r="B564" s="307" t="n">
        <v>260905</v>
      </c>
      <c r="C564" s="1" t="s">
        <v>464</v>
      </c>
      <c r="D564" s="308" t="n">
        <v>0</v>
      </c>
      <c r="E564" s="48" t="n">
        <v>0</v>
      </c>
      <c r="F564" s="308" t="n">
        <v>0</v>
      </c>
      <c r="G564" s="308" t="n">
        <v>0</v>
      </c>
      <c r="H564" s="308" t="n">
        <v>0</v>
      </c>
      <c r="I564" s="48" t="n">
        <v>0</v>
      </c>
      <c r="J564" s="308" t="n">
        <v>0</v>
      </c>
      <c r="K564" s="308" t="n">
        <v>0</v>
      </c>
      <c r="L564" s="48" t="n">
        <v>0</v>
      </c>
      <c r="M564" s="308" t="n">
        <v>0</v>
      </c>
      <c r="N564" s="265" t="n">
        <v>0</v>
      </c>
      <c r="O564" s="309" t="n">
        <v>0</v>
      </c>
      <c r="P564" s="265" t="n">
        <v>0</v>
      </c>
      <c r="Q564" s="310" t="n">
        <v>0</v>
      </c>
      <c r="R564" s="309" t="n">
        <v>0</v>
      </c>
      <c r="S564" s="48" t="n">
        <v>0</v>
      </c>
      <c r="T564" s="308" t="n">
        <v>0</v>
      </c>
      <c r="U564" s="308" t="n">
        <v>0</v>
      </c>
      <c r="V564" s="311" t="n">
        <v>0</v>
      </c>
      <c r="W564" s="265" t="n">
        <v>0</v>
      </c>
      <c r="X564" s="309" t="n">
        <v>0</v>
      </c>
      <c r="Y564" s="48" t="n">
        <v>0</v>
      </c>
      <c r="Z564" s="21" t="n">
        <v>0</v>
      </c>
      <c r="AA564" s="21" t="n">
        <v>0</v>
      </c>
      <c r="AB564" s="21" t="n">
        <v>0</v>
      </c>
      <c r="AC564" s="207"/>
      <c r="AD564" s="207" t="n">
        <v>0</v>
      </c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H564" s="31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</row>
    <row r="565" customFormat="false" ht="12.75" hidden="false" customHeight="true" outlineLevel="0" collapsed="false">
      <c r="A565" s="81"/>
      <c r="B565" s="307" t="n">
        <v>260910</v>
      </c>
      <c r="C565" s="1" t="s">
        <v>465</v>
      </c>
      <c r="D565" s="308" t="n">
        <v>0</v>
      </c>
      <c r="E565" s="48" t="n">
        <v>0</v>
      </c>
      <c r="F565" s="308" t="n">
        <v>0</v>
      </c>
      <c r="G565" s="308" t="n">
        <v>0</v>
      </c>
      <c r="H565" s="308" t="n">
        <v>0</v>
      </c>
      <c r="I565" s="48" t="n">
        <v>0</v>
      </c>
      <c r="J565" s="308" t="n">
        <v>0</v>
      </c>
      <c r="K565" s="308" t="n">
        <v>0</v>
      </c>
      <c r="L565" s="48" t="n">
        <v>0</v>
      </c>
      <c r="M565" s="308" t="n">
        <v>0</v>
      </c>
      <c r="N565" s="265" t="n">
        <v>0</v>
      </c>
      <c r="O565" s="309" t="n">
        <v>0</v>
      </c>
      <c r="P565" s="265" t="n">
        <v>0</v>
      </c>
      <c r="Q565" s="310" t="n">
        <v>0</v>
      </c>
      <c r="R565" s="309" t="n">
        <v>0</v>
      </c>
      <c r="S565" s="48" t="n">
        <v>0</v>
      </c>
      <c r="T565" s="308" t="n">
        <v>0</v>
      </c>
      <c r="U565" s="308" t="n">
        <v>0</v>
      </c>
      <c r="V565" s="311" t="n">
        <v>0</v>
      </c>
      <c r="W565" s="265" t="n">
        <v>0</v>
      </c>
      <c r="X565" s="309" t="n">
        <v>0</v>
      </c>
      <c r="Y565" s="48" t="n">
        <v>0</v>
      </c>
      <c r="Z565" s="21" t="n">
        <v>0</v>
      </c>
      <c r="AA565" s="21" t="n">
        <v>0</v>
      </c>
      <c r="AB565" s="21" t="n">
        <v>0</v>
      </c>
      <c r="AC565" s="207"/>
      <c r="AD565" s="207" t="n">
        <v>0</v>
      </c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H565" s="31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</row>
    <row r="566" customFormat="false" ht="12.75" hidden="false" customHeight="true" outlineLevel="0" collapsed="false">
      <c r="A566" s="81"/>
      <c r="B566" s="307" t="n">
        <v>260915</v>
      </c>
      <c r="C566" s="1" t="s">
        <v>466</v>
      </c>
      <c r="D566" s="308" t="n">
        <v>0</v>
      </c>
      <c r="E566" s="48" t="n">
        <v>0</v>
      </c>
      <c r="F566" s="308" t="n">
        <v>0</v>
      </c>
      <c r="G566" s="308" t="n">
        <v>0</v>
      </c>
      <c r="H566" s="308" t="n">
        <v>0</v>
      </c>
      <c r="I566" s="48" t="n">
        <v>0</v>
      </c>
      <c r="J566" s="308" t="n">
        <v>0</v>
      </c>
      <c r="K566" s="308" t="n">
        <v>0</v>
      </c>
      <c r="L566" s="48" t="n">
        <v>0</v>
      </c>
      <c r="M566" s="308" t="n">
        <v>0</v>
      </c>
      <c r="N566" s="265" t="n">
        <v>0</v>
      </c>
      <c r="O566" s="309" t="n">
        <v>0</v>
      </c>
      <c r="P566" s="265" t="n">
        <v>0</v>
      </c>
      <c r="Q566" s="310" t="n">
        <v>0</v>
      </c>
      <c r="R566" s="309" t="n">
        <v>0</v>
      </c>
      <c r="S566" s="48" t="n">
        <v>0</v>
      </c>
      <c r="T566" s="308" t="n">
        <v>0</v>
      </c>
      <c r="U566" s="308" t="n">
        <v>0</v>
      </c>
      <c r="V566" s="311" t="n">
        <v>0</v>
      </c>
      <c r="W566" s="265" t="n">
        <v>0</v>
      </c>
      <c r="X566" s="309" t="n">
        <v>0</v>
      </c>
      <c r="Y566" s="48" t="n">
        <v>0</v>
      </c>
      <c r="Z566" s="21" t="n">
        <v>0</v>
      </c>
      <c r="AA566" s="21" t="n">
        <v>0</v>
      </c>
      <c r="AB566" s="21" t="n">
        <v>0</v>
      </c>
      <c r="AC566" s="207"/>
      <c r="AD566" s="207" t="n">
        <v>0</v>
      </c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H566" s="31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</row>
    <row r="567" customFormat="false" ht="12.75" hidden="false" customHeight="true" outlineLevel="0" collapsed="false">
      <c r="A567" s="81"/>
      <c r="B567" s="307" t="n">
        <v>260920</v>
      </c>
      <c r="C567" s="1" t="s">
        <v>467</v>
      </c>
      <c r="D567" s="308" t="n">
        <v>0</v>
      </c>
      <c r="E567" s="48" t="n">
        <v>0</v>
      </c>
      <c r="F567" s="308" t="n">
        <v>0</v>
      </c>
      <c r="G567" s="308" t="n">
        <v>0</v>
      </c>
      <c r="H567" s="308" t="n">
        <v>0</v>
      </c>
      <c r="I567" s="48" t="n">
        <v>0</v>
      </c>
      <c r="J567" s="308" t="n">
        <v>0</v>
      </c>
      <c r="K567" s="308" t="n">
        <v>0</v>
      </c>
      <c r="L567" s="48" t="n">
        <v>0</v>
      </c>
      <c r="M567" s="308" t="n">
        <v>0</v>
      </c>
      <c r="N567" s="265" t="n">
        <v>0</v>
      </c>
      <c r="O567" s="309" t="n">
        <v>0</v>
      </c>
      <c r="P567" s="265" t="n">
        <v>0</v>
      </c>
      <c r="Q567" s="310" t="n">
        <v>0</v>
      </c>
      <c r="R567" s="309" t="n">
        <v>0</v>
      </c>
      <c r="S567" s="48" t="n">
        <v>0</v>
      </c>
      <c r="T567" s="308" t="n">
        <v>0</v>
      </c>
      <c r="U567" s="308" t="n">
        <v>0</v>
      </c>
      <c r="V567" s="311" t="n">
        <v>0</v>
      </c>
      <c r="W567" s="265" t="n">
        <v>0</v>
      </c>
      <c r="X567" s="309" t="n">
        <v>0</v>
      </c>
      <c r="Y567" s="48" t="n">
        <v>0</v>
      </c>
      <c r="Z567" s="21" t="n">
        <v>0</v>
      </c>
      <c r="AA567" s="21" t="n">
        <v>0</v>
      </c>
      <c r="AB567" s="21" t="n">
        <v>0</v>
      </c>
      <c r="AC567" s="207"/>
      <c r="AD567" s="207" t="n">
        <v>0</v>
      </c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H567" s="31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</row>
    <row r="568" customFormat="false" ht="12.75" hidden="false" customHeight="true" outlineLevel="0" collapsed="false">
      <c r="A568" s="81"/>
      <c r="B568" s="307" t="n">
        <v>260925</v>
      </c>
      <c r="C568" s="1" t="s">
        <v>468</v>
      </c>
      <c r="D568" s="308" t="n">
        <v>0</v>
      </c>
      <c r="E568" s="48" t="n">
        <v>0</v>
      </c>
      <c r="F568" s="308" t="n">
        <v>0</v>
      </c>
      <c r="G568" s="308" t="n">
        <v>0</v>
      </c>
      <c r="H568" s="308" t="n">
        <v>0</v>
      </c>
      <c r="I568" s="48" t="n">
        <v>0</v>
      </c>
      <c r="J568" s="308" t="n">
        <v>0</v>
      </c>
      <c r="K568" s="308" t="n">
        <v>0</v>
      </c>
      <c r="L568" s="48" t="n">
        <v>0</v>
      </c>
      <c r="M568" s="308" t="n">
        <v>0</v>
      </c>
      <c r="N568" s="265" t="n">
        <v>0</v>
      </c>
      <c r="O568" s="309" t="n">
        <v>0</v>
      </c>
      <c r="P568" s="265" t="n">
        <v>0</v>
      </c>
      <c r="Q568" s="310" t="n">
        <v>0</v>
      </c>
      <c r="R568" s="309" t="n">
        <v>0</v>
      </c>
      <c r="S568" s="48" t="n">
        <v>0</v>
      </c>
      <c r="T568" s="308" t="n">
        <v>0</v>
      </c>
      <c r="U568" s="308" t="n">
        <v>0</v>
      </c>
      <c r="V568" s="311" t="n">
        <v>0</v>
      </c>
      <c r="W568" s="265" t="n">
        <v>0</v>
      </c>
      <c r="X568" s="309" t="n">
        <v>0</v>
      </c>
      <c r="Y568" s="48" t="n">
        <v>0</v>
      </c>
      <c r="Z568" s="21" t="n">
        <v>0</v>
      </c>
      <c r="AA568" s="21" t="n">
        <v>0</v>
      </c>
      <c r="AB568" s="21" t="n">
        <v>0</v>
      </c>
      <c r="AC568" s="207"/>
      <c r="AD568" s="207" t="n">
        <v>0</v>
      </c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H568" s="31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</row>
    <row r="569" customFormat="false" ht="12.75" hidden="false" customHeight="true" outlineLevel="0" collapsed="false">
      <c r="A569" s="81"/>
      <c r="B569" s="307" t="n">
        <v>2610</v>
      </c>
      <c r="C569" s="1" t="s">
        <v>623</v>
      </c>
      <c r="D569" s="308" t="n">
        <v>0</v>
      </c>
      <c r="E569" s="48"/>
      <c r="F569" s="308" t="n">
        <v>0</v>
      </c>
      <c r="G569" s="308" t="n">
        <v>0</v>
      </c>
      <c r="H569" s="308" t="n">
        <v>0</v>
      </c>
      <c r="I569" s="48"/>
      <c r="J569" s="308" t="n">
        <v>0</v>
      </c>
      <c r="K569" s="308" t="n">
        <v>0</v>
      </c>
      <c r="L569" s="48"/>
      <c r="M569" s="308" t="n">
        <v>0</v>
      </c>
      <c r="N569" s="265" t="n">
        <v>0</v>
      </c>
      <c r="O569" s="309" t="n">
        <v>0</v>
      </c>
      <c r="P569" s="265" t="n">
        <v>0</v>
      </c>
      <c r="Q569" s="310" t="n">
        <v>0</v>
      </c>
      <c r="R569" s="309" t="n">
        <v>0</v>
      </c>
      <c r="S569" s="48"/>
      <c r="T569" s="308" t="n">
        <v>0</v>
      </c>
      <c r="U569" s="308" t="n">
        <v>0</v>
      </c>
      <c r="V569" s="311" t="n">
        <v>0</v>
      </c>
      <c r="W569" s="265" t="n">
        <v>0</v>
      </c>
      <c r="X569" s="309" t="n">
        <v>0</v>
      </c>
      <c r="Y569" s="48"/>
      <c r="Z569" s="21"/>
      <c r="AA569" s="21"/>
      <c r="AB569" s="21"/>
      <c r="AC569" s="207"/>
      <c r="AD569" s="207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H569" s="31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</row>
    <row r="570" customFormat="false" ht="12.75" hidden="false" customHeight="true" outlineLevel="0" collapsed="false">
      <c r="A570" s="81"/>
      <c r="B570" s="307" t="n">
        <v>261005</v>
      </c>
      <c r="C570" s="1" t="s">
        <v>624</v>
      </c>
      <c r="D570" s="308" t="n">
        <v>0</v>
      </c>
      <c r="E570" s="48"/>
      <c r="F570" s="308" t="n">
        <v>0</v>
      </c>
      <c r="G570" s="308" t="n">
        <v>0</v>
      </c>
      <c r="H570" s="308" t="n">
        <v>0</v>
      </c>
      <c r="I570" s="48"/>
      <c r="J570" s="308" t="n">
        <v>0</v>
      </c>
      <c r="K570" s="308" t="n">
        <v>0</v>
      </c>
      <c r="L570" s="48"/>
      <c r="M570" s="308" t="n">
        <v>0</v>
      </c>
      <c r="N570" s="265" t="n">
        <v>0</v>
      </c>
      <c r="O570" s="309" t="n">
        <v>0</v>
      </c>
      <c r="P570" s="265" t="n">
        <v>0</v>
      </c>
      <c r="Q570" s="310" t="n">
        <v>0</v>
      </c>
      <c r="R570" s="309" t="n">
        <v>0</v>
      </c>
      <c r="S570" s="48"/>
      <c r="T570" s="308" t="n">
        <v>0</v>
      </c>
      <c r="U570" s="308" t="n">
        <v>0</v>
      </c>
      <c r="V570" s="311" t="n">
        <v>0</v>
      </c>
      <c r="W570" s="265" t="n">
        <v>0</v>
      </c>
      <c r="X570" s="309" t="n">
        <v>0</v>
      </c>
      <c r="Y570" s="48"/>
      <c r="Z570" s="21"/>
      <c r="AA570" s="21"/>
      <c r="AB570" s="21"/>
      <c r="AC570" s="207"/>
      <c r="AD570" s="207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H570" s="31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</row>
    <row r="571" customFormat="false" ht="12.75" hidden="false" customHeight="true" outlineLevel="0" collapsed="false">
      <c r="A571" s="81"/>
      <c r="B571" s="307" t="n">
        <v>261010</v>
      </c>
      <c r="C571" s="1" t="s">
        <v>625</v>
      </c>
      <c r="D571" s="308" t="n">
        <v>0</v>
      </c>
      <c r="E571" s="48"/>
      <c r="F571" s="308" t="n">
        <v>0</v>
      </c>
      <c r="G571" s="308" t="n">
        <v>0</v>
      </c>
      <c r="H571" s="308" t="n">
        <v>0</v>
      </c>
      <c r="I571" s="48"/>
      <c r="J571" s="308" t="n">
        <v>0</v>
      </c>
      <c r="K571" s="308" t="n">
        <v>0</v>
      </c>
      <c r="L571" s="48"/>
      <c r="M571" s="308" t="n">
        <v>0</v>
      </c>
      <c r="N571" s="265" t="n">
        <v>0</v>
      </c>
      <c r="O571" s="309" t="n">
        <v>0</v>
      </c>
      <c r="P571" s="265" t="n">
        <v>0</v>
      </c>
      <c r="Q571" s="310" t="n">
        <v>0</v>
      </c>
      <c r="R571" s="309" t="n">
        <v>0</v>
      </c>
      <c r="S571" s="48"/>
      <c r="T571" s="308" t="n">
        <v>0</v>
      </c>
      <c r="U571" s="308" t="n">
        <v>0</v>
      </c>
      <c r="V571" s="311" t="n">
        <v>0</v>
      </c>
      <c r="W571" s="265" t="n">
        <v>0</v>
      </c>
      <c r="X571" s="309" t="n">
        <v>0</v>
      </c>
      <c r="Y571" s="48"/>
      <c r="Z571" s="21"/>
      <c r="AA571" s="21"/>
      <c r="AB571" s="21"/>
      <c r="AC571" s="207"/>
      <c r="AD571" s="207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H571" s="31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</row>
    <row r="572" customFormat="false" ht="12.75" hidden="false" customHeight="true" outlineLevel="0" collapsed="false">
      <c r="A572" s="81"/>
      <c r="B572" s="307" t="n">
        <v>2690</v>
      </c>
      <c r="C572" s="1" t="s">
        <v>159</v>
      </c>
      <c r="D572" s="308" t="n">
        <v>0</v>
      </c>
      <c r="E572" s="48" t="n">
        <v>0</v>
      </c>
      <c r="F572" s="308" t="n">
        <v>0</v>
      </c>
      <c r="G572" s="308" t="n">
        <v>36.09785</v>
      </c>
      <c r="H572" s="308" t="n">
        <v>0</v>
      </c>
      <c r="I572" s="48" t="n">
        <v>36.09785</v>
      </c>
      <c r="J572" s="308" t="n">
        <v>0</v>
      </c>
      <c r="K572" s="308" t="n">
        <v>0</v>
      </c>
      <c r="L572" s="48" t="n">
        <v>0</v>
      </c>
      <c r="M572" s="308" t="n">
        <v>0</v>
      </c>
      <c r="N572" s="265" t="n">
        <v>0</v>
      </c>
      <c r="O572" s="309" t="n">
        <v>0</v>
      </c>
      <c r="P572" s="265" t="n">
        <v>0</v>
      </c>
      <c r="Q572" s="310" t="n">
        <v>0</v>
      </c>
      <c r="R572" s="309" t="n">
        <v>451.18917</v>
      </c>
      <c r="S572" s="48" t="n">
        <v>451.18917</v>
      </c>
      <c r="T572" s="308" t="n">
        <v>0</v>
      </c>
      <c r="U572" s="308" t="n">
        <v>0</v>
      </c>
      <c r="V572" s="311" t="n">
        <v>0</v>
      </c>
      <c r="W572" s="265" t="n">
        <v>0</v>
      </c>
      <c r="X572" s="309" t="n">
        <v>0</v>
      </c>
      <c r="Y572" s="48" t="n">
        <v>0</v>
      </c>
      <c r="Z572" s="21" t="n">
        <v>487.28702</v>
      </c>
      <c r="AA572" s="21" t="n">
        <v>36.09785</v>
      </c>
      <c r="AB572" s="21" t="n">
        <v>451.18917</v>
      </c>
      <c r="AC572" s="207"/>
      <c r="AD572" s="207" t="n">
        <v>0</v>
      </c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H572" s="31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</row>
    <row r="573" customFormat="false" ht="12.75" hidden="false" customHeight="true" outlineLevel="0" collapsed="false">
      <c r="A573" s="81"/>
      <c r="B573" s="307" t="n">
        <v>269005</v>
      </c>
      <c r="C573" s="1" t="s">
        <v>464</v>
      </c>
      <c r="D573" s="308" t="n">
        <v>0</v>
      </c>
      <c r="E573" s="48" t="n">
        <v>0</v>
      </c>
      <c r="F573" s="308" t="n">
        <v>0</v>
      </c>
      <c r="G573" s="308" t="n">
        <v>0</v>
      </c>
      <c r="H573" s="308" t="n">
        <v>0</v>
      </c>
      <c r="I573" s="48" t="n">
        <v>0</v>
      </c>
      <c r="J573" s="308" t="n">
        <v>0</v>
      </c>
      <c r="K573" s="308" t="n">
        <v>0</v>
      </c>
      <c r="L573" s="48" t="n">
        <v>0</v>
      </c>
      <c r="M573" s="308" t="n">
        <v>0</v>
      </c>
      <c r="N573" s="265" t="n">
        <v>0</v>
      </c>
      <c r="O573" s="309" t="n">
        <v>0</v>
      </c>
      <c r="P573" s="265" t="n">
        <v>0</v>
      </c>
      <c r="Q573" s="310" t="n">
        <v>0</v>
      </c>
      <c r="R573" s="309" t="n">
        <v>2.23981</v>
      </c>
      <c r="S573" s="48" t="n">
        <v>2.23981</v>
      </c>
      <c r="T573" s="308" t="n">
        <v>0</v>
      </c>
      <c r="U573" s="308" t="n">
        <v>0</v>
      </c>
      <c r="V573" s="311" t="n">
        <v>0</v>
      </c>
      <c r="W573" s="265" t="n">
        <v>0</v>
      </c>
      <c r="X573" s="309" t="n">
        <v>0</v>
      </c>
      <c r="Y573" s="48" t="n">
        <v>0</v>
      </c>
      <c r="Z573" s="21" t="n">
        <v>2.23981</v>
      </c>
      <c r="AA573" s="21" t="n">
        <v>0</v>
      </c>
      <c r="AB573" s="21" t="n">
        <v>2.23981</v>
      </c>
      <c r="AC573" s="207"/>
      <c r="AD573" s="207" t="n">
        <v>0</v>
      </c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H573" s="31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</row>
    <row r="574" customFormat="false" ht="12.75" hidden="false" customHeight="true" outlineLevel="0" collapsed="false">
      <c r="A574" s="81"/>
      <c r="B574" s="307" t="n">
        <v>269010</v>
      </c>
      <c r="C574" s="1" t="s">
        <v>465</v>
      </c>
      <c r="D574" s="308" t="n">
        <v>0</v>
      </c>
      <c r="E574" s="48" t="n">
        <v>0</v>
      </c>
      <c r="F574" s="308" t="n">
        <v>0</v>
      </c>
      <c r="G574" s="308" t="n">
        <v>0</v>
      </c>
      <c r="H574" s="308" t="n">
        <v>0</v>
      </c>
      <c r="I574" s="48" t="n">
        <v>0</v>
      </c>
      <c r="J574" s="308" t="n">
        <v>0</v>
      </c>
      <c r="K574" s="308" t="n">
        <v>0</v>
      </c>
      <c r="L574" s="48" t="n">
        <v>0</v>
      </c>
      <c r="M574" s="308" t="n">
        <v>0</v>
      </c>
      <c r="N574" s="265" t="n">
        <v>0</v>
      </c>
      <c r="O574" s="309" t="n">
        <v>0</v>
      </c>
      <c r="P574" s="265" t="n">
        <v>0</v>
      </c>
      <c r="Q574" s="310" t="n">
        <v>0</v>
      </c>
      <c r="R574" s="309" t="n">
        <v>4.51753</v>
      </c>
      <c r="S574" s="48" t="n">
        <v>4.51753</v>
      </c>
      <c r="T574" s="308" t="n">
        <v>0</v>
      </c>
      <c r="U574" s="308" t="n">
        <v>0</v>
      </c>
      <c r="V574" s="311" t="n">
        <v>0</v>
      </c>
      <c r="W574" s="265" t="n">
        <v>0</v>
      </c>
      <c r="X574" s="309" t="n">
        <v>0</v>
      </c>
      <c r="Y574" s="48" t="n">
        <v>0</v>
      </c>
      <c r="Z574" s="21" t="n">
        <v>4.51753</v>
      </c>
      <c r="AA574" s="21" t="n">
        <v>0</v>
      </c>
      <c r="AB574" s="21" t="n">
        <v>4.51753</v>
      </c>
      <c r="AC574" s="207"/>
      <c r="AD574" s="207" t="n">
        <v>0</v>
      </c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H574" s="31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</row>
    <row r="575" customFormat="false" ht="12.75" hidden="false" customHeight="true" outlineLevel="0" collapsed="false">
      <c r="A575" s="81"/>
      <c r="B575" s="307" t="n">
        <v>269015</v>
      </c>
      <c r="C575" s="1" t="s">
        <v>466</v>
      </c>
      <c r="D575" s="308" t="n">
        <v>0</v>
      </c>
      <c r="E575" s="48" t="n">
        <v>0</v>
      </c>
      <c r="F575" s="308" t="n">
        <v>0</v>
      </c>
      <c r="G575" s="308" t="n">
        <v>0</v>
      </c>
      <c r="H575" s="308" t="n">
        <v>0</v>
      </c>
      <c r="I575" s="48" t="n">
        <v>0</v>
      </c>
      <c r="J575" s="308" t="n">
        <v>0</v>
      </c>
      <c r="K575" s="308" t="n">
        <v>0</v>
      </c>
      <c r="L575" s="48" t="n">
        <v>0</v>
      </c>
      <c r="M575" s="308" t="n">
        <v>0</v>
      </c>
      <c r="N575" s="265" t="n">
        <v>0</v>
      </c>
      <c r="O575" s="309" t="n">
        <v>0</v>
      </c>
      <c r="P575" s="265" t="n">
        <v>0</v>
      </c>
      <c r="Q575" s="310" t="n">
        <v>0</v>
      </c>
      <c r="R575" s="309" t="n">
        <v>6.87218</v>
      </c>
      <c r="S575" s="48" t="n">
        <v>6.87218</v>
      </c>
      <c r="T575" s="308" t="n">
        <v>0</v>
      </c>
      <c r="U575" s="308" t="n">
        <v>0</v>
      </c>
      <c r="V575" s="311" t="n">
        <v>0</v>
      </c>
      <c r="W575" s="265" t="n">
        <v>0</v>
      </c>
      <c r="X575" s="309" t="n">
        <v>0</v>
      </c>
      <c r="Y575" s="48" t="n">
        <v>0</v>
      </c>
      <c r="Z575" s="21" t="n">
        <v>6.87218</v>
      </c>
      <c r="AA575" s="21" t="n">
        <v>0</v>
      </c>
      <c r="AB575" s="21" t="n">
        <v>6.87218</v>
      </c>
      <c r="AC575" s="207"/>
      <c r="AD575" s="207" t="n">
        <v>0</v>
      </c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H575" s="31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</row>
    <row r="576" customFormat="false" ht="12.75" hidden="false" customHeight="true" outlineLevel="0" collapsed="false">
      <c r="A576" s="81"/>
      <c r="B576" s="307" t="n">
        <v>269020</v>
      </c>
      <c r="C576" s="1" t="s">
        <v>467</v>
      </c>
      <c r="D576" s="308" t="n">
        <v>0</v>
      </c>
      <c r="E576" s="48" t="n">
        <v>0</v>
      </c>
      <c r="F576" s="308" t="n">
        <v>0</v>
      </c>
      <c r="G576" s="308" t="n">
        <v>0</v>
      </c>
      <c r="H576" s="308" t="n">
        <v>0</v>
      </c>
      <c r="I576" s="48" t="n">
        <v>0</v>
      </c>
      <c r="J576" s="308" t="n">
        <v>0</v>
      </c>
      <c r="K576" s="308" t="n">
        <v>0</v>
      </c>
      <c r="L576" s="48" t="n">
        <v>0</v>
      </c>
      <c r="M576" s="308" t="n">
        <v>0</v>
      </c>
      <c r="N576" s="265" t="n">
        <v>0</v>
      </c>
      <c r="O576" s="309" t="n">
        <v>0</v>
      </c>
      <c r="P576" s="265" t="n">
        <v>0</v>
      </c>
      <c r="Q576" s="310" t="n">
        <v>0</v>
      </c>
      <c r="R576" s="309" t="n">
        <v>14.09676</v>
      </c>
      <c r="S576" s="48" t="n">
        <v>14.09676</v>
      </c>
      <c r="T576" s="308" t="n">
        <v>0</v>
      </c>
      <c r="U576" s="308" t="n">
        <v>0</v>
      </c>
      <c r="V576" s="311" t="n">
        <v>0</v>
      </c>
      <c r="W576" s="265" t="n">
        <v>0</v>
      </c>
      <c r="X576" s="309" t="n">
        <v>0</v>
      </c>
      <c r="Y576" s="48" t="n">
        <v>0</v>
      </c>
      <c r="Z576" s="21" t="n">
        <v>14.09676</v>
      </c>
      <c r="AA576" s="21" t="n">
        <v>0</v>
      </c>
      <c r="AB576" s="21" t="n">
        <v>14.09676</v>
      </c>
      <c r="AC576" s="207"/>
      <c r="AD576" s="207" t="n">
        <v>0</v>
      </c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H576" s="31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</row>
    <row r="577" customFormat="false" ht="12.75" hidden="false" customHeight="true" outlineLevel="0" collapsed="false">
      <c r="A577" s="81"/>
      <c r="B577" s="307" t="n">
        <v>269025</v>
      </c>
      <c r="C577" s="1" t="s">
        <v>468</v>
      </c>
      <c r="D577" s="308" t="n">
        <v>0</v>
      </c>
      <c r="E577" s="48" t="n">
        <v>0</v>
      </c>
      <c r="F577" s="308" t="n">
        <v>0</v>
      </c>
      <c r="G577" s="308" t="n">
        <v>36.09785</v>
      </c>
      <c r="H577" s="308" t="n">
        <v>0</v>
      </c>
      <c r="I577" s="48" t="n">
        <v>36.09785</v>
      </c>
      <c r="J577" s="308" t="n">
        <v>0</v>
      </c>
      <c r="K577" s="308" t="n">
        <v>0</v>
      </c>
      <c r="L577" s="48" t="n">
        <v>0</v>
      </c>
      <c r="M577" s="308" t="n">
        <v>0</v>
      </c>
      <c r="N577" s="265" t="n">
        <v>0</v>
      </c>
      <c r="O577" s="309" t="n">
        <v>0</v>
      </c>
      <c r="P577" s="265" t="n">
        <v>0</v>
      </c>
      <c r="Q577" s="310" t="n">
        <v>0</v>
      </c>
      <c r="R577" s="309" t="n">
        <v>423.46289</v>
      </c>
      <c r="S577" s="48" t="n">
        <v>423.46289</v>
      </c>
      <c r="T577" s="308" t="n">
        <v>0</v>
      </c>
      <c r="U577" s="308" t="n">
        <v>0</v>
      </c>
      <c r="V577" s="311" t="n">
        <v>0</v>
      </c>
      <c r="W577" s="265" t="n">
        <v>0</v>
      </c>
      <c r="X577" s="309" t="n">
        <v>0</v>
      </c>
      <c r="Y577" s="48" t="n">
        <v>0</v>
      </c>
      <c r="Z577" s="21" t="n">
        <v>459.56074</v>
      </c>
      <c r="AA577" s="21" t="n">
        <v>36.09785</v>
      </c>
      <c r="AB577" s="21" t="n">
        <v>423.46289</v>
      </c>
      <c r="AC577" s="207"/>
      <c r="AD577" s="207" t="n">
        <v>0</v>
      </c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H577" s="31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</row>
    <row r="578" customFormat="false" ht="12.75" hidden="false" customHeight="true" outlineLevel="0" collapsed="false">
      <c r="A578" s="81"/>
      <c r="B578" s="307" t="s">
        <v>626</v>
      </c>
      <c r="C578" s="1" t="s">
        <v>627</v>
      </c>
      <c r="D578" s="308" t="n">
        <v>34.1237</v>
      </c>
      <c r="E578" s="48" t="n">
        <v>34.1237</v>
      </c>
      <c r="F578" s="308" t="n">
        <v>0</v>
      </c>
      <c r="G578" s="308" t="n">
        <v>0</v>
      </c>
      <c r="H578" s="308" t="n">
        <v>0</v>
      </c>
      <c r="I578" s="48" t="n">
        <v>0</v>
      </c>
      <c r="J578" s="308" t="n">
        <v>0</v>
      </c>
      <c r="K578" s="308" t="n">
        <v>0</v>
      </c>
      <c r="L578" s="48" t="n">
        <v>0</v>
      </c>
      <c r="M578" s="308" t="n">
        <v>0</v>
      </c>
      <c r="N578" s="265" t="n">
        <v>0</v>
      </c>
      <c r="O578" s="309" t="n">
        <v>0</v>
      </c>
      <c r="P578" s="265" t="n">
        <v>0</v>
      </c>
      <c r="Q578" s="310" t="n">
        <v>0</v>
      </c>
      <c r="R578" s="309" t="n">
        <v>0</v>
      </c>
      <c r="S578" s="48" t="n">
        <v>0</v>
      </c>
      <c r="T578" s="308" t="n">
        <v>0</v>
      </c>
      <c r="U578" s="308" t="n">
        <v>0</v>
      </c>
      <c r="V578" s="311" t="n">
        <v>0</v>
      </c>
      <c r="W578" s="265" t="n">
        <v>0</v>
      </c>
      <c r="X578" s="309" t="n">
        <v>0</v>
      </c>
      <c r="Y578" s="48" t="n">
        <v>0</v>
      </c>
      <c r="Z578" s="21" t="n">
        <v>34.1237</v>
      </c>
      <c r="AA578" s="21" t="n">
        <v>34.1237</v>
      </c>
      <c r="AB578" s="21" t="n">
        <v>0</v>
      </c>
      <c r="AC578" s="207"/>
      <c r="AD578" s="207" t="n">
        <v>0</v>
      </c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H578" s="31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</row>
    <row r="579" customFormat="false" ht="12.75" hidden="false" customHeight="true" outlineLevel="0" collapsed="false">
      <c r="A579" s="81"/>
      <c r="B579" s="307" t="n">
        <v>27</v>
      </c>
      <c r="C579" s="1" t="s">
        <v>160</v>
      </c>
      <c r="D579" s="308" t="n">
        <v>1065.62998</v>
      </c>
      <c r="E579" s="48" t="n">
        <v>1065.62998</v>
      </c>
      <c r="F579" s="308" t="n">
        <v>4.022</v>
      </c>
      <c r="G579" s="308" t="n">
        <v>86.1</v>
      </c>
      <c r="H579" s="308" t="n">
        <v>0</v>
      </c>
      <c r="I579" s="48" t="n">
        <v>90.122</v>
      </c>
      <c r="J579" s="308" t="n">
        <v>0</v>
      </c>
      <c r="K579" s="308" t="n">
        <v>0</v>
      </c>
      <c r="L579" s="48" t="n">
        <v>0</v>
      </c>
      <c r="M579" s="308" t="n">
        <v>0</v>
      </c>
      <c r="N579" s="265" t="n">
        <v>0</v>
      </c>
      <c r="O579" s="309" t="n">
        <v>21119.68352</v>
      </c>
      <c r="P579" s="265" t="n">
        <v>0</v>
      </c>
      <c r="Q579" s="310" t="n">
        <v>0</v>
      </c>
      <c r="R579" s="309" t="n">
        <v>0</v>
      </c>
      <c r="S579" s="48" t="n">
        <v>21119.68352</v>
      </c>
      <c r="T579" s="308" t="n">
        <v>249.03004</v>
      </c>
      <c r="U579" s="308" t="n">
        <v>0</v>
      </c>
      <c r="V579" s="311" t="n">
        <v>0</v>
      </c>
      <c r="W579" s="265" t="n">
        <v>0</v>
      </c>
      <c r="X579" s="309" t="n">
        <v>0</v>
      </c>
      <c r="Y579" s="48" t="n">
        <v>249.03004</v>
      </c>
      <c r="Z579" s="21" t="n">
        <v>22524.46554</v>
      </c>
      <c r="AA579" s="21" t="n">
        <v>1155.75198</v>
      </c>
      <c r="AB579" s="21" t="n">
        <v>21368.71356</v>
      </c>
      <c r="AC579" s="207"/>
      <c r="AD579" s="207" t="n">
        <v>0</v>
      </c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H579" s="31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</row>
    <row r="580" customFormat="false" ht="12.75" hidden="false" customHeight="true" outlineLevel="0" collapsed="false">
      <c r="A580" s="81"/>
      <c r="B580" s="307" t="n">
        <v>2701</v>
      </c>
      <c r="C580" s="1" t="s">
        <v>592</v>
      </c>
      <c r="D580" s="308" t="n">
        <v>1065.62998</v>
      </c>
      <c r="E580" s="48" t="n">
        <v>1065.62998</v>
      </c>
      <c r="F580" s="308" t="n">
        <v>0</v>
      </c>
      <c r="G580" s="308" t="n">
        <v>0</v>
      </c>
      <c r="H580" s="308" t="n">
        <v>0</v>
      </c>
      <c r="I580" s="48" t="n">
        <v>0</v>
      </c>
      <c r="J580" s="308" t="n">
        <v>0</v>
      </c>
      <c r="K580" s="308" t="n">
        <v>0</v>
      </c>
      <c r="L580" s="48" t="n">
        <v>0</v>
      </c>
      <c r="M580" s="308" t="n">
        <v>0</v>
      </c>
      <c r="N580" s="265" t="n">
        <v>0</v>
      </c>
      <c r="O580" s="309" t="n">
        <v>0</v>
      </c>
      <c r="P580" s="265" t="n">
        <v>0</v>
      </c>
      <c r="Q580" s="310" t="n">
        <v>0</v>
      </c>
      <c r="R580" s="309" t="n">
        <v>0</v>
      </c>
      <c r="S580" s="48" t="n">
        <v>0</v>
      </c>
      <c r="T580" s="308" t="n">
        <v>0</v>
      </c>
      <c r="U580" s="308" t="n">
        <v>0</v>
      </c>
      <c r="V580" s="311" t="n">
        <v>0</v>
      </c>
      <c r="W580" s="265" t="n">
        <v>0</v>
      </c>
      <c r="X580" s="309" t="n">
        <v>0</v>
      </c>
      <c r="Y580" s="48" t="n">
        <v>0</v>
      </c>
      <c r="Z580" s="21" t="n">
        <v>1065.62998</v>
      </c>
      <c r="AA580" s="21" t="n">
        <v>1065.62998</v>
      </c>
      <c r="AB580" s="21" t="n">
        <v>0</v>
      </c>
      <c r="AC580" s="207"/>
      <c r="AD580" s="207" t="n">
        <v>0</v>
      </c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H580" s="31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</row>
    <row r="581" customFormat="false" ht="12.75" hidden="false" customHeight="true" outlineLevel="0" collapsed="false">
      <c r="A581" s="81"/>
      <c r="B581" s="307" t="n">
        <v>270115</v>
      </c>
      <c r="C581" s="1" t="s">
        <v>628</v>
      </c>
      <c r="D581" s="308" t="n">
        <v>1065.62998</v>
      </c>
      <c r="E581" s="48" t="n">
        <v>1065.62998</v>
      </c>
      <c r="F581" s="308" t="n">
        <v>0</v>
      </c>
      <c r="G581" s="308" t="n">
        <v>0</v>
      </c>
      <c r="H581" s="308" t="n">
        <v>0</v>
      </c>
      <c r="I581" s="48" t="n">
        <v>0</v>
      </c>
      <c r="J581" s="308" t="n">
        <v>0</v>
      </c>
      <c r="K581" s="308" t="n">
        <v>0</v>
      </c>
      <c r="L581" s="48" t="n">
        <v>0</v>
      </c>
      <c r="M581" s="308" t="n">
        <v>0</v>
      </c>
      <c r="N581" s="265" t="n">
        <v>0</v>
      </c>
      <c r="O581" s="309" t="n">
        <v>0</v>
      </c>
      <c r="P581" s="265" t="n">
        <v>0</v>
      </c>
      <c r="Q581" s="310" t="n">
        <v>0</v>
      </c>
      <c r="R581" s="309" t="n">
        <v>0</v>
      </c>
      <c r="S581" s="48" t="n">
        <v>0</v>
      </c>
      <c r="T581" s="308" t="n">
        <v>0</v>
      </c>
      <c r="U581" s="308" t="n">
        <v>0</v>
      </c>
      <c r="V581" s="311" t="n">
        <v>0</v>
      </c>
      <c r="W581" s="265" t="n">
        <v>0</v>
      </c>
      <c r="X581" s="309" t="n">
        <v>0</v>
      </c>
      <c r="Y581" s="48" t="n">
        <v>0</v>
      </c>
      <c r="Z581" s="21" t="n">
        <v>1065.62998</v>
      </c>
      <c r="AA581" s="21" t="n">
        <v>1065.62998</v>
      </c>
      <c r="AB581" s="21" t="n">
        <v>0</v>
      </c>
      <c r="AC581" s="207"/>
      <c r="AD581" s="207" t="n">
        <v>0</v>
      </c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H581" s="31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</row>
    <row r="582" customFormat="false" ht="12.75" hidden="false" customHeight="true" outlineLevel="0" collapsed="false">
      <c r="A582" s="81"/>
      <c r="B582" s="307" t="n">
        <v>2702</v>
      </c>
      <c r="C582" s="1" t="s">
        <v>593</v>
      </c>
      <c r="D582" s="308" t="n">
        <v>0</v>
      </c>
      <c r="E582" s="48" t="n">
        <v>0</v>
      </c>
      <c r="F582" s="308" t="n">
        <v>0</v>
      </c>
      <c r="G582" s="308" t="n">
        <v>0</v>
      </c>
      <c r="H582" s="308" t="n">
        <v>0</v>
      </c>
      <c r="I582" s="48" t="n">
        <v>0</v>
      </c>
      <c r="J582" s="308" t="n">
        <v>0</v>
      </c>
      <c r="K582" s="308" t="n">
        <v>0</v>
      </c>
      <c r="L582" s="48" t="n">
        <v>0</v>
      </c>
      <c r="M582" s="308" t="n">
        <v>0</v>
      </c>
      <c r="N582" s="265" t="n">
        <v>0</v>
      </c>
      <c r="O582" s="309" t="n">
        <v>21381.875</v>
      </c>
      <c r="P582" s="265" t="n">
        <v>0</v>
      </c>
      <c r="Q582" s="310" t="n">
        <v>0</v>
      </c>
      <c r="R582" s="309" t="n">
        <v>0</v>
      </c>
      <c r="S582" s="48" t="n">
        <v>21381.875</v>
      </c>
      <c r="T582" s="308" t="n">
        <v>0</v>
      </c>
      <c r="U582" s="308" t="n">
        <v>0</v>
      </c>
      <c r="V582" s="311" t="n">
        <v>0</v>
      </c>
      <c r="W582" s="265" t="n">
        <v>0</v>
      </c>
      <c r="X582" s="309" t="n">
        <v>0</v>
      </c>
      <c r="Y582" s="48" t="n">
        <v>0</v>
      </c>
      <c r="Z582" s="21" t="n">
        <v>21381.875</v>
      </c>
      <c r="AA582" s="21" t="n">
        <v>0</v>
      </c>
      <c r="AB582" s="21" t="n">
        <v>21381.875</v>
      </c>
      <c r="AC582" s="207"/>
      <c r="AD582" s="207" t="n">
        <v>0</v>
      </c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H582" s="31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</row>
    <row r="583" customFormat="false" ht="12.75" hidden="false" customHeight="true" outlineLevel="0" collapsed="false">
      <c r="A583" s="81"/>
      <c r="B583" s="307" t="n">
        <v>270205</v>
      </c>
      <c r="C583" s="1" t="s">
        <v>629</v>
      </c>
      <c r="D583" s="308" t="n">
        <v>0</v>
      </c>
      <c r="E583" s="48" t="n">
        <v>0</v>
      </c>
      <c r="F583" s="308" t="n">
        <v>0</v>
      </c>
      <c r="G583" s="308" t="n">
        <v>0</v>
      </c>
      <c r="H583" s="308" t="n">
        <v>0</v>
      </c>
      <c r="I583" s="48" t="n">
        <v>0</v>
      </c>
      <c r="J583" s="308" t="n">
        <v>0</v>
      </c>
      <c r="K583" s="308" t="n">
        <v>0</v>
      </c>
      <c r="L583" s="48" t="n">
        <v>0</v>
      </c>
      <c r="M583" s="308" t="n">
        <v>0</v>
      </c>
      <c r="N583" s="265" t="n">
        <v>0</v>
      </c>
      <c r="O583" s="309" t="n">
        <v>21381.875</v>
      </c>
      <c r="P583" s="265" t="n">
        <v>0</v>
      </c>
      <c r="Q583" s="310" t="n">
        <v>0</v>
      </c>
      <c r="R583" s="309" t="n">
        <v>0</v>
      </c>
      <c r="S583" s="48" t="n">
        <v>21381.875</v>
      </c>
      <c r="T583" s="308" t="n">
        <v>0</v>
      </c>
      <c r="U583" s="308" t="n">
        <v>0</v>
      </c>
      <c r="V583" s="311" t="n">
        <v>0</v>
      </c>
      <c r="W583" s="265" t="n">
        <v>0</v>
      </c>
      <c r="X583" s="309" t="n">
        <v>0</v>
      </c>
      <c r="Y583" s="48" t="n">
        <v>0</v>
      </c>
      <c r="Z583" s="21" t="n">
        <v>21381.875</v>
      </c>
      <c r="AA583" s="21" t="n">
        <v>0</v>
      </c>
      <c r="AB583" s="21" t="n">
        <v>21381.875</v>
      </c>
      <c r="AC583" s="207"/>
      <c r="AD583" s="207" t="n">
        <v>0</v>
      </c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H583" s="31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</row>
    <row r="584" customFormat="false" ht="12.75" hidden="false" customHeight="true" outlineLevel="0" collapsed="false">
      <c r="A584" s="81"/>
      <c r="B584" s="307" t="n">
        <v>2703</v>
      </c>
      <c r="C584" s="1" t="s">
        <v>526</v>
      </c>
      <c r="D584" s="308" t="n">
        <v>0</v>
      </c>
      <c r="E584" s="48" t="n">
        <v>0</v>
      </c>
      <c r="F584" s="308" t="n">
        <v>4.022</v>
      </c>
      <c r="G584" s="308" t="n">
        <v>86.1</v>
      </c>
      <c r="H584" s="308" t="n">
        <v>0</v>
      </c>
      <c r="I584" s="48" t="n">
        <v>90.122</v>
      </c>
      <c r="J584" s="308" t="n">
        <v>0</v>
      </c>
      <c r="K584" s="308" t="n">
        <v>0</v>
      </c>
      <c r="L584" s="48" t="n">
        <v>0</v>
      </c>
      <c r="M584" s="308" t="n">
        <v>0</v>
      </c>
      <c r="N584" s="265" t="n">
        <v>0</v>
      </c>
      <c r="O584" s="309" t="n">
        <v>0</v>
      </c>
      <c r="P584" s="265" t="n">
        <v>0</v>
      </c>
      <c r="Q584" s="310" t="n">
        <v>0</v>
      </c>
      <c r="R584" s="309" t="n">
        <v>0</v>
      </c>
      <c r="S584" s="48" t="n">
        <v>0</v>
      </c>
      <c r="T584" s="308" t="n">
        <v>249.03004</v>
      </c>
      <c r="U584" s="308" t="n">
        <v>0</v>
      </c>
      <c r="V584" s="311" t="n">
        <v>0</v>
      </c>
      <c r="W584" s="265" t="n">
        <v>0</v>
      </c>
      <c r="X584" s="309" t="n">
        <v>0</v>
      </c>
      <c r="Y584" s="48" t="n">
        <v>249.03004</v>
      </c>
      <c r="Z584" s="21" t="n">
        <v>339.15204</v>
      </c>
      <c r="AA584" s="21" t="n">
        <v>90.122</v>
      </c>
      <c r="AB584" s="21" t="n">
        <v>249.03004</v>
      </c>
      <c r="AC584" s="207"/>
      <c r="AD584" s="207" t="n">
        <v>0</v>
      </c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H584" s="31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</row>
    <row r="585" customFormat="false" ht="12.75" hidden="false" customHeight="true" outlineLevel="0" collapsed="false">
      <c r="A585" s="81"/>
      <c r="B585" s="307" t="n">
        <v>270305</v>
      </c>
      <c r="C585" s="1" t="s">
        <v>630</v>
      </c>
      <c r="D585" s="308" t="n">
        <v>0</v>
      </c>
      <c r="E585" s="48" t="n">
        <v>0</v>
      </c>
      <c r="F585" s="308" t="n">
        <v>4.022</v>
      </c>
      <c r="G585" s="308" t="n">
        <v>86.1</v>
      </c>
      <c r="H585" s="308" t="n">
        <v>0</v>
      </c>
      <c r="I585" s="48" t="n">
        <v>90.122</v>
      </c>
      <c r="J585" s="308" t="n">
        <v>0</v>
      </c>
      <c r="K585" s="308" t="n">
        <v>0</v>
      </c>
      <c r="L585" s="48" t="n">
        <v>0</v>
      </c>
      <c r="M585" s="308" t="n">
        <v>0</v>
      </c>
      <c r="N585" s="265" t="n">
        <v>0</v>
      </c>
      <c r="O585" s="309" t="n">
        <v>0</v>
      </c>
      <c r="P585" s="265" t="n">
        <v>0</v>
      </c>
      <c r="Q585" s="310" t="n">
        <v>0</v>
      </c>
      <c r="R585" s="309" t="n">
        <v>0</v>
      </c>
      <c r="S585" s="48" t="n">
        <v>0</v>
      </c>
      <c r="T585" s="308" t="n">
        <v>249.03004</v>
      </c>
      <c r="U585" s="308" t="n">
        <v>0</v>
      </c>
      <c r="V585" s="311" t="n">
        <v>0</v>
      </c>
      <c r="W585" s="265" t="n">
        <v>0</v>
      </c>
      <c r="X585" s="309" t="n">
        <v>0</v>
      </c>
      <c r="Y585" s="48" t="n">
        <v>249.03004</v>
      </c>
      <c r="Z585" s="21" t="n">
        <v>339.15204</v>
      </c>
      <c r="AA585" s="21" t="n">
        <v>90.122</v>
      </c>
      <c r="AB585" s="21" t="n">
        <v>249.03004</v>
      </c>
      <c r="AC585" s="207"/>
      <c r="AD585" s="207" t="n">
        <v>0</v>
      </c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H585" s="31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</row>
    <row r="586" customFormat="false" ht="12.75" hidden="false" customHeight="true" outlineLevel="0" collapsed="false">
      <c r="A586" s="81"/>
      <c r="B586" s="307" t="n">
        <v>270310</v>
      </c>
      <c r="C586" s="1" t="s">
        <v>631</v>
      </c>
      <c r="D586" s="308" t="n">
        <v>0</v>
      </c>
      <c r="E586" s="48" t="n">
        <v>0</v>
      </c>
      <c r="F586" s="308" t="n">
        <v>0</v>
      </c>
      <c r="G586" s="308" t="n">
        <v>0</v>
      </c>
      <c r="H586" s="308" t="n">
        <v>0</v>
      </c>
      <c r="I586" s="48" t="n">
        <v>0</v>
      </c>
      <c r="J586" s="308" t="n">
        <v>0</v>
      </c>
      <c r="K586" s="308" t="n">
        <v>0</v>
      </c>
      <c r="L586" s="48" t="n">
        <v>0</v>
      </c>
      <c r="M586" s="308" t="n">
        <v>0</v>
      </c>
      <c r="N586" s="265" t="n">
        <v>0</v>
      </c>
      <c r="O586" s="309" t="n">
        <v>0</v>
      </c>
      <c r="P586" s="265" t="n">
        <v>0</v>
      </c>
      <c r="Q586" s="310" t="n">
        <v>0</v>
      </c>
      <c r="R586" s="309" t="n">
        <v>0</v>
      </c>
      <c r="S586" s="48" t="n">
        <v>0</v>
      </c>
      <c r="T586" s="308" t="n">
        <v>0</v>
      </c>
      <c r="U586" s="308" t="n">
        <v>0</v>
      </c>
      <c r="V586" s="311" t="n">
        <v>0</v>
      </c>
      <c r="W586" s="265" t="n">
        <v>0</v>
      </c>
      <c r="X586" s="309" t="n">
        <v>0</v>
      </c>
      <c r="Y586" s="48" t="n">
        <v>0</v>
      </c>
      <c r="Z586" s="21" t="n">
        <v>0</v>
      </c>
      <c r="AA586" s="21" t="n">
        <v>0</v>
      </c>
      <c r="AB586" s="21" t="n">
        <v>0</v>
      </c>
      <c r="AC586" s="207"/>
      <c r="AD586" s="207" t="n">
        <v>0</v>
      </c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H586" s="31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</row>
    <row r="587" customFormat="false" ht="12.75" hidden="false" customHeight="true" outlineLevel="0" collapsed="false">
      <c r="A587" s="81"/>
      <c r="B587" s="307" t="n">
        <v>270315</v>
      </c>
      <c r="C587" s="1" t="s">
        <v>632</v>
      </c>
      <c r="D587" s="308" t="n">
        <v>0</v>
      </c>
      <c r="E587" s="48" t="n">
        <v>0</v>
      </c>
      <c r="F587" s="308" t="n">
        <v>0</v>
      </c>
      <c r="G587" s="308" t="n">
        <v>0</v>
      </c>
      <c r="H587" s="308" t="n">
        <v>0</v>
      </c>
      <c r="I587" s="48" t="n">
        <v>0</v>
      </c>
      <c r="J587" s="308" t="n">
        <v>0</v>
      </c>
      <c r="K587" s="308" t="n">
        <v>0</v>
      </c>
      <c r="L587" s="48" t="n">
        <v>0</v>
      </c>
      <c r="M587" s="308" t="n">
        <v>0</v>
      </c>
      <c r="N587" s="265" t="n">
        <v>0</v>
      </c>
      <c r="O587" s="309" t="n">
        <v>0</v>
      </c>
      <c r="P587" s="265" t="n">
        <v>0</v>
      </c>
      <c r="Q587" s="310" t="n">
        <v>0</v>
      </c>
      <c r="R587" s="309" t="n">
        <v>0</v>
      </c>
      <c r="S587" s="48" t="n">
        <v>0</v>
      </c>
      <c r="T587" s="308" t="n">
        <v>0</v>
      </c>
      <c r="U587" s="308" t="n">
        <v>0</v>
      </c>
      <c r="V587" s="311" t="n">
        <v>0</v>
      </c>
      <c r="W587" s="265" t="n">
        <v>0</v>
      </c>
      <c r="X587" s="309" t="n">
        <v>0</v>
      </c>
      <c r="Y587" s="48" t="n">
        <v>0</v>
      </c>
      <c r="Z587" s="21" t="n">
        <v>0</v>
      </c>
      <c r="AA587" s="21" t="n">
        <v>0</v>
      </c>
      <c r="AB587" s="21" t="n">
        <v>0</v>
      </c>
      <c r="AC587" s="207"/>
      <c r="AD587" s="207" t="n">
        <v>0</v>
      </c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H587" s="31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</row>
    <row r="588" customFormat="false" ht="12.75" hidden="false" customHeight="true" outlineLevel="0" collapsed="false">
      <c r="A588" s="81"/>
      <c r="B588" s="307" t="n">
        <v>270390</v>
      </c>
      <c r="C588" s="1" t="s">
        <v>526</v>
      </c>
      <c r="D588" s="308" t="n">
        <v>0</v>
      </c>
      <c r="E588" s="48" t="n">
        <v>0</v>
      </c>
      <c r="F588" s="308" t="n">
        <v>0</v>
      </c>
      <c r="G588" s="308" t="n">
        <v>0</v>
      </c>
      <c r="H588" s="308" t="n">
        <v>0</v>
      </c>
      <c r="I588" s="48" t="n">
        <v>0</v>
      </c>
      <c r="J588" s="308" t="n">
        <v>0</v>
      </c>
      <c r="K588" s="308" t="n">
        <v>0</v>
      </c>
      <c r="L588" s="48" t="n">
        <v>0</v>
      </c>
      <c r="M588" s="308" t="n">
        <v>0</v>
      </c>
      <c r="N588" s="265" t="n">
        <v>0</v>
      </c>
      <c r="O588" s="309" t="n">
        <v>0</v>
      </c>
      <c r="P588" s="265" t="n">
        <v>0</v>
      </c>
      <c r="Q588" s="310" t="n">
        <v>0</v>
      </c>
      <c r="R588" s="309" t="n">
        <v>0</v>
      </c>
      <c r="S588" s="48" t="n">
        <v>0</v>
      </c>
      <c r="T588" s="308" t="n">
        <v>0</v>
      </c>
      <c r="U588" s="308" t="n">
        <v>0</v>
      </c>
      <c r="V588" s="311" t="n">
        <v>0</v>
      </c>
      <c r="W588" s="265" t="n">
        <v>0</v>
      </c>
      <c r="X588" s="309" t="n">
        <v>0</v>
      </c>
      <c r="Y588" s="48" t="n">
        <v>0</v>
      </c>
      <c r="Z588" s="21" t="n">
        <v>0</v>
      </c>
      <c r="AA588" s="21" t="n">
        <v>0</v>
      </c>
      <c r="AB588" s="21" t="n">
        <v>0</v>
      </c>
      <c r="AC588" s="207"/>
      <c r="AD588" s="207" t="n">
        <v>0</v>
      </c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H588" s="31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</row>
    <row r="589" customFormat="false" ht="12.75" hidden="false" customHeight="true" outlineLevel="0" collapsed="false">
      <c r="A589" s="81"/>
      <c r="B589" s="307" t="n">
        <v>2790</v>
      </c>
      <c r="C589" s="1" t="s">
        <v>633</v>
      </c>
      <c r="D589" s="308" t="n">
        <v>0</v>
      </c>
      <c r="E589" s="48" t="n">
        <v>0</v>
      </c>
      <c r="F589" s="308" t="n">
        <v>0</v>
      </c>
      <c r="G589" s="308" t="n">
        <v>0</v>
      </c>
      <c r="H589" s="308" t="n">
        <v>0</v>
      </c>
      <c r="I589" s="48" t="n">
        <v>0</v>
      </c>
      <c r="J589" s="308" t="n">
        <v>0</v>
      </c>
      <c r="K589" s="308" t="n">
        <v>0</v>
      </c>
      <c r="L589" s="48" t="n">
        <v>0</v>
      </c>
      <c r="M589" s="308" t="n">
        <v>0</v>
      </c>
      <c r="N589" s="265" t="n">
        <v>0</v>
      </c>
      <c r="O589" s="309" t="n">
        <v>-262.19148</v>
      </c>
      <c r="P589" s="265" t="n">
        <v>0</v>
      </c>
      <c r="Q589" s="310" t="n">
        <v>0</v>
      </c>
      <c r="R589" s="309" t="n">
        <v>0</v>
      </c>
      <c r="S589" s="48" t="n">
        <v>-262.19148</v>
      </c>
      <c r="T589" s="308" t="n">
        <v>0</v>
      </c>
      <c r="U589" s="308" t="n">
        <v>0</v>
      </c>
      <c r="V589" s="311" t="n">
        <v>0</v>
      </c>
      <c r="W589" s="265" t="n">
        <v>0</v>
      </c>
      <c r="X589" s="309" t="n">
        <v>0</v>
      </c>
      <c r="Y589" s="48" t="n">
        <v>0</v>
      </c>
      <c r="Z589" s="21" t="n">
        <v>-262.19148</v>
      </c>
      <c r="AA589" s="21" t="n">
        <v>0</v>
      </c>
      <c r="AB589" s="21" t="n">
        <v>-262.19148</v>
      </c>
      <c r="AC589" s="207"/>
      <c r="AD589" s="207" t="n">
        <v>0</v>
      </c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H589" s="31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</row>
    <row r="590" customFormat="false" ht="12.75" hidden="false" customHeight="true" outlineLevel="0" collapsed="false">
      <c r="A590" s="81"/>
      <c r="B590" s="307" t="n">
        <v>28</v>
      </c>
      <c r="C590" s="1" t="s">
        <v>161</v>
      </c>
      <c r="D590" s="308" t="n">
        <v>37236.696</v>
      </c>
      <c r="E590" s="48" t="n">
        <v>37236.696</v>
      </c>
      <c r="F590" s="308" t="n">
        <v>53000</v>
      </c>
      <c r="G590" s="308" t="n">
        <v>0</v>
      </c>
      <c r="H590" s="308" t="n">
        <v>13111.54579</v>
      </c>
      <c r="I590" s="48" t="n">
        <v>66111.54579</v>
      </c>
      <c r="J590" s="308" t="n">
        <v>2973.327</v>
      </c>
      <c r="K590" s="308" t="n">
        <v>0</v>
      </c>
      <c r="L590" s="48" t="n">
        <v>2973.327</v>
      </c>
      <c r="M590" s="308" t="n">
        <v>0</v>
      </c>
      <c r="N590" s="265" t="n">
        <v>0</v>
      </c>
      <c r="O590" s="309" t="n">
        <v>0</v>
      </c>
      <c r="P590" s="265" t="n">
        <v>0</v>
      </c>
      <c r="Q590" s="310" t="n">
        <v>500</v>
      </c>
      <c r="R590" s="309" t="n">
        <v>0</v>
      </c>
      <c r="S590" s="48" t="n">
        <v>500</v>
      </c>
      <c r="T590" s="308" t="n">
        <v>0</v>
      </c>
      <c r="U590" s="308" t="n">
        <v>0</v>
      </c>
      <c r="V590" s="311" t="n">
        <v>0</v>
      </c>
      <c r="W590" s="265" t="n">
        <v>0</v>
      </c>
      <c r="X590" s="309" t="n">
        <v>0</v>
      </c>
      <c r="Y590" s="48" t="n">
        <v>0</v>
      </c>
      <c r="Z590" s="21" t="n">
        <v>106821.56879</v>
      </c>
      <c r="AA590" s="21" t="n">
        <v>103348.24179</v>
      </c>
      <c r="AB590" s="21" t="n">
        <v>3473.327</v>
      </c>
      <c r="AC590" s="207"/>
      <c r="AD590" s="207" t="n">
        <v>4.54747350886464E-012</v>
      </c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H590" s="31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</row>
    <row r="591" customFormat="false" ht="12.75" hidden="false" customHeight="true" outlineLevel="0" collapsed="false">
      <c r="A591" s="81"/>
      <c r="B591" s="307" t="n">
        <v>2801</v>
      </c>
      <c r="C591" s="1" t="s">
        <v>162</v>
      </c>
      <c r="D591" s="308" t="n">
        <v>31000</v>
      </c>
      <c r="E591" s="48" t="n">
        <v>31000</v>
      </c>
      <c r="F591" s="308" t="n">
        <v>43000</v>
      </c>
      <c r="G591" s="308" t="n">
        <v>0</v>
      </c>
      <c r="H591" s="308" t="n">
        <v>13111.54579</v>
      </c>
      <c r="I591" s="48" t="n">
        <v>56111.54579</v>
      </c>
      <c r="J591" s="308" t="n">
        <v>2973.327</v>
      </c>
      <c r="K591" s="308" t="n">
        <v>0</v>
      </c>
      <c r="L591" s="48" t="n">
        <v>2973.327</v>
      </c>
      <c r="M591" s="308" t="n">
        <v>0</v>
      </c>
      <c r="N591" s="265" t="n">
        <v>0</v>
      </c>
      <c r="O591" s="309" t="n">
        <v>0</v>
      </c>
      <c r="P591" s="265" t="n">
        <v>0</v>
      </c>
      <c r="Q591" s="310" t="n">
        <v>0</v>
      </c>
      <c r="R591" s="309" t="n">
        <v>0</v>
      </c>
      <c r="S591" s="48" t="n">
        <v>0</v>
      </c>
      <c r="T591" s="308" t="n">
        <v>0</v>
      </c>
      <c r="U591" s="308" t="n">
        <v>0</v>
      </c>
      <c r="V591" s="311" t="n">
        <v>0</v>
      </c>
      <c r="W591" s="265" t="n">
        <v>0</v>
      </c>
      <c r="X591" s="309" t="n">
        <v>0</v>
      </c>
      <c r="Y591" s="48" t="n">
        <v>0</v>
      </c>
      <c r="Z591" s="21" t="n">
        <v>90084.87279</v>
      </c>
      <c r="AA591" s="21" t="n">
        <v>87111.54579</v>
      </c>
      <c r="AB591" s="21" t="n">
        <v>2973.327</v>
      </c>
      <c r="AC591" s="207"/>
      <c r="AD591" s="207" t="n">
        <v>4.54747350886464E-012</v>
      </c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H591" s="31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</row>
    <row r="592" customFormat="false" ht="12.75" hidden="false" customHeight="true" outlineLevel="0" collapsed="false">
      <c r="A592" s="81"/>
      <c r="B592" s="307" t="n">
        <v>280105</v>
      </c>
      <c r="C592" s="1" t="s">
        <v>162</v>
      </c>
      <c r="D592" s="308" t="n">
        <v>31000</v>
      </c>
      <c r="E592" s="48" t="n">
        <v>31000</v>
      </c>
      <c r="F592" s="308" t="n">
        <v>43000</v>
      </c>
      <c r="G592" s="308" t="n">
        <v>0</v>
      </c>
      <c r="H592" s="308" t="n">
        <v>13100</v>
      </c>
      <c r="I592" s="48" t="n">
        <v>56100</v>
      </c>
      <c r="J592" s="308" t="n">
        <v>3000</v>
      </c>
      <c r="K592" s="308" t="n">
        <v>0</v>
      </c>
      <c r="L592" s="48" t="n">
        <v>3000</v>
      </c>
      <c r="M592" s="308" t="n">
        <v>0</v>
      </c>
      <c r="N592" s="265" t="n">
        <v>0</v>
      </c>
      <c r="O592" s="309" t="n">
        <v>0</v>
      </c>
      <c r="P592" s="265" t="n">
        <v>0</v>
      </c>
      <c r="Q592" s="310" t="n">
        <v>0</v>
      </c>
      <c r="R592" s="309" t="n">
        <v>0</v>
      </c>
      <c r="S592" s="48" t="n">
        <v>0</v>
      </c>
      <c r="T592" s="308" t="n">
        <v>0</v>
      </c>
      <c r="U592" s="308" t="n">
        <v>0</v>
      </c>
      <c r="V592" s="311" t="n">
        <v>0</v>
      </c>
      <c r="W592" s="265" t="n">
        <v>0</v>
      </c>
      <c r="X592" s="309" t="n">
        <v>0</v>
      </c>
      <c r="Y592" s="48" t="n">
        <v>0</v>
      </c>
      <c r="Z592" s="21" t="n">
        <v>90100</v>
      </c>
      <c r="AA592" s="21" t="n">
        <v>87100</v>
      </c>
      <c r="AB592" s="21" t="n">
        <v>3000</v>
      </c>
      <c r="AC592" s="207"/>
      <c r="AD592" s="207" t="n">
        <v>0</v>
      </c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H592" s="31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</row>
    <row r="593" customFormat="false" ht="12.75" hidden="false" customHeight="true" outlineLevel="0" collapsed="false">
      <c r="A593" s="81"/>
      <c r="B593" s="307" t="n">
        <v>280110</v>
      </c>
      <c r="C593" s="1" t="s">
        <v>634</v>
      </c>
      <c r="D593" s="308" t="n">
        <v>0</v>
      </c>
      <c r="E593" s="48" t="n">
        <v>0</v>
      </c>
      <c r="F593" s="308" t="n">
        <v>0</v>
      </c>
      <c r="G593" s="308" t="n">
        <v>0</v>
      </c>
      <c r="H593" s="308" t="n">
        <v>11.54579</v>
      </c>
      <c r="I593" s="48" t="n">
        <v>11.54579</v>
      </c>
      <c r="J593" s="308" t="n">
        <v>-26.673</v>
      </c>
      <c r="K593" s="308" t="n">
        <v>0</v>
      </c>
      <c r="L593" s="48" t="n">
        <v>-26.673</v>
      </c>
      <c r="M593" s="308" t="n">
        <v>0</v>
      </c>
      <c r="N593" s="265" t="n">
        <v>0</v>
      </c>
      <c r="O593" s="309" t="n">
        <v>0</v>
      </c>
      <c r="P593" s="265" t="n">
        <v>0</v>
      </c>
      <c r="Q593" s="310" t="n">
        <v>0</v>
      </c>
      <c r="R593" s="309" t="n">
        <v>0</v>
      </c>
      <c r="S593" s="48" t="n">
        <v>0</v>
      </c>
      <c r="T593" s="308" t="n">
        <v>0</v>
      </c>
      <c r="U593" s="308" t="n">
        <v>0</v>
      </c>
      <c r="V593" s="311" t="n">
        <v>0</v>
      </c>
      <c r="W593" s="265" t="n">
        <v>0</v>
      </c>
      <c r="X593" s="309" t="n">
        <v>0</v>
      </c>
      <c r="Y593" s="48" t="n">
        <v>0</v>
      </c>
      <c r="Z593" s="21" t="n">
        <v>-15.12721</v>
      </c>
      <c r="AA593" s="21" t="n">
        <v>11.54579</v>
      </c>
      <c r="AB593" s="21" t="n">
        <v>-26.673</v>
      </c>
      <c r="AC593" s="207"/>
      <c r="AD593" s="207" t="n">
        <v>0</v>
      </c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H593" s="31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</row>
    <row r="594" customFormat="false" ht="12.75" hidden="false" customHeight="true" outlineLevel="0" collapsed="false">
      <c r="A594" s="81"/>
      <c r="B594" s="307" t="n">
        <v>2802</v>
      </c>
      <c r="C594" s="1" t="s">
        <v>163</v>
      </c>
      <c r="D594" s="308" t="n">
        <v>0</v>
      </c>
      <c r="E594" s="48" t="n">
        <v>0</v>
      </c>
      <c r="F594" s="308" t="n">
        <v>0</v>
      </c>
      <c r="G594" s="308" t="n">
        <v>0</v>
      </c>
      <c r="H594" s="308" t="n">
        <v>0</v>
      </c>
      <c r="I594" s="48" t="n">
        <v>0</v>
      </c>
      <c r="J594" s="308" t="n">
        <v>0</v>
      </c>
      <c r="K594" s="308" t="n">
        <v>0</v>
      </c>
      <c r="L594" s="48" t="n">
        <v>0</v>
      </c>
      <c r="M594" s="308" t="n">
        <v>0</v>
      </c>
      <c r="N594" s="265" t="n">
        <v>0</v>
      </c>
      <c r="O594" s="309" t="n">
        <v>0</v>
      </c>
      <c r="P594" s="265" t="n">
        <v>0</v>
      </c>
      <c r="Q594" s="310" t="n">
        <v>500</v>
      </c>
      <c r="R594" s="309" t="n">
        <v>0</v>
      </c>
      <c r="S594" s="48" t="n">
        <v>500</v>
      </c>
      <c r="T594" s="308" t="n">
        <v>0</v>
      </c>
      <c r="U594" s="308" t="n">
        <v>0</v>
      </c>
      <c r="V594" s="311" t="n">
        <v>0</v>
      </c>
      <c r="W594" s="265" t="n">
        <v>0</v>
      </c>
      <c r="X594" s="309" t="n">
        <v>0</v>
      </c>
      <c r="Y594" s="48" t="n">
        <v>0</v>
      </c>
      <c r="Z594" s="21" t="n">
        <v>500</v>
      </c>
      <c r="AA594" s="21" t="n">
        <v>0</v>
      </c>
      <c r="AB594" s="21" t="n">
        <v>500</v>
      </c>
      <c r="AC594" s="207"/>
      <c r="AD594" s="207" t="n">
        <v>0</v>
      </c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H594" s="31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</row>
    <row r="595" customFormat="false" ht="12.75" hidden="false" customHeight="true" outlineLevel="0" collapsed="false">
      <c r="A595" s="81"/>
      <c r="B595" s="307" t="n">
        <v>2803</v>
      </c>
      <c r="C595" s="1" t="s">
        <v>635</v>
      </c>
      <c r="D595" s="308" t="n">
        <v>6236.696</v>
      </c>
      <c r="E595" s="48"/>
      <c r="F595" s="308" t="n">
        <v>10000</v>
      </c>
      <c r="G595" s="308" t="n">
        <v>0</v>
      </c>
      <c r="H595" s="308" t="n">
        <v>0</v>
      </c>
      <c r="I595" s="48"/>
      <c r="J595" s="308" t="n">
        <v>0</v>
      </c>
      <c r="K595" s="308" t="n">
        <v>0</v>
      </c>
      <c r="L595" s="48"/>
      <c r="M595" s="308" t="n">
        <v>0</v>
      </c>
      <c r="N595" s="265" t="n">
        <v>0</v>
      </c>
      <c r="O595" s="309" t="n">
        <v>0</v>
      </c>
      <c r="P595" s="265" t="n">
        <v>0</v>
      </c>
      <c r="Q595" s="310" t="n">
        <v>0</v>
      </c>
      <c r="R595" s="309" t="n">
        <v>0</v>
      </c>
      <c r="S595" s="48"/>
      <c r="T595" s="308" t="n">
        <v>0</v>
      </c>
      <c r="U595" s="308" t="n">
        <v>0</v>
      </c>
      <c r="V595" s="311" t="n">
        <v>0</v>
      </c>
      <c r="W595" s="265" t="n">
        <v>0</v>
      </c>
      <c r="X595" s="309" t="n">
        <v>0</v>
      </c>
      <c r="Y595" s="48"/>
      <c r="Z595" s="21"/>
      <c r="AA595" s="21"/>
      <c r="AB595" s="21"/>
      <c r="AC595" s="207"/>
      <c r="AD595" s="207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H595" s="31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</row>
    <row r="596" customFormat="false" ht="12.75" hidden="false" customHeight="true" outlineLevel="0" collapsed="false">
      <c r="A596" s="81"/>
      <c r="B596" s="307" t="n">
        <v>280305</v>
      </c>
      <c r="C596" s="1" t="s">
        <v>636</v>
      </c>
      <c r="D596" s="308" t="n">
        <v>6236.696</v>
      </c>
      <c r="E596" s="48"/>
      <c r="F596" s="308" t="n">
        <v>10000</v>
      </c>
      <c r="G596" s="308" t="n">
        <v>0</v>
      </c>
      <c r="H596" s="308" t="n">
        <v>0</v>
      </c>
      <c r="I596" s="48"/>
      <c r="J596" s="308" t="n">
        <v>0</v>
      </c>
      <c r="K596" s="308" t="n">
        <v>0</v>
      </c>
      <c r="L596" s="48"/>
      <c r="M596" s="308" t="n">
        <v>0</v>
      </c>
      <c r="N596" s="265" t="n">
        <v>0</v>
      </c>
      <c r="O596" s="309" t="n">
        <v>0</v>
      </c>
      <c r="P596" s="265" t="n">
        <v>0</v>
      </c>
      <c r="Q596" s="310" t="n">
        <v>0</v>
      </c>
      <c r="R596" s="309" t="n">
        <v>0</v>
      </c>
      <c r="S596" s="48"/>
      <c r="T596" s="308" t="n">
        <v>0</v>
      </c>
      <c r="U596" s="308" t="n">
        <v>0</v>
      </c>
      <c r="V596" s="311" t="n">
        <v>0</v>
      </c>
      <c r="W596" s="265" t="n">
        <v>0</v>
      </c>
      <c r="X596" s="309" t="n">
        <v>0</v>
      </c>
      <c r="Y596" s="48"/>
      <c r="Z596" s="21"/>
      <c r="AA596" s="21"/>
      <c r="AB596" s="21"/>
      <c r="AC596" s="207"/>
      <c r="AD596" s="207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H596" s="31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</row>
    <row r="597" customFormat="false" ht="12.75" hidden="false" customHeight="true" outlineLevel="0" collapsed="false">
      <c r="A597" s="81"/>
      <c r="B597" s="307" t="n">
        <v>280310</v>
      </c>
      <c r="C597" s="1" t="s">
        <v>637</v>
      </c>
      <c r="D597" s="308" t="n">
        <v>0</v>
      </c>
      <c r="E597" s="48"/>
      <c r="F597" s="308" t="n">
        <v>0</v>
      </c>
      <c r="G597" s="308" t="n">
        <v>0</v>
      </c>
      <c r="H597" s="308" t="n">
        <v>0</v>
      </c>
      <c r="I597" s="48"/>
      <c r="J597" s="308" t="n">
        <v>0</v>
      </c>
      <c r="K597" s="308" t="n">
        <v>0</v>
      </c>
      <c r="L597" s="48"/>
      <c r="M597" s="308" t="n">
        <v>0</v>
      </c>
      <c r="N597" s="265" t="n">
        <v>0</v>
      </c>
      <c r="O597" s="309" t="n">
        <v>0</v>
      </c>
      <c r="P597" s="265" t="n">
        <v>0</v>
      </c>
      <c r="Q597" s="310" t="n">
        <v>0</v>
      </c>
      <c r="R597" s="309" t="n">
        <v>0</v>
      </c>
      <c r="S597" s="48"/>
      <c r="T597" s="308" t="n">
        <v>0</v>
      </c>
      <c r="U597" s="308" t="n">
        <v>0</v>
      </c>
      <c r="V597" s="311" t="n">
        <v>0</v>
      </c>
      <c r="W597" s="265" t="n">
        <v>0</v>
      </c>
      <c r="X597" s="309" t="n">
        <v>0</v>
      </c>
      <c r="Y597" s="48"/>
      <c r="Z597" s="21"/>
      <c r="AA597" s="21"/>
      <c r="AB597" s="21"/>
      <c r="AC597" s="207"/>
      <c r="AD597" s="207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H597" s="31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</row>
    <row r="598" customFormat="false" ht="12.75" hidden="false" customHeight="true" outlineLevel="0" collapsed="false">
      <c r="A598" s="81"/>
      <c r="B598" s="307" t="n">
        <v>29</v>
      </c>
      <c r="C598" s="1" t="s">
        <v>164</v>
      </c>
      <c r="D598" s="308" t="n">
        <v>96665.91698</v>
      </c>
      <c r="E598" s="48" t="n">
        <v>96665.91698</v>
      </c>
      <c r="F598" s="308" t="n">
        <v>4562.79092</v>
      </c>
      <c r="G598" s="308" t="n">
        <v>51535.8837</v>
      </c>
      <c r="H598" s="308" t="n">
        <v>18860.81301</v>
      </c>
      <c r="I598" s="48" t="n">
        <v>74959.48763</v>
      </c>
      <c r="J598" s="308" t="n">
        <v>9990.10085</v>
      </c>
      <c r="K598" s="308" t="n">
        <v>6468.84565</v>
      </c>
      <c r="L598" s="48" t="n">
        <v>16458.9465</v>
      </c>
      <c r="M598" s="308" t="n">
        <v>10663.30713</v>
      </c>
      <c r="N598" s="265" t="n">
        <v>0</v>
      </c>
      <c r="O598" s="309" t="n">
        <v>98615.49077</v>
      </c>
      <c r="P598" s="265" t="n">
        <v>0</v>
      </c>
      <c r="Q598" s="310" t="n">
        <v>302.98005</v>
      </c>
      <c r="R598" s="309" t="n">
        <v>1051.81247</v>
      </c>
      <c r="S598" s="48" t="n">
        <v>110633.59042</v>
      </c>
      <c r="T598" s="308" t="n">
        <v>424.97105</v>
      </c>
      <c r="U598" s="308" t="n">
        <v>1.64191</v>
      </c>
      <c r="V598" s="311" t="n">
        <v>1298.023</v>
      </c>
      <c r="W598" s="265" t="n">
        <v>0</v>
      </c>
      <c r="X598" s="309" t="n">
        <v>493.60152</v>
      </c>
      <c r="Y598" s="48" t="n">
        <v>2218.23748</v>
      </c>
      <c r="Z598" s="21" t="n">
        <v>300936.17901</v>
      </c>
      <c r="AA598" s="21" t="n">
        <v>171625.40461</v>
      </c>
      <c r="AB598" s="21" t="n">
        <v>129310.7744</v>
      </c>
      <c r="AC598" s="207"/>
      <c r="AD598" s="207" t="n">
        <v>0</v>
      </c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H598" s="31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</row>
    <row r="599" customFormat="false" ht="12.75" hidden="false" customHeight="true" outlineLevel="0" collapsed="false">
      <c r="A599" s="81"/>
      <c r="B599" s="307" t="n">
        <v>2901</v>
      </c>
      <c r="C599" s="1" t="s">
        <v>638</v>
      </c>
      <c r="D599" s="308" t="n">
        <v>5772.74108</v>
      </c>
      <c r="E599" s="48" t="n">
        <v>5772.74108</v>
      </c>
      <c r="F599" s="308" t="n">
        <v>0</v>
      </c>
      <c r="G599" s="308" t="n">
        <v>5938.55085</v>
      </c>
      <c r="H599" s="308" t="n">
        <v>130.87671</v>
      </c>
      <c r="I599" s="48" t="n">
        <v>6069.42756</v>
      </c>
      <c r="J599" s="308" t="n">
        <v>98.97999</v>
      </c>
      <c r="K599" s="308" t="n">
        <v>0.02143</v>
      </c>
      <c r="L599" s="48" t="n">
        <v>99.00142</v>
      </c>
      <c r="M599" s="308" t="n">
        <v>1078.75973</v>
      </c>
      <c r="N599" s="265" t="n">
        <v>0</v>
      </c>
      <c r="O599" s="309" t="n">
        <v>9591.05894</v>
      </c>
      <c r="P599" s="265" t="n">
        <v>0</v>
      </c>
      <c r="Q599" s="310" t="n">
        <v>23.11494</v>
      </c>
      <c r="R599" s="309" t="n">
        <v>0.02423</v>
      </c>
      <c r="S599" s="48" t="n">
        <v>10692.95784</v>
      </c>
      <c r="T599" s="308" t="n">
        <v>45.82427</v>
      </c>
      <c r="U599" s="308" t="n">
        <v>1.15702</v>
      </c>
      <c r="V599" s="311" t="n">
        <v>1076.322</v>
      </c>
      <c r="W599" s="265" t="n">
        <v>0</v>
      </c>
      <c r="X599" s="309" t="n">
        <v>24.46309</v>
      </c>
      <c r="Y599" s="48" t="n">
        <v>1147.76638</v>
      </c>
      <c r="Z599" s="21" t="n">
        <v>23781.89428</v>
      </c>
      <c r="AA599" s="21" t="n">
        <v>11842.16864</v>
      </c>
      <c r="AB599" s="21" t="n">
        <v>11939.72564</v>
      </c>
      <c r="AC599" s="207"/>
      <c r="AD599" s="207" t="n">
        <v>0</v>
      </c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H599" s="31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</row>
    <row r="600" customFormat="false" ht="12.75" hidden="false" customHeight="true" outlineLevel="0" collapsed="false">
      <c r="A600" s="81"/>
      <c r="B600" s="307" t="n">
        <v>290105</v>
      </c>
      <c r="C600" s="1" t="s">
        <v>639</v>
      </c>
      <c r="D600" s="308" t="n">
        <v>1762.42845</v>
      </c>
      <c r="E600" s="48" t="n">
        <v>1762.42845</v>
      </c>
      <c r="F600" s="308" t="n">
        <v>0</v>
      </c>
      <c r="G600" s="308" t="n">
        <v>509.21788</v>
      </c>
      <c r="H600" s="308" t="n">
        <v>67.14337</v>
      </c>
      <c r="I600" s="48" t="n">
        <v>576.36125</v>
      </c>
      <c r="J600" s="308" t="n">
        <v>95.88553</v>
      </c>
      <c r="K600" s="308" t="n">
        <v>0.02143</v>
      </c>
      <c r="L600" s="48" t="n">
        <v>95.90696</v>
      </c>
      <c r="M600" s="308" t="n">
        <v>479.15538</v>
      </c>
      <c r="N600" s="265" t="n">
        <v>0</v>
      </c>
      <c r="O600" s="309" t="n">
        <v>0</v>
      </c>
      <c r="P600" s="265" t="n">
        <v>0</v>
      </c>
      <c r="Q600" s="310" t="n">
        <v>1.3432</v>
      </c>
      <c r="R600" s="309" t="n">
        <v>0.00023</v>
      </c>
      <c r="S600" s="48" t="n">
        <v>480.49881</v>
      </c>
      <c r="T600" s="308" t="n">
        <v>45.82427</v>
      </c>
      <c r="U600" s="308" t="n">
        <v>0</v>
      </c>
      <c r="V600" s="311" t="n">
        <v>0</v>
      </c>
      <c r="W600" s="265" t="n">
        <v>0</v>
      </c>
      <c r="X600" s="309" t="n">
        <v>0</v>
      </c>
      <c r="Y600" s="48" t="n">
        <v>45.82427</v>
      </c>
      <c r="Z600" s="21" t="n">
        <v>2961.01974</v>
      </c>
      <c r="AA600" s="21" t="n">
        <v>2338.7897</v>
      </c>
      <c r="AB600" s="21" t="n">
        <v>622.23004</v>
      </c>
      <c r="AC600" s="207"/>
      <c r="AD600" s="207" t="n">
        <v>0</v>
      </c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H600" s="31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</row>
    <row r="601" customFormat="false" ht="12.75" hidden="false" customHeight="true" outlineLevel="0" collapsed="false">
      <c r="A601" s="81"/>
      <c r="B601" s="307" t="n">
        <v>290115</v>
      </c>
      <c r="C601" s="1" t="s">
        <v>640</v>
      </c>
      <c r="D601" s="308" t="n">
        <v>9.92929</v>
      </c>
      <c r="E601" s="48" t="n">
        <v>9.92929</v>
      </c>
      <c r="F601" s="308" t="n">
        <v>0</v>
      </c>
      <c r="G601" s="308" t="n">
        <v>2.24814</v>
      </c>
      <c r="H601" s="308" t="n">
        <v>0</v>
      </c>
      <c r="I601" s="48" t="n">
        <v>2.24814</v>
      </c>
      <c r="J601" s="308" t="n">
        <v>0</v>
      </c>
      <c r="K601" s="308" t="n">
        <v>0</v>
      </c>
      <c r="L601" s="48" t="n">
        <v>0</v>
      </c>
      <c r="M601" s="308" t="n">
        <v>13.79954</v>
      </c>
      <c r="N601" s="265" t="n">
        <v>0</v>
      </c>
      <c r="O601" s="309" t="n">
        <v>0</v>
      </c>
      <c r="P601" s="265" t="n">
        <v>0</v>
      </c>
      <c r="Q601" s="310" t="n">
        <v>0</v>
      </c>
      <c r="R601" s="309" t="n">
        <v>0</v>
      </c>
      <c r="S601" s="48" t="n">
        <v>13.79954</v>
      </c>
      <c r="T601" s="308" t="n">
        <v>0</v>
      </c>
      <c r="U601" s="308" t="n">
        <v>0</v>
      </c>
      <c r="V601" s="311" t="n">
        <v>0</v>
      </c>
      <c r="W601" s="265" t="n">
        <v>0</v>
      </c>
      <c r="X601" s="309" t="n">
        <v>0</v>
      </c>
      <c r="Y601" s="48" t="n">
        <v>0</v>
      </c>
      <c r="Z601" s="21" t="n">
        <v>25.97697</v>
      </c>
      <c r="AA601" s="21" t="n">
        <v>12.17743</v>
      </c>
      <c r="AB601" s="21" t="n">
        <v>13.79954</v>
      </c>
      <c r="AC601" s="207"/>
      <c r="AD601" s="207" t="n">
        <v>0</v>
      </c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H601" s="31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</row>
    <row r="602" customFormat="false" ht="12.75" hidden="false" customHeight="true" outlineLevel="0" collapsed="false">
      <c r="A602" s="81"/>
      <c r="B602" s="307" t="n">
        <v>290120</v>
      </c>
      <c r="C602" s="1" t="s">
        <v>310</v>
      </c>
      <c r="D602" s="308" t="n">
        <v>0</v>
      </c>
      <c r="E602" s="48" t="n">
        <v>0</v>
      </c>
      <c r="F602" s="308" t="n">
        <v>0</v>
      </c>
      <c r="G602" s="308" t="n">
        <v>84.50069</v>
      </c>
      <c r="H602" s="308" t="n">
        <v>0</v>
      </c>
      <c r="I602" s="48" t="n">
        <v>84.50069</v>
      </c>
      <c r="J602" s="308" t="n">
        <v>0</v>
      </c>
      <c r="K602" s="308" t="n">
        <v>0</v>
      </c>
      <c r="L602" s="48" t="n">
        <v>0</v>
      </c>
      <c r="M602" s="308" t="n">
        <v>585.80481</v>
      </c>
      <c r="N602" s="265" t="n">
        <v>0</v>
      </c>
      <c r="O602" s="309" t="n">
        <v>9527.55569</v>
      </c>
      <c r="P602" s="265" t="n">
        <v>0</v>
      </c>
      <c r="Q602" s="310" t="n">
        <v>0</v>
      </c>
      <c r="R602" s="309" t="n">
        <v>0</v>
      </c>
      <c r="S602" s="48" t="n">
        <v>10113.3605</v>
      </c>
      <c r="T602" s="308" t="n">
        <v>0</v>
      </c>
      <c r="U602" s="308" t="n">
        <v>0</v>
      </c>
      <c r="V602" s="311" t="n">
        <v>0</v>
      </c>
      <c r="W602" s="265" t="n">
        <v>0</v>
      </c>
      <c r="X602" s="309" t="n">
        <v>0</v>
      </c>
      <c r="Y602" s="48" t="n">
        <v>0</v>
      </c>
      <c r="Z602" s="21" t="n">
        <v>10197.86119</v>
      </c>
      <c r="AA602" s="21" t="n">
        <v>84.50069</v>
      </c>
      <c r="AB602" s="21" t="n">
        <v>10113.3605</v>
      </c>
      <c r="AC602" s="207"/>
      <c r="AD602" s="207" t="n">
        <v>0</v>
      </c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H602" s="31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</row>
    <row r="603" customFormat="false" ht="12.75" hidden="false" customHeight="true" outlineLevel="0" collapsed="false">
      <c r="A603" s="81"/>
      <c r="B603" s="307" t="n">
        <v>290190</v>
      </c>
      <c r="C603" s="1" t="s">
        <v>357</v>
      </c>
      <c r="D603" s="308" t="n">
        <v>4000.38334</v>
      </c>
      <c r="E603" s="48" t="n">
        <v>4000.38334</v>
      </c>
      <c r="F603" s="308" t="n">
        <v>0</v>
      </c>
      <c r="G603" s="308" t="n">
        <v>5342.58414</v>
      </c>
      <c r="H603" s="308" t="n">
        <v>63.73334</v>
      </c>
      <c r="I603" s="48" t="n">
        <v>5406.31748</v>
      </c>
      <c r="J603" s="308" t="n">
        <v>3.09446</v>
      </c>
      <c r="K603" s="308" t="n">
        <v>0</v>
      </c>
      <c r="L603" s="48" t="n">
        <v>3.09446</v>
      </c>
      <c r="M603" s="308" t="n">
        <v>0</v>
      </c>
      <c r="N603" s="265" t="n">
        <v>0</v>
      </c>
      <c r="O603" s="309" t="n">
        <v>63.50325</v>
      </c>
      <c r="P603" s="265" t="n">
        <v>0</v>
      </c>
      <c r="Q603" s="310" t="n">
        <v>21.77174</v>
      </c>
      <c r="R603" s="309" t="n">
        <v>0.024</v>
      </c>
      <c r="S603" s="48" t="n">
        <v>85.29899</v>
      </c>
      <c r="T603" s="308" t="n">
        <v>0</v>
      </c>
      <c r="U603" s="308" t="n">
        <v>1.15702</v>
      </c>
      <c r="V603" s="311" t="n">
        <v>1076.322</v>
      </c>
      <c r="W603" s="265" t="n">
        <v>0</v>
      </c>
      <c r="X603" s="309" t="n">
        <v>24.46309</v>
      </c>
      <c r="Y603" s="48" t="n">
        <v>1101.94211</v>
      </c>
      <c r="Z603" s="21" t="n">
        <v>10597.03638</v>
      </c>
      <c r="AA603" s="21" t="n">
        <v>9406.70082</v>
      </c>
      <c r="AB603" s="21" t="n">
        <v>1190.33556</v>
      </c>
      <c r="AC603" s="207"/>
      <c r="AD603" s="207" t="n">
        <v>0</v>
      </c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H603" s="31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</row>
    <row r="604" customFormat="false" ht="12.75" hidden="false" customHeight="true" outlineLevel="0" collapsed="false">
      <c r="A604" s="81"/>
      <c r="B604" s="307" t="n">
        <v>2902</v>
      </c>
      <c r="C604" s="1" t="s">
        <v>641</v>
      </c>
      <c r="D604" s="308" t="n">
        <v>0</v>
      </c>
      <c r="E604" s="48" t="n">
        <v>0</v>
      </c>
      <c r="F604" s="308" t="n">
        <v>0</v>
      </c>
      <c r="G604" s="308" t="n">
        <v>0</v>
      </c>
      <c r="H604" s="308" t="n">
        <v>0</v>
      </c>
      <c r="I604" s="48" t="n">
        <v>0</v>
      </c>
      <c r="J604" s="308" t="n">
        <v>0</v>
      </c>
      <c r="K604" s="308" t="n">
        <v>0</v>
      </c>
      <c r="L604" s="48" t="n">
        <v>0</v>
      </c>
      <c r="M604" s="308" t="n">
        <v>0</v>
      </c>
      <c r="N604" s="265" t="n">
        <v>0</v>
      </c>
      <c r="O604" s="309" t="n">
        <v>0</v>
      </c>
      <c r="P604" s="265" t="n">
        <v>0</v>
      </c>
      <c r="Q604" s="310" t="n">
        <v>0</v>
      </c>
      <c r="R604" s="309" t="n">
        <v>0</v>
      </c>
      <c r="S604" s="48" t="n">
        <v>0</v>
      </c>
      <c r="T604" s="308" t="n">
        <v>0</v>
      </c>
      <c r="U604" s="308" t="n">
        <v>0</v>
      </c>
      <c r="V604" s="311" t="n">
        <v>0</v>
      </c>
      <c r="W604" s="265" t="n">
        <v>0</v>
      </c>
      <c r="X604" s="309" t="n">
        <v>0</v>
      </c>
      <c r="Y604" s="48" t="n">
        <v>0</v>
      </c>
      <c r="Z604" s="21" t="n">
        <v>0</v>
      </c>
      <c r="AA604" s="21" t="n">
        <v>0</v>
      </c>
      <c r="AB604" s="21" t="n">
        <v>0</v>
      </c>
      <c r="AC604" s="207"/>
      <c r="AD604" s="207" t="n">
        <v>0</v>
      </c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H604" s="31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</row>
    <row r="605" customFormat="false" ht="12.75" hidden="false" customHeight="true" outlineLevel="0" collapsed="false">
      <c r="A605" s="81"/>
      <c r="B605" s="307" t="n">
        <v>2904</v>
      </c>
      <c r="C605" s="1" t="s">
        <v>595</v>
      </c>
      <c r="D605" s="308" t="n">
        <v>0</v>
      </c>
      <c r="E605" s="48" t="n">
        <v>0</v>
      </c>
      <c r="F605" s="308" t="n">
        <v>0</v>
      </c>
      <c r="G605" s="308" t="n">
        <v>0</v>
      </c>
      <c r="H605" s="308" t="n">
        <v>13.19632</v>
      </c>
      <c r="I605" s="48" t="n">
        <v>13.19632</v>
      </c>
      <c r="J605" s="308" t="n">
        <v>0</v>
      </c>
      <c r="K605" s="308" t="n">
        <v>0</v>
      </c>
      <c r="L605" s="48" t="n">
        <v>0</v>
      </c>
      <c r="M605" s="308" t="n">
        <v>0</v>
      </c>
      <c r="N605" s="265" t="n">
        <v>0</v>
      </c>
      <c r="O605" s="309" t="n">
        <v>0</v>
      </c>
      <c r="P605" s="265" t="n">
        <v>0</v>
      </c>
      <c r="Q605" s="310" t="n">
        <v>0.07622</v>
      </c>
      <c r="R605" s="309" t="n">
        <v>0</v>
      </c>
      <c r="S605" s="48" t="n">
        <v>0.07622</v>
      </c>
      <c r="T605" s="308" t="n">
        <v>0</v>
      </c>
      <c r="U605" s="308" t="n">
        <v>0</v>
      </c>
      <c r="V605" s="311" t="n">
        <v>0.313</v>
      </c>
      <c r="W605" s="265" t="n">
        <v>0</v>
      </c>
      <c r="X605" s="309" t="n">
        <v>0</v>
      </c>
      <c r="Y605" s="48" t="n">
        <v>0.313</v>
      </c>
      <c r="Z605" s="21" t="n">
        <v>13.58554</v>
      </c>
      <c r="AA605" s="21" t="n">
        <v>13.19632</v>
      </c>
      <c r="AB605" s="21" t="n">
        <v>0.38922</v>
      </c>
      <c r="AC605" s="207"/>
      <c r="AD605" s="207" t="n">
        <v>0</v>
      </c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H605" s="31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</row>
    <row r="606" customFormat="false" ht="12.75" hidden="false" customHeight="true" outlineLevel="0" collapsed="false">
      <c r="A606" s="81"/>
      <c r="B606" s="307" t="n">
        <v>2908</v>
      </c>
      <c r="C606" s="1" t="s">
        <v>574</v>
      </c>
      <c r="D606" s="308" t="n">
        <v>7353.04506</v>
      </c>
      <c r="E606" s="48" t="n">
        <v>7353.04506</v>
      </c>
      <c r="F606" s="308" t="n">
        <v>0</v>
      </c>
      <c r="G606" s="308" t="n">
        <v>0</v>
      </c>
      <c r="H606" s="308" t="n">
        <v>0</v>
      </c>
      <c r="I606" s="48" t="n">
        <v>0</v>
      </c>
      <c r="J606" s="308" t="n">
        <v>0</v>
      </c>
      <c r="K606" s="308" t="n">
        <v>0</v>
      </c>
      <c r="L606" s="48" t="n">
        <v>0</v>
      </c>
      <c r="M606" s="308" t="n">
        <v>0</v>
      </c>
      <c r="N606" s="265" t="n">
        <v>0</v>
      </c>
      <c r="O606" s="309" t="n">
        <v>0</v>
      </c>
      <c r="P606" s="265" t="n">
        <v>0</v>
      </c>
      <c r="Q606" s="310" t="n">
        <v>0</v>
      </c>
      <c r="R606" s="309" t="n">
        <v>0</v>
      </c>
      <c r="S606" s="48" t="n">
        <v>0</v>
      </c>
      <c r="T606" s="308" t="n">
        <v>0</v>
      </c>
      <c r="U606" s="308" t="n">
        <v>0</v>
      </c>
      <c r="V606" s="311" t="n">
        <v>0</v>
      </c>
      <c r="W606" s="265" t="n">
        <v>0</v>
      </c>
      <c r="X606" s="309" t="n">
        <v>0.00279</v>
      </c>
      <c r="Y606" s="48" t="n">
        <v>0.00279</v>
      </c>
      <c r="Z606" s="21" t="n">
        <v>7353.04785</v>
      </c>
      <c r="AA606" s="21" t="n">
        <v>7353.04506</v>
      </c>
      <c r="AB606" s="21" t="n">
        <v>0.00279</v>
      </c>
      <c r="AC606" s="207"/>
      <c r="AD606" s="207" t="n">
        <v>-4.50236202487186E-013</v>
      </c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H606" s="31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</row>
    <row r="607" customFormat="false" ht="12.75" hidden="false" customHeight="true" outlineLevel="0" collapsed="false">
      <c r="A607" s="81"/>
      <c r="B607" s="307" t="n">
        <v>2910</v>
      </c>
      <c r="C607" s="1" t="s">
        <v>642</v>
      </c>
      <c r="D607" s="308" t="n">
        <v>0</v>
      </c>
      <c r="E607" s="48" t="n">
        <v>0</v>
      </c>
      <c r="F607" s="308" t="n">
        <v>0</v>
      </c>
      <c r="G607" s="308" t="n">
        <v>0</v>
      </c>
      <c r="H607" s="308" t="n">
        <v>0</v>
      </c>
      <c r="I607" s="48" t="n">
        <v>0</v>
      </c>
      <c r="J607" s="308" t="n">
        <v>0</v>
      </c>
      <c r="K607" s="308" t="n">
        <v>0</v>
      </c>
      <c r="L607" s="48" t="n">
        <v>0</v>
      </c>
      <c r="M607" s="308" t="n">
        <v>0</v>
      </c>
      <c r="N607" s="265" t="n">
        <v>0</v>
      </c>
      <c r="O607" s="309" t="n">
        <v>0</v>
      </c>
      <c r="P607" s="265" t="n">
        <v>0</v>
      </c>
      <c r="Q607" s="310" t="n">
        <v>0</v>
      </c>
      <c r="R607" s="309" t="n">
        <v>0</v>
      </c>
      <c r="S607" s="48" t="n">
        <v>0</v>
      </c>
      <c r="T607" s="308" t="n">
        <v>0</v>
      </c>
      <c r="U607" s="308" t="n">
        <v>0</v>
      </c>
      <c r="V607" s="311" t="n">
        <v>0</v>
      </c>
      <c r="W607" s="265" t="n">
        <v>0</v>
      </c>
      <c r="X607" s="309" t="n">
        <v>0</v>
      </c>
      <c r="Y607" s="48" t="n">
        <v>0</v>
      </c>
      <c r="Z607" s="21" t="n">
        <v>0</v>
      </c>
      <c r="AA607" s="21" t="n">
        <v>0</v>
      </c>
      <c r="AB607" s="21" t="n">
        <v>0</v>
      </c>
      <c r="AC607" s="207"/>
      <c r="AD607" s="207" t="n">
        <v>0</v>
      </c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H607" s="31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</row>
    <row r="608" customFormat="false" ht="12.75" hidden="false" customHeight="true" outlineLevel="0" collapsed="false">
      <c r="A608" s="81"/>
      <c r="B608" s="307" t="n">
        <v>2990</v>
      </c>
      <c r="C608" s="1" t="s">
        <v>357</v>
      </c>
      <c r="D608" s="308" t="n">
        <v>76641.29659</v>
      </c>
      <c r="E608" s="48" t="n">
        <v>76641.29659</v>
      </c>
      <c r="F608" s="308" t="n">
        <v>650.40047</v>
      </c>
      <c r="G608" s="308" t="n">
        <v>38759.89384</v>
      </c>
      <c r="H608" s="308" t="n">
        <v>18716.73998</v>
      </c>
      <c r="I608" s="48" t="n">
        <v>58127.03429</v>
      </c>
      <c r="J608" s="308" t="n">
        <v>9891.12086</v>
      </c>
      <c r="K608" s="308" t="n">
        <v>5306.77322</v>
      </c>
      <c r="L608" s="48" t="n">
        <v>15197.89408</v>
      </c>
      <c r="M608" s="308" t="n">
        <v>9584.5474</v>
      </c>
      <c r="N608" s="265" t="n">
        <v>0</v>
      </c>
      <c r="O608" s="309" t="n">
        <v>89024.43183</v>
      </c>
      <c r="P608" s="265" t="n">
        <v>0</v>
      </c>
      <c r="Q608" s="310" t="n">
        <v>279.78889</v>
      </c>
      <c r="R608" s="309" t="n">
        <v>1051.78824</v>
      </c>
      <c r="S608" s="48" t="n">
        <v>99940.55636</v>
      </c>
      <c r="T608" s="308" t="n">
        <v>379.14678</v>
      </c>
      <c r="U608" s="308" t="n">
        <v>0.48489</v>
      </c>
      <c r="V608" s="311" t="n">
        <v>221.388</v>
      </c>
      <c r="W608" s="265" t="n">
        <v>0</v>
      </c>
      <c r="X608" s="309" t="n">
        <v>469.13564</v>
      </c>
      <c r="Y608" s="48" t="n">
        <v>1070.15531</v>
      </c>
      <c r="Z608" s="21" t="n">
        <v>250976.93663</v>
      </c>
      <c r="AA608" s="21" t="n">
        <v>134768.33088</v>
      </c>
      <c r="AB608" s="21" t="n">
        <v>116208.60575</v>
      </c>
      <c r="AC608" s="207"/>
      <c r="AD608" s="207" t="n">
        <v>0</v>
      </c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H608" s="31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</row>
    <row r="609" customFormat="false" ht="12.75" hidden="false" customHeight="true" outlineLevel="0" collapsed="false">
      <c r="A609" s="81"/>
      <c r="B609" s="307" t="n">
        <v>299005</v>
      </c>
      <c r="C609" s="1" t="s">
        <v>643</v>
      </c>
      <c r="D609" s="308" t="n">
        <v>703.84785</v>
      </c>
      <c r="E609" s="48" t="n">
        <v>703.84785</v>
      </c>
      <c r="F609" s="308" t="n">
        <v>0</v>
      </c>
      <c r="G609" s="308" t="n">
        <v>986.07441</v>
      </c>
      <c r="H609" s="308" t="n">
        <v>19.05519</v>
      </c>
      <c r="I609" s="48" t="n">
        <v>1005.1296</v>
      </c>
      <c r="J609" s="308" t="n">
        <v>138.10776</v>
      </c>
      <c r="K609" s="308" t="n">
        <v>204.00645</v>
      </c>
      <c r="L609" s="48" t="n">
        <v>342.11421</v>
      </c>
      <c r="M609" s="308" t="n">
        <v>124.81126</v>
      </c>
      <c r="N609" s="265" t="n">
        <v>0</v>
      </c>
      <c r="O609" s="309" t="n">
        <v>0</v>
      </c>
      <c r="P609" s="265" t="n">
        <v>0</v>
      </c>
      <c r="Q609" s="310" t="n">
        <v>17.69113</v>
      </c>
      <c r="R609" s="309" t="n">
        <v>112.35203</v>
      </c>
      <c r="S609" s="48" t="n">
        <v>254.85442</v>
      </c>
      <c r="T609" s="308" t="n">
        <v>0.40939</v>
      </c>
      <c r="U609" s="308" t="n">
        <v>0.32689</v>
      </c>
      <c r="V609" s="311" t="n">
        <v>5.213</v>
      </c>
      <c r="W609" s="265" t="n">
        <v>0</v>
      </c>
      <c r="X609" s="309" t="n">
        <v>36.12711</v>
      </c>
      <c r="Y609" s="48" t="n">
        <v>42.07639</v>
      </c>
      <c r="Z609" s="21" t="n">
        <v>2348.02247</v>
      </c>
      <c r="AA609" s="21" t="n">
        <v>1708.97745</v>
      </c>
      <c r="AB609" s="21" t="n">
        <v>639.04502</v>
      </c>
      <c r="AC609" s="207"/>
      <c r="AD609" s="207" t="n">
        <v>0</v>
      </c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H609" s="31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</row>
    <row r="610" customFormat="false" ht="12.75" hidden="false" customHeight="true" outlineLevel="0" collapsed="false">
      <c r="A610" s="81"/>
      <c r="B610" s="307" t="n">
        <v>299010</v>
      </c>
      <c r="C610" s="1" t="s">
        <v>644</v>
      </c>
      <c r="D610" s="308" t="n">
        <v>0</v>
      </c>
      <c r="E610" s="48" t="n">
        <v>0</v>
      </c>
      <c r="F610" s="308" t="n">
        <v>0</v>
      </c>
      <c r="G610" s="308" t="n">
        <v>0</v>
      </c>
      <c r="H610" s="308" t="n">
        <v>0</v>
      </c>
      <c r="I610" s="48" t="n">
        <v>0</v>
      </c>
      <c r="J610" s="308" t="n">
        <v>0</v>
      </c>
      <c r="K610" s="308" t="n">
        <v>0</v>
      </c>
      <c r="L610" s="48" t="n">
        <v>0</v>
      </c>
      <c r="M610" s="308" t="n">
        <v>0</v>
      </c>
      <c r="N610" s="265" t="n">
        <v>0</v>
      </c>
      <c r="O610" s="309" t="n">
        <v>0</v>
      </c>
      <c r="P610" s="265" t="n">
        <v>0</v>
      </c>
      <c r="Q610" s="310" t="n">
        <v>0</v>
      </c>
      <c r="R610" s="309" t="n">
        <v>0</v>
      </c>
      <c r="S610" s="48" t="n">
        <v>0</v>
      </c>
      <c r="T610" s="308" t="n">
        <v>0</v>
      </c>
      <c r="U610" s="308" t="n">
        <v>0</v>
      </c>
      <c r="V610" s="311" t="n">
        <v>0</v>
      </c>
      <c r="W610" s="265" t="n">
        <v>0</v>
      </c>
      <c r="X610" s="309" t="n">
        <v>0</v>
      </c>
      <c r="Y610" s="48" t="n">
        <v>0</v>
      </c>
      <c r="Z610" s="21" t="n">
        <v>0</v>
      </c>
      <c r="AA610" s="21" t="n">
        <v>0</v>
      </c>
      <c r="AB610" s="21" t="n">
        <v>0</v>
      </c>
      <c r="AC610" s="207"/>
      <c r="AD610" s="207" t="n">
        <v>0</v>
      </c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H610" s="31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</row>
    <row r="611" customFormat="false" ht="12.75" hidden="false" customHeight="true" outlineLevel="0" collapsed="false">
      <c r="A611" s="81"/>
      <c r="B611" s="307" t="n">
        <v>299090</v>
      </c>
      <c r="C611" s="1" t="s">
        <v>645</v>
      </c>
      <c r="D611" s="308" t="n">
        <v>75937.44874</v>
      </c>
      <c r="E611" s="48" t="n">
        <v>75937.44874</v>
      </c>
      <c r="F611" s="308" t="n">
        <v>650.40047</v>
      </c>
      <c r="G611" s="308" t="n">
        <v>37773.81943</v>
      </c>
      <c r="H611" s="308" t="n">
        <v>18697.68479</v>
      </c>
      <c r="I611" s="48" t="n">
        <v>57121.90469</v>
      </c>
      <c r="J611" s="308" t="n">
        <v>9753.0131</v>
      </c>
      <c r="K611" s="308" t="n">
        <v>5102.76677</v>
      </c>
      <c r="L611" s="48" t="n">
        <v>14855.77987</v>
      </c>
      <c r="M611" s="308" t="n">
        <v>9459.73614</v>
      </c>
      <c r="N611" s="265" t="n">
        <v>0</v>
      </c>
      <c r="O611" s="309" t="n">
        <v>89024.43183</v>
      </c>
      <c r="P611" s="265" t="n">
        <v>0</v>
      </c>
      <c r="Q611" s="310" t="n">
        <v>262.09776</v>
      </c>
      <c r="R611" s="309" t="n">
        <v>939.43621</v>
      </c>
      <c r="S611" s="48" t="n">
        <v>99685.70194</v>
      </c>
      <c r="T611" s="308" t="n">
        <v>378.73739</v>
      </c>
      <c r="U611" s="308" t="n">
        <v>0.158</v>
      </c>
      <c r="V611" s="311" t="n">
        <v>216.175</v>
      </c>
      <c r="W611" s="265" t="n">
        <v>0</v>
      </c>
      <c r="X611" s="309" t="n">
        <v>433.00853</v>
      </c>
      <c r="Y611" s="48" t="n">
        <v>1028.07892</v>
      </c>
      <c r="Z611" s="21" t="n">
        <v>248628.91416</v>
      </c>
      <c r="AA611" s="21" t="n">
        <v>133059.35343</v>
      </c>
      <c r="AB611" s="21" t="n">
        <v>115569.56073</v>
      </c>
      <c r="AC611" s="207"/>
      <c r="AD611" s="207" t="n">
        <v>0</v>
      </c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H611" s="31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</row>
    <row r="612" customFormat="false" ht="12.75" hidden="false" customHeight="true" outlineLevel="0" collapsed="false">
      <c r="A612" s="81"/>
      <c r="B612" s="307" t="s">
        <v>646</v>
      </c>
      <c r="C612" s="1" t="s">
        <v>165</v>
      </c>
      <c r="D612" s="308" t="n">
        <v>6898.83425</v>
      </c>
      <c r="E612" s="48" t="n">
        <v>6898.83425</v>
      </c>
      <c r="F612" s="308" t="n">
        <v>3912.39045</v>
      </c>
      <c r="G612" s="308" t="n">
        <v>6837.43901</v>
      </c>
      <c r="H612" s="308" t="n">
        <v>0</v>
      </c>
      <c r="I612" s="48" t="n">
        <v>10749.82946</v>
      </c>
      <c r="J612" s="308" t="n">
        <v>0</v>
      </c>
      <c r="K612" s="308" t="n">
        <v>1162.051</v>
      </c>
      <c r="L612" s="48" t="n">
        <v>1162.051</v>
      </c>
      <c r="M612" s="308" t="n">
        <v>0</v>
      </c>
      <c r="N612" s="265" t="n">
        <v>0</v>
      </c>
      <c r="O612" s="309" t="n">
        <v>0</v>
      </c>
      <c r="P612" s="265" t="n">
        <v>0</v>
      </c>
      <c r="Q612" s="310" t="n">
        <v>0</v>
      </c>
      <c r="R612" s="309" t="n">
        <v>0</v>
      </c>
      <c r="S612" s="48" t="n">
        <v>0</v>
      </c>
      <c r="T612" s="308" t="n">
        <v>0</v>
      </c>
      <c r="U612" s="308" t="n">
        <v>0</v>
      </c>
      <c r="V612" s="311" t="n">
        <v>0</v>
      </c>
      <c r="W612" s="265" t="n">
        <v>0</v>
      </c>
      <c r="X612" s="309" t="n">
        <v>0</v>
      </c>
      <c r="Y612" s="48" t="n">
        <v>0</v>
      </c>
      <c r="Z612" s="21" t="n">
        <v>18810.71471</v>
      </c>
      <c r="AA612" s="21" t="n">
        <v>17648.66371</v>
      </c>
      <c r="AB612" s="21" t="n">
        <v>1162.051</v>
      </c>
      <c r="AC612" s="207"/>
      <c r="AD612" s="207" t="n">
        <v>0</v>
      </c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H612" s="31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</row>
    <row r="613" customFormat="false" ht="12.75" hidden="false" customHeight="true" outlineLevel="0" collapsed="false">
      <c r="A613" s="81"/>
      <c r="B613" s="307" t="n">
        <v>3</v>
      </c>
      <c r="C613" s="1" t="s">
        <v>166</v>
      </c>
      <c r="D613" s="308" t="n">
        <v>488663.76968</v>
      </c>
      <c r="E613" s="48" t="n">
        <v>488663.76968</v>
      </c>
      <c r="F613" s="308" t="n">
        <v>165259.97594</v>
      </c>
      <c r="G613" s="308" t="n">
        <v>264914.66833</v>
      </c>
      <c r="H613" s="308" t="n">
        <v>149822.8827</v>
      </c>
      <c r="I613" s="48" t="n">
        <v>579997.52697</v>
      </c>
      <c r="J613" s="308" t="n">
        <v>107465.67077</v>
      </c>
      <c r="K613" s="308" t="n">
        <v>116130.28349</v>
      </c>
      <c r="L613" s="48" t="n">
        <v>223595.95426</v>
      </c>
      <c r="M613" s="308" t="n">
        <v>56371.17436</v>
      </c>
      <c r="N613" s="265" t="n">
        <v>0</v>
      </c>
      <c r="O613" s="309" t="n">
        <v>111065.43917</v>
      </c>
      <c r="P613" s="265" t="n">
        <v>0</v>
      </c>
      <c r="Q613" s="310" t="n">
        <v>33307.15425</v>
      </c>
      <c r="R613" s="309" t="n">
        <v>32146.24928</v>
      </c>
      <c r="S613" s="48" t="n">
        <v>232890.01706</v>
      </c>
      <c r="T613" s="308" t="n">
        <v>11382.37747</v>
      </c>
      <c r="U613" s="308" t="n">
        <v>8421.98134</v>
      </c>
      <c r="V613" s="311" t="n">
        <v>29032.357</v>
      </c>
      <c r="W613" s="265" t="n">
        <v>0</v>
      </c>
      <c r="X613" s="309" t="n">
        <v>21690.7301</v>
      </c>
      <c r="Y613" s="48" t="n">
        <v>70527.44591</v>
      </c>
      <c r="Z613" s="21" t="n">
        <v>1595674.71388</v>
      </c>
      <c r="AA613" s="21" t="n">
        <v>1068661.29665</v>
      </c>
      <c r="AB613" s="21" t="n">
        <v>527013.41723</v>
      </c>
      <c r="AC613" s="207"/>
      <c r="AD613" s="207" t="n">
        <v>0</v>
      </c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H613" s="31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</row>
    <row r="614" customFormat="false" ht="12.75" hidden="false" customHeight="true" outlineLevel="0" collapsed="false">
      <c r="A614" s="81"/>
      <c r="B614" s="307" t="n">
        <v>31</v>
      </c>
      <c r="C614" s="1" t="s">
        <v>167</v>
      </c>
      <c r="D614" s="308" t="n">
        <v>275000</v>
      </c>
      <c r="E614" s="48" t="n">
        <v>275000</v>
      </c>
      <c r="F614" s="308" t="n">
        <v>135000</v>
      </c>
      <c r="G614" s="308" t="n">
        <v>151707.539</v>
      </c>
      <c r="H614" s="308" t="n">
        <v>124000</v>
      </c>
      <c r="I614" s="48" t="n">
        <v>410707.539</v>
      </c>
      <c r="J614" s="308" t="n">
        <v>91360</v>
      </c>
      <c r="K614" s="308" t="n">
        <v>89000</v>
      </c>
      <c r="L614" s="48" t="n">
        <v>180360</v>
      </c>
      <c r="M614" s="308" t="n">
        <v>44450</v>
      </c>
      <c r="N614" s="265" t="n">
        <v>0</v>
      </c>
      <c r="O614" s="309" t="n">
        <v>85000</v>
      </c>
      <c r="P614" s="265" t="n">
        <v>0</v>
      </c>
      <c r="Q614" s="310" t="n">
        <v>29831.242</v>
      </c>
      <c r="R614" s="309" t="n">
        <v>27000.005</v>
      </c>
      <c r="S614" s="48" t="n">
        <v>186281.247</v>
      </c>
      <c r="T614" s="308" t="n">
        <v>10396.055</v>
      </c>
      <c r="U614" s="308" t="n">
        <v>6402.5286</v>
      </c>
      <c r="V614" s="311" t="n">
        <v>18571.476</v>
      </c>
      <c r="W614" s="265" t="n">
        <v>0</v>
      </c>
      <c r="X614" s="309" t="n">
        <v>19428.66249</v>
      </c>
      <c r="Y614" s="48" t="n">
        <v>54798.72209</v>
      </c>
      <c r="Z614" s="21" t="n">
        <v>1107147.50809</v>
      </c>
      <c r="AA614" s="21" t="n">
        <v>685707.539</v>
      </c>
      <c r="AB614" s="21" t="n">
        <v>421439.96909</v>
      </c>
      <c r="AC614" s="207"/>
      <c r="AD614" s="207" t="n">
        <v>0</v>
      </c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H614" s="31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</row>
    <row r="615" customFormat="false" ht="12.75" hidden="false" customHeight="true" outlineLevel="0" collapsed="false">
      <c r="A615" s="81"/>
      <c r="B615" s="307" t="n">
        <v>3101</v>
      </c>
      <c r="C615" s="1" t="s">
        <v>647</v>
      </c>
      <c r="D615" s="308" t="n">
        <v>275000</v>
      </c>
      <c r="E615" s="48" t="n">
        <v>275000</v>
      </c>
      <c r="F615" s="308" t="n">
        <v>135000</v>
      </c>
      <c r="G615" s="308" t="n">
        <v>151707.539</v>
      </c>
      <c r="H615" s="308" t="n">
        <v>124000</v>
      </c>
      <c r="I615" s="48" t="n">
        <v>410707.539</v>
      </c>
      <c r="J615" s="308" t="n">
        <v>91360</v>
      </c>
      <c r="K615" s="308" t="n">
        <v>89000</v>
      </c>
      <c r="L615" s="48" t="n">
        <v>180360</v>
      </c>
      <c r="M615" s="308" t="n">
        <v>44450</v>
      </c>
      <c r="N615" s="265" t="n">
        <v>0</v>
      </c>
      <c r="O615" s="309" t="n">
        <v>85000</v>
      </c>
      <c r="P615" s="265" t="n">
        <v>0</v>
      </c>
      <c r="Q615" s="310" t="n">
        <v>29831.242</v>
      </c>
      <c r="R615" s="309" t="n">
        <v>27000.005</v>
      </c>
      <c r="S615" s="48" t="n">
        <v>186281.247</v>
      </c>
      <c r="T615" s="308" t="n">
        <v>10396.055</v>
      </c>
      <c r="U615" s="308" t="n">
        <v>6402.5286</v>
      </c>
      <c r="V615" s="311" t="n">
        <v>18571.476</v>
      </c>
      <c r="W615" s="265" t="n">
        <v>0</v>
      </c>
      <c r="X615" s="309" t="n">
        <v>19428.66249</v>
      </c>
      <c r="Y615" s="48" t="n">
        <v>54798.72209</v>
      </c>
      <c r="Z615" s="21" t="n">
        <v>1107147.50809</v>
      </c>
      <c r="AA615" s="21" t="n">
        <v>685707.539</v>
      </c>
      <c r="AB615" s="21" t="n">
        <v>421439.96909</v>
      </c>
      <c r="AC615" s="207"/>
      <c r="AD615" s="207" t="n">
        <v>0</v>
      </c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H615" s="31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</row>
    <row r="616" customFormat="false" ht="12.75" hidden="false" customHeight="true" outlineLevel="0" collapsed="false">
      <c r="A616" s="81"/>
      <c r="B616" s="307" t="n">
        <v>3102</v>
      </c>
      <c r="C616" s="1" t="s">
        <v>648</v>
      </c>
      <c r="D616" s="308" t="n">
        <v>0</v>
      </c>
      <c r="E616" s="48" t="n">
        <v>0</v>
      </c>
      <c r="F616" s="308" t="n">
        <v>0</v>
      </c>
      <c r="G616" s="308" t="n">
        <v>0</v>
      </c>
      <c r="H616" s="308" t="n">
        <v>0</v>
      </c>
      <c r="I616" s="48" t="n">
        <v>0</v>
      </c>
      <c r="J616" s="308" t="n">
        <v>0</v>
      </c>
      <c r="K616" s="308" t="n">
        <v>0</v>
      </c>
      <c r="L616" s="48" t="n">
        <v>0</v>
      </c>
      <c r="M616" s="308" t="n">
        <v>0</v>
      </c>
      <c r="N616" s="265" t="n">
        <v>0</v>
      </c>
      <c r="O616" s="309" t="n">
        <v>0</v>
      </c>
      <c r="P616" s="265" t="n">
        <v>0</v>
      </c>
      <c r="Q616" s="310" t="n">
        <v>0</v>
      </c>
      <c r="R616" s="309" t="n">
        <v>0</v>
      </c>
      <c r="S616" s="48" t="n">
        <v>0</v>
      </c>
      <c r="T616" s="308" t="n">
        <v>0</v>
      </c>
      <c r="U616" s="308" t="n">
        <v>0</v>
      </c>
      <c r="V616" s="311" t="n">
        <v>0</v>
      </c>
      <c r="W616" s="265" t="n">
        <v>0</v>
      </c>
      <c r="X616" s="309" t="n">
        <v>0</v>
      </c>
      <c r="Y616" s="48" t="n">
        <v>0</v>
      </c>
      <c r="Z616" s="21" t="n">
        <v>0</v>
      </c>
      <c r="AA616" s="21" t="n">
        <v>0</v>
      </c>
      <c r="AB616" s="21" t="n">
        <v>0</v>
      </c>
      <c r="AC616" s="207"/>
      <c r="AD616" s="207" t="n">
        <v>0</v>
      </c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H616" s="31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</row>
    <row r="617" customFormat="false" ht="12.75" hidden="false" customHeight="true" outlineLevel="0" collapsed="false">
      <c r="A617" s="81"/>
      <c r="B617" s="307" t="s">
        <v>649</v>
      </c>
      <c r="C617" s="1" t="s">
        <v>650</v>
      </c>
      <c r="D617" s="308" t="n">
        <v>0</v>
      </c>
      <c r="E617" s="48" t="n">
        <v>0</v>
      </c>
      <c r="F617" s="308" t="n">
        <v>0</v>
      </c>
      <c r="G617" s="308" t="n">
        <v>0</v>
      </c>
      <c r="H617" s="308" t="n">
        <v>0</v>
      </c>
      <c r="I617" s="48" t="n">
        <v>0</v>
      </c>
      <c r="J617" s="308" t="n">
        <v>0</v>
      </c>
      <c r="K617" s="308" t="n">
        <v>0</v>
      </c>
      <c r="L617" s="48" t="n">
        <v>0</v>
      </c>
      <c r="M617" s="308" t="n">
        <v>0</v>
      </c>
      <c r="N617" s="265" t="n">
        <v>0</v>
      </c>
      <c r="O617" s="309" t="n">
        <v>0</v>
      </c>
      <c r="P617" s="265" t="n">
        <v>0</v>
      </c>
      <c r="Q617" s="310" t="n">
        <v>0</v>
      </c>
      <c r="R617" s="309" t="n">
        <v>0</v>
      </c>
      <c r="S617" s="48" t="n">
        <v>0</v>
      </c>
      <c r="T617" s="308" t="n">
        <v>0</v>
      </c>
      <c r="U617" s="308" t="n">
        <v>0</v>
      </c>
      <c r="V617" s="311" t="n">
        <v>0</v>
      </c>
      <c r="W617" s="265" t="n">
        <v>0</v>
      </c>
      <c r="X617" s="309" t="n">
        <v>0</v>
      </c>
      <c r="Y617" s="48" t="n">
        <v>0</v>
      </c>
      <c r="Z617" s="21" t="n">
        <v>0</v>
      </c>
      <c r="AA617" s="21" t="n">
        <v>0</v>
      </c>
      <c r="AB617" s="21" t="n">
        <v>0</v>
      </c>
      <c r="AC617" s="207"/>
      <c r="AD617" s="207" t="n">
        <v>0</v>
      </c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H617" s="31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</row>
    <row r="618" customFormat="false" ht="12.75" hidden="false" customHeight="true" outlineLevel="0" collapsed="false">
      <c r="A618" s="81"/>
      <c r="B618" s="307" t="n">
        <v>32</v>
      </c>
      <c r="C618" s="1" t="s">
        <v>168</v>
      </c>
      <c r="D618" s="308" t="n">
        <v>1699.34388</v>
      </c>
      <c r="E618" s="48" t="n">
        <v>1699.34388</v>
      </c>
      <c r="F618" s="308" t="n">
        <v>0</v>
      </c>
      <c r="G618" s="308" t="n">
        <v>0</v>
      </c>
      <c r="H618" s="308" t="n">
        <v>1104.7742</v>
      </c>
      <c r="I618" s="48" t="n">
        <v>1104.7742</v>
      </c>
      <c r="J618" s="308" t="n">
        <v>0</v>
      </c>
      <c r="K618" s="308" t="n">
        <v>0</v>
      </c>
      <c r="L618" s="48" t="n">
        <v>0</v>
      </c>
      <c r="M618" s="308" t="n">
        <v>0</v>
      </c>
      <c r="N618" s="265" t="n">
        <v>0</v>
      </c>
      <c r="O618" s="309" t="n">
        <v>0</v>
      </c>
      <c r="P618" s="265" t="n">
        <v>0</v>
      </c>
      <c r="Q618" s="310" t="n">
        <v>0</v>
      </c>
      <c r="R618" s="309" t="n">
        <v>0</v>
      </c>
      <c r="S618" s="48" t="n">
        <v>0</v>
      </c>
      <c r="T618" s="308" t="n">
        <v>0</v>
      </c>
      <c r="U618" s="308" t="n">
        <v>0</v>
      </c>
      <c r="V618" s="311" t="n">
        <v>0</v>
      </c>
      <c r="W618" s="265" t="n">
        <v>0</v>
      </c>
      <c r="X618" s="309" t="n">
        <v>0</v>
      </c>
      <c r="Y618" s="48" t="n">
        <v>0</v>
      </c>
      <c r="Z618" s="21" t="n">
        <v>2804.11808</v>
      </c>
      <c r="AA618" s="21" t="n">
        <v>2804.11808</v>
      </c>
      <c r="AB618" s="21" t="n">
        <v>0</v>
      </c>
      <c r="AC618" s="207"/>
      <c r="AD618" s="207" t="n">
        <v>0</v>
      </c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H618" s="31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</row>
    <row r="619" customFormat="false" ht="12.75" hidden="false" customHeight="true" outlineLevel="0" collapsed="false">
      <c r="A619" s="81"/>
      <c r="B619" s="307" t="n">
        <v>3201</v>
      </c>
      <c r="C619" s="1" t="s">
        <v>651</v>
      </c>
      <c r="D619" s="308" t="n">
        <v>1699.34388</v>
      </c>
      <c r="E619" s="48" t="n">
        <v>1699.34388</v>
      </c>
      <c r="F619" s="308" t="n">
        <v>0</v>
      </c>
      <c r="G619" s="308" t="n">
        <v>0</v>
      </c>
      <c r="H619" s="308" t="n">
        <v>1104.7742</v>
      </c>
      <c r="I619" s="48" t="n">
        <v>1104.7742</v>
      </c>
      <c r="J619" s="308" t="n">
        <v>0</v>
      </c>
      <c r="K619" s="308" t="n">
        <v>0</v>
      </c>
      <c r="L619" s="48" t="n">
        <v>0</v>
      </c>
      <c r="M619" s="308" t="n">
        <v>0</v>
      </c>
      <c r="N619" s="265" t="n">
        <v>0</v>
      </c>
      <c r="O619" s="309" t="n">
        <v>0</v>
      </c>
      <c r="P619" s="265" t="n">
        <v>0</v>
      </c>
      <c r="Q619" s="310" t="n">
        <v>0</v>
      </c>
      <c r="R619" s="309" t="n">
        <v>0</v>
      </c>
      <c r="S619" s="48" t="n">
        <v>0</v>
      </c>
      <c r="T619" s="308" t="n">
        <v>0</v>
      </c>
      <c r="U619" s="308" t="n">
        <v>0</v>
      </c>
      <c r="V619" s="311" t="n">
        <v>0</v>
      </c>
      <c r="W619" s="265" t="n">
        <v>0</v>
      </c>
      <c r="X619" s="309" t="n">
        <v>0</v>
      </c>
      <c r="Y619" s="48" t="n">
        <v>0</v>
      </c>
      <c r="Z619" s="21" t="n">
        <v>2804.11808</v>
      </c>
      <c r="AA619" s="21" t="n">
        <v>2804.11808</v>
      </c>
      <c r="AB619" s="21" t="n">
        <v>0</v>
      </c>
      <c r="AC619" s="207"/>
      <c r="AD619" s="207" t="n">
        <v>0</v>
      </c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H619" s="31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</row>
    <row r="620" customFormat="false" ht="12.75" hidden="false" customHeight="true" outlineLevel="0" collapsed="false">
      <c r="A620" s="81"/>
      <c r="B620" s="307" t="n">
        <v>3202</v>
      </c>
      <c r="C620" s="1" t="s">
        <v>652</v>
      </c>
      <c r="D620" s="308" t="n">
        <v>0</v>
      </c>
      <c r="E620" s="48" t="n">
        <v>0</v>
      </c>
      <c r="F620" s="308" t="n">
        <v>0</v>
      </c>
      <c r="G620" s="308" t="n">
        <v>0</v>
      </c>
      <c r="H620" s="308" t="n">
        <v>0</v>
      </c>
      <c r="I620" s="48" t="n">
        <v>0</v>
      </c>
      <c r="J620" s="308" t="n">
        <v>0</v>
      </c>
      <c r="K620" s="308" t="n">
        <v>0</v>
      </c>
      <c r="L620" s="48" t="n">
        <v>0</v>
      </c>
      <c r="M620" s="308" t="n">
        <v>0</v>
      </c>
      <c r="N620" s="265" t="n">
        <v>0</v>
      </c>
      <c r="O620" s="309" t="n">
        <v>0</v>
      </c>
      <c r="P620" s="265" t="n">
        <v>0</v>
      </c>
      <c r="Q620" s="310" t="n">
        <v>0</v>
      </c>
      <c r="R620" s="309" t="n">
        <v>0</v>
      </c>
      <c r="S620" s="48" t="n">
        <v>0</v>
      </c>
      <c r="T620" s="308" t="n">
        <v>0</v>
      </c>
      <c r="U620" s="308" t="n">
        <v>0</v>
      </c>
      <c r="V620" s="311" t="n">
        <v>0</v>
      </c>
      <c r="W620" s="265" t="n">
        <v>0</v>
      </c>
      <c r="X620" s="309" t="n">
        <v>0</v>
      </c>
      <c r="Y620" s="48" t="n">
        <v>0</v>
      </c>
      <c r="Z620" s="21" t="n">
        <v>0</v>
      </c>
      <c r="AA620" s="21" t="n">
        <v>0</v>
      </c>
      <c r="AB620" s="21" t="n">
        <v>0</v>
      </c>
      <c r="AC620" s="207"/>
      <c r="AD620" s="207" t="n">
        <v>0</v>
      </c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H620" s="31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</row>
    <row r="621" customFormat="false" ht="12.75" hidden="false" customHeight="true" outlineLevel="0" collapsed="false">
      <c r="A621" s="81"/>
      <c r="B621" s="307" t="n">
        <v>33</v>
      </c>
      <c r="C621" s="1" t="s">
        <v>169</v>
      </c>
      <c r="D621" s="308" t="n">
        <v>92911.9981</v>
      </c>
      <c r="E621" s="48" t="n">
        <v>92911.9981</v>
      </c>
      <c r="F621" s="308" t="n">
        <v>15457.24034</v>
      </c>
      <c r="G621" s="308" t="n">
        <v>57761.33897</v>
      </c>
      <c r="H621" s="308" t="n">
        <v>16038.26443</v>
      </c>
      <c r="I621" s="48" t="n">
        <v>89256.84374</v>
      </c>
      <c r="J621" s="308" t="n">
        <v>14127.57789</v>
      </c>
      <c r="K621" s="308" t="n">
        <v>12615.67444</v>
      </c>
      <c r="L621" s="48" t="n">
        <v>26743.25233</v>
      </c>
      <c r="M621" s="308" t="n">
        <v>7429.93049</v>
      </c>
      <c r="N621" s="265" t="n">
        <v>0</v>
      </c>
      <c r="O621" s="309" t="n">
        <v>16675.79306</v>
      </c>
      <c r="P621" s="265" t="n">
        <v>0</v>
      </c>
      <c r="Q621" s="310" t="n">
        <v>2720.55045</v>
      </c>
      <c r="R621" s="309" t="n">
        <v>1971.06464</v>
      </c>
      <c r="S621" s="48" t="n">
        <v>28797.33864</v>
      </c>
      <c r="T621" s="308" t="n">
        <v>986.3158</v>
      </c>
      <c r="U621" s="308" t="n">
        <v>516.04505</v>
      </c>
      <c r="V621" s="311" t="n">
        <v>2732.621</v>
      </c>
      <c r="W621" s="265" t="n">
        <v>0</v>
      </c>
      <c r="X621" s="309" t="n">
        <v>2161.23365</v>
      </c>
      <c r="Y621" s="48" t="n">
        <v>6396.2155</v>
      </c>
      <c r="Z621" s="21" t="n">
        <v>244105.64831</v>
      </c>
      <c r="AA621" s="21" t="n">
        <v>182168.84184</v>
      </c>
      <c r="AB621" s="21" t="n">
        <v>61936.80647</v>
      </c>
      <c r="AC621" s="207"/>
      <c r="AD621" s="207" t="n">
        <v>0</v>
      </c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H621" s="31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</row>
    <row r="622" customFormat="false" ht="12.75" hidden="false" customHeight="true" outlineLevel="0" collapsed="false">
      <c r="A622" s="81"/>
      <c r="B622" s="307" t="n">
        <v>3301</v>
      </c>
      <c r="C622" s="1" t="s">
        <v>170</v>
      </c>
      <c r="D622" s="308" t="n">
        <v>48249.25777</v>
      </c>
      <c r="E622" s="48" t="n">
        <v>48249.25777</v>
      </c>
      <c r="F622" s="308" t="n">
        <v>13918.02654</v>
      </c>
      <c r="G622" s="308" t="n">
        <v>57760.50655</v>
      </c>
      <c r="H622" s="308" t="n">
        <v>16038.26443</v>
      </c>
      <c r="I622" s="48" t="n">
        <v>87716.79752</v>
      </c>
      <c r="J622" s="308" t="n">
        <v>11167.45155</v>
      </c>
      <c r="K622" s="308" t="n">
        <v>12274.04728</v>
      </c>
      <c r="L622" s="48" t="n">
        <v>23441.49883</v>
      </c>
      <c r="M622" s="308" t="n">
        <v>3750.1896</v>
      </c>
      <c r="N622" s="265" t="n">
        <v>0</v>
      </c>
      <c r="O622" s="309" t="n">
        <v>13713.49554</v>
      </c>
      <c r="P622" s="265" t="n">
        <v>0</v>
      </c>
      <c r="Q622" s="310" t="n">
        <v>1644.45298</v>
      </c>
      <c r="R622" s="309" t="n">
        <v>1821.06706</v>
      </c>
      <c r="S622" s="48" t="n">
        <v>20929.20518</v>
      </c>
      <c r="T622" s="308" t="n">
        <v>533.17656</v>
      </c>
      <c r="U622" s="308" t="n">
        <v>127.63153</v>
      </c>
      <c r="V622" s="311" t="n">
        <v>2720.821</v>
      </c>
      <c r="W622" s="265" t="n">
        <v>0</v>
      </c>
      <c r="X622" s="309" t="n">
        <v>2161.23365</v>
      </c>
      <c r="Y622" s="48" t="n">
        <v>5542.86274</v>
      </c>
      <c r="Z622" s="21" t="n">
        <v>185879.62204</v>
      </c>
      <c r="AA622" s="21" t="n">
        <v>135966.05529</v>
      </c>
      <c r="AB622" s="21" t="n">
        <v>49913.56675</v>
      </c>
      <c r="AC622" s="207"/>
      <c r="AD622" s="207" t="n">
        <v>0</v>
      </c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H622" s="31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</row>
    <row r="623" customFormat="false" ht="12.75" hidden="false" customHeight="true" outlineLevel="0" collapsed="false">
      <c r="A623" s="81"/>
      <c r="B623" s="307" t="n">
        <v>3303</v>
      </c>
      <c r="C623" s="1" t="s">
        <v>171</v>
      </c>
      <c r="D623" s="308" t="n">
        <v>44662.74033</v>
      </c>
      <c r="E623" s="48" t="n">
        <v>44662.74033</v>
      </c>
      <c r="F623" s="308" t="n">
        <v>312.40647</v>
      </c>
      <c r="G623" s="308" t="n">
        <v>0.83242</v>
      </c>
      <c r="H623" s="308" t="n">
        <v>0</v>
      </c>
      <c r="I623" s="48" t="n">
        <v>313.23889</v>
      </c>
      <c r="J623" s="308" t="n">
        <v>1.21718</v>
      </c>
      <c r="K623" s="308" t="n">
        <v>341.62716</v>
      </c>
      <c r="L623" s="48" t="n">
        <v>342.84434</v>
      </c>
      <c r="M623" s="308" t="n">
        <v>12.48147</v>
      </c>
      <c r="N623" s="265" t="n">
        <v>0</v>
      </c>
      <c r="O623" s="309" t="n">
        <v>0</v>
      </c>
      <c r="P623" s="265" t="n">
        <v>0</v>
      </c>
      <c r="Q623" s="310" t="n">
        <v>2.34778</v>
      </c>
      <c r="R623" s="309" t="n">
        <v>147.19073</v>
      </c>
      <c r="S623" s="48" t="n">
        <v>162.01998</v>
      </c>
      <c r="T623" s="308" t="n">
        <v>453.13924</v>
      </c>
      <c r="U623" s="308" t="n">
        <v>338.24279</v>
      </c>
      <c r="V623" s="311" t="n">
        <v>0</v>
      </c>
      <c r="W623" s="265" t="n">
        <v>0</v>
      </c>
      <c r="X623" s="309" t="n">
        <v>0</v>
      </c>
      <c r="Y623" s="48" t="n">
        <v>791.38203</v>
      </c>
      <c r="Z623" s="21" t="n">
        <v>46272.22557</v>
      </c>
      <c r="AA623" s="21" t="n">
        <v>44975.97922</v>
      </c>
      <c r="AB623" s="21" t="n">
        <v>1296.24635</v>
      </c>
      <c r="AC623" s="207"/>
      <c r="AD623" s="207" t="n">
        <v>0</v>
      </c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H623" s="31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</row>
    <row r="624" customFormat="false" ht="12.75" hidden="false" customHeight="true" outlineLevel="0" collapsed="false">
      <c r="A624" s="81"/>
      <c r="B624" s="307" t="n">
        <v>330305</v>
      </c>
      <c r="C624" s="1" t="s">
        <v>653</v>
      </c>
      <c r="D624" s="308" t="n">
        <v>14332.09144</v>
      </c>
      <c r="E624" s="48" t="n">
        <v>14332.09144</v>
      </c>
      <c r="F624" s="308" t="n">
        <v>0</v>
      </c>
      <c r="G624" s="308" t="n">
        <v>0</v>
      </c>
      <c r="H624" s="308" t="n">
        <v>0</v>
      </c>
      <c r="I624" s="48" t="n">
        <v>0</v>
      </c>
      <c r="J624" s="308" t="n">
        <v>0</v>
      </c>
      <c r="K624" s="308" t="n">
        <v>0</v>
      </c>
      <c r="L624" s="48" t="n">
        <v>0</v>
      </c>
      <c r="M624" s="308" t="n">
        <v>0</v>
      </c>
      <c r="N624" s="265" t="n">
        <v>0</v>
      </c>
      <c r="O624" s="309" t="n">
        <v>0</v>
      </c>
      <c r="P624" s="265" t="n">
        <v>0</v>
      </c>
      <c r="Q624" s="310" t="n">
        <v>0</v>
      </c>
      <c r="R624" s="309" t="n">
        <v>9.92312</v>
      </c>
      <c r="S624" s="48" t="n">
        <v>9.92312</v>
      </c>
      <c r="T624" s="308" t="n">
        <v>0</v>
      </c>
      <c r="U624" s="308" t="n">
        <v>0</v>
      </c>
      <c r="V624" s="311" t="n">
        <v>0</v>
      </c>
      <c r="W624" s="265" t="n">
        <v>0</v>
      </c>
      <c r="X624" s="309" t="n">
        <v>0</v>
      </c>
      <c r="Y624" s="48" t="n">
        <v>0</v>
      </c>
      <c r="Z624" s="21" t="n">
        <v>14342.01456</v>
      </c>
      <c r="AA624" s="21" t="n">
        <v>14332.09144</v>
      </c>
      <c r="AB624" s="21" t="n">
        <v>9.92312</v>
      </c>
      <c r="AC624" s="207"/>
      <c r="AD624" s="207" t="n">
        <v>-5.29354338141275E-013</v>
      </c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H624" s="31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</row>
    <row r="625" customFormat="false" ht="12.75" hidden="false" customHeight="true" outlineLevel="0" collapsed="false">
      <c r="A625" s="81"/>
      <c r="B625" s="307" t="n">
        <v>330310</v>
      </c>
      <c r="C625" s="1" t="s">
        <v>654</v>
      </c>
      <c r="D625" s="308" t="n">
        <v>30206.10018</v>
      </c>
      <c r="E625" s="48" t="n">
        <v>30206.10018</v>
      </c>
      <c r="F625" s="308" t="n">
        <v>312.40647</v>
      </c>
      <c r="G625" s="308" t="n">
        <v>0.83242</v>
      </c>
      <c r="H625" s="308" t="n">
        <v>0</v>
      </c>
      <c r="I625" s="48" t="n">
        <v>313.23889</v>
      </c>
      <c r="J625" s="308" t="n">
        <v>1.21718</v>
      </c>
      <c r="K625" s="308" t="n">
        <v>341.62716</v>
      </c>
      <c r="L625" s="48" t="n">
        <v>342.84434</v>
      </c>
      <c r="M625" s="308" t="n">
        <v>12.48147</v>
      </c>
      <c r="N625" s="265" t="n">
        <v>0</v>
      </c>
      <c r="O625" s="309" t="n">
        <v>0</v>
      </c>
      <c r="P625" s="265" t="n">
        <v>0</v>
      </c>
      <c r="Q625" s="310" t="n">
        <v>2.34778</v>
      </c>
      <c r="R625" s="309" t="n">
        <v>14.69201</v>
      </c>
      <c r="S625" s="48" t="n">
        <v>29.52126</v>
      </c>
      <c r="T625" s="308" t="n">
        <v>453.13924</v>
      </c>
      <c r="U625" s="308" t="n">
        <v>338.24279</v>
      </c>
      <c r="V625" s="311" t="n">
        <v>0</v>
      </c>
      <c r="W625" s="265" t="n">
        <v>0</v>
      </c>
      <c r="X625" s="309" t="n">
        <v>0</v>
      </c>
      <c r="Y625" s="48" t="n">
        <v>791.38203</v>
      </c>
      <c r="Z625" s="21" t="n">
        <v>31683.0867</v>
      </c>
      <c r="AA625" s="21" t="n">
        <v>30519.33907</v>
      </c>
      <c r="AB625" s="21" t="n">
        <v>1163.74763</v>
      </c>
      <c r="AC625" s="207"/>
      <c r="AD625" s="207" t="n">
        <v>1.81898940354586E-012</v>
      </c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H625" s="31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</row>
    <row r="626" customFormat="false" ht="12.75" hidden="false" customHeight="true" outlineLevel="0" collapsed="false">
      <c r="A626" s="81"/>
      <c r="B626" s="307" t="n">
        <v>330390</v>
      </c>
      <c r="C626" s="1" t="s">
        <v>308</v>
      </c>
      <c r="D626" s="308" t="n">
        <v>124.54871</v>
      </c>
      <c r="E626" s="48" t="n">
        <v>124.54871</v>
      </c>
      <c r="F626" s="308" t="n">
        <v>0</v>
      </c>
      <c r="G626" s="308" t="n">
        <v>0</v>
      </c>
      <c r="H626" s="308" t="n">
        <v>0</v>
      </c>
      <c r="I626" s="48" t="n">
        <v>0</v>
      </c>
      <c r="J626" s="308" t="n">
        <v>0</v>
      </c>
      <c r="K626" s="308" t="n">
        <v>0</v>
      </c>
      <c r="L626" s="48" t="n">
        <v>0</v>
      </c>
      <c r="M626" s="308" t="n">
        <v>0</v>
      </c>
      <c r="N626" s="265" t="n">
        <v>0</v>
      </c>
      <c r="O626" s="309" t="n">
        <v>0</v>
      </c>
      <c r="P626" s="265" t="n">
        <v>0</v>
      </c>
      <c r="Q626" s="310" t="n">
        <v>0</v>
      </c>
      <c r="R626" s="309" t="n">
        <v>122.5756</v>
      </c>
      <c r="S626" s="48" t="n">
        <v>122.5756</v>
      </c>
      <c r="T626" s="308" t="n">
        <v>0</v>
      </c>
      <c r="U626" s="308" t="n">
        <v>0</v>
      </c>
      <c r="V626" s="311" t="n">
        <v>0</v>
      </c>
      <c r="W626" s="265" t="n">
        <v>0</v>
      </c>
      <c r="X626" s="309" t="n">
        <v>0</v>
      </c>
      <c r="Y626" s="48" t="n">
        <v>0</v>
      </c>
      <c r="Z626" s="21" t="n">
        <v>247.12431</v>
      </c>
      <c r="AA626" s="21" t="n">
        <v>124.54871</v>
      </c>
      <c r="AB626" s="21" t="n">
        <v>122.5756</v>
      </c>
      <c r="AC626" s="207"/>
      <c r="AD626" s="207" t="n">
        <v>0</v>
      </c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H626" s="31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</row>
    <row r="627" customFormat="false" ht="12.75" hidden="false" customHeight="true" outlineLevel="0" collapsed="false">
      <c r="A627" s="81"/>
      <c r="B627" s="307" t="n">
        <v>3304</v>
      </c>
      <c r="C627" s="1" t="s">
        <v>655</v>
      </c>
      <c r="D627" s="308" t="n">
        <v>0</v>
      </c>
      <c r="E627" s="48" t="n">
        <v>0</v>
      </c>
      <c r="F627" s="308" t="n">
        <v>0</v>
      </c>
      <c r="G627" s="308" t="n">
        <v>0</v>
      </c>
      <c r="H627" s="308" t="n">
        <v>0</v>
      </c>
      <c r="I627" s="48" t="n">
        <v>0</v>
      </c>
      <c r="J627" s="308" t="n">
        <v>0</v>
      </c>
      <c r="K627" s="308" t="n">
        <v>0</v>
      </c>
      <c r="L627" s="48" t="n">
        <v>0</v>
      </c>
      <c r="M627" s="308" t="n">
        <v>0</v>
      </c>
      <c r="N627" s="265" t="n">
        <v>0</v>
      </c>
      <c r="O627" s="309" t="n">
        <v>0</v>
      </c>
      <c r="P627" s="265" t="n">
        <v>0</v>
      </c>
      <c r="Q627" s="310" t="n">
        <v>0</v>
      </c>
      <c r="R627" s="309" t="n">
        <v>0</v>
      </c>
      <c r="S627" s="48" t="n">
        <v>0</v>
      </c>
      <c r="T627" s="308" t="n">
        <v>0</v>
      </c>
      <c r="U627" s="308" t="n">
        <v>0</v>
      </c>
      <c r="V627" s="311" t="n">
        <v>0</v>
      </c>
      <c r="W627" s="265" t="n">
        <v>0</v>
      </c>
      <c r="X627" s="309" t="n">
        <v>0</v>
      </c>
      <c r="Y627" s="48" t="n">
        <v>0</v>
      </c>
      <c r="Z627" s="21" t="n">
        <v>0</v>
      </c>
      <c r="AA627" s="21" t="n">
        <v>0</v>
      </c>
      <c r="AB627" s="21" t="n">
        <v>0</v>
      </c>
      <c r="AC627" s="207"/>
      <c r="AD627" s="207" t="n">
        <v>0</v>
      </c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H627" s="31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</row>
    <row r="628" customFormat="false" ht="12.75" hidden="false" customHeight="true" outlineLevel="0" collapsed="false">
      <c r="A628" s="81"/>
      <c r="B628" s="307" t="n">
        <v>3305</v>
      </c>
      <c r="C628" s="1" t="s">
        <v>172</v>
      </c>
      <c r="D628" s="308" t="n">
        <v>0</v>
      </c>
      <c r="E628" s="48" t="n">
        <v>0</v>
      </c>
      <c r="F628" s="308" t="n">
        <v>1226.80733</v>
      </c>
      <c r="G628" s="308" t="n">
        <v>0</v>
      </c>
      <c r="H628" s="308" t="n">
        <v>0</v>
      </c>
      <c r="I628" s="48" t="n">
        <v>1226.80733</v>
      </c>
      <c r="J628" s="308" t="n">
        <v>2958.90916</v>
      </c>
      <c r="K628" s="308" t="n">
        <v>0</v>
      </c>
      <c r="L628" s="48" t="n">
        <v>2958.90916</v>
      </c>
      <c r="M628" s="308" t="n">
        <v>3667.25942</v>
      </c>
      <c r="N628" s="265" t="n">
        <v>0</v>
      </c>
      <c r="O628" s="309" t="n">
        <v>2962.29752</v>
      </c>
      <c r="P628" s="265" t="n">
        <v>0</v>
      </c>
      <c r="Q628" s="310" t="n">
        <v>1073.74969</v>
      </c>
      <c r="R628" s="309" t="n">
        <v>0.09885</v>
      </c>
      <c r="S628" s="48" t="n">
        <v>7703.40548</v>
      </c>
      <c r="T628" s="308" t="n">
        <v>0</v>
      </c>
      <c r="U628" s="308" t="n">
        <v>50.17073</v>
      </c>
      <c r="V628" s="311" t="n">
        <v>11.8</v>
      </c>
      <c r="W628" s="265" t="n">
        <v>0</v>
      </c>
      <c r="X628" s="309" t="n">
        <v>0</v>
      </c>
      <c r="Y628" s="48" t="n">
        <v>61.97073</v>
      </c>
      <c r="Z628" s="21" t="n">
        <v>11951.0927</v>
      </c>
      <c r="AA628" s="21" t="n">
        <v>1226.80733</v>
      </c>
      <c r="AB628" s="21" t="n">
        <v>10724.28537</v>
      </c>
      <c r="AC628" s="207"/>
      <c r="AD628" s="207" t="n">
        <v>0</v>
      </c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H628" s="31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</row>
    <row r="629" customFormat="false" ht="12.75" hidden="false" customHeight="true" outlineLevel="0" collapsed="false">
      <c r="A629" s="81"/>
      <c r="B629" s="307" t="n">
        <v>3310</v>
      </c>
      <c r="C629" s="1" t="s">
        <v>656</v>
      </c>
      <c r="D629" s="308" t="n">
        <v>0</v>
      </c>
      <c r="E629" s="48" t="n">
        <v>0</v>
      </c>
      <c r="F629" s="308" t="n">
        <v>0</v>
      </c>
      <c r="G629" s="308" t="n">
        <v>0</v>
      </c>
      <c r="H629" s="308" t="n">
        <v>0</v>
      </c>
      <c r="I629" s="48" t="n">
        <v>0</v>
      </c>
      <c r="J629" s="308" t="n">
        <v>0</v>
      </c>
      <c r="K629" s="308" t="n">
        <v>0</v>
      </c>
      <c r="L629" s="48" t="n">
        <v>0</v>
      </c>
      <c r="M629" s="308" t="n">
        <v>0</v>
      </c>
      <c r="N629" s="265" t="n">
        <v>0</v>
      </c>
      <c r="O629" s="309" t="n">
        <v>0</v>
      </c>
      <c r="P629" s="265" t="n">
        <v>0</v>
      </c>
      <c r="Q629" s="310" t="n">
        <v>0</v>
      </c>
      <c r="R629" s="309" t="n">
        <v>2.708</v>
      </c>
      <c r="S629" s="48" t="n">
        <v>2.708</v>
      </c>
      <c r="T629" s="308" t="n">
        <v>0</v>
      </c>
      <c r="U629" s="308" t="n">
        <v>0</v>
      </c>
      <c r="V629" s="311" t="n">
        <v>0</v>
      </c>
      <c r="W629" s="265" t="n">
        <v>0</v>
      </c>
      <c r="X629" s="309" t="n">
        <v>0</v>
      </c>
      <c r="Y629" s="48" t="n">
        <v>0</v>
      </c>
      <c r="Z629" s="21" t="n">
        <v>2.708</v>
      </c>
      <c r="AA629" s="21" t="n">
        <v>0</v>
      </c>
      <c r="AB629" s="21" t="n">
        <v>2.708</v>
      </c>
      <c r="AC629" s="207"/>
      <c r="AD629" s="207" t="n">
        <v>0</v>
      </c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H629" s="31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</row>
    <row r="630" customFormat="false" ht="12.75" hidden="false" customHeight="true" outlineLevel="0" collapsed="false">
      <c r="A630" s="81"/>
      <c r="B630" s="307" t="s">
        <v>657</v>
      </c>
      <c r="C630" s="1" t="s">
        <v>658</v>
      </c>
      <c r="D630" s="308" t="n">
        <v>0</v>
      </c>
      <c r="E630" s="48" t="n">
        <v>0</v>
      </c>
      <c r="F630" s="308" t="n">
        <v>0</v>
      </c>
      <c r="G630" s="308" t="n">
        <v>0</v>
      </c>
      <c r="H630" s="308" t="n">
        <v>0</v>
      </c>
      <c r="I630" s="48" t="n">
        <v>0</v>
      </c>
      <c r="J630" s="308" t="n">
        <v>0</v>
      </c>
      <c r="K630" s="308" t="n">
        <v>0</v>
      </c>
      <c r="L630" s="48" t="n">
        <v>0</v>
      </c>
      <c r="M630" s="308" t="n">
        <v>0</v>
      </c>
      <c r="N630" s="265" t="n">
        <v>0</v>
      </c>
      <c r="O630" s="309" t="n">
        <v>0</v>
      </c>
      <c r="P630" s="265" t="n">
        <v>0</v>
      </c>
      <c r="Q630" s="310" t="n">
        <v>0</v>
      </c>
      <c r="R630" s="309" t="n">
        <v>0</v>
      </c>
      <c r="S630" s="48" t="n">
        <v>0</v>
      </c>
      <c r="T630" s="308" t="n">
        <v>0</v>
      </c>
      <c r="U630" s="308" t="n">
        <v>0</v>
      </c>
      <c r="V630" s="311" t="n">
        <v>0</v>
      </c>
      <c r="W630" s="265" t="n">
        <v>0</v>
      </c>
      <c r="X630" s="309" t="n">
        <v>0</v>
      </c>
      <c r="Y630" s="48" t="n">
        <v>0</v>
      </c>
      <c r="Z630" s="21" t="n">
        <v>0</v>
      </c>
      <c r="AA630" s="21" t="n">
        <v>0</v>
      </c>
      <c r="AB630" s="21" t="n">
        <v>0</v>
      </c>
      <c r="AC630" s="207"/>
      <c r="AD630" s="207" t="n">
        <v>0</v>
      </c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H630" s="31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</row>
    <row r="631" customFormat="false" ht="12.75" hidden="false" customHeight="true" outlineLevel="0" collapsed="false">
      <c r="A631" s="81"/>
      <c r="B631" s="307" t="n">
        <v>34</v>
      </c>
      <c r="C631" s="1" t="s">
        <v>173</v>
      </c>
      <c r="D631" s="308" t="n">
        <v>0</v>
      </c>
      <c r="E631" s="48" t="n">
        <v>0</v>
      </c>
      <c r="F631" s="308" t="n">
        <v>0</v>
      </c>
      <c r="G631" s="308" t="n">
        <v>0</v>
      </c>
      <c r="H631" s="308" t="n">
        <v>0</v>
      </c>
      <c r="I631" s="48" t="n">
        <v>0</v>
      </c>
      <c r="J631" s="308" t="n">
        <v>0</v>
      </c>
      <c r="K631" s="308" t="n">
        <v>0</v>
      </c>
      <c r="L631" s="48" t="n">
        <v>0</v>
      </c>
      <c r="M631" s="308" t="n">
        <v>0</v>
      </c>
      <c r="N631" s="265" t="n">
        <v>0</v>
      </c>
      <c r="O631" s="309" t="n">
        <v>0</v>
      </c>
      <c r="P631" s="265" t="n">
        <v>0</v>
      </c>
      <c r="Q631" s="310" t="n">
        <v>0</v>
      </c>
      <c r="R631" s="309" t="n">
        <v>0</v>
      </c>
      <c r="S631" s="48" t="n">
        <v>0</v>
      </c>
      <c r="T631" s="308" t="n">
        <v>0</v>
      </c>
      <c r="U631" s="308" t="n">
        <v>0</v>
      </c>
      <c r="V631" s="311" t="n">
        <v>0</v>
      </c>
      <c r="W631" s="265" t="n">
        <v>0</v>
      </c>
      <c r="X631" s="309" t="n">
        <v>0</v>
      </c>
      <c r="Y631" s="48" t="n">
        <v>0</v>
      </c>
      <c r="Z631" s="21" t="n">
        <v>0</v>
      </c>
      <c r="AA631" s="21" t="n">
        <v>0</v>
      </c>
      <c r="AB631" s="21" t="n">
        <v>0</v>
      </c>
      <c r="AC631" s="207"/>
      <c r="AD631" s="207" t="n">
        <v>0</v>
      </c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H631" s="31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</row>
    <row r="632" customFormat="false" ht="12.75" hidden="false" customHeight="true" outlineLevel="0" collapsed="false">
      <c r="A632" s="81"/>
      <c r="B632" s="307" t="n">
        <v>3402</v>
      </c>
      <c r="C632" s="1" t="s">
        <v>659</v>
      </c>
      <c r="D632" s="308" t="n">
        <v>0</v>
      </c>
      <c r="E632" s="48" t="n">
        <v>0</v>
      </c>
      <c r="F632" s="308" t="n">
        <v>0</v>
      </c>
      <c r="G632" s="308" t="n">
        <v>0</v>
      </c>
      <c r="H632" s="308" t="n">
        <v>0</v>
      </c>
      <c r="I632" s="48" t="n">
        <v>0</v>
      </c>
      <c r="J632" s="308" t="n">
        <v>0</v>
      </c>
      <c r="K632" s="308" t="n">
        <v>0</v>
      </c>
      <c r="L632" s="48" t="n">
        <v>0</v>
      </c>
      <c r="M632" s="308" t="n">
        <v>0</v>
      </c>
      <c r="N632" s="265" t="n">
        <v>0</v>
      </c>
      <c r="O632" s="309" t="n">
        <v>0</v>
      </c>
      <c r="P632" s="265" t="n">
        <v>0</v>
      </c>
      <c r="Q632" s="310" t="n">
        <v>0</v>
      </c>
      <c r="R632" s="309" t="n">
        <v>0</v>
      </c>
      <c r="S632" s="48" t="n">
        <v>0</v>
      </c>
      <c r="T632" s="308" t="n">
        <v>0</v>
      </c>
      <c r="U632" s="308" t="n">
        <v>0</v>
      </c>
      <c r="V632" s="311" t="n">
        <v>0</v>
      </c>
      <c r="W632" s="265" t="n">
        <v>0</v>
      </c>
      <c r="X632" s="309" t="n">
        <v>0</v>
      </c>
      <c r="Y632" s="48" t="n">
        <v>0</v>
      </c>
      <c r="Z632" s="21" t="n">
        <v>0</v>
      </c>
      <c r="AA632" s="21" t="n">
        <v>0</v>
      </c>
      <c r="AB632" s="21" t="n">
        <v>0</v>
      </c>
      <c r="AC632" s="207"/>
      <c r="AD632" s="207" t="n">
        <v>0</v>
      </c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H632" s="31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</row>
    <row r="633" customFormat="false" ht="12.75" hidden="false" customHeight="true" outlineLevel="0" collapsed="false">
      <c r="A633" s="81"/>
      <c r="B633" s="307" t="n">
        <v>340205</v>
      </c>
      <c r="C633" s="1" t="s">
        <v>660</v>
      </c>
      <c r="D633" s="308" t="n">
        <v>0</v>
      </c>
      <c r="E633" s="48" t="n">
        <v>0</v>
      </c>
      <c r="F633" s="308" t="n">
        <v>0</v>
      </c>
      <c r="G633" s="308" t="n">
        <v>0</v>
      </c>
      <c r="H633" s="308" t="n">
        <v>0</v>
      </c>
      <c r="I633" s="48" t="n">
        <v>0</v>
      </c>
      <c r="J633" s="308" t="n">
        <v>0</v>
      </c>
      <c r="K633" s="308" t="n">
        <v>0</v>
      </c>
      <c r="L633" s="48" t="n">
        <v>0</v>
      </c>
      <c r="M633" s="308" t="n">
        <v>0</v>
      </c>
      <c r="N633" s="265" t="n">
        <v>0</v>
      </c>
      <c r="O633" s="309" t="n">
        <v>0</v>
      </c>
      <c r="P633" s="265" t="n">
        <v>0</v>
      </c>
      <c r="Q633" s="310" t="n">
        <v>0</v>
      </c>
      <c r="R633" s="309" t="n">
        <v>0</v>
      </c>
      <c r="S633" s="48" t="n">
        <v>0</v>
      </c>
      <c r="T633" s="308" t="n">
        <v>0</v>
      </c>
      <c r="U633" s="308" t="n">
        <v>0</v>
      </c>
      <c r="V633" s="311" t="n">
        <v>0</v>
      </c>
      <c r="W633" s="265" t="n">
        <v>0</v>
      </c>
      <c r="X633" s="309" t="n">
        <v>0</v>
      </c>
      <c r="Y633" s="48" t="n">
        <v>0</v>
      </c>
      <c r="Z633" s="21" t="n">
        <v>0</v>
      </c>
      <c r="AA633" s="21" t="n">
        <v>0</v>
      </c>
      <c r="AB633" s="21" t="n">
        <v>0</v>
      </c>
      <c r="AC633" s="207"/>
      <c r="AD633" s="207" t="n">
        <v>0</v>
      </c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H633" s="31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</row>
    <row r="634" customFormat="false" ht="12.75" hidden="false" customHeight="true" outlineLevel="0" collapsed="false">
      <c r="A634" s="81"/>
      <c r="B634" s="307" t="n">
        <v>340210</v>
      </c>
      <c r="C634" s="1" t="s">
        <v>661</v>
      </c>
      <c r="D634" s="308" t="n">
        <v>0</v>
      </c>
      <c r="E634" s="48" t="n">
        <v>0</v>
      </c>
      <c r="F634" s="308" t="n">
        <v>0</v>
      </c>
      <c r="G634" s="308" t="n">
        <v>0</v>
      </c>
      <c r="H634" s="308" t="n">
        <v>0</v>
      </c>
      <c r="I634" s="48" t="n">
        <v>0</v>
      </c>
      <c r="J634" s="308" t="n">
        <v>0</v>
      </c>
      <c r="K634" s="308" t="n">
        <v>0</v>
      </c>
      <c r="L634" s="48" t="n">
        <v>0</v>
      </c>
      <c r="M634" s="308" t="n">
        <v>0</v>
      </c>
      <c r="N634" s="265" t="n">
        <v>0</v>
      </c>
      <c r="O634" s="309" t="n">
        <v>0</v>
      </c>
      <c r="P634" s="265" t="n">
        <v>0</v>
      </c>
      <c r="Q634" s="310" t="n">
        <v>0</v>
      </c>
      <c r="R634" s="309" t="n">
        <v>0</v>
      </c>
      <c r="S634" s="48" t="n">
        <v>0</v>
      </c>
      <c r="T634" s="308" t="n">
        <v>0</v>
      </c>
      <c r="U634" s="308" t="n">
        <v>0</v>
      </c>
      <c r="V634" s="311" t="n">
        <v>0</v>
      </c>
      <c r="W634" s="265" t="n">
        <v>0</v>
      </c>
      <c r="X634" s="309" t="n">
        <v>0</v>
      </c>
      <c r="Y634" s="48" t="n">
        <v>0</v>
      </c>
      <c r="Z634" s="21" t="n">
        <v>0</v>
      </c>
      <c r="AA634" s="21" t="n">
        <v>0</v>
      </c>
      <c r="AB634" s="21" t="n">
        <v>0</v>
      </c>
      <c r="AC634" s="207"/>
      <c r="AD634" s="207" t="n">
        <v>0</v>
      </c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H634" s="31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</row>
    <row r="635" customFormat="false" ht="12.75" hidden="false" customHeight="true" outlineLevel="0" collapsed="false">
      <c r="A635" s="81"/>
      <c r="B635" s="307" t="n">
        <v>3490</v>
      </c>
      <c r="C635" s="1" t="s">
        <v>357</v>
      </c>
      <c r="D635" s="308" t="n">
        <v>0</v>
      </c>
      <c r="E635" s="48" t="n">
        <v>0</v>
      </c>
      <c r="F635" s="308" t="n">
        <v>0</v>
      </c>
      <c r="G635" s="308" t="n">
        <v>0</v>
      </c>
      <c r="H635" s="308" t="n">
        <v>0</v>
      </c>
      <c r="I635" s="48" t="n">
        <v>0</v>
      </c>
      <c r="J635" s="308" t="n">
        <v>0</v>
      </c>
      <c r="K635" s="308" t="n">
        <v>0</v>
      </c>
      <c r="L635" s="48" t="n">
        <v>0</v>
      </c>
      <c r="M635" s="308" t="n">
        <v>0</v>
      </c>
      <c r="N635" s="265" t="n">
        <v>0</v>
      </c>
      <c r="O635" s="309" t="n">
        <v>0</v>
      </c>
      <c r="P635" s="265" t="n">
        <v>0</v>
      </c>
      <c r="Q635" s="310" t="n">
        <v>0</v>
      </c>
      <c r="R635" s="309" t="n">
        <v>0</v>
      </c>
      <c r="S635" s="48" t="n">
        <v>0</v>
      </c>
      <c r="T635" s="308" t="n">
        <v>0</v>
      </c>
      <c r="U635" s="308" t="n">
        <v>0</v>
      </c>
      <c r="V635" s="311" t="n">
        <v>0</v>
      </c>
      <c r="W635" s="265" t="n">
        <v>0</v>
      </c>
      <c r="X635" s="309" t="n">
        <v>0</v>
      </c>
      <c r="Y635" s="48" t="n">
        <v>0</v>
      </c>
      <c r="Z635" s="21" t="n">
        <v>0</v>
      </c>
      <c r="AA635" s="21" t="n">
        <v>0</v>
      </c>
      <c r="AB635" s="21" t="n">
        <v>0</v>
      </c>
      <c r="AC635" s="207"/>
      <c r="AD635" s="207" t="n">
        <v>0</v>
      </c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H635" s="31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</row>
    <row r="636" customFormat="false" ht="12.75" hidden="false" customHeight="true" outlineLevel="0" collapsed="false">
      <c r="A636" s="81"/>
      <c r="B636" s="307" t="n">
        <v>35</v>
      </c>
      <c r="C636" s="1" t="s">
        <v>174</v>
      </c>
      <c r="D636" s="308" t="n">
        <v>37880.35115</v>
      </c>
      <c r="E636" s="48" t="n">
        <v>37880.35115</v>
      </c>
      <c r="F636" s="308" t="n">
        <v>14732.4888</v>
      </c>
      <c r="G636" s="308" t="n">
        <v>7730.50691</v>
      </c>
      <c r="H636" s="308" t="n">
        <v>8444.97928</v>
      </c>
      <c r="I636" s="48" t="n">
        <v>30907.97499</v>
      </c>
      <c r="J636" s="308" t="n">
        <v>1976.45989</v>
      </c>
      <c r="K636" s="308" t="n">
        <v>10199.72186</v>
      </c>
      <c r="L636" s="48" t="n">
        <v>12176.18175</v>
      </c>
      <c r="M636" s="308" t="n">
        <v>4491.20039</v>
      </c>
      <c r="N636" s="265" t="n">
        <v>0</v>
      </c>
      <c r="O636" s="309" t="n">
        <v>9328.407</v>
      </c>
      <c r="P636" s="265" t="n">
        <v>0</v>
      </c>
      <c r="Q636" s="310" t="n">
        <v>734.3308</v>
      </c>
      <c r="R636" s="309" t="n">
        <v>1803.79403</v>
      </c>
      <c r="S636" s="48" t="n">
        <v>16357.73222</v>
      </c>
      <c r="T636" s="308" t="n">
        <v>0</v>
      </c>
      <c r="U636" s="308" t="n">
        <v>3182.00736</v>
      </c>
      <c r="V636" s="311" t="n">
        <v>0</v>
      </c>
      <c r="W636" s="265" t="n">
        <v>0</v>
      </c>
      <c r="X636" s="309" t="n">
        <v>127.16932</v>
      </c>
      <c r="Y636" s="48" t="n">
        <v>3309.17668</v>
      </c>
      <c r="Z636" s="21" t="n">
        <v>100631.41679</v>
      </c>
      <c r="AA636" s="21" t="n">
        <v>68788.32614</v>
      </c>
      <c r="AB636" s="21" t="n">
        <v>31843.09065</v>
      </c>
      <c r="AC636" s="207"/>
      <c r="AD636" s="207" t="n">
        <v>0</v>
      </c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H636" s="31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</row>
    <row r="637" customFormat="false" ht="12.75" hidden="false" customHeight="true" outlineLevel="0" collapsed="false">
      <c r="A637" s="81"/>
      <c r="B637" s="307" t="n">
        <v>3501</v>
      </c>
      <c r="C637" s="1" t="s">
        <v>662</v>
      </c>
      <c r="D637" s="308" t="n">
        <v>36297.68729</v>
      </c>
      <c r="E637" s="48" t="n">
        <v>36297.68729</v>
      </c>
      <c r="F637" s="308" t="n">
        <v>14732.4888</v>
      </c>
      <c r="G637" s="308" t="n">
        <v>7730.50691</v>
      </c>
      <c r="H637" s="308" t="n">
        <v>6856.33991</v>
      </c>
      <c r="I637" s="48" t="n">
        <v>29319.33562</v>
      </c>
      <c r="J637" s="308" t="n">
        <v>1976.45989</v>
      </c>
      <c r="K637" s="308" t="n">
        <v>9595.95571</v>
      </c>
      <c r="L637" s="48" t="n">
        <v>11572.4156</v>
      </c>
      <c r="M637" s="308" t="n">
        <v>2520.66068</v>
      </c>
      <c r="N637" s="265" t="n">
        <v>0</v>
      </c>
      <c r="O637" s="309" t="n">
        <v>5093.69784</v>
      </c>
      <c r="P637" s="265" t="n">
        <v>0</v>
      </c>
      <c r="Q637" s="310" t="n">
        <v>734.3308</v>
      </c>
      <c r="R637" s="309" t="n">
        <v>1803.79403</v>
      </c>
      <c r="S637" s="48" t="n">
        <v>10152.48335</v>
      </c>
      <c r="T637" s="308" t="n">
        <v>0</v>
      </c>
      <c r="U637" s="308" t="n">
        <v>3182.00736</v>
      </c>
      <c r="V637" s="311" t="n">
        <v>0</v>
      </c>
      <c r="W637" s="265" t="n">
        <v>0</v>
      </c>
      <c r="X637" s="309" t="n">
        <v>127.16932</v>
      </c>
      <c r="Y637" s="48" t="n">
        <v>3309.17668</v>
      </c>
      <c r="Z637" s="21" t="n">
        <v>90651.09854</v>
      </c>
      <c r="AA637" s="21" t="n">
        <v>65617.02291</v>
      </c>
      <c r="AB637" s="21" t="n">
        <v>25034.07563</v>
      </c>
      <c r="AC637" s="207"/>
      <c r="AD637" s="207" t="n">
        <v>0</v>
      </c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H637" s="31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</row>
    <row r="638" customFormat="false" ht="12.75" hidden="false" customHeight="true" outlineLevel="0" collapsed="false">
      <c r="A638" s="81"/>
      <c r="B638" s="307" t="n">
        <v>3502</v>
      </c>
      <c r="C638" s="1" t="s">
        <v>663</v>
      </c>
      <c r="D638" s="308" t="n">
        <v>1582.66386</v>
      </c>
      <c r="E638" s="48" t="n">
        <v>1582.66386</v>
      </c>
      <c r="F638" s="308" t="n">
        <v>0</v>
      </c>
      <c r="G638" s="308" t="n">
        <v>0</v>
      </c>
      <c r="H638" s="308" t="n">
        <v>1588.63937</v>
      </c>
      <c r="I638" s="48" t="n">
        <v>1588.63937</v>
      </c>
      <c r="J638" s="308" t="n">
        <v>0</v>
      </c>
      <c r="K638" s="308" t="n">
        <v>603.76615</v>
      </c>
      <c r="L638" s="48" t="n">
        <v>603.76615</v>
      </c>
      <c r="M638" s="308" t="n">
        <v>1970.53971</v>
      </c>
      <c r="N638" s="265" t="n">
        <v>0</v>
      </c>
      <c r="O638" s="309" t="n">
        <v>4234.70916</v>
      </c>
      <c r="P638" s="265" t="n">
        <v>0</v>
      </c>
      <c r="Q638" s="310" t="n">
        <v>0</v>
      </c>
      <c r="R638" s="309" t="n">
        <v>0</v>
      </c>
      <c r="S638" s="48" t="n">
        <v>6205.24887</v>
      </c>
      <c r="T638" s="308" t="n">
        <v>0</v>
      </c>
      <c r="U638" s="308" t="n">
        <v>0</v>
      </c>
      <c r="V638" s="311" t="n">
        <v>0</v>
      </c>
      <c r="W638" s="265" t="n">
        <v>0</v>
      </c>
      <c r="X638" s="309" t="n">
        <v>0</v>
      </c>
      <c r="Y638" s="48" t="n">
        <v>0</v>
      </c>
      <c r="Z638" s="21" t="n">
        <v>9980.31825</v>
      </c>
      <c r="AA638" s="21" t="n">
        <v>3171.30323</v>
      </c>
      <c r="AB638" s="21" t="n">
        <v>6809.01502</v>
      </c>
      <c r="AC638" s="207"/>
      <c r="AD638" s="207" t="n">
        <v>0</v>
      </c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H638" s="31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</row>
    <row r="639" customFormat="false" ht="12.75" hidden="false" customHeight="true" outlineLevel="0" collapsed="false">
      <c r="A639" s="81"/>
      <c r="B639" s="307" t="n">
        <v>36</v>
      </c>
      <c r="C639" s="1" t="s">
        <v>175</v>
      </c>
      <c r="D639" s="308" t="n">
        <v>49733.42385</v>
      </c>
      <c r="E639" s="48" t="n">
        <v>49733.42385</v>
      </c>
      <c r="F639" s="308" t="n">
        <v>70.24436</v>
      </c>
      <c r="G639" s="308" t="n">
        <v>47389.25013</v>
      </c>
      <c r="H639" s="308" t="n">
        <v>234.85891</v>
      </c>
      <c r="I639" s="48" t="n">
        <v>47694.3534</v>
      </c>
      <c r="J639" s="308" t="n">
        <v>0</v>
      </c>
      <c r="K639" s="308" t="n">
        <v>4313.8357</v>
      </c>
      <c r="L639" s="48" t="n">
        <v>4313.8357</v>
      </c>
      <c r="M639" s="308" t="n">
        <v>0</v>
      </c>
      <c r="N639" s="265" t="n">
        <v>0</v>
      </c>
      <c r="O639" s="309" t="n">
        <v>61.11306</v>
      </c>
      <c r="P639" s="265" t="n">
        <v>0</v>
      </c>
      <c r="Q639" s="310" t="n">
        <v>0</v>
      </c>
      <c r="R639" s="309" t="n">
        <v>1371.38561</v>
      </c>
      <c r="S639" s="48" t="n">
        <v>1432.49867</v>
      </c>
      <c r="T639" s="308" t="n">
        <v>0</v>
      </c>
      <c r="U639" s="308" t="n">
        <v>-1678.60317</v>
      </c>
      <c r="V639" s="311" t="n">
        <v>7728.26</v>
      </c>
      <c r="W639" s="265" t="n">
        <v>0</v>
      </c>
      <c r="X639" s="309" t="n">
        <v>-33.10796</v>
      </c>
      <c r="Y639" s="48" t="n">
        <v>6016.54887</v>
      </c>
      <c r="Z639" s="21" t="n">
        <v>109190.66049</v>
      </c>
      <c r="AA639" s="21" t="n">
        <v>97427.77725</v>
      </c>
      <c r="AB639" s="21" t="n">
        <v>11762.88324</v>
      </c>
      <c r="AC639" s="207"/>
      <c r="AD639" s="207" t="n">
        <v>0</v>
      </c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H639" s="31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</row>
    <row r="640" customFormat="false" ht="12.75" hidden="false" customHeight="true" outlineLevel="0" collapsed="false">
      <c r="A640" s="81"/>
      <c r="B640" s="307" t="n">
        <v>3601</v>
      </c>
      <c r="C640" s="1" t="s">
        <v>176</v>
      </c>
      <c r="D640" s="308" t="n">
        <v>49733.42385</v>
      </c>
      <c r="E640" s="48" t="n">
        <v>49733.42385</v>
      </c>
      <c r="F640" s="308" t="n">
        <v>70.24436</v>
      </c>
      <c r="G640" s="308" t="n">
        <v>47389.25013</v>
      </c>
      <c r="H640" s="308" t="n">
        <v>234.85891</v>
      </c>
      <c r="I640" s="48" t="n">
        <v>47694.3534</v>
      </c>
      <c r="J640" s="308" t="n">
        <v>0</v>
      </c>
      <c r="K640" s="308" t="n">
        <v>4313.8357</v>
      </c>
      <c r="L640" s="48" t="n">
        <v>4313.8357</v>
      </c>
      <c r="M640" s="308" t="n">
        <v>0</v>
      </c>
      <c r="N640" s="265" t="n">
        <v>0</v>
      </c>
      <c r="O640" s="309" t="n">
        <v>61.11306</v>
      </c>
      <c r="P640" s="265" t="n">
        <v>0</v>
      </c>
      <c r="Q640" s="310" t="n">
        <v>0</v>
      </c>
      <c r="R640" s="309" t="n">
        <v>1371.38561</v>
      </c>
      <c r="S640" s="48" t="n">
        <v>1432.49867</v>
      </c>
      <c r="T640" s="308" t="n">
        <v>0</v>
      </c>
      <c r="U640" s="308" t="n">
        <v>76.95612</v>
      </c>
      <c r="V640" s="311" t="n">
        <v>7728.26</v>
      </c>
      <c r="W640" s="265" t="n">
        <v>0</v>
      </c>
      <c r="X640" s="309" t="n">
        <v>0</v>
      </c>
      <c r="Y640" s="48" t="n">
        <v>7805.21612</v>
      </c>
      <c r="Z640" s="21" t="n">
        <v>110979.32774</v>
      </c>
      <c r="AA640" s="21" t="n">
        <v>97427.77725</v>
      </c>
      <c r="AB640" s="21" t="n">
        <v>13551.55049</v>
      </c>
      <c r="AC640" s="207"/>
      <c r="AD640" s="207" t="n">
        <v>0</v>
      </c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H640" s="31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</row>
    <row r="641" customFormat="false" ht="12.75" hidden="false" customHeight="true" outlineLevel="0" collapsed="false">
      <c r="A641" s="81"/>
      <c r="B641" s="307" t="n">
        <v>3602</v>
      </c>
      <c r="C641" s="1" t="s">
        <v>177</v>
      </c>
      <c r="D641" s="308" t="n">
        <v>0</v>
      </c>
      <c r="E641" s="48" t="n">
        <v>0</v>
      </c>
      <c r="F641" s="308" t="n">
        <v>0</v>
      </c>
      <c r="G641" s="308" t="n">
        <v>0</v>
      </c>
      <c r="H641" s="308" t="n">
        <v>0</v>
      </c>
      <c r="I641" s="48" t="n">
        <v>0</v>
      </c>
      <c r="J641" s="308" t="n">
        <v>0</v>
      </c>
      <c r="K641" s="308" t="n">
        <v>0</v>
      </c>
      <c r="L641" s="48" t="n">
        <v>0</v>
      </c>
      <c r="M641" s="308" t="n">
        <v>0</v>
      </c>
      <c r="N641" s="265" t="n">
        <v>0</v>
      </c>
      <c r="O641" s="309" t="n">
        <v>0</v>
      </c>
      <c r="P641" s="265" t="n">
        <v>0</v>
      </c>
      <c r="Q641" s="310" t="n">
        <v>0</v>
      </c>
      <c r="R641" s="309" t="n">
        <v>0</v>
      </c>
      <c r="S641" s="48" t="n">
        <v>0</v>
      </c>
      <c r="T641" s="308" t="n">
        <v>0</v>
      </c>
      <c r="U641" s="308" t="n">
        <v>-1755.55929</v>
      </c>
      <c r="V641" s="311" t="n">
        <v>0</v>
      </c>
      <c r="W641" s="265" t="n">
        <v>0</v>
      </c>
      <c r="X641" s="309" t="n">
        <v>-33.10796</v>
      </c>
      <c r="Y641" s="48" t="n">
        <v>-1788.66725</v>
      </c>
      <c r="Z641" s="21" t="n">
        <v>-1788.66725</v>
      </c>
      <c r="AA641" s="21" t="n">
        <v>0</v>
      </c>
      <c r="AB641" s="21" t="n">
        <v>-1788.66725</v>
      </c>
      <c r="AC641" s="207"/>
      <c r="AD641" s="207" t="n">
        <v>0</v>
      </c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H641" s="31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</row>
    <row r="642" customFormat="false" ht="12.75" hidden="false" customHeight="true" outlineLevel="0" collapsed="false">
      <c r="A642" s="81"/>
      <c r="B642" s="307" t="n">
        <v>3603</v>
      </c>
      <c r="C642" s="1" t="s">
        <v>178</v>
      </c>
      <c r="D642" s="308" t="n">
        <v>0</v>
      </c>
      <c r="E642" s="48" t="n">
        <v>0</v>
      </c>
      <c r="F642" s="308" t="n">
        <v>0</v>
      </c>
      <c r="G642" s="308" t="n">
        <v>0</v>
      </c>
      <c r="H642" s="308" t="n">
        <v>0</v>
      </c>
      <c r="I642" s="48" t="n">
        <v>0</v>
      </c>
      <c r="J642" s="308" t="n">
        <v>0</v>
      </c>
      <c r="K642" s="308" t="n">
        <v>0</v>
      </c>
      <c r="L642" s="48" t="n">
        <v>0</v>
      </c>
      <c r="M642" s="308" t="n">
        <v>0</v>
      </c>
      <c r="N642" s="265" t="n">
        <v>0</v>
      </c>
      <c r="O642" s="309" t="n">
        <v>0</v>
      </c>
      <c r="P642" s="265" t="n">
        <v>0</v>
      </c>
      <c r="Q642" s="310" t="n">
        <v>0</v>
      </c>
      <c r="R642" s="309" t="n">
        <v>0</v>
      </c>
      <c r="S642" s="48" t="n">
        <v>0</v>
      </c>
      <c r="T642" s="308" t="n">
        <v>0</v>
      </c>
      <c r="U642" s="308" t="n">
        <v>0</v>
      </c>
      <c r="V642" s="311" t="n">
        <v>0</v>
      </c>
      <c r="W642" s="265" t="n">
        <v>0</v>
      </c>
      <c r="X642" s="309" t="n">
        <v>0</v>
      </c>
      <c r="Y642" s="48" t="n">
        <v>0</v>
      </c>
      <c r="Z642" s="21" t="n">
        <v>0</v>
      </c>
      <c r="AA642" s="21" t="n">
        <v>0</v>
      </c>
      <c r="AB642" s="21" t="n">
        <v>0</v>
      </c>
      <c r="AC642" s="207"/>
      <c r="AD642" s="207" t="n">
        <v>0</v>
      </c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H642" s="31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</row>
    <row r="643" customFormat="false" ht="12.75" hidden="false" customHeight="true" outlineLevel="0" collapsed="false">
      <c r="A643" s="81"/>
      <c r="B643" s="307" t="n">
        <v>3604</v>
      </c>
      <c r="C643" s="1" t="s">
        <v>179</v>
      </c>
      <c r="D643" s="308" t="n">
        <v>0</v>
      </c>
      <c r="E643" s="48" t="n">
        <v>0</v>
      </c>
      <c r="F643" s="308" t="n">
        <v>0</v>
      </c>
      <c r="G643" s="308" t="n">
        <v>0</v>
      </c>
      <c r="H643" s="308" t="n">
        <v>0</v>
      </c>
      <c r="I643" s="48" t="n">
        <v>0</v>
      </c>
      <c r="J643" s="308" t="n">
        <v>0</v>
      </c>
      <c r="K643" s="308" t="n">
        <v>0</v>
      </c>
      <c r="L643" s="48" t="n">
        <v>0</v>
      </c>
      <c r="M643" s="308" t="n">
        <v>0</v>
      </c>
      <c r="N643" s="265" t="n">
        <v>0</v>
      </c>
      <c r="O643" s="309" t="n">
        <v>0</v>
      </c>
      <c r="P643" s="265" t="n">
        <v>0</v>
      </c>
      <c r="Q643" s="310" t="n">
        <v>0</v>
      </c>
      <c r="R643" s="309" t="n">
        <v>0</v>
      </c>
      <c r="S643" s="48" t="n">
        <v>0</v>
      </c>
      <c r="T643" s="308" t="n">
        <v>0</v>
      </c>
      <c r="U643" s="308" t="n">
        <v>0</v>
      </c>
      <c r="V643" s="311" t="n">
        <v>0</v>
      </c>
      <c r="W643" s="265" t="n">
        <v>0</v>
      </c>
      <c r="X643" s="309" t="n">
        <v>0</v>
      </c>
      <c r="Y643" s="48" t="n">
        <v>0</v>
      </c>
      <c r="Z643" s="21" t="n">
        <v>0</v>
      </c>
      <c r="AA643" s="21" t="n">
        <v>0</v>
      </c>
      <c r="AB643" s="21" t="n">
        <v>0</v>
      </c>
      <c r="AC643" s="207"/>
      <c r="AD643" s="207" t="n">
        <v>0</v>
      </c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H643" s="31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</row>
    <row r="644" s="315" customFormat="true" ht="12.75" hidden="false" customHeight="true" outlineLevel="0" collapsed="false">
      <c r="A644" s="81"/>
      <c r="B644" s="307" t="n">
        <v>37</v>
      </c>
      <c r="C644" s="1" t="s">
        <v>180</v>
      </c>
      <c r="D644" s="308" t="n">
        <v>31438.6527</v>
      </c>
      <c r="E644" s="48" t="n">
        <v>31438.6527</v>
      </c>
      <c r="F644" s="308" t="n">
        <v>0.00244</v>
      </c>
      <c r="G644" s="308" t="n">
        <v>326.03332</v>
      </c>
      <c r="H644" s="308" t="n">
        <v>0.00588</v>
      </c>
      <c r="I644" s="48" t="n">
        <v>326.04164</v>
      </c>
      <c r="J644" s="308" t="n">
        <v>1.63299</v>
      </c>
      <c r="K644" s="308" t="n">
        <v>1.05149</v>
      </c>
      <c r="L644" s="48" t="n">
        <v>2.68448</v>
      </c>
      <c r="M644" s="308" t="n">
        <v>0.04348</v>
      </c>
      <c r="N644" s="265" t="n">
        <v>0</v>
      </c>
      <c r="O644" s="309" t="n">
        <v>0.12605</v>
      </c>
      <c r="P644" s="265" t="n">
        <v>0</v>
      </c>
      <c r="Q644" s="310" t="n">
        <v>21.031</v>
      </c>
      <c r="R644" s="309" t="n">
        <v>0</v>
      </c>
      <c r="S644" s="48" t="n">
        <v>21.20053</v>
      </c>
      <c r="T644" s="308" t="n">
        <v>0.00667</v>
      </c>
      <c r="U644" s="308" t="n">
        <v>0.0035</v>
      </c>
      <c r="V644" s="311" t="n">
        <v>0</v>
      </c>
      <c r="W644" s="265" t="n">
        <v>0</v>
      </c>
      <c r="X644" s="309" t="n">
        <v>6.7726</v>
      </c>
      <c r="Y644" s="48" t="n">
        <v>6.78277</v>
      </c>
      <c r="Z644" s="21" t="n">
        <v>31795.36212</v>
      </c>
      <c r="AA644" s="21" t="n">
        <v>31764.69434</v>
      </c>
      <c r="AB644" s="21" t="n">
        <v>30.66778</v>
      </c>
      <c r="AC644" s="207"/>
      <c r="AD644" s="207" t="n">
        <v>-2.34479102800833E-013</v>
      </c>
      <c r="AG644" s="316"/>
      <c r="AH644" s="21"/>
      <c r="AI644" s="316"/>
      <c r="AJ644" s="316"/>
      <c r="AK644" s="316"/>
      <c r="AL644" s="316"/>
      <c r="AM644" s="316"/>
      <c r="AN644" s="316"/>
      <c r="AO644" s="316"/>
      <c r="AP644" s="316"/>
      <c r="AQ644" s="316"/>
      <c r="AR644" s="316"/>
      <c r="AS644" s="316"/>
      <c r="AT644" s="316"/>
      <c r="AU644" s="316"/>
      <c r="AV644" s="316"/>
      <c r="AW644" s="316"/>
      <c r="AX644" s="316"/>
      <c r="AY644" s="316"/>
      <c r="AZ644" s="316"/>
      <c r="BA644" s="316"/>
      <c r="BB644" s="316"/>
      <c r="BC644" s="316"/>
      <c r="BD644" s="316"/>
      <c r="BH644" s="31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</row>
    <row r="645" s="315" customFormat="true" ht="12.75" hidden="false" customHeight="true" outlineLevel="0" collapsed="false">
      <c r="A645" s="81"/>
      <c r="B645" s="307" t="n">
        <v>3701</v>
      </c>
      <c r="C645" s="1" t="s">
        <v>664</v>
      </c>
      <c r="D645" s="308" t="n">
        <v>31438.6527</v>
      </c>
      <c r="E645" s="48" t="n">
        <v>31438.6527</v>
      </c>
      <c r="F645" s="308" t="n">
        <v>0.00244</v>
      </c>
      <c r="G645" s="308" t="n">
        <v>326.03332</v>
      </c>
      <c r="H645" s="308" t="n">
        <v>0.00588</v>
      </c>
      <c r="I645" s="48" t="n">
        <v>326.04164</v>
      </c>
      <c r="J645" s="308" t="n">
        <v>1.63299</v>
      </c>
      <c r="K645" s="308" t="n">
        <v>1.05149</v>
      </c>
      <c r="L645" s="48" t="n">
        <v>2.68448</v>
      </c>
      <c r="M645" s="308" t="n">
        <v>0.04348</v>
      </c>
      <c r="N645" s="265" t="n">
        <v>0</v>
      </c>
      <c r="O645" s="309" t="n">
        <v>0.12605</v>
      </c>
      <c r="P645" s="265" t="n">
        <v>0</v>
      </c>
      <c r="Q645" s="310" t="n">
        <v>21.031</v>
      </c>
      <c r="R645" s="309" t="n">
        <v>0</v>
      </c>
      <c r="S645" s="48" t="n">
        <v>21.20053</v>
      </c>
      <c r="T645" s="308" t="n">
        <v>0.00667</v>
      </c>
      <c r="U645" s="308" t="n">
        <v>0.0035</v>
      </c>
      <c r="V645" s="311" t="n">
        <v>0</v>
      </c>
      <c r="W645" s="265" t="n">
        <v>0</v>
      </c>
      <c r="X645" s="309" t="n">
        <v>6.7726</v>
      </c>
      <c r="Y645" s="48" t="n">
        <v>6.78277</v>
      </c>
      <c r="Z645" s="21" t="n">
        <v>31795.36212</v>
      </c>
      <c r="AA645" s="21" t="n">
        <v>31764.69434</v>
      </c>
      <c r="AB645" s="21" t="n">
        <v>30.66778</v>
      </c>
      <c r="AC645" s="207"/>
      <c r="AD645" s="207" t="n">
        <v>-2.34479102800833E-013</v>
      </c>
      <c r="AG645" s="316"/>
      <c r="AH645" s="21"/>
      <c r="AI645" s="316"/>
      <c r="AJ645" s="316"/>
      <c r="AK645" s="316"/>
      <c r="AL645" s="316"/>
      <c r="AM645" s="316"/>
      <c r="AN645" s="316"/>
      <c r="AO645" s="316"/>
      <c r="AP645" s="316"/>
      <c r="AQ645" s="316"/>
      <c r="AR645" s="316"/>
      <c r="AS645" s="316"/>
      <c r="AT645" s="316"/>
      <c r="AU645" s="316"/>
      <c r="AV645" s="316"/>
      <c r="AW645" s="316"/>
      <c r="AX645" s="316"/>
      <c r="AY645" s="316"/>
      <c r="AZ645" s="316"/>
      <c r="BA645" s="316"/>
      <c r="BB645" s="316"/>
      <c r="BC645" s="316"/>
      <c r="BD645" s="316"/>
      <c r="BH645" s="31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</row>
    <row r="646" s="315" customFormat="true" ht="12.75" hidden="false" customHeight="true" outlineLevel="0" collapsed="false">
      <c r="A646" s="81"/>
      <c r="B646" s="307" t="n">
        <v>3702</v>
      </c>
      <c r="C646" s="1" t="s">
        <v>665</v>
      </c>
      <c r="D646" s="308" t="n">
        <v>0</v>
      </c>
      <c r="E646" s="48" t="n">
        <v>0</v>
      </c>
      <c r="F646" s="308" t="n">
        <v>0</v>
      </c>
      <c r="G646" s="308" t="n">
        <v>0</v>
      </c>
      <c r="H646" s="308" t="n">
        <v>0</v>
      </c>
      <c r="I646" s="48" t="n">
        <v>0</v>
      </c>
      <c r="J646" s="308" t="n">
        <v>0</v>
      </c>
      <c r="K646" s="308" t="n">
        <v>0</v>
      </c>
      <c r="L646" s="48" t="n">
        <v>0</v>
      </c>
      <c r="M646" s="308" t="n">
        <v>0</v>
      </c>
      <c r="N646" s="265" t="n">
        <v>0</v>
      </c>
      <c r="O646" s="309" t="n">
        <v>0</v>
      </c>
      <c r="P646" s="265" t="n">
        <v>0</v>
      </c>
      <c r="Q646" s="310" t="n">
        <v>0</v>
      </c>
      <c r="R646" s="309" t="n">
        <v>0</v>
      </c>
      <c r="S646" s="48" t="n">
        <v>0</v>
      </c>
      <c r="T646" s="308" t="n">
        <v>0</v>
      </c>
      <c r="U646" s="308" t="n">
        <v>0</v>
      </c>
      <c r="V646" s="311" t="n">
        <v>0</v>
      </c>
      <c r="W646" s="265" t="n">
        <v>0</v>
      </c>
      <c r="X646" s="309" t="n">
        <v>0</v>
      </c>
      <c r="Y646" s="48" t="n">
        <v>0</v>
      </c>
      <c r="Z646" s="21" t="n">
        <v>0</v>
      </c>
      <c r="AA646" s="21" t="n">
        <v>0</v>
      </c>
      <c r="AB646" s="21" t="n">
        <v>0</v>
      </c>
      <c r="AC646" s="207"/>
      <c r="AD646" s="207" t="n">
        <v>0</v>
      </c>
      <c r="AG646" s="316"/>
      <c r="AH646" s="21"/>
      <c r="AI646" s="316"/>
      <c r="AJ646" s="316"/>
      <c r="AK646" s="316"/>
      <c r="AL646" s="316"/>
      <c r="AM646" s="316"/>
      <c r="AN646" s="316"/>
      <c r="AO646" s="316"/>
      <c r="AP646" s="316"/>
      <c r="AQ646" s="316"/>
      <c r="AR646" s="316"/>
      <c r="AS646" s="316"/>
      <c r="AT646" s="316"/>
      <c r="AU646" s="316"/>
      <c r="AV646" s="316"/>
      <c r="AW646" s="316"/>
      <c r="AX646" s="316"/>
      <c r="AY646" s="316"/>
      <c r="AZ646" s="316"/>
      <c r="BA646" s="316"/>
      <c r="BB646" s="316"/>
      <c r="BC646" s="316"/>
      <c r="BD646" s="316"/>
      <c r="BH646" s="31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</row>
    <row r="647" customFormat="false" ht="12.75" hidden="false" customHeight="true" outlineLevel="0" collapsed="false">
      <c r="A647" s="81"/>
      <c r="B647" s="307" t="n">
        <v>4</v>
      </c>
      <c r="C647" s="1" t="s">
        <v>119</v>
      </c>
      <c r="D647" s="308" t="n">
        <v>736621.39554</v>
      </c>
      <c r="E647" s="48" t="n">
        <v>736621.39554</v>
      </c>
      <c r="F647" s="308" t="n">
        <v>315541.64679</v>
      </c>
      <c r="G647" s="308" t="n">
        <v>285271.08979</v>
      </c>
      <c r="H647" s="308" t="n">
        <v>129167.18181</v>
      </c>
      <c r="I647" s="48" t="n">
        <v>729979.91839</v>
      </c>
      <c r="J647" s="308" t="n">
        <v>98869.10813</v>
      </c>
      <c r="K647" s="308" t="n">
        <v>135604.1425</v>
      </c>
      <c r="L647" s="48" t="n">
        <v>234473.25063</v>
      </c>
      <c r="M647" s="308" t="n">
        <v>62071.56218</v>
      </c>
      <c r="N647" s="265" t="n">
        <v>0</v>
      </c>
      <c r="O647" s="309" t="n">
        <v>142478.51469</v>
      </c>
      <c r="P647" s="265" t="n">
        <v>0</v>
      </c>
      <c r="Q647" s="310" t="n">
        <v>27240.4388</v>
      </c>
      <c r="R647" s="309" t="n">
        <v>31454.9452</v>
      </c>
      <c r="S647" s="48" t="n">
        <v>263245.46087</v>
      </c>
      <c r="T647" s="308" t="n">
        <v>12870.97322</v>
      </c>
      <c r="U647" s="308" t="n">
        <v>1247.6112</v>
      </c>
      <c r="V647" s="311" t="n">
        <v>17649.855</v>
      </c>
      <c r="W647" s="265" t="n">
        <v>0</v>
      </c>
      <c r="X647" s="309" t="n">
        <v>37972.32654</v>
      </c>
      <c r="Y647" s="48" t="n">
        <v>69740.76596</v>
      </c>
      <c r="Z647" s="21" t="n">
        <v>2034060.79139</v>
      </c>
      <c r="AA647" s="21" t="n">
        <v>1466601.31393</v>
      </c>
      <c r="AB647" s="21" t="n">
        <v>567459.47746</v>
      </c>
      <c r="AC647" s="207"/>
      <c r="AD647" s="207" t="n">
        <v>0</v>
      </c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H647" s="31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</row>
    <row r="648" customFormat="false" ht="12.75" hidden="false" customHeight="true" outlineLevel="0" collapsed="false">
      <c r="A648" s="81"/>
      <c r="B648" s="307" t="n">
        <v>41</v>
      </c>
      <c r="C648" s="1" t="s">
        <v>296</v>
      </c>
      <c r="D648" s="308" t="n">
        <v>129233.55793</v>
      </c>
      <c r="E648" s="48" t="n">
        <v>129233.55793</v>
      </c>
      <c r="F648" s="308" t="n">
        <v>50692.5664</v>
      </c>
      <c r="G648" s="308" t="n">
        <v>35947.26233</v>
      </c>
      <c r="H648" s="308" t="n">
        <v>31913.05506</v>
      </c>
      <c r="I648" s="48" t="n">
        <v>118552.88379</v>
      </c>
      <c r="J648" s="308" t="n">
        <v>24558.47278</v>
      </c>
      <c r="K648" s="308" t="n">
        <v>26803.77521</v>
      </c>
      <c r="L648" s="48" t="n">
        <v>51362.24799</v>
      </c>
      <c r="M648" s="308" t="n">
        <v>14659.21053</v>
      </c>
      <c r="N648" s="265" t="n">
        <v>0</v>
      </c>
      <c r="O648" s="309" t="n">
        <v>22700.41892</v>
      </c>
      <c r="P648" s="265" t="n">
        <v>0</v>
      </c>
      <c r="Q648" s="310" t="n">
        <v>11904.86381</v>
      </c>
      <c r="R648" s="309" t="n">
        <v>6211.76165</v>
      </c>
      <c r="S648" s="48" t="n">
        <v>55476.25491</v>
      </c>
      <c r="T648" s="308" t="n">
        <v>4662.77184</v>
      </c>
      <c r="U648" s="308" t="n">
        <v>91.1617</v>
      </c>
      <c r="V648" s="311" t="n">
        <v>867.843</v>
      </c>
      <c r="W648" s="265" t="n">
        <v>0</v>
      </c>
      <c r="X648" s="309" t="n">
        <v>8140.95974</v>
      </c>
      <c r="Y648" s="48" t="n">
        <v>13762.73628</v>
      </c>
      <c r="Z648" s="21" t="n">
        <v>368387.6809</v>
      </c>
      <c r="AA648" s="21" t="n">
        <v>247786.44172</v>
      </c>
      <c r="AB648" s="21" t="n">
        <v>120601.23918</v>
      </c>
      <c r="AC648" s="207"/>
      <c r="AD648" s="207" t="n">
        <v>0</v>
      </c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H648" s="31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</row>
    <row r="649" customFormat="false" ht="12.75" hidden="false" customHeight="true" outlineLevel="0" collapsed="false">
      <c r="A649" s="81"/>
      <c r="B649" s="307" t="n">
        <v>4101</v>
      </c>
      <c r="C649" s="1" t="s">
        <v>297</v>
      </c>
      <c r="D649" s="308" t="n">
        <v>112974.3744</v>
      </c>
      <c r="E649" s="48" t="n">
        <v>112974.3744</v>
      </c>
      <c r="F649" s="308" t="n">
        <v>42252.63863</v>
      </c>
      <c r="G649" s="308" t="n">
        <v>35810.29223</v>
      </c>
      <c r="H649" s="308" t="n">
        <v>29008.85909</v>
      </c>
      <c r="I649" s="48" t="n">
        <v>107071.78995</v>
      </c>
      <c r="J649" s="308" t="n">
        <v>23661.38327</v>
      </c>
      <c r="K649" s="308" t="n">
        <v>26486.80591</v>
      </c>
      <c r="L649" s="48" t="n">
        <v>50148.18918</v>
      </c>
      <c r="M649" s="308" t="n">
        <v>14417.15986</v>
      </c>
      <c r="N649" s="265" t="n">
        <v>0</v>
      </c>
      <c r="O649" s="309" t="n">
        <v>22523.64431</v>
      </c>
      <c r="P649" s="265" t="n">
        <v>0</v>
      </c>
      <c r="Q649" s="310" t="n">
        <v>10641.57029</v>
      </c>
      <c r="R649" s="309" t="n">
        <v>6180.29813</v>
      </c>
      <c r="S649" s="48" t="n">
        <v>53762.67259</v>
      </c>
      <c r="T649" s="308" t="n">
        <v>4205.18079</v>
      </c>
      <c r="U649" s="308" t="n">
        <v>22.72657</v>
      </c>
      <c r="V649" s="311" t="n">
        <v>846.357</v>
      </c>
      <c r="W649" s="265" t="n">
        <v>0</v>
      </c>
      <c r="X649" s="309" t="n">
        <v>6335.61978</v>
      </c>
      <c r="Y649" s="48" t="n">
        <v>11409.88414</v>
      </c>
      <c r="Z649" s="21" t="n">
        <v>335366.91026</v>
      </c>
      <c r="AA649" s="21" t="n">
        <v>220046.16435</v>
      </c>
      <c r="AB649" s="21" t="n">
        <v>115320.74591</v>
      </c>
      <c r="AC649" s="207"/>
      <c r="AD649" s="207" t="n">
        <v>0</v>
      </c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H649" s="31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</row>
    <row r="650" customFormat="false" ht="12.75" hidden="false" customHeight="true" outlineLevel="0" collapsed="false">
      <c r="A650" s="81"/>
      <c r="B650" s="307" t="n">
        <v>410105</v>
      </c>
      <c r="C650" s="1" t="s">
        <v>666</v>
      </c>
      <c r="D650" s="308" t="n">
        <v>5802.50419</v>
      </c>
      <c r="E650" s="48" t="n">
        <v>5802.50419</v>
      </c>
      <c r="F650" s="308" t="n">
        <v>6585.64854</v>
      </c>
      <c r="G650" s="308" t="n">
        <v>5041.8753</v>
      </c>
      <c r="H650" s="308" t="n">
        <v>1328.80946</v>
      </c>
      <c r="I650" s="48" t="n">
        <v>12956.3333</v>
      </c>
      <c r="J650" s="308" t="n">
        <v>3878.46369</v>
      </c>
      <c r="K650" s="308" t="n">
        <v>6003.13109</v>
      </c>
      <c r="L650" s="48" t="n">
        <v>9881.59478</v>
      </c>
      <c r="M650" s="308" t="n">
        <v>649.19056</v>
      </c>
      <c r="N650" s="265" t="n">
        <v>0</v>
      </c>
      <c r="O650" s="309" t="n">
        <v>0</v>
      </c>
      <c r="P650" s="265" t="n">
        <v>0</v>
      </c>
      <c r="Q650" s="310" t="n">
        <v>2228.83198</v>
      </c>
      <c r="R650" s="309" t="n">
        <v>99.02111</v>
      </c>
      <c r="S650" s="48" t="n">
        <v>2977.04365</v>
      </c>
      <c r="T650" s="308" t="n">
        <v>197.35484</v>
      </c>
      <c r="U650" s="308" t="n">
        <v>4.70756</v>
      </c>
      <c r="V650" s="311" t="n">
        <v>3.077</v>
      </c>
      <c r="W650" s="265" t="n">
        <v>0</v>
      </c>
      <c r="X650" s="309" t="n">
        <v>793.96326</v>
      </c>
      <c r="Y650" s="48" t="n">
        <v>999.10266</v>
      </c>
      <c r="Z650" s="21" t="n">
        <v>32616.57858</v>
      </c>
      <c r="AA650" s="21" t="n">
        <v>18758.83749</v>
      </c>
      <c r="AB650" s="21" t="n">
        <v>13857.74109</v>
      </c>
      <c r="AC650" s="207"/>
      <c r="AD650" s="207" t="n">
        <v>0</v>
      </c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H650" s="31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</row>
    <row r="651" customFormat="false" ht="12.75" hidden="false" customHeight="true" outlineLevel="0" collapsed="false">
      <c r="A651" s="81"/>
      <c r="B651" s="307" t="n">
        <v>410110</v>
      </c>
      <c r="C651" s="1" t="s">
        <v>126</v>
      </c>
      <c r="D651" s="308" t="n">
        <v>32.48612</v>
      </c>
      <c r="E651" s="48" t="n">
        <v>32.48612</v>
      </c>
      <c r="F651" s="308" t="n">
        <v>0</v>
      </c>
      <c r="G651" s="308" t="n">
        <v>23.11523</v>
      </c>
      <c r="H651" s="308" t="n">
        <v>0</v>
      </c>
      <c r="I651" s="48" t="n">
        <v>23.11523</v>
      </c>
      <c r="J651" s="308" t="n">
        <v>0</v>
      </c>
      <c r="K651" s="308" t="n">
        <v>0</v>
      </c>
      <c r="L651" s="48" t="n">
        <v>0</v>
      </c>
      <c r="M651" s="308" t="n">
        <v>0</v>
      </c>
      <c r="N651" s="265" t="n">
        <v>0</v>
      </c>
      <c r="O651" s="309" t="n">
        <v>0</v>
      </c>
      <c r="P651" s="265" t="n">
        <v>0</v>
      </c>
      <c r="Q651" s="310" t="n">
        <v>0</v>
      </c>
      <c r="R651" s="309" t="n">
        <v>0.04308</v>
      </c>
      <c r="S651" s="48" t="n">
        <v>0.04308</v>
      </c>
      <c r="T651" s="308" t="n">
        <v>0</v>
      </c>
      <c r="U651" s="308" t="n">
        <v>0</v>
      </c>
      <c r="V651" s="311" t="n">
        <v>0</v>
      </c>
      <c r="W651" s="265" t="n">
        <v>0</v>
      </c>
      <c r="X651" s="309" t="n">
        <v>0</v>
      </c>
      <c r="Y651" s="48" t="n">
        <v>0</v>
      </c>
      <c r="Z651" s="21" t="n">
        <v>55.64443</v>
      </c>
      <c r="AA651" s="21" t="n">
        <v>55.60135</v>
      </c>
      <c r="AB651" s="21" t="n">
        <v>0.04308</v>
      </c>
      <c r="AC651" s="207"/>
      <c r="AD651" s="207" t="n">
        <v>3.33760796777938E-015</v>
      </c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H651" s="31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</row>
    <row r="652" customFormat="false" ht="12.75" hidden="false" customHeight="true" outlineLevel="0" collapsed="false">
      <c r="A652" s="81"/>
      <c r="B652" s="307" t="n">
        <v>410115</v>
      </c>
      <c r="C652" s="1" t="s">
        <v>130</v>
      </c>
      <c r="D652" s="308" t="n">
        <v>21752.53688</v>
      </c>
      <c r="E652" s="48" t="n">
        <v>21752.53688</v>
      </c>
      <c r="F652" s="308" t="n">
        <v>3888.5471</v>
      </c>
      <c r="G652" s="308" t="n">
        <v>2250.22513</v>
      </c>
      <c r="H652" s="308" t="n">
        <v>3724.43565</v>
      </c>
      <c r="I652" s="48" t="n">
        <v>9863.20788</v>
      </c>
      <c r="J652" s="308" t="n">
        <v>2420.63428</v>
      </c>
      <c r="K652" s="308" t="n">
        <v>1033.65284</v>
      </c>
      <c r="L652" s="48" t="n">
        <v>3454.28712</v>
      </c>
      <c r="M652" s="308" t="n">
        <v>2227.42953</v>
      </c>
      <c r="N652" s="265" t="n">
        <v>0</v>
      </c>
      <c r="O652" s="309" t="n">
        <v>0</v>
      </c>
      <c r="P652" s="265" t="n">
        <v>0</v>
      </c>
      <c r="Q652" s="310" t="n">
        <v>1322.85452</v>
      </c>
      <c r="R652" s="309" t="n">
        <v>2171.98398</v>
      </c>
      <c r="S652" s="48" t="n">
        <v>5722.26803</v>
      </c>
      <c r="T652" s="308" t="n">
        <v>226.97182</v>
      </c>
      <c r="U652" s="308" t="n">
        <v>2.42602</v>
      </c>
      <c r="V652" s="311" t="n">
        <v>0</v>
      </c>
      <c r="W652" s="265" t="n">
        <v>0</v>
      </c>
      <c r="X652" s="309" t="n">
        <v>1017.50086</v>
      </c>
      <c r="Y652" s="48" t="n">
        <v>1246.8987</v>
      </c>
      <c r="Z652" s="21" t="n">
        <v>42039.19861</v>
      </c>
      <c r="AA652" s="21" t="n">
        <v>31615.74476</v>
      </c>
      <c r="AB652" s="21" t="n">
        <v>10423.45385</v>
      </c>
      <c r="AC652" s="207"/>
      <c r="AD652" s="207" t="n">
        <v>0</v>
      </c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H652" s="31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</row>
    <row r="653" customFormat="false" ht="12.75" hidden="false" customHeight="true" outlineLevel="0" collapsed="false">
      <c r="A653" s="81"/>
      <c r="B653" s="307" t="n">
        <v>410120</v>
      </c>
      <c r="C653" s="1" t="s">
        <v>132</v>
      </c>
      <c r="D653" s="308" t="n">
        <v>0</v>
      </c>
      <c r="E653" s="48" t="n">
        <v>0</v>
      </c>
      <c r="F653" s="308" t="n">
        <v>0</v>
      </c>
      <c r="G653" s="308" t="n">
        <v>40.60989</v>
      </c>
      <c r="H653" s="308" t="n">
        <v>0</v>
      </c>
      <c r="I653" s="48" t="n">
        <v>40.60989</v>
      </c>
      <c r="J653" s="308" t="n">
        <v>0</v>
      </c>
      <c r="K653" s="308" t="n">
        <v>0</v>
      </c>
      <c r="L653" s="48" t="n">
        <v>0</v>
      </c>
      <c r="M653" s="308" t="n">
        <v>0</v>
      </c>
      <c r="N653" s="265" t="n">
        <v>0</v>
      </c>
      <c r="O653" s="309" t="n">
        <v>153.94273</v>
      </c>
      <c r="P653" s="265" t="n">
        <v>0</v>
      </c>
      <c r="Q653" s="310" t="n">
        <v>0</v>
      </c>
      <c r="R653" s="309" t="n">
        <v>0</v>
      </c>
      <c r="S653" s="48" t="n">
        <v>153.94273</v>
      </c>
      <c r="T653" s="308" t="n">
        <v>0</v>
      </c>
      <c r="U653" s="308" t="n">
        <v>0</v>
      </c>
      <c r="V653" s="311" t="n">
        <v>0</v>
      </c>
      <c r="W653" s="265" t="n">
        <v>0</v>
      </c>
      <c r="X653" s="309" t="n">
        <v>0</v>
      </c>
      <c r="Y653" s="48" t="n">
        <v>0</v>
      </c>
      <c r="Z653" s="21" t="n">
        <v>194.55262</v>
      </c>
      <c r="AA653" s="21" t="n">
        <v>40.60989</v>
      </c>
      <c r="AB653" s="21" t="n">
        <v>153.94273</v>
      </c>
      <c r="AC653" s="207"/>
      <c r="AD653" s="207" t="n">
        <v>0</v>
      </c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H653" s="31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</row>
    <row r="654" customFormat="false" ht="12.75" hidden="false" customHeight="true" outlineLevel="0" collapsed="false">
      <c r="A654" s="81"/>
      <c r="B654" s="307" t="n">
        <v>410125</v>
      </c>
      <c r="C654" s="1" t="s">
        <v>134</v>
      </c>
      <c r="D654" s="308" t="n">
        <v>0</v>
      </c>
      <c r="E654" s="48" t="n">
        <v>0</v>
      </c>
      <c r="F654" s="308" t="n">
        <v>0</v>
      </c>
      <c r="G654" s="308" t="n">
        <v>0.25573</v>
      </c>
      <c r="H654" s="308" t="n">
        <v>21.20425</v>
      </c>
      <c r="I654" s="48" t="n">
        <v>21.45998</v>
      </c>
      <c r="J654" s="308" t="n">
        <v>0.015</v>
      </c>
      <c r="K654" s="308" t="n">
        <v>0</v>
      </c>
      <c r="L654" s="48" t="n">
        <v>0.015</v>
      </c>
      <c r="M654" s="308" t="n">
        <v>0</v>
      </c>
      <c r="N654" s="265" t="n">
        <v>0</v>
      </c>
      <c r="O654" s="309" t="n">
        <v>0</v>
      </c>
      <c r="P654" s="265" t="n">
        <v>0</v>
      </c>
      <c r="Q654" s="310" t="n">
        <v>1.34962</v>
      </c>
      <c r="R654" s="309" t="n">
        <v>0</v>
      </c>
      <c r="S654" s="48" t="n">
        <v>1.34962</v>
      </c>
      <c r="T654" s="308" t="n">
        <v>0</v>
      </c>
      <c r="U654" s="308" t="n">
        <v>0</v>
      </c>
      <c r="V654" s="311" t="n">
        <v>0.028</v>
      </c>
      <c r="W654" s="265" t="n">
        <v>0</v>
      </c>
      <c r="X654" s="309" t="n">
        <v>0</v>
      </c>
      <c r="Y654" s="48" t="n">
        <v>0.028</v>
      </c>
      <c r="Z654" s="21" t="n">
        <v>22.8526</v>
      </c>
      <c r="AA654" s="21" t="n">
        <v>21.45998</v>
      </c>
      <c r="AB654" s="21" t="n">
        <v>1.39262</v>
      </c>
      <c r="AC654" s="207"/>
      <c r="AD654" s="207" t="n">
        <v>-2.44249065417534E-015</v>
      </c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H654" s="31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</row>
    <row r="655" customFormat="false" ht="12.75" hidden="false" customHeight="true" outlineLevel="0" collapsed="false">
      <c r="A655" s="81"/>
      <c r="B655" s="307" t="n">
        <v>410130</v>
      </c>
      <c r="C655" s="1" t="s">
        <v>135</v>
      </c>
      <c r="D655" s="308" t="n">
        <v>83801.37842</v>
      </c>
      <c r="E655" s="48" t="n">
        <v>83801.37842</v>
      </c>
      <c r="F655" s="308" t="n">
        <v>31778.44299</v>
      </c>
      <c r="G655" s="308" t="n">
        <v>28440.44841</v>
      </c>
      <c r="H655" s="308" t="n">
        <v>23924.67375</v>
      </c>
      <c r="I655" s="48" t="n">
        <v>84143.56515</v>
      </c>
      <c r="J655" s="308" t="n">
        <v>17343.48562</v>
      </c>
      <c r="K655" s="308" t="n">
        <v>18574.77262</v>
      </c>
      <c r="L655" s="48" t="n">
        <v>35918.25824</v>
      </c>
      <c r="M655" s="308" t="n">
        <v>11073.35114</v>
      </c>
      <c r="N655" s="265" t="n">
        <v>0</v>
      </c>
      <c r="O655" s="309" t="n">
        <v>22369.70158</v>
      </c>
      <c r="P655" s="265" t="n">
        <v>0</v>
      </c>
      <c r="Q655" s="310" t="n">
        <v>7088.53417</v>
      </c>
      <c r="R655" s="309" t="n">
        <v>3903.7777</v>
      </c>
      <c r="S655" s="48" t="n">
        <v>44435.36459</v>
      </c>
      <c r="T655" s="308" t="n">
        <v>3779.47208</v>
      </c>
      <c r="U655" s="308" t="n">
        <v>15.59299</v>
      </c>
      <c r="V655" s="311" t="n">
        <v>843.252</v>
      </c>
      <c r="W655" s="265" t="n">
        <v>0</v>
      </c>
      <c r="X655" s="309" t="n">
        <v>4524.15566</v>
      </c>
      <c r="Y655" s="48" t="n">
        <v>9162.47273</v>
      </c>
      <c r="Z655" s="21" t="n">
        <v>257461.03913</v>
      </c>
      <c r="AA655" s="21" t="n">
        <v>167944.94357</v>
      </c>
      <c r="AB655" s="21" t="n">
        <v>89516.09556</v>
      </c>
      <c r="AC655" s="207"/>
      <c r="AD655" s="207" t="n">
        <v>0</v>
      </c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H655" s="31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</row>
    <row r="656" customFormat="false" ht="12.75" hidden="false" customHeight="true" outlineLevel="0" collapsed="false">
      <c r="A656" s="81"/>
      <c r="B656" s="307" t="n">
        <v>410135</v>
      </c>
      <c r="C656" s="1" t="s">
        <v>136</v>
      </c>
      <c r="D656" s="308" t="n">
        <v>1200.82666</v>
      </c>
      <c r="E656" s="48" t="n">
        <v>1200.82666</v>
      </c>
      <c r="F656" s="308" t="n">
        <v>0</v>
      </c>
      <c r="G656" s="308" t="n">
        <v>0</v>
      </c>
      <c r="H656" s="308" t="n">
        <v>0</v>
      </c>
      <c r="I656" s="48" t="n">
        <v>0</v>
      </c>
      <c r="J656" s="308" t="n">
        <v>0</v>
      </c>
      <c r="K656" s="308" t="n">
        <v>875.24936</v>
      </c>
      <c r="L656" s="48" t="n">
        <v>875.24936</v>
      </c>
      <c r="M656" s="308" t="n">
        <v>0</v>
      </c>
      <c r="N656" s="265" t="n">
        <v>0</v>
      </c>
      <c r="O656" s="309" t="n">
        <v>0</v>
      </c>
      <c r="P656" s="265" t="n">
        <v>0</v>
      </c>
      <c r="Q656" s="310" t="n">
        <v>0</v>
      </c>
      <c r="R656" s="309" t="n">
        <v>0</v>
      </c>
      <c r="S656" s="48" t="n">
        <v>0</v>
      </c>
      <c r="T656" s="308" t="n">
        <v>0</v>
      </c>
      <c r="U656" s="308" t="n">
        <v>0</v>
      </c>
      <c r="V656" s="311" t="n">
        <v>0</v>
      </c>
      <c r="W656" s="265" t="n">
        <v>0</v>
      </c>
      <c r="X656" s="309" t="n">
        <v>0</v>
      </c>
      <c r="Y656" s="48" t="n">
        <v>0</v>
      </c>
      <c r="Z656" s="21" t="n">
        <v>2076.07602</v>
      </c>
      <c r="AA656" s="21" t="n">
        <v>1200.82666</v>
      </c>
      <c r="AB656" s="21" t="n">
        <v>875.24936</v>
      </c>
      <c r="AC656" s="207"/>
      <c r="AD656" s="207" t="n">
        <v>0</v>
      </c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H656" s="31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</row>
    <row r="657" customFormat="false" ht="12.75" hidden="false" customHeight="true" outlineLevel="0" collapsed="false">
      <c r="A657" s="81"/>
      <c r="B657" s="307" t="n">
        <v>410190</v>
      </c>
      <c r="C657" s="1" t="s">
        <v>357</v>
      </c>
      <c r="D657" s="308" t="n">
        <v>384.64213</v>
      </c>
      <c r="E657" s="48" t="n">
        <v>384.64213</v>
      </c>
      <c r="F657" s="308" t="n">
        <v>0</v>
      </c>
      <c r="G657" s="308" t="n">
        <v>13.76254</v>
      </c>
      <c r="H657" s="308" t="n">
        <v>9.73598</v>
      </c>
      <c r="I657" s="48" t="n">
        <v>23.49852</v>
      </c>
      <c r="J657" s="308" t="n">
        <v>18.78468</v>
      </c>
      <c r="K657" s="308" t="n">
        <v>0</v>
      </c>
      <c r="L657" s="48" t="n">
        <v>18.78468</v>
      </c>
      <c r="M657" s="308" t="n">
        <v>467.18863</v>
      </c>
      <c r="N657" s="265" t="n">
        <v>0</v>
      </c>
      <c r="O657" s="309" t="n">
        <v>0</v>
      </c>
      <c r="P657" s="265" t="n">
        <v>0</v>
      </c>
      <c r="Q657" s="310" t="n">
        <v>0</v>
      </c>
      <c r="R657" s="309" t="n">
        <v>5.47226</v>
      </c>
      <c r="S657" s="48" t="n">
        <v>472.66089</v>
      </c>
      <c r="T657" s="308" t="n">
        <v>1.38205</v>
      </c>
      <c r="U657" s="308" t="n">
        <v>0</v>
      </c>
      <c r="V657" s="311" t="n">
        <v>0</v>
      </c>
      <c r="W657" s="265" t="n">
        <v>0</v>
      </c>
      <c r="X657" s="309" t="n">
        <v>0</v>
      </c>
      <c r="Y657" s="48" t="n">
        <v>1.38205</v>
      </c>
      <c r="Z657" s="21" t="n">
        <v>900.96827</v>
      </c>
      <c r="AA657" s="21" t="n">
        <v>408.14065</v>
      </c>
      <c r="AB657" s="21" t="n">
        <v>492.82762</v>
      </c>
      <c r="AC657" s="207"/>
      <c r="AD657" s="207" t="n">
        <v>0</v>
      </c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H657" s="31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</row>
    <row r="658" customFormat="false" ht="12.75" hidden="false" customHeight="true" outlineLevel="0" collapsed="false">
      <c r="A658" s="81"/>
      <c r="B658" s="307" t="n">
        <v>4102</v>
      </c>
      <c r="C658" s="1" t="s">
        <v>40</v>
      </c>
      <c r="D658" s="308" t="n">
        <v>128.66553</v>
      </c>
      <c r="E658" s="48" t="n">
        <v>128.66553</v>
      </c>
      <c r="F658" s="308" t="n">
        <v>0</v>
      </c>
      <c r="G658" s="308" t="n">
        <v>0.01111</v>
      </c>
      <c r="H658" s="308" t="n">
        <v>0</v>
      </c>
      <c r="I658" s="48" t="n">
        <v>0.01111</v>
      </c>
      <c r="J658" s="308" t="n">
        <v>0</v>
      </c>
      <c r="K658" s="308" t="n">
        <v>0</v>
      </c>
      <c r="L658" s="48" t="n">
        <v>0</v>
      </c>
      <c r="M658" s="308" t="n">
        <v>1.15972</v>
      </c>
      <c r="N658" s="265" t="n">
        <v>0</v>
      </c>
      <c r="O658" s="309" t="n">
        <v>0.50555</v>
      </c>
      <c r="P658" s="265" t="n">
        <v>0</v>
      </c>
      <c r="Q658" s="310" t="n">
        <v>0</v>
      </c>
      <c r="R658" s="309" t="n">
        <v>0.66648</v>
      </c>
      <c r="S658" s="48" t="n">
        <v>2.33175</v>
      </c>
      <c r="T658" s="308" t="n">
        <v>0.01556</v>
      </c>
      <c r="U658" s="308" t="n">
        <v>0</v>
      </c>
      <c r="V658" s="311" t="n">
        <v>0.708</v>
      </c>
      <c r="W658" s="265" t="n">
        <v>0</v>
      </c>
      <c r="X658" s="309" t="n">
        <v>0.29167</v>
      </c>
      <c r="Y658" s="48" t="n">
        <v>1.01523</v>
      </c>
      <c r="Z658" s="21" t="n">
        <v>132.02362</v>
      </c>
      <c r="AA658" s="21" t="n">
        <v>128.67664</v>
      </c>
      <c r="AB658" s="21" t="n">
        <v>3.34698</v>
      </c>
      <c r="AC658" s="207"/>
      <c r="AD658" s="207" t="n">
        <v>0</v>
      </c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H658" s="31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</row>
    <row r="659" customFormat="false" ht="12.75" hidden="false" customHeight="true" outlineLevel="0" collapsed="false">
      <c r="A659" s="81"/>
      <c r="B659" s="307" t="n">
        <v>410205</v>
      </c>
      <c r="C659" s="1" t="s">
        <v>589</v>
      </c>
      <c r="D659" s="308" t="n">
        <v>128.66553</v>
      </c>
      <c r="E659" s="48" t="n">
        <v>128.66553</v>
      </c>
      <c r="F659" s="308" t="n">
        <v>0</v>
      </c>
      <c r="G659" s="308" t="n">
        <v>0</v>
      </c>
      <c r="H659" s="308" t="n">
        <v>0</v>
      </c>
      <c r="I659" s="48" t="n">
        <v>0</v>
      </c>
      <c r="J659" s="308" t="n">
        <v>0</v>
      </c>
      <c r="K659" s="308" t="n">
        <v>0</v>
      </c>
      <c r="L659" s="48" t="n">
        <v>0</v>
      </c>
      <c r="M659" s="308" t="n">
        <v>1.15972</v>
      </c>
      <c r="N659" s="265" t="n">
        <v>0</v>
      </c>
      <c r="O659" s="309" t="n">
        <v>0.50555</v>
      </c>
      <c r="P659" s="265" t="n">
        <v>0</v>
      </c>
      <c r="Q659" s="310" t="n">
        <v>0</v>
      </c>
      <c r="R659" s="309" t="n">
        <v>0</v>
      </c>
      <c r="S659" s="48" t="n">
        <v>1.66527</v>
      </c>
      <c r="T659" s="308" t="n">
        <v>0.01556</v>
      </c>
      <c r="U659" s="308" t="n">
        <v>0</v>
      </c>
      <c r="V659" s="311" t="n">
        <v>0.708</v>
      </c>
      <c r="W659" s="265" t="n">
        <v>0</v>
      </c>
      <c r="X659" s="309" t="n">
        <v>0.29167</v>
      </c>
      <c r="Y659" s="48" t="n">
        <v>1.01523</v>
      </c>
      <c r="Z659" s="21" t="n">
        <v>131.34603</v>
      </c>
      <c r="AA659" s="21" t="n">
        <v>128.66553</v>
      </c>
      <c r="AB659" s="21" t="n">
        <v>2.6805</v>
      </c>
      <c r="AC659" s="207"/>
      <c r="AD659" s="207" t="n">
        <v>-5.32907051820075E-015</v>
      </c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H659" s="31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</row>
    <row r="660" customFormat="false" ht="12.75" hidden="false" customHeight="true" outlineLevel="0" collapsed="false">
      <c r="A660" s="81"/>
      <c r="B660" s="307" t="n">
        <v>410210</v>
      </c>
      <c r="C660" s="1" t="s">
        <v>459</v>
      </c>
      <c r="D660" s="308" t="n">
        <v>0</v>
      </c>
      <c r="E660" s="48" t="n">
        <v>0</v>
      </c>
      <c r="F660" s="308" t="n">
        <v>0</v>
      </c>
      <c r="G660" s="308" t="n">
        <v>0.01111</v>
      </c>
      <c r="H660" s="308" t="n">
        <v>0</v>
      </c>
      <c r="I660" s="48" t="n">
        <v>0.01111</v>
      </c>
      <c r="J660" s="308" t="n">
        <v>0</v>
      </c>
      <c r="K660" s="308" t="n">
        <v>0</v>
      </c>
      <c r="L660" s="48" t="n">
        <v>0</v>
      </c>
      <c r="M660" s="308" t="n">
        <v>0</v>
      </c>
      <c r="N660" s="265" t="n">
        <v>0</v>
      </c>
      <c r="O660" s="309" t="n">
        <v>0</v>
      </c>
      <c r="P660" s="265" t="n">
        <v>0</v>
      </c>
      <c r="Q660" s="310" t="n">
        <v>0</v>
      </c>
      <c r="R660" s="309" t="n">
        <v>0.66648</v>
      </c>
      <c r="S660" s="48" t="n">
        <v>0.66648</v>
      </c>
      <c r="T660" s="308" t="n">
        <v>0</v>
      </c>
      <c r="U660" s="308" t="n">
        <v>0</v>
      </c>
      <c r="V660" s="311" t="n">
        <v>0</v>
      </c>
      <c r="W660" s="265" t="n">
        <v>0</v>
      </c>
      <c r="X660" s="309" t="n">
        <v>0</v>
      </c>
      <c r="Y660" s="48" t="n">
        <v>0</v>
      </c>
      <c r="Z660" s="21" t="n">
        <v>0.67759</v>
      </c>
      <c r="AA660" s="21" t="n">
        <v>0.01111</v>
      </c>
      <c r="AB660" s="21" t="n">
        <v>0.66648</v>
      </c>
      <c r="AC660" s="207"/>
      <c r="AD660" s="207" t="n">
        <v>0</v>
      </c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H660" s="31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</row>
    <row r="661" customFormat="false" ht="12.75" hidden="false" customHeight="true" outlineLevel="0" collapsed="false">
      <c r="A661" s="81"/>
      <c r="B661" s="307" t="n">
        <v>4103</v>
      </c>
      <c r="C661" s="1" t="s">
        <v>150</v>
      </c>
      <c r="D661" s="308" t="n">
        <v>14977.59527</v>
      </c>
      <c r="E661" s="48" t="n">
        <v>14977.59527</v>
      </c>
      <c r="F661" s="308" t="n">
        <v>5328.57167</v>
      </c>
      <c r="G661" s="308" t="n">
        <v>57.33878</v>
      </c>
      <c r="H661" s="308" t="n">
        <v>1881.75463</v>
      </c>
      <c r="I661" s="48" t="n">
        <v>7267.66508</v>
      </c>
      <c r="J661" s="308" t="n">
        <v>782.2947</v>
      </c>
      <c r="K661" s="308" t="n">
        <v>316.9693</v>
      </c>
      <c r="L661" s="48" t="n">
        <v>1099.264</v>
      </c>
      <c r="M661" s="308" t="n">
        <v>240.12397</v>
      </c>
      <c r="N661" s="265" t="n">
        <v>0</v>
      </c>
      <c r="O661" s="309" t="n">
        <v>10.54242</v>
      </c>
      <c r="P661" s="265" t="n">
        <v>0</v>
      </c>
      <c r="Q661" s="310" t="n">
        <v>1262.95324</v>
      </c>
      <c r="R661" s="309" t="n">
        <v>0</v>
      </c>
      <c r="S661" s="48" t="n">
        <v>1513.61963</v>
      </c>
      <c r="T661" s="308" t="n">
        <v>405.35482</v>
      </c>
      <c r="U661" s="308" t="n">
        <v>68.43513</v>
      </c>
      <c r="V661" s="311" t="n">
        <v>20.778</v>
      </c>
      <c r="W661" s="265" t="n">
        <v>0</v>
      </c>
      <c r="X661" s="309" t="n">
        <v>1629.52629</v>
      </c>
      <c r="Y661" s="48" t="n">
        <v>2124.09424</v>
      </c>
      <c r="Z661" s="21" t="n">
        <v>26982.23822</v>
      </c>
      <c r="AA661" s="21" t="n">
        <v>22245.26035</v>
      </c>
      <c r="AB661" s="21" t="n">
        <v>4736.97787</v>
      </c>
      <c r="AC661" s="207"/>
      <c r="AD661" s="207" t="n">
        <v>0</v>
      </c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H661" s="31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</row>
    <row r="662" customFormat="false" ht="12.75" hidden="false" customHeight="true" outlineLevel="0" collapsed="false">
      <c r="A662" s="81"/>
      <c r="B662" s="307" t="n">
        <v>410305</v>
      </c>
      <c r="C662" s="1" t="s">
        <v>151</v>
      </c>
      <c r="D662" s="308" t="n">
        <v>0</v>
      </c>
      <c r="E662" s="48" t="n">
        <v>0</v>
      </c>
      <c r="F662" s="308" t="n">
        <v>0</v>
      </c>
      <c r="G662" s="308" t="n">
        <v>0</v>
      </c>
      <c r="H662" s="308" t="n">
        <v>0</v>
      </c>
      <c r="I662" s="48" t="n">
        <v>0</v>
      </c>
      <c r="J662" s="308" t="n">
        <v>0</v>
      </c>
      <c r="K662" s="308" t="n">
        <v>0</v>
      </c>
      <c r="L662" s="48" t="n">
        <v>0</v>
      </c>
      <c r="M662" s="308" t="n">
        <v>0</v>
      </c>
      <c r="N662" s="265" t="n">
        <v>0</v>
      </c>
      <c r="O662" s="309" t="n">
        <v>10.54242</v>
      </c>
      <c r="P662" s="265" t="n">
        <v>0</v>
      </c>
      <c r="Q662" s="310" t="n">
        <v>0</v>
      </c>
      <c r="R662" s="309" t="n">
        <v>0</v>
      </c>
      <c r="S662" s="48" t="n">
        <v>10.54242</v>
      </c>
      <c r="T662" s="308" t="n">
        <v>0</v>
      </c>
      <c r="U662" s="308" t="n">
        <v>0</v>
      </c>
      <c r="V662" s="311" t="n">
        <v>0</v>
      </c>
      <c r="W662" s="265" t="n">
        <v>0</v>
      </c>
      <c r="X662" s="309" t="n">
        <v>1.82902</v>
      </c>
      <c r="Y662" s="48" t="n">
        <v>1.82902</v>
      </c>
      <c r="Z662" s="21" t="n">
        <v>12.37144</v>
      </c>
      <c r="AA662" s="21" t="n">
        <v>0</v>
      </c>
      <c r="AB662" s="21" t="n">
        <v>12.37144</v>
      </c>
      <c r="AC662" s="207"/>
      <c r="AD662" s="207" t="n">
        <v>0</v>
      </c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H662" s="31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</row>
    <row r="663" customFormat="false" ht="12.75" hidden="false" customHeight="true" outlineLevel="0" collapsed="false">
      <c r="A663" s="81"/>
      <c r="B663" s="307" t="n">
        <v>410310</v>
      </c>
      <c r="C663" s="1" t="s">
        <v>152</v>
      </c>
      <c r="D663" s="308" t="n">
        <v>3958.06352</v>
      </c>
      <c r="E663" s="48" t="n">
        <v>3958.06352</v>
      </c>
      <c r="F663" s="308" t="n">
        <v>200.65716</v>
      </c>
      <c r="G663" s="308" t="n">
        <v>57.33878</v>
      </c>
      <c r="H663" s="308" t="n">
        <v>0</v>
      </c>
      <c r="I663" s="48" t="n">
        <v>257.99594</v>
      </c>
      <c r="J663" s="308" t="n">
        <v>68.57821</v>
      </c>
      <c r="K663" s="308" t="n">
        <v>0</v>
      </c>
      <c r="L663" s="48" t="n">
        <v>68.57821</v>
      </c>
      <c r="M663" s="308" t="n">
        <v>12.76405</v>
      </c>
      <c r="N663" s="265" t="n">
        <v>0</v>
      </c>
      <c r="O663" s="309" t="n">
        <v>0</v>
      </c>
      <c r="P663" s="265" t="n">
        <v>0</v>
      </c>
      <c r="Q663" s="310" t="n">
        <v>0</v>
      </c>
      <c r="R663" s="309" t="n">
        <v>0</v>
      </c>
      <c r="S663" s="48" t="n">
        <v>12.76405</v>
      </c>
      <c r="T663" s="308" t="n">
        <v>-0.11788</v>
      </c>
      <c r="U663" s="308" t="n">
        <v>2.30196</v>
      </c>
      <c r="V663" s="311" t="n">
        <v>0</v>
      </c>
      <c r="W663" s="265" t="n">
        <v>0</v>
      </c>
      <c r="X663" s="309" t="n">
        <v>387.55544</v>
      </c>
      <c r="Y663" s="48" t="n">
        <v>389.73952</v>
      </c>
      <c r="Z663" s="21" t="n">
        <v>4687.14124</v>
      </c>
      <c r="AA663" s="21" t="n">
        <v>4216.05946</v>
      </c>
      <c r="AB663" s="21" t="n">
        <v>471.08178</v>
      </c>
      <c r="AC663" s="207"/>
      <c r="AD663" s="207" t="n">
        <v>-4.54747350886464E-013</v>
      </c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H663" s="31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</row>
    <row r="664" customFormat="false" ht="12.75" hidden="false" customHeight="true" outlineLevel="0" collapsed="false">
      <c r="A664" s="81"/>
      <c r="B664" s="307" t="n">
        <v>410315</v>
      </c>
      <c r="C664" s="1" t="s">
        <v>153</v>
      </c>
      <c r="D664" s="308" t="n">
        <v>7323.9042</v>
      </c>
      <c r="E664" s="48" t="n">
        <v>7323.9042</v>
      </c>
      <c r="F664" s="308" t="n">
        <v>3484.29099</v>
      </c>
      <c r="G664" s="308" t="n">
        <v>0</v>
      </c>
      <c r="H664" s="308" t="n">
        <v>0</v>
      </c>
      <c r="I664" s="48" t="n">
        <v>3484.29099</v>
      </c>
      <c r="J664" s="308" t="n">
        <v>0</v>
      </c>
      <c r="K664" s="308" t="n">
        <v>0.00312</v>
      </c>
      <c r="L664" s="48" t="n">
        <v>0.00312</v>
      </c>
      <c r="M664" s="308" t="n">
        <v>99.6094</v>
      </c>
      <c r="N664" s="265" t="n">
        <v>0</v>
      </c>
      <c r="O664" s="309" t="n">
        <v>0</v>
      </c>
      <c r="P664" s="265" t="n">
        <v>0</v>
      </c>
      <c r="Q664" s="310" t="n">
        <v>75.32435</v>
      </c>
      <c r="R664" s="309" t="n">
        <v>0</v>
      </c>
      <c r="S664" s="48" t="n">
        <v>174.93375</v>
      </c>
      <c r="T664" s="308" t="n">
        <v>71.69557</v>
      </c>
      <c r="U664" s="308" t="n">
        <v>0</v>
      </c>
      <c r="V664" s="311" t="n">
        <v>0</v>
      </c>
      <c r="W664" s="265" t="n">
        <v>0</v>
      </c>
      <c r="X664" s="309" t="n">
        <v>324.64333</v>
      </c>
      <c r="Y664" s="48" t="n">
        <v>396.3389</v>
      </c>
      <c r="Z664" s="21" t="n">
        <v>11379.47096</v>
      </c>
      <c r="AA664" s="21" t="n">
        <v>10808.19519</v>
      </c>
      <c r="AB664" s="21" t="n">
        <v>571.27577</v>
      </c>
      <c r="AC664" s="207"/>
      <c r="AD664" s="207" t="n">
        <v>0</v>
      </c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H664" s="31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</row>
    <row r="665" customFormat="false" ht="12.75" hidden="false" customHeight="true" outlineLevel="0" collapsed="false">
      <c r="A665" s="81"/>
      <c r="B665" s="307" t="n">
        <v>410320</v>
      </c>
      <c r="C665" s="1" t="s">
        <v>154</v>
      </c>
      <c r="D665" s="308" t="n">
        <v>0</v>
      </c>
      <c r="E665" s="48" t="n">
        <v>0</v>
      </c>
      <c r="F665" s="308" t="n">
        <v>0</v>
      </c>
      <c r="G665" s="308" t="n">
        <v>0</v>
      </c>
      <c r="H665" s="308" t="n">
        <v>0</v>
      </c>
      <c r="I665" s="48" t="n">
        <v>0</v>
      </c>
      <c r="J665" s="308" t="n">
        <v>0</v>
      </c>
      <c r="K665" s="308" t="n">
        <v>0</v>
      </c>
      <c r="L665" s="48" t="n">
        <v>0</v>
      </c>
      <c r="M665" s="308" t="n">
        <v>0</v>
      </c>
      <c r="N665" s="265" t="n">
        <v>0</v>
      </c>
      <c r="O665" s="309" t="n">
        <v>0</v>
      </c>
      <c r="P665" s="265" t="n">
        <v>0</v>
      </c>
      <c r="Q665" s="310" t="n">
        <v>0</v>
      </c>
      <c r="R665" s="309" t="n">
        <v>0</v>
      </c>
      <c r="S665" s="48" t="n">
        <v>0</v>
      </c>
      <c r="T665" s="308" t="n">
        <v>0</v>
      </c>
      <c r="U665" s="308" t="n">
        <v>0</v>
      </c>
      <c r="V665" s="311" t="n">
        <v>0</v>
      </c>
      <c r="W665" s="265" t="n">
        <v>0</v>
      </c>
      <c r="X665" s="309" t="n">
        <v>0</v>
      </c>
      <c r="Y665" s="48" t="n">
        <v>0</v>
      </c>
      <c r="Z665" s="21" t="n">
        <v>0</v>
      </c>
      <c r="AA665" s="21" t="n">
        <v>0</v>
      </c>
      <c r="AB665" s="21" t="n">
        <v>0</v>
      </c>
      <c r="AC665" s="207"/>
      <c r="AD665" s="207" t="n">
        <v>0</v>
      </c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H665" s="31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</row>
    <row r="666" customFormat="false" ht="12.75" hidden="false" customHeight="true" outlineLevel="0" collapsed="false">
      <c r="A666" s="81"/>
      <c r="B666" s="307" t="n">
        <v>410325</v>
      </c>
      <c r="C666" s="1" t="s">
        <v>155</v>
      </c>
      <c r="D666" s="308" t="n">
        <v>0</v>
      </c>
      <c r="E666" s="48" t="n">
        <v>0</v>
      </c>
      <c r="F666" s="308" t="n">
        <v>0</v>
      </c>
      <c r="G666" s="308" t="n">
        <v>0</v>
      </c>
      <c r="H666" s="308" t="n">
        <v>0</v>
      </c>
      <c r="I666" s="48" t="n">
        <v>0</v>
      </c>
      <c r="J666" s="308" t="n">
        <v>0</v>
      </c>
      <c r="K666" s="308" t="n">
        <v>0</v>
      </c>
      <c r="L666" s="48" t="n">
        <v>0</v>
      </c>
      <c r="M666" s="308" t="n">
        <v>0</v>
      </c>
      <c r="N666" s="265" t="n">
        <v>0</v>
      </c>
      <c r="O666" s="309" t="n">
        <v>0</v>
      </c>
      <c r="P666" s="265" t="n">
        <v>0</v>
      </c>
      <c r="Q666" s="310" t="n">
        <v>0</v>
      </c>
      <c r="R666" s="309" t="n">
        <v>0</v>
      </c>
      <c r="S666" s="48" t="n">
        <v>0</v>
      </c>
      <c r="T666" s="308" t="n">
        <v>0</v>
      </c>
      <c r="U666" s="308" t="n">
        <v>0</v>
      </c>
      <c r="V666" s="311" t="n">
        <v>0</v>
      </c>
      <c r="W666" s="265" t="n">
        <v>0</v>
      </c>
      <c r="X666" s="309" t="n">
        <v>0</v>
      </c>
      <c r="Y666" s="48" t="n">
        <v>0</v>
      </c>
      <c r="Z666" s="21" t="n">
        <v>0</v>
      </c>
      <c r="AA666" s="21" t="n">
        <v>0</v>
      </c>
      <c r="AB666" s="21" t="n">
        <v>0</v>
      </c>
      <c r="AC666" s="207"/>
      <c r="AD666" s="207" t="n">
        <v>0</v>
      </c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H666" s="31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</row>
    <row r="667" customFormat="false" ht="12.75" hidden="false" customHeight="true" outlineLevel="0" collapsed="false">
      <c r="A667" s="81"/>
      <c r="B667" s="307" t="n">
        <v>410330</v>
      </c>
      <c r="C667" s="1" t="s">
        <v>156</v>
      </c>
      <c r="D667" s="308" t="n">
        <v>240.35695</v>
      </c>
      <c r="E667" s="48" t="n">
        <v>240.35695</v>
      </c>
      <c r="F667" s="308" t="n">
        <v>1178.62352</v>
      </c>
      <c r="G667" s="308" t="n">
        <v>0</v>
      </c>
      <c r="H667" s="308" t="n">
        <v>1365.76545</v>
      </c>
      <c r="I667" s="48" t="n">
        <v>2544.38897</v>
      </c>
      <c r="J667" s="308" t="n">
        <v>0</v>
      </c>
      <c r="K667" s="308" t="n">
        <v>0</v>
      </c>
      <c r="L667" s="48" t="n">
        <v>0</v>
      </c>
      <c r="M667" s="308" t="n">
        <v>127.75052</v>
      </c>
      <c r="N667" s="265" t="n">
        <v>0</v>
      </c>
      <c r="O667" s="309" t="n">
        <v>0</v>
      </c>
      <c r="P667" s="265" t="n">
        <v>0</v>
      </c>
      <c r="Q667" s="310" t="n">
        <v>1187.62889</v>
      </c>
      <c r="R667" s="309" t="n">
        <v>0</v>
      </c>
      <c r="S667" s="48" t="n">
        <v>1315.37941</v>
      </c>
      <c r="T667" s="308" t="n">
        <v>333.77713</v>
      </c>
      <c r="U667" s="308" t="n">
        <v>66.13317</v>
      </c>
      <c r="V667" s="311" t="n">
        <v>0</v>
      </c>
      <c r="W667" s="265" t="n">
        <v>0</v>
      </c>
      <c r="X667" s="309" t="n">
        <v>915.4985</v>
      </c>
      <c r="Y667" s="48" t="n">
        <v>1315.4088</v>
      </c>
      <c r="Z667" s="21" t="n">
        <v>5415.53413</v>
      </c>
      <c r="AA667" s="21" t="n">
        <v>2784.74592</v>
      </c>
      <c r="AB667" s="21" t="n">
        <v>2630.78821</v>
      </c>
      <c r="AC667" s="207"/>
      <c r="AD667" s="207" t="n">
        <v>0</v>
      </c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H667" s="31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</row>
    <row r="668" customFormat="false" ht="12.75" hidden="false" customHeight="true" outlineLevel="0" collapsed="false">
      <c r="A668" s="81"/>
      <c r="B668" s="307" t="n">
        <v>410335</v>
      </c>
      <c r="C668" s="1" t="s">
        <v>157</v>
      </c>
      <c r="D668" s="308" t="n">
        <v>3269.05775</v>
      </c>
      <c r="E668" s="48" t="n">
        <v>3269.05775</v>
      </c>
      <c r="F668" s="308" t="n">
        <v>0</v>
      </c>
      <c r="G668" s="308" t="n">
        <v>0</v>
      </c>
      <c r="H668" s="308" t="n">
        <v>515.98918</v>
      </c>
      <c r="I668" s="48" t="n">
        <v>515.98918</v>
      </c>
      <c r="J668" s="308" t="n">
        <v>713.71649</v>
      </c>
      <c r="K668" s="308" t="n">
        <v>316.96618</v>
      </c>
      <c r="L668" s="48" t="n">
        <v>1030.68267</v>
      </c>
      <c r="M668" s="308" t="n">
        <v>0</v>
      </c>
      <c r="N668" s="265" t="n">
        <v>0</v>
      </c>
      <c r="O668" s="309" t="n">
        <v>0</v>
      </c>
      <c r="P668" s="265" t="n">
        <v>0</v>
      </c>
      <c r="Q668" s="310" t="n">
        <v>0</v>
      </c>
      <c r="R668" s="309" t="n">
        <v>0</v>
      </c>
      <c r="S668" s="48" t="n">
        <v>0</v>
      </c>
      <c r="T668" s="308" t="n">
        <v>0</v>
      </c>
      <c r="U668" s="308" t="n">
        <v>0</v>
      </c>
      <c r="V668" s="311" t="n">
        <v>0</v>
      </c>
      <c r="W668" s="265" t="n">
        <v>0</v>
      </c>
      <c r="X668" s="309" t="n">
        <v>0</v>
      </c>
      <c r="Y668" s="48" t="n">
        <v>0</v>
      </c>
      <c r="Z668" s="21" t="n">
        <v>4815.7296</v>
      </c>
      <c r="AA668" s="21" t="n">
        <v>3785.04693</v>
      </c>
      <c r="AB668" s="21" t="n">
        <v>1030.68267</v>
      </c>
      <c r="AC668" s="207"/>
      <c r="AD668" s="207" t="n">
        <v>0</v>
      </c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H668" s="31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</row>
    <row r="669" customFormat="false" ht="12.75" hidden="false" customHeight="true" outlineLevel="0" collapsed="false">
      <c r="A669" s="81"/>
      <c r="B669" s="307" t="n">
        <v>410340</v>
      </c>
      <c r="C669" s="1" t="s">
        <v>158</v>
      </c>
      <c r="D669" s="308" t="n">
        <v>0</v>
      </c>
      <c r="E669" s="48" t="n">
        <v>0</v>
      </c>
      <c r="F669" s="308" t="n">
        <v>465</v>
      </c>
      <c r="G669" s="308" t="n">
        <v>0</v>
      </c>
      <c r="H669" s="308" t="n">
        <v>0</v>
      </c>
      <c r="I669" s="48" t="n">
        <v>465</v>
      </c>
      <c r="J669" s="308" t="n">
        <v>0</v>
      </c>
      <c r="K669" s="308" t="n">
        <v>0</v>
      </c>
      <c r="L669" s="48" t="n">
        <v>0</v>
      </c>
      <c r="M669" s="308" t="n">
        <v>0</v>
      </c>
      <c r="N669" s="265" t="n">
        <v>0</v>
      </c>
      <c r="O669" s="309" t="n">
        <v>0</v>
      </c>
      <c r="P669" s="265" t="n">
        <v>0</v>
      </c>
      <c r="Q669" s="310" t="n">
        <v>0</v>
      </c>
      <c r="R669" s="309" t="n">
        <v>0</v>
      </c>
      <c r="S669" s="48" t="n">
        <v>0</v>
      </c>
      <c r="T669" s="308" t="n">
        <v>0</v>
      </c>
      <c r="U669" s="308" t="n">
        <v>0</v>
      </c>
      <c r="V669" s="311" t="n">
        <v>0</v>
      </c>
      <c r="W669" s="265" t="n">
        <v>0</v>
      </c>
      <c r="X669" s="309" t="n">
        <v>0</v>
      </c>
      <c r="Y669" s="48" t="n">
        <v>0</v>
      </c>
      <c r="Z669" s="21" t="n">
        <v>465</v>
      </c>
      <c r="AA669" s="21" t="n">
        <v>465</v>
      </c>
      <c r="AB669" s="21" t="n">
        <v>0</v>
      </c>
      <c r="AC669" s="207"/>
      <c r="AD669" s="207" t="n">
        <v>0</v>
      </c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H669" s="31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</row>
    <row r="670" customFormat="false" ht="12.75" hidden="false" customHeight="true" outlineLevel="0" collapsed="false">
      <c r="A670" s="81"/>
      <c r="B670" s="307" t="n">
        <v>410345</v>
      </c>
      <c r="C670" s="1" t="s">
        <v>622</v>
      </c>
      <c r="D670" s="308" t="n">
        <v>0</v>
      </c>
      <c r="E670" s="48" t="n">
        <v>0</v>
      </c>
      <c r="F670" s="308" t="n">
        <v>0</v>
      </c>
      <c r="G670" s="308" t="n">
        <v>0</v>
      </c>
      <c r="H670" s="308" t="n">
        <v>0</v>
      </c>
      <c r="I670" s="48" t="n">
        <v>0</v>
      </c>
      <c r="J670" s="308" t="n">
        <v>0</v>
      </c>
      <c r="K670" s="308" t="n">
        <v>0</v>
      </c>
      <c r="L670" s="48" t="n">
        <v>0</v>
      </c>
      <c r="M670" s="308" t="n">
        <v>0</v>
      </c>
      <c r="N670" s="265" t="n">
        <v>0</v>
      </c>
      <c r="O670" s="309" t="n">
        <v>0</v>
      </c>
      <c r="P670" s="265" t="n">
        <v>0</v>
      </c>
      <c r="Q670" s="310" t="n">
        <v>0</v>
      </c>
      <c r="R670" s="309" t="n">
        <v>0</v>
      </c>
      <c r="S670" s="48" t="n">
        <v>0</v>
      </c>
      <c r="T670" s="308" t="n">
        <v>0</v>
      </c>
      <c r="U670" s="308" t="n">
        <v>0</v>
      </c>
      <c r="V670" s="311" t="n">
        <v>0</v>
      </c>
      <c r="W670" s="265" t="n">
        <v>0</v>
      </c>
      <c r="X670" s="309" t="n">
        <v>0</v>
      </c>
      <c r="Y670" s="48" t="n">
        <v>0</v>
      </c>
      <c r="Z670" s="21" t="n">
        <v>0</v>
      </c>
      <c r="AA670" s="21" t="n">
        <v>0</v>
      </c>
      <c r="AB670" s="21" t="n">
        <v>0</v>
      </c>
      <c r="AC670" s="207"/>
      <c r="AD670" s="207" t="n">
        <v>0</v>
      </c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H670" s="31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</row>
    <row r="671" customFormat="false" ht="12.75" hidden="false" customHeight="true" outlineLevel="0" collapsed="false">
      <c r="A671" s="81"/>
      <c r="B671" s="314" t="n">
        <v>410350</v>
      </c>
      <c r="C671" s="16" t="s">
        <v>159</v>
      </c>
      <c r="D671" s="308" t="n">
        <v>186.21285</v>
      </c>
      <c r="E671" s="48"/>
      <c r="F671" s="308" t="n">
        <v>0</v>
      </c>
      <c r="G671" s="308" t="n">
        <v>0</v>
      </c>
      <c r="H671" s="308" t="n">
        <v>0</v>
      </c>
      <c r="I671" s="48"/>
      <c r="J671" s="308" t="n">
        <v>0</v>
      </c>
      <c r="K671" s="308" t="n">
        <v>0</v>
      </c>
      <c r="L671" s="48"/>
      <c r="M671" s="308" t="n">
        <v>0</v>
      </c>
      <c r="N671" s="265" t="n">
        <v>0</v>
      </c>
      <c r="O671" s="309" t="n">
        <v>0</v>
      </c>
      <c r="P671" s="265" t="n">
        <v>0</v>
      </c>
      <c r="Q671" s="310" t="n">
        <v>0</v>
      </c>
      <c r="R671" s="309" t="n">
        <v>0</v>
      </c>
      <c r="S671" s="48"/>
      <c r="T671" s="308" t="n">
        <v>0</v>
      </c>
      <c r="U671" s="308" t="n">
        <v>0</v>
      </c>
      <c r="V671" s="311" t="n">
        <v>20.778</v>
      </c>
      <c r="W671" s="265" t="n">
        <v>0</v>
      </c>
      <c r="X671" s="309" t="n">
        <v>0</v>
      </c>
      <c r="Y671" s="48"/>
      <c r="Z671" s="21"/>
      <c r="AA671" s="21"/>
      <c r="AB671" s="21"/>
      <c r="AC671" s="207"/>
      <c r="AD671" s="207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H671" s="31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</row>
    <row r="672" customFormat="false" ht="12.75" hidden="false" customHeight="true" outlineLevel="0" collapsed="false">
      <c r="A672" s="81"/>
      <c r="B672" s="307" t="n">
        <v>4104</v>
      </c>
      <c r="C672" s="1" t="s">
        <v>298</v>
      </c>
      <c r="D672" s="308" t="n">
        <v>1152.87351</v>
      </c>
      <c r="E672" s="48" t="n">
        <v>1152.87351</v>
      </c>
      <c r="F672" s="308" t="n">
        <v>3047.42133</v>
      </c>
      <c r="G672" s="308" t="n">
        <v>10.32997</v>
      </c>
      <c r="H672" s="308" t="n">
        <v>1022.44134</v>
      </c>
      <c r="I672" s="48" t="n">
        <v>4080.19264</v>
      </c>
      <c r="J672" s="308" t="n">
        <v>114.79481</v>
      </c>
      <c r="K672" s="308" t="n">
        <v>0</v>
      </c>
      <c r="L672" s="48" t="n">
        <v>114.79481</v>
      </c>
      <c r="M672" s="308" t="n">
        <v>0</v>
      </c>
      <c r="N672" s="265" t="n">
        <v>0</v>
      </c>
      <c r="O672" s="309" t="n">
        <v>165.72614</v>
      </c>
      <c r="P672" s="265" t="n">
        <v>0</v>
      </c>
      <c r="Q672" s="310" t="n">
        <v>0</v>
      </c>
      <c r="R672" s="309" t="n">
        <v>0</v>
      </c>
      <c r="S672" s="48" t="n">
        <v>165.72614</v>
      </c>
      <c r="T672" s="308" t="n">
        <v>52.24462</v>
      </c>
      <c r="U672" s="308" t="n">
        <v>0</v>
      </c>
      <c r="V672" s="311" t="n">
        <v>0</v>
      </c>
      <c r="W672" s="265" t="n">
        <v>0</v>
      </c>
      <c r="X672" s="309" t="n">
        <v>175.522</v>
      </c>
      <c r="Y672" s="48" t="n">
        <v>227.76662</v>
      </c>
      <c r="Z672" s="21" t="n">
        <v>5741.35372</v>
      </c>
      <c r="AA672" s="21" t="n">
        <v>5233.06615</v>
      </c>
      <c r="AB672" s="21" t="n">
        <v>508.28757</v>
      </c>
      <c r="AC672" s="207"/>
      <c r="AD672" s="207" t="n">
        <v>-5.11590769747272E-013</v>
      </c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H672" s="31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</row>
    <row r="673" customFormat="false" ht="12.75" hidden="false" customHeight="true" outlineLevel="0" collapsed="false">
      <c r="A673" s="81"/>
      <c r="B673" s="307" t="n">
        <v>410405</v>
      </c>
      <c r="C673" s="1" t="s">
        <v>592</v>
      </c>
      <c r="D673" s="308" t="n">
        <v>97.27488</v>
      </c>
      <c r="E673" s="48" t="n">
        <v>97.27488</v>
      </c>
      <c r="F673" s="308" t="n">
        <v>0</v>
      </c>
      <c r="G673" s="308" t="n">
        <v>0</v>
      </c>
      <c r="H673" s="308" t="n">
        <v>0</v>
      </c>
      <c r="I673" s="48" t="n">
        <v>0</v>
      </c>
      <c r="J673" s="308" t="n">
        <v>0</v>
      </c>
      <c r="K673" s="308" t="n">
        <v>0</v>
      </c>
      <c r="L673" s="48" t="n">
        <v>0</v>
      </c>
      <c r="M673" s="308" t="n">
        <v>0</v>
      </c>
      <c r="N673" s="265" t="n">
        <v>0</v>
      </c>
      <c r="O673" s="309" t="n">
        <v>0</v>
      </c>
      <c r="P673" s="265" t="n">
        <v>0</v>
      </c>
      <c r="Q673" s="310" t="n">
        <v>0</v>
      </c>
      <c r="R673" s="309" t="n">
        <v>0</v>
      </c>
      <c r="S673" s="48" t="n">
        <v>0</v>
      </c>
      <c r="T673" s="308" t="n">
        <v>0</v>
      </c>
      <c r="U673" s="308" t="n">
        <v>0</v>
      </c>
      <c r="V673" s="311" t="n">
        <v>0</v>
      </c>
      <c r="W673" s="265" t="n">
        <v>0</v>
      </c>
      <c r="X673" s="309" t="n">
        <v>0</v>
      </c>
      <c r="Y673" s="48" t="n">
        <v>0</v>
      </c>
      <c r="Z673" s="21" t="n">
        <v>97.27488</v>
      </c>
      <c r="AA673" s="21" t="n">
        <v>97.27488</v>
      </c>
      <c r="AB673" s="21" t="n">
        <v>0</v>
      </c>
      <c r="AC673" s="207"/>
      <c r="AD673" s="207" t="n">
        <v>0</v>
      </c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H673" s="31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</row>
    <row r="674" customFormat="false" ht="12.75" hidden="false" customHeight="true" outlineLevel="0" collapsed="false">
      <c r="A674" s="81"/>
      <c r="B674" s="307" t="n">
        <v>410410</v>
      </c>
      <c r="C674" s="1" t="s">
        <v>593</v>
      </c>
      <c r="D674" s="308" t="n">
        <v>0</v>
      </c>
      <c r="E674" s="48" t="n">
        <v>0</v>
      </c>
      <c r="F674" s="308" t="n">
        <v>74.47843</v>
      </c>
      <c r="G674" s="308" t="n">
        <v>10.32997</v>
      </c>
      <c r="H674" s="308" t="n">
        <v>0</v>
      </c>
      <c r="I674" s="48" t="n">
        <v>84.8084</v>
      </c>
      <c r="J674" s="308" t="n">
        <v>0</v>
      </c>
      <c r="K674" s="308" t="n">
        <v>0</v>
      </c>
      <c r="L674" s="48" t="n">
        <v>0</v>
      </c>
      <c r="M674" s="308" t="n">
        <v>0</v>
      </c>
      <c r="N674" s="265" t="n">
        <v>0</v>
      </c>
      <c r="O674" s="309" t="n">
        <v>116.62551</v>
      </c>
      <c r="P674" s="265" t="n">
        <v>0</v>
      </c>
      <c r="Q674" s="310" t="n">
        <v>0</v>
      </c>
      <c r="R674" s="309" t="n">
        <v>0</v>
      </c>
      <c r="S674" s="48" t="n">
        <v>116.62551</v>
      </c>
      <c r="T674" s="308" t="n">
        <v>0</v>
      </c>
      <c r="U674" s="308" t="n">
        <v>0</v>
      </c>
      <c r="V674" s="311" t="n">
        <v>0</v>
      </c>
      <c r="W674" s="265" t="n">
        <v>0</v>
      </c>
      <c r="X674" s="309" t="n">
        <v>0</v>
      </c>
      <c r="Y674" s="48" t="n">
        <v>0</v>
      </c>
      <c r="Z674" s="21" t="n">
        <v>201.43391</v>
      </c>
      <c r="AA674" s="21" t="n">
        <v>84.8084</v>
      </c>
      <c r="AB674" s="21" t="n">
        <v>116.62551</v>
      </c>
      <c r="AC674" s="207"/>
      <c r="AD674" s="207" t="n">
        <v>0</v>
      </c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H674" s="31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</row>
    <row r="675" customFormat="false" ht="12.75" hidden="false" customHeight="true" outlineLevel="0" collapsed="false">
      <c r="A675" s="81"/>
      <c r="B675" s="307" t="n">
        <v>410415</v>
      </c>
      <c r="C675" s="1" t="s">
        <v>526</v>
      </c>
      <c r="D675" s="308" t="n">
        <v>0</v>
      </c>
      <c r="E675" s="48" t="n">
        <v>0</v>
      </c>
      <c r="F675" s="308" t="n">
        <v>0</v>
      </c>
      <c r="G675" s="308" t="n">
        <v>0</v>
      </c>
      <c r="H675" s="308" t="n">
        <v>0</v>
      </c>
      <c r="I675" s="48" t="n">
        <v>0</v>
      </c>
      <c r="J675" s="308" t="n">
        <v>0</v>
      </c>
      <c r="K675" s="308" t="n">
        <v>0</v>
      </c>
      <c r="L675" s="48" t="n">
        <v>0</v>
      </c>
      <c r="M675" s="308" t="n">
        <v>0</v>
      </c>
      <c r="N675" s="265" t="n">
        <v>0</v>
      </c>
      <c r="O675" s="309" t="n">
        <v>49.10063</v>
      </c>
      <c r="P675" s="265" t="n">
        <v>0</v>
      </c>
      <c r="Q675" s="310" t="n">
        <v>0</v>
      </c>
      <c r="R675" s="309" t="n">
        <v>0</v>
      </c>
      <c r="S675" s="48" t="n">
        <v>49.10063</v>
      </c>
      <c r="T675" s="308" t="n">
        <v>52.24462</v>
      </c>
      <c r="U675" s="308" t="n">
        <v>0</v>
      </c>
      <c r="V675" s="311" t="n">
        <v>0</v>
      </c>
      <c r="W675" s="265" t="n">
        <v>0</v>
      </c>
      <c r="X675" s="309" t="n">
        <v>0</v>
      </c>
      <c r="Y675" s="48" t="n">
        <v>52.24462</v>
      </c>
      <c r="Z675" s="21" t="n">
        <v>101.34525</v>
      </c>
      <c r="AA675" s="21" t="n">
        <v>0</v>
      </c>
      <c r="AB675" s="21" t="n">
        <v>101.34525</v>
      </c>
      <c r="AC675" s="207"/>
      <c r="AD675" s="207" t="n">
        <v>0</v>
      </c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H675" s="31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</row>
    <row r="676" customFormat="false" ht="12.75" hidden="false" customHeight="true" outlineLevel="0" collapsed="false">
      <c r="A676" s="81"/>
      <c r="B676" s="307" t="n">
        <v>410420</v>
      </c>
      <c r="C676" s="1" t="s">
        <v>162</v>
      </c>
      <c r="D676" s="308" t="n">
        <v>1055.59863</v>
      </c>
      <c r="E676" s="48" t="n">
        <v>1055.59863</v>
      </c>
      <c r="F676" s="308" t="n">
        <v>2972.9429</v>
      </c>
      <c r="G676" s="308" t="n">
        <v>0</v>
      </c>
      <c r="H676" s="308" t="n">
        <v>1022.44134</v>
      </c>
      <c r="I676" s="48" t="n">
        <v>3995.38424</v>
      </c>
      <c r="J676" s="308" t="n">
        <v>114.79481</v>
      </c>
      <c r="K676" s="308" t="n">
        <v>0</v>
      </c>
      <c r="L676" s="48" t="n">
        <v>114.79481</v>
      </c>
      <c r="M676" s="308" t="n">
        <v>0</v>
      </c>
      <c r="N676" s="265" t="n">
        <v>0</v>
      </c>
      <c r="O676" s="309" t="n">
        <v>0</v>
      </c>
      <c r="P676" s="265" t="n">
        <v>0</v>
      </c>
      <c r="Q676" s="310" t="n">
        <v>0</v>
      </c>
      <c r="R676" s="309" t="n">
        <v>0</v>
      </c>
      <c r="S676" s="48" t="n">
        <v>0</v>
      </c>
      <c r="T676" s="308" t="n">
        <v>0</v>
      </c>
      <c r="U676" s="308" t="n">
        <v>0</v>
      </c>
      <c r="V676" s="311" t="n">
        <v>0</v>
      </c>
      <c r="W676" s="265" t="n">
        <v>0</v>
      </c>
      <c r="X676" s="309" t="n">
        <v>175.522</v>
      </c>
      <c r="Y676" s="48" t="n">
        <v>175.522</v>
      </c>
      <c r="Z676" s="21" t="n">
        <v>5341.29968</v>
      </c>
      <c r="AA676" s="21" t="n">
        <v>5050.98287</v>
      </c>
      <c r="AB676" s="21" t="n">
        <v>290.31681</v>
      </c>
      <c r="AC676" s="207"/>
      <c r="AD676" s="207" t="n">
        <v>0</v>
      </c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H676" s="31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</row>
    <row r="677" customFormat="false" ht="12.75" hidden="false" customHeight="true" outlineLevel="0" collapsed="false">
      <c r="A677" s="81"/>
      <c r="B677" s="307" t="n">
        <v>4105</v>
      </c>
      <c r="C677" s="1" t="s">
        <v>299</v>
      </c>
      <c r="D677" s="308" t="n">
        <v>0.04922</v>
      </c>
      <c r="E677" s="48" t="n">
        <v>0.04922</v>
      </c>
      <c r="F677" s="308" t="n">
        <v>63.93477</v>
      </c>
      <c r="G677" s="308" t="n">
        <v>69.29024</v>
      </c>
      <c r="H677" s="308" t="n">
        <v>0</v>
      </c>
      <c r="I677" s="48" t="n">
        <v>133.22501</v>
      </c>
      <c r="J677" s="308" t="n">
        <v>0</v>
      </c>
      <c r="K677" s="308" t="n">
        <v>0</v>
      </c>
      <c r="L677" s="48" t="n">
        <v>0</v>
      </c>
      <c r="M677" s="308" t="n">
        <v>0.76698</v>
      </c>
      <c r="N677" s="265" t="n">
        <v>0</v>
      </c>
      <c r="O677" s="309" t="n">
        <v>0.0005</v>
      </c>
      <c r="P677" s="265" t="n">
        <v>0</v>
      </c>
      <c r="Q677" s="310" t="n">
        <v>0.34028</v>
      </c>
      <c r="R677" s="309" t="n">
        <v>30.79704</v>
      </c>
      <c r="S677" s="48" t="n">
        <v>31.9048</v>
      </c>
      <c r="T677" s="308" t="n">
        <v>-0.02395</v>
      </c>
      <c r="U677" s="308" t="n">
        <v>0</v>
      </c>
      <c r="V677" s="311" t="n">
        <v>0</v>
      </c>
      <c r="W677" s="265" t="n">
        <v>0</v>
      </c>
      <c r="X677" s="309" t="n">
        <v>0</v>
      </c>
      <c r="Y677" s="48" t="n">
        <v>-0.02395</v>
      </c>
      <c r="Z677" s="21" t="n">
        <v>165.15508</v>
      </c>
      <c r="AA677" s="21" t="n">
        <v>133.27423</v>
      </c>
      <c r="AB677" s="21" t="n">
        <v>31.88085</v>
      </c>
      <c r="AC677" s="207"/>
      <c r="AD677" s="207" t="n">
        <v>-4.9737991503207E-014</v>
      </c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H677" s="31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</row>
    <row r="678" customFormat="false" ht="12.75" hidden="false" customHeight="true" outlineLevel="0" collapsed="false">
      <c r="A678" s="81"/>
      <c r="B678" s="307" t="n">
        <v>410505</v>
      </c>
      <c r="C678" s="1" t="s">
        <v>667</v>
      </c>
      <c r="D678" s="308" t="n">
        <v>0</v>
      </c>
      <c r="E678" s="48" t="n">
        <v>0</v>
      </c>
      <c r="F678" s="308" t="n">
        <v>0</v>
      </c>
      <c r="G678" s="308" t="n">
        <v>0</v>
      </c>
      <c r="H678" s="308" t="n">
        <v>0</v>
      </c>
      <c r="I678" s="48" t="n">
        <v>0</v>
      </c>
      <c r="J678" s="308" t="n">
        <v>0</v>
      </c>
      <c r="K678" s="308" t="n">
        <v>0</v>
      </c>
      <c r="L678" s="48" t="n">
        <v>0</v>
      </c>
      <c r="M678" s="308" t="n">
        <v>0</v>
      </c>
      <c r="N678" s="265" t="n">
        <v>0</v>
      </c>
      <c r="O678" s="309" t="n">
        <v>0</v>
      </c>
      <c r="P678" s="265" t="n">
        <v>0</v>
      </c>
      <c r="Q678" s="310" t="n">
        <v>0</v>
      </c>
      <c r="R678" s="309" t="n">
        <v>0</v>
      </c>
      <c r="S678" s="48" t="n">
        <v>0</v>
      </c>
      <c r="T678" s="308" t="n">
        <v>0</v>
      </c>
      <c r="U678" s="308" t="n">
        <v>0</v>
      </c>
      <c r="V678" s="311" t="n">
        <v>0</v>
      </c>
      <c r="W678" s="265" t="n">
        <v>0</v>
      </c>
      <c r="X678" s="309" t="n">
        <v>0</v>
      </c>
      <c r="Y678" s="48" t="n">
        <v>0</v>
      </c>
      <c r="Z678" s="21" t="n">
        <v>0</v>
      </c>
      <c r="AA678" s="21" t="n">
        <v>0</v>
      </c>
      <c r="AB678" s="21" t="n">
        <v>0</v>
      </c>
      <c r="AC678" s="207"/>
      <c r="AD678" s="207" t="n">
        <v>0</v>
      </c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H678" s="31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</row>
    <row r="679" customFormat="false" ht="12.75" hidden="false" customHeight="true" outlineLevel="0" collapsed="false">
      <c r="A679" s="81"/>
      <c r="B679" s="307" t="n">
        <v>410590</v>
      </c>
      <c r="C679" s="1" t="s">
        <v>357</v>
      </c>
      <c r="D679" s="308" t="n">
        <v>0.04922</v>
      </c>
      <c r="E679" s="48" t="n">
        <v>0.04922</v>
      </c>
      <c r="F679" s="308" t="n">
        <v>63.93477</v>
      </c>
      <c r="G679" s="308" t="n">
        <v>69.29024</v>
      </c>
      <c r="H679" s="308" t="n">
        <v>0</v>
      </c>
      <c r="I679" s="48" t="n">
        <v>133.22501</v>
      </c>
      <c r="J679" s="308" t="n">
        <v>0</v>
      </c>
      <c r="K679" s="308" t="n">
        <v>0</v>
      </c>
      <c r="L679" s="48" t="n">
        <v>0</v>
      </c>
      <c r="M679" s="308" t="n">
        <v>0.76698</v>
      </c>
      <c r="N679" s="265" t="n">
        <v>0</v>
      </c>
      <c r="O679" s="309" t="n">
        <v>0.0005</v>
      </c>
      <c r="P679" s="265" t="n">
        <v>0</v>
      </c>
      <c r="Q679" s="310" t="n">
        <v>0.34028</v>
      </c>
      <c r="R679" s="309" t="n">
        <v>30.79704</v>
      </c>
      <c r="S679" s="48" t="n">
        <v>31.9048</v>
      </c>
      <c r="T679" s="308" t="n">
        <v>-0.02395</v>
      </c>
      <c r="U679" s="308" t="n">
        <v>0</v>
      </c>
      <c r="V679" s="311" t="n">
        <v>0</v>
      </c>
      <c r="W679" s="265" t="n">
        <v>0</v>
      </c>
      <c r="X679" s="309" t="n">
        <v>0</v>
      </c>
      <c r="Y679" s="48" t="n">
        <v>-0.02395</v>
      </c>
      <c r="Z679" s="21" t="n">
        <v>165.15508</v>
      </c>
      <c r="AA679" s="21" t="n">
        <v>133.27423</v>
      </c>
      <c r="AB679" s="21" t="n">
        <v>31.88085</v>
      </c>
      <c r="AC679" s="207"/>
      <c r="AD679" s="207" t="n">
        <v>-4.9737991503207E-014</v>
      </c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H679" s="31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</row>
    <row r="680" customFormat="false" ht="12.75" hidden="false" customHeight="true" outlineLevel="0" collapsed="false">
      <c r="A680" s="81"/>
      <c r="B680" s="307" t="n">
        <v>42</v>
      </c>
      <c r="C680" s="1" t="s">
        <v>314</v>
      </c>
      <c r="D680" s="308" t="n">
        <v>9560.06935</v>
      </c>
      <c r="E680" s="48" t="n">
        <v>9560.06935</v>
      </c>
      <c r="F680" s="308" t="n">
        <v>6857.18057</v>
      </c>
      <c r="G680" s="308" t="n">
        <v>3526.01596</v>
      </c>
      <c r="H680" s="308" t="n">
        <v>607.84902</v>
      </c>
      <c r="I680" s="48" t="n">
        <v>10991.04555</v>
      </c>
      <c r="J680" s="308" t="n">
        <v>581.07242</v>
      </c>
      <c r="K680" s="308" t="n">
        <v>880.74571</v>
      </c>
      <c r="L680" s="48" t="n">
        <v>1461.81813</v>
      </c>
      <c r="M680" s="308" t="n">
        <v>2006.75479</v>
      </c>
      <c r="N680" s="265" t="n">
        <v>0</v>
      </c>
      <c r="O680" s="309" t="n">
        <v>726.75345</v>
      </c>
      <c r="P680" s="265" t="n">
        <v>0</v>
      </c>
      <c r="Q680" s="310" t="n">
        <v>139.25432</v>
      </c>
      <c r="R680" s="309" t="n">
        <v>331.03143</v>
      </c>
      <c r="S680" s="48" t="n">
        <v>3203.79399</v>
      </c>
      <c r="T680" s="308" t="n">
        <v>645.89907</v>
      </c>
      <c r="U680" s="308" t="n">
        <v>0.59377</v>
      </c>
      <c r="V680" s="311" t="n">
        <v>118.257</v>
      </c>
      <c r="W680" s="265" t="n">
        <v>0</v>
      </c>
      <c r="X680" s="309" t="n">
        <v>81.55732</v>
      </c>
      <c r="Y680" s="48" t="n">
        <v>846.30716</v>
      </c>
      <c r="Z680" s="21" t="n">
        <v>26063.03418</v>
      </c>
      <c r="AA680" s="21" t="n">
        <v>20551.1149</v>
      </c>
      <c r="AB680" s="21" t="n">
        <v>5511.91928</v>
      </c>
      <c r="AC680" s="207"/>
      <c r="AD680" s="207" t="n">
        <v>0</v>
      </c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H680" s="31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</row>
    <row r="681" customFormat="false" ht="12.75" hidden="false" customHeight="true" outlineLevel="0" collapsed="false">
      <c r="A681" s="81"/>
      <c r="B681" s="307" t="n">
        <v>4201</v>
      </c>
      <c r="C681" s="1" t="s">
        <v>150</v>
      </c>
      <c r="D681" s="308" t="n">
        <v>234.11783</v>
      </c>
      <c r="E681" s="48" t="n">
        <v>234.11783</v>
      </c>
      <c r="F681" s="308" t="n">
        <v>0</v>
      </c>
      <c r="G681" s="308" t="n">
        <v>0</v>
      </c>
      <c r="H681" s="308" t="n">
        <v>2.35757</v>
      </c>
      <c r="I681" s="48" t="n">
        <v>2.35757</v>
      </c>
      <c r="J681" s="308" t="n">
        <v>1.5</v>
      </c>
      <c r="K681" s="308" t="n">
        <v>0</v>
      </c>
      <c r="L681" s="48" t="n">
        <v>1.5</v>
      </c>
      <c r="M681" s="308" t="n">
        <v>0.17</v>
      </c>
      <c r="N681" s="265" t="n">
        <v>0</v>
      </c>
      <c r="O681" s="309" t="n">
        <v>0</v>
      </c>
      <c r="P681" s="265" t="n">
        <v>0</v>
      </c>
      <c r="Q681" s="310" t="n">
        <v>0</v>
      </c>
      <c r="R681" s="309" t="n">
        <v>0</v>
      </c>
      <c r="S681" s="48" t="n">
        <v>0.17</v>
      </c>
      <c r="T681" s="308" t="n">
        <v>0</v>
      </c>
      <c r="U681" s="308" t="n">
        <v>0</v>
      </c>
      <c r="V681" s="311" t="n">
        <v>0</v>
      </c>
      <c r="W681" s="265" t="n">
        <v>0</v>
      </c>
      <c r="X681" s="309" t="n">
        <v>0</v>
      </c>
      <c r="Y681" s="48" t="n">
        <v>0</v>
      </c>
      <c r="Z681" s="21" t="n">
        <v>238.1454</v>
      </c>
      <c r="AA681" s="21" t="n">
        <v>236.4754</v>
      </c>
      <c r="AB681" s="21" t="n">
        <v>1.67</v>
      </c>
      <c r="AC681" s="207"/>
      <c r="AD681" s="207" t="n">
        <v>-1.24344978758018E-014</v>
      </c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H681" s="31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</row>
    <row r="682" customFormat="false" ht="12.75" hidden="false" customHeight="true" outlineLevel="0" collapsed="false">
      <c r="A682" s="81"/>
      <c r="B682" s="307" t="n">
        <v>4202</v>
      </c>
      <c r="C682" s="1" t="s">
        <v>315</v>
      </c>
      <c r="D682" s="308" t="n">
        <v>63.66362</v>
      </c>
      <c r="E682" s="48" t="n">
        <v>63.66362</v>
      </c>
      <c r="F682" s="308" t="n">
        <v>0.4</v>
      </c>
      <c r="G682" s="308" t="n">
        <v>0</v>
      </c>
      <c r="H682" s="308" t="n">
        <v>3.38481</v>
      </c>
      <c r="I682" s="48" t="n">
        <v>3.78481</v>
      </c>
      <c r="J682" s="308" t="n">
        <v>4.42931</v>
      </c>
      <c r="K682" s="308" t="n">
        <v>0</v>
      </c>
      <c r="L682" s="48" t="n">
        <v>4.42931</v>
      </c>
      <c r="M682" s="308" t="n">
        <v>180.434</v>
      </c>
      <c r="N682" s="265" t="n">
        <v>0</v>
      </c>
      <c r="O682" s="309" t="n">
        <v>0</v>
      </c>
      <c r="P682" s="265" t="n">
        <v>0</v>
      </c>
      <c r="Q682" s="310" t="n">
        <v>0</v>
      </c>
      <c r="R682" s="309" t="n">
        <v>0</v>
      </c>
      <c r="S682" s="48" t="n">
        <v>180.434</v>
      </c>
      <c r="T682" s="308" t="n">
        <v>0</v>
      </c>
      <c r="U682" s="308" t="n">
        <v>0</v>
      </c>
      <c r="V682" s="311" t="n">
        <v>0</v>
      </c>
      <c r="W682" s="265" t="n">
        <v>0</v>
      </c>
      <c r="X682" s="309" t="n">
        <v>10.67441</v>
      </c>
      <c r="Y682" s="48" t="n">
        <v>10.67441</v>
      </c>
      <c r="Z682" s="21" t="n">
        <v>262.98615</v>
      </c>
      <c r="AA682" s="21" t="n">
        <v>67.44843</v>
      </c>
      <c r="AB682" s="21" t="n">
        <v>195.53772</v>
      </c>
      <c r="AC682" s="207"/>
      <c r="AD682" s="207" t="n">
        <v>0</v>
      </c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H682" s="31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</row>
    <row r="683" customFormat="false" ht="12.75" hidden="false" customHeight="true" outlineLevel="0" collapsed="false">
      <c r="A683" s="81"/>
      <c r="B683" s="307" t="n">
        <v>4203</v>
      </c>
      <c r="C683" s="1" t="s">
        <v>316</v>
      </c>
      <c r="D683" s="308" t="n">
        <v>567.57291</v>
      </c>
      <c r="E683" s="48" t="n">
        <v>567.57291</v>
      </c>
      <c r="F683" s="308" t="n">
        <v>0</v>
      </c>
      <c r="G683" s="308" t="n">
        <v>0</v>
      </c>
      <c r="H683" s="308" t="n">
        <v>3.11804</v>
      </c>
      <c r="I683" s="48" t="n">
        <v>3.11804</v>
      </c>
      <c r="J683" s="308" t="n">
        <v>0</v>
      </c>
      <c r="K683" s="308" t="n">
        <v>0</v>
      </c>
      <c r="L683" s="48" t="n">
        <v>0</v>
      </c>
      <c r="M683" s="308" t="n">
        <v>1503.62335</v>
      </c>
      <c r="N683" s="265" t="n">
        <v>0</v>
      </c>
      <c r="O683" s="309" t="n">
        <v>0</v>
      </c>
      <c r="P683" s="265" t="n">
        <v>0</v>
      </c>
      <c r="Q683" s="310" t="n">
        <v>0</v>
      </c>
      <c r="R683" s="309" t="n">
        <v>0</v>
      </c>
      <c r="S683" s="48" t="n">
        <v>1503.62335</v>
      </c>
      <c r="T683" s="308" t="n">
        <v>0</v>
      </c>
      <c r="U683" s="308" t="n">
        <v>0</v>
      </c>
      <c r="V683" s="311" t="n">
        <v>0</v>
      </c>
      <c r="W683" s="265" t="n">
        <v>0</v>
      </c>
      <c r="X683" s="309" t="n">
        <v>10.78946</v>
      </c>
      <c r="Y683" s="48" t="n">
        <v>10.78946</v>
      </c>
      <c r="Z683" s="21" t="n">
        <v>2085.10376</v>
      </c>
      <c r="AA683" s="21" t="n">
        <v>570.69095</v>
      </c>
      <c r="AB683" s="21" t="n">
        <v>1514.41281</v>
      </c>
      <c r="AC683" s="207"/>
      <c r="AD683" s="207" t="n">
        <v>0</v>
      </c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H683" s="31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</row>
    <row r="684" customFormat="false" ht="12.75" hidden="false" customHeight="true" outlineLevel="0" collapsed="false">
      <c r="A684" s="81"/>
      <c r="B684" s="307" t="n">
        <v>4204</v>
      </c>
      <c r="C684" s="1" t="s">
        <v>317</v>
      </c>
      <c r="D684" s="308" t="n">
        <v>0</v>
      </c>
      <c r="E684" s="48" t="n">
        <v>0</v>
      </c>
      <c r="F684" s="308" t="n">
        <v>0</v>
      </c>
      <c r="G684" s="308" t="n">
        <v>0</v>
      </c>
      <c r="H684" s="308" t="n">
        <v>0</v>
      </c>
      <c r="I684" s="48" t="n">
        <v>0</v>
      </c>
      <c r="J684" s="308" t="n">
        <v>0</v>
      </c>
      <c r="K684" s="308" t="n">
        <v>0</v>
      </c>
      <c r="L684" s="48" t="n">
        <v>0</v>
      </c>
      <c r="M684" s="308" t="n">
        <v>0</v>
      </c>
      <c r="N684" s="265" t="n">
        <v>0</v>
      </c>
      <c r="O684" s="309" t="n">
        <v>0</v>
      </c>
      <c r="P684" s="265" t="n">
        <v>0</v>
      </c>
      <c r="Q684" s="310" t="n">
        <v>0</v>
      </c>
      <c r="R684" s="309" t="n">
        <v>0</v>
      </c>
      <c r="S684" s="48" t="n">
        <v>0</v>
      </c>
      <c r="T684" s="308" t="n">
        <v>0</v>
      </c>
      <c r="U684" s="308" t="n">
        <v>0</v>
      </c>
      <c r="V684" s="311" t="n">
        <v>0</v>
      </c>
      <c r="W684" s="265" t="n">
        <v>0</v>
      </c>
      <c r="X684" s="309" t="n">
        <v>0</v>
      </c>
      <c r="Y684" s="48" t="n">
        <v>0</v>
      </c>
      <c r="Z684" s="21" t="n">
        <v>0</v>
      </c>
      <c r="AA684" s="21" t="n">
        <v>0</v>
      </c>
      <c r="AB684" s="21" t="n">
        <v>0</v>
      </c>
      <c r="AC684" s="207"/>
      <c r="AD684" s="207" t="n">
        <v>0</v>
      </c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H684" s="31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</row>
    <row r="685" customFormat="false" ht="12.75" hidden="false" customHeight="true" outlineLevel="0" collapsed="false">
      <c r="A685" s="81"/>
      <c r="B685" s="307" t="n">
        <v>4205</v>
      </c>
      <c r="C685" s="1" t="s">
        <v>318</v>
      </c>
      <c r="D685" s="308" t="n">
        <v>18.9096</v>
      </c>
      <c r="E685" s="48" t="n">
        <v>18.9096</v>
      </c>
      <c r="F685" s="308" t="n">
        <v>8.064</v>
      </c>
      <c r="G685" s="308" t="n">
        <v>120.29615</v>
      </c>
      <c r="H685" s="308" t="n">
        <v>9.24</v>
      </c>
      <c r="I685" s="48" t="n">
        <v>137.60015</v>
      </c>
      <c r="J685" s="308" t="n">
        <v>18.48</v>
      </c>
      <c r="K685" s="308" t="n">
        <v>18.48</v>
      </c>
      <c r="L685" s="48" t="n">
        <v>36.96</v>
      </c>
      <c r="M685" s="308" t="n">
        <v>0</v>
      </c>
      <c r="N685" s="265" t="n">
        <v>0</v>
      </c>
      <c r="O685" s="309" t="n">
        <v>0</v>
      </c>
      <c r="P685" s="265" t="n">
        <v>0</v>
      </c>
      <c r="Q685" s="310" t="n">
        <v>0</v>
      </c>
      <c r="R685" s="309" t="n">
        <v>20.13596</v>
      </c>
      <c r="S685" s="48" t="n">
        <v>20.13596</v>
      </c>
      <c r="T685" s="308" t="n">
        <v>0</v>
      </c>
      <c r="U685" s="308" t="n">
        <v>0</v>
      </c>
      <c r="V685" s="311" t="n">
        <v>0</v>
      </c>
      <c r="W685" s="265" t="n">
        <v>0</v>
      </c>
      <c r="X685" s="309" t="n">
        <v>0</v>
      </c>
      <c r="Y685" s="48" t="n">
        <v>0</v>
      </c>
      <c r="Z685" s="21" t="n">
        <v>213.60571</v>
      </c>
      <c r="AA685" s="21" t="n">
        <v>156.50975</v>
      </c>
      <c r="AB685" s="21" t="n">
        <v>57.09596</v>
      </c>
      <c r="AC685" s="207"/>
      <c r="AD685" s="207" t="n">
        <v>0</v>
      </c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H685" s="31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</row>
    <row r="686" customFormat="false" ht="12.75" hidden="false" customHeight="true" outlineLevel="0" collapsed="false">
      <c r="A686" s="81"/>
      <c r="B686" s="307" t="n">
        <v>4290</v>
      </c>
      <c r="C686" s="1" t="s">
        <v>319</v>
      </c>
      <c r="D686" s="308" t="n">
        <v>3296.94983</v>
      </c>
      <c r="E686" s="48" t="n">
        <v>3296.94983</v>
      </c>
      <c r="F686" s="308" t="n">
        <v>4155.03441</v>
      </c>
      <c r="G686" s="308" t="n">
        <v>1708.42188</v>
      </c>
      <c r="H686" s="308" t="n">
        <v>589.7486</v>
      </c>
      <c r="I686" s="48" t="n">
        <v>6453.20489</v>
      </c>
      <c r="J686" s="308" t="n">
        <v>556.66311</v>
      </c>
      <c r="K686" s="308" t="n">
        <v>304.441</v>
      </c>
      <c r="L686" s="48" t="n">
        <v>861.10411</v>
      </c>
      <c r="M686" s="308" t="n">
        <v>322.52744</v>
      </c>
      <c r="N686" s="265" t="n">
        <v>0</v>
      </c>
      <c r="O686" s="309" t="n">
        <v>726.75345</v>
      </c>
      <c r="P686" s="265" t="n">
        <v>0</v>
      </c>
      <c r="Q686" s="310" t="n">
        <v>139.25432</v>
      </c>
      <c r="R686" s="309" t="n">
        <v>310.89547</v>
      </c>
      <c r="S686" s="48" t="n">
        <v>1499.43068</v>
      </c>
      <c r="T686" s="308" t="n">
        <v>645.89907</v>
      </c>
      <c r="U686" s="308" t="n">
        <v>0.59377</v>
      </c>
      <c r="V686" s="311" t="n">
        <v>118.257</v>
      </c>
      <c r="W686" s="265" t="n">
        <v>0</v>
      </c>
      <c r="X686" s="309" t="n">
        <v>60.09345</v>
      </c>
      <c r="Y686" s="48" t="n">
        <v>824.84329</v>
      </c>
      <c r="Z686" s="21" t="n">
        <v>12935.5328</v>
      </c>
      <c r="AA686" s="21" t="n">
        <v>9750.15472</v>
      </c>
      <c r="AB686" s="21" t="n">
        <v>3185.37808</v>
      </c>
      <c r="AC686" s="207"/>
      <c r="AD686" s="207" t="n">
        <v>0</v>
      </c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H686" s="31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</row>
    <row r="687" customFormat="false" ht="12.75" hidden="false" customHeight="true" outlineLevel="0" collapsed="false">
      <c r="A687" s="81"/>
      <c r="B687" s="307" t="s">
        <v>668</v>
      </c>
      <c r="C687" s="1" t="s">
        <v>669</v>
      </c>
      <c r="D687" s="308" t="n">
        <v>5378.85556</v>
      </c>
      <c r="E687" s="48" t="n">
        <v>5378.85556</v>
      </c>
      <c r="F687" s="308" t="n">
        <v>2693.68216</v>
      </c>
      <c r="G687" s="308" t="n">
        <v>1697.29793</v>
      </c>
      <c r="H687" s="308" t="n">
        <v>0</v>
      </c>
      <c r="I687" s="48" t="n">
        <v>4390.98009</v>
      </c>
      <c r="J687" s="308" t="n">
        <v>0</v>
      </c>
      <c r="K687" s="308" t="n">
        <v>557.82471</v>
      </c>
      <c r="L687" s="48" t="n">
        <v>557.82471</v>
      </c>
      <c r="M687" s="308" t="n">
        <v>0</v>
      </c>
      <c r="N687" s="265" t="n">
        <v>0</v>
      </c>
      <c r="O687" s="309" t="n">
        <v>0</v>
      </c>
      <c r="P687" s="265" t="n">
        <v>0</v>
      </c>
      <c r="Q687" s="310" t="n">
        <v>0</v>
      </c>
      <c r="R687" s="309" t="n">
        <v>0</v>
      </c>
      <c r="S687" s="48" t="n">
        <v>0</v>
      </c>
      <c r="T687" s="308" t="n">
        <v>0</v>
      </c>
      <c r="U687" s="308" t="n">
        <v>0</v>
      </c>
      <c r="V687" s="311" t="n">
        <v>0</v>
      </c>
      <c r="W687" s="265" t="n">
        <v>0</v>
      </c>
      <c r="X687" s="309" t="n">
        <v>0</v>
      </c>
      <c r="Y687" s="48" t="n">
        <v>0</v>
      </c>
      <c r="Z687" s="21" t="n">
        <v>10327.66036</v>
      </c>
      <c r="AA687" s="21" t="n">
        <v>9769.83565</v>
      </c>
      <c r="AB687" s="21" t="n">
        <v>557.82471</v>
      </c>
      <c r="AC687" s="207"/>
      <c r="AD687" s="207" t="n">
        <v>0</v>
      </c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H687" s="31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</row>
    <row r="688" customFormat="false" ht="12.75" hidden="false" customHeight="true" outlineLevel="0" collapsed="false">
      <c r="A688" s="81"/>
      <c r="B688" s="307" t="n">
        <v>43</v>
      </c>
      <c r="C688" s="1" t="s">
        <v>326</v>
      </c>
      <c r="D688" s="308" t="n">
        <v>36262.23205</v>
      </c>
      <c r="E688" s="48" t="n">
        <v>36262.23205</v>
      </c>
      <c r="F688" s="308" t="n">
        <v>7630.25889</v>
      </c>
      <c r="G688" s="308" t="n">
        <v>13977.10575</v>
      </c>
      <c r="H688" s="308" t="n">
        <v>4007.19133</v>
      </c>
      <c r="I688" s="48" t="n">
        <v>25614.55597</v>
      </c>
      <c r="J688" s="308" t="n">
        <v>70.49962</v>
      </c>
      <c r="K688" s="308" t="n">
        <v>2166.48638</v>
      </c>
      <c r="L688" s="48" t="n">
        <v>2236.986</v>
      </c>
      <c r="M688" s="308" t="n">
        <v>527.36873</v>
      </c>
      <c r="N688" s="265" t="n">
        <v>0</v>
      </c>
      <c r="O688" s="309" t="n">
        <v>3.36136</v>
      </c>
      <c r="P688" s="265" t="n">
        <v>0</v>
      </c>
      <c r="Q688" s="310" t="n">
        <v>236.48131</v>
      </c>
      <c r="R688" s="309" t="n">
        <v>109.10234</v>
      </c>
      <c r="S688" s="48" t="n">
        <v>876.31374</v>
      </c>
      <c r="T688" s="308" t="n">
        <v>362.62691</v>
      </c>
      <c r="U688" s="308" t="n">
        <v>0</v>
      </c>
      <c r="V688" s="311" t="n">
        <v>100.6</v>
      </c>
      <c r="W688" s="265" t="n">
        <v>0</v>
      </c>
      <c r="X688" s="309" t="n">
        <v>344.36597</v>
      </c>
      <c r="Y688" s="48" t="n">
        <v>807.59288</v>
      </c>
      <c r="Z688" s="21" t="n">
        <v>65797.68064</v>
      </c>
      <c r="AA688" s="21" t="n">
        <v>61876.78802</v>
      </c>
      <c r="AB688" s="21" t="n">
        <v>3920.89262</v>
      </c>
      <c r="AC688" s="207"/>
      <c r="AD688" s="207" t="n">
        <v>-8.18545231595635E-012</v>
      </c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H688" s="31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</row>
    <row r="689" customFormat="false" ht="12.75" hidden="false" customHeight="true" outlineLevel="0" collapsed="false">
      <c r="A689" s="81"/>
      <c r="B689" s="307" t="n">
        <v>4301</v>
      </c>
      <c r="C689" s="1" t="s">
        <v>327</v>
      </c>
      <c r="D689" s="308" t="n">
        <v>21789.62672</v>
      </c>
      <c r="E689" s="48" t="n">
        <v>21789.62672</v>
      </c>
      <c r="F689" s="308" t="n">
        <v>1134.86545</v>
      </c>
      <c r="G689" s="308" t="n">
        <v>5621.2264</v>
      </c>
      <c r="H689" s="308" t="n">
        <v>0</v>
      </c>
      <c r="I689" s="48" t="n">
        <v>6756.09185</v>
      </c>
      <c r="J689" s="308" t="n">
        <v>0.0002</v>
      </c>
      <c r="K689" s="308" t="n">
        <v>314.10731</v>
      </c>
      <c r="L689" s="48" t="n">
        <v>314.10751</v>
      </c>
      <c r="M689" s="308" t="n">
        <v>86.34795</v>
      </c>
      <c r="N689" s="265" t="n">
        <v>0</v>
      </c>
      <c r="O689" s="309" t="n">
        <v>0.88101</v>
      </c>
      <c r="P689" s="265" t="n">
        <v>0</v>
      </c>
      <c r="Q689" s="310" t="n">
        <v>72.67532</v>
      </c>
      <c r="R689" s="309" t="n">
        <v>87.51087</v>
      </c>
      <c r="S689" s="48" t="n">
        <v>247.41515</v>
      </c>
      <c r="T689" s="308" t="n">
        <v>29.32992</v>
      </c>
      <c r="U689" s="308" t="n">
        <v>0</v>
      </c>
      <c r="V689" s="311" t="n">
        <v>0</v>
      </c>
      <c r="W689" s="265" t="n">
        <v>0</v>
      </c>
      <c r="X689" s="309" t="n">
        <v>0.04624</v>
      </c>
      <c r="Y689" s="48" t="n">
        <v>29.37616</v>
      </c>
      <c r="Z689" s="21" t="n">
        <v>29136.61739</v>
      </c>
      <c r="AA689" s="21" t="n">
        <v>28545.71857</v>
      </c>
      <c r="AB689" s="21" t="n">
        <v>590.89882</v>
      </c>
      <c r="AC689" s="207"/>
      <c r="AD689" s="207" t="n">
        <v>2.04636307898909E-012</v>
      </c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H689" s="31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</row>
    <row r="690" customFormat="false" ht="12.75" hidden="false" customHeight="true" outlineLevel="0" collapsed="false">
      <c r="A690" s="81"/>
      <c r="B690" s="307" t="n">
        <v>4302</v>
      </c>
      <c r="C690" s="1" t="s">
        <v>322</v>
      </c>
      <c r="D690" s="308" t="n">
        <v>6565.25208</v>
      </c>
      <c r="E690" s="48" t="n">
        <v>6565.25208</v>
      </c>
      <c r="F690" s="308" t="n">
        <v>425.5714</v>
      </c>
      <c r="G690" s="308" t="n">
        <v>5463.634</v>
      </c>
      <c r="H690" s="308" t="n">
        <v>3973.79045</v>
      </c>
      <c r="I690" s="48" t="n">
        <v>9862.99585</v>
      </c>
      <c r="J690" s="308" t="n">
        <v>69.2267</v>
      </c>
      <c r="K690" s="308" t="n">
        <v>27.16859</v>
      </c>
      <c r="L690" s="48" t="n">
        <v>96.39529</v>
      </c>
      <c r="M690" s="308" t="n">
        <v>257.93265</v>
      </c>
      <c r="N690" s="265" t="n">
        <v>0</v>
      </c>
      <c r="O690" s="309" t="n">
        <v>0</v>
      </c>
      <c r="P690" s="265" t="n">
        <v>0</v>
      </c>
      <c r="Q690" s="310" t="n">
        <v>0</v>
      </c>
      <c r="R690" s="309" t="n">
        <v>0</v>
      </c>
      <c r="S690" s="48" t="n">
        <v>257.93265</v>
      </c>
      <c r="T690" s="308" t="n">
        <v>0.48412</v>
      </c>
      <c r="U690" s="308" t="n">
        <v>0</v>
      </c>
      <c r="V690" s="311" t="n">
        <v>75.474</v>
      </c>
      <c r="W690" s="265" t="n">
        <v>0</v>
      </c>
      <c r="X690" s="309" t="n">
        <v>3.61684</v>
      </c>
      <c r="Y690" s="48" t="n">
        <v>79.57496</v>
      </c>
      <c r="Z690" s="21" t="n">
        <v>16862.15083</v>
      </c>
      <c r="AA690" s="21" t="n">
        <v>16428.24793</v>
      </c>
      <c r="AB690" s="21" t="n">
        <v>433.9029</v>
      </c>
      <c r="AC690" s="207"/>
      <c r="AD690" s="207" t="n">
        <v>-2.61479726759717E-012</v>
      </c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H690" s="31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</row>
    <row r="691" customFormat="false" ht="12.75" hidden="false" customHeight="true" outlineLevel="0" collapsed="false">
      <c r="A691" s="81"/>
      <c r="B691" s="307" t="n">
        <v>4303</v>
      </c>
      <c r="C691" s="1" t="s">
        <v>323</v>
      </c>
      <c r="D691" s="308" t="n">
        <v>33.85887</v>
      </c>
      <c r="E691" s="48" t="n">
        <v>33.85887</v>
      </c>
      <c r="F691" s="308" t="n">
        <v>3792.11048</v>
      </c>
      <c r="G691" s="308" t="n">
        <v>552.76407</v>
      </c>
      <c r="H691" s="308" t="n">
        <v>13.52231</v>
      </c>
      <c r="I691" s="48" t="n">
        <v>4358.39686</v>
      </c>
      <c r="J691" s="308" t="n">
        <v>0.3</v>
      </c>
      <c r="K691" s="308" t="n">
        <v>1825.21048</v>
      </c>
      <c r="L691" s="48" t="n">
        <v>1825.51048</v>
      </c>
      <c r="M691" s="308" t="n">
        <v>0</v>
      </c>
      <c r="N691" s="265" t="n">
        <v>0</v>
      </c>
      <c r="O691" s="309" t="n">
        <v>2.48035</v>
      </c>
      <c r="P691" s="265" t="n">
        <v>0</v>
      </c>
      <c r="Q691" s="310" t="n">
        <v>163.80599</v>
      </c>
      <c r="R691" s="309" t="n">
        <v>0</v>
      </c>
      <c r="S691" s="48" t="n">
        <v>166.28634</v>
      </c>
      <c r="T691" s="308" t="n">
        <v>88.85803</v>
      </c>
      <c r="U691" s="308" t="n">
        <v>0</v>
      </c>
      <c r="V691" s="311" t="n">
        <v>25.126</v>
      </c>
      <c r="W691" s="265" t="n">
        <v>0</v>
      </c>
      <c r="X691" s="309" t="n">
        <v>64.08914</v>
      </c>
      <c r="Y691" s="48" t="n">
        <v>178.07317</v>
      </c>
      <c r="Z691" s="21" t="n">
        <v>6562.12572</v>
      </c>
      <c r="AA691" s="21" t="n">
        <v>4392.25573</v>
      </c>
      <c r="AB691" s="21" t="n">
        <v>2169.86999</v>
      </c>
      <c r="AC691" s="207"/>
      <c r="AD691" s="207" t="n">
        <v>0</v>
      </c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H691" s="31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</row>
    <row r="692" customFormat="false" ht="12.75" hidden="false" customHeight="true" outlineLevel="0" collapsed="false">
      <c r="A692" s="81"/>
      <c r="B692" s="307" t="n">
        <v>430305</v>
      </c>
      <c r="C692" s="1" t="s">
        <v>670</v>
      </c>
      <c r="D692" s="308" t="n">
        <v>33.85861</v>
      </c>
      <c r="E692" s="48" t="n">
        <v>33.85861</v>
      </c>
      <c r="F692" s="308" t="n">
        <v>3391.69489</v>
      </c>
      <c r="G692" s="308" t="n">
        <v>552.76407</v>
      </c>
      <c r="H692" s="308" t="n">
        <v>13.52231</v>
      </c>
      <c r="I692" s="48" t="n">
        <v>3957.98127</v>
      </c>
      <c r="J692" s="308" t="n">
        <v>0.3</v>
      </c>
      <c r="K692" s="308" t="n">
        <v>1825.21048</v>
      </c>
      <c r="L692" s="48" t="n">
        <v>1825.51048</v>
      </c>
      <c r="M692" s="308" t="n">
        <v>0</v>
      </c>
      <c r="N692" s="265" t="n">
        <v>0</v>
      </c>
      <c r="O692" s="309" t="n">
        <v>2.48035</v>
      </c>
      <c r="P692" s="265" t="n">
        <v>0</v>
      </c>
      <c r="Q692" s="310" t="n">
        <v>0</v>
      </c>
      <c r="R692" s="309" t="n">
        <v>0</v>
      </c>
      <c r="S692" s="48" t="n">
        <v>2.48035</v>
      </c>
      <c r="T692" s="308" t="n">
        <v>0</v>
      </c>
      <c r="U692" s="308" t="n">
        <v>0</v>
      </c>
      <c r="V692" s="311" t="n">
        <v>25.126</v>
      </c>
      <c r="W692" s="265" t="n">
        <v>0</v>
      </c>
      <c r="X692" s="309" t="n">
        <v>64.08914</v>
      </c>
      <c r="Y692" s="48" t="n">
        <v>89.21514</v>
      </c>
      <c r="Z692" s="21" t="n">
        <v>5909.04585</v>
      </c>
      <c r="AA692" s="21" t="n">
        <v>3991.83988</v>
      </c>
      <c r="AB692" s="21" t="n">
        <v>1917.20597</v>
      </c>
      <c r="AC692" s="207"/>
      <c r="AD692" s="207" t="n">
        <v>0</v>
      </c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H692" s="31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</row>
    <row r="693" customFormat="false" ht="12.75" hidden="false" customHeight="true" outlineLevel="0" collapsed="false">
      <c r="A693" s="81"/>
      <c r="B693" s="307" t="n">
        <v>430310</v>
      </c>
      <c r="C693" s="1" t="s">
        <v>671</v>
      </c>
      <c r="D693" s="308" t="n">
        <v>0</v>
      </c>
      <c r="E693" s="48" t="n">
        <v>0</v>
      </c>
      <c r="F693" s="308" t="n">
        <v>0</v>
      </c>
      <c r="G693" s="308" t="n">
        <v>0</v>
      </c>
      <c r="H693" s="308" t="n">
        <v>0</v>
      </c>
      <c r="I693" s="48" t="n">
        <v>0</v>
      </c>
      <c r="J693" s="308" t="n">
        <v>0</v>
      </c>
      <c r="K693" s="308" t="n">
        <v>0</v>
      </c>
      <c r="L693" s="48" t="n">
        <v>0</v>
      </c>
      <c r="M693" s="308" t="n">
        <v>0</v>
      </c>
      <c r="N693" s="265" t="n">
        <v>0</v>
      </c>
      <c r="O693" s="309" t="n">
        <v>0</v>
      </c>
      <c r="P693" s="265" t="n">
        <v>0</v>
      </c>
      <c r="Q693" s="310" t="n">
        <v>0</v>
      </c>
      <c r="R693" s="309" t="n">
        <v>0</v>
      </c>
      <c r="S693" s="48" t="n">
        <v>0</v>
      </c>
      <c r="T693" s="308" t="n">
        <v>87.49017</v>
      </c>
      <c r="U693" s="308" t="n">
        <v>0</v>
      </c>
      <c r="V693" s="311" t="n">
        <v>0</v>
      </c>
      <c r="W693" s="265" t="n">
        <v>0</v>
      </c>
      <c r="X693" s="309" t="n">
        <v>0</v>
      </c>
      <c r="Y693" s="48" t="n">
        <v>87.49017</v>
      </c>
      <c r="Z693" s="21" t="n">
        <v>87.49017</v>
      </c>
      <c r="AA693" s="21" t="n">
        <v>0</v>
      </c>
      <c r="AB693" s="21" t="n">
        <v>87.49017</v>
      </c>
      <c r="AC693" s="207"/>
      <c r="AD693" s="207" t="n">
        <v>0</v>
      </c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H693" s="31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</row>
    <row r="694" customFormat="false" ht="12.75" hidden="false" customHeight="true" outlineLevel="0" collapsed="false">
      <c r="A694" s="81"/>
      <c r="B694" s="307" t="n">
        <v>430390</v>
      </c>
      <c r="C694" s="1" t="s">
        <v>308</v>
      </c>
      <c r="D694" s="308" t="n">
        <v>0.00026</v>
      </c>
      <c r="E694" s="48" t="n">
        <v>0.00026</v>
      </c>
      <c r="F694" s="308" t="n">
        <v>400.41559</v>
      </c>
      <c r="G694" s="308" t="n">
        <v>0</v>
      </c>
      <c r="H694" s="308" t="n">
        <v>0</v>
      </c>
      <c r="I694" s="48" t="n">
        <v>400.41559</v>
      </c>
      <c r="J694" s="308" t="n">
        <v>0</v>
      </c>
      <c r="K694" s="308" t="n">
        <v>0</v>
      </c>
      <c r="L694" s="48" t="n">
        <v>0</v>
      </c>
      <c r="M694" s="308" t="n">
        <v>0</v>
      </c>
      <c r="N694" s="265" t="n">
        <v>0</v>
      </c>
      <c r="O694" s="309" t="n">
        <v>0</v>
      </c>
      <c r="P694" s="265" t="n">
        <v>0</v>
      </c>
      <c r="Q694" s="310" t="n">
        <v>163.80599</v>
      </c>
      <c r="R694" s="309" t="n">
        <v>0</v>
      </c>
      <c r="S694" s="48" t="n">
        <v>163.80599</v>
      </c>
      <c r="T694" s="308" t="n">
        <v>1.36786</v>
      </c>
      <c r="U694" s="308" t="n">
        <v>0</v>
      </c>
      <c r="V694" s="311" t="n">
        <v>0</v>
      </c>
      <c r="W694" s="265" t="n">
        <v>0</v>
      </c>
      <c r="X694" s="309" t="n">
        <v>0</v>
      </c>
      <c r="Y694" s="48" t="n">
        <v>1.36786</v>
      </c>
      <c r="Z694" s="21" t="n">
        <v>565.5897</v>
      </c>
      <c r="AA694" s="21" t="n">
        <v>400.41585</v>
      </c>
      <c r="AB694" s="21" t="n">
        <v>165.17385</v>
      </c>
      <c r="AC694" s="207"/>
      <c r="AD694" s="207" t="n">
        <v>0</v>
      </c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H694" s="31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</row>
    <row r="695" customFormat="false" ht="12.75" hidden="false" customHeight="true" outlineLevel="0" collapsed="false">
      <c r="A695" s="81"/>
      <c r="B695" s="307" t="n">
        <v>4304</v>
      </c>
      <c r="C695" s="1" t="s">
        <v>328</v>
      </c>
      <c r="D695" s="308" t="n">
        <v>10.34633</v>
      </c>
      <c r="E695" s="48" t="n">
        <v>10.34633</v>
      </c>
      <c r="F695" s="308" t="n">
        <v>794.33346</v>
      </c>
      <c r="G695" s="308" t="n">
        <v>2051.64448</v>
      </c>
      <c r="H695" s="308" t="n">
        <v>8.41213</v>
      </c>
      <c r="I695" s="48" t="n">
        <v>2854.39007</v>
      </c>
      <c r="J695" s="308" t="n">
        <v>0</v>
      </c>
      <c r="K695" s="308" t="n">
        <v>0</v>
      </c>
      <c r="L695" s="48" t="n">
        <v>0</v>
      </c>
      <c r="M695" s="308" t="n">
        <v>0</v>
      </c>
      <c r="N695" s="265" t="n">
        <v>0</v>
      </c>
      <c r="O695" s="309" t="n">
        <v>0</v>
      </c>
      <c r="P695" s="265" t="n">
        <v>0</v>
      </c>
      <c r="Q695" s="310" t="n">
        <v>0</v>
      </c>
      <c r="R695" s="309" t="n">
        <v>2.14989</v>
      </c>
      <c r="S695" s="48" t="n">
        <v>2.14989</v>
      </c>
      <c r="T695" s="308" t="n">
        <v>243.95484</v>
      </c>
      <c r="U695" s="308" t="n">
        <v>0</v>
      </c>
      <c r="V695" s="311" t="n">
        <v>0</v>
      </c>
      <c r="W695" s="265" t="n">
        <v>0</v>
      </c>
      <c r="X695" s="309" t="n">
        <v>0</v>
      </c>
      <c r="Y695" s="48" t="n">
        <v>243.95484</v>
      </c>
      <c r="Z695" s="21" t="n">
        <v>3110.84113</v>
      </c>
      <c r="AA695" s="21" t="n">
        <v>2864.7364</v>
      </c>
      <c r="AB695" s="21" t="n">
        <v>246.10473</v>
      </c>
      <c r="AC695" s="207"/>
      <c r="AD695" s="207" t="n">
        <v>-4.2632564145606E-013</v>
      </c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H695" s="31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</row>
    <row r="696" customFormat="false" ht="12.75" hidden="false" customHeight="true" outlineLevel="0" collapsed="false">
      <c r="A696" s="81"/>
      <c r="B696" s="307" t="n">
        <v>4305</v>
      </c>
      <c r="C696" s="1" t="s">
        <v>672</v>
      </c>
      <c r="D696" s="308" t="n">
        <v>856.93336</v>
      </c>
      <c r="E696" s="48" t="n">
        <v>856.93336</v>
      </c>
      <c r="F696" s="308" t="n">
        <v>1483.3781</v>
      </c>
      <c r="G696" s="308" t="n">
        <v>287.8368</v>
      </c>
      <c r="H696" s="308" t="n">
        <v>0</v>
      </c>
      <c r="I696" s="48" t="n">
        <v>1771.2149</v>
      </c>
      <c r="J696" s="308" t="n">
        <v>0.97272</v>
      </c>
      <c r="K696" s="308" t="n">
        <v>0</v>
      </c>
      <c r="L696" s="48" t="n">
        <v>0.97272</v>
      </c>
      <c r="M696" s="308" t="n">
        <v>0</v>
      </c>
      <c r="N696" s="265" t="n">
        <v>0</v>
      </c>
      <c r="O696" s="309" t="n">
        <v>0</v>
      </c>
      <c r="P696" s="265" t="n">
        <v>0</v>
      </c>
      <c r="Q696" s="310" t="n">
        <v>0</v>
      </c>
      <c r="R696" s="309" t="n">
        <v>0</v>
      </c>
      <c r="S696" s="48" t="n">
        <v>0</v>
      </c>
      <c r="T696" s="308" t="n">
        <v>0</v>
      </c>
      <c r="U696" s="308" t="n">
        <v>0</v>
      </c>
      <c r="V696" s="311" t="n">
        <v>0</v>
      </c>
      <c r="W696" s="265" t="n">
        <v>0</v>
      </c>
      <c r="X696" s="309" t="n">
        <v>0</v>
      </c>
      <c r="Y696" s="48" t="n">
        <v>0</v>
      </c>
      <c r="Z696" s="21" t="n">
        <v>2629.12098</v>
      </c>
      <c r="AA696" s="21" t="n">
        <v>2628.14826</v>
      </c>
      <c r="AB696" s="21" t="n">
        <v>0.97272</v>
      </c>
      <c r="AC696" s="207"/>
      <c r="AD696" s="207" t="n">
        <v>2.08499884024604E-013</v>
      </c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H696" s="31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</row>
    <row r="697" customFormat="false" ht="12.75" hidden="false" customHeight="true" outlineLevel="0" collapsed="false">
      <c r="A697" s="81"/>
      <c r="B697" s="307" t="n">
        <v>4306</v>
      </c>
      <c r="C697" s="1" t="s">
        <v>673</v>
      </c>
      <c r="D697" s="308" t="n">
        <v>7006.21469</v>
      </c>
      <c r="E697" s="48" t="n">
        <v>7006.21469</v>
      </c>
      <c r="F697" s="308" t="n">
        <v>0</v>
      </c>
      <c r="G697" s="308" t="n">
        <v>0</v>
      </c>
      <c r="H697" s="308" t="n">
        <v>11.46644</v>
      </c>
      <c r="I697" s="48" t="n">
        <v>11.46644</v>
      </c>
      <c r="J697" s="308" t="n">
        <v>0</v>
      </c>
      <c r="K697" s="308" t="n">
        <v>0</v>
      </c>
      <c r="L697" s="48" t="n">
        <v>0</v>
      </c>
      <c r="M697" s="308" t="n">
        <v>183.08813</v>
      </c>
      <c r="N697" s="265" t="n">
        <v>0</v>
      </c>
      <c r="O697" s="309" t="n">
        <v>0</v>
      </c>
      <c r="P697" s="265" t="n">
        <v>0</v>
      </c>
      <c r="Q697" s="310" t="n">
        <v>0</v>
      </c>
      <c r="R697" s="309" t="n">
        <v>19.44158</v>
      </c>
      <c r="S697" s="48" t="n">
        <v>202.52971</v>
      </c>
      <c r="T697" s="308" t="n">
        <v>0</v>
      </c>
      <c r="U697" s="308" t="n">
        <v>0</v>
      </c>
      <c r="V697" s="311" t="n">
        <v>0</v>
      </c>
      <c r="W697" s="265" t="n">
        <v>0</v>
      </c>
      <c r="X697" s="309" t="n">
        <v>276.61375</v>
      </c>
      <c r="Y697" s="48" t="n">
        <v>276.61375</v>
      </c>
      <c r="Z697" s="21" t="n">
        <v>7496.82459</v>
      </c>
      <c r="AA697" s="21" t="n">
        <v>7017.68113</v>
      </c>
      <c r="AB697" s="21" t="n">
        <v>479.14346</v>
      </c>
      <c r="AC697" s="207"/>
      <c r="AD697" s="207" t="n">
        <v>-6.82121026329696E-013</v>
      </c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H697" s="31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</row>
    <row r="698" customFormat="false" ht="12.75" hidden="false" customHeight="true" outlineLevel="0" collapsed="false">
      <c r="A698" s="81"/>
      <c r="B698" s="307" t="n">
        <v>44</v>
      </c>
      <c r="C698" s="1" t="s">
        <v>342</v>
      </c>
      <c r="D698" s="308" t="n">
        <v>136407.85163</v>
      </c>
      <c r="E698" s="48" t="n">
        <v>136407.85163</v>
      </c>
      <c r="F698" s="308" t="n">
        <v>17464.66381</v>
      </c>
      <c r="G698" s="308" t="n">
        <v>30705.44634</v>
      </c>
      <c r="H698" s="308" t="n">
        <v>3146.26727</v>
      </c>
      <c r="I698" s="48" t="n">
        <v>51316.37742</v>
      </c>
      <c r="J698" s="308" t="n">
        <v>2846.0178</v>
      </c>
      <c r="K698" s="308" t="n">
        <v>10908.7078</v>
      </c>
      <c r="L698" s="48" t="n">
        <v>13754.7256</v>
      </c>
      <c r="M698" s="308" t="n">
        <v>5111.21013</v>
      </c>
      <c r="N698" s="265" t="n">
        <v>0</v>
      </c>
      <c r="O698" s="309" t="n">
        <v>16768.9148</v>
      </c>
      <c r="P698" s="265" t="n">
        <v>0</v>
      </c>
      <c r="Q698" s="310" t="n">
        <v>884.71398</v>
      </c>
      <c r="R698" s="309" t="n">
        <v>1210.31413</v>
      </c>
      <c r="S698" s="48" t="n">
        <v>23975.15304</v>
      </c>
      <c r="T698" s="308" t="n">
        <v>0.471</v>
      </c>
      <c r="U698" s="308" t="n">
        <v>131.34797</v>
      </c>
      <c r="V698" s="311" t="n">
        <v>1988.119</v>
      </c>
      <c r="W698" s="265" t="n">
        <v>0</v>
      </c>
      <c r="X698" s="309" t="n">
        <v>4050.83259</v>
      </c>
      <c r="Y698" s="48" t="n">
        <v>6170.77056</v>
      </c>
      <c r="Z698" s="21" t="n">
        <v>231624.87825</v>
      </c>
      <c r="AA698" s="21" t="n">
        <v>187724.22905</v>
      </c>
      <c r="AB698" s="21" t="n">
        <v>43900.6492</v>
      </c>
      <c r="AC698" s="207"/>
      <c r="AD698" s="207" t="n">
        <v>0</v>
      </c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H698" s="31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</row>
    <row r="699" customFormat="false" ht="12.75" hidden="false" customHeight="true" outlineLevel="0" collapsed="false">
      <c r="A699" s="81"/>
      <c r="B699" s="307" t="n">
        <v>4401</v>
      </c>
      <c r="C699" s="1" t="s">
        <v>41</v>
      </c>
      <c r="D699" s="308" t="n">
        <v>9587.98251</v>
      </c>
      <c r="E699" s="48" t="n">
        <v>9587.98251</v>
      </c>
      <c r="F699" s="308" t="n">
        <v>165.61551</v>
      </c>
      <c r="G699" s="308" t="n">
        <v>65.61818</v>
      </c>
      <c r="H699" s="308" t="n">
        <v>55</v>
      </c>
      <c r="I699" s="48" t="n">
        <v>286.23369</v>
      </c>
      <c r="J699" s="308" t="n">
        <v>88.93928</v>
      </c>
      <c r="K699" s="308" t="n">
        <v>2100.00041</v>
      </c>
      <c r="L699" s="48" t="n">
        <v>2188.93969</v>
      </c>
      <c r="M699" s="308" t="n">
        <v>0</v>
      </c>
      <c r="N699" s="265" t="n">
        <v>0</v>
      </c>
      <c r="O699" s="309" t="n">
        <v>0</v>
      </c>
      <c r="P699" s="265" t="n">
        <v>0</v>
      </c>
      <c r="Q699" s="310" t="n">
        <v>0</v>
      </c>
      <c r="R699" s="309" t="n">
        <v>0</v>
      </c>
      <c r="S699" s="48" t="n">
        <v>0</v>
      </c>
      <c r="T699" s="308" t="n">
        <v>0</v>
      </c>
      <c r="U699" s="308" t="n">
        <v>0</v>
      </c>
      <c r="V699" s="311" t="n">
        <v>0</v>
      </c>
      <c r="W699" s="265" t="n">
        <v>0</v>
      </c>
      <c r="X699" s="309" t="n">
        <v>5.72065</v>
      </c>
      <c r="Y699" s="48" t="n">
        <v>5.72065</v>
      </c>
      <c r="Z699" s="21" t="n">
        <v>12068.87654</v>
      </c>
      <c r="AA699" s="21" t="n">
        <v>9874.2162</v>
      </c>
      <c r="AB699" s="21" t="n">
        <v>2194.66034</v>
      </c>
      <c r="AC699" s="207"/>
      <c r="AD699" s="207" t="n">
        <v>0</v>
      </c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H699" s="31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</row>
    <row r="700" customFormat="false" ht="12.75" hidden="false" customHeight="true" outlineLevel="0" collapsed="false">
      <c r="A700" s="81"/>
      <c r="B700" s="307" t="n">
        <v>4402</v>
      </c>
      <c r="C700" s="1" t="s">
        <v>302</v>
      </c>
      <c r="D700" s="308" t="n">
        <v>112992.59995</v>
      </c>
      <c r="E700" s="48" t="n">
        <v>112992.59995</v>
      </c>
      <c r="F700" s="308" t="n">
        <v>15637.18836</v>
      </c>
      <c r="G700" s="308" t="n">
        <v>25744.30929</v>
      </c>
      <c r="H700" s="308" t="n">
        <v>2755</v>
      </c>
      <c r="I700" s="48" t="n">
        <v>44136.49765</v>
      </c>
      <c r="J700" s="308" t="n">
        <v>1795.65555</v>
      </c>
      <c r="K700" s="308" t="n">
        <v>5860.44296</v>
      </c>
      <c r="L700" s="48" t="n">
        <v>7656.09851</v>
      </c>
      <c r="M700" s="308" t="n">
        <v>4389.85551</v>
      </c>
      <c r="N700" s="265" t="n">
        <v>0</v>
      </c>
      <c r="O700" s="309" t="n">
        <v>13450.18102</v>
      </c>
      <c r="P700" s="265" t="n">
        <v>0</v>
      </c>
      <c r="Q700" s="310" t="n">
        <v>423.69613</v>
      </c>
      <c r="R700" s="309" t="n">
        <v>478.80982</v>
      </c>
      <c r="S700" s="48" t="n">
        <v>18742.54248</v>
      </c>
      <c r="T700" s="308" t="n">
        <v>0</v>
      </c>
      <c r="U700" s="308" t="n">
        <v>94.51079</v>
      </c>
      <c r="V700" s="311" t="n">
        <v>400.174</v>
      </c>
      <c r="W700" s="265" t="n">
        <v>0</v>
      </c>
      <c r="X700" s="309" t="n">
        <v>3025.39925</v>
      </c>
      <c r="Y700" s="48" t="n">
        <v>3520.08404</v>
      </c>
      <c r="Z700" s="21" t="n">
        <v>187047.82263</v>
      </c>
      <c r="AA700" s="21" t="n">
        <v>157129.0976</v>
      </c>
      <c r="AB700" s="21" t="n">
        <v>29918.72503</v>
      </c>
      <c r="AC700" s="207"/>
      <c r="AD700" s="207" t="n">
        <v>0</v>
      </c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H700" s="31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</row>
    <row r="701" customFormat="false" ht="12.75" hidden="false" customHeight="true" outlineLevel="0" collapsed="false">
      <c r="A701" s="81"/>
      <c r="B701" s="307" t="n">
        <v>4403</v>
      </c>
      <c r="C701" s="1" t="s">
        <v>87</v>
      </c>
      <c r="D701" s="308" t="n">
        <v>4736.42643</v>
      </c>
      <c r="E701" s="48" t="n">
        <v>4736.42643</v>
      </c>
      <c r="F701" s="308" t="n">
        <v>1270</v>
      </c>
      <c r="G701" s="308" t="n">
        <v>3180.54964</v>
      </c>
      <c r="H701" s="308" t="n">
        <v>4.64443</v>
      </c>
      <c r="I701" s="48" t="n">
        <v>4455.19407</v>
      </c>
      <c r="J701" s="308" t="n">
        <v>492.2175</v>
      </c>
      <c r="K701" s="308" t="n">
        <v>2475.60636</v>
      </c>
      <c r="L701" s="48" t="n">
        <v>2967.82386</v>
      </c>
      <c r="M701" s="308" t="n">
        <v>345.24375</v>
      </c>
      <c r="N701" s="265" t="n">
        <v>0</v>
      </c>
      <c r="O701" s="309" t="n">
        <v>325.92915</v>
      </c>
      <c r="P701" s="265" t="n">
        <v>0</v>
      </c>
      <c r="Q701" s="310" t="n">
        <v>1.80464</v>
      </c>
      <c r="R701" s="309" t="n">
        <v>461.40477</v>
      </c>
      <c r="S701" s="48" t="n">
        <v>1134.38231</v>
      </c>
      <c r="T701" s="308" t="n">
        <v>0.471</v>
      </c>
      <c r="U701" s="308" t="n">
        <v>33.92584</v>
      </c>
      <c r="V701" s="311" t="n">
        <v>0</v>
      </c>
      <c r="W701" s="265" t="n">
        <v>0</v>
      </c>
      <c r="X701" s="309" t="n">
        <v>639.00565</v>
      </c>
      <c r="Y701" s="48" t="n">
        <v>673.40249</v>
      </c>
      <c r="Z701" s="21" t="n">
        <v>13967.22916</v>
      </c>
      <c r="AA701" s="21" t="n">
        <v>9191.6205</v>
      </c>
      <c r="AB701" s="21" t="n">
        <v>4775.60866</v>
      </c>
      <c r="AC701" s="207"/>
      <c r="AD701" s="207" t="n">
        <v>0</v>
      </c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H701" s="31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</row>
    <row r="702" customFormat="false" ht="12.75" hidden="false" customHeight="true" outlineLevel="0" collapsed="false">
      <c r="A702" s="81"/>
      <c r="B702" s="307" t="n">
        <v>4404</v>
      </c>
      <c r="C702" s="1" t="s">
        <v>343</v>
      </c>
      <c r="D702" s="308" t="n">
        <v>1383.54459</v>
      </c>
      <c r="E702" s="48" t="n">
        <v>1383.54459</v>
      </c>
      <c r="F702" s="308" t="n">
        <v>391.85994</v>
      </c>
      <c r="G702" s="308" t="n">
        <v>1110.42394</v>
      </c>
      <c r="H702" s="308" t="n">
        <v>158.64812</v>
      </c>
      <c r="I702" s="48" t="n">
        <v>1660.932</v>
      </c>
      <c r="J702" s="308" t="n">
        <v>35.08547</v>
      </c>
      <c r="K702" s="308" t="n">
        <v>393.10083</v>
      </c>
      <c r="L702" s="48" t="n">
        <v>428.1863</v>
      </c>
      <c r="M702" s="308" t="n">
        <v>187.86087</v>
      </c>
      <c r="N702" s="265" t="n">
        <v>0</v>
      </c>
      <c r="O702" s="309" t="n">
        <v>0</v>
      </c>
      <c r="P702" s="265" t="n">
        <v>0</v>
      </c>
      <c r="Q702" s="310" t="n">
        <v>379.28133</v>
      </c>
      <c r="R702" s="309" t="n">
        <v>263.44987</v>
      </c>
      <c r="S702" s="48" t="n">
        <v>830.59207</v>
      </c>
      <c r="T702" s="308" t="n">
        <v>0</v>
      </c>
      <c r="U702" s="308" t="n">
        <v>2.91134</v>
      </c>
      <c r="V702" s="311" t="n">
        <v>0</v>
      </c>
      <c r="W702" s="265" t="n">
        <v>0</v>
      </c>
      <c r="X702" s="309" t="n">
        <v>323.15019</v>
      </c>
      <c r="Y702" s="48" t="n">
        <v>326.06153</v>
      </c>
      <c r="Z702" s="21" t="n">
        <v>4629.31649</v>
      </c>
      <c r="AA702" s="21" t="n">
        <v>3044.47659</v>
      </c>
      <c r="AB702" s="21" t="n">
        <v>1584.8399</v>
      </c>
      <c r="AC702" s="207"/>
      <c r="AD702" s="207" t="n">
        <v>0</v>
      </c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H702" s="31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</row>
    <row r="703" customFormat="false" ht="12.75" hidden="false" customHeight="true" outlineLevel="0" collapsed="false">
      <c r="A703" s="81"/>
      <c r="B703" s="307" t="n">
        <v>4405</v>
      </c>
      <c r="C703" s="1" t="s">
        <v>109</v>
      </c>
      <c r="D703" s="308" t="n">
        <v>6914.68819</v>
      </c>
      <c r="E703" s="48" t="n">
        <v>6914.68819</v>
      </c>
      <c r="F703" s="308" t="n">
        <v>0</v>
      </c>
      <c r="G703" s="308" t="n">
        <v>173.66778</v>
      </c>
      <c r="H703" s="308" t="n">
        <v>42.97472</v>
      </c>
      <c r="I703" s="48" t="n">
        <v>216.6425</v>
      </c>
      <c r="J703" s="308" t="n">
        <v>180</v>
      </c>
      <c r="K703" s="308" t="n">
        <v>75</v>
      </c>
      <c r="L703" s="48" t="n">
        <v>255</v>
      </c>
      <c r="M703" s="308" t="n">
        <v>0</v>
      </c>
      <c r="N703" s="265" t="n">
        <v>0</v>
      </c>
      <c r="O703" s="309" t="n">
        <v>2992.80463</v>
      </c>
      <c r="P703" s="265" t="n">
        <v>0</v>
      </c>
      <c r="Q703" s="310" t="n">
        <v>79.93188</v>
      </c>
      <c r="R703" s="309" t="n">
        <v>6.64967</v>
      </c>
      <c r="S703" s="48" t="n">
        <v>3079.38618</v>
      </c>
      <c r="T703" s="308" t="n">
        <v>0</v>
      </c>
      <c r="U703" s="308" t="n">
        <v>0</v>
      </c>
      <c r="V703" s="311" t="n">
        <v>2.11</v>
      </c>
      <c r="W703" s="265" t="n">
        <v>0</v>
      </c>
      <c r="X703" s="309" t="n">
        <v>3.13615</v>
      </c>
      <c r="Y703" s="48" t="n">
        <v>5.24615</v>
      </c>
      <c r="Z703" s="21" t="n">
        <v>10470.96302</v>
      </c>
      <c r="AA703" s="21" t="n">
        <v>7131.33069</v>
      </c>
      <c r="AB703" s="21" t="n">
        <v>3339.63233</v>
      </c>
      <c r="AC703" s="207"/>
      <c r="AD703" s="207" t="n">
        <v>0</v>
      </c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H703" s="31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</row>
    <row r="704" customFormat="false" ht="12.75" hidden="false" customHeight="true" outlineLevel="0" collapsed="false">
      <c r="A704" s="81"/>
      <c r="B704" s="307" t="n">
        <v>4406</v>
      </c>
      <c r="C704" s="1" t="s">
        <v>315</v>
      </c>
      <c r="D704" s="308" t="n">
        <v>777.22351</v>
      </c>
      <c r="E704" s="48" t="n">
        <v>777.22351</v>
      </c>
      <c r="F704" s="308" t="n">
        <v>0</v>
      </c>
      <c r="G704" s="308" t="n">
        <v>430.87751</v>
      </c>
      <c r="H704" s="308" t="n">
        <v>130</v>
      </c>
      <c r="I704" s="48" t="n">
        <v>560.87751</v>
      </c>
      <c r="J704" s="308" t="n">
        <v>254.12</v>
      </c>
      <c r="K704" s="308" t="n">
        <v>4.55724</v>
      </c>
      <c r="L704" s="48" t="n">
        <v>258.67724</v>
      </c>
      <c r="M704" s="308" t="n">
        <v>188.25</v>
      </c>
      <c r="N704" s="265" t="n">
        <v>0</v>
      </c>
      <c r="O704" s="309" t="n">
        <v>0</v>
      </c>
      <c r="P704" s="265" t="n">
        <v>0</v>
      </c>
      <c r="Q704" s="310" t="n">
        <v>0</v>
      </c>
      <c r="R704" s="309" t="n">
        <v>0</v>
      </c>
      <c r="S704" s="48" t="n">
        <v>188.25</v>
      </c>
      <c r="T704" s="308" t="n">
        <v>0</v>
      </c>
      <c r="U704" s="308" t="n">
        <v>0</v>
      </c>
      <c r="V704" s="311" t="n">
        <v>1585.835</v>
      </c>
      <c r="W704" s="265" t="n">
        <v>0</v>
      </c>
      <c r="X704" s="309" t="n">
        <v>54.4207</v>
      </c>
      <c r="Y704" s="48" t="n">
        <v>1640.2557</v>
      </c>
      <c r="Z704" s="21" t="n">
        <v>3425.28396</v>
      </c>
      <c r="AA704" s="21" t="n">
        <v>1338.10102</v>
      </c>
      <c r="AB704" s="21" t="n">
        <v>2087.18294</v>
      </c>
      <c r="AC704" s="207"/>
      <c r="AD704" s="207" t="n">
        <v>0</v>
      </c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H704" s="31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</row>
    <row r="705" customFormat="false" ht="12.75" hidden="false" customHeight="true" outlineLevel="0" collapsed="false">
      <c r="A705" s="81"/>
      <c r="B705" s="307" t="n">
        <v>4407</v>
      </c>
      <c r="C705" s="1" t="s">
        <v>40</v>
      </c>
      <c r="D705" s="308" t="n">
        <v>0</v>
      </c>
      <c r="E705" s="48" t="n">
        <v>0</v>
      </c>
      <c r="F705" s="308" t="n">
        <v>0</v>
      </c>
      <c r="G705" s="308" t="n">
        <v>0</v>
      </c>
      <c r="H705" s="308" t="n">
        <v>0</v>
      </c>
      <c r="I705" s="48" t="n">
        <v>0</v>
      </c>
      <c r="J705" s="308" t="n">
        <v>0</v>
      </c>
      <c r="K705" s="308" t="n">
        <v>0</v>
      </c>
      <c r="L705" s="48" t="n">
        <v>0</v>
      </c>
      <c r="M705" s="308" t="n">
        <v>0</v>
      </c>
      <c r="N705" s="265" t="n">
        <v>0</v>
      </c>
      <c r="O705" s="309" t="n">
        <v>0</v>
      </c>
      <c r="P705" s="265" t="n">
        <v>0</v>
      </c>
      <c r="Q705" s="310" t="n">
        <v>0</v>
      </c>
      <c r="R705" s="309" t="n">
        <v>0</v>
      </c>
      <c r="S705" s="48" t="n">
        <v>0</v>
      </c>
      <c r="T705" s="308" t="n">
        <v>0</v>
      </c>
      <c r="U705" s="308" t="n">
        <v>0</v>
      </c>
      <c r="V705" s="311" t="n">
        <v>0</v>
      </c>
      <c r="W705" s="265" t="n">
        <v>0</v>
      </c>
      <c r="X705" s="309" t="n">
        <v>0</v>
      </c>
      <c r="Y705" s="48" t="n">
        <v>0</v>
      </c>
      <c r="Z705" s="21" t="n">
        <v>0</v>
      </c>
      <c r="AA705" s="21" t="n">
        <v>0</v>
      </c>
      <c r="AB705" s="21" t="n">
        <v>0</v>
      </c>
      <c r="AC705" s="207"/>
      <c r="AD705" s="207" t="n">
        <v>0</v>
      </c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H705" s="31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</row>
    <row r="706" customFormat="false" ht="12.75" hidden="false" customHeight="true" outlineLevel="0" collapsed="false">
      <c r="B706" s="54" t="s">
        <v>674</v>
      </c>
      <c r="C706" s="1" t="s">
        <v>675</v>
      </c>
      <c r="D706" s="308" t="n">
        <v>15.38645</v>
      </c>
      <c r="E706" s="48" t="n">
        <v>15.38645</v>
      </c>
      <c r="F706" s="308" t="n">
        <v>0</v>
      </c>
      <c r="G706" s="308" t="n">
        <v>0</v>
      </c>
      <c r="H706" s="308" t="n">
        <v>0</v>
      </c>
      <c r="I706" s="48" t="n">
        <v>0</v>
      </c>
      <c r="J706" s="308" t="n">
        <v>0</v>
      </c>
      <c r="K706" s="308" t="n">
        <v>0</v>
      </c>
      <c r="L706" s="48" t="n">
        <v>0</v>
      </c>
      <c r="M706" s="308" t="n">
        <v>0</v>
      </c>
      <c r="N706" s="265" t="n">
        <v>0</v>
      </c>
      <c r="O706" s="309" t="n">
        <v>0</v>
      </c>
      <c r="P706" s="265" t="n">
        <v>0</v>
      </c>
      <c r="Q706" s="310" t="n">
        <v>0</v>
      </c>
      <c r="R706" s="309" t="n">
        <v>0</v>
      </c>
      <c r="S706" s="48" t="n">
        <v>0</v>
      </c>
      <c r="T706" s="308" t="n">
        <v>0</v>
      </c>
      <c r="U706" s="308" t="n">
        <v>0</v>
      </c>
      <c r="V706" s="311" t="n">
        <v>0</v>
      </c>
      <c r="W706" s="265" t="n">
        <v>0</v>
      </c>
      <c r="X706" s="309" t="n">
        <v>0</v>
      </c>
      <c r="Y706" s="48" t="n">
        <v>0</v>
      </c>
      <c r="Z706" s="21" t="n">
        <v>15.38645</v>
      </c>
      <c r="AA706" s="21" t="n">
        <v>15.38645</v>
      </c>
      <c r="AB706" s="21" t="n">
        <v>0</v>
      </c>
      <c r="AC706" s="207"/>
      <c r="AD706" s="207" t="n">
        <v>0</v>
      </c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H706" s="31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</row>
    <row r="707" customFormat="false" ht="12.75" hidden="false" customHeight="true" outlineLevel="0" collapsed="false">
      <c r="A707" s="81"/>
      <c r="B707" s="307" t="n">
        <v>45</v>
      </c>
      <c r="C707" s="1" t="s">
        <v>345</v>
      </c>
      <c r="D707" s="308" t="n">
        <v>334357.55439</v>
      </c>
      <c r="E707" s="48" t="n">
        <v>334357.55439</v>
      </c>
      <c r="F707" s="308" t="n">
        <v>110614.26097</v>
      </c>
      <c r="G707" s="308" t="n">
        <v>119139.35514</v>
      </c>
      <c r="H707" s="308" t="n">
        <v>79977.62373</v>
      </c>
      <c r="I707" s="48" t="n">
        <v>309731.23984</v>
      </c>
      <c r="J707" s="308" t="n">
        <v>61822.97467</v>
      </c>
      <c r="K707" s="308" t="n">
        <v>55272.40531</v>
      </c>
      <c r="L707" s="48" t="n">
        <v>117095.37998</v>
      </c>
      <c r="M707" s="308" t="n">
        <v>35107.92832</v>
      </c>
      <c r="N707" s="265" t="n">
        <v>0</v>
      </c>
      <c r="O707" s="309" t="n">
        <v>81029.98964</v>
      </c>
      <c r="P707" s="265" t="n">
        <v>0</v>
      </c>
      <c r="Q707" s="310" t="n">
        <v>13311.78406</v>
      </c>
      <c r="R707" s="309" t="n">
        <v>23099.37671</v>
      </c>
      <c r="S707" s="48" t="n">
        <v>152549.07873</v>
      </c>
      <c r="T707" s="308" t="n">
        <v>6736.94032</v>
      </c>
      <c r="U707" s="308" t="n">
        <v>940.819</v>
      </c>
      <c r="V707" s="311" t="n">
        <v>13176.04</v>
      </c>
      <c r="W707" s="265" t="n">
        <v>0</v>
      </c>
      <c r="X707" s="309" t="n">
        <v>22258.64139</v>
      </c>
      <c r="Y707" s="48" t="n">
        <v>43112.44071</v>
      </c>
      <c r="Z707" s="21" t="n">
        <v>956845.69365</v>
      </c>
      <c r="AA707" s="21" t="n">
        <v>644088.79423</v>
      </c>
      <c r="AB707" s="21" t="n">
        <v>312756.89942</v>
      </c>
      <c r="AC707" s="207"/>
      <c r="AD707" s="207" t="n">
        <v>0</v>
      </c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H707" s="31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</row>
    <row r="708" customFormat="false" ht="12.75" hidden="false" customHeight="true" outlineLevel="0" collapsed="false">
      <c r="A708" s="81"/>
      <c r="B708" s="307" t="n">
        <v>4501</v>
      </c>
      <c r="C708" s="1" t="s">
        <v>346</v>
      </c>
      <c r="D708" s="308" t="n">
        <v>113411.6314</v>
      </c>
      <c r="E708" s="48" t="n">
        <v>113411.6314</v>
      </c>
      <c r="F708" s="308" t="n">
        <v>39199.42316</v>
      </c>
      <c r="G708" s="308" t="n">
        <v>39929.10252</v>
      </c>
      <c r="H708" s="308" t="n">
        <v>29935.61343</v>
      </c>
      <c r="I708" s="48" t="n">
        <v>109064.13911</v>
      </c>
      <c r="J708" s="308" t="n">
        <v>19518.8298</v>
      </c>
      <c r="K708" s="308" t="n">
        <v>22210.44413</v>
      </c>
      <c r="L708" s="48" t="n">
        <v>41729.27393</v>
      </c>
      <c r="M708" s="308" t="n">
        <v>10837.98215</v>
      </c>
      <c r="N708" s="265" t="n">
        <v>0</v>
      </c>
      <c r="O708" s="309" t="n">
        <v>21158.54931</v>
      </c>
      <c r="P708" s="265" t="n">
        <v>0</v>
      </c>
      <c r="Q708" s="310" t="n">
        <v>5218.40439</v>
      </c>
      <c r="R708" s="309" t="n">
        <v>8463.42319</v>
      </c>
      <c r="S708" s="48" t="n">
        <v>45678.35904</v>
      </c>
      <c r="T708" s="308" t="n">
        <v>2569.91209</v>
      </c>
      <c r="U708" s="308" t="n">
        <v>471.62962</v>
      </c>
      <c r="V708" s="311" t="n">
        <v>5012.977</v>
      </c>
      <c r="W708" s="265" t="n">
        <v>0</v>
      </c>
      <c r="X708" s="309" t="n">
        <v>7946.13444</v>
      </c>
      <c r="Y708" s="48" t="n">
        <v>16000.65315</v>
      </c>
      <c r="Z708" s="21" t="n">
        <v>325884.05663</v>
      </c>
      <c r="AA708" s="21" t="n">
        <v>222475.77051</v>
      </c>
      <c r="AB708" s="21" t="n">
        <v>103408.28612</v>
      </c>
      <c r="AC708" s="207"/>
      <c r="AD708" s="207" t="n">
        <v>0</v>
      </c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H708" s="31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</row>
    <row r="709" customFormat="false" ht="12.75" hidden="false" customHeight="true" outlineLevel="0" collapsed="false">
      <c r="A709" s="81"/>
      <c r="B709" s="307" t="n">
        <v>450105</v>
      </c>
      <c r="C709" s="1" t="s">
        <v>676</v>
      </c>
      <c r="D709" s="308" t="n">
        <v>52619.73206</v>
      </c>
      <c r="E709" s="48" t="n">
        <v>52619.73206</v>
      </c>
      <c r="F709" s="308" t="n">
        <v>16408.06045</v>
      </c>
      <c r="G709" s="308" t="n">
        <v>22945.62196</v>
      </c>
      <c r="H709" s="308" t="n">
        <v>14833.58288</v>
      </c>
      <c r="I709" s="48" t="n">
        <v>54187.26529</v>
      </c>
      <c r="J709" s="308" t="n">
        <v>8876.57789</v>
      </c>
      <c r="K709" s="308" t="n">
        <v>9455.38171</v>
      </c>
      <c r="L709" s="48" t="n">
        <v>18331.9596</v>
      </c>
      <c r="M709" s="308" t="n">
        <v>6482.61375</v>
      </c>
      <c r="N709" s="265" t="n">
        <v>0</v>
      </c>
      <c r="O709" s="309" t="n">
        <v>9313.43447</v>
      </c>
      <c r="P709" s="265" t="n">
        <v>0</v>
      </c>
      <c r="Q709" s="310" t="n">
        <v>2996.72406</v>
      </c>
      <c r="R709" s="309" t="n">
        <v>5760.74008</v>
      </c>
      <c r="S709" s="48" t="n">
        <v>24553.51236</v>
      </c>
      <c r="T709" s="308" t="n">
        <v>1248.06311</v>
      </c>
      <c r="U709" s="308" t="n">
        <v>261.30625</v>
      </c>
      <c r="V709" s="311" t="n">
        <v>1875.461</v>
      </c>
      <c r="W709" s="265" t="n">
        <v>0</v>
      </c>
      <c r="X709" s="309" t="n">
        <v>3991.00941</v>
      </c>
      <c r="Y709" s="48" t="n">
        <v>7375.83977</v>
      </c>
      <c r="Z709" s="21" t="n">
        <v>157068.30908</v>
      </c>
      <c r="AA709" s="21" t="n">
        <v>106806.99735</v>
      </c>
      <c r="AB709" s="21" t="n">
        <v>50261.31173</v>
      </c>
      <c r="AC709" s="207"/>
      <c r="AD709" s="207" t="n">
        <v>0</v>
      </c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H709" s="31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</row>
    <row r="710" customFormat="false" ht="12.75" hidden="false" customHeight="true" outlineLevel="0" collapsed="false">
      <c r="A710" s="81"/>
      <c r="B710" s="307" t="n">
        <v>450110</v>
      </c>
      <c r="C710" s="1" t="s">
        <v>598</v>
      </c>
      <c r="D710" s="308" t="n">
        <v>9476.3471</v>
      </c>
      <c r="E710" s="48" t="n">
        <v>9476.3471</v>
      </c>
      <c r="F710" s="308" t="n">
        <v>3037.79566</v>
      </c>
      <c r="G710" s="308" t="n">
        <v>4119.52151</v>
      </c>
      <c r="H710" s="308" t="n">
        <v>2076.37989</v>
      </c>
      <c r="I710" s="48" t="n">
        <v>9233.69706</v>
      </c>
      <c r="J710" s="308" t="n">
        <v>1284.21562</v>
      </c>
      <c r="K710" s="308" t="n">
        <v>1525.71059</v>
      </c>
      <c r="L710" s="48" t="n">
        <v>2809.92621</v>
      </c>
      <c r="M710" s="308" t="n">
        <v>1290.53639</v>
      </c>
      <c r="N710" s="265" t="n">
        <v>0</v>
      </c>
      <c r="O710" s="309" t="n">
        <v>2572.58567</v>
      </c>
      <c r="P710" s="265" t="n">
        <v>0</v>
      </c>
      <c r="Q710" s="310" t="n">
        <v>373.3263</v>
      </c>
      <c r="R710" s="309" t="n">
        <v>651.76157</v>
      </c>
      <c r="S710" s="48" t="n">
        <v>4888.20993</v>
      </c>
      <c r="T710" s="308" t="n">
        <v>350.37759</v>
      </c>
      <c r="U710" s="308" t="n">
        <v>31.98689</v>
      </c>
      <c r="V710" s="311" t="n">
        <v>222.461</v>
      </c>
      <c r="W710" s="265" t="n">
        <v>0</v>
      </c>
      <c r="X710" s="309" t="n">
        <v>528.78603</v>
      </c>
      <c r="Y710" s="48" t="n">
        <v>1133.61151</v>
      </c>
      <c r="Z710" s="21" t="n">
        <v>27541.79181</v>
      </c>
      <c r="AA710" s="21" t="n">
        <v>18710.04416</v>
      </c>
      <c r="AB710" s="21" t="n">
        <v>8831.74765</v>
      </c>
      <c r="AC710" s="207"/>
      <c r="AD710" s="207" t="n">
        <v>0</v>
      </c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H710" s="31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</row>
    <row r="711" customFormat="false" ht="12.75" hidden="false" customHeight="true" outlineLevel="0" collapsed="false">
      <c r="A711" s="81"/>
      <c r="B711" s="307" t="n">
        <v>450115</v>
      </c>
      <c r="C711" s="1" t="s">
        <v>677</v>
      </c>
      <c r="D711" s="308" t="n">
        <v>122.49836</v>
      </c>
      <c r="E711" s="48" t="n">
        <v>122.49836</v>
      </c>
      <c r="F711" s="308" t="n">
        <v>103.52044</v>
      </c>
      <c r="G711" s="308" t="n">
        <v>11.16795</v>
      </c>
      <c r="H711" s="308" t="n">
        <v>31.91334</v>
      </c>
      <c r="I711" s="48" t="n">
        <v>146.60173</v>
      </c>
      <c r="J711" s="308" t="n">
        <v>15.594</v>
      </c>
      <c r="K711" s="308" t="n">
        <v>0</v>
      </c>
      <c r="L711" s="48" t="n">
        <v>15.594</v>
      </c>
      <c r="M711" s="308" t="n">
        <v>5.17377</v>
      </c>
      <c r="N711" s="265" t="n">
        <v>0</v>
      </c>
      <c r="O711" s="309" t="n">
        <v>0</v>
      </c>
      <c r="P711" s="265" t="n">
        <v>0</v>
      </c>
      <c r="Q711" s="310" t="n">
        <v>0</v>
      </c>
      <c r="R711" s="309" t="n">
        <v>1.05453</v>
      </c>
      <c r="S711" s="48" t="n">
        <v>6.2283</v>
      </c>
      <c r="T711" s="308" t="n">
        <v>0</v>
      </c>
      <c r="U711" s="308" t="n">
        <v>0</v>
      </c>
      <c r="V711" s="311" t="n">
        <v>0</v>
      </c>
      <c r="W711" s="265" t="n">
        <v>0</v>
      </c>
      <c r="X711" s="309" t="n">
        <v>17.965</v>
      </c>
      <c r="Y711" s="48" t="n">
        <v>17.965</v>
      </c>
      <c r="Z711" s="21" t="n">
        <v>308.88739</v>
      </c>
      <c r="AA711" s="21" t="n">
        <v>269.10009</v>
      </c>
      <c r="AB711" s="21" t="n">
        <v>39.7873</v>
      </c>
      <c r="AC711" s="207"/>
      <c r="AD711" s="207" t="n">
        <v>0</v>
      </c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H711" s="31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</row>
    <row r="712" customFormat="false" ht="12.75" hidden="false" customHeight="true" outlineLevel="0" collapsed="false">
      <c r="A712" s="81"/>
      <c r="B712" s="307" t="n">
        <v>450120</v>
      </c>
      <c r="C712" s="1" t="s">
        <v>599</v>
      </c>
      <c r="D712" s="308" t="n">
        <v>9572.98336</v>
      </c>
      <c r="E712" s="48" t="n">
        <v>9572.98336</v>
      </c>
      <c r="F712" s="308" t="n">
        <v>5087.51654</v>
      </c>
      <c r="G712" s="308" t="n">
        <v>4553.23369</v>
      </c>
      <c r="H712" s="308" t="n">
        <v>3491.57075</v>
      </c>
      <c r="I712" s="48" t="n">
        <v>13132.32098</v>
      </c>
      <c r="J712" s="308" t="n">
        <v>2489.62554</v>
      </c>
      <c r="K712" s="308" t="n">
        <v>1316.16986</v>
      </c>
      <c r="L712" s="48" t="n">
        <v>3805.7954</v>
      </c>
      <c r="M712" s="308" t="n">
        <v>978.64393</v>
      </c>
      <c r="N712" s="265" t="n">
        <v>0</v>
      </c>
      <c r="O712" s="309" t="n">
        <v>2867.06652</v>
      </c>
      <c r="P712" s="265" t="n">
        <v>0</v>
      </c>
      <c r="Q712" s="310" t="n">
        <v>782.13269</v>
      </c>
      <c r="R712" s="309" t="n">
        <v>718.17796</v>
      </c>
      <c r="S712" s="48" t="n">
        <v>5346.0211</v>
      </c>
      <c r="T712" s="308" t="n">
        <v>369.31462</v>
      </c>
      <c r="U712" s="308" t="n">
        <v>58.78776</v>
      </c>
      <c r="V712" s="311" t="n">
        <v>559.079</v>
      </c>
      <c r="W712" s="265" t="n">
        <v>0</v>
      </c>
      <c r="X712" s="309" t="n">
        <v>953.08591</v>
      </c>
      <c r="Y712" s="48" t="n">
        <v>1940.26729</v>
      </c>
      <c r="Z712" s="21" t="n">
        <v>33797.38813</v>
      </c>
      <c r="AA712" s="21" t="n">
        <v>22705.30434</v>
      </c>
      <c r="AB712" s="21" t="n">
        <v>11092.08379</v>
      </c>
      <c r="AC712" s="207"/>
      <c r="AD712" s="207" t="n">
        <v>0</v>
      </c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H712" s="31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</row>
    <row r="713" customFormat="false" ht="12.75" hidden="false" customHeight="true" outlineLevel="0" collapsed="false">
      <c r="A713" s="81"/>
      <c r="B713" s="307" t="n">
        <v>450125</v>
      </c>
      <c r="C713" s="1" t="s">
        <v>678</v>
      </c>
      <c r="D713" s="308" t="n">
        <v>46.21576</v>
      </c>
      <c r="E713" s="48" t="n">
        <v>46.21576</v>
      </c>
      <c r="F713" s="308" t="n">
        <v>2007.52377</v>
      </c>
      <c r="G713" s="308" t="n">
        <v>1407.25596</v>
      </c>
      <c r="H713" s="308" t="n">
        <v>1246.55145</v>
      </c>
      <c r="I713" s="48" t="n">
        <v>4661.33118</v>
      </c>
      <c r="J713" s="308" t="n">
        <v>691.56378</v>
      </c>
      <c r="K713" s="308" t="n">
        <v>0</v>
      </c>
      <c r="L713" s="48" t="n">
        <v>691.56378</v>
      </c>
      <c r="M713" s="308" t="n">
        <v>6.50007</v>
      </c>
      <c r="N713" s="265" t="n">
        <v>0</v>
      </c>
      <c r="O713" s="309" t="n">
        <v>0</v>
      </c>
      <c r="P713" s="265" t="n">
        <v>0</v>
      </c>
      <c r="Q713" s="310" t="n">
        <v>259.01542</v>
      </c>
      <c r="R713" s="309" t="n">
        <v>4.69794</v>
      </c>
      <c r="S713" s="48" t="n">
        <v>270.21343</v>
      </c>
      <c r="T713" s="308" t="n">
        <v>63.03756</v>
      </c>
      <c r="U713" s="308" t="n">
        <v>3.15489</v>
      </c>
      <c r="V713" s="311" t="n">
        <v>462.11</v>
      </c>
      <c r="W713" s="265" t="n">
        <v>0</v>
      </c>
      <c r="X713" s="309" t="n">
        <v>0</v>
      </c>
      <c r="Y713" s="48" t="n">
        <v>528.30245</v>
      </c>
      <c r="Z713" s="21" t="n">
        <v>6197.6266</v>
      </c>
      <c r="AA713" s="21" t="n">
        <v>4707.54694</v>
      </c>
      <c r="AB713" s="21" t="n">
        <v>1490.07966</v>
      </c>
      <c r="AC713" s="207"/>
      <c r="AD713" s="207" t="n">
        <v>0</v>
      </c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H713" s="31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</row>
    <row r="714" customFormat="false" ht="12.75" hidden="false" customHeight="true" outlineLevel="0" collapsed="false">
      <c r="A714" s="81"/>
      <c r="B714" s="307" t="n">
        <v>450130</v>
      </c>
      <c r="C714" s="1" t="s">
        <v>679</v>
      </c>
      <c r="D714" s="308" t="n">
        <v>1324.98611</v>
      </c>
      <c r="E714" s="48" t="n">
        <v>1324.98611</v>
      </c>
      <c r="F714" s="308" t="n">
        <v>610.51434</v>
      </c>
      <c r="G714" s="308" t="n">
        <v>562.66863</v>
      </c>
      <c r="H714" s="308" t="n">
        <v>0</v>
      </c>
      <c r="I714" s="48" t="n">
        <v>1173.18297</v>
      </c>
      <c r="J714" s="308" t="n">
        <v>443.02351</v>
      </c>
      <c r="K714" s="308" t="n">
        <v>776.71018</v>
      </c>
      <c r="L714" s="48" t="n">
        <v>1219.73369</v>
      </c>
      <c r="M714" s="308" t="n">
        <v>104.00429</v>
      </c>
      <c r="N714" s="265" t="n">
        <v>0</v>
      </c>
      <c r="O714" s="309" t="n">
        <v>630.66663</v>
      </c>
      <c r="P714" s="265" t="n">
        <v>0</v>
      </c>
      <c r="Q714" s="310" t="n">
        <v>0.64</v>
      </c>
      <c r="R714" s="309" t="n">
        <v>430</v>
      </c>
      <c r="S714" s="48" t="n">
        <v>1165.31092</v>
      </c>
      <c r="T714" s="308" t="n">
        <v>44.00022</v>
      </c>
      <c r="U714" s="308" t="n">
        <v>46.97819</v>
      </c>
      <c r="V714" s="311" t="n">
        <v>90.133</v>
      </c>
      <c r="W714" s="265" t="n">
        <v>0</v>
      </c>
      <c r="X714" s="309" t="n">
        <v>0</v>
      </c>
      <c r="Y714" s="48" t="n">
        <v>181.11141</v>
      </c>
      <c r="Z714" s="21" t="n">
        <v>5064.3251</v>
      </c>
      <c r="AA714" s="21" t="n">
        <v>2498.16908</v>
      </c>
      <c r="AB714" s="21" t="n">
        <v>2566.15602</v>
      </c>
      <c r="AC714" s="207"/>
      <c r="AD714" s="207" t="n">
        <v>0</v>
      </c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H714" s="31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</row>
    <row r="715" customFormat="false" ht="12.75" hidden="false" customHeight="true" outlineLevel="0" collapsed="false">
      <c r="A715" s="81"/>
      <c r="B715" s="307" t="n">
        <v>450135</v>
      </c>
      <c r="C715" s="1" t="s">
        <v>600</v>
      </c>
      <c r="D715" s="308" t="n">
        <v>666.49727</v>
      </c>
      <c r="E715" s="48" t="n">
        <v>666.49727</v>
      </c>
      <c r="F715" s="308" t="n">
        <v>1783.12755</v>
      </c>
      <c r="G715" s="308" t="n">
        <v>494.71404</v>
      </c>
      <c r="H715" s="308" t="n">
        <v>1414.12317</v>
      </c>
      <c r="I715" s="48" t="n">
        <v>3691.96476</v>
      </c>
      <c r="J715" s="308" t="n">
        <v>902.41704</v>
      </c>
      <c r="K715" s="308" t="n">
        <v>733.26585</v>
      </c>
      <c r="L715" s="48" t="n">
        <v>1635.68289</v>
      </c>
      <c r="M715" s="308" t="n">
        <v>16.41986</v>
      </c>
      <c r="N715" s="265" t="n">
        <v>0</v>
      </c>
      <c r="O715" s="309" t="n">
        <v>0</v>
      </c>
      <c r="P715" s="265" t="n">
        <v>0</v>
      </c>
      <c r="Q715" s="310" t="n">
        <v>239.9153</v>
      </c>
      <c r="R715" s="309" t="n">
        <v>411.83512</v>
      </c>
      <c r="S715" s="48" t="n">
        <v>668.17028</v>
      </c>
      <c r="T715" s="308" t="n">
        <v>0</v>
      </c>
      <c r="U715" s="308" t="n">
        <v>23.67344</v>
      </c>
      <c r="V715" s="311" t="n">
        <v>200.393</v>
      </c>
      <c r="W715" s="265" t="n">
        <v>0</v>
      </c>
      <c r="X715" s="309" t="n">
        <v>364.21262</v>
      </c>
      <c r="Y715" s="48" t="n">
        <v>588.27906</v>
      </c>
      <c r="Z715" s="21" t="n">
        <v>7250.59426</v>
      </c>
      <c r="AA715" s="21" t="n">
        <v>4358.46203</v>
      </c>
      <c r="AB715" s="21" t="n">
        <v>2892.13223</v>
      </c>
      <c r="AC715" s="207"/>
      <c r="AD715" s="207" t="n">
        <v>0</v>
      </c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H715" s="31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</row>
    <row r="716" customFormat="false" ht="12.75" hidden="false" customHeight="true" outlineLevel="0" collapsed="false">
      <c r="A716" s="81"/>
      <c r="B716" s="307" t="n">
        <v>450190</v>
      </c>
      <c r="C716" s="1" t="s">
        <v>357</v>
      </c>
      <c r="D716" s="308" t="n">
        <v>39582.37138</v>
      </c>
      <c r="E716" s="48" t="n">
        <v>39582.37138</v>
      </c>
      <c r="F716" s="308" t="n">
        <v>10161.36441</v>
      </c>
      <c r="G716" s="308" t="n">
        <v>5834.91878</v>
      </c>
      <c r="H716" s="308" t="n">
        <v>6841.49195</v>
      </c>
      <c r="I716" s="48" t="n">
        <v>22837.77514</v>
      </c>
      <c r="J716" s="308" t="n">
        <v>4815.81242</v>
      </c>
      <c r="K716" s="308" t="n">
        <v>8403.20594</v>
      </c>
      <c r="L716" s="48" t="n">
        <v>13219.01836</v>
      </c>
      <c r="M716" s="308" t="n">
        <v>1954.09009</v>
      </c>
      <c r="N716" s="265" t="n">
        <v>0</v>
      </c>
      <c r="O716" s="309" t="n">
        <v>5774.79602</v>
      </c>
      <c r="P716" s="265" t="n">
        <v>0</v>
      </c>
      <c r="Q716" s="310" t="n">
        <v>566.65062</v>
      </c>
      <c r="R716" s="309" t="n">
        <v>485.15599</v>
      </c>
      <c r="S716" s="48" t="n">
        <v>8780.69272</v>
      </c>
      <c r="T716" s="308" t="n">
        <v>495.11899</v>
      </c>
      <c r="U716" s="308" t="n">
        <v>45.7422</v>
      </c>
      <c r="V716" s="311" t="n">
        <v>1603.34</v>
      </c>
      <c r="W716" s="265" t="n">
        <v>0</v>
      </c>
      <c r="X716" s="309" t="n">
        <v>2091.07547</v>
      </c>
      <c r="Y716" s="48" t="n">
        <v>4235.27666</v>
      </c>
      <c r="Z716" s="21" t="n">
        <v>88655.13426</v>
      </c>
      <c r="AA716" s="21" t="n">
        <v>62420.14652</v>
      </c>
      <c r="AB716" s="21" t="n">
        <v>26234.98774</v>
      </c>
      <c r="AC716" s="207"/>
      <c r="AD716" s="207" t="n">
        <v>0</v>
      </c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H716" s="31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</row>
    <row r="717" customFormat="false" ht="12.75" hidden="false" customHeight="true" outlineLevel="0" collapsed="false">
      <c r="A717" s="81"/>
      <c r="B717" s="307" t="n">
        <v>4502</v>
      </c>
      <c r="C717" s="1" t="s">
        <v>347</v>
      </c>
      <c r="D717" s="308" t="n">
        <v>15776.16176</v>
      </c>
      <c r="E717" s="48" t="n">
        <v>15776.16176</v>
      </c>
      <c r="F717" s="308" t="n">
        <v>1834.31304</v>
      </c>
      <c r="G717" s="308" t="n">
        <v>4842.17886</v>
      </c>
      <c r="H717" s="308" t="n">
        <v>1595.74968</v>
      </c>
      <c r="I717" s="48" t="n">
        <v>8272.24158</v>
      </c>
      <c r="J717" s="308" t="n">
        <v>1715.79963</v>
      </c>
      <c r="K717" s="308" t="n">
        <v>386.24785</v>
      </c>
      <c r="L717" s="48" t="n">
        <v>2102.04748</v>
      </c>
      <c r="M717" s="308" t="n">
        <v>991.83859</v>
      </c>
      <c r="N717" s="265" t="n">
        <v>0</v>
      </c>
      <c r="O717" s="309" t="n">
        <v>609.66476</v>
      </c>
      <c r="P717" s="265" t="n">
        <v>0</v>
      </c>
      <c r="Q717" s="310" t="n">
        <v>407.98031</v>
      </c>
      <c r="R717" s="309" t="n">
        <v>478.62964</v>
      </c>
      <c r="S717" s="48" t="n">
        <v>2488.1133</v>
      </c>
      <c r="T717" s="308" t="n">
        <v>549.26354</v>
      </c>
      <c r="U717" s="308" t="n">
        <v>85.79439</v>
      </c>
      <c r="V717" s="311" t="n">
        <v>7.871</v>
      </c>
      <c r="W717" s="265" t="n">
        <v>0</v>
      </c>
      <c r="X717" s="309" t="n">
        <v>644.19113</v>
      </c>
      <c r="Y717" s="48" t="n">
        <v>1287.12006</v>
      </c>
      <c r="Z717" s="21" t="n">
        <v>29925.68418</v>
      </c>
      <c r="AA717" s="21" t="n">
        <v>24048.40334</v>
      </c>
      <c r="AB717" s="21" t="n">
        <v>5877.28084</v>
      </c>
      <c r="AC717" s="207"/>
      <c r="AD717" s="207" t="n">
        <v>0</v>
      </c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H717" s="31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</row>
    <row r="718" customFormat="false" ht="12.75" hidden="false" customHeight="true" outlineLevel="0" collapsed="false">
      <c r="A718" s="81"/>
      <c r="B718" s="307" t="n">
        <v>450205</v>
      </c>
      <c r="C718" s="1" t="s">
        <v>680</v>
      </c>
      <c r="D718" s="308" t="n">
        <v>890.80988</v>
      </c>
      <c r="E718" s="48" t="n">
        <v>890.80988</v>
      </c>
      <c r="F718" s="308" t="n">
        <v>107.5295</v>
      </c>
      <c r="G718" s="308" t="n">
        <v>567.0157</v>
      </c>
      <c r="H718" s="308" t="n">
        <v>576.96663</v>
      </c>
      <c r="I718" s="48" t="n">
        <v>1251.51183</v>
      </c>
      <c r="J718" s="308" t="n">
        <v>148.5</v>
      </c>
      <c r="K718" s="308" t="n">
        <v>0</v>
      </c>
      <c r="L718" s="48" t="n">
        <v>148.5</v>
      </c>
      <c r="M718" s="308" t="n">
        <v>46.12729</v>
      </c>
      <c r="N718" s="265" t="n">
        <v>0</v>
      </c>
      <c r="O718" s="309" t="n">
        <v>47.264</v>
      </c>
      <c r="P718" s="265" t="n">
        <v>0</v>
      </c>
      <c r="Q718" s="310" t="n">
        <v>1.4174</v>
      </c>
      <c r="R718" s="309" t="n">
        <v>16.94</v>
      </c>
      <c r="S718" s="48" t="n">
        <v>111.74869</v>
      </c>
      <c r="T718" s="308" t="n">
        <v>23.408</v>
      </c>
      <c r="U718" s="308" t="n">
        <v>27.91868</v>
      </c>
      <c r="V718" s="311" t="n">
        <v>0</v>
      </c>
      <c r="W718" s="265" t="n">
        <v>0</v>
      </c>
      <c r="X718" s="309" t="n">
        <v>26.86589</v>
      </c>
      <c r="Y718" s="48" t="n">
        <v>78.19257</v>
      </c>
      <c r="Z718" s="21" t="n">
        <v>2480.76297</v>
      </c>
      <c r="AA718" s="21" t="n">
        <v>2142.32171</v>
      </c>
      <c r="AB718" s="21" t="n">
        <v>338.44126</v>
      </c>
      <c r="AC718" s="207"/>
      <c r="AD718" s="207" t="n">
        <v>5.11590769747272E-013</v>
      </c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H718" s="31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</row>
    <row r="719" customFormat="false" ht="12.75" hidden="false" customHeight="true" outlineLevel="0" collapsed="false">
      <c r="A719" s="81"/>
      <c r="B719" s="307" t="n">
        <v>450210</v>
      </c>
      <c r="C719" s="1" t="s">
        <v>681</v>
      </c>
      <c r="D719" s="308" t="n">
        <v>14885.35188</v>
      </c>
      <c r="E719" s="48" t="n">
        <v>14885.35188</v>
      </c>
      <c r="F719" s="308" t="n">
        <v>1726.78354</v>
      </c>
      <c r="G719" s="308" t="n">
        <v>4275.16316</v>
      </c>
      <c r="H719" s="308" t="n">
        <v>1018.78305</v>
      </c>
      <c r="I719" s="48" t="n">
        <v>7020.72975</v>
      </c>
      <c r="J719" s="308" t="n">
        <v>1567.29963</v>
      </c>
      <c r="K719" s="308" t="n">
        <v>386.24785</v>
      </c>
      <c r="L719" s="48" t="n">
        <v>1953.54748</v>
      </c>
      <c r="M719" s="308" t="n">
        <v>945.7113</v>
      </c>
      <c r="N719" s="265" t="n">
        <v>0</v>
      </c>
      <c r="O719" s="309" t="n">
        <v>562.40076</v>
      </c>
      <c r="P719" s="265" t="n">
        <v>0</v>
      </c>
      <c r="Q719" s="310" t="n">
        <v>406.56291</v>
      </c>
      <c r="R719" s="309" t="n">
        <v>461.68964</v>
      </c>
      <c r="S719" s="48" t="n">
        <v>2376.36461</v>
      </c>
      <c r="T719" s="308" t="n">
        <v>525.85554</v>
      </c>
      <c r="U719" s="308" t="n">
        <v>57.87571</v>
      </c>
      <c r="V719" s="311" t="n">
        <v>7.871</v>
      </c>
      <c r="W719" s="265" t="n">
        <v>0</v>
      </c>
      <c r="X719" s="309" t="n">
        <v>617.32524</v>
      </c>
      <c r="Y719" s="48" t="n">
        <v>1208.92749</v>
      </c>
      <c r="Z719" s="21" t="n">
        <v>27444.92121</v>
      </c>
      <c r="AA719" s="21" t="n">
        <v>21906.08163</v>
      </c>
      <c r="AB719" s="21" t="n">
        <v>5538.83958</v>
      </c>
      <c r="AC719" s="207"/>
      <c r="AD719" s="207" t="n">
        <v>0</v>
      </c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H719" s="31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</row>
    <row r="720" customFormat="false" ht="12.75" hidden="false" customHeight="true" outlineLevel="0" collapsed="false">
      <c r="A720" s="81"/>
      <c r="B720" s="307" t="n">
        <v>4503</v>
      </c>
      <c r="C720" s="1" t="s">
        <v>348</v>
      </c>
      <c r="D720" s="308" t="n">
        <v>108269.83913</v>
      </c>
      <c r="E720" s="48" t="n">
        <v>108269.83913</v>
      </c>
      <c r="F720" s="308" t="n">
        <v>27487.36844</v>
      </c>
      <c r="G720" s="308" t="n">
        <v>26893.67328</v>
      </c>
      <c r="H720" s="308" t="n">
        <v>22966.1202</v>
      </c>
      <c r="I720" s="48" t="n">
        <v>77347.16192</v>
      </c>
      <c r="J720" s="308" t="n">
        <v>16641.56085</v>
      </c>
      <c r="K720" s="308" t="n">
        <v>9649.76826</v>
      </c>
      <c r="L720" s="48" t="n">
        <v>26291.32911</v>
      </c>
      <c r="M720" s="308" t="n">
        <v>10754.91443</v>
      </c>
      <c r="N720" s="265" t="n">
        <v>0</v>
      </c>
      <c r="O720" s="309" t="n">
        <v>46070.59115</v>
      </c>
      <c r="P720" s="265" t="n">
        <v>0</v>
      </c>
      <c r="Q720" s="310" t="n">
        <v>2957.82238</v>
      </c>
      <c r="R720" s="309" t="n">
        <v>6696.00669</v>
      </c>
      <c r="S720" s="48" t="n">
        <v>66479.33465</v>
      </c>
      <c r="T720" s="308" t="n">
        <v>1845.04365</v>
      </c>
      <c r="U720" s="308" t="n">
        <v>162.62493</v>
      </c>
      <c r="V720" s="311" t="n">
        <v>4895.697</v>
      </c>
      <c r="W720" s="265" t="n">
        <v>0</v>
      </c>
      <c r="X720" s="309" t="n">
        <v>6821.64557</v>
      </c>
      <c r="Y720" s="48" t="n">
        <v>13725.01115</v>
      </c>
      <c r="Z720" s="21" t="n">
        <v>292112.67596</v>
      </c>
      <c r="AA720" s="21" t="n">
        <v>185617.00105</v>
      </c>
      <c r="AB720" s="21" t="n">
        <v>106495.67491</v>
      </c>
      <c r="AC720" s="207"/>
      <c r="AD720" s="207" t="n">
        <v>0</v>
      </c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H720" s="31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</row>
    <row r="721" customFormat="false" ht="12.75" hidden="false" customHeight="true" outlineLevel="0" collapsed="false">
      <c r="A721" s="81"/>
      <c r="B721" s="307" t="n">
        <v>450305</v>
      </c>
      <c r="C721" s="1" t="s">
        <v>682</v>
      </c>
      <c r="D721" s="308" t="n">
        <v>5156.92969</v>
      </c>
      <c r="E721" s="48" t="n">
        <v>5156.92969</v>
      </c>
      <c r="F721" s="308" t="n">
        <v>130.86131</v>
      </c>
      <c r="G721" s="308" t="n">
        <v>3284.81467</v>
      </c>
      <c r="H721" s="308" t="n">
        <v>361.17004</v>
      </c>
      <c r="I721" s="48" t="n">
        <v>3776.84602</v>
      </c>
      <c r="J721" s="308" t="n">
        <v>13.20281</v>
      </c>
      <c r="K721" s="308" t="n">
        <v>1170.11538</v>
      </c>
      <c r="L721" s="48" t="n">
        <v>1183.31819</v>
      </c>
      <c r="M721" s="308" t="n">
        <v>1157.84071</v>
      </c>
      <c r="N721" s="265" t="n">
        <v>0</v>
      </c>
      <c r="O721" s="309" t="n">
        <v>3008.63989</v>
      </c>
      <c r="P721" s="265" t="n">
        <v>0</v>
      </c>
      <c r="Q721" s="310" t="n">
        <v>268.12647</v>
      </c>
      <c r="R721" s="309" t="n">
        <v>1209.31162</v>
      </c>
      <c r="S721" s="48" t="n">
        <v>5643.91869</v>
      </c>
      <c r="T721" s="308" t="n">
        <v>84.51102</v>
      </c>
      <c r="U721" s="308" t="n">
        <v>2.87139</v>
      </c>
      <c r="V721" s="311" t="n">
        <v>146.07</v>
      </c>
      <c r="W721" s="265" t="n">
        <v>0</v>
      </c>
      <c r="X721" s="309" t="n">
        <v>642.2071</v>
      </c>
      <c r="Y721" s="48" t="n">
        <v>875.65951</v>
      </c>
      <c r="Z721" s="21" t="n">
        <v>16636.6721</v>
      </c>
      <c r="AA721" s="21" t="n">
        <v>8933.77571</v>
      </c>
      <c r="AB721" s="21" t="n">
        <v>7702.89639</v>
      </c>
      <c r="AC721" s="207"/>
      <c r="AD721" s="207" t="n">
        <v>0</v>
      </c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H721" s="31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</row>
    <row r="722" customFormat="false" ht="12.75" hidden="false" customHeight="true" outlineLevel="0" collapsed="false">
      <c r="A722" s="81"/>
      <c r="B722" s="307" t="n">
        <v>450310</v>
      </c>
      <c r="C722" s="1" t="s">
        <v>683</v>
      </c>
      <c r="D722" s="308" t="n">
        <v>7384.17171</v>
      </c>
      <c r="E722" s="48" t="n">
        <v>7384.17171</v>
      </c>
      <c r="F722" s="308" t="n">
        <v>1767.02859</v>
      </c>
      <c r="G722" s="308" t="n">
        <v>4066.96186</v>
      </c>
      <c r="H722" s="308" t="n">
        <v>1977.7173</v>
      </c>
      <c r="I722" s="48" t="n">
        <v>7811.70775</v>
      </c>
      <c r="J722" s="308" t="n">
        <v>1381.27985</v>
      </c>
      <c r="K722" s="308" t="n">
        <v>1831.78535</v>
      </c>
      <c r="L722" s="48" t="n">
        <v>3213.0652</v>
      </c>
      <c r="M722" s="308" t="n">
        <v>1716.51793</v>
      </c>
      <c r="N722" s="265" t="n">
        <v>0</v>
      </c>
      <c r="O722" s="309" t="n">
        <v>339.84083</v>
      </c>
      <c r="P722" s="265" t="n">
        <v>0</v>
      </c>
      <c r="Q722" s="310" t="n">
        <v>291.00846</v>
      </c>
      <c r="R722" s="309" t="n">
        <v>1371.05444</v>
      </c>
      <c r="S722" s="48" t="n">
        <v>3718.42166</v>
      </c>
      <c r="T722" s="308" t="n">
        <v>139.92341</v>
      </c>
      <c r="U722" s="308" t="n">
        <v>24.23389</v>
      </c>
      <c r="V722" s="311" t="n">
        <v>198.039</v>
      </c>
      <c r="W722" s="265" t="n">
        <v>0</v>
      </c>
      <c r="X722" s="309" t="n">
        <v>447.89363</v>
      </c>
      <c r="Y722" s="48" t="n">
        <v>810.08993</v>
      </c>
      <c r="Z722" s="21" t="n">
        <v>22937.45625</v>
      </c>
      <c r="AA722" s="21" t="n">
        <v>15195.87946</v>
      </c>
      <c r="AB722" s="21" t="n">
        <v>7741.57679</v>
      </c>
      <c r="AC722" s="207"/>
      <c r="AD722" s="207" t="n">
        <v>0</v>
      </c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H722" s="31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</row>
    <row r="723" customFormat="false" ht="12.75" hidden="false" customHeight="true" outlineLevel="0" collapsed="false">
      <c r="A723" s="81"/>
      <c r="B723" s="307" t="n">
        <v>450315</v>
      </c>
      <c r="C723" s="1" t="s">
        <v>684</v>
      </c>
      <c r="D723" s="308" t="n">
        <v>15167.63189</v>
      </c>
      <c r="E723" s="48" t="n">
        <v>15167.63189</v>
      </c>
      <c r="F723" s="308" t="n">
        <v>8743.34704</v>
      </c>
      <c r="G723" s="308" t="n">
        <v>4778.13079</v>
      </c>
      <c r="H723" s="308" t="n">
        <v>2880.81662</v>
      </c>
      <c r="I723" s="48" t="n">
        <v>16402.29445</v>
      </c>
      <c r="J723" s="308" t="n">
        <v>2570.28341</v>
      </c>
      <c r="K723" s="308" t="n">
        <v>1138.1803</v>
      </c>
      <c r="L723" s="48" t="n">
        <v>3708.46371</v>
      </c>
      <c r="M723" s="308" t="n">
        <v>1041.6681</v>
      </c>
      <c r="N723" s="265" t="n">
        <v>0</v>
      </c>
      <c r="O723" s="309" t="n">
        <v>25074.96523</v>
      </c>
      <c r="P723" s="265" t="n">
        <v>0</v>
      </c>
      <c r="Q723" s="310" t="n">
        <v>224.69738</v>
      </c>
      <c r="R723" s="309" t="n">
        <v>1431.18404</v>
      </c>
      <c r="S723" s="48" t="n">
        <v>27772.51475</v>
      </c>
      <c r="T723" s="308" t="n">
        <v>67.60194</v>
      </c>
      <c r="U723" s="308" t="n">
        <v>8.42377</v>
      </c>
      <c r="V723" s="311" t="n">
        <v>55.044</v>
      </c>
      <c r="W723" s="265" t="n">
        <v>0</v>
      </c>
      <c r="X723" s="309" t="n">
        <v>112.31627</v>
      </c>
      <c r="Y723" s="48" t="n">
        <v>243.38598</v>
      </c>
      <c r="Z723" s="21" t="n">
        <v>63294.29078</v>
      </c>
      <c r="AA723" s="21" t="n">
        <v>31569.92634</v>
      </c>
      <c r="AB723" s="21" t="n">
        <v>31724.36444</v>
      </c>
      <c r="AC723" s="207"/>
      <c r="AD723" s="207" t="n">
        <v>0</v>
      </c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H723" s="31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</row>
    <row r="724" customFormat="false" ht="12.75" hidden="false" customHeight="true" outlineLevel="0" collapsed="false">
      <c r="A724" s="81"/>
      <c r="B724" s="307" t="n">
        <v>450320</v>
      </c>
      <c r="C724" s="1" t="s">
        <v>685</v>
      </c>
      <c r="D724" s="308" t="n">
        <v>9564.18996</v>
      </c>
      <c r="E724" s="48" t="n">
        <v>9564.18996</v>
      </c>
      <c r="F724" s="308" t="n">
        <v>8507.45653</v>
      </c>
      <c r="G724" s="308" t="n">
        <v>4684.62522</v>
      </c>
      <c r="H724" s="308" t="n">
        <v>2699.32904</v>
      </c>
      <c r="I724" s="48" t="n">
        <v>15891.41079</v>
      </c>
      <c r="J724" s="308" t="n">
        <v>3415.4703</v>
      </c>
      <c r="K724" s="308" t="n">
        <v>2124.9447</v>
      </c>
      <c r="L724" s="48" t="n">
        <v>5540.415</v>
      </c>
      <c r="M724" s="308" t="n">
        <v>2127.28091</v>
      </c>
      <c r="N724" s="265" t="n">
        <v>0</v>
      </c>
      <c r="O724" s="309" t="n">
        <v>1386.10809</v>
      </c>
      <c r="P724" s="265" t="n">
        <v>0</v>
      </c>
      <c r="Q724" s="310" t="n">
        <v>417.32831</v>
      </c>
      <c r="R724" s="309" t="n">
        <v>889.76632</v>
      </c>
      <c r="S724" s="48" t="n">
        <v>4820.48363</v>
      </c>
      <c r="T724" s="308" t="n">
        <v>317.13948</v>
      </c>
      <c r="U724" s="308" t="n">
        <v>23.76207</v>
      </c>
      <c r="V724" s="311" t="n">
        <v>482.601</v>
      </c>
      <c r="W724" s="265" t="n">
        <v>0</v>
      </c>
      <c r="X724" s="309" t="n">
        <v>319.61197</v>
      </c>
      <c r="Y724" s="48" t="n">
        <v>1143.11452</v>
      </c>
      <c r="Z724" s="21" t="n">
        <v>36959.6139</v>
      </c>
      <c r="AA724" s="21" t="n">
        <v>25455.60075</v>
      </c>
      <c r="AB724" s="21" t="n">
        <v>11504.01315</v>
      </c>
      <c r="AC724" s="207"/>
      <c r="AD724" s="207" t="n">
        <v>0</v>
      </c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H724" s="31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</row>
    <row r="725" customFormat="false" ht="12.75" hidden="false" customHeight="true" outlineLevel="0" collapsed="false">
      <c r="A725" s="81"/>
      <c r="B725" s="307" t="n">
        <v>450325</v>
      </c>
      <c r="C725" s="1" t="s">
        <v>501</v>
      </c>
      <c r="D725" s="308" t="n">
        <v>4240.05815</v>
      </c>
      <c r="E725" s="48" t="n">
        <v>4240.05815</v>
      </c>
      <c r="F725" s="308" t="n">
        <v>25.49314</v>
      </c>
      <c r="G725" s="308" t="n">
        <v>1251.68229</v>
      </c>
      <c r="H725" s="308" t="n">
        <v>455.47487</v>
      </c>
      <c r="I725" s="48" t="n">
        <v>1732.6503</v>
      </c>
      <c r="J725" s="308" t="n">
        <v>547.55282</v>
      </c>
      <c r="K725" s="308" t="n">
        <v>690.87525</v>
      </c>
      <c r="L725" s="48" t="n">
        <v>1238.42807</v>
      </c>
      <c r="M725" s="308" t="n">
        <v>1561.4372</v>
      </c>
      <c r="N725" s="265" t="n">
        <v>0</v>
      </c>
      <c r="O725" s="309" t="n">
        <v>8940.26879</v>
      </c>
      <c r="P725" s="265" t="n">
        <v>0</v>
      </c>
      <c r="Q725" s="310" t="n">
        <v>193.32601</v>
      </c>
      <c r="R725" s="309" t="n">
        <v>488.95109</v>
      </c>
      <c r="S725" s="48" t="n">
        <v>11183.98309</v>
      </c>
      <c r="T725" s="308" t="n">
        <v>150.47788</v>
      </c>
      <c r="U725" s="308" t="n">
        <v>10.50567</v>
      </c>
      <c r="V725" s="311" t="n">
        <v>7.145</v>
      </c>
      <c r="W725" s="265" t="n">
        <v>0</v>
      </c>
      <c r="X725" s="309" t="n">
        <v>671.65423</v>
      </c>
      <c r="Y725" s="48" t="n">
        <v>839.78278</v>
      </c>
      <c r="Z725" s="21" t="n">
        <v>19234.90239</v>
      </c>
      <c r="AA725" s="21" t="n">
        <v>5972.70845</v>
      </c>
      <c r="AB725" s="21" t="n">
        <v>13262.19394</v>
      </c>
      <c r="AC725" s="207"/>
      <c r="AD725" s="207" t="n">
        <v>0</v>
      </c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H725" s="31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</row>
    <row r="726" customFormat="false" ht="12.75" hidden="false" customHeight="true" outlineLevel="0" collapsed="false">
      <c r="A726" s="81"/>
      <c r="B726" s="307" t="n">
        <v>450330</v>
      </c>
      <c r="C726" s="1" t="s">
        <v>511</v>
      </c>
      <c r="D726" s="308" t="n">
        <v>9340.63423</v>
      </c>
      <c r="E726" s="48" t="n">
        <v>9340.63423</v>
      </c>
      <c r="F726" s="308" t="n">
        <v>3758.21282</v>
      </c>
      <c r="G726" s="308" t="n">
        <v>2646.03263</v>
      </c>
      <c r="H726" s="308" t="n">
        <v>3487.43779</v>
      </c>
      <c r="I726" s="48" t="n">
        <v>9891.68324</v>
      </c>
      <c r="J726" s="308" t="n">
        <v>1786.71803</v>
      </c>
      <c r="K726" s="308" t="n">
        <v>1309.27699</v>
      </c>
      <c r="L726" s="48" t="n">
        <v>3095.99502</v>
      </c>
      <c r="M726" s="308" t="n">
        <v>2177.1555</v>
      </c>
      <c r="N726" s="265" t="n">
        <v>0</v>
      </c>
      <c r="O726" s="309" t="n">
        <v>909.07101</v>
      </c>
      <c r="P726" s="265" t="n">
        <v>0</v>
      </c>
      <c r="Q726" s="310" t="n">
        <v>552.80522</v>
      </c>
      <c r="R726" s="309" t="n">
        <v>563.74872</v>
      </c>
      <c r="S726" s="48" t="n">
        <v>4202.78045</v>
      </c>
      <c r="T726" s="308" t="n">
        <v>74.86386</v>
      </c>
      <c r="U726" s="308" t="n">
        <v>1.8614</v>
      </c>
      <c r="V726" s="311" t="n">
        <v>531.901</v>
      </c>
      <c r="W726" s="265" t="n">
        <v>0</v>
      </c>
      <c r="X726" s="309" t="n">
        <v>660.99988</v>
      </c>
      <c r="Y726" s="48" t="n">
        <v>1269.62614</v>
      </c>
      <c r="Z726" s="21" t="n">
        <v>27800.71908</v>
      </c>
      <c r="AA726" s="21" t="n">
        <v>19232.31747</v>
      </c>
      <c r="AB726" s="21" t="n">
        <v>8568.40161</v>
      </c>
      <c r="AC726" s="207"/>
      <c r="AD726" s="207" t="n">
        <v>0</v>
      </c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H726" s="31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</row>
    <row r="727" customFormat="false" ht="12.75" hidden="false" customHeight="true" outlineLevel="0" collapsed="false">
      <c r="A727" s="81"/>
      <c r="B727" s="307" t="n">
        <v>450390</v>
      </c>
      <c r="C727" s="1" t="s">
        <v>313</v>
      </c>
      <c r="D727" s="308" t="n">
        <v>57416.2235</v>
      </c>
      <c r="E727" s="48" t="n">
        <v>57416.2235</v>
      </c>
      <c r="F727" s="308" t="n">
        <v>4554.96901</v>
      </c>
      <c r="G727" s="308" t="n">
        <v>6181.42582</v>
      </c>
      <c r="H727" s="308" t="n">
        <v>11104.17454</v>
      </c>
      <c r="I727" s="48" t="n">
        <v>21840.56937</v>
      </c>
      <c r="J727" s="308" t="n">
        <v>6927.05363</v>
      </c>
      <c r="K727" s="308" t="n">
        <v>1384.59029</v>
      </c>
      <c r="L727" s="48" t="n">
        <v>8311.64392</v>
      </c>
      <c r="M727" s="308" t="n">
        <v>973.01408</v>
      </c>
      <c r="N727" s="265" t="n">
        <v>0</v>
      </c>
      <c r="O727" s="309" t="n">
        <v>6411.69731</v>
      </c>
      <c r="P727" s="265" t="n">
        <v>0</v>
      </c>
      <c r="Q727" s="310" t="n">
        <v>1010.53053</v>
      </c>
      <c r="R727" s="309" t="n">
        <v>741.99046</v>
      </c>
      <c r="S727" s="48" t="n">
        <v>9137.23238</v>
      </c>
      <c r="T727" s="308" t="n">
        <v>1010.52606</v>
      </c>
      <c r="U727" s="308" t="n">
        <v>90.96674</v>
      </c>
      <c r="V727" s="311" t="n">
        <v>3474.897</v>
      </c>
      <c r="W727" s="265" t="n">
        <v>0</v>
      </c>
      <c r="X727" s="309" t="n">
        <v>3966.96249</v>
      </c>
      <c r="Y727" s="48" t="n">
        <v>8543.35229</v>
      </c>
      <c r="Z727" s="21" t="n">
        <v>105249.02146</v>
      </c>
      <c r="AA727" s="21" t="n">
        <v>79256.79287</v>
      </c>
      <c r="AB727" s="21" t="n">
        <v>25992.22859</v>
      </c>
      <c r="AC727" s="207"/>
      <c r="AD727" s="207" t="n">
        <v>0</v>
      </c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H727" s="31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</row>
    <row r="728" customFormat="false" ht="12.75" hidden="false" customHeight="true" outlineLevel="0" collapsed="false">
      <c r="A728" s="81"/>
      <c r="B728" s="307" t="n">
        <v>4504</v>
      </c>
      <c r="C728" s="1" t="s">
        <v>349</v>
      </c>
      <c r="D728" s="308" t="n">
        <v>38810.82034</v>
      </c>
      <c r="E728" s="48" t="n">
        <v>38810.82034</v>
      </c>
      <c r="F728" s="308" t="n">
        <v>13715.44785</v>
      </c>
      <c r="G728" s="308" t="n">
        <v>17550.40917</v>
      </c>
      <c r="H728" s="308" t="n">
        <v>14088.72842</v>
      </c>
      <c r="I728" s="48" t="n">
        <v>45354.58544</v>
      </c>
      <c r="J728" s="308" t="n">
        <v>11421.80796</v>
      </c>
      <c r="K728" s="308" t="n">
        <v>10497.73146</v>
      </c>
      <c r="L728" s="48" t="n">
        <v>21919.53942</v>
      </c>
      <c r="M728" s="308" t="n">
        <v>5712.44828</v>
      </c>
      <c r="N728" s="265" t="n">
        <v>0</v>
      </c>
      <c r="O728" s="309" t="n">
        <v>7211.59831</v>
      </c>
      <c r="P728" s="265" t="n">
        <v>0</v>
      </c>
      <c r="Q728" s="310" t="n">
        <v>2539.12334</v>
      </c>
      <c r="R728" s="309" t="n">
        <v>3177.97956</v>
      </c>
      <c r="S728" s="48" t="n">
        <v>18641.14949</v>
      </c>
      <c r="T728" s="308" t="n">
        <v>796.569</v>
      </c>
      <c r="U728" s="308" t="n">
        <v>68.15551</v>
      </c>
      <c r="V728" s="311" t="n">
        <v>2668.787</v>
      </c>
      <c r="W728" s="265" t="n">
        <v>0</v>
      </c>
      <c r="X728" s="309" t="n">
        <v>2843.26061</v>
      </c>
      <c r="Y728" s="48" t="n">
        <v>6376.77212</v>
      </c>
      <c r="Z728" s="21" t="n">
        <v>131102.86681</v>
      </c>
      <c r="AA728" s="21" t="n">
        <v>84165.40578</v>
      </c>
      <c r="AB728" s="21" t="n">
        <v>46937.46103</v>
      </c>
      <c r="AC728" s="207"/>
      <c r="AD728" s="207" t="n">
        <v>0</v>
      </c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H728" s="31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</row>
    <row r="729" customFormat="false" ht="12.75" hidden="false" customHeight="true" outlineLevel="0" collapsed="false">
      <c r="A729" s="81"/>
      <c r="B729" s="307" t="n">
        <v>450405</v>
      </c>
      <c r="C729" s="1" t="s">
        <v>686</v>
      </c>
      <c r="D729" s="308" t="n">
        <v>8094.37877</v>
      </c>
      <c r="E729" s="48" t="n">
        <v>8094.37877</v>
      </c>
      <c r="F729" s="308" t="n">
        <v>3505.5964</v>
      </c>
      <c r="G729" s="308" t="n">
        <v>4859.87074</v>
      </c>
      <c r="H729" s="308" t="n">
        <v>4035.2197</v>
      </c>
      <c r="I729" s="48" t="n">
        <v>12400.68684</v>
      </c>
      <c r="J729" s="308" t="n">
        <v>0</v>
      </c>
      <c r="K729" s="308" t="n">
        <v>2162.49299</v>
      </c>
      <c r="L729" s="48" t="n">
        <v>2162.49299</v>
      </c>
      <c r="M729" s="308" t="n">
        <v>1341.92512</v>
      </c>
      <c r="N729" s="265" t="n">
        <v>0</v>
      </c>
      <c r="O729" s="309" t="n">
        <v>820.81523</v>
      </c>
      <c r="P729" s="265" t="n">
        <v>0</v>
      </c>
      <c r="Q729" s="310" t="n">
        <v>314.77389</v>
      </c>
      <c r="R729" s="309" t="n">
        <v>0</v>
      </c>
      <c r="S729" s="48" t="n">
        <v>2477.51424</v>
      </c>
      <c r="T729" s="308" t="n">
        <v>0</v>
      </c>
      <c r="U729" s="308" t="n">
        <v>0.9241</v>
      </c>
      <c r="V729" s="311" t="n">
        <v>621.738</v>
      </c>
      <c r="W729" s="265" t="n">
        <v>0</v>
      </c>
      <c r="X729" s="309" t="n">
        <v>591.35589</v>
      </c>
      <c r="Y729" s="48" t="n">
        <v>1214.01799</v>
      </c>
      <c r="Z729" s="21" t="n">
        <v>26349.09083</v>
      </c>
      <c r="AA729" s="21" t="n">
        <v>20495.06561</v>
      </c>
      <c r="AB729" s="21" t="n">
        <v>5854.02522</v>
      </c>
      <c r="AC729" s="207"/>
      <c r="AD729" s="207" t="n">
        <v>0</v>
      </c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H729" s="31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</row>
    <row r="730" customFormat="false" ht="12.75" hidden="false" customHeight="true" outlineLevel="0" collapsed="false">
      <c r="A730" s="81"/>
      <c r="B730" s="307" t="n">
        <v>450410</v>
      </c>
      <c r="C730" s="1" t="s">
        <v>687</v>
      </c>
      <c r="D730" s="308" t="n">
        <v>1496.81179</v>
      </c>
      <c r="E730" s="48" t="n">
        <v>1496.81179</v>
      </c>
      <c r="F730" s="308" t="n">
        <v>40.14731</v>
      </c>
      <c r="G730" s="308" t="n">
        <v>896.09285</v>
      </c>
      <c r="H730" s="308" t="n">
        <v>468.88607</v>
      </c>
      <c r="I730" s="48" t="n">
        <v>1405.12623</v>
      </c>
      <c r="J730" s="308" t="n">
        <v>232.69103</v>
      </c>
      <c r="K730" s="308" t="n">
        <v>309.26967</v>
      </c>
      <c r="L730" s="48" t="n">
        <v>541.9607</v>
      </c>
      <c r="M730" s="308" t="n">
        <v>216.85472</v>
      </c>
      <c r="N730" s="265" t="n">
        <v>0</v>
      </c>
      <c r="O730" s="309" t="n">
        <v>367.19472</v>
      </c>
      <c r="P730" s="265" t="n">
        <v>0</v>
      </c>
      <c r="Q730" s="310" t="n">
        <v>110.45934</v>
      </c>
      <c r="R730" s="309" t="n">
        <v>154.77666</v>
      </c>
      <c r="S730" s="48" t="n">
        <v>849.28544</v>
      </c>
      <c r="T730" s="308" t="n">
        <v>49.26165</v>
      </c>
      <c r="U730" s="308" t="n">
        <v>28.82583</v>
      </c>
      <c r="V730" s="311" t="n">
        <v>51.94</v>
      </c>
      <c r="W730" s="265" t="n">
        <v>0</v>
      </c>
      <c r="X730" s="309" t="n">
        <v>118.82383</v>
      </c>
      <c r="Y730" s="48" t="n">
        <v>248.85131</v>
      </c>
      <c r="Z730" s="21" t="n">
        <v>4542.03547</v>
      </c>
      <c r="AA730" s="21" t="n">
        <v>2901.93802</v>
      </c>
      <c r="AB730" s="21" t="n">
        <v>1640.09745</v>
      </c>
      <c r="AC730" s="207"/>
      <c r="AD730" s="207" t="n">
        <v>0</v>
      </c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H730" s="31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</row>
    <row r="731" customFormat="false" ht="12.75" hidden="false" customHeight="true" outlineLevel="0" collapsed="false">
      <c r="A731" s="81"/>
      <c r="B731" s="307" t="n">
        <v>450415</v>
      </c>
      <c r="C731" s="1" t="s">
        <v>688</v>
      </c>
      <c r="D731" s="308" t="n">
        <v>6784.28597</v>
      </c>
      <c r="E731" s="48" t="n">
        <v>6784.28597</v>
      </c>
      <c r="F731" s="308" t="n">
        <v>2936.30785</v>
      </c>
      <c r="G731" s="308" t="n">
        <v>2856.20196</v>
      </c>
      <c r="H731" s="308" t="n">
        <v>2285.19723</v>
      </c>
      <c r="I731" s="48" t="n">
        <v>8077.70704</v>
      </c>
      <c r="J731" s="308" t="n">
        <v>1819.7541</v>
      </c>
      <c r="K731" s="308" t="n">
        <v>1763.66496</v>
      </c>
      <c r="L731" s="48" t="n">
        <v>3583.41906</v>
      </c>
      <c r="M731" s="308" t="n">
        <v>836.31837</v>
      </c>
      <c r="N731" s="265" t="n">
        <v>0</v>
      </c>
      <c r="O731" s="309" t="n">
        <v>1033.89939</v>
      </c>
      <c r="P731" s="265" t="n">
        <v>0</v>
      </c>
      <c r="Q731" s="310" t="n">
        <v>463.68823</v>
      </c>
      <c r="R731" s="309" t="n">
        <v>514.71091</v>
      </c>
      <c r="S731" s="48" t="n">
        <v>2848.6169</v>
      </c>
      <c r="T731" s="308" t="n">
        <v>175.40138</v>
      </c>
      <c r="U731" s="308" t="n">
        <v>17.94256</v>
      </c>
      <c r="V731" s="311" t="n">
        <v>479.361</v>
      </c>
      <c r="W731" s="265" t="n">
        <v>0</v>
      </c>
      <c r="X731" s="309" t="n">
        <v>489.51194</v>
      </c>
      <c r="Y731" s="48" t="n">
        <v>1162.21688</v>
      </c>
      <c r="Z731" s="21" t="n">
        <v>22456.24585</v>
      </c>
      <c r="AA731" s="21" t="n">
        <v>14861.99301</v>
      </c>
      <c r="AB731" s="21" t="n">
        <v>7594.25284</v>
      </c>
      <c r="AC731" s="207"/>
      <c r="AD731" s="207" t="n">
        <v>0</v>
      </c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H731" s="31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</row>
    <row r="732" customFormat="false" ht="12.75" hidden="false" customHeight="true" outlineLevel="0" collapsed="false">
      <c r="A732" s="81"/>
      <c r="B732" s="307" t="n">
        <v>450420</v>
      </c>
      <c r="C732" s="1" t="s">
        <v>689</v>
      </c>
      <c r="D732" s="308" t="n">
        <v>20659.87141</v>
      </c>
      <c r="E732" s="48" t="n">
        <v>20659.87141</v>
      </c>
      <c r="F732" s="308" t="n">
        <v>0</v>
      </c>
      <c r="G732" s="308" t="n">
        <v>7754.87782</v>
      </c>
      <c r="H732" s="308" t="n">
        <v>7123.27711</v>
      </c>
      <c r="I732" s="48" t="n">
        <v>14878.15493</v>
      </c>
      <c r="J732" s="308" t="n">
        <v>5785.67563</v>
      </c>
      <c r="K732" s="308" t="n">
        <v>564.35705</v>
      </c>
      <c r="L732" s="48" t="n">
        <v>6350.03268</v>
      </c>
      <c r="M732" s="308" t="n">
        <v>3189.4386</v>
      </c>
      <c r="N732" s="265" t="n">
        <v>0</v>
      </c>
      <c r="O732" s="309" t="n">
        <v>2186.00872</v>
      </c>
      <c r="P732" s="265" t="n">
        <v>0</v>
      </c>
      <c r="Q732" s="310" t="n">
        <v>0</v>
      </c>
      <c r="R732" s="309" t="n">
        <v>1656.12467</v>
      </c>
      <c r="S732" s="48" t="n">
        <v>7031.57199</v>
      </c>
      <c r="T732" s="308" t="n">
        <v>521.56296</v>
      </c>
      <c r="U732" s="308" t="n">
        <v>1.50795</v>
      </c>
      <c r="V732" s="311" t="n">
        <v>1424.695</v>
      </c>
      <c r="W732" s="265" t="n">
        <v>0</v>
      </c>
      <c r="X732" s="309" t="n">
        <v>1549.90149</v>
      </c>
      <c r="Y732" s="48" t="n">
        <v>3497.6674</v>
      </c>
      <c r="Z732" s="21" t="n">
        <v>52417.29841</v>
      </c>
      <c r="AA732" s="21" t="n">
        <v>35538.02634</v>
      </c>
      <c r="AB732" s="21" t="n">
        <v>16879.27207</v>
      </c>
      <c r="AC732" s="207"/>
      <c r="AD732" s="207" t="n">
        <v>0</v>
      </c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H732" s="31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</row>
    <row r="733" customFormat="false" ht="12.75" hidden="false" customHeight="true" outlineLevel="0" collapsed="false">
      <c r="A733" s="81"/>
      <c r="B733" s="307" t="n">
        <v>450421</v>
      </c>
      <c r="C733" s="1" t="s">
        <v>690</v>
      </c>
      <c r="D733" s="308" t="n">
        <v>0</v>
      </c>
      <c r="E733" s="48"/>
      <c r="F733" s="308" t="n">
        <v>0</v>
      </c>
      <c r="G733" s="308" t="n">
        <v>0</v>
      </c>
      <c r="H733" s="308" t="n">
        <v>0</v>
      </c>
      <c r="I733" s="48"/>
      <c r="J733" s="308" t="n">
        <v>0</v>
      </c>
      <c r="K733" s="308" t="n">
        <v>0</v>
      </c>
      <c r="L733" s="48"/>
      <c r="M733" s="308" t="n">
        <v>0</v>
      </c>
      <c r="N733" s="265" t="n">
        <v>0</v>
      </c>
      <c r="O733" s="309" t="n">
        <v>0</v>
      </c>
      <c r="P733" s="265" t="n">
        <v>0</v>
      </c>
      <c r="Q733" s="310" t="n">
        <v>0</v>
      </c>
      <c r="R733" s="309" t="n">
        <v>0</v>
      </c>
      <c r="S733" s="48"/>
      <c r="T733" s="308" t="n">
        <v>0</v>
      </c>
      <c r="U733" s="308" t="n">
        <v>0</v>
      </c>
      <c r="V733" s="311" t="n">
        <v>0</v>
      </c>
      <c r="W733" s="265" t="n">
        <v>0</v>
      </c>
      <c r="X733" s="309" t="n">
        <v>0</v>
      </c>
      <c r="Y733" s="48"/>
      <c r="Z733" s="21"/>
      <c r="AA733" s="21"/>
      <c r="AB733" s="21"/>
      <c r="AC733" s="207"/>
      <c r="AD733" s="207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H733" s="31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</row>
    <row r="734" customFormat="false" ht="12.75" hidden="false" customHeight="true" outlineLevel="0" collapsed="false">
      <c r="A734" s="81"/>
      <c r="B734" s="307" t="n">
        <v>450430</v>
      </c>
      <c r="C734" s="1" t="s">
        <v>691</v>
      </c>
      <c r="D734" s="308" t="n">
        <v>80.23697</v>
      </c>
      <c r="E734" s="48" t="n">
        <v>80.23697</v>
      </c>
      <c r="F734" s="308" t="n">
        <v>41.72035</v>
      </c>
      <c r="G734" s="308" t="n">
        <v>24.74372</v>
      </c>
      <c r="H734" s="308" t="n">
        <v>11.21435</v>
      </c>
      <c r="I734" s="48" t="n">
        <v>77.67842</v>
      </c>
      <c r="J734" s="308" t="n">
        <v>5.37057</v>
      </c>
      <c r="K734" s="308" t="n">
        <v>0</v>
      </c>
      <c r="L734" s="48" t="n">
        <v>5.37057</v>
      </c>
      <c r="M734" s="308" t="n">
        <v>46.5858</v>
      </c>
      <c r="N734" s="265" t="n">
        <v>0</v>
      </c>
      <c r="O734" s="309" t="n">
        <v>0.7</v>
      </c>
      <c r="P734" s="265" t="n">
        <v>0</v>
      </c>
      <c r="Q734" s="310" t="n">
        <v>2.0358</v>
      </c>
      <c r="R734" s="309" t="n">
        <v>312.48104</v>
      </c>
      <c r="S734" s="48" t="n">
        <v>361.80264</v>
      </c>
      <c r="T734" s="308" t="n">
        <v>0.3327</v>
      </c>
      <c r="U734" s="308" t="n">
        <v>0.00042</v>
      </c>
      <c r="V734" s="311" t="n">
        <v>0.022</v>
      </c>
      <c r="W734" s="265" t="n">
        <v>0</v>
      </c>
      <c r="X734" s="309" t="n">
        <v>0.04402</v>
      </c>
      <c r="Y734" s="48" t="n">
        <v>0.39914</v>
      </c>
      <c r="Z734" s="21" t="n">
        <v>525.48774</v>
      </c>
      <c r="AA734" s="21" t="n">
        <v>157.91539</v>
      </c>
      <c r="AB734" s="21" t="n">
        <v>367.57235</v>
      </c>
      <c r="AC734" s="207"/>
      <c r="AD734" s="207" t="n">
        <v>0</v>
      </c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H734" s="31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</row>
    <row r="735" customFormat="false" ht="12.75" hidden="false" customHeight="true" outlineLevel="0" collapsed="false">
      <c r="A735" s="81"/>
      <c r="B735" s="307" t="n">
        <v>450490</v>
      </c>
      <c r="C735" s="1" t="s">
        <v>692</v>
      </c>
      <c r="D735" s="308" t="n">
        <v>1695.23543</v>
      </c>
      <c r="E735" s="48" t="n">
        <v>1695.23543</v>
      </c>
      <c r="F735" s="308" t="n">
        <v>7191.67594</v>
      </c>
      <c r="G735" s="308" t="n">
        <v>1158.62208</v>
      </c>
      <c r="H735" s="308" t="n">
        <v>164.93396</v>
      </c>
      <c r="I735" s="48" t="n">
        <v>8515.23198</v>
      </c>
      <c r="J735" s="308" t="n">
        <v>3578.31663</v>
      </c>
      <c r="K735" s="308" t="n">
        <v>5697.94679</v>
      </c>
      <c r="L735" s="48" t="n">
        <v>9276.26342</v>
      </c>
      <c r="M735" s="308" t="n">
        <v>81.32567</v>
      </c>
      <c r="N735" s="265" t="n">
        <v>0</v>
      </c>
      <c r="O735" s="309" t="n">
        <v>2802.98025</v>
      </c>
      <c r="P735" s="265" t="n">
        <v>0</v>
      </c>
      <c r="Q735" s="310" t="n">
        <v>1648.16608</v>
      </c>
      <c r="R735" s="309" t="n">
        <v>539.88628</v>
      </c>
      <c r="S735" s="48" t="n">
        <v>5072.35828</v>
      </c>
      <c r="T735" s="308" t="n">
        <v>50.01031</v>
      </c>
      <c r="U735" s="308" t="n">
        <v>18.95465</v>
      </c>
      <c r="V735" s="311" t="n">
        <v>91.031</v>
      </c>
      <c r="W735" s="265" t="n">
        <v>0</v>
      </c>
      <c r="X735" s="309" t="n">
        <v>93.62344</v>
      </c>
      <c r="Y735" s="48" t="n">
        <v>253.6194</v>
      </c>
      <c r="Z735" s="21" t="n">
        <v>24812.70851</v>
      </c>
      <c r="AA735" s="21" t="n">
        <v>10210.46741</v>
      </c>
      <c r="AB735" s="21" t="n">
        <v>14602.2411</v>
      </c>
      <c r="AC735" s="207"/>
      <c r="AD735" s="207" t="n">
        <v>0</v>
      </c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H735" s="31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</row>
    <row r="736" customFormat="false" ht="12.75" hidden="false" customHeight="true" outlineLevel="0" collapsed="false">
      <c r="A736" s="81"/>
      <c r="B736" s="307" t="n">
        <v>4505</v>
      </c>
      <c r="C736" s="1" t="s">
        <v>350</v>
      </c>
      <c r="D736" s="308" t="n">
        <v>17026.79797</v>
      </c>
      <c r="E736" s="48" t="n">
        <v>17026.79797</v>
      </c>
      <c r="F736" s="308" t="n">
        <v>7732.99492</v>
      </c>
      <c r="G736" s="308" t="n">
        <v>5824.41392</v>
      </c>
      <c r="H736" s="308" t="n">
        <v>2545.20909</v>
      </c>
      <c r="I736" s="48" t="n">
        <v>16102.61793</v>
      </c>
      <c r="J736" s="308" t="n">
        <v>2741.9547</v>
      </c>
      <c r="K736" s="308" t="n">
        <v>4932.87156</v>
      </c>
      <c r="L736" s="48" t="n">
        <v>7674.82626</v>
      </c>
      <c r="M736" s="308" t="n">
        <v>2568.88784</v>
      </c>
      <c r="N736" s="265" t="n">
        <v>0</v>
      </c>
      <c r="O736" s="309" t="n">
        <v>1232.23599</v>
      </c>
      <c r="P736" s="265" t="n">
        <v>0</v>
      </c>
      <c r="Q736" s="310" t="n">
        <v>410.08968</v>
      </c>
      <c r="R736" s="309" t="n">
        <v>1877.87077</v>
      </c>
      <c r="S736" s="48" t="n">
        <v>6089.08428</v>
      </c>
      <c r="T736" s="308" t="n">
        <v>117.90398</v>
      </c>
      <c r="U736" s="308" t="n">
        <v>73.11945</v>
      </c>
      <c r="V736" s="311" t="n">
        <v>257.256</v>
      </c>
      <c r="W736" s="265" t="n">
        <v>0</v>
      </c>
      <c r="X736" s="309" t="n">
        <v>885.66116</v>
      </c>
      <c r="Y736" s="48" t="n">
        <v>1333.94059</v>
      </c>
      <c r="Z736" s="21" t="n">
        <v>48227.26703</v>
      </c>
      <c r="AA736" s="21" t="n">
        <v>33129.4159</v>
      </c>
      <c r="AB736" s="21" t="n">
        <v>15097.85113</v>
      </c>
      <c r="AC736" s="207"/>
      <c r="AD736" s="207" t="n">
        <v>0</v>
      </c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H736" s="31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</row>
    <row r="737" customFormat="false" ht="12.75" hidden="false" customHeight="true" outlineLevel="0" collapsed="false">
      <c r="A737" s="81"/>
      <c r="B737" s="307" t="n">
        <v>450505</v>
      </c>
      <c r="C737" s="1" t="s">
        <v>101</v>
      </c>
      <c r="D737" s="308" t="n">
        <v>652.77973</v>
      </c>
      <c r="E737" s="48" t="n">
        <v>652.77973</v>
      </c>
      <c r="F737" s="308" t="n">
        <v>0</v>
      </c>
      <c r="G737" s="308" t="n">
        <v>0</v>
      </c>
      <c r="H737" s="308" t="n">
        <v>6.67425</v>
      </c>
      <c r="I737" s="48" t="n">
        <v>6.67425</v>
      </c>
      <c r="J737" s="308" t="n">
        <v>0</v>
      </c>
      <c r="K737" s="308" t="n">
        <v>0</v>
      </c>
      <c r="L737" s="48" t="n">
        <v>0</v>
      </c>
      <c r="M737" s="308" t="n">
        <v>0</v>
      </c>
      <c r="N737" s="265" t="n">
        <v>0</v>
      </c>
      <c r="O737" s="309" t="n">
        <v>0</v>
      </c>
      <c r="P737" s="265" t="n">
        <v>0</v>
      </c>
      <c r="Q737" s="310" t="n">
        <v>0</v>
      </c>
      <c r="R737" s="309" t="n">
        <v>0</v>
      </c>
      <c r="S737" s="48" t="n">
        <v>0</v>
      </c>
      <c r="T737" s="308" t="n">
        <v>0</v>
      </c>
      <c r="U737" s="308" t="n">
        <v>0</v>
      </c>
      <c r="V737" s="311" t="n">
        <v>0</v>
      </c>
      <c r="W737" s="265" t="n">
        <v>0</v>
      </c>
      <c r="X737" s="309" t="n">
        <v>20.07785</v>
      </c>
      <c r="Y737" s="48" t="n">
        <v>20.07785</v>
      </c>
      <c r="Z737" s="21" t="n">
        <v>679.53183</v>
      </c>
      <c r="AA737" s="21" t="n">
        <v>659.45398</v>
      </c>
      <c r="AB737" s="21" t="n">
        <v>20.07785</v>
      </c>
      <c r="AC737" s="207"/>
      <c r="AD737" s="207" t="n">
        <v>0</v>
      </c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H737" s="31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</row>
    <row r="738" customFormat="false" ht="12.75" hidden="false" customHeight="true" outlineLevel="0" collapsed="false">
      <c r="A738" s="81"/>
      <c r="B738" s="307" t="n">
        <v>450510</v>
      </c>
      <c r="C738" s="1" t="s">
        <v>102</v>
      </c>
      <c r="D738" s="308" t="n">
        <v>214.94734</v>
      </c>
      <c r="E738" s="48" t="n">
        <v>214.94734</v>
      </c>
      <c r="F738" s="308" t="n">
        <v>29.47015</v>
      </c>
      <c r="G738" s="308" t="n">
        <v>189.31814</v>
      </c>
      <c r="H738" s="308" t="n">
        <v>8.20338</v>
      </c>
      <c r="I738" s="48" t="n">
        <v>226.99167</v>
      </c>
      <c r="J738" s="308" t="n">
        <v>0</v>
      </c>
      <c r="K738" s="308" t="n">
        <v>0</v>
      </c>
      <c r="L738" s="48" t="n">
        <v>0</v>
      </c>
      <c r="M738" s="308" t="n">
        <v>59.52853</v>
      </c>
      <c r="N738" s="265" t="n">
        <v>0</v>
      </c>
      <c r="O738" s="309" t="n">
        <v>0</v>
      </c>
      <c r="P738" s="265" t="n">
        <v>0</v>
      </c>
      <c r="Q738" s="310" t="n">
        <v>0</v>
      </c>
      <c r="R738" s="309" t="n">
        <v>0</v>
      </c>
      <c r="S738" s="48" t="n">
        <v>59.52853</v>
      </c>
      <c r="T738" s="308" t="n">
        <v>0</v>
      </c>
      <c r="U738" s="308" t="n">
        <v>8.03055</v>
      </c>
      <c r="V738" s="311" t="n">
        <v>0</v>
      </c>
      <c r="W738" s="265" t="n">
        <v>0</v>
      </c>
      <c r="X738" s="309" t="n">
        <v>0</v>
      </c>
      <c r="Y738" s="48" t="n">
        <v>8.03055</v>
      </c>
      <c r="Z738" s="21" t="n">
        <v>509.49809</v>
      </c>
      <c r="AA738" s="21" t="n">
        <v>441.93901</v>
      </c>
      <c r="AB738" s="21" t="n">
        <v>67.55908</v>
      </c>
      <c r="AC738" s="207"/>
      <c r="AD738" s="207" t="n">
        <v>0</v>
      </c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H738" s="31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</row>
    <row r="739" customFormat="false" ht="12.75" hidden="false" customHeight="true" outlineLevel="0" collapsed="false">
      <c r="A739" s="81"/>
      <c r="B739" s="307" t="n">
        <v>450515</v>
      </c>
      <c r="C739" s="1" t="s">
        <v>105</v>
      </c>
      <c r="D739" s="308" t="n">
        <v>8570.90415</v>
      </c>
      <c r="E739" s="48" t="n">
        <v>8570.90415</v>
      </c>
      <c r="F739" s="308" t="n">
        <v>1502.76441</v>
      </c>
      <c r="G739" s="308" t="n">
        <v>2011.99494</v>
      </c>
      <c r="H739" s="308" t="n">
        <v>360.58558</v>
      </c>
      <c r="I739" s="48" t="n">
        <v>3875.34493</v>
      </c>
      <c r="J739" s="308" t="n">
        <v>684.20454</v>
      </c>
      <c r="K739" s="308" t="n">
        <v>2220.94768</v>
      </c>
      <c r="L739" s="48" t="n">
        <v>2905.15222</v>
      </c>
      <c r="M739" s="308" t="n">
        <v>615.90373</v>
      </c>
      <c r="N739" s="265" t="n">
        <v>0</v>
      </c>
      <c r="O739" s="309" t="n">
        <v>0</v>
      </c>
      <c r="P739" s="265" t="n">
        <v>0</v>
      </c>
      <c r="Q739" s="310" t="n">
        <v>82.72398</v>
      </c>
      <c r="R739" s="309" t="n">
        <v>1064.07819</v>
      </c>
      <c r="S739" s="48" t="n">
        <v>1762.7059</v>
      </c>
      <c r="T739" s="308" t="n">
        <v>0.77473</v>
      </c>
      <c r="U739" s="308" t="n">
        <v>51.62399</v>
      </c>
      <c r="V739" s="311" t="n">
        <v>0</v>
      </c>
      <c r="W739" s="265" t="n">
        <v>0</v>
      </c>
      <c r="X739" s="309" t="n">
        <v>63.90761</v>
      </c>
      <c r="Y739" s="48" t="n">
        <v>116.30633</v>
      </c>
      <c r="Z739" s="21" t="n">
        <v>17230.41353</v>
      </c>
      <c r="AA739" s="21" t="n">
        <v>12446.24908</v>
      </c>
      <c r="AB739" s="21" t="n">
        <v>4784.16445</v>
      </c>
      <c r="AC739" s="207"/>
      <c r="AD739" s="207" t="n">
        <v>0</v>
      </c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H739" s="31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</row>
    <row r="740" customFormat="false" ht="12.75" hidden="false" customHeight="true" outlineLevel="0" collapsed="false">
      <c r="A740" s="81"/>
      <c r="B740" s="307" t="n">
        <v>450520</v>
      </c>
      <c r="C740" s="1" t="s">
        <v>538</v>
      </c>
      <c r="D740" s="308" t="n">
        <v>94.52426</v>
      </c>
      <c r="E740" s="48" t="n">
        <v>94.52426</v>
      </c>
      <c r="F740" s="308" t="n">
        <v>0</v>
      </c>
      <c r="G740" s="308" t="n">
        <v>469.58904</v>
      </c>
      <c r="H740" s="308" t="n">
        <v>0</v>
      </c>
      <c r="I740" s="48" t="n">
        <v>469.58904</v>
      </c>
      <c r="J740" s="308" t="n">
        <v>0</v>
      </c>
      <c r="K740" s="308" t="n">
        <v>0</v>
      </c>
      <c r="L740" s="48" t="n">
        <v>0</v>
      </c>
      <c r="M740" s="308" t="n">
        <v>11.80428</v>
      </c>
      <c r="N740" s="265" t="n">
        <v>0</v>
      </c>
      <c r="O740" s="309" t="n">
        <v>0</v>
      </c>
      <c r="P740" s="265" t="n">
        <v>0</v>
      </c>
      <c r="Q740" s="310" t="n">
        <v>0</v>
      </c>
      <c r="R740" s="309" t="n">
        <v>0</v>
      </c>
      <c r="S740" s="48" t="n">
        <v>11.80428</v>
      </c>
      <c r="T740" s="308" t="n">
        <v>0</v>
      </c>
      <c r="U740" s="308" t="n">
        <v>0</v>
      </c>
      <c r="V740" s="311" t="n">
        <v>0</v>
      </c>
      <c r="W740" s="265" t="n">
        <v>0</v>
      </c>
      <c r="X740" s="309" t="n">
        <v>0</v>
      </c>
      <c r="Y740" s="48" t="n">
        <v>0</v>
      </c>
      <c r="Z740" s="21" t="n">
        <v>575.91758</v>
      </c>
      <c r="AA740" s="21" t="n">
        <v>564.1133</v>
      </c>
      <c r="AB740" s="21" t="n">
        <v>11.80428</v>
      </c>
      <c r="AC740" s="207"/>
      <c r="AD740" s="207" t="n">
        <v>-5.15143483426073E-014</v>
      </c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H740" s="31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</row>
    <row r="741" customFormat="false" ht="12.75" hidden="false" customHeight="true" outlineLevel="0" collapsed="false">
      <c r="A741" s="81"/>
      <c r="B741" s="307" t="n">
        <v>450525</v>
      </c>
      <c r="C741" s="1" t="s">
        <v>106</v>
      </c>
      <c r="D741" s="308" t="n">
        <v>2538.73572</v>
      </c>
      <c r="E741" s="48" t="n">
        <v>2538.73572</v>
      </c>
      <c r="F741" s="308" t="n">
        <v>1807.13326</v>
      </c>
      <c r="G741" s="308" t="n">
        <v>479.66858</v>
      </c>
      <c r="H741" s="308" t="n">
        <v>467.67722</v>
      </c>
      <c r="I741" s="48" t="n">
        <v>2754.47906</v>
      </c>
      <c r="J741" s="308" t="n">
        <v>575.83824</v>
      </c>
      <c r="K741" s="308" t="n">
        <v>756.02927</v>
      </c>
      <c r="L741" s="48" t="n">
        <v>1331.86751</v>
      </c>
      <c r="M741" s="308" t="n">
        <v>349.83859</v>
      </c>
      <c r="N741" s="265" t="n">
        <v>0</v>
      </c>
      <c r="O741" s="309" t="n">
        <v>164.30644</v>
      </c>
      <c r="P741" s="265" t="n">
        <v>0</v>
      </c>
      <c r="Q741" s="310" t="n">
        <v>106.99382</v>
      </c>
      <c r="R741" s="309" t="n">
        <v>98.11805</v>
      </c>
      <c r="S741" s="48" t="n">
        <v>719.2569</v>
      </c>
      <c r="T741" s="308" t="n">
        <v>11.8443</v>
      </c>
      <c r="U741" s="308" t="n">
        <v>1.93634</v>
      </c>
      <c r="V741" s="311" t="n">
        <v>116.868</v>
      </c>
      <c r="W741" s="265" t="n">
        <v>0</v>
      </c>
      <c r="X741" s="309" t="n">
        <v>224.97331</v>
      </c>
      <c r="Y741" s="48" t="n">
        <v>355.62195</v>
      </c>
      <c r="Z741" s="21" t="n">
        <v>7699.96114</v>
      </c>
      <c r="AA741" s="21" t="n">
        <v>5293.21478</v>
      </c>
      <c r="AB741" s="21" t="n">
        <v>2406.74636</v>
      </c>
      <c r="AC741" s="207"/>
      <c r="AD741" s="207" t="n">
        <v>0</v>
      </c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H741" s="31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</row>
    <row r="742" customFormat="false" ht="12.75" hidden="false" customHeight="true" outlineLevel="0" collapsed="false">
      <c r="A742" s="81"/>
      <c r="B742" s="307" t="n">
        <v>450530</v>
      </c>
      <c r="C742" s="1" t="s">
        <v>107</v>
      </c>
      <c r="D742" s="308" t="n">
        <v>4764.6651</v>
      </c>
      <c r="E742" s="48" t="n">
        <v>4764.6651</v>
      </c>
      <c r="F742" s="308" t="n">
        <v>3862.81725</v>
      </c>
      <c r="G742" s="308" t="n">
        <v>1963.39544</v>
      </c>
      <c r="H742" s="308" t="n">
        <v>1570.33624</v>
      </c>
      <c r="I742" s="48" t="n">
        <v>7396.54893</v>
      </c>
      <c r="J742" s="308" t="n">
        <v>1314.18075</v>
      </c>
      <c r="K742" s="308" t="n">
        <v>1841.31353</v>
      </c>
      <c r="L742" s="48" t="n">
        <v>3155.49428</v>
      </c>
      <c r="M742" s="308" t="n">
        <v>1332.04485</v>
      </c>
      <c r="N742" s="265" t="n">
        <v>0</v>
      </c>
      <c r="O742" s="309" t="n">
        <v>1030.1946</v>
      </c>
      <c r="P742" s="265" t="n">
        <v>0</v>
      </c>
      <c r="Q742" s="310" t="n">
        <v>116.27655</v>
      </c>
      <c r="R742" s="309" t="n">
        <v>351.5946</v>
      </c>
      <c r="S742" s="48" t="n">
        <v>2830.1106</v>
      </c>
      <c r="T742" s="308" t="n">
        <v>97.65035</v>
      </c>
      <c r="U742" s="308" t="n">
        <v>11.52857</v>
      </c>
      <c r="V742" s="311" t="n">
        <v>119.216</v>
      </c>
      <c r="W742" s="265" t="n">
        <v>0</v>
      </c>
      <c r="X742" s="309" t="n">
        <v>368.96942</v>
      </c>
      <c r="Y742" s="48" t="n">
        <v>597.36434</v>
      </c>
      <c r="Z742" s="21" t="n">
        <v>18744.18325</v>
      </c>
      <c r="AA742" s="21" t="n">
        <v>12161.21403</v>
      </c>
      <c r="AB742" s="21" t="n">
        <v>6582.96922</v>
      </c>
      <c r="AC742" s="207"/>
      <c r="AD742" s="207" t="n">
        <v>0</v>
      </c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H742" s="31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</row>
    <row r="743" customFormat="false" ht="12.75" hidden="false" customHeight="true" outlineLevel="0" collapsed="false">
      <c r="A743" s="81"/>
      <c r="B743" s="307" t="n">
        <v>450535</v>
      </c>
      <c r="C743" s="1" t="s">
        <v>525</v>
      </c>
      <c r="D743" s="308" t="n">
        <v>135.08936</v>
      </c>
      <c r="E743" s="48" t="n">
        <v>135.08936</v>
      </c>
      <c r="F743" s="308" t="n">
        <v>221.65542</v>
      </c>
      <c r="G743" s="308" t="n">
        <v>213.99699</v>
      </c>
      <c r="H743" s="308" t="n">
        <v>131.73242</v>
      </c>
      <c r="I743" s="48" t="n">
        <v>567.38483</v>
      </c>
      <c r="J743" s="308" t="n">
        <v>147.55037</v>
      </c>
      <c r="K743" s="308" t="n">
        <v>114.58108</v>
      </c>
      <c r="L743" s="48" t="n">
        <v>262.13145</v>
      </c>
      <c r="M743" s="308" t="n">
        <v>193.4193</v>
      </c>
      <c r="N743" s="265" t="n">
        <v>0</v>
      </c>
      <c r="O743" s="309" t="n">
        <v>37.73495</v>
      </c>
      <c r="P743" s="265" t="n">
        <v>0</v>
      </c>
      <c r="Q743" s="310" t="n">
        <v>103.66738</v>
      </c>
      <c r="R743" s="309" t="n">
        <v>295.41348</v>
      </c>
      <c r="S743" s="48" t="n">
        <v>630.23511</v>
      </c>
      <c r="T743" s="308" t="n">
        <v>7.6346</v>
      </c>
      <c r="U743" s="308" t="n">
        <v>0</v>
      </c>
      <c r="V743" s="311" t="n">
        <v>21.172</v>
      </c>
      <c r="W743" s="265" t="n">
        <v>0</v>
      </c>
      <c r="X743" s="309" t="n">
        <v>187.61992</v>
      </c>
      <c r="Y743" s="48" t="n">
        <v>216.42652</v>
      </c>
      <c r="Z743" s="21" t="n">
        <v>1811.26727</v>
      </c>
      <c r="AA743" s="21" t="n">
        <v>702.47419</v>
      </c>
      <c r="AB743" s="21" t="n">
        <v>1108.79308</v>
      </c>
      <c r="AC743" s="207"/>
      <c r="AD743" s="207" t="n">
        <v>0</v>
      </c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H743" s="31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</row>
    <row r="744" customFormat="false" ht="12.75" hidden="false" customHeight="true" outlineLevel="0" collapsed="false">
      <c r="A744" s="81"/>
      <c r="B744" s="307" t="n">
        <v>450540</v>
      </c>
      <c r="C744" s="1" t="s">
        <v>535</v>
      </c>
      <c r="D744" s="308" t="n">
        <v>0</v>
      </c>
      <c r="E744" s="48" t="n">
        <v>0</v>
      </c>
      <c r="F744" s="308" t="n">
        <v>0</v>
      </c>
      <c r="G744" s="308" t="n">
        <v>0</v>
      </c>
      <c r="H744" s="308" t="n">
        <v>0</v>
      </c>
      <c r="I744" s="48" t="n">
        <v>0</v>
      </c>
      <c r="J744" s="308" t="n">
        <v>0</v>
      </c>
      <c r="K744" s="308" t="n">
        <v>0</v>
      </c>
      <c r="L744" s="48" t="n">
        <v>0</v>
      </c>
      <c r="M744" s="308" t="n">
        <v>0</v>
      </c>
      <c r="N744" s="265" t="n">
        <v>0</v>
      </c>
      <c r="O744" s="309" t="n">
        <v>0</v>
      </c>
      <c r="P744" s="265" t="n">
        <v>0</v>
      </c>
      <c r="Q744" s="310" t="n">
        <v>0</v>
      </c>
      <c r="R744" s="309" t="n">
        <v>0</v>
      </c>
      <c r="S744" s="48" t="n">
        <v>0</v>
      </c>
      <c r="T744" s="308" t="n">
        <v>0</v>
      </c>
      <c r="U744" s="308" t="n">
        <v>0</v>
      </c>
      <c r="V744" s="311" t="n">
        <v>0</v>
      </c>
      <c r="W744" s="265" t="n">
        <v>0</v>
      </c>
      <c r="X744" s="309" t="n">
        <v>0</v>
      </c>
      <c r="Y744" s="48" t="n">
        <v>0</v>
      </c>
      <c r="Z744" s="21" t="n">
        <v>0</v>
      </c>
      <c r="AA744" s="21" t="n">
        <v>0</v>
      </c>
      <c r="AB744" s="21" t="n">
        <v>0</v>
      </c>
      <c r="AC744" s="207"/>
      <c r="AD744" s="207" t="n">
        <v>0</v>
      </c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H744" s="31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</row>
    <row r="745" customFormat="false" ht="12.75" hidden="false" customHeight="true" outlineLevel="0" collapsed="false">
      <c r="A745" s="81"/>
      <c r="B745" s="307" t="n">
        <v>450545</v>
      </c>
      <c r="C745" s="1" t="s">
        <v>536</v>
      </c>
      <c r="D745" s="308" t="n">
        <v>2.25256</v>
      </c>
      <c r="E745" s="48" t="n">
        <v>2.25256</v>
      </c>
      <c r="F745" s="308" t="n">
        <v>0</v>
      </c>
      <c r="G745" s="308" t="n">
        <v>0</v>
      </c>
      <c r="H745" s="308" t="n">
        <v>0</v>
      </c>
      <c r="I745" s="48" t="n">
        <v>0</v>
      </c>
      <c r="J745" s="308" t="n">
        <v>0</v>
      </c>
      <c r="K745" s="308" t="n">
        <v>0</v>
      </c>
      <c r="L745" s="48" t="n">
        <v>0</v>
      </c>
      <c r="M745" s="308" t="n">
        <v>5.05285</v>
      </c>
      <c r="N745" s="265" t="n">
        <v>0</v>
      </c>
      <c r="O745" s="309" t="n">
        <v>0</v>
      </c>
      <c r="P745" s="265" t="n">
        <v>0</v>
      </c>
      <c r="Q745" s="310" t="n">
        <v>0</v>
      </c>
      <c r="R745" s="309" t="n">
        <v>0</v>
      </c>
      <c r="S745" s="48" t="n">
        <v>5.05285</v>
      </c>
      <c r="T745" s="308" t="n">
        <v>0</v>
      </c>
      <c r="U745" s="308" t="n">
        <v>0</v>
      </c>
      <c r="V745" s="311" t="n">
        <v>0</v>
      </c>
      <c r="W745" s="265" t="n">
        <v>0</v>
      </c>
      <c r="X745" s="309" t="n">
        <v>0</v>
      </c>
      <c r="Y745" s="48" t="n">
        <v>0</v>
      </c>
      <c r="Z745" s="21" t="n">
        <v>7.30541</v>
      </c>
      <c r="AA745" s="21" t="n">
        <v>2.25256</v>
      </c>
      <c r="AB745" s="21" t="n">
        <v>5.05285</v>
      </c>
      <c r="AC745" s="207"/>
      <c r="AD745" s="207" t="n">
        <v>0</v>
      </c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H745" s="31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</row>
    <row r="746" customFormat="false" ht="12.75" hidden="false" customHeight="true" outlineLevel="0" collapsed="false">
      <c r="A746" s="81"/>
      <c r="B746" s="307" t="n">
        <v>450590</v>
      </c>
      <c r="C746" s="1" t="s">
        <v>357</v>
      </c>
      <c r="D746" s="308" t="n">
        <v>52.89975</v>
      </c>
      <c r="E746" s="48" t="n">
        <v>52.89975</v>
      </c>
      <c r="F746" s="308" t="n">
        <v>309.15443</v>
      </c>
      <c r="G746" s="308" t="n">
        <v>496.45079</v>
      </c>
      <c r="H746" s="308" t="n">
        <v>0</v>
      </c>
      <c r="I746" s="48" t="n">
        <v>805.60522</v>
      </c>
      <c r="J746" s="308" t="n">
        <v>20.1808</v>
      </c>
      <c r="K746" s="308" t="n">
        <v>0</v>
      </c>
      <c r="L746" s="48" t="n">
        <v>20.1808</v>
      </c>
      <c r="M746" s="308" t="n">
        <v>1.29571</v>
      </c>
      <c r="N746" s="265" t="n">
        <v>0</v>
      </c>
      <c r="O746" s="309" t="n">
        <v>0</v>
      </c>
      <c r="P746" s="265" t="n">
        <v>0</v>
      </c>
      <c r="Q746" s="310" t="n">
        <v>0.42795</v>
      </c>
      <c r="R746" s="309" t="n">
        <v>68.66645</v>
      </c>
      <c r="S746" s="48" t="n">
        <v>70.39011</v>
      </c>
      <c r="T746" s="308" t="n">
        <v>0</v>
      </c>
      <c r="U746" s="308" t="n">
        <v>0</v>
      </c>
      <c r="V746" s="311" t="n">
        <v>0</v>
      </c>
      <c r="W746" s="265" t="n">
        <v>0</v>
      </c>
      <c r="X746" s="309" t="n">
        <v>20.11305</v>
      </c>
      <c r="Y746" s="48" t="n">
        <v>20.11305</v>
      </c>
      <c r="Z746" s="21" t="n">
        <v>969.18893</v>
      </c>
      <c r="AA746" s="21" t="n">
        <v>858.50497</v>
      </c>
      <c r="AB746" s="21" t="n">
        <v>110.68396</v>
      </c>
      <c r="AC746" s="207"/>
      <c r="AD746" s="207" t="n">
        <v>0</v>
      </c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H746" s="31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</row>
    <row r="747" customFormat="false" ht="12.75" hidden="false" customHeight="true" outlineLevel="0" collapsed="false">
      <c r="A747" s="81"/>
      <c r="B747" s="307" t="n">
        <v>4506</v>
      </c>
      <c r="C747" s="1" t="s">
        <v>351</v>
      </c>
      <c r="D747" s="308" t="n">
        <v>5258.93539</v>
      </c>
      <c r="E747" s="48" t="n">
        <v>5258.93539</v>
      </c>
      <c r="F747" s="308" t="n">
        <v>12968.65741</v>
      </c>
      <c r="G747" s="308" t="n">
        <v>5070.04782</v>
      </c>
      <c r="H747" s="308" t="n">
        <v>2895.96258</v>
      </c>
      <c r="I747" s="48" t="n">
        <v>20934.66781</v>
      </c>
      <c r="J747" s="308" t="n">
        <v>1163.07765</v>
      </c>
      <c r="K747" s="308" t="n">
        <v>865.67346</v>
      </c>
      <c r="L747" s="48" t="n">
        <v>2028.75111</v>
      </c>
      <c r="M747" s="308" t="n">
        <v>1349.79078</v>
      </c>
      <c r="N747" s="265" t="n">
        <v>0</v>
      </c>
      <c r="O747" s="309" t="n">
        <v>835.7129</v>
      </c>
      <c r="P747" s="265" t="n">
        <v>0</v>
      </c>
      <c r="Q747" s="310" t="n">
        <v>1022.83786</v>
      </c>
      <c r="R747" s="309" t="n">
        <v>270.2528</v>
      </c>
      <c r="S747" s="48" t="n">
        <v>3478.59434</v>
      </c>
      <c r="T747" s="308" t="n">
        <v>167.38554</v>
      </c>
      <c r="U747" s="308" t="n">
        <v>6.78631</v>
      </c>
      <c r="V747" s="311" t="n">
        <v>100.736</v>
      </c>
      <c r="W747" s="265" t="n">
        <v>0</v>
      </c>
      <c r="X747" s="309" t="n">
        <v>269.07868</v>
      </c>
      <c r="Y747" s="48" t="n">
        <v>543.98653</v>
      </c>
      <c r="Z747" s="21" t="n">
        <v>32244.93518</v>
      </c>
      <c r="AA747" s="21" t="n">
        <v>26193.6032</v>
      </c>
      <c r="AB747" s="21" t="n">
        <v>6051.33198</v>
      </c>
      <c r="AC747" s="207"/>
      <c r="AD747" s="207" t="n">
        <v>0</v>
      </c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H747" s="31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</row>
    <row r="748" customFormat="false" ht="12.75" hidden="false" customHeight="true" outlineLevel="0" collapsed="false">
      <c r="A748" s="81"/>
      <c r="B748" s="307" t="n">
        <v>450605</v>
      </c>
      <c r="C748" s="1" t="s">
        <v>693</v>
      </c>
      <c r="D748" s="308" t="n">
        <v>77.36671</v>
      </c>
      <c r="E748" s="48" t="n">
        <v>77.36671</v>
      </c>
      <c r="F748" s="308" t="n">
        <v>4784.88283</v>
      </c>
      <c r="G748" s="308" t="n">
        <v>246.44402</v>
      </c>
      <c r="H748" s="308" t="n">
        <v>13.75</v>
      </c>
      <c r="I748" s="48" t="n">
        <v>5045.07685</v>
      </c>
      <c r="J748" s="308" t="n">
        <v>0</v>
      </c>
      <c r="K748" s="308" t="n">
        <v>0</v>
      </c>
      <c r="L748" s="48" t="n">
        <v>0</v>
      </c>
      <c r="M748" s="308" t="n">
        <v>0</v>
      </c>
      <c r="N748" s="265" t="n">
        <v>0</v>
      </c>
      <c r="O748" s="309" t="n">
        <v>0</v>
      </c>
      <c r="P748" s="265" t="n">
        <v>0</v>
      </c>
      <c r="Q748" s="310" t="n">
        <v>0</v>
      </c>
      <c r="R748" s="309" t="n">
        <v>0</v>
      </c>
      <c r="S748" s="48" t="n">
        <v>0</v>
      </c>
      <c r="T748" s="308" t="n">
        <v>0</v>
      </c>
      <c r="U748" s="308" t="n">
        <v>0</v>
      </c>
      <c r="V748" s="311" t="n">
        <v>0</v>
      </c>
      <c r="W748" s="265" t="n">
        <v>0</v>
      </c>
      <c r="X748" s="309" t="n">
        <v>0</v>
      </c>
      <c r="Y748" s="48" t="n">
        <v>0</v>
      </c>
      <c r="Z748" s="21" t="n">
        <v>5122.44356</v>
      </c>
      <c r="AA748" s="21" t="n">
        <v>5122.44356</v>
      </c>
      <c r="AB748" s="21" t="n">
        <v>0</v>
      </c>
      <c r="AC748" s="207"/>
      <c r="AD748" s="207" t="n">
        <v>0</v>
      </c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H748" s="31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</row>
    <row r="749" customFormat="false" ht="12.75" hidden="false" customHeight="true" outlineLevel="0" collapsed="false">
      <c r="A749" s="81"/>
      <c r="B749" s="307" t="n">
        <v>450610</v>
      </c>
      <c r="C749" s="1" t="s">
        <v>114</v>
      </c>
      <c r="D749" s="308" t="n">
        <v>0</v>
      </c>
      <c r="E749" s="48" t="n">
        <v>0</v>
      </c>
      <c r="F749" s="308" t="n">
        <v>57.83646</v>
      </c>
      <c r="G749" s="308" t="n">
        <v>62.26045</v>
      </c>
      <c r="H749" s="308" t="n">
        <v>72.99781</v>
      </c>
      <c r="I749" s="48" t="n">
        <v>193.09472</v>
      </c>
      <c r="J749" s="308" t="n">
        <v>0</v>
      </c>
      <c r="K749" s="308" t="n">
        <v>0</v>
      </c>
      <c r="L749" s="48" t="n">
        <v>0</v>
      </c>
      <c r="M749" s="308" t="n">
        <v>64.50456</v>
      </c>
      <c r="N749" s="265" t="n">
        <v>0</v>
      </c>
      <c r="O749" s="309" t="n">
        <v>0</v>
      </c>
      <c r="P749" s="265" t="n">
        <v>0</v>
      </c>
      <c r="Q749" s="310" t="n">
        <v>0</v>
      </c>
      <c r="R749" s="309" t="n">
        <v>0</v>
      </c>
      <c r="S749" s="48" t="n">
        <v>64.50456</v>
      </c>
      <c r="T749" s="308" t="n">
        <v>0</v>
      </c>
      <c r="U749" s="308" t="n">
        <v>0</v>
      </c>
      <c r="V749" s="311" t="n">
        <v>0</v>
      </c>
      <c r="W749" s="265" t="n">
        <v>0</v>
      </c>
      <c r="X749" s="309" t="n">
        <v>0</v>
      </c>
      <c r="Y749" s="48" t="n">
        <v>0</v>
      </c>
      <c r="Z749" s="21" t="n">
        <v>257.59928</v>
      </c>
      <c r="AA749" s="21" t="n">
        <v>193.09472</v>
      </c>
      <c r="AB749" s="21" t="n">
        <v>64.50456</v>
      </c>
      <c r="AC749" s="207"/>
      <c r="AD749" s="207" t="n">
        <v>0</v>
      </c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H749" s="31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</row>
    <row r="750" customFormat="false" ht="12.75" hidden="false" customHeight="true" outlineLevel="0" collapsed="false">
      <c r="A750" s="81"/>
      <c r="B750" s="307" t="n">
        <v>450615</v>
      </c>
      <c r="C750" s="1" t="s">
        <v>566</v>
      </c>
      <c r="D750" s="308" t="n">
        <v>0</v>
      </c>
      <c r="E750" s="48" t="n">
        <v>0</v>
      </c>
      <c r="F750" s="308" t="n">
        <v>535.35992</v>
      </c>
      <c r="G750" s="308" t="n">
        <v>110.07106</v>
      </c>
      <c r="H750" s="308" t="n">
        <v>11.61117</v>
      </c>
      <c r="I750" s="48" t="n">
        <v>657.04215</v>
      </c>
      <c r="J750" s="308" t="n">
        <v>86.85205</v>
      </c>
      <c r="K750" s="308" t="n">
        <v>202.30118</v>
      </c>
      <c r="L750" s="48" t="n">
        <v>289.15323</v>
      </c>
      <c r="M750" s="308" t="n">
        <v>30.88928</v>
      </c>
      <c r="N750" s="265" t="n">
        <v>0</v>
      </c>
      <c r="O750" s="309" t="n">
        <v>0</v>
      </c>
      <c r="P750" s="265" t="n">
        <v>0</v>
      </c>
      <c r="Q750" s="310" t="n">
        <v>0</v>
      </c>
      <c r="R750" s="309" t="n">
        <v>120.85776</v>
      </c>
      <c r="S750" s="48" t="n">
        <v>151.74704</v>
      </c>
      <c r="T750" s="308" t="n">
        <v>0</v>
      </c>
      <c r="U750" s="308" t="n">
        <v>0</v>
      </c>
      <c r="V750" s="311" t="n">
        <v>0</v>
      </c>
      <c r="W750" s="265" t="n">
        <v>0</v>
      </c>
      <c r="X750" s="309" t="n">
        <v>1.50976</v>
      </c>
      <c r="Y750" s="48" t="n">
        <v>1.50976</v>
      </c>
      <c r="Z750" s="21" t="n">
        <v>1099.45218</v>
      </c>
      <c r="AA750" s="21" t="n">
        <v>657.04215</v>
      </c>
      <c r="AB750" s="21" t="n">
        <v>442.41003</v>
      </c>
      <c r="AC750" s="207"/>
      <c r="AD750" s="207" t="n">
        <v>0</v>
      </c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H750" s="31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</row>
    <row r="751" customFormat="false" ht="12.75" hidden="false" customHeight="true" outlineLevel="0" collapsed="false">
      <c r="A751" s="81"/>
      <c r="B751" s="307" t="n">
        <v>450620</v>
      </c>
      <c r="C751" s="1" t="s">
        <v>567</v>
      </c>
      <c r="D751" s="308" t="n">
        <v>1045.10543</v>
      </c>
      <c r="E751" s="48" t="n">
        <v>1045.10543</v>
      </c>
      <c r="F751" s="308" t="n">
        <v>0</v>
      </c>
      <c r="G751" s="308" t="n">
        <v>0</v>
      </c>
      <c r="H751" s="308" t="n">
        <v>0</v>
      </c>
      <c r="I751" s="48" t="n">
        <v>0</v>
      </c>
      <c r="J751" s="308" t="n">
        <v>18.447</v>
      </c>
      <c r="K751" s="308" t="n">
        <v>0</v>
      </c>
      <c r="L751" s="48" t="n">
        <v>18.447</v>
      </c>
      <c r="M751" s="308" t="n">
        <v>0</v>
      </c>
      <c r="N751" s="265" t="n">
        <v>0</v>
      </c>
      <c r="O751" s="309" t="n">
        <v>0</v>
      </c>
      <c r="P751" s="265" t="n">
        <v>0</v>
      </c>
      <c r="Q751" s="310" t="n">
        <v>1.81302</v>
      </c>
      <c r="R751" s="309" t="n">
        <v>0</v>
      </c>
      <c r="S751" s="48" t="n">
        <v>1.81302</v>
      </c>
      <c r="T751" s="308" t="n">
        <v>0</v>
      </c>
      <c r="U751" s="308" t="n">
        <v>0</v>
      </c>
      <c r="V751" s="311" t="n">
        <v>0</v>
      </c>
      <c r="W751" s="265" t="n">
        <v>0</v>
      </c>
      <c r="X751" s="309" t="n">
        <v>0</v>
      </c>
      <c r="Y751" s="48" t="n">
        <v>0</v>
      </c>
      <c r="Z751" s="21" t="n">
        <v>1065.36545</v>
      </c>
      <c r="AA751" s="21" t="n">
        <v>1045.10543</v>
      </c>
      <c r="AB751" s="21" t="n">
        <v>20.26002</v>
      </c>
      <c r="AC751" s="207"/>
      <c r="AD751" s="207" t="n">
        <v>-6.03961325396085E-014</v>
      </c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H751" s="31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</row>
    <row r="752" customFormat="false" ht="12.75" hidden="false" customHeight="true" outlineLevel="0" collapsed="false">
      <c r="A752" s="81"/>
      <c r="B752" s="307" t="n">
        <v>450625</v>
      </c>
      <c r="C752" s="1" t="s">
        <v>568</v>
      </c>
      <c r="D752" s="308" t="n">
        <v>1145.16786</v>
      </c>
      <c r="E752" s="48" t="n">
        <v>1145.16786</v>
      </c>
      <c r="F752" s="308" t="n">
        <v>1969.51064</v>
      </c>
      <c r="G752" s="308" t="n">
        <v>1584.09027</v>
      </c>
      <c r="H752" s="308" t="n">
        <v>1249.42694</v>
      </c>
      <c r="I752" s="48" t="n">
        <v>4803.02785</v>
      </c>
      <c r="J752" s="308" t="n">
        <v>580.58312</v>
      </c>
      <c r="K752" s="308" t="n">
        <v>377.87279</v>
      </c>
      <c r="L752" s="48" t="n">
        <v>958.45591</v>
      </c>
      <c r="M752" s="308" t="n">
        <v>392.10082</v>
      </c>
      <c r="N752" s="265" t="n">
        <v>0</v>
      </c>
      <c r="O752" s="309" t="n">
        <v>835.7129</v>
      </c>
      <c r="P752" s="265" t="n">
        <v>0</v>
      </c>
      <c r="Q752" s="310" t="n">
        <v>475.00107</v>
      </c>
      <c r="R752" s="309" t="n">
        <v>97.53918</v>
      </c>
      <c r="S752" s="48" t="n">
        <v>1800.35397</v>
      </c>
      <c r="T752" s="308" t="n">
        <v>98.70669</v>
      </c>
      <c r="U752" s="308" t="n">
        <v>6.78631</v>
      </c>
      <c r="V752" s="311" t="n">
        <v>0</v>
      </c>
      <c r="W752" s="265" t="n">
        <v>0</v>
      </c>
      <c r="X752" s="309" t="n">
        <v>47.8268</v>
      </c>
      <c r="Y752" s="48" t="n">
        <v>153.3198</v>
      </c>
      <c r="Z752" s="21" t="n">
        <v>8860.32539</v>
      </c>
      <c r="AA752" s="21" t="n">
        <v>5948.19571</v>
      </c>
      <c r="AB752" s="21" t="n">
        <v>2912.12968</v>
      </c>
      <c r="AC752" s="207"/>
      <c r="AD752" s="207" t="n">
        <v>0</v>
      </c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H752" s="31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</row>
    <row r="753" customFormat="false" ht="12.75" hidden="false" customHeight="true" outlineLevel="0" collapsed="false">
      <c r="A753" s="81"/>
      <c r="B753" s="307" t="n">
        <v>450630</v>
      </c>
      <c r="C753" s="1" t="s">
        <v>569</v>
      </c>
      <c r="D753" s="308" t="n">
        <v>2933.65301</v>
      </c>
      <c r="E753" s="48" t="n">
        <v>2933.65301</v>
      </c>
      <c r="F753" s="308" t="n">
        <v>3446.91916</v>
      </c>
      <c r="G753" s="308" t="n">
        <v>3067.18202</v>
      </c>
      <c r="H753" s="308" t="n">
        <v>1548.17666</v>
      </c>
      <c r="I753" s="48" t="n">
        <v>8062.27784</v>
      </c>
      <c r="J753" s="308" t="n">
        <v>477.19548</v>
      </c>
      <c r="K753" s="308" t="n">
        <v>285.49949</v>
      </c>
      <c r="L753" s="48" t="n">
        <v>762.69497</v>
      </c>
      <c r="M753" s="308" t="n">
        <v>859.12412</v>
      </c>
      <c r="N753" s="265" t="n">
        <v>0</v>
      </c>
      <c r="O753" s="309" t="n">
        <v>0</v>
      </c>
      <c r="P753" s="265" t="n">
        <v>0</v>
      </c>
      <c r="Q753" s="310" t="n">
        <v>246.55647</v>
      </c>
      <c r="R753" s="309" t="n">
        <v>51.85586</v>
      </c>
      <c r="S753" s="48" t="n">
        <v>1157.53645</v>
      </c>
      <c r="T753" s="308" t="n">
        <v>65.4575</v>
      </c>
      <c r="U753" s="308" t="n">
        <v>0</v>
      </c>
      <c r="V753" s="311" t="n">
        <v>100.736</v>
      </c>
      <c r="W753" s="265" t="n">
        <v>0</v>
      </c>
      <c r="X753" s="309" t="n">
        <v>219.74212</v>
      </c>
      <c r="Y753" s="48" t="n">
        <v>385.93562</v>
      </c>
      <c r="Z753" s="21" t="n">
        <v>13302.09789</v>
      </c>
      <c r="AA753" s="21" t="n">
        <v>10995.93085</v>
      </c>
      <c r="AB753" s="21" t="n">
        <v>2306.16704</v>
      </c>
      <c r="AC753" s="207"/>
      <c r="AD753" s="207" t="n">
        <v>0</v>
      </c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H753" s="31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</row>
    <row r="754" customFormat="false" ht="12.75" hidden="false" customHeight="true" outlineLevel="0" collapsed="false">
      <c r="A754" s="81"/>
      <c r="B754" s="307" t="n">
        <v>450635</v>
      </c>
      <c r="C754" s="1" t="s">
        <v>570</v>
      </c>
      <c r="D754" s="308" t="n">
        <v>0</v>
      </c>
      <c r="E754" s="48" t="n">
        <v>0</v>
      </c>
      <c r="F754" s="308" t="n">
        <v>0</v>
      </c>
      <c r="G754" s="308" t="n">
        <v>0</v>
      </c>
      <c r="H754" s="308" t="n">
        <v>0</v>
      </c>
      <c r="I754" s="48" t="n">
        <v>0</v>
      </c>
      <c r="J754" s="308" t="n">
        <v>0</v>
      </c>
      <c r="K754" s="308" t="n">
        <v>0</v>
      </c>
      <c r="L754" s="48" t="n">
        <v>0</v>
      </c>
      <c r="M754" s="308" t="n">
        <v>3.172</v>
      </c>
      <c r="N754" s="265" t="n">
        <v>0</v>
      </c>
      <c r="O754" s="309" t="n">
        <v>0</v>
      </c>
      <c r="P754" s="265" t="n">
        <v>0</v>
      </c>
      <c r="Q754" s="310" t="n">
        <v>0</v>
      </c>
      <c r="R754" s="309" t="n">
        <v>0</v>
      </c>
      <c r="S754" s="48" t="n">
        <v>3.172</v>
      </c>
      <c r="T754" s="308" t="n">
        <v>3.22135</v>
      </c>
      <c r="U754" s="308" t="n">
        <v>0</v>
      </c>
      <c r="V754" s="311" t="n">
        <v>0</v>
      </c>
      <c r="W754" s="265" t="n">
        <v>0</v>
      </c>
      <c r="X754" s="309" t="n">
        <v>0</v>
      </c>
      <c r="Y754" s="48" t="n">
        <v>3.22135</v>
      </c>
      <c r="Z754" s="21" t="n">
        <v>6.39335</v>
      </c>
      <c r="AA754" s="21" t="n">
        <v>0</v>
      </c>
      <c r="AB754" s="21" t="n">
        <v>6.39335</v>
      </c>
      <c r="AC754" s="207"/>
      <c r="AD754" s="207" t="n">
        <v>0</v>
      </c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H754" s="31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</row>
    <row r="755" customFormat="false" ht="12.75" hidden="false" customHeight="true" outlineLevel="0" collapsed="false">
      <c r="A755" s="81"/>
      <c r="B755" s="307" t="n">
        <v>450690</v>
      </c>
      <c r="C755" s="1" t="s">
        <v>357</v>
      </c>
      <c r="D755" s="308" t="n">
        <v>57.64238</v>
      </c>
      <c r="E755" s="48" t="n">
        <v>57.64238</v>
      </c>
      <c r="F755" s="308" t="n">
        <v>2174.1484</v>
      </c>
      <c r="G755" s="308" t="n">
        <v>0</v>
      </c>
      <c r="H755" s="308" t="n">
        <v>0</v>
      </c>
      <c r="I755" s="48" t="n">
        <v>2174.1484</v>
      </c>
      <c r="J755" s="308" t="n">
        <v>0</v>
      </c>
      <c r="K755" s="308" t="n">
        <v>0</v>
      </c>
      <c r="L755" s="48" t="n">
        <v>0</v>
      </c>
      <c r="M755" s="308" t="n">
        <v>0</v>
      </c>
      <c r="N755" s="265" t="n">
        <v>0</v>
      </c>
      <c r="O755" s="309" t="n">
        <v>0</v>
      </c>
      <c r="P755" s="265" t="n">
        <v>0</v>
      </c>
      <c r="Q755" s="310" t="n">
        <v>299.4673</v>
      </c>
      <c r="R755" s="309" t="n">
        <v>0</v>
      </c>
      <c r="S755" s="48" t="n">
        <v>299.4673</v>
      </c>
      <c r="T755" s="308" t="n">
        <v>0</v>
      </c>
      <c r="U755" s="308" t="n">
        <v>0</v>
      </c>
      <c r="V755" s="311" t="n">
        <v>0</v>
      </c>
      <c r="W755" s="265" t="n">
        <v>0</v>
      </c>
      <c r="X755" s="309" t="n">
        <v>0</v>
      </c>
      <c r="Y755" s="48" t="n">
        <v>0</v>
      </c>
      <c r="Z755" s="21" t="n">
        <v>2531.25808</v>
      </c>
      <c r="AA755" s="21" t="n">
        <v>2231.79078</v>
      </c>
      <c r="AB755" s="21" t="n">
        <v>299.4673</v>
      </c>
      <c r="AC755" s="207"/>
      <c r="AD755" s="207" t="n">
        <v>0</v>
      </c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H755" s="31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</row>
    <row r="756" customFormat="false" ht="12.75" hidden="false" customHeight="true" outlineLevel="0" collapsed="false">
      <c r="A756" s="81"/>
      <c r="B756" s="307" t="n">
        <v>4507</v>
      </c>
      <c r="C756" s="1" t="s">
        <v>352</v>
      </c>
      <c r="D756" s="308" t="n">
        <v>35803.3684</v>
      </c>
      <c r="E756" s="48" t="n">
        <v>35803.3684</v>
      </c>
      <c r="F756" s="308" t="n">
        <v>7676.05615</v>
      </c>
      <c r="G756" s="308" t="n">
        <v>19029.52957</v>
      </c>
      <c r="H756" s="308" t="n">
        <v>5950.24033</v>
      </c>
      <c r="I756" s="48" t="n">
        <v>32655.82605</v>
      </c>
      <c r="J756" s="308" t="n">
        <v>8619.94408</v>
      </c>
      <c r="K756" s="308" t="n">
        <v>6729.66859</v>
      </c>
      <c r="L756" s="48" t="n">
        <v>15349.61267</v>
      </c>
      <c r="M756" s="308" t="n">
        <v>2892.06625</v>
      </c>
      <c r="N756" s="265" t="n">
        <v>0</v>
      </c>
      <c r="O756" s="309" t="n">
        <v>3911.63722</v>
      </c>
      <c r="P756" s="265" t="n">
        <v>0</v>
      </c>
      <c r="Q756" s="310" t="n">
        <v>755.5261</v>
      </c>
      <c r="R756" s="309" t="n">
        <v>2135.21406</v>
      </c>
      <c r="S756" s="48" t="n">
        <v>9694.44363</v>
      </c>
      <c r="T756" s="308" t="n">
        <v>690.86252</v>
      </c>
      <c r="U756" s="308" t="n">
        <v>72.70879</v>
      </c>
      <c r="V756" s="311" t="n">
        <v>232.716</v>
      </c>
      <c r="W756" s="265" t="n">
        <v>0</v>
      </c>
      <c r="X756" s="309" t="n">
        <v>2848.6698</v>
      </c>
      <c r="Y756" s="48" t="n">
        <v>3844.95711</v>
      </c>
      <c r="Z756" s="21" t="n">
        <v>97348.20786</v>
      </c>
      <c r="AA756" s="21" t="n">
        <v>68459.19445</v>
      </c>
      <c r="AB756" s="21" t="n">
        <v>28889.01341</v>
      </c>
      <c r="AC756" s="207"/>
      <c r="AD756" s="207" t="n">
        <v>0</v>
      </c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H756" s="31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</row>
    <row r="757" customFormat="false" ht="12.75" hidden="false" customHeight="true" outlineLevel="0" collapsed="false">
      <c r="A757" s="81"/>
      <c r="B757" s="307" t="n">
        <v>450705</v>
      </c>
      <c r="C757" s="1" t="s">
        <v>694</v>
      </c>
      <c r="D757" s="308" t="n">
        <v>6780.05311</v>
      </c>
      <c r="E757" s="48" t="n">
        <v>6780.05311</v>
      </c>
      <c r="F757" s="308" t="n">
        <v>2786.25975</v>
      </c>
      <c r="G757" s="308" t="n">
        <v>1710.16028</v>
      </c>
      <c r="H757" s="308" t="n">
        <v>1600.55034</v>
      </c>
      <c r="I757" s="48" t="n">
        <v>6096.97037</v>
      </c>
      <c r="J757" s="308" t="n">
        <v>1630.04906</v>
      </c>
      <c r="K757" s="308" t="n">
        <v>834.93357</v>
      </c>
      <c r="L757" s="48" t="n">
        <v>2464.98263</v>
      </c>
      <c r="M757" s="308" t="n">
        <v>980.76402</v>
      </c>
      <c r="N757" s="265" t="n">
        <v>0</v>
      </c>
      <c r="O757" s="309" t="n">
        <v>820.00505</v>
      </c>
      <c r="P757" s="265" t="n">
        <v>0</v>
      </c>
      <c r="Q757" s="310" t="n">
        <v>292.22542</v>
      </c>
      <c r="R757" s="309" t="n">
        <v>536.08115</v>
      </c>
      <c r="S757" s="48" t="n">
        <v>2629.07564</v>
      </c>
      <c r="T757" s="308" t="n">
        <v>124.2422</v>
      </c>
      <c r="U757" s="308" t="n">
        <v>11.05578</v>
      </c>
      <c r="V757" s="311" t="n">
        <v>49.405</v>
      </c>
      <c r="W757" s="265" t="n">
        <v>0</v>
      </c>
      <c r="X757" s="309" t="n">
        <v>426.77903</v>
      </c>
      <c r="Y757" s="48" t="n">
        <v>611.48201</v>
      </c>
      <c r="Z757" s="21" t="n">
        <v>18582.56376</v>
      </c>
      <c r="AA757" s="21" t="n">
        <v>12877.02348</v>
      </c>
      <c r="AB757" s="21" t="n">
        <v>5705.54028</v>
      </c>
      <c r="AC757" s="207"/>
      <c r="AD757" s="207" t="n">
        <v>0</v>
      </c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H757" s="31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</row>
    <row r="758" customFormat="false" ht="12.75" hidden="false" customHeight="true" outlineLevel="0" collapsed="false">
      <c r="A758" s="81"/>
      <c r="B758" s="307" t="n">
        <v>450710</v>
      </c>
      <c r="C758" s="1" t="s">
        <v>659</v>
      </c>
      <c r="D758" s="308" t="n">
        <v>417.58464</v>
      </c>
      <c r="E758" s="48" t="n">
        <v>417.58464</v>
      </c>
      <c r="F758" s="308" t="n">
        <v>318.40631</v>
      </c>
      <c r="G758" s="308" t="n">
        <v>38.65361</v>
      </c>
      <c r="H758" s="308" t="n">
        <v>38.22718</v>
      </c>
      <c r="I758" s="48" t="n">
        <v>395.2871</v>
      </c>
      <c r="J758" s="308" t="n">
        <v>69.84504</v>
      </c>
      <c r="K758" s="308" t="n">
        <v>0</v>
      </c>
      <c r="L758" s="48" t="n">
        <v>69.84504</v>
      </c>
      <c r="M758" s="308" t="n">
        <v>231.4518</v>
      </c>
      <c r="N758" s="265" t="n">
        <v>0</v>
      </c>
      <c r="O758" s="309" t="n">
        <v>31.9</v>
      </c>
      <c r="P758" s="265" t="n">
        <v>0</v>
      </c>
      <c r="Q758" s="310" t="n">
        <v>19.25949</v>
      </c>
      <c r="R758" s="309" t="n">
        <v>38.50615</v>
      </c>
      <c r="S758" s="48" t="n">
        <v>321.11744</v>
      </c>
      <c r="T758" s="308" t="n">
        <v>4.64877</v>
      </c>
      <c r="U758" s="308" t="n">
        <v>0</v>
      </c>
      <c r="V758" s="311" t="n">
        <v>0</v>
      </c>
      <c r="W758" s="265" t="n">
        <v>0</v>
      </c>
      <c r="X758" s="309" t="n">
        <v>0</v>
      </c>
      <c r="Y758" s="48" t="n">
        <v>4.64877</v>
      </c>
      <c r="Z758" s="21" t="n">
        <v>1208.48299</v>
      </c>
      <c r="AA758" s="21" t="n">
        <v>812.87174</v>
      </c>
      <c r="AB758" s="21" t="n">
        <v>395.61125</v>
      </c>
      <c r="AC758" s="207"/>
      <c r="AD758" s="207" t="n">
        <v>0</v>
      </c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H758" s="31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</row>
    <row r="759" customFormat="false" ht="12.75" hidden="false" customHeight="true" outlineLevel="0" collapsed="false">
      <c r="A759" s="81"/>
      <c r="B759" s="307" t="n">
        <v>450715</v>
      </c>
      <c r="C759" s="1" t="s">
        <v>695</v>
      </c>
      <c r="D759" s="308" t="n">
        <v>12492.37293</v>
      </c>
      <c r="E759" s="48" t="n">
        <v>12492.37293</v>
      </c>
      <c r="F759" s="308" t="n">
        <v>3000.43072</v>
      </c>
      <c r="G759" s="308" t="n">
        <v>6587.36261</v>
      </c>
      <c r="H759" s="308" t="n">
        <v>3311.03235</v>
      </c>
      <c r="I759" s="48" t="n">
        <v>12898.82568</v>
      </c>
      <c r="J759" s="308" t="n">
        <v>3089.12876</v>
      </c>
      <c r="K759" s="308" t="n">
        <v>2034.50695</v>
      </c>
      <c r="L759" s="48" t="n">
        <v>5123.63571</v>
      </c>
      <c r="M759" s="308" t="n">
        <v>1246.20988</v>
      </c>
      <c r="N759" s="265" t="n">
        <v>0</v>
      </c>
      <c r="O759" s="309" t="n">
        <v>1339.03973</v>
      </c>
      <c r="P759" s="265" t="n">
        <v>0</v>
      </c>
      <c r="Q759" s="310" t="n">
        <v>322.76634</v>
      </c>
      <c r="R759" s="309" t="n">
        <v>793.09866</v>
      </c>
      <c r="S759" s="48" t="n">
        <v>3701.11461</v>
      </c>
      <c r="T759" s="308" t="n">
        <v>189.00725</v>
      </c>
      <c r="U759" s="308" t="n">
        <v>45.79562</v>
      </c>
      <c r="V759" s="311" t="n">
        <v>161.885</v>
      </c>
      <c r="W759" s="265" t="n">
        <v>0</v>
      </c>
      <c r="X759" s="309" t="n">
        <v>809.49158</v>
      </c>
      <c r="Y759" s="48" t="n">
        <v>1206.17945</v>
      </c>
      <c r="Z759" s="21" t="n">
        <v>35422.12838</v>
      </c>
      <c r="AA759" s="21" t="n">
        <v>25391.19861</v>
      </c>
      <c r="AB759" s="21" t="n">
        <v>10030.92977</v>
      </c>
      <c r="AC759" s="207"/>
      <c r="AD759" s="207" t="n">
        <v>0</v>
      </c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H759" s="31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</row>
    <row r="760" customFormat="false" ht="12.75" hidden="false" customHeight="true" outlineLevel="0" collapsed="false">
      <c r="A760" s="81"/>
      <c r="B760" s="307" t="n">
        <v>450720</v>
      </c>
      <c r="C760" s="1" t="s">
        <v>696</v>
      </c>
      <c r="D760" s="308" t="n">
        <v>0.00063</v>
      </c>
      <c r="E760" s="48" t="n">
        <v>0.00063</v>
      </c>
      <c r="F760" s="308" t="n">
        <v>0</v>
      </c>
      <c r="G760" s="308" t="n">
        <v>4.24877</v>
      </c>
      <c r="H760" s="308" t="n">
        <v>0</v>
      </c>
      <c r="I760" s="48" t="n">
        <v>4.24877</v>
      </c>
      <c r="J760" s="308" t="n">
        <v>0</v>
      </c>
      <c r="K760" s="308" t="n">
        <v>0</v>
      </c>
      <c r="L760" s="48" t="n">
        <v>0</v>
      </c>
      <c r="M760" s="308" t="n">
        <v>0.73985</v>
      </c>
      <c r="N760" s="265" t="n">
        <v>0</v>
      </c>
      <c r="O760" s="309" t="n">
        <v>0</v>
      </c>
      <c r="P760" s="265" t="n">
        <v>0</v>
      </c>
      <c r="Q760" s="310" t="n">
        <v>0</v>
      </c>
      <c r="R760" s="309" t="n">
        <v>0</v>
      </c>
      <c r="S760" s="48" t="n">
        <v>0.73985</v>
      </c>
      <c r="T760" s="308" t="n">
        <v>0</v>
      </c>
      <c r="U760" s="308" t="n">
        <v>0</v>
      </c>
      <c r="V760" s="311" t="n">
        <v>0</v>
      </c>
      <c r="W760" s="265" t="n">
        <v>0</v>
      </c>
      <c r="X760" s="309" t="n">
        <v>0</v>
      </c>
      <c r="Y760" s="48" t="n">
        <v>0</v>
      </c>
      <c r="Z760" s="21" t="n">
        <v>4.98925</v>
      </c>
      <c r="AA760" s="21" t="n">
        <v>4.2494</v>
      </c>
      <c r="AB760" s="21" t="n">
        <v>0.73985</v>
      </c>
      <c r="AC760" s="207"/>
      <c r="AD760" s="207" t="n">
        <v>0</v>
      </c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H760" s="31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</row>
    <row r="761" customFormat="false" ht="12.75" hidden="false" customHeight="true" outlineLevel="0" collapsed="false">
      <c r="A761" s="81"/>
      <c r="B761" s="307" t="n">
        <v>450790</v>
      </c>
      <c r="C761" s="1" t="s">
        <v>357</v>
      </c>
      <c r="D761" s="308" t="n">
        <v>16113.35709</v>
      </c>
      <c r="E761" s="48" t="n">
        <v>16113.35709</v>
      </c>
      <c r="F761" s="308" t="n">
        <v>1570.95937</v>
      </c>
      <c r="G761" s="308" t="n">
        <v>10689.1043</v>
      </c>
      <c r="H761" s="308" t="n">
        <v>1000.43046</v>
      </c>
      <c r="I761" s="48" t="n">
        <v>13260.49413</v>
      </c>
      <c r="J761" s="308" t="n">
        <v>3830.92122</v>
      </c>
      <c r="K761" s="308" t="n">
        <v>3860.22807</v>
      </c>
      <c r="L761" s="48" t="n">
        <v>7691.14929</v>
      </c>
      <c r="M761" s="308" t="n">
        <v>432.9007</v>
      </c>
      <c r="N761" s="265" t="n">
        <v>0</v>
      </c>
      <c r="O761" s="309" t="n">
        <v>1720.69244</v>
      </c>
      <c r="P761" s="265" t="n">
        <v>0</v>
      </c>
      <c r="Q761" s="310" t="n">
        <v>121.27485</v>
      </c>
      <c r="R761" s="309" t="n">
        <v>767.5281</v>
      </c>
      <c r="S761" s="48" t="n">
        <v>3042.39609</v>
      </c>
      <c r="T761" s="308" t="n">
        <v>372.9643</v>
      </c>
      <c r="U761" s="308" t="n">
        <v>15.85739</v>
      </c>
      <c r="V761" s="311" t="n">
        <v>21.426</v>
      </c>
      <c r="W761" s="265" t="n">
        <v>0</v>
      </c>
      <c r="X761" s="309" t="n">
        <v>1612.39919</v>
      </c>
      <c r="Y761" s="48" t="n">
        <v>2022.64688</v>
      </c>
      <c r="Z761" s="21" t="n">
        <v>42130.04348</v>
      </c>
      <c r="AA761" s="21" t="n">
        <v>29373.85122</v>
      </c>
      <c r="AB761" s="21" t="n">
        <v>12756.19226</v>
      </c>
      <c r="AC761" s="207"/>
      <c r="AD761" s="207" t="n">
        <v>0</v>
      </c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H761" s="31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</row>
    <row r="762" customFormat="false" ht="12.75" hidden="false" customHeight="true" outlineLevel="0" collapsed="false">
      <c r="A762" s="81"/>
      <c r="B762" s="307" t="n">
        <v>46</v>
      </c>
      <c r="C762" s="1" t="s">
        <v>358</v>
      </c>
      <c r="D762" s="308" t="n">
        <v>4966.27017</v>
      </c>
      <c r="E762" s="48" t="n">
        <v>4966.27017</v>
      </c>
      <c r="F762" s="308" t="n">
        <v>383.61911</v>
      </c>
      <c r="G762" s="308" t="n">
        <v>978.19554</v>
      </c>
      <c r="H762" s="308" t="n">
        <v>47.43949</v>
      </c>
      <c r="I762" s="48" t="n">
        <v>1409.25414</v>
      </c>
      <c r="J762" s="308" t="n">
        <v>80.26578</v>
      </c>
      <c r="K762" s="308" t="n">
        <v>81.01138</v>
      </c>
      <c r="L762" s="48" t="n">
        <v>161.27716</v>
      </c>
      <c r="M762" s="308" t="n">
        <v>5.76432</v>
      </c>
      <c r="N762" s="265" t="n">
        <v>0</v>
      </c>
      <c r="O762" s="309" t="n">
        <v>3076.57235</v>
      </c>
      <c r="P762" s="265" t="n">
        <v>0</v>
      </c>
      <c r="Q762" s="310" t="n">
        <v>13.79157</v>
      </c>
      <c r="R762" s="309" t="n">
        <v>0</v>
      </c>
      <c r="S762" s="48" t="n">
        <v>3096.12824</v>
      </c>
      <c r="T762" s="308" t="n">
        <v>186.36863</v>
      </c>
      <c r="U762" s="308" t="n">
        <v>2.71488</v>
      </c>
      <c r="V762" s="311" t="n">
        <v>212.817</v>
      </c>
      <c r="W762" s="265" t="n">
        <v>0</v>
      </c>
      <c r="X762" s="309" t="n">
        <v>145.4541</v>
      </c>
      <c r="Y762" s="48" t="n">
        <v>547.35461</v>
      </c>
      <c r="Z762" s="21" t="n">
        <v>10180.28432</v>
      </c>
      <c r="AA762" s="21" t="n">
        <v>6375.52431</v>
      </c>
      <c r="AB762" s="21" t="n">
        <v>3804.76001</v>
      </c>
      <c r="AC762" s="207"/>
      <c r="AD762" s="207" t="n">
        <v>0</v>
      </c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H762" s="31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</row>
    <row r="763" customFormat="false" ht="12.75" hidden="false" customHeight="true" outlineLevel="0" collapsed="false">
      <c r="A763" s="81"/>
      <c r="B763" s="307" t="n">
        <v>4601</v>
      </c>
      <c r="C763" s="1" t="s">
        <v>697</v>
      </c>
      <c r="D763" s="308" t="n">
        <v>364.59705</v>
      </c>
      <c r="E763" s="48" t="n">
        <v>364.59705</v>
      </c>
      <c r="F763" s="308" t="n">
        <v>190.67633</v>
      </c>
      <c r="G763" s="308" t="n">
        <v>197.25451</v>
      </c>
      <c r="H763" s="308" t="n">
        <v>17.49212</v>
      </c>
      <c r="I763" s="48" t="n">
        <v>405.42296</v>
      </c>
      <c r="J763" s="308" t="n">
        <v>19.80219</v>
      </c>
      <c r="K763" s="308" t="n">
        <v>81.01138</v>
      </c>
      <c r="L763" s="48" t="n">
        <v>100.81357</v>
      </c>
      <c r="M763" s="308" t="n">
        <v>4.55636</v>
      </c>
      <c r="N763" s="265" t="n">
        <v>0</v>
      </c>
      <c r="O763" s="309" t="n">
        <v>3074.76311</v>
      </c>
      <c r="P763" s="265" t="n">
        <v>0</v>
      </c>
      <c r="Q763" s="310" t="n">
        <v>0</v>
      </c>
      <c r="R763" s="309" t="n">
        <v>0</v>
      </c>
      <c r="S763" s="48" t="n">
        <v>3079.31947</v>
      </c>
      <c r="T763" s="308" t="n">
        <v>11.44978</v>
      </c>
      <c r="U763" s="308" t="n">
        <v>2.71488</v>
      </c>
      <c r="V763" s="311" t="n">
        <v>45.907</v>
      </c>
      <c r="W763" s="265" t="n">
        <v>0</v>
      </c>
      <c r="X763" s="309" t="n">
        <v>53.66451</v>
      </c>
      <c r="Y763" s="48" t="n">
        <v>113.73617</v>
      </c>
      <c r="Z763" s="21" t="n">
        <v>4063.88922</v>
      </c>
      <c r="AA763" s="21" t="n">
        <v>770.02001</v>
      </c>
      <c r="AB763" s="21" t="n">
        <v>3293.86921</v>
      </c>
      <c r="AC763" s="207"/>
      <c r="AD763" s="207" t="n">
        <v>0</v>
      </c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H763" s="31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</row>
    <row r="764" customFormat="false" ht="12.75" hidden="false" customHeight="true" outlineLevel="0" collapsed="false">
      <c r="A764" s="81"/>
      <c r="B764" s="307" t="n">
        <v>4602</v>
      </c>
      <c r="C764" s="1" t="s">
        <v>698</v>
      </c>
      <c r="D764" s="308" t="n">
        <v>733.69579</v>
      </c>
      <c r="E764" s="48" t="n">
        <v>733.69579</v>
      </c>
      <c r="F764" s="308" t="n">
        <v>188.88626</v>
      </c>
      <c r="G764" s="308" t="n">
        <v>616.12311</v>
      </c>
      <c r="H764" s="308" t="n">
        <v>29.94737</v>
      </c>
      <c r="I764" s="48" t="n">
        <v>834.95674</v>
      </c>
      <c r="J764" s="308" t="n">
        <v>0</v>
      </c>
      <c r="K764" s="308" t="n">
        <v>0</v>
      </c>
      <c r="L764" s="48" t="n">
        <v>0</v>
      </c>
      <c r="M764" s="308" t="n">
        <v>0</v>
      </c>
      <c r="N764" s="265" t="n">
        <v>0</v>
      </c>
      <c r="O764" s="309" t="n">
        <v>0</v>
      </c>
      <c r="P764" s="265" t="n">
        <v>0</v>
      </c>
      <c r="Q764" s="310" t="n">
        <v>13.71067</v>
      </c>
      <c r="R764" s="309" t="n">
        <v>0</v>
      </c>
      <c r="S764" s="48" t="n">
        <v>13.71067</v>
      </c>
      <c r="T764" s="308" t="n">
        <v>174.91885</v>
      </c>
      <c r="U764" s="308" t="n">
        <v>0</v>
      </c>
      <c r="V764" s="311" t="n">
        <v>0</v>
      </c>
      <c r="W764" s="265" t="n">
        <v>0</v>
      </c>
      <c r="X764" s="309" t="n">
        <v>0</v>
      </c>
      <c r="Y764" s="48" t="n">
        <v>174.91885</v>
      </c>
      <c r="Z764" s="21" t="n">
        <v>1757.28205</v>
      </c>
      <c r="AA764" s="21" t="n">
        <v>1568.65253</v>
      </c>
      <c r="AB764" s="21" t="n">
        <v>188.62952</v>
      </c>
      <c r="AC764" s="207"/>
      <c r="AD764" s="207" t="n">
        <v>-2.55795384873636E-013</v>
      </c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H764" s="31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</row>
    <row r="765" customFormat="false" ht="12.75" hidden="false" customHeight="true" outlineLevel="0" collapsed="false">
      <c r="A765" s="81"/>
      <c r="B765" s="307" t="n">
        <v>4690</v>
      </c>
      <c r="C765" s="1" t="s">
        <v>308</v>
      </c>
      <c r="D765" s="308" t="n">
        <v>3867.97733</v>
      </c>
      <c r="E765" s="48" t="n">
        <v>3867.97733</v>
      </c>
      <c r="F765" s="308" t="n">
        <v>4.05652</v>
      </c>
      <c r="G765" s="308" t="n">
        <v>164.81792</v>
      </c>
      <c r="H765" s="308" t="n">
        <v>0</v>
      </c>
      <c r="I765" s="48" t="n">
        <v>168.87444</v>
      </c>
      <c r="J765" s="308" t="n">
        <v>60.46359</v>
      </c>
      <c r="K765" s="308" t="n">
        <v>0</v>
      </c>
      <c r="L765" s="48" t="n">
        <v>60.46359</v>
      </c>
      <c r="M765" s="308" t="n">
        <v>1.20796</v>
      </c>
      <c r="N765" s="265" t="n">
        <v>0</v>
      </c>
      <c r="O765" s="309" t="n">
        <v>1.80924</v>
      </c>
      <c r="P765" s="265" t="n">
        <v>0</v>
      </c>
      <c r="Q765" s="310" t="n">
        <v>0.0809</v>
      </c>
      <c r="R765" s="309" t="n">
        <v>0</v>
      </c>
      <c r="S765" s="48" t="n">
        <v>3.0981</v>
      </c>
      <c r="T765" s="308" t="n">
        <v>0</v>
      </c>
      <c r="U765" s="308" t="n">
        <v>0</v>
      </c>
      <c r="V765" s="311" t="n">
        <v>166.91</v>
      </c>
      <c r="W765" s="265" t="n">
        <v>0</v>
      </c>
      <c r="X765" s="309" t="n">
        <v>91.78959</v>
      </c>
      <c r="Y765" s="48" t="n">
        <v>258.69959</v>
      </c>
      <c r="Z765" s="21" t="n">
        <v>4359.11305</v>
      </c>
      <c r="AA765" s="21" t="n">
        <v>4036.85177</v>
      </c>
      <c r="AB765" s="21" t="n">
        <v>322.26128</v>
      </c>
      <c r="AC765" s="207"/>
      <c r="AD765" s="207" t="n">
        <v>6.25277607468888E-013</v>
      </c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H765" s="31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</row>
    <row r="766" customFormat="false" ht="12.75" hidden="false" customHeight="true" outlineLevel="0" collapsed="false">
      <c r="A766" s="81"/>
      <c r="B766" s="307" t="n">
        <v>47</v>
      </c>
      <c r="C766" s="1" t="s">
        <v>362</v>
      </c>
      <c r="D766" s="308" t="n">
        <v>63632.73534</v>
      </c>
      <c r="E766" s="48" t="n">
        <v>63632.73534</v>
      </c>
      <c r="F766" s="308" t="n">
        <v>105020.59557</v>
      </c>
      <c r="G766" s="308" t="n">
        <v>69680.44425</v>
      </c>
      <c r="H766" s="308" t="n">
        <v>171.06563</v>
      </c>
      <c r="I766" s="48" t="n">
        <v>174872.10545</v>
      </c>
      <c r="J766" s="308" t="n">
        <v>878.54184</v>
      </c>
      <c r="K766" s="308" t="n">
        <v>33452.87845</v>
      </c>
      <c r="L766" s="48" t="n">
        <v>34331.42029</v>
      </c>
      <c r="M766" s="308" t="n">
        <v>648.54277</v>
      </c>
      <c r="N766" s="265" t="n">
        <v>0</v>
      </c>
      <c r="O766" s="309" t="n">
        <v>4206.30439</v>
      </c>
      <c r="P766" s="265" t="n">
        <v>0</v>
      </c>
      <c r="Q766" s="310" t="n">
        <v>176.70406</v>
      </c>
      <c r="R766" s="309" t="n">
        <v>99.29462</v>
      </c>
      <c r="S766" s="48" t="n">
        <v>5130.84584</v>
      </c>
      <c r="T766" s="308" t="n">
        <v>67.17361</v>
      </c>
      <c r="U766" s="308" t="n">
        <v>40.86248</v>
      </c>
      <c r="V766" s="311" t="n">
        <v>6.027</v>
      </c>
      <c r="W766" s="265" t="n">
        <v>0</v>
      </c>
      <c r="X766" s="309" t="n">
        <v>1392.87998</v>
      </c>
      <c r="Y766" s="48" t="n">
        <v>1506.94307</v>
      </c>
      <c r="Z766" s="21" t="n">
        <v>279474.04999</v>
      </c>
      <c r="AA766" s="21" t="n">
        <v>238504.84079</v>
      </c>
      <c r="AB766" s="21" t="n">
        <v>40969.2092</v>
      </c>
      <c r="AC766" s="207"/>
      <c r="AD766" s="207" t="n">
        <v>0</v>
      </c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H766" s="31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</row>
    <row r="767" customFormat="false" ht="12.75" hidden="false" customHeight="true" outlineLevel="0" collapsed="false">
      <c r="A767" s="81"/>
      <c r="B767" s="307" t="n">
        <v>4701</v>
      </c>
      <c r="C767" s="1" t="s">
        <v>363</v>
      </c>
      <c r="D767" s="308" t="n">
        <v>120.81162</v>
      </c>
      <c r="E767" s="48" t="n">
        <v>120.81162</v>
      </c>
      <c r="F767" s="308" t="n">
        <v>0</v>
      </c>
      <c r="G767" s="308" t="n">
        <v>1.53068</v>
      </c>
      <c r="H767" s="308" t="n">
        <v>3.26822</v>
      </c>
      <c r="I767" s="48" t="n">
        <v>4.7989</v>
      </c>
      <c r="J767" s="308" t="n">
        <v>0.29083</v>
      </c>
      <c r="K767" s="308" t="n">
        <v>2.08318</v>
      </c>
      <c r="L767" s="48" t="n">
        <v>2.37401</v>
      </c>
      <c r="M767" s="308" t="n">
        <v>0</v>
      </c>
      <c r="N767" s="265" t="n">
        <v>0</v>
      </c>
      <c r="O767" s="309" t="n">
        <v>19.10343</v>
      </c>
      <c r="P767" s="265" t="n">
        <v>0</v>
      </c>
      <c r="Q767" s="310" t="n">
        <v>0</v>
      </c>
      <c r="R767" s="309" t="n">
        <v>0</v>
      </c>
      <c r="S767" s="48" t="n">
        <v>19.10343</v>
      </c>
      <c r="T767" s="308" t="n">
        <v>0</v>
      </c>
      <c r="U767" s="308" t="n">
        <v>0</v>
      </c>
      <c r="V767" s="311" t="n">
        <v>1.078</v>
      </c>
      <c r="W767" s="265" t="n">
        <v>0</v>
      </c>
      <c r="X767" s="309" t="n">
        <v>8.84972</v>
      </c>
      <c r="Y767" s="48" t="n">
        <v>9.92772</v>
      </c>
      <c r="Z767" s="21" t="n">
        <v>157.01568</v>
      </c>
      <c r="AA767" s="21" t="n">
        <v>125.61052</v>
      </c>
      <c r="AB767" s="21" t="n">
        <v>31.40516</v>
      </c>
      <c r="AC767" s="207"/>
      <c r="AD767" s="207" t="n">
        <v>0</v>
      </c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H767" s="31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</row>
    <row r="768" customFormat="false" ht="12.75" hidden="false" customHeight="true" outlineLevel="0" collapsed="false">
      <c r="A768" s="81"/>
      <c r="B768" s="307" t="n">
        <v>4702</v>
      </c>
      <c r="C768" s="1" t="s">
        <v>364</v>
      </c>
      <c r="D768" s="308" t="n">
        <v>0</v>
      </c>
      <c r="E768" s="48" t="n">
        <v>0</v>
      </c>
      <c r="F768" s="308" t="n">
        <v>0</v>
      </c>
      <c r="G768" s="308" t="n">
        <v>0</v>
      </c>
      <c r="H768" s="308" t="n">
        <v>0</v>
      </c>
      <c r="I768" s="48" t="n">
        <v>0</v>
      </c>
      <c r="J768" s="308" t="n">
        <v>0</v>
      </c>
      <c r="K768" s="308" t="n">
        <v>0</v>
      </c>
      <c r="L768" s="48" t="n">
        <v>0</v>
      </c>
      <c r="M768" s="308" t="n">
        <v>0</v>
      </c>
      <c r="N768" s="265" t="n">
        <v>0</v>
      </c>
      <c r="O768" s="309" t="n">
        <v>0</v>
      </c>
      <c r="P768" s="265" t="n">
        <v>0</v>
      </c>
      <c r="Q768" s="310" t="n">
        <v>0</v>
      </c>
      <c r="R768" s="309" t="n">
        <v>12.87034</v>
      </c>
      <c r="S768" s="48" t="n">
        <v>12.87034</v>
      </c>
      <c r="T768" s="308" t="n">
        <v>0</v>
      </c>
      <c r="U768" s="308" t="n">
        <v>0</v>
      </c>
      <c r="V768" s="311" t="n">
        <v>0</v>
      </c>
      <c r="W768" s="265" t="n">
        <v>0</v>
      </c>
      <c r="X768" s="309" t="n">
        <v>0</v>
      </c>
      <c r="Y768" s="48" t="n">
        <v>0</v>
      </c>
      <c r="Z768" s="21" t="n">
        <v>12.87034</v>
      </c>
      <c r="AA768" s="21" t="n">
        <v>0</v>
      </c>
      <c r="AB768" s="21" t="n">
        <v>12.87034</v>
      </c>
      <c r="AC768" s="207"/>
      <c r="AD768" s="207" t="n">
        <v>0</v>
      </c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H768" s="31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</row>
    <row r="769" customFormat="false" ht="12.75" hidden="false" customHeight="true" outlineLevel="0" collapsed="false">
      <c r="A769" s="81"/>
      <c r="B769" s="307" t="n">
        <v>4703</v>
      </c>
      <c r="C769" s="1" t="s">
        <v>365</v>
      </c>
      <c r="D769" s="308" t="n">
        <v>2175.56206</v>
      </c>
      <c r="E769" s="48" t="n">
        <v>2175.56206</v>
      </c>
      <c r="F769" s="308" t="n">
        <v>218.90456</v>
      </c>
      <c r="G769" s="308" t="n">
        <v>107.35054</v>
      </c>
      <c r="H769" s="308" t="n">
        <v>121.69921</v>
      </c>
      <c r="I769" s="48" t="n">
        <v>447.95431</v>
      </c>
      <c r="J769" s="308" t="n">
        <v>863.83966</v>
      </c>
      <c r="K769" s="308" t="n">
        <v>130.98035</v>
      </c>
      <c r="L769" s="48" t="n">
        <v>994.82001</v>
      </c>
      <c r="M769" s="308" t="n">
        <v>61.39913</v>
      </c>
      <c r="N769" s="265" t="n">
        <v>0</v>
      </c>
      <c r="O769" s="309" t="n">
        <v>109.53404</v>
      </c>
      <c r="P769" s="265" t="n">
        <v>0</v>
      </c>
      <c r="Q769" s="310" t="n">
        <v>174.01733</v>
      </c>
      <c r="R769" s="309" t="n">
        <v>1.2864</v>
      </c>
      <c r="S769" s="48" t="n">
        <v>346.2369</v>
      </c>
      <c r="T769" s="308" t="n">
        <v>65.75751</v>
      </c>
      <c r="U769" s="308" t="n">
        <v>40.86248</v>
      </c>
      <c r="V769" s="311" t="n">
        <v>0.572</v>
      </c>
      <c r="W769" s="265" t="n">
        <v>0</v>
      </c>
      <c r="X769" s="309" t="n">
        <v>466.3838</v>
      </c>
      <c r="Y769" s="48" t="n">
        <v>573.57579</v>
      </c>
      <c r="Z769" s="21" t="n">
        <v>4538.14907</v>
      </c>
      <c r="AA769" s="21" t="n">
        <v>2623.51637</v>
      </c>
      <c r="AB769" s="21" t="n">
        <v>1914.6327</v>
      </c>
      <c r="AC769" s="207"/>
      <c r="AD769" s="207" t="n">
        <v>0</v>
      </c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H769" s="31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</row>
    <row r="770" customFormat="false" ht="12.75" hidden="false" customHeight="true" outlineLevel="0" collapsed="false">
      <c r="A770" s="81"/>
      <c r="B770" s="307" t="n">
        <v>4790</v>
      </c>
      <c r="C770" s="1" t="s">
        <v>357</v>
      </c>
      <c r="D770" s="308" t="n">
        <v>9406.25631</v>
      </c>
      <c r="E770" s="48" t="n">
        <v>9406.25631</v>
      </c>
      <c r="F770" s="308" t="n">
        <v>1264.04992</v>
      </c>
      <c r="G770" s="308" t="n">
        <v>5299.51496</v>
      </c>
      <c r="H770" s="308" t="n">
        <v>46.0982</v>
      </c>
      <c r="I770" s="48" t="n">
        <v>6609.66308</v>
      </c>
      <c r="J770" s="308" t="n">
        <v>14.41135</v>
      </c>
      <c r="K770" s="308" t="n">
        <v>1772.51259</v>
      </c>
      <c r="L770" s="48" t="n">
        <v>1786.92394</v>
      </c>
      <c r="M770" s="308" t="n">
        <v>587.14364</v>
      </c>
      <c r="N770" s="265" t="n">
        <v>0</v>
      </c>
      <c r="O770" s="309" t="n">
        <v>4077.66692</v>
      </c>
      <c r="P770" s="265" t="n">
        <v>0</v>
      </c>
      <c r="Q770" s="310" t="n">
        <v>2.68673</v>
      </c>
      <c r="R770" s="309" t="n">
        <v>85.13788</v>
      </c>
      <c r="S770" s="48" t="n">
        <v>4752.63517</v>
      </c>
      <c r="T770" s="308" t="n">
        <v>1.4161</v>
      </c>
      <c r="U770" s="308" t="n">
        <v>0</v>
      </c>
      <c r="V770" s="311" t="n">
        <v>4.377</v>
      </c>
      <c r="W770" s="265" t="n">
        <v>0</v>
      </c>
      <c r="X770" s="309" t="n">
        <v>917.64646</v>
      </c>
      <c r="Y770" s="48" t="n">
        <v>923.43956</v>
      </c>
      <c r="Z770" s="21" t="n">
        <v>23478.91806</v>
      </c>
      <c r="AA770" s="21" t="n">
        <v>16015.91939</v>
      </c>
      <c r="AB770" s="21" t="n">
        <v>7462.99867</v>
      </c>
      <c r="AC770" s="207"/>
      <c r="AD770" s="207" t="n">
        <v>0</v>
      </c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H770" s="31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</row>
    <row r="771" customFormat="false" ht="12.75" hidden="false" customHeight="true" outlineLevel="0" collapsed="false">
      <c r="A771" s="81"/>
      <c r="B771" s="307" t="s">
        <v>331</v>
      </c>
      <c r="C771" s="1" t="s">
        <v>332</v>
      </c>
      <c r="D771" s="308" t="n">
        <v>4526.49339</v>
      </c>
      <c r="E771" s="48" t="n">
        <v>4526.49339</v>
      </c>
      <c r="F771" s="308" t="n">
        <v>551.48479</v>
      </c>
      <c r="G771" s="308" t="n">
        <v>529.85117</v>
      </c>
      <c r="H771" s="308" t="n">
        <v>0</v>
      </c>
      <c r="I771" s="48" t="n">
        <v>1081.33596</v>
      </c>
      <c r="J771" s="308" t="n">
        <v>0</v>
      </c>
      <c r="K771" s="308" t="n">
        <v>978.4328</v>
      </c>
      <c r="L771" s="48" t="n">
        <v>978.4328</v>
      </c>
      <c r="M771" s="308" t="n">
        <v>0</v>
      </c>
      <c r="N771" s="265" t="n">
        <v>0</v>
      </c>
      <c r="O771" s="309" t="n">
        <v>0</v>
      </c>
      <c r="P771" s="265" t="n">
        <v>0</v>
      </c>
      <c r="Q771" s="310" t="n">
        <v>0</v>
      </c>
      <c r="R771" s="309" t="n">
        <v>0</v>
      </c>
      <c r="S771" s="48" t="n">
        <v>0</v>
      </c>
      <c r="T771" s="308" t="n">
        <v>0</v>
      </c>
      <c r="U771" s="308" t="n">
        <v>0</v>
      </c>
      <c r="V771" s="311" t="n">
        <v>0</v>
      </c>
      <c r="W771" s="265" t="n">
        <v>0</v>
      </c>
      <c r="X771" s="309" t="n">
        <v>0</v>
      </c>
      <c r="Y771" s="48" t="n">
        <v>0</v>
      </c>
      <c r="Z771" s="21" t="n">
        <v>6586.26215</v>
      </c>
      <c r="AA771" s="21" t="n">
        <v>5607.82935</v>
      </c>
      <c r="AB771" s="21" t="n">
        <v>978.4328</v>
      </c>
      <c r="AC771" s="207"/>
      <c r="AD771" s="207" t="n">
        <v>0</v>
      </c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H771" s="31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</row>
    <row r="772" customFormat="false" ht="12.75" hidden="false" customHeight="true" outlineLevel="0" collapsed="false">
      <c r="A772" s="81"/>
      <c r="B772" s="307" t="s">
        <v>333</v>
      </c>
      <c r="C772" s="1" t="s">
        <v>334</v>
      </c>
      <c r="D772" s="308" t="n">
        <v>7244.75536</v>
      </c>
      <c r="E772" s="48" t="n">
        <v>7244.75536</v>
      </c>
      <c r="F772" s="308" t="n">
        <v>23578.4685</v>
      </c>
      <c r="G772" s="308" t="n">
        <v>31083.40371</v>
      </c>
      <c r="H772" s="308" t="n">
        <v>0</v>
      </c>
      <c r="I772" s="48" t="n">
        <v>54661.87221</v>
      </c>
      <c r="J772" s="308" t="n">
        <v>0</v>
      </c>
      <c r="K772" s="308" t="n">
        <v>10068.98463</v>
      </c>
      <c r="L772" s="48" t="n">
        <v>10068.98463</v>
      </c>
      <c r="M772" s="308" t="n">
        <v>0</v>
      </c>
      <c r="N772" s="265" t="n">
        <v>0</v>
      </c>
      <c r="O772" s="309" t="n">
        <v>0</v>
      </c>
      <c r="P772" s="265" t="n">
        <v>0</v>
      </c>
      <c r="Q772" s="310" t="n">
        <v>0</v>
      </c>
      <c r="R772" s="309" t="n">
        <v>0</v>
      </c>
      <c r="S772" s="48" t="n">
        <v>0</v>
      </c>
      <c r="T772" s="308" t="n">
        <v>0</v>
      </c>
      <c r="U772" s="308" t="n">
        <v>0</v>
      </c>
      <c r="V772" s="311" t="n">
        <v>0</v>
      </c>
      <c r="W772" s="265" t="n">
        <v>0</v>
      </c>
      <c r="X772" s="309" t="n">
        <v>0</v>
      </c>
      <c r="Y772" s="48" t="n">
        <v>0</v>
      </c>
      <c r="Z772" s="21" t="n">
        <v>71975.6122</v>
      </c>
      <c r="AA772" s="21" t="n">
        <v>61906.62757</v>
      </c>
      <c r="AB772" s="21" t="n">
        <v>10068.98463</v>
      </c>
      <c r="AC772" s="207"/>
      <c r="AD772" s="207" t="n">
        <v>0</v>
      </c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H772" s="31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</row>
    <row r="773" customFormat="false" ht="12.75" hidden="false" customHeight="true" outlineLevel="0" collapsed="false">
      <c r="A773" s="81"/>
      <c r="B773" s="307" t="s">
        <v>335</v>
      </c>
      <c r="C773" s="1" t="s">
        <v>336</v>
      </c>
      <c r="D773" s="308" t="n">
        <v>2281.7834</v>
      </c>
      <c r="E773" s="48" t="n">
        <v>2281.7834</v>
      </c>
      <c r="F773" s="308" t="n">
        <v>8859.01862</v>
      </c>
      <c r="G773" s="308" t="n">
        <v>1682.97016</v>
      </c>
      <c r="H773" s="308" t="n">
        <v>0</v>
      </c>
      <c r="I773" s="48" t="n">
        <v>10541.98878</v>
      </c>
      <c r="J773" s="308" t="n">
        <v>0</v>
      </c>
      <c r="K773" s="308" t="n">
        <v>3508.3148</v>
      </c>
      <c r="L773" s="48" t="n">
        <v>3508.3148</v>
      </c>
      <c r="M773" s="308" t="n">
        <v>0</v>
      </c>
      <c r="N773" s="265" t="n">
        <v>0</v>
      </c>
      <c r="O773" s="309" t="n">
        <v>0</v>
      </c>
      <c r="P773" s="265" t="n">
        <v>0</v>
      </c>
      <c r="Q773" s="310" t="n">
        <v>0</v>
      </c>
      <c r="R773" s="309" t="n">
        <v>0</v>
      </c>
      <c r="S773" s="48" t="n">
        <v>0</v>
      </c>
      <c r="T773" s="308" t="n">
        <v>0</v>
      </c>
      <c r="U773" s="308" t="n">
        <v>0</v>
      </c>
      <c r="V773" s="311" t="n">
        <v>0</v>
      </c>
      <c r="W773" s="265" t="n">
        <v>0</v>
      </c>
      <c r="X773" s="309" t="n">
        <v>0</v>
      </c>
      <c r="Y773" s="48" t="n">
        <v>0</v>
      </c>
      <c r="Z773" s="21" t="n">
        <v>16332.08698</v>
      </c>
      <c r="AA773" s="21" t="n">
        <v>12823.77218</v>
      </c>
      <c r="AB773" s="21" t="n">
        <v>3508.3148</v>
      </c>
      <c r="AC773" s="207"/>
      <c r="AD773" s="207" t="n">
        <v>0</v>
      </c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H773" s="31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</row>
    <row r="774" customFormat="false" ht="12.75" hidden="false" customHeight="true" outlineLevel="0" collapsed="false">
      <c r="A774" s="81"/>
      <c r="B774" s="307" t="s">
        <v>337</v>
      </c>
      <c r="C774" s="1" t="s">
        <v>338</v>
      </c>
      <c r="D774" s="308" t="n">
        <v>11481.94477</v>
      </c>
      <c r="E774" s="48" t="n">
        <v>11481.94477</v>
      </c>
      <c r="F774" s="308" t="n">
        <v>20841.35416</v>
      </c>
      <c r="G774" s="308" t="n">
        <v>22817.80592</v>
      </c>
      <c r="H774" s="308" t="n">
        <v>0</v>
      </c>
      <c r="I774" s="48" t="n">
        <v>43659.16008</v>
      </c>
      <c r="J774" s="308" t="n">
        <v>0</v>
      </c>
      <c r="K774" s="308" t="n">
        <v>3173.36571</v>
      </c>
      <c r="L774" s="48" t="n">
        <v>3173.36571</v>
      </c>
      <c r="M774" s="308" t="n">
        <v>0</v>
      </c>
      <c r="N774" s="265" t="n">
        <v>0</v>
      </c>
      <c r="O774" s="309" t="n">
        <v>0</v>
      </c>
      <c r="P774" s="265" t="n">
        <v>0</v>
      </c>
      <c r="Q774" s="310" t="n">
        <v>0</v>
      </c>
      <c r="R774" s="309" t="n">
        <v>0</v>
      </c>
      <c r="S774" s="48" t="n">
        <v>0</v>
      </c>
      <c r="T774" s="308" t="n">
        <v>0</v>
      </c>
      <c r="U774" s="308" t="n">
        <v>0</v>
      </c>
      <c r="V774" s="311" t="n">
        <v>0</v>
      </c>
      <c r="W774" s="265" t="n">
        <v>0</v>
      </c>
      <c r="X774" s="309" t="n">
        <v>0</v>
      </c>
      <c r="Y774" s="48" t="n">
        <v>0</v>
      </c>
      <c r="Z774" s="21" t="n">
        <v>58314.47056</v>
      </c>
      <c r="AA774" s="21" t="n">
        <v>55141.10485</v>
      </c>
      <c r="AB774" s="21" t="n">
        <v>3173.36571</v>
      </c>
      <c r="AC774" s="207"/>
      <c r="AD774" s="207" t="n">
        <v>0</v>
      </c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H774" s="31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</row>
    <row r="775" customFormat="false" ht="12.75" hidden="false" customHeight="true" outlineLevel="0" collapsed="false">
      <c r="A775" s="81"/>
      <c r="B775" s="307" t="s">
        <v>339</v>
      </c>
      <c r="C775" s="1" t="s">
        <v>340</v>
      </c>
      <c r="D775" s="308" t="n">
        <v>26395.12843</v>
      </c>
      <c r="E775" s="48" t="n">
        <v>26395.12843</v>
      </c>
      <c r="F775" s="308" t="n">
        <v>49707.31502</v>
      </c>
      <c r="G775" s="308" t="n">
        <v>8158.01711</v>
      </c>
      <c r="H775" s="308" t="n">
        <v>0</v>
      </c>
      <c r="I775" s="48" t="n">
        <v>57865.33213</v>
      </c>
      <c r="J775" s="308" t="n">
        <v>0</v>
      </c>
      <c r="K775" s="308" t="n">
        <v>13818.20439</v>
      </c>
      <c r="L775" s="48" t="n">
        <v>13818.20439</v>
      </c>
      <c r="M775" s="308" t="n">
        <v>0</v>
      </c>
      <c r="N775" s="265" t="n">
        <v>0</v>
      </c>
      <c r="O775" s="309" t="n">
        <v>0</v>
      </c>
      <c r="P775" s="265" t="n">
        <v>0</v>
      </c>
      <c r="Q775" s="310" t="n">
        <v>0</v>
      </c>
      <c r="R775" s="309" t="n">
        <v>0</v>
      </c>
      <c r="S775" s="48" t="n">
        <v>0</v>
      </c>
      <c r="T775" s="308" t="n">
        <v>0</v>
      </c>
      <c r="U775" s="308" t="n">
        <v>0</v>
      </c>
      <c r="V775" s="311" t="n">
        <v>0</v>
      </c>
      <c r="W775" s="265" t="n">
        <v>0</v>
      </c>
      <c r="X775" s="309" t="n">
        <v>0</v>
      </c>
      <c r="Y775" s="48" t="n">
        <v>0</v>
      </c>
      <c r="Z775" s="21" t="n">
        <v>98078.66495</v>
      </c>
      <c r="AA775" s="21" t="n">
        <v>84260.46056</v>
      </c>
      <c r="AB775" s="21" t="n">
        <v>13818.20439</v>
      </c>
      <c r="AC775" s="207"/>
      <c r="AD775" s="207" t="n">
        <v>0</v>
      </c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H775" s="31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</row>
    <row r="776" customFormat="false" ht="12.75" hidden="false" customHeight="true" outlineLevel="0" collapsed="false">
      <c r="A776" s="81"/>
      <c r="B776" s="307" t="n">
        <v>48</v>
      </c>
      <c r="C776" s="1" t="s">
        <v>367</v>
      </c>
      <c r="D776" s="308" t="n">
        <v>22201.12468</v>
      </c>
      <c r="E776" s="48" t="n">
        <v>22201.12468</v>
      </c>
      <c r="F776" s="308" t="n">
        <v>16878.50147</v>
      </c>
      <c r="G776" s="308" t="n">
        <v>11317.26448</v>
      </c>
      <c r="H776" s="308" t="n">
        <v>9296.69028</v>
      </c>
      <c r="I776" s="48" t="n">
        <v>37492.45623</v>
      </c>
      <c r="J776" s="308" t="n">
        <v>8031.26322</v>
      </c>
      <c r="K776" s="308" t="n">
        <v>6038.13226</v>
      </c>
      <c r="L776" s="48" t="n">
        <v>14069.39548</v>
      </c>
      <c r="M776" s="308" t="n">
        <v>4004.78259</v>
      </c>
      <c r="N776" s="265" t="n">
        <v>0</v>
      </c>
      <c r="O776" s="309" t="n">
        <v>13966.19978</v>
      </c>
      <c r="P776" s="265" t="n">
        <v>0</v>
      </c>
      <c r="Q776" s="310" t="n">
        <v>572.84569</v>
      </c>
      <c r="R776" s="309" t="n">
        <v>394.06432</v>
      </c>
      <c r="S776" s="48" t="n">
        <v>18937.89238</v>
      </c>
      <c r="T776" s="308" t="n">
        <v>208.72184</v>
      </c>
      <c r="U776" s="308" t="n">
        <v>40.1114</v>
      </c>
      <c r="V776" s="311" t="n">
        <v>1180.152</v>
      </c>
      <c r="W776" s="265" t="n">
        <v>0</v>
      </c>
      <c r="X776" s="309" t="n">
        <v>1557.63545</v>
      </c>
      <c r="Y776" s="48" t="n">
        <v>2986.62069</v>
      </c>
      <c r="Z776" s="21" t="n">
        <v>95687.48946</v>
      </c>
      <c r="AA776" s="21" t="n">
        <v>59693.58091</v>
      </c>
      <c r="AB776" s="21" t="n">
        <v>35993.90855</v>
      </c>
      <c r="AC776" s="207"/>
      <c r="AD776" s="207" t="n">
        <v>0</v>
      </c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H776" s="31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</row>
    <row r="777" customFormat="false" ht="12.75" hidden="false" customHeight="true" outlineLevel="0" collapsed="false">
      <c r="A777" s="81"/>
      <c r="B777" s="307" t="n">
        <v>4805</v>
      </c>
      <c r="C777" s="1" t="s">
        <v>699</v>
      </c>
      <c r="D777" s="308" t="n">
        <v>0</v>
      </c>
      <c r="E777" s="48" t="n">
        <v>0</v>
      </c>
      <c r="F777" s="308" t="n">
        <v>0</v>
      </c>
      <c r="G777" s="308" t="n">
        <v>0</v>
      </c>
      <c r="H777" s="308" t="n">
        <v>0</v>
      </c>
      <c r="I777" s="48" t="n">
        <v>0</v>
      </c>
      <c r="J777" s="308" t="n">
        <v>0</v>
      </c>
      <c r="K777" s="308" t="n">
        <v>0</v>
      </c>
      <c r="L777" s="48" t="n">
        <v>0</v>
      </c>
      <c r="M777" s="308" t="n">
        <v>0</v>
      </c>
      <c r="N777" s="265" t="n">
        <v>0</v>
      </c>
      <c r="O777" s="309" t="n">
        <v>0</v>
      </c>
      <c r="P777" s="265" t="n">
        <v>0</v>
      </c>
      <c r="Q777" s="310" t="n">
        <v>0</v>
      </c>
      <c r="R777" s="309" t="n">
        <v>0</v>
      </c>
      <c r="S777" s="48" t="n">
        <v>0</v>
      </c>
      <c r="T777" s="308" t="n">
        <v>0</v>
      </c>
      <c r="U777" s="308" t="n">
        <v>0</v>
      </c>
      <c r="V777" s="311" t="n">
        <v>0</v>
      </c>
      <c r="W777" s="265" t="n">
        <v>0</v>
      </c>
      <c r="X777" s="309" t="n">
        <v>0</v>
      </c>
      <c r="Y777" s="48" t="n">
        <v>0</v>
      </c>
      <c r="Z777" s="21" t="n">
        <v>0</v>
      </c>
      <c r="AA777" s="21" t="n">
        <v>0</v>
      </c>
      <c r="AB777" s="21" t="n">
        <v>0</v>
      </c>
      <c r="AC777" s="207"/>
      <c r="AD777" s="207" t="n">
        <v>0</v>
      </c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H777" s="31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</row>
    <row r="778" customFormat="false" ht="12.75" hidden="false" customHeight="true" outlineLevel="0" collapsed="false">
      <c r="A778" s="81"/>
      <c r="B778" s="307" t="n">
        <v>4810</v>
      </c>
      <c r="C778" s="1" t="s">
        <v>601</v>
      </c>
      <c r="D778" s="308" t="n">
        <v>8163.65133</v>
      </c>
      <c r="E778" s="48" t="n">
        <v>8163.65133</v>
      </c>
      <c r="F778" s="308" t="n">
        <v>7471.8973</v>
      </c>
      <c r="G778" s="308" t="n">
        <v>0</v>
      </c>
      <c r="H778" s="308" t="n">
        <v>4150.42929</v>
      </c>
      <c r="I778" s="48" t="n">
        <v>11622.32659</v>
      </c>
      <c r="J778" s="308" t="n">
        <v>3398.22797</v>
      </c>
      <c r="K778" s="308" t="n">
        <v>2671.52305</v>
      </c>
      <c r="L778" s="48" t="n">
        <v>6069.75102</v>
      </c>
      <c r="M778" s="308" t="n">
        <v>1491.79398</v>
      </c>
      <c r="N778" s="265" t="n">
        <v>0</v>
      </c>
      <c r="O778" s="309" t="n">
        <v>6188.60322</v>
      </c>
      <c r="P778" s="265" t="n">
        <v>0</v>
      </c>
      <c r="Q778" s="310" t="n">
        <v>309.64633</v>
      </c>
      <c r="R778" s="309" t="n">
        <v>189.37389</v>
      </c>
      <c r="S778" s="48" t="n">
        <v>8179.41742</v>
      </c>
      <c r="T778" s="308" t="n">
        <v>208.72184</v>
      </c>
      <c r="U778" s="308" t="n">
        <v>16.59782</v>
      </c>
      <c r="V778" s="311" t="n">
        <v>504.323</v>
      </c>
      <c r="W778" s="265" t="n">
        <v>0</v>
      </c>
      <c r="X778" s="309" t="n">
        <v>653.61579</v>
      </c>
      <c r="Y778" s="48" t="n">
        <v>1383.25845</v>
      </c>
      <c r="Z778" s="21" t="n">
        <v>35418.40481</v>
      </c>
      <c r="AA778" s="21" t="n">
        <v>19785.97792</v>
      </c>
      <c r="AB778" s="21" t="n">
        <v>15632.42689</v>
      </c>
      <c r="AC778" s="207"/>
      <c r="AD778" s="207" t="n">
        <v>0</v>
      </c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H778" s="31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</row>
    <row r="779" customFormat="false" ht="12.75" hidden="false" customHeight="true" outlineLevel="0" collapsed="false">
      <c r="A779" s="81"/>
      <c r="B779" s="307" t="n">
        <v>4815</v>
      </c>
      <c r="C779" s="1" t="s">
        <v>607</v>
      </c>
      <c r="D779" s="308" t="n">
        <v>14037.47335</v>
      </c>
      <c r="E779" s="48" t="n">
        <v>14037.47335</v>
      </c>
      <c r="F779" s="308" t="n">
        <v>9406.60417</v>
      </c>
      <c r="G779" s="308" t="n">
        <v>11317.26448</v>
      </c>
      <c r="H779" s="308" t="n">
        <v>5146.26099</v>
      </c>
      <c r="I779" s="48" t="n">
        <v>25870.12964</v>
      </c>
      <c r="J779" s="308" t="n">
        <v>4633.03525</v>
      </c>
      <c r="K779" s="308" t="n">
        <v>3366.60921</v>
      </c>
      <c r="L779" s="48" t="n">
        <v>7999.64446</v>
      </c>
      <c r="M779" s="308" t="n">
        <v>2512.98861</v>
      </c>
      <c r="N779" s="265" t="n">
        <v>0</v>
      </c>
      <c r="O779" s="309" t="n">
        <v>7777.59656</v>
      </c>
      <c r="P779" s="265" t="n">
        <v>0</v>
      </c>
      <c r="Q779" s="310" t="n">
        <v>263.19936</v>
      </c>
      <c r="R779" s="309" t="n">
        <v>204.69043</v>
      </c>
      <c r="S779" s="48" t="n">
        <v>10758.47496</v>
      </c>
      <c r="T779" s="308" t="n">
        <v>0</v>
      </c>
      <c r="U779" s="308" t="n">
        <v>23.51358</v>
      </c>
      <c r="V779" s="311" t="n">
        <v>675.829</v>
      </c>
      <c r="W779" s="265" t="n">
        <v>0</v>
      </c>
      <c r="X779" s="309" t="n">
        <v>904.01966</v>
      </c>
      <c r="Y779" s="48" t="n">
        <v>1603.36224</v>
      </c>
      <c r="Z779" s="21" t="n">
        <v>60269.08465</v>
      </c>
      <c r="AA779" s="21" t="n">
        <v>39907.60299</v>
      </c>
      <c r="AB779" s="21" t="n">
        <v>20361.48166</v>
      </c>
      <c r="AC779" s="207"/>
      <c r="AD779" s="207" t="n">
        <v>0</v>
      </c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H779" s="31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</row>
    <row r="780" customFormat="false" ht="12.75" hidden="false" customHeight="true" outlineLevel="0" collapsed="false">
      <c r="A780" s="81"/>
      <c r="B780" s="307" t="n">
        <v>4890</v>
      </c>
      <c r="C780" s="1" t="s">
        <v>357</v>
      </c>
      <c r="D780" s="308" t="n">
        <v>0</v>
      </c>
      <c r="E780" s="48" t="n">
        <v>0</v>
      </c>
      <c r="F780" s="308" t="n">
        <v>0</v>
      </c>
      <c r="G780" s="308" t="n">
        <v>0</v>
      </c>
      <c r="H780" s="308" t="n">
        <v>0</v>
      </c>
      <c r="I780" s="48" t="n">
        <v>0</v>
      </c>
      <c r="J780" s="308" t="n">
        <v>0</v>
      </c>
      <c r="K780" s="308" t="n">
        <v>0</v>
      </c>
      <c r="L780" s="48" t="n">
        <v>0</v>
      </c>
      <c r="M780" s="308" t="n">
        <v>0</v>
      </c>
      <c r="N780" s="265" t="n">
        <v>0</v>
      </c>
      <c r="O780" s="309" t="n">
        <v>0</v>
      </c>
      <c r="P780" s="265" t="n">
        <v>0</v>
      </c>
      <c r="Q780" s="310" t="n">
        <v>0</v>
      </c>
      <c r="R780" s="309" t="n">
        <v>0</v>
      </c>
      <c r="S780" s="48" t="n">
        <v>0</v>
      </c>
      <c r="T780" s="308" t="n">
        <v>0</v>
      </c>
      <c r="U780" s="308" t="n">
        <v>0</v>
      </c>
      <c r="V780" s="311" t="n">
        <v>0</v>
      </c>
      <c r="W780" s="265" t="n">
        <v>0</v>
      </c>
      <c r="X780" s="309" t="n">
        <v>0</v>
      </c>
      <c r="Y780" s="48" t="n">
        <v>0</v>
      </c>
      <c r="Z780" s="21" t="n">
        <v>0</v>
      </c>
      <c r="AA780" s="21" t="n">
        <v>0</v>
      </c>
      <c r="AB780" s="21" t="n">
        <v>0</v>
      </c>
      <c r="AC780" s="207"/>
      <c r="AD780" s="207" t="n">
        <v>0</v>
      </c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H780" s="31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</row>
    <row r="781" customFormat="false" ht="12.75" hidden="false" customHeight="true" outlineLevel="0" collapsed="false">
      <c r="A781" s="81"/>
      <c r="B781" s="307" t="n">
        <v>5</v>
      </c>
      <c r="C781" s="1" t="s">
        <v>182</v>
      </c>
      <c r="D781" s="308" t="n">
        <v>792123.36998</v>
      </c>
      <c r="E781" s="48" t="n">
        <v>792123.36998</v>
      </c>
      <c r="F781" s="308" t="n">
        <v>351173.75396</v>
      </c>
      <c r="G781" s="308" t="n">
        <v>311923.40441</v>
      </c>
      <c r="H781" s="308" t="n">
        <v>144450.5634</v>
      </c>
      <c r="I781" s="48" t="n">
        <v>807547.72177</v>
      </c>
      <c r="J781" s="308" t="n">
        <v>112702.05516</v>
      </c>
      <c r="K781" s="308" t="n">
        <v>147675.87666</v>
      </c>
      <c r="L781" s="48" t="n">
        <v>260377.93182</v>
      </c>
      <c r="M781" s="308" t="n">
        <v>72099.79267</v>
      </c>
      <c r="N781" s="265" t="n">
        <v>0</v>
      </c>
      <c r="O781" s="309" t="n">
        <v>173743.06827</v>
      </c>
      <c r="P781" s="265" t="n">
        <v>0</v>
      </c>
      <c r="Q781" s="310" t="n">
        <v>28761.01367</v>
      </c>
      <c r="R781" s="309" t="n">
        <v>33681.70589</v>
      </c>
      <c r="S781" s="48" t="n">
        <v>308285.5805</v>
      </c>
      <c r="T781" s="308" t="n">
        <v>14030.31941</v>
      </c>
      <c r="U781" s="308" t="n">
        <v>1314.20939</v>
      </c>
      <c r="V781" s="311" t="n">
        <v>19815.043</v>
      </c>
      <c r="W781" s="265" t="n">
        <v>0</v>
      </c>
      <c r="X781" s="309" t="n">
        <v>40802.91017</v>
      </c>
      <c r="Y781" s="48" t="n">
        <v>75962.48197</v>
      </c>
      <c r="Z781" s="21" t="n">
        <v>2244297.08604</v>
      </c>
      <c r="AA781" s="21" t="n">
        <v>1599671.09175</v>
      </c>
      <c r="AB781" s="21" t="n">
        <v>644625.99429</v>
      </c>
      <c r="AC781" s="207"/>
      <c r="AD781" s="207" t="n">
        <v>0</v>
      </c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H781" s="31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</row>
    <row r="782" customFormat="false" ht="12.75" hidden="false" customHeight="true" outlineLevel="0" collapsed="false">
      <c r="A782" s="81"/>
      <c r="B782" s="307" t="n">
        <v>51</v>
      </c>
      <c r="C782" s="1" t="s">
        <v>291</v>
      </c>
      <c r="D782" s="308" t="n">
        <v>462528.70404</v>
      </c>
      <c r="E782" s="48" t="n">
        <v>462528.70404</v>
      </c>
      <c r="F782" s="308" t="n">
        <v>124474.66114</v>
      </c>
      <c r="G782" s="308" t="n">
        <v>129830.48025</v>
      </c>
      <c r="H782" s="308" t="n">
        <v>85991.15528</v>
      </c>
      <c r="I782" s="48" t="n">
        <v>340296.29667</v>
      </c>
      <c r="J782" s="308" t="n">
        <v>67029.63921</v>
      </c>
      <c r="K782" s="308" t="n">
        <v>77798.59562</v>
      </c>
      <c r="L782" s="48" t="n">
        <v>144828.23483</v>
      </c>
      <c r="M782" s="308" t="n">
        <v>49303.09962</v>
      </c>
      <c r="N782" s="265" t="n">
        <v>0</v>
      </c>
      <c r="O782" s="309" t="n">
        <v>55712.94154</v>
      </c>
      <c r="P782" s="265" t="n">
        <v>0</v>
      </c>
      <c r="Q782" s="310" t="n">
        <v>23860.99877</v>
      </c>
      <c r="R782" s="309" t="n">
        <v>23319.5424</v>
      </c>
      <c r="S782" s="48" t="n">
        <v>152196.58233</v>
      </c>
      <c r="T782" s="308" t="n">
        <v>8155.53645</v>
      </c>
      <c r="U782" s="308" t="n">
        <v>786.63077</v>
      </c>
      <c r="V782" s="311" t="n">
        <v>11740.421</v>
      </c>
      <c r="W782" s="265" t="n">
        <v>0</v>
      </c>
      <c r="X782" s="309" t="n">
        <v>25212.36454</v>
      </c>
      <c r="Y782" s="48" t="n">
        <v>45894.95276</v>
      </c>
      <c r="Z782" s="21" t="n">
        <v>1145744.77063</v>
      </c>
      <c r="AA782" s="21" t="n">
        <v>802825.00071</v>
      </c>
      <c r="AB782" s="21" t="n">
        <v>342919.76992</v>
      </c>
      <c r="AC782" s="207"/>
      <c r="AD782" s="207" t="n">
        <v>0</v>
      </c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H782" s="31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</row>
    <row r="783" customFormat="false" ht="12.75" hidden="false" customHeight="true" outlineLevel="0" collapsed="false">
      <c r="A783" s="81"/>
      <c r="B783" s="307" t="n">
        <v>5101</v>
      </c>
      <c r="C783" s="1" t="s">
        <v>292</v>
      </c>
      <c r="D783" s="308" t="n">
        <v>1816.96819</v>
      </c>
      <c r="E783" s="48" t="n">
        <v>1816.96819</v>
      </c>
      <c r="F783" s="308" t="n">
        <v>1281.99847</v>
      </c>
      <c r="G783" s="308" t="n">
        <v>1023.77474</v>
      </c>
      <c r="H783" s="308" t="n">
        <v>1962.37464</v>
      </c>
      <c r="I783" s="48" t="n">
        <v>4268.14785</v>
      </c>
      <c r="J783" s="308" t="n">
        <v>462.92586</v>
      </c>
      <c r="K783" s="308" t="n">
        <v>1935.27547</v>
      </c>
      <c r="L783" s="48" t="n">
        <v>2398.20133</v>
      </c>
      <c r="M783" s="308" t="n">
        <v>381.58038</v>
      </c>
      <c r="N783" s="265" t="n">
        <v>0</v>
      </c>
      <c r="O783" s="309" t="n">
        <v>544.66848</v>
      </c>
      <c r="P783" s="265" t="n">
        <v>0</v>
      </c>
      <c r="Q783" s="310" t="n">
        <v>1688.60412</v>
      </c>
      <c r="R783" s="309" t="n">
        <v>107.85833</v>
      </c>
      <c r="S783" s="48" t="n">
        <v>2722.71131</v>
      </c>
      <c r="T783" s="308" t="n">
        <v>77.86605</v>
      </c>
      <c r="U783" s="308" t="n">
        <v>0.00737</v>
      </c>
      <c r="V783" s="311" t="n">
        <v>252.274</v>
      </c>
      <c r="W783" s="265" t="n">
        <v>0</v>
      </c>
      <c r="X783" s="309" t="n">
        <v>315.45277</v>
      </c>
      <c r="Y783" s="48" t="n">
        <v>645.60019</v>
      </c>
      <c r="Z783" s="21" t="n">
        <v>11851.62887</v>
      </c>
      <c r="AA783" s="21" t="n">
        <v>6085.11604</v>
      </c>
      <c r="AB783" s="21" t="n">
        <v>5766.51283</v>
      </c>
      <c r="AC783" s="207"/>
      <c r="AD783" s="207" t="n">
        <v>0</v>
      </c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H783" s="31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</row>
    <row r="784" customFormat="false" ht="12.75" hidden="false" customHeight="true" outlineLevel="0" collapsed="false">
      <c r="A784" s="81"/>
      <c r="B784" s="307" t="n">
        <v>510105</v>
      </c>
      <c r="C784" s="1" t="s">
        <v>33</v>
      </c>
      <c r="D784" s="308" t="n">
        <v>0</v>
      </c>
      <c r="E784" s="48" t="n">
        <v>0</v>
      </c>
      <c r="F784" s="308" t="n">
        <v>0</v>
      </c>
      <c r="G784" s="308" t="n">
        <v>0</v>
      </c>
      <c r="H784" s="308" t="n">
        <v>0</v>
      </c>
      <c r="I784" s="48" t="n">
        <v>0</v>
      </c>
      <c r="J784" s="308" t="n">
        <v>0</v>
      </c>
      <c r="K784" s="308" t="n">
        <v>0</v>
      </c>
      <c r="L784" s="48" t="n">
        <v>0</v>
      </c>
      <c r="M784" s="308" t="n">
        <v>0</v>
      </c>
      <c r="N784" s="265" t="n">
        <v>0</v>
      </c>
      <c r="O784" s="309" t="n">
        <v>0.21471</v>
      </c>
      <c r="P784" s="265" t="n">
        <v>0</v>
      </c>
      <c r="Q784" s="310" t="n">
        <v>0</v>
      </c>
      <c r="R784" s="309" t="n">
        <v>0</v>
      </c>
      <c r="S784" s="48" t="n">
        <v>0.21471</v>
      </c>
      <c r="T784" s="308" t="n">
        <v>0</v>
      </c>
      <c r="U784" s="308" t="n">
        <v>0</v>
      </c>
      <c r="V784" s="311" t="n">
        <v>0</v>
      </c>
      <c r="W784" s="265" t="n">
        <v>0</v>
      </c>
      <c r="X784" s="309" t="n">
        <v>0</v>
      </c>
      <c r="Y784" s="48" t="n">
        <v>0</v>
      </c>
      <c r="Z784" s="21" t="n">
        <v>0.21471</v>
      </c>
      <c r="AA784" s="21" t="n">
        <v>0</v>
      </c>
      <c r="AB784" s="21" t="n">
        <v>0.21471</v>
      </c>
      <c r="AC784" s="207"/>
      <c r="AD784" s="207" t="n">
        <v>0</v>
      </c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H784" s="31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</row>
    <row r="785" customFormat="false" ht="12.75" hidden="false" customHeight="true" outlineLevel="0" collapsed="false">
      <c r="A785" s="81"/>
      <c r="B785" s="307" t="n">
        <v>510110</v>
      </c>
      <c r="C785" s="1" t="s">
        <v>700</v>
      </c>
      <c r="D785" s="308" t="n">
        <v>1542.73015</v>
      </c>
      <c r="E785" s="48" t="n">
        <v>1542.73015</v>
      </c>
      <c r="F785" s="308" t="n">
        <v>1123.7497</v>
      </c>
      <c r="G785" s="308" t="n">
        <v>14.82019</v>
      </c>
      <c r="H785" s="308" t="n">
        <v>21.65063</v>
      </c>
      <c r="I785" s="48" t="n">
        <v>1160.22052</v>
      </c>
      <c r="J785" s="308" t="n">
        <v>0</v>
      </c>
      <c r="K785" s="308" t="n">
        <v>15.46434</v>
      </c>
      <c r="L785" s="48" t="n">
        <v>15.46434</v>
      </c>
      <c r="M785" s="308" t="n">
        <v>314.54875</v>
      </c>
      <c r="N785" s="265" t="n">
        <v>0</v>
      </c>
      <c r="O785" s="309" t="n">
        <v>513.4724</v>
      </c>
      <c r="P785" s="265" t="n">
        <v>0</v>
      </c>
      <c r="Q785" s="310" t="n">
        <v>1686.66525</v>
      </c>
      <c r="R785" s="309" t="n">
        <v>51.34767</v>
      </c>
      <c r="S785" s="48" t="n">
        <v>2566.03407</v>
      </c>
      <c r="T785" s="308" t="n">
        <v>9.38123</v>
      </c>
      <c r="U785" s="308" t="n">
        <v>0</v>
      </c>
      <c r="V785" s="311" t="n">
        <v>191.101</v>
      </c>
      <c r="W785" s="265" t="n">
        <v>0</v>
      </c>
      <c r="X785" s="309" t="n">
        <v>311.79595</v>
      </c>
      <c r="Y785" s="48" t="n">
        <v>512.27818</v>
      </c>
      <c r="Z785" s="21" t="n">
        <v>5796.72726</v>
      </c>
      <c r="AA785" s="21" t="n">
        <v>2702.95067</v>
      </c>
      <c r="AB785" s="21" t="n">
        <v>3093.77659</v>
      </c>
      <c r="AC785" s="207"/>
      <c r="AD785" s="207" t="n">
        <v>0</v>
      </c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H785" s="31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</row>
    <row r="786" customFormat="false" ht="12.75" hidden="false" customHeight="true" outlineLevel="0" collapsed="false">
      <c r="A786" s="81"/>
      <c r="B786" s="307" t="n">
        <v>510115</v>
      </c>
      <c r="C786" s="1" t="s">
        <v>701</v>
      </c>
      <c r="D786" s="308" t="n">
        <v>274.23804</v>
      </c>
      <c r="E786" s="48" t="n">
        <v>274.23804</v>
      </c>
      <c r="F786" s="308" t="n">
        <v>158.24877</v>
      </c>
      <c r="G786" s="308" t="n">
        <v>1008.95455</v>
      </c>
      <c r="H786" s="308" t="n">
        <v>1940.72401</v>
      </c>
      <c r="I786" s="48" t="n">
        <v>3107.92733</v>
      </c>
      <c r="J786" s="308" t="n">
        <v>462.92586</v>
      </c>
      <c r="K786" s="308" t="n">
        <v>1919.81113</v>
      </c>
      <c r="L786" s="48" t="n">
        <v>2382.73699</v>
      </c>
      <c r="M786" s="308" t="n">
        <v>67.03163</v>
      </c>
      <c r="N786" s="265" t="n">
        <v>0</v>
      </c>
      <c r="O786" s="309" t="n">
        <v>30.98137</v>
      </c>
      <c r="P786" s="265" t="n">
        <v>0</v>
      </c>
      <c r="Q786" s="310" t="n">
        <v>1.93887</v>
      </c>
      <c r="R786" s="309" t="n">
        <v>56.51066</v>
      </c>
      <c r="S786" s="48" t="n">
        <v>156.46253</v>
      </c>
      <c r="T786" s="308" t="n">
        <v>68.48482</v>
      </c>
      <c r="U786" s="308" t="n">
        <v>0.00737</v>
      </c>
      <c r="V786" s="311" t="n">
        <v>61.173</v>
      </c>
      <c r="W786" s="265" t="n">
        <v>0</v>
      </c>
      <c r="X786" s="309" t="n">
        <v>3.65682</v>
      </c>
      <c r="Y786" s="48" t="n">
        <v>133.32201</v>
      </c>
      <c r="Z786" s="21" t="n">
        <v>6054.6869</v>
      </c>
      <c r="AA786" s="21" t="n">
        <v>3382.16537</v>
      </c>
      <c r="AB786" s="21" t="n">
        <v>2672.52153</v>
      </c>
      <c r="AC786" s="207"/>
      <c r="AD786" s="207" t="n">
        <v>0</v>
      </c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H786" s="31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</row>
    <row r="787" customFormat="false" ht="12.75" hidden="false" customHeight="true" outlineLevel="0" collapsed="false">
      <c r="A787" s="81"/>
      <c r="B787" s="307" t="n">
        <v>5102</v>
      </c>
      <c r="C787" s="1" t="s">
        <v>40</v>
      </c>
      <c r="D787" s="308" t="n">
        <v>351.50144</v>
      </c>
      <c r="E787" s="48" t="n">
        <v>351.50144</v>
      </c>
      <c r="F787" s="308" t="n">
        <v>0.41665</v>
      </c>
      <c r="G787" s="308" t="n">
        <v>0</v>
      </c>
      <c r="H787" s="308" t="n">
        <v>356.57624</v>
      </c>
      <c r="I787" s="48" t="n">
        <v>356.99289</v>
      </c>
      <c r="J787" s="308" t="n">
        <v>0</v>
      </c>
      <c r="K787" s="308" t="n">
        <v>0.49195</v>
      </c>
      <c r="L787" s="48" t="n">
        <v>0.49195</v>
      </c>
      <c r="M787" s="308" t="n">
        <v>0</v>
      </c>
      <c r="N787" s="265" t="n">
        <v>0</v>
      </c>
      <c r="O787" s="309" t="n">
        <v>0</v>
      </c>
      <c r="P787" s="265" t="n">
        <v>0</v>
      </c>
      <c r="Q787" s="310" t="n">
        <v>0</v>
      </c>
      <c r="R787" s="309" t="n">
        <v>0.16666</v>
      </c>
      <c r="S787" s="48" t="n">
        <v>0.16666</v>
      </c>
      <c r="T787" s="308" t="n">
        <v>0.69444</v>
      </c>
      <c r="U787" s="308" t="n">
        <v>0</v>
      </c>
      <c r="V787" s="311" t="n">
        <v>0</v>
      </c>
      <c r="W787" s="265" t="n">
        <v>0</v>
      </c>
      <c r="X787" s="309" t="n">
        <v>0</v>
      </c>
      <c r="Y787" s="48" t="n">
        <v>0.69444</v>
      </c>
      <c r="Z787" s="21" t="n">
        <v>709.84738</v>
      </c>
      <c r="AA787" s="21" t="n">
        <v>708.49433</v>
      </c>
      <c r="AB787" s="21" t="n">
        <v>1.35305</v>
      </c>
      <c r="AC787" s="207"/>
      <c r="AD787" s="207" t="n">
        <v>-6.08402217494586E-014</v>
      </c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H787" s="31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</row>
    <row r="788" customFormat="false" ht="12.75" hidden="false" customHeight="true" outlineLevel="0" collapsed="false">
      <c r="A788" s="81"/>
      <c r="B788" s="307" t="n">
        <v>510205</v>
      </c>
      <c r="C788" s="1" t="s">
        <v>456</v>
      </c>
      <c r="D788" s="308" t="n">
        <v>41.60466</v>
      </c>
      <c r="E788" s="48" t="n">
        <v>41.60466</v>
      </c>
      <c r="F788" s="308" t="n">
        <v>0.41665</v>
      </c>
      <c r="G788" s="308" t="n">
        <v>0</v>
      </c>
      <c r="H788" s="308" t="n">
        <v>0.03472</v>
      </c>
      <c r="I788" s="48" t="n">
        <v>0.45137</v>
      </c>
      <c r="J788" s="308" t="n">
        <v>0</v>
      </c>
      <c r="K788" s="308" t="n">
        <v>0.49195</v>
      </c>
      <c r="L788" s="48" t="n">
        <v>0.49195</v>
      </c>
      <c r="M788" s="308" t="n">
        <v>0</v>
      </c>
      <c r="N788" s="265" t="n">
        <v>0</v>
      </c>
      <c r="O788" s="309" t="n">
        <v>0</v>
      </c>
      <c r="P788" s="265" t="n">
        <v>0</v>
      </c>
      <c r="Q788" s="310" t="n">
        <v>0</v>
      </c>
      <c r="R788" s="309" t="n">
        <v>0.16666</v>
      </c>
      <c r="S788" s="48" t="n">
        <v>0.16666</v>
      </c>
      <c r="T788" s="308" t="n">
        <v>0.69444</v>
      </c>
      <c r="U788" s="308" t="n">
        <v>0</v>
      </c>
      <c r="V788" s="311" t="n">
        <v>0</v>
      </c>
      <c r="W788" s="265" t="n">
        <v>0</v>
      </c>
      <c r="X788" s="309" t="n">
        <v>0</v>
      </c>
      <c r="Y788" s="48" t="n">
        <v>0.69444</v>
      </c>
      <c r="Z788" s="21" t="n">
        <v>43.40908</v>
      </c>
      <c r="AA788" s="21" t="n">
        <v>42.05603</v>
      </c>
      <c r="AB788" s="21" t="n">
        <v>1.35305</v>
      </c>
      <c r="AC788" s="207"/>
      <c r="AD788" s="207" t="n">
        <v>3.10862446895044E-015</v>
      </c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H788" s="31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</row>
    <row r="789" customFormat="false" ht="12.75" hidden="false" customHeight="true" outlineLevel="0" collapsed="false">
      <c r="A789" s="81"/>
      <c r="B789" s="307" t="n">
        <v>510210</v>
      </c>
      <c r="C789" s="1" t="s">
        <v>134</v>
      </c>
      <c r="D789" s="308" t="n">
        <v>309.89678</v>
      </c>
      <c r="E789" s="48" t="n">
        <v>309.89678</v>
      </c>
      <c r="F789" s="308" t="n">
        <v>0</v>
      </c>
      <c r="G789" s="308" t="n">
        <v>0</v>
      </c>
      <c r="H789" s="308" t="n">
        <v>356.54152</v>
      </c>
      <c r="I789" s="48" t="n">
        <v>356.54152</v>
      </c>
      <c r="J789" s="308" t="n">
        <v>0</v>
      </c>
      <c r="K789" s="308" t="n">
        <v>0</v>
      </c>
      <c r="L789" s="48" t="n">
        <v>0</v>
      </c>
      <c r="M789" s="308" t="n">
        <v>0</v>
      </c>
      <c r="N789" s="265" t="n">
        <v>0</v>
      </c>
      <c r="O789" s="309" t="n">
        <v>0</v>
      </c>
      <c r="P789" s="265" t="n">
        <v>0</v>
      </c>
      <c r="Q789" s="310" t="n">
        <v>0</v>
      </c>
      <c r="R789" s="309" t="n">
        <v>0</v>
      </c>
      <c r="S789" s="48" t="n">
        <v>0</v>
      </c>
      <c r="T789" s="308" t="n">
        <v>0</v>
      </c>
      <c r="U789" s="308" t="n">
        <v>0</v>
      </c>
      <c r="V789" s="311" t="n">
        <v>0</v>
      </c>
      <c r="W789" s="265" t="n">
        <v>0</v>
      </c>
      <c r="X789" s="309" t="n">
        <v>0</v>
      </c>
      <c r="Y789" s="48" t="n">
        <v>0</v>
      </c>
      <c r="Z789" s="21" t="n">
        <v>666.4383</v>
      </c>
      <c r="AA789" s="21" t="n">
        <v>666.4383</v>
      </c>
      <c r="AB789" s="21" t="n">
        <v>0</v>
      </c>
      <c r="AC789" s="207"/>
      <c r="AD789" s="207" t="n">
        <v>0</v>
      </c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H789" s="31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</row>
    <row r="790" customFormat="false" ht="12.75" hidden="false" customHeight="true" outlineLevel="0" collapsed="false">
      <c r="A790" s="81"/>
      <c r="B790" s="307" t="n">
        <v>5103</v>
      </c>
      <c r="C790" s="1" t="s">
        <v>293</v>
      </c>
      <c r="D790" s="308" t="n">
        <v>20101.21605</v>
      </c>
      <c r="E790" s="48" t="n">
        <v>20101.21605</v>
      </c>
      <c r="F790" s="308" t="n">
        <v>6723.48301</v>
      </c>
      <c r="G790" s="308" t="n">
        <v>21869.79266</v>
      </c>
      <c r="H790" s="308" t="n">
        <v>11261.82048</v>
      </c>
      <c r="I790" s="48" t="n">
        <v>39855.09615</v>
      </c>
      <c r="J790" s="308" t="n">
        <v>3796.27927</v>
      </c>
      <c r="K790" s="308" t="n">
        <v>4883.93765</v>
      </c>
      <c r="L790" s="48" t="n">
        <v>8680.21692</v>
      </c>
      <c r="M790" s="308" t="n">
        <v>752.15374</v>
      </c>
      <c r="N790" s="265" t="n">
        <v>0</v>
      </c>
      <c r="O790" s="309" t="n">
        <v>293.80684</v>
      </c>
      <c r="P790" s="265" t="n">
        <v>0</v>
      </c>
      <c r="Q790" s="310" t="n">
        <v>523.69953</v>
      </c>
      <c r="R790" s="309" t="n">
        <v>755.96994</v>
      </c>
      <c r="S790" s="48" t="n">
        <v>2325.63005</v>
      </c>
      <c r="T790" s="308" t="n">
        <v>202.38703</v>
      </c>
      <c r="U790" s="308" t="n">
        <v>52.15001</v>
      </c>
      <c r="V790" s="311" t="n">
        <v>3214.126</v>
      </c>
      <c r="W790" s="265" t="n">
        <v>0</v>
      </c>
      <c r="X790" s="309" t="n">
        <v>864.18221</v>
      </c>
      <c r="Y790" s="48" t="n">
        <v>4332.84525</v>
      </c>
      <c r="Z790" s="21" t="n">
        <v>75295.00442</v>
      </c>
      <c r="AA790" s="21" t="n">
        <v>59956.3122</v>
      </c>
      <c r="AB790" s="21" t="n">
        <v>15338.69222</v>
      </c>
      <c r="AC790" s="207"/>
      <c r="AD790" s="207" t="n">
        <v>0</v>
      </c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H790" s="31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</row>
    <row r="791" customFormat="false" ht="12.75" hidden="false" customHeight="true" outlineLevel="0" collapsed="false">
      <c r="A791" s="81"/>
      <c r="B791" s="307" t="n">
        <v>510305</v>
      </c>
      <c r="C791" s="1" t="s">
        <v>487</v>
      </c>
      <c r="D791" s="308" t="n">
        <v>27.8041</v>
      </c>
      <c r="E791" s="48" t="n">
        <v>27.8041</v>
      </c>
      <c r="F791" s="308" t="n">
        <v>3974.00403</v>
      </c>
      <c r="G791" s="308" t="n">
        <v>561.23113</v>
      </c>
      <c r="H791" s="308" t="n">
        <v>2055.8368</v>
      </c>
      <c r="I791" s="48" t="n">
        <v>6591.07196</v>
      </c>
      <c r="J791" s="308" t="n">
        <v>1422.64453</v>
      </c>
      <c r="K791" s="308" t="n">
        <v>1259.01138</v>
      </c>
      <c r="L791" s="48" t="n">
        <v>2681.65591</v>
      </c>
      <c r="M791" s="308" t="n">
        <v>0</v>
      </c>
      <c r="N791" s="265" t="n">
        <v>0</v>
      </c>
      <c r="O791" s="309" t="n">
        <v>0</v>
      </c>
      <c r="P791" s="265" t="n">
        <v>0</v>
      </c>
      <c r="Q791" s="310" t="n">
        <v>525.56813</v>
      </c>
      <c r="R791" s="309" t="n">
        <v>35.04956</v>
      </c>
      <c r="S791" s="48" t="n">
        <v>560.61769</v>
      </c>
      <c r="T791" s="308" t="n">
        <v>189.41036</v>
      </c>
      <c r="U791" s="308" t="n">
        <v>0.76792</v>
      </c>
      <c r="V791" s="311" t="n">
        <v>825.363</v>
      </c>
      <c r="W791" s="265" t="n">
        <v>0</v>
      </c>
      <c r="X791" s="309" t="n">
        <v>0</v>
      </c>
      <c r="Y791" s="48" t="n">
        <v>1015.54128</v>
      </c>
      <c r="Z791" s="21" t="n">
        <v>10876.69094</v>
      </c>
      <c r="AA791" s="21" t="n">
        <v>6618.87606</v>
      </c>
      <c r="AB791" s="21" t="n">
        <v>4257.81488</v>
      </c>
      <c r="AC791" s="207"/>
      <c r="AD791" s="207" t="n">
        <v>0</v>
      </c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H791" s="31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</row>
    <row r="792" customFormat="false" ht="12.75" hidden="false" customHeight="true" outlineLevel="0" collapsed="false">
      <c r="A792" s="81"/>
      <c r="B792" s="307" t="n">
        <v>510310</v>
      </c>
      <c r="C792" s="1" t="s">
        <v>488</v>
      </c>
      <c r="D792" s="308" t="n">
        <v>15944.15736</v>
      </c>
      <c r="E792" s="48" t="n">
        <v>15944.15736</v>
      </c>
      <c r="F792" s="308" t="n">
        <v>1244.15437</v>
      </c>
      <c r="G792" s="308" t="n">
        <v>14258.10885</v>
      </c>
      <c r="H792" s="308" t="n">
        <v>5257.86872</v>
      </c>
      <c r="I792" s="48" t="n">
        <v>20760.13194</v>
      </c>
      <c r="J792" s="308" t="n">
        <v>2015.92724</v>
      </c>
      <c r="K792" s="308" t="n">
        <v>691.90996</v>
      </c>
      <c r="L792" s="48" t="n">
        <v>2707.8372</v>
      </c>
      <c r="M792" s="308" t="n">
        <v>659.43381</v>
      </c>
      <c r="N792" s="265" t="n">
        <v>0</v>
      </c>
      <c r="O792" s="309" t="n">
        <v>93.88827</v>
      </c>
      <c r="P792" s="265" t="n">
        <v>0</v>
      </c>
      <c r="Q792" s="310" t="n">
        <v>0</v>
      </c>
      <c r="R792" s="309" t="n">
        <v>0</v>
      </c>
      <c r="S792" s="48" t="n">
        <v>753.32208</v>
      </c>
      <c r="T792" s="308" t="n">
        <v>1.45892</v>
      </c>
      <c r="U792" s="308" t="n">
        <v>51.38209</v>
      </c>
      <c r="V792" s="311" t="n">
        <v>1993.871</v>
      </c>
      <c r="W792" s="265" t="n">
        <v>0</v>
      </c>
      <c r="X792" s="309" t="n">
        <v>399.73431</v>
      </c>
      <c r="Y792" s="48" t="n">
        <v>2446.44632</v>
      </c>
      <c r="Z792" s="21" t="n">
        <v>42611.8949</v>
      </c>
      <c r="AA792" s="21" t="n">
        <v>36704.2893</v>
      </c>
      <c r="AB792" s="21" t="n">
        <v>5907.6056</v>
      </c>
      <c r="AC792" s="207"/>
      <c r="AD792" s="207" t="n">
        <v>0</v>
      </c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H792" s="31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</row>
    <row r="793" customFormat="false" ht="12.75" hidden="false" customHeight="true" outlineLevel="0" collapsed="false">
      <c r="A793" s="81"/>
      <c r="B793" s="307" t="n">
        <v>510315</v>
      </c>
      <c r="C793" s="1" t="s">
        <v>489</v>
      </c>
      <c r="D793" s="308" t="n">
        <v>2809.12741</v>
      </c>
      <c r="E793" s="48" t="n">
        <v>2809.12741</v>
      </c>
      <c r="F793" s="308" t="n">
        <v>1129.64592</v>
      </c>
      <c r="G793" s="308" t="n">
        <v>5192.92613</v>
      </c>
      <c r="H793" s="308" t="n">
        <v>2888.09741</v>
      </c>
      <c r="I793" s="48" t="n">
        <v>9210.66946</v>
      </c>
      <c r="J793" s="308" t="n">
        <v>295.80491</v>
      </c>
      <c r="K793" s="308" t="n">
        <v>2747.94754</v>
      </c>
      <c r="L793" s="48" t="n">
        <v>3043.75245</v>
      </c>
      <c r="M793" s="308" t="n">
        <v>92.71993</v>
      </c>
      <c r="N793" s="265" t="n">
        <v>0</v>
      </c>
      <c r="O793" s="309" t="n">
        <v>198.43895</v>
      </c>
      <c r="P793" s="265" t="n">
        <v>0</v>
      </c>
      <c r="Q793" s="310" t="n">
        <v>0</v>
      </c>
      <c r="R793" s="309" t="n">
        <v>720.92038</v>
      </c>
      <c r="S793" s="48" t="n">
        <v>1012.07926</v>
      </c>
      <c r="T793" s="308" t="n">
        <v>11.51775</v>
      </c>
      <c r="U793" s="308" t="n">
        <v>0</v>
      </c>
      <c r="V793" s="311" t="n">
        <v>394.892</v>
      </c>
      <c r="W793" s="265" t="n">
        <v>0</v>
      </c>
      <c r="X793" s="309" t="n">
        <v>0</v>
      </c>
      <c r="Y793" s="48" t="n">
        <v>406.40975</v>
      </c>
      <c r="Z793" s="21" t="n">
        <v>16482.03833</v>
      </c>
      <c r="AA793" s="21" t="n">
        <v>12019.79687</v>
      </c>
      <c r="AB793" s="21" t="n">
        <v>4462.24146</v>
      </c>
      <c r="AC793" s="207"/>
      <c r="AD793" s="207" t="n">
        <v>0</v>
      </c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H793" s="31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</row>
    <row r="794" customFormat="false" ht="12.75" hidden="false" customHeight="true" outlineLevel="0" collapsed="false">
      <c r="A794" s="81"/>
      <c r="B794" s="307" t="n">
        <v>510320</v>
      </c>
      <c r="C794" s="1" t="s">
        <v>48</v>
      </c>
      <c r="D794" s="308" t="n">
        <v>431.02098</v>
      </c>
      <c r="E794" s="48" t="n">
        <v>431.02098</v>
      </c>
      <c r="F794" s="308" t="n">
        <v>0</v>
      </c>
      <c r="G794" s="308" t="n">
        <v>1097.0889</v>
      </c>
      <c r="H794" s="308" t="n">
        <v>1060.01755</v>
      </c>
      <c r="I794" s="48" t="n">
        <v>2157.10645</v>
      </c>
      <c r="J794" s="308" t="n">
        <v>61.90259</v>
      </c>
      <c r="K794" s="308" t="n">
        <v>127.33484</v>
      </c>
      <c r="L794" s="48" t="n">
        <v>189.23743</v>
      </c>
      <c r="M794" s="308" t="n">
        <v>0</v>
      </c>
      <c r="N794" s="265" t="n">
        <v>0</v>
      </c>
      <c r="O794" s="309" t="n">
        <v>1.47962</v>
      </c>
      <c r="P794" s="265" t="n">
        <v>0</v>
      </c>
      <c r="Q794" s="310" t="n">
        <v>-1.8686</v>
      </c>
      <c r="R794" s="309" t="n">
        <v>0</v>
      </c>
      <c r="S794" s="48" t="n">
        <v>-0.38898</v>
      </c>
      <c r="T794" s="308" t="n">
        <v>0</v>
      </c>
      <c r="U794" s="308" t="n">
        <v>0</v>
      </c>
      <c r="V794" s="311" t="n">
        <v>0</v>
      </c>
      <c r="W794" s="265" t="n">
        <v>0</v>
      </c>
      <c r="X794" s="309" t="n">
        <v>464.4479</v>
      </c>
      <c r="Y794" s="48" t="n">
        <v>464.4479</v>
      </c>
      <c r="Z794" s="21" t="n">
        <v>3241.42378</v>
      </c>
      <c r="AA794" s="21" t="n">
        <v>2588.12743</v>
      </c>
      <c r="AB794" s="21" t="n">
        <v>653.29635</v>
      </c>
      <c r="AC794" s="207"/>
      <c r="AD794" s="207" t="n">
        <v>0</v>
      </c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H794" s="31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</row>
    <row r="795" customFormat="false" ht="12.75" hidden="false" customHeight="true" outlineLevel="0" collapsed="false">
      <c r="B795" s="54" t="s">
        <v>702</v>
      </c>
      <c r="C795" s="1" t="s">
        <v>703</v>
      </c>
      <c r="D795" s="308" t="n">
        <v>889.1062</v>
      </c>
      <c r="E795" s="48" t="n">
        <v>889.1062</v>
      </c>
      <c r="F795" s="308" t="n">
        <v>375.67869</v>
      </c>
      <c r="G795" s="308" t="n">
        <v>760.43765</v>
      </c>
      <c r="H795" s="308" t="n">
        <v>0</v>
      </c>
      <c r="I795" s="48" t="n">
        <v>1136.11634</v>
      </c>
      <c r="J795" s="308" t="n">
        <v>0</v>
      </c>
      <c r="K795" s="308" t="n">
        <v>57.73393</v>
      </c>
      <c r="L795" s="48" t="n">
        <v>57.73393</v>
      </c>
      <c r="M795" s="308" t="n">
        <v>0</v>
      </c>
      <c r="N795" s="265" t="n">
        <v>0</v>
      </c>
      <c r="O795" s="309" t="n">
        <v>0</v>
      </c>
      <c r="P795" s="265" t="n">
        <v>0</v>
      </c>
      <c r="Q795" s="310" t="n">
        <v>0</v>
      </c>
      <c r="R795" s="309" t="n">
        <v>0</v>
      </c>
      <c r="S795" s="48" t="n">
        <v>0</v>
      </c>
      <c r="T795" s="308" t="n">
        <v>0</v>
      </c>
      <c r="U795" s="308" t="n">
        <v>0</v>
      </c>
      <c r="V795" s="311" t="n">
        <v>0</v>
      </c>
      <c r="W795" s="265" t="n">
        <v>0</v>
      </c>
      <c r="X795" s="309" t="n">
        <v>0</v>
      </c>
      <c r="Y795" s="48" t="n">
        <v>0</v>
      </c>
      <c r="Z795" s="21" t="n">
        <v>2082.95647</v>
      </c>
      <c r="AA795" s="21" t="n">
        <v>2025.22254</v>
      </c>
      <c r="AB795" s="21" t="n">
        <v>57.73393</v>
      </c>
      <c r="AC795" s="207"/>
      <c r="AD795" s="207" t="n">
        <v>9.9475983006414E-014</v>
      </c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H795" s="31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</row>
    <row r="796" customFormat="false" ht="12.75" hidden="false" customHeight="true" outlineLevel="0" collapsed="false">
      <c r="A796" s="81"/>
      <c r="B796" s="307" t="n">
        <v>5104</v>
      </c>
      <c r="C796" s="1" t="s">
        <v>268</v>
      </c>
      <c r="D796" s="308" t="n">
        <v>439364.98703</v>
      </c>
      <c r="E796" s="48" t="n">
        <v>439364.98703</v>
      </c>
      <c r="F796" s="308" t="n">
        <v>116463.73578</v>
      </c>
      <c r="G796" s="308" t="n">
        <v>106925.39797</v>
      </c>
      <c r="H796" s="308" t="n">
        <v>72403.12793</v>
      </c>
      <c r="I796" s="48" t="n">
        <v>295792.26168</v>
      </c>
      <c r="J796" s="308" t="n">
        <v>61350.27977</v>
      </c>
      <c r="K796" s="308" t="n">
        <v>70917.48679</v>
      </c>
      <c r="L796" s="48" t="n">
        <v>132267.76656</v>
      </c>
      <c r="M796" s="308" t="n">
        <v>48149.97583</v>
      </c>
      <c r="N796" s="265" t="n">
        <v>0</v>
      </c>
      <c r="O796" s="309" t="n">
        <v>54636.86015</v>
      </c>
      <c r="P796" s="265" t="n">
        <v>0</v>
      </c>
      <c r="Q796" s="310" t="n">
        <v>21485.43169</v>
      </c>
      <c r="R796" s="309" t="n">
        <v>22453.66611</v>
      </c>
      <c r="S796" s="48" t="n">
        <v>146725.93378</v>
      </c>
      <c r="T796" s="308" t="n">
        <v>7872.47917</v>
      </c>
      <c r="U796" s="308" t="n">
        <v>734.46845</v>
      </c>
      <c r="V796" s="311" t="n">
        <v>8262.402</v>
      </c>
      <c r="W796" s="265" t="n">
        <v>0</v>
      </c>
      <c r="X796" s="309" t="n">
        <v>24032.72956</v>
      </c>
      <c r="Y796" s="48" t="n">
        <v>40902.07918</v>
      </c>
      <c r="Z796" s="21" t="n">
        <v>1055053.02823</v>
      </c>
      <c r="AA796" s="21" t="n">
        <v>735157.24871</v>
      </c>
      <c r="AB796" s="21" t="n">
        <v>319895.77952</v>
      </c>
      <c r="AC796" s="207"/>
      <c r="AD796" s="207" t="n">
        <v>0</v>
      </c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H796" s="31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</row>
    <row r="797" customFormat="false" ht="12.75" hidden="false" customHeight="true" outlineLevel="0" collapsed="false">
      <c r="A797" s="81"/>
      <c r="B797" s="307" t="n">
        <v>510405</v>
      </c>
      <c r="C797" s="1" t="s">
        <v>263</v>
      </c>
      <c r="D797" s="308" t="n">
        <v>136944.78047</v>
      </c>
      <c r="E797" s="48" t="n">
        <v>136944.78047</v>
      </c>
      <c r="F797" s="308" t="n">
        <v>27351.69634</v>
      </c>
      <c r="G797" s="308" t="n">
        <v>23791.63976</v>
      </c>
      <c r="H797" s="308" t="n">
        <v>51619.25554</v>
      </c>
      <c r="I797" s="48" t="n">
        <v>102762.59164</v>
      </c>
      <c r="J797" s="308" t="n">
        <v>40966.2401</v>
      </c>
      <c r="K797" s="308" t="n">
        <v>46202.378</v>
      </c>
      <c r="L797" s="48" t="n">
        <v>87168.6181</v>
      </c>
      <c r="M797" s="308" t="n">
        <v>124.37402</v>
      </c>
      <c r="N797" s="265" t="n">
        <v>0</v>
      </c>
      <c r="O797" s="309" t="n">
        <v>331.51193</v>
      </c>
      <c r="P797" s="265" t="n">
        <v>0</v>
      </c>
      <c r="Q797" s="310" t="n">
        <v>11184.06869</v>
      </c>
      <c r="R797" s="309" t="n">
        <v>10906.02806</v>
      </c>
      <c r="S797" s="48" t="n">
        <v>22545.9827</v>
      </c>
      <c r="T797" s="308" t="n">
        <v>1710.8747</v>
      </c>
      <c r="U797" s="308" t="n">
        <v>649.60063</v>
      </c>
      <c r="V797" s="311" t="n">
        <v>8119.961</v>
      </c>
      <c r="W797" s="265" t="n">
        <v>0</v>
      </c>
      <c r="X797" s="309" t="n">
        <v>4151.76215</v>
      </c>
      <c r="Y797" s="48" t="n">
        <v>14632.19848</v>
      </c>
      <c r="Z797" s="21" t="n">
        <v>364054.17139</v>
      </c>
      <c r="AA797" s="21" t="n">
        <v>239707.37211</v>
      </c>
      <c r="AB797" s="21" t="n">
        <v>124346.79928</v>
      </c>
      <c r="AC797" s="207"/>
      <c r="AD797" s="207" t="n">
        <v>0</v>
      </c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H797" s="31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</row>
    <row r="798" customFormat="false" ht="12.75" hidden="false" customHeight="true" outlineLevel="0" collapsed="false">
      <c r="A798" s="81"/>
      <c r="B798" s="307" t="n">
        <v>510410</v>
      </c>
      <c r="C798" s="1" t="s">
        <v>264</v>
      </c>
      <c r="D798" s="308" t="n">
        <v>141258.12122</v>
      </c>
      <c r="E798" s="48" t="n">
        <v>141258.12122</v>
      </c>
      <c r="F798" s="308" t="n">
        <v>76078.89762</v>
      </c>
      <c r="G798" s="308" t="n">
        <v>60063.29416</v>
      </c>
      <c r="H798" s="308" t="n">
        <v>16797.70572</v>
      </c>
      <c r="I798" s="48" t="n">
        <v>152939.8975</v>
      </c>
      <c r="J798" s="308" t="n">
        <v>14018.10196</v>
      </c>
      <c r="K798" s="308" t="n">
        <v>6606.62021</v>
      </c>
      <c r="L798" s="48" t="n">
        <v>20624.72217</v>
      </c>
      <c r="M798" s="308" t="n">
        <v>46963.98379</v>
      </c>
      <c r="N798" s="265" t="n">
        <v>0</v>
      </c>
      <c r="O798" s="309" t="n">
        <v>45377.09324</v>
      </c>
      <c r="P798" s="265" t="n">
        <v>0</v>
      </c>
      <c r="Q798" s="310" t="n">
        <v>5125.24511</v>
      </c>
      <c r="R798" s="309" t="n">
        <v>9172.73164</v>
      </c>
      <c r="S798" s="48" t="n">
        <v>106639.05378</v>
      </c>
      <c r="T798" s="308" t="n">
        <v>5732.66117</v>
      </c>
      <c r="U798" s="308" t="n">
        <v>1.93066</v>
      </c>
      <c r="V798" s="311" t="n">
        <v>1.061</v>
      </c>
      <c r="W798" s="265" t="n">
        <v>0</v>
      </c>
      <c r="X798" s="309" t="n">
        <v>11552.32186</v>
      </c>
      <c r="Y798" s="48" t="n">
        <v>17287.97469</v>
      </c>
      <c r="Z798" s="21" t="n">
        <v>438749.76936</v>
      </c>
      <c r="AA798" s="21" t="n">
        <v>294198.01872</v>
      </c>
      <c r="AB798" s="21" t="n">
        <v>144551.75064</v>
      </c>
      <c r="AC798" s="207"/>
      <c r="AD798" s="207" t="n">
        <v>0</v>
      </c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H798" s="31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</row>
    <row r="799" customFormat="false" ht="12.75" hidden="false" customHeight="true" outlineLevel="0" collapsed="false">
      <c r="A799" s="81"/>
      <c r="B799" s="307" t="n">
        <v>510415</v>
      </c>
      <c r="C799" s="1" t="s">
        <v>265</v>
      </c>
      <c r="D799" s="308" t="n">
        <v>61445.26023</v>
      </c>
      <c r="E799" s="48" t="n">
        <v>61445.26023</v>
      </c>
      <c r="F799" s="308" t="n">
        <v>10240.12581</v>
      </c>
      <c r="G799" s="308" t="n">
        <v>16609.54751</v>
      </c>
      <c r="H799" s="308" t="n">
        <v>2605.06064</v>
      </c>
      <c r="I799" s="48" t="n">
        <v>29454.73396</v>
      </c>
      <c r="J799" s="308" t="n">
        <v>5377.19394</v>
      </c>
      <c r="K799" s="308" t="n">
        <v>16215.75228</v>
      </c>
      <c r="L799" s="48" t="n">
        <v>21592.94622</v>
      </c>
      <c r="M799" s="308" t="n">
        <v>0</v>
      </c>
      <c r="N799" s="265" t="n">
        <v>0</v>
      </c>
      <c r="O799" s="309" t="n">
        <v>0.30784</v>
      </c>
      <c r="P799" s="265" t="n">
        <v>0</v>
      </c>
      <c r="Q799" s="310" t="n">
        <v>4630.75716</v>
      </c>
      <c r="R799" s="309" t="n">
        <v>840.72353</v>
      </c>
      <c r="S799" s="48" t="n">
        <v>5471.78853</v>
      </c>
      <c r="T799" s="308" t="n">
        <v>95.39642</v>
      </c>
      <c r="U799" s="308" t="n">
        <v>1.47278</v>
      </c>
      <c r="V799" s="311" t="n">
        <v>28.695</v>
      </c>
      <c r="W799" s="265" t="n">
        <v>0</v>
      </c>
      <c r="X799" s="309" t="n">
        <v>6254.34313</v>
      </c>
      <c r="Y799" s="48" t="n">
        <v>6379.90733</v>
      </c>
      <c r="Z799" s="21" t="n">
        <v>124344.63627</v>
      </c>
      <c r="AA799" s="21" t="n">
        <v>90899.99419</v>
      </c>
      <c r="AB799" s="21" t="n">
        <v>33444.64208</v>
      </c>
      <c r="AC799" s="207"/>
      <c r="AD799" s="207" t="n">
        <v>0</v>
      </c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H799" s="31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</row>
    <row r="800" customFormat="false" ht="12.75" hidden="false" customHeight="true" outlineLevel="0" collapsed="false">
      <c r="A800" s="81"/>
      <c r="B800" s="307" t="n">
        <v>510420</v>
      </c>
      <c r="C800" s="1" t="s">
        <v>266</v>
      </c>
      <c r="D800" s="308" t="n">
        <v>86122.36464</v>
      </c>
      <c r="E800" s="48" t="n">
        <v>86122.36464</v>
      </c>
      <c r="F800" s="308" t="n">
        <v>0</v>
      </c>
      <c r="G800" s="308" t="n">
        <v>80.65958</v>
      </c>
      <c r="H800" s="308" t="n">
        <v>541.01628</v>
      </c>
      <c r="I800" s="48" t="n">
        <v>621.67586</v>
      </c>
      <c r="J800" s="308" t="n">
        <v>0</v>
      </c>
      <c r="K800" s="308" t="n">
        <v>613.50843</v>
      </c>
      <c r="L800" s="48" t="n">
        <v>613.50843</v>
      </c>
      <c r="M800" s="308" t="n">
        <v>0</v>
      </c>
      <c r="N800" s="265" t="n">
        <v>0</v>
      </c>
      <c r="O800" s="309" t="n">
        <v>0</v>
      </c>
      <c r="P800" s="265" t="n">
        <v>0</v>
      </c>
      <c r="Q800" s="310" t="n">
        <v>94.33364</v>
      </c>
      <c r="R800" s="309" t="n">
        <v>619.1737</v>
      </c>
      <c r="S800" s="48" t="n">
        <v>713.50734</v>
      </c>
      <c r="T800" s="308" t="n">
        <v>161.39526</v>
      </c>
      <c r="U800" s="308" t="n">
        <v>0</v>
      </c>
      <c r="V800" s="311" t="n">
        <v>0</v>
      </c>
      <c r="W800" s="265" t="n">
        <v>0</v>
      </c>
      <c r="X800" s="309" t="n">
        <v>683.75153</v>
      </c>
      <c r="Y800" s="48" t="n">
        <v>845.14679</v>
      </c>
      <c r="Z800" s="21" t="n">
        <v>88916.20306</v>
      </c>
      <c r="AA800" s="21" t="n">
        <v>86744.0405</v>
      </c>
      <c r="AB800" s="21" t="n">
        <v>2172.16256</v>
      </c>
      <c r="AC800" s="207"/>
      <c r="AD800" s="207" t="n">
        <v>0</v>
      </c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H800" s="31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</row>
    <row r="801" customFormat="false" ht="12.75" hidden="false" customHeight="true" outlineLevel="0" collapsed="false">
      <c r="A801" s="81"/>
      <c r="B801" s="307" t="n">
        <v>510425</v>
      </c>
      <c r="C801" s="1" t="s">
        <v>267</v>
      </c>
      <c r="D801" s="308" t="n">
        <v>1703.13585</v>
      </c>
      <c r="E801" s="48" t="n">
        <v>1703.13585</v>
      </c>
      <c r="F801" s="308" t="n">
        <v>5.40865</v>
      </c>
      <c r="G801" s="308" t="n">
        <v>4994.35254</v>
      </c>
      <c r="H801" s="308" t="n">
        <v>250.09256</v>
      </c>
      <c r="I801" s="48" t="n">
        <v>5249.85375</v>
      </c>
      <c r="J801" s="308" t="n">
        <v>0</v>
      </c>
      <c r="K801" s="308" t="n">
        <v>98.541</v>
      </c>
      <c r="L801" s="48" t="n">
        <v>98.541</v>
      </c>
      <c r="M801" s="308" t="n">
        <v>0</v>
      </c>
      <c r="N801" s="265" t="n">
        <v>0</v>
      </c>
      <c r="O801" s="309" t="n">
        <v>30.07674</v>
      </c>
      <c r="P801" s="265" t="n">
        <v>0</v>
      </c>
      <c r="Q801" s="310" t="n">
        <v>13.39104</v>
      </c>
      <c r="R801" s="309" t="n">
        <v>25.00983</v>
      </c>
      <c r="S801" s="48" t="n">
        <v>68.47761</v>
      </c>
      <c r="T801" s="308" t="n">
        <v>34.57703</v>
      </c>
      <c r="U801" s="308" t="n">
        <v>0</v>
      </c>
      <c r="V801" s="311" t="n">
        <v>5.967</v>
      </c>
      <c r="W801" s="265" t="n">
        <v>0</v>
      </c>
      <c r="X801" s="309" t="n">
        <v>413.06985</v>
      </c>
      <c r="Y801" s="48" t="n">
        <v>453.61388</v>
      </c>
      <c r="Z801" s="21" t="n">
        <v>7573.62209</v>
      </c>
      <c r="AA801" s="21" t="n">
        <v>6952.9896</v>
      </c>
      <c r="AB801" s="21" t="n">
        <v>620.63249</v>
      </c>
      <c r="AC801" s="207"/>
      <c r="AD801" s="207" t="n">
        <v>9.09494701772928E-013</v>
      </c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H801" s="31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</row>
    <row r="802" customFormat="false" ht="12.75" hidden="false" customHeight="true" outlineLevel="0" collapsed="false">
      <c r="A802" s="81"/>
      <c r="B802" s="307" t="n">
        <v>510430</v>
      </c>
      <c r="C802" s="1" t="s">
        <v>294</v>
      </c>
      <c r="D802" s="308" t="n">
        <v>6060.62876</v>
      </c>
      <c r="E802" s="48" t="n">
        <v>6060.62876</v>
      </c>
      <c r="F802" s="308" t="n">
        <v>2347.85977</v>
      </c>
      <c r="G802" s="308" t="n">
        <v>1381.26817</v>
      </c>
      <c r="H802" s="308" t="n">
        <v>589.99719</v>
      </c>
      <c r="I802" s="48" t="n">
        <v>4319.12513</v>
      </c>
      <c r="J802" s="308" t="n">
        <v>988.74377</v>
      </c>
      <c r="K802" s="308" t="n">
        <v>1180.68687</v>
      </c>
      <c r="L802" s="48" t="n">
        <v>2169.43064</v>
      </c>
      <c r="M802" s="308" t="n">
        <v>988.12107</v>
      </c>
      <c r="N802" s="265" t="n">
        <v>0</v>
      </c>
      <c r="O802" s="309" t="n">
        <v>8897.8704</v>
      </c>
      <c r="P802" s="265" t="n">
        <v>0</v>
      </c>
      <c r="Q802" s="310" t="n">
        <v>437.63605</v>
      </c>
      <c r="R802" s="309" t="n">
        <v>889.99935</v>
      </c>
      <c r="S802" s="48" t="n">
        <v>11213.62687</v>
      </c>
      <c r="T802" s="308" t="n">
        <v>137.57459</v>
      </c>
      <c r="U802" s="308" t="n">
        <v>81.46438</v>
      </c>
      <c r="V802" s="311" t="n">
        <v>96.679</v>
      </c>
      <c r="W802" s="265" t="n">
        <v>0</v>
      </c>
      <c r="X802" s="309" t="n">
        <v>738.70779</v>
      </c>
      <c r="Y802" s="48" t="n">
        <v>1054.42576</v>
      </c>
      <c r="Z802" s="21" t="n">
        <v>24817.23716</v>
      </c>
      <c r="AA802" s="21" t="n">
        <v>10379.75389</v>
      </c>
      <c r="AB802" s="21" t="n">
        <v>14437.48327</v>
      </c>
      <c r="AC802" s="207"/>
      <c r="AD802" s="207" t="n">
        <v>0</v>
      </c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H802" s="31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</row>
    <row r="803" customFormat="false" ht="12.75" hidden="false" customHeight="true" outlineLevel="0" collapsed="false">
      <c r="A803" s="81"/>
      <c r="B803" s="307" t="n">
        <v>510435</v>
      </c>
      <c r="C803" s="1" t="s">
        <v>704</v>
      </c>
      <c r="D803" s="308" t="n">
        <v>5830.69586</v>
      </c>
      <c r="E803" s="48" t="n">
        <v>5830.69586</v>
      </c>
      <c r="F803" s="308" t="n">
        <v>439.74759</v>
      </c>
      <c r="G803" s="308" t="n">
        <v>4.63625</v>
      </c>
      <c r="H803" s="308" t="n">
        <v>0</v>
      </c>
      <c r="I803" s="48" t="n">
        <v>444.38384</v>
      </c>
      <c r="J803" s="308" t="n">
        <v>0</v>
      </c>
      <c r="K803" s="308" t="n">
        <v>0</v>
      </c>
      <c r="L803" s="48" t="n">
        <v>0</v>
      </c>
      <c r="M803" s="308" t="n">
        <v>73.49695</v>
      </c>
      <c r="N803" s="265" t="n">
        <v>0</v>
      </c>
      <c r="O803" s="309" t="n">
        <v>0</v>
      </c>
      <c r="P803" s="265" t="n">
        <v>0</v>
      </c>
      <c r="Q803" s="310" t="n">
        <v>0</v>
      </c>
      <c r="R803" s="309" t="n">
        <v>0</v>
      </c>
      <c r="S803" s="48" t="n">
        <v>73.49695</v>
      </c>
      <c r="T803" s="308" t="n">
        <v>0</v>
      </c>
      <c r="U803" s="308" t="n">
        <v>0</v>
      </c>
      <c r="V803" s="311" t="n">
        <v>10.039</v>
      </c>
      <c r="W803" s="265" t="n">
        <v>0</v>
      </c>
      <c r="X803" s="309" t="n">
        <v>238.77325</v>
      </c>
      <c r="Y803" s="48" t="n">
        <v>248.81225</v>
      </c>
      <c r="Z803" s="21" t="n">
        <v>6597.3889</v>
      </c>
      <c r="AA803" s="21" t="n">
        <v>6275.0797</v>
      </c>
      <c r="AB803" s="21" t="n">
        <v>322.3092</v>
      </c>
      <c r="AC803" s="207"/>
      <c r="AD803" s="207" t="n">
        <v>6.25277607468888E-013</v>
      </c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H803" s="31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</row>
    <row r="804" customFormat="false" ht="12.75" hidden="false" customHeight="true" outlineLevel="0" collapsed="false">
      <c r="A804" s="81"/>
      <c r="B804" s="307" t="n">
        <v>5190</v>
      </c>
      <c r="C804" s="1" t="s">
        <v>295</v>
      </c>
      <c r="D804" s="308" t="n">
        <v>894.03133</v>
      </c>
      <c r="E804" s="48" t="n">
        <v>894.03133</v>
      </c>
      <c r="F804" s="308" t="n">
        <v>5.02723</v>
      </c>
      <c r="G804" s="308" t="n">
        <v>11.51488</v>
      </c>
      <c r="H804" s="308" t="n">
        <v>7.25599</v>
      </c>
      <c r="I804" s="48" t="n">
        <v>23.7981</v>
      </c>
      <c r="J804" s="308" t="n">
        <v>1420.15431</v>
      </c>
      <c r="K804" s="308" t="n">
        <v>61.40376</v>
      </c>
      <c r="L804" s="48" t="n">
        <v>1481.55807</v>
      </c>
      <c r="M804" s="308" t="n">
        <v>19.38967</v>
      </c>
      <c r="N804" s="265" t="n">
        <v>0</v>
      </c>
      <c r="O804" s="309" t="n">
        <v>237.60607</v>
      </c>
      <c r="P804" s="265" t="n">
        <v>0</v>
      </c>
      <c r="Q804" s="310" t="n">
        <v>163.26343</v>
      </c>
      <c r="R804" s="309" t="n">
        <v>1.88136</v>
      </c>
      <c r="S804" s="48" t="n">
        <v>422.14053</v>
      </c>
      <c r="T804" s="308" t="n">
        <v>2.10976</v>
      </c>
      <c r="U804" s="308" t="n">
        <v>0.00494</v>
      </c>
      <c r="V804" s="311" t="n">
        <v>11.619</v>
      </c>
      <c r="W804" s="265" t="n">
        <v>0</v>
      </c>
      <c r="X804" s="309" t="n">
        <v>0</v>
      </c>
      <c r="Y804" s="48" t="n">
        <v>13.7337</v>
      </c>
      <c r="Z804" s="21" t="n">
        <v>2835.26173</v>
      </c>
      <c r="AA804" s="21" t="n">
        <v>917.82943</v>
      </c>
      <c r="AB804" s="21" t="n">
        <v>1917.4323</v>
      </c>
      <c r="AC804" s="207"/>
      <c r="AD804" s="207" t="n">
        <v>0</v>
      </c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H804" s="31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</row>
    <row r="805" customFormat="false" ht="12.75" hidden="false" customHeight="true" outlineLevel="0" collapsed="false">
      <c r="A805" s="81"/>
      <c r="B805" s="307" t="n">
        <v>519005</v>
      </c>
      <c r="C805" s="1" t="s">
        <v>705</v>
      </c>
      <c r="D805" s="308" t="n">
        <v>0</v>
      </c>
      <c r="E805" s="48" t="n">
        <v>0</v>
      </c>
      <c r="F805" s="308" t="n">
        <v>0</v>
      </c>
      <c r="G805" s="308" t="n">
        <v>2.4211</v>
      </c>
      <c r="H805" s="308" t="n">
        <v>7.25599</v>
      </c>
      <c r="I805" s="48" t="n">
        <v>9.67709</v>
      </c>
      <c r="J805" s="308" t="n">
        <v>94.19745</v>
      </c>
      <c r="K805" s="308" t="n">
        <v>0</v>
      </c>
      <c r="L805" s="48" t="n">
        <v>94.19745</v>
      </c>
      <c r="M805" s="308" t="n">
        <v>19.38667</v>
      </c>
      <c r="N805" s="265" t="n">
        <v>0</v>
      </c>
      <c r="O805" s="309" t="n">
        <v>0</v>
      </c>
      <c r="P805" s="265" t="n">
        <v>0</v>
      </c>
      <c r="Q805" s="310" t="n">
        <v>0</v>
      </c>
      <c r="R805" s="309" t="n">
        <v>1.21684</v>
      </c>
      <c r="S805" s="48" t="n">
        <v>20.60351</v>
      </c>
      <c r="T805" s="308" t="n">
        <v>0</v>
      </c>
      <c r="U805" s="308" t="n">
        <v>0</v>
      </c>
      <c r="V805" s="311" t="n">
        <v>11.619</v>
      </c>
      <c r="W805" s="265" t="n">
        <v>0</v>
      </c>
      <c r="X805" s="309" t="n">
        <v>0</v>
      </c>
      <c r="Y805" s="48" t="n">
        <v>11.619</v>
      </c>
      <c r="Z805" s="21" t="n">
        <v>136.09705</v>
      </c>
      <c r="AA805" s="21" t="n">
        <v>9.67709</v>
      </c>
      <c r="AB805" s="21" t="n">
        <v>126.41996</v>
      </c>
      <c r="AC805" s="207"/>
      <c r="AD805" s="207" t="n">
        <v>0</v>
      </c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H805" s="31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</row>
    <row r="806" customFormat="false" ht="12.75" hidden="false" customHeight="true" outlineLevel="0" collapsed="false">
      <c r="A806" s="81"/>
      <c r="B806" s="307" t="n">
        <v>519010</v>
      </c>
      <c r="C806" s="1" t="s">
        <v>706</v>
      </c>
      <c r="D806" s="308" t="n">
        <v>0</v>
      </c>
      <c r="E806" s="48" t="n">
        <v>0</v>
      </c>
      <c r="F806" s="308" t="n">
        <v>0</v>
      </c>
      <c r="G806" s="308" t="n">
        <v>0</v>
      </c>
      <c r="H806" s="308" t="n">
        <v>0</v>
      </c>
      <c r="I806" s="48" t="n">
        <v>0</v>
      </c>
      <c r="J806" s="308" t="n">
        <v>0</v>
      </c>
      <c r="K806" s="308" t="n">
        <v>0</v>
      </c>
      <c r="L806" s="48" t="n">
        <v>0</v>
      </c>
      <c r="M806" s="308" t="n">
        <v>0</v>
      </c>
      <c r="N806" s="265" t="n">
        <v>0</v>
      </c>
      <c r="O806" s="309" t="n">
        <v>0</v>
      </c>
      <c r="P806" s="265" t="n">
        <v>0</v>
      </c>
      <c r="Q806" s="310" t="n">
        <v>0</v>
      </c>
      <c r="R806" s="309" t="n">
        <v>0</v>
      </c>
      <c r="S806" s="48" t="n">
        <v>0</v>
      </c>
      <c r="T806" s="308" t="n">
        <v>0</v>
      </c>
      <c r="U806" s="308" t="n">
        <v>0</v>
      </c>
      <c r="V806" s="311" t="n">
        <v>0</v>
      </c>
      <c r="W806" s="265" t="n">
        <v>0</v>
      </c>
      <c r="X806" s="309" t="n">
        <v>0</v>
      </c>
      <c r="Y806" s="48" t="n">
        <v>0</v>
      </c>
      <c r="Z806" s="21" t="n">
        <v>0</v>
      </c>
      <c r="AA806" s="21" t="n">
        <v>0</v>
      </c>
      <c r="AB806" s="21" t="n">
        <v>0</v>
      </c>
      <c r="AC806" s="207"/>
      <c r="AD806" s="207" t="n">
        <v>0</v>
      </c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H806" s="31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</row>
    <row r="807" customFormat="false" ht="12.75" hidden="false" customHeight="true" outlineLevel="0" collapsed="false">
      <c r="A807" s="81"/>
      <c r="B807" s="307" t="n">
        <v>519090</v>
      </c>
      <c r="C807" s="1" t="s">
        <v>357</v>
      </c>
      <c r="D807" s="308" t="n">
        <v>894.03133</v>
      </c>
      <c r="E807" s="48" t="n">
        <v>894.03133</v>
      </c>
      <c r="F807" s="308" t="n">
        <v>5.02723</v>
      </c>
      <c r="G807" s="308" t="n">
        <v>9.09378</v>
      </c>
      <c r="H807" s="308" t="n">
        <v>0</v>
      </c>
      <c r="I807" s="48" t="n">
        <v>14.12101</v>
      </c>
      <c r="J807" s="308" t="n">
        <v>1325.95686</v>
      </c>
      <c r="K807" s="308" t="n">
        <v>61.40376</v>
      </c>
      <c r="L807" s="48" t="n">
        <v>1387.36062</v>
      </c>
      <c r="M807" s="308" t="n">
        <v>0.003</v>
      </c>
      <c r="N807" s="265" t="n">
        <v>0</v>
      </c>
      <c r="O807" s="309" t="n">
        <v>237.60607</v>
      </c>
      <c r="P807" s="265" t="n">
        <v>0</v>
      </c>
      <c r="Q807" s="310" t="n">
        <v>163.26343</v>
      </c>
      <c r="R807" s="309" t="n">
        <v>0.66452</v>
      </c>
      <c r="S807" s="48" t="n">
        <v>401.53702</v>
      </c>
      <c r="T807" s="308" t="n">
        <v>2.10976</v>
      </c>
      <c r="U807" s="308" t="n">
        <v>0.00494</v>
      </c>
      <c r="V807" s="311" t="n">
        <v>0</v>
      </c>
      <c r="W807" s="265" t="n">
        <v>0</v>
      </c>
      <c r="X807" s="309" t="n">
        <v>0</v>
      </c>
      <c r="Y807" s="48" t="n">
        <v>2.1147</v>
      </c>
      <c r="Z807" s="21" t="n">
        <v>2699.16468</v>
      </c>
      <c r="AA807" s="21" t="n">
        <v>908.15234</v>
      </c>
      <c r="AB807" s="21" t="n">
        <v>1791.01234</v>
      </c>
      <c r="AC807" s="207"/>
      <c r="AD807" s="207" t="n">
        <v>0</v>
      </c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H807" s="31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</row>
    <row r="808" customFormat="false" ht="12.75" hidden="false" customHeight="true" outlineLevel="0" collapsed="false">
      <c r="A808" s="81"/>
      <c r="B808" s="307" t="n">
        <v>52</v>
      </c>
      <c r="C808" s="1" t="s">
        <v>301</v>
      </c>
      <c r="D808" s="308" t="n">
        <v>53394.68073</v>
      </c>
      <c r="E808" s="48" t="n">
        <v>53394.68073</v>
      </c>
      <c r="F808" s="308" t="n">
        <v>43426.90862</v>
      </c>
      <c r="G808" s="308" t="n">
        <v>33774.88604</v>
      </c>
      <c r="H808" s="308" t="n">
        <v>16048.78924</v>
      </c>
      <c r="I808" s="48" t="n">
        <v>93250.5839</v>
      </c>
      <c r="J808" s="308" t="n">
        <v>15576.30773</v>
      </c>
      <c r="K808" s="308" t="n">
        <v>9796.69254</v>
      </c>
      <c r="L808" s="48" t="n">
        <v>25373.00027</v>
      </c>
      <c r="M808" s="308" t="n">
        <v>6655.44495</v>
      </c>
      <c r="N808" s="265" t="n">
        <v>0</v>
      </c>
      <c r="O808" s="309" t="n">
        <v>78842.01033</v>
      </c>
      <c r="P808" s="265" t="n">
        <v>0</v>
      </c>
      <c r="Q808" s="310" t="n">
        <v>2095.9075</v>
      </c>
      <c r="R808" s="309" t="n">
        <v>757.89522</v>
      </c>
      <c r="S808" s="48" t="n">
        <v>88351.258</v>
      </c>
      <c r="T808" s="308" t="n">
        <v>846.50548</v>
      </c>
      <c r="U808" s="308" t="n">
        <v>3.19558</v>
      </c>
      <c r="V808" s="311" t="n">
        <v>3904.617</v>
      </c>
      <c r="W808" s="265" t="n">
        <v>0</v>
      </c>
      <c r="X808" s="309" t="n">
        <v>427.14703</v>
      </c>
      <c r="Y808" s="48" t="n">
        <v>5181.46509</v>
      </c>
      <c r="Z808" s="21" t="n">
        <v>265550.98799</v>
      </c>
      <c r="AA808" s="21" t="n">
        <v>146645.26463</v>
      </c>
      <c r="AB808" s="21" t="n">
        <v>118905.72336</v>
      </c>
      <c r="AC808" s="207"/>
      <c r="AD808" s="207" t="n">
        <v>0</v>
      </c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H808" s="31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</row>
    <row r="809" customFormat="false" ht="12.75" hidden="false" customHeight="true" outlineLevel="0" collapsed="false">
      <c r="A809" s="81"/>
      <c r="B809" s="307" t="n">
        <v>5201</v>
      </c>
      <c r="C809" s="1" t="s">
        <v>302</v>
      </c>
      <c r="D809" s="308" t="n">
        <v>543.13012</v>
      </c>
      <c r="E809" s="48" t="n">
        <v>543.13012</v>
      </c>
      <c r="F809" s="308" t="n">
        <v>2009.52018</v>
      </c>
      <c r="G809" s="308" t="n">
        <v>32.14416</v>
      </c>
      <c r="H809" s="308" t="n">
        <v>353.06858</v>
      </c>
      <c r="I809" s="48" t="n">
        <v>2394.73292</v>
      </c>
      <c r="J809" s="308" t="n">
        <v>1.61516</v>
      </c>
      <c r="K809" s="308" t="n">
        <v>0</v>
      </c>
      <c r="L809" s="48" t="n">
        <v>1.61516</v>
      </c>
      <c r="M809" s="308" t="n">
        <v>3.35408</v>
      </c>
      <c r="N809" s="265" t="n">
        <v>0</v>
      </c>
      <c r="O809" s="309" t="n">
        <v>0</v>
      </c>
      <c r="P809" s="265" t="n">
        <v>0</v>
      </c>
      <c r="Q809" s="310" t="n">
        <v>4.25814</v>
      </c>
      <c r="R809" s="309" t="n">
        <v>178.89661</v>
      </c>
      <c r="S809" s="48" t="n">
        <v>186.50883</v>
      </c>
      <c r="T809" s="308" t="n">
        <v>1.76833</v>
      </c>
      <c r="U809" s="308" t="n">
        <v>0</v>
      </c>
      <c r="V809" s="311" t="n">
        <v>0</v>
      </c>
      <c r="W809" s="265" t="n">
        <v>0</v>
      </c>
      <c r="X809" s="309" t="n">
        <v>2.00308</v>
      </c>
      <c r="Y809" s="48" t="n">
        <v>3.77141</v>
      </c>
      <c r="Z809" s="21" t="n">
        <v>3129.75844</v>
      </c>
      <c r="AA809" s="21" t="n">
        <v>2937.86304</v>
      </c>
      <c r="AB809" s="21" t="n">
        <v>191.8954</v>
      </c>
      <c r="AC809" s="207"/>
      <c r="AD809" s="207" t="n">
        <v>0</v>
      </c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H809" s="31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</row>
    <row r="810" customFormat="false" ht="12.75" hidden="false" customHeight="true" outlineLevel="0" collapsed="false">
      <c r="A810" s="81"/>
      <c r="B810" s="307" t="n">
        <v>520105</v>
      </c>
      <c r="C810" s="1" t="s">
        <v>303</v>
      </c>
      <c r="D810" s="308" t="n">
        <v>515.29615</v>
      </c>
      <c r="E810" s="48" t="n">
        <v>515.29615</v>
      </c>
      <c r="F810" s="308" t="n">
        <v>123.23365</v>
      </c>
      <c r="G810" s="308" t="n">
        <v>0</v>
      </c>
      <c r="H810" s="308" t="n">
        <v>218.79346</v>
      </c>
      <c r="I810" s="48" t="n">
        <v>342.02711</v>
      </c>
      <c r="J810" s="308" t="n">
        <v>1.61516</v>
      </c>
      <c r="K810" s="308" t="n">
        <v>0</v>
      </c>
      <c r="L810" s="48" t="n">
        <v>1.61516</v>
      </c>
      <c r="M810" s="308" t="n">
        <v>0</v>
      </c>
      <c r="N810" s="265" t="n">
        <v>0</v>
      </c>
      <c r="O810" s="309" t="n">
        <v>0</v>
      </c>
      <c r="P810" s="265" t="n">
        <v>0</v>
      </c>
      <c r="Q810" s="310" t="n">
        <v>0</v>
      </c>
      <c r="R810" s="309" t="n">
        <v>98.4214</v>
      </c>
      <c r="S810" s="48" t="n">
        <v>98.4214</v>
      </c>
      <c r="T810" s="308" t="n">
        <v>1.76833</v>
      </c>
      <c r="U810" s="308" t="n">
        <v>0</v>
      </c>
      <c r="V810" s="311" t="n">
        <v>0</v>
      </c>
      <c r="W810" s="265" t="n">
        <v>0</v>
      </c>
      <c r="X810" s="309" t="n">
        <v>2.00308</v>
      </c>
      <c r="Y810" s="48" t="n">
        <v>3.77141</v>
      </c>
      <c r="Z810" s="21" t="n">
        <v>961.13123</v>
      </c>
      <c r="AA810" s="21" t="n">
        <v>857.32326</v>
      </c>
      <c r="AB810" s="21" t="n">
        <v>103.80797</v>
      </c>
      <c r="AC810" s="207"/>
      <c r="AD810" s="207" t="n">
        <v>-1.56319401867222E-013</v>
      </c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H810" s="31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</row>
    <row r="811" customFormat="false" ht="12.75" hidden="false" customHeight="true" outlineLevel="0" collapsed="false">
      <c r="A811" s="81"/>
      <c r="B811" s="307" t="n">
        <v>520110</v>
      </c>
      <c r="C811" s="1" t="s">
        <v>304</v>
      </c>
      <c r="D811" s="308" t="n">
        <v>27.50948</v>
      </c>
      <c r="E811" s="48" t="n">
        <v>27.50948</v>
      </c>
      <c r="F811" s="308" t="n">
        <v>1672.26355</v>
      </c>
      <c r="G811" s="308" t="n">
        <v>0.00518</v>
      </c>
      <c r="H811" s="308" t="n">
        <v>130.39686</v>
      </c>
      <c r="I811" s="48" t="n">
        <v>1802.66559</v>
      </c>
      <c r="J811" s="308" t="n">
        <v>0</v>
      </c>
      <c r="K811" s="308" t="n">
        <v>0</v>
      </c>
      <c r="L811" s="48" t="n">
        <v>0</v>
      </c>
      <c r="M811" s="308" t="n">
        <v>3.35408</v>
      </c>
      <c r="N811" s="265" t="n">
        <v>0</v>
      </c>
      <c r="O811" s="309" t="n">
        <v>0</v>
      </c>
      <c r="P811" s="265" t="n">
        <v>0</v>
      </c>
      <c r="Q811" s="310" t="n">
        <v>4.25814</v>
      </c>
      <c r="R811" s="309" t="n">
        <v>70.9991</v>
      </c>
      <c r="S811" s="48" t="n">
        <v>78.61132</v>
      </c>
      <c r="T811" s="308" t="n">
        <v>0</v>
      </c>
      <c r="U811" s="308" t="n">
        <v>0</v>
      </c>
      <c r="V811" s="311" t="n">
        <v>0</v>
      </c>
      <c r="W811" s="265" t="n">
        <v>0</v>
      </c>
      <c r="X811" s="309" t="n">
        <v>0</v>
      </c>
      <c r="Y811" s="48" t="n">
        <v>0</v>
      </c>
      <c r="Z811" s="21" t="n">
        <v>1908.78639</v>
      </c>
      <c r="AA811" s="21" t="n">
        <v>1830.17507</v>
      </c>
      <c r="AB811" s="21" t="n">
        <v>78.61132</v>
      </c>
      <c r="AC811" s="207"/>
      <c r="AD811" s="207" t="n">
        <v>0</v>
      </c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H811" s="31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</row>
    <row r="812" customFormat="false" ht="12.75" hidden="false" customHeight="true" outlineLevel="0" collapsed="false">
      <c r="A812" s="81"/>
      <c r="B812" s="307" t="n">
        <v>520115</v>
      </c>
      <c r="C812" s="1" t="s">
        <v>305</v>
      </c>
      <c r="D812" s="308" t="n">
        <v>0.32449</v>
      </c>
      <c r="E812" s="48" t="n">
        <v>0.32449</v>
      </c>
      <c r="F812" s="308" t="n">
        <v>213.47767</v>
      </c>
      <c r="G812" s="308" t="n">
        <v>32.13898</v>
      </c>
      <c r="H812" s="308" t="n">
        <v>3.87479</v>
      </c>
      <c r="I812" s="48" t="n">
        <v>249.49144</v>
      </c>
      <c r="J812" s="308" t="n">
        <v>0</v>
      </c>
      <c r="K812" s="308" t="n">
        <v>0</v>
      </c>
      <c r="L812" s="48" t="n">
        <v>0</v>
      </c>
      <c r="M812" s="308" t="n">
        <v>0</v>
      </c>
      <c r="N812" s="265" t="n">
        <v>0</v>
      </c>
      <c r="O812" s="309" t="n">
        <v>0</v>
      </c>
      <c r="P812" s="265" t="n">
        <v>0</v>
      </c>
      <c r="Q812" s="310" t="n">
        <v>0</v>
      </c>
      <c r="R812" s="309" t="n">
        <v>7.54241</v>
      </c>
      <c r="S812" s="48" t="n">
        <v>7.54241</v>
      </c>
      <c r="T812" s="308" t="n">
        <v>0</v>
      </c>
      <c r="U812" s="308" t="n">
        <v>0</v>
      </c>
      <c r="V812" s="311" t="n">
        <v>0</v>
      </c>
      <c r="W812" s="265" t="n">
        <v>0</v>
      </c>
      <c r="X812" s="309" t="n">
        <v>0</v>
      </c>
      <c r="Y812" s="48" t="n">
        <v>0</v>
      </c>
      <c r="Z812" s="21" t="n">
        <v>257.35834</v>
      </c>
      <c r="AA812" s="21" t="n">
        <v>249.81593</v>
      </c>
      <c r="AB812" s="21" t="n">
        <v>7.54241</v>
      </c>
      <c r="AC812" s="207"/>
      <c r="AD812" s="207" t="n">
        <v>-1.06581410364015E-014</v>
      </c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H812" s="31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</row>
    <row r="813" customFormat="false" ht="12.75" hidden="false" customHeight="true" outlineLevel="0" collapsed="false">
      <c r="A813" s="81"/>
      <c r="B813" s="307" t="n">
        <v>520120</v>
      </c>
      <c r="C813" s="1" t="s">
        <v>306</v>
      </c>
      <c r="D813" s="308" t="n">
        <v>0</v>
      </c>
      <c r="E813" s="48" t="n">
        <v>0</v>
      </c>
      <c r="F813" s="308" t="n">
        <v>0.54531</v>
      </c>
      <c r="G813" s="308" t="n">
        <v>0</v>
      </c>
      <c r="H813" s="308" t="n">
        <v>0</v>
      </c>
      <c r="I813" s="48" t="n">
        <v>0.54531</v>
      </c>
      <c r="J813" s="308" t="n">
        <v>0</v>
      </c>
      <c r="K813" s="308" t="n">
        <v>0</v>
      </c>
      <c r="L813" s="48" t="n">
        <v>0</v>
      </c>
      <c r="M813" s="308" t="n">
        <v>0</v>
      </c>
      <c r="N813" s="265" t="n">
        <v>0</v>
      </c>
      <c r="O813" s="309" t="n">
        <v>0</v>
      </c>
      <c r="P813" s="265" t="n">
        <v>0</v>
      </c>
      <c r="Q813" s="310" t="n">
        <v>0</v>
      </c>
      <c r="R813" s="309" t="n">
        <v>1.92294</v>
      </c>
      <c r="S813" s="48" t="n">
        <v>1.92294</v>
      </c>
      <c r="T813" s="308" t="n">
        <v>0</v>
      </c>
      <c r="U813" s="308" t="n">
        <v>0</v>
      </c>
      <c r="V813" s="311" t="n">
        <v>0</v>
      </c>
      <c r="W813" s="265" t="n">
        <v>0</v>
      </c>
      <c r="X813" s="309" t="n">
        <v>0</v>
      </c>
      <c r="Y813" s="48" t="n">
        <v>0</v>
      </c>
      <c r="Z813" s="21" t="n">
        <v>2.46825</v>
      </c>
      <c r="AA813" s="21" t="n">
        <v>0.54531</v>
      </c>
      <c r="AB813" s="21" t="n">
        <v>1.92294</v>
      </c>
      <c r="AC813" s="207"/>
      <c r="AD813" s="207" t="n">
        <v>0</v>
      </c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H813" s="31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</row>
    <row r="814" customFormat="false" ht="12.75" hidden="false" customHeight="true" outlineLevel="0" collapsed="false">
      <c r="A814" s="81"/>
      <c r="B814" s="307" t="n">
        <v>520125</v>
      </c>
      <c r="C814" s="1" t="s">
        <v>307</v>
      </c>
      <c r="D814" s="308" t="n">
        <v>0</v>
      </c>
      <c r="E814" s="48" t="n">
        <v>0</v>
      </c>
      <c r="F814" s="308" t="n">
        <v>0</v>
      </c>
      <c r="G814" s="308" t="n">
        <v>0</v>
      </c>
      <c r="H814" s="308" t="n">
        <v>0.00347</v>
      </c>
      <c r="I814" s="48" t="n">
        <v>0.00347</v>
      </c>
      <c r="J814" s="308" t="n">
        <v>0</v>
      </c>
      <c r="K814" s="308" t="n">
        <v>0</v>
      </c>
      <c r="L814" s="48" t="n">
        <v>0</v>
      </c>
      <c r="M814" s="308" t="n">
        <v>0</v>
      </c>
      <c r="N814" s="265" t="n">
        <v>0</v>
      </c>
      <c r="O814" s="309" t="n">
        <v>0</v>
      </c>
      <c r="P814" s="265" t="n">
        <v>0</v>
      </c>
      <c r="Q814" s="310" t="n">
        <v>0</v>
      </c>
      <c r="R814" s="309" t="n">
        <v>0.01076</v>
      </c>
      <c r="S814" s="48" t="n">
        <v>0.01076</v>
      </c>
      <c r="T814" s="308" t="n">
        <v>0</v>
      </c>
      <c r="U814" s="308" t="n">
        <v>0</v>
      </c>
      <c r="V814" s="311" t="n">
        <v>0</v>
      </c>
      <c r="W814" s="265" t="n">
        <v>0</v>
      </c>
      <c r="X814" s="309" t="n">
        <v>0</v>
      </c>
      <c r="Y814" s="48" t="n">
        <v>0</v>
      </c>
      <c r="Z814" s="21" t="n">
        <v>0.01423</v>
      </c>
      <c r="AA814" s="21" t="n">
        <v>0.00347</v>
      </c>
      <c r="AB814" s="21" t="n">
        <v>0.01076</v>
      </c>
      <c r="AC814" s="207"/>
      <c r="AD814" s="207" t="n">
        <v>0</v>
      </c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H814" s="31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</row>
    <row r="815" customFormat="false" ht="12.75" hidden="false" customHeight="true" outlineLevel="0" collapsed="false">
      <c r="A815" s="81"/>
      <c r="B815" s="307" t="n">
        <v>5202</v>
      </c>
      <c r="C815" s="1" t="s">
        <v>492</v>
      </c>
      <c r="D815" s="308" t="n">
        <v>0</v>
      </c>
      <c r="E815" s="48" t="n">
        <v>0</v>
      </c>
      <c r="F815" s="308" t="n">
        <v>0</v>
      </c>
      <c r="G815" s="308" t="n">
        <v>0</v>
      </c>
      <c r="H815" s="308" t="n">
        <v>0</v>
      </c>
      <c r="I815" s="48" t="n">
        <v>0</v>
      </c>
      <c r="J815" s="308" t="n">
        <v>0</v>
      </c>
      <c r="K815" s="308" t="n">
        <v>0</v>
      </c>
      <c r="L815" s="48" t="n">
        <v>0</v>
      </c>
      <c r="M815" s="308" t="n">
        <v>0</v>
      </c>
      <c r="N815" s="265" t="n">
        <v>0</v>
      </c>
      <c r="O815" s="309" t="n">
        <v>0</v>
      </c>
      <c r="P815" s="265" t="n">
        <v>0</v>
      </c>
      <c r="Q815" s="310" t="n">
        <v>0</v>
      </c>
      <c r="R815" s="309" t="n">
        <v>93.46093</v>
      </c>
      <c r="S815" s="48" t="n">
        <v>93.46093</v>
      </c>
      <c r="T815" s="308" t="n">
        <v>0</v>
      </c>
      <c r="U815" s="308" t="n">
        <v>0</v>
      </c>
      <c r="V815" s="311" t="n">
        <v>80.017</v>
      </c>
      <c r="W815" s="265" t="n">
        <v>0</v>
      </c>
      <c r="X815" s="309" t="n">
        <v>0</v>
      </c>
      <c r="Y815" s="48" t="n">
        <v>80.017</v>
      </c>
      <c r="Z815" s="21" t="n">
        <v>173.47793</v>
      </c>
      <c r="AA815" s="21" t="n">
        <v>0</v>
      </c>
      <c r="AB815" s="21" t="n">
        <v>173.47793</v>
      </c>
      <c r="AC815" s="207"/>
      <c r="AD815" s="207" t="n">
        <v>0</v>
      </c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H815" s="31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</row>
    <row r="816" customFormat="false" ht="12.75" hidden="false" customHeight="true" outlineLevel="0" collapsed="false">
      <c r="A816" s="81"/>
      <c r="B816" s="307" t="n">
        <v>5203</v>
      </c>
      <c r="C816" s="1" t="s">
        <v>187</v>
      </c>
      <c r="D816" s="308" t="n">
        <v>3412.1203</v>
      </c>
      <c r="E816" s="48" t="n">
        <v>3412.1203</v>
      </c>
      <c r="F816" s="308" t="n">
        <v>0</v>
      </c>
      <c r="G816" s="308" t="n">
        <v>0.71562</v>
      </c>
      <c r="H816" s="308" t="n">
        <v>451.40753</v>
      </c>
      <c r="I816" s="48" t="n">
        <v>452.12315</v>
      </c>
      <c r="J816" s="308" t="n">
        <v>373.7656</v>
      </c>
      <c r="K816" s="308" t="n">
        <v>162.31838</v>
      </c>
      <c r="L816" s="48" t="n">
        <v>536.08398</v>
      </c>
      <c r="M816" s="308" t="n">
        <v>0</v>
      </c>
      <c r="N816" s="265" t="n">
        <v>0</v>
      </c>
      <c r="O816" s="309" t="n">
        <v>82.50556</v>
      </c>
      <c r="P816" s="265" t="n">
        <v>0</v>
      </c>
      <c r="Q816" s="310" t="n">
        <v>1.49779</v>
      </c>
      <c r="R816" s="309" t="n">
        <v>29.39175</v>
      </c>
      <c r="S816" s="48" t="n">
        <v>113.3951</v>
      </c>
      <c r="T816" s="308" t="n">
        <v>0</v>
      </c>
      <c r="U816" s="308" t="n">
        <v>0</v>
      </c>
      <c r="V816" s="311" t="n">
        <v>41.59</v>
      </c>
      <c r="W816" s="265" t="n">
        <v>0</v>
      </c>
      <c r="X816" s="309" t="n">
        <v>0.56129</v>
      </c>
      <c r="Y816" s="48" t="n">
        <v>42.15129</v>
      </c>
      <c r="Z816" s="21" t="n">
        <v>4555.87382</v>
      </c>
      <c r="AA816" s="21" t="n">
        <v>3864.24345</v>
      </c>
      <c r="AB816" s="21" t="n">
        <v>691.63037</v>
      </c>
      <c r="AC816" s="207"/>
      <c r="AD816" s="207" t="n">
        <v>0</v>
      </c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H816" s="312"/>
      <c r="BI816" s="312"/>
      <c r="BJ816" s="312"/>
      <c r="BK816" s="312"/>
      <c r="BL816" s="312"/>
      <c r="BM816" s="312"/>
      <c r="BN816" s="312"/>
      <c r="BO816" s="312"/>
      <c r="BP816" s="312"/>
      <c r="BQ816" s="312"/>
      <c r="BR816" s="312"/>
      <c r="BS816" s="312"/>
      <c r="BT816" s="312"/>
      <c r="BU816" s="312"/>
      <c r="BV816" s="312"/>
      <c r="BW816" s="312"/>
      <c r="BX816" s="312"/>
      <c r="BY816" s="312"/>
      <c r="BZ816" s="312"/>
      <c r="CA816" s="312"/>
      <c r="CB816" s="312"/>
      <c r="CC816" s="312"/>
      <c r="CD816" s="312"/>
      <c r="CE816" s="312"/>
      <c r="CF816" s="312"/>
      <c r="CG816" s="312"/>
      <c r="CH816" s="312"/>
      <c r="CI816" s="312"/>
      <c r="CJ816" s="312"/>
    </row>
    <row r="817" customFormat="false" ht="12.75" hidden="false" customHeight="true" outlineLevel="0" collapsed="false">
      <c r="A817" s="81"/>
      <c r="B817" s="307" t="n">
        <v>5204</v>
      </c>
      <c r="C817" s="1" t="s">
        <v>707</v>
      </c>
      <c r="D817" s="308" t="n">
        <v>5903.62434</v>
      </c>
      <c r="E817" s="48" t="n">
        <v>5903.62434</v>
      </c>
      <c r="F817" s="308" t="n">
        <v>973.27394</v>
      </c>
      <c r="G817" s="308" t="n">
        <v>828.25482</v>
      </c>
      <c r="H817" s="308" t="n">
        <v>1909.77131</v>
      </c>
      <c r="I817" s="48" t="n">
        <v>3711.30007</v>
      </c>
      <c r="J817" s="308" t="n">
        <v>1571.8913</v>
      </c>
      <c r="K817" s="308" t="n">
        <v>905.75098</v>
      </c>
      <c r="L817" s="48" t="n">
        <v>2477.64228</v>
      </c>
      <c r="M817" s="308" t="n">
        <v>69.0122</v>
      </c>
      <c r="N817" s="265" t="n">
        <v>0</v>
      </c>
      <c r="O817" s="309" t="n">
        <v>0</v>
      </c>
      <c r="P817" s="265" t="n">
        <v>0</v>
      </c>
      <c r="Q817" s="310" t="n">
        <v>108.07167</v>
      </c>
      <c r="R817" s="309" t="n">
        <v>311.51905</v>
      </c>
      <c r="S817" s="48" t="n">
        <v>488.60292</v>
      </c>
      <c r="T817" s="308" t="n">
        <v>35.94374</v>
      </c>
      <c r="U817" s="308" t="n">
        <v>3.00634</v>
      </c>
      <c r="V817" s="311" t="n">
        <v>3407.306</v>
      </c>
      <c r="W817" s="265" t="n">
        <v>0</v>
      </c>
      <c r="X817" s="309" t="n">
        <v>148.45008</v>
      </c>
      <c r="Y817" s="48" t="n">
        <v>3594.70616</v>
      </c>
      <c r="Z817" s="21" t="n">
        <v>16175.87577</v>
      </c>
      <c r="AA817" s="21" t="n">
        <v>9614.92441</v>
      </c>
      <c r="AB817" s="21" t="n">
        <v>6560.95136</v>
      </c>
      <c r="AC817" s="207"/>
      <c r="AD817" s="207" t="n">
        <v>0</v>
      </c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H817" s="312"/>
      <c r="BI817" s="312"/>
      <c r="BJ817" s="312"/>
      <c r="BK817" s="312"/>
      <c r="BL817" s="312"/>
      <c r="BM817" s="312"/>
      <c r="BN817" s="312"/>
      <c r="BO817" s="312"/>
      <c r="BP817" s="312"/>
      <c r="BQ817" s="312"/>
      <c r="BR817" s="312"/>
      <c r="BS817" s="312"/>
      <c r="BT817" s="312"/>
      <c r="BU817" s="312"/>
      <c r="BV817" s="312"/>
      <c r="BW817" s="312"/>
      <c r="BX817" s="312"/>
      <c r="BY817" s="312"/>
      <c r="BZ817" s="312"/>
      <c r="CA817" s="312"/>
      <c r="CB817" s="312"/>
      <c r="CC817" s="312"/>
      <c r="CD817" s="312"/>
      <c r="CE817" s="312"/>
      <c r="CF817" s="312"/>
      <c r="CG817" s="312"/>
      <c r="CH817" s="312"/>
      <c r="CI817" s="312"/>
      <c r="CJ817" s="312"/>
    </row>
    <row r="818" customFormat="false" ht="12.75" hidden="false" customHeight="true" outlineLevel="0" collapsed="false">
      <c r="A818" s="81"/>
      <c r="B818" s="307" t="n">
        <v>5205</v>
      </c>
      <c r="C818" s="1" t="s">
        <v>189</v>
      </c>
      <c r="D818" s="308" t="n">
        <v>5547.015</v>
      </c>
      <c r="E818" s="48" t="n">
        <v>5547.015</v>
      </c>
      <c r="F818" s="308" t="n">
        <v>1374.95519</v>
      </c>
      <c r="G818" s="308" t="n">
        <v>1258.45286</v>
      </c>
      <c r="H818" s="308" t="n">
        <v>1709.25795</v>
      </c>
      <c r="I818" s="48" t="n">
        <v>4342.666</v>
      </c>
      <c r="J818" s="308" t="n">
        <v>2355.8858</v>
      </c>
      <c r="K818" s="308" t="n">
        <v>2581.17716</v>
      </c>
      <c r="L818" s="48" t="n">
        <v>4937.06296</v>
      </c>
      <c r="M818" s="308" t="n">
        <v>99.5301</v>
      </c>
      <c r="N818" s="265" t="n">
        <v>0</v>
      </c>
      <c r="O818" s="309" t="n">
        <v>0</v>
      </c>
      <c r="P818" s="265" t="n">
        <v>0</v>
      </c>
      <c r="Q818" s="310" t="n">
        <v>116.56989</v>
      </c>
      <c r="R818" s="309" t="n">
        <v>118.64833</v>
      </c>
      <c r="S818" s="48" t="n">
        <v>334.74832</v>
      </c>
      <c r="T818" s="308" t="n">
        <v>0.65427</v>
      </c>
      <c r="U818" s="308" t="n">
        <v>0</v>
      </c>
      <c r="V818" s="311" t="n">
        <v>66.923</v>
      </c>
      <c r="W818" s="265" t="n">
        <v>0</v>
      </c>
      <c r="X818" s="309" t="n">
        <v>31.62162</v>
      </c>
      <c r="Y818" s="48" t="n">
        <v>99.19889</v>
      </c>
      <c r="Z818" s="21" t="n">
        <v>15260.69117</v>
      </c>
      <c r="AA818" s="21" t="n">
        <v>9889.681</v>
      </c>
      <c r="AB818" s="21" t="n">
        <v>5371.01017</v>
      </c>
      <c r="AC818" s="207"/>
      <c r="AD818" s="207" t="n">
        <v>0</v>
      </c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H818" s="312"/>
      <c r="BI818" s="312"/>
      <c r="BJ818" s="312"/>
      <c r="BK818" s="312"/>
      <c r="BL818" s="312"/>
      <c r="BM818" s="312"/>
      <c r="BN818" s="312"/>
      <c r="BO818" s="312"/>
      <c r="BP818" s="312"/>
      <c r="BQ818" s="312"/>
      <c r="BR818" s="312"/>
      <c r="BS818" s="312"/>
      <c r="BT818" s="312"/>
      <c r="BU818" s="312"/>
      <c r="BV818" s="312"/>
      <c r="BW818" s="312"/>
      <c r="BX818" s="312"/>
      <c r="BY818" s="312"/>
      <c r="BZ818" s="312"/>
      <c r="CA818" s="312"/>
      <c r="CB818" s="312"/>
      <c r="CC818" s="312"/>
      <c r="CD818" s="312"/>
      <c r="CE818" s="312"/>
      <c r="CF818" s="312"/>
      <c r="CG818" s="312"/>
      <c r="CH818" s="312"/>
      <c r="CI818" s="312"/>
      <c r="CJ818" s="312"/>
    </row>
    <row r="819" customFormat="false" ht="12.75" hidden="false" customHeight="true" outlineLevel="0" collapsed="false">
      <c r="A819" s="81"/>
      <c r="B819" s="307" t="n">
        <v>5290</v>
      </c>
      <c r="C819" s="1" t="s">
        <v>308</v>
      </c>
      <c r="D819" s="308" t="n">
        <v>34666.57063</v>
      </c>
      <c r="E819" s="48" t="n">
        <v>34666.57063</v>
      </c>
      <c r="F819" s="308" t="n">
        <v>33537.53905</v>
      </c>
      <c r="G819" s="308" t="n">
        <v>26879.54299</v>
      </c>
      <c r="H819" s="308" t="n">
        <v>11625.28387</v>
      </c>
      <c r="I819" s="48" t="n">
        <v>72042.36591</v>
      </c>
      <c r="J819" s="308" t="n">
        <v>11273.14987</v>
      </c>
      <c r="K819" s="308" t="n">
        <v>4346.72287</v>
      </c>
      <c r="L819" s="48" t="n">
        <v>15619.87274</v>
      </c>
      <c r="M819" s="308" t="n">
        <v>6483.54857</v>
      </c>
      <c r="N819" s="265" t="n">
        <v>0</v>
      </c>
      <c r="O819" s="309" t="n">
        <v>78759.50477</v>
      </c>
      <c r="P819" s="265" t="n">
        <v>0</v>
      </c>
      <c r="Q819" s="310" t="n">
        <v>1865.51001</v>
      </c>
      <c r="R819" s="309" t="n">
        <v>25.97855</v>
      </c>
      <c r="S819" s="48" t="n">
        <v>87134.5419</v>
      </c>
      <c r="T819" s="308" t="n">
        <v>808.13914</v>
      </c>
      <c r="U819" s="308" t="n">
        <v>0.18924</v>
      </c>
      <c r="V819" s="311" t="n">
        <v>308.781</v>
      </c>
      <c r="W819" s="265" t="n">
        <v>0</v>
      </c>
      <c r="X819" s="309" t="n">
        <v>244.51096</v>
      </c>
      <c r="Y819" s="48" t="n">
        <v>1361.62034</v>
      </c>
      <c r="Z819" s="21" t="n">
        <v>210824.97152</v>
      </c>
      <c r="AA819" s="21" t="n">
        <v>106708.93654</v>
      </c>
      <c r="AB819" s="21" t="n">
        <v>104116.03498</v>
      </c>
      <c r="AC819" s="207"/>
      <c r="AD819" s="207" t="n">
        <v>0</v>
      </c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H819" s="312"/>
      <c r="BI819" s="312"/>
      <c r="BJ819" s="312"/>
      <c r="BK819" s="312"/>
      <c r="BL819" s="312"/>
      <c r="BM819" s="312"/>
      <c r="BN819" s="312"/>
      <c r="BO819" s="312"/>
      <c r="BP819" s="312"/>
      <c r="BQ819" s="312"/>
      <c r="BR819" s="312"/>
      <c r="BS819" s="312"/>
      <c r="BT819" s="312"/>
      <c r="BU819" s="312"/>
      <c r="BV819" s="312"/>
      <c r="BW819" s="312"/>
      <c r="BX819" s="312"/>
      <c r="BY819" s="312"/>
      <c r="BZ819" s="312"/>
      <c r="CA819" s="312"/>
      <c r="CB819" s="312"/>
      <c r="CC819" s="312"/>
      <c r="CD819" s="312"/>
      <c r="CE819" s="312"/>
      <c r="CF819" s="312"/>
      <c r="CG819" s="312"/>
      <c r="CH819" s="312"/>
      <c r="CI819" s="312"/>
      <c r="CJ819" s="312"/>
    </row>
    <row r="820" customFormat="false" ht="12.75" hidden="false" customHeight="true" outlineLevel="0" collapsed="false">
      <c r="B820" s="54" t="s">
        <v>708</v>
      </c>
      <c r="C820" s="1" t="s">
        <v>709</v>
      </c>
      <c r="D820" s="308" t="n">
        <v>3322.22034</v>
      </c>
      <c r="E820" s="48" t="n">
        <v>3322.22034</v>
      </c>
      <c r="F820" s="308" t="n">
        <v>5531.62026</v>
      </c>
      <c r="G820" s="308" t="n">
        <v>4775.77559</v>
      </c>
      <c r="H820" s="308" t="n">
        <v>0</v>
      </c>
      <c r="I820" s="48" t="n">
        <v>10307.39585</v>
      </c>
      <c r="J820" s="308" t="n">
        <v>0</v>
      </c>
      <c r="K820" s="308" t="n">
        <v>1800.72315</v>
      </c>
      <c r="L820" s="48" t="n">
        <v>1800.72315</v>
      </c>
      <c r="M820" s="308" t="n">
        <v>0</v>
      </c>
      <c r="N820" s="265" t="n">
        <v>0</v>
      </c>
      <c r="O820" s="309" t="n">
        <v>0</v>
      </c>
      <c r="P820" s="265" t="n">
        <v>0</v>
      </c>
      <c r="Q820" s="310" t="n">
        <v>0</v>
      </c>
      <c r="R820" s="309" t="n">
        <v>0</v>
      </c>
      <c r="S820" s="48" t="n">
        <v>0</v>
      </c>
      <c r="T820" s="308" t="n">
        <v>0</v>
      </c>
      <c r="U820" s="308" t="n">
        <v>0</v>
      </c>
      <c r="V820" s="311" t="n">
        <v>0</v>
      </c>
      <c r="W820" s="265" t="n">
        <v>0</v>
      </c>
      <c r="X820" s="309" t="n">
        <v>0</v>
      </c>
      <c r="Y820" s="48" t="n">
        <v>0</v>
      </c>
      <c r="Z820" s="21" t="n">
        <v>15430.33934</v>
      </c>
      <c r="AA820" s="21" t="n">
        <v>13629.61619</v>
      </c>
      <c r="AB820" s="21" t="n">
        <v>1800.72315</v>
      </c>
      <c r="AC820" s="207"/>
      <c r="AD820" s="207" t="n">
        <v>0</v>
      </c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H820" s="312"/>
      <c r="BI820" s="312"/>
      <c r="BJ820" s="312"/>
      <c r="BK820" s="312"/>
      <c r="BL820" s="312"/>
      <c r="BM820" s="312"/>
      <c r="BN820" s="312"/>
      <c r="BO820" s="312"/>
      <c r="BP820" s="312"/>
      <c r="BQ820" s="312"/>
      <c r="BR820" s="312"/>
      <c r="BS820" s="312"/>
      <c r="BT820" s="312"/>
      <c r="BU820" s="312"/>
      <c r="BV820" s="312"/>
      <c r="BW820" s="312"/>
      <c r="BX820" s="312"/>
      <c r="BY820" s="312"/>
      <c r="BZ820" s="312"/>
      <c r="CA820" s="312"/>
      <c r="CB820" s="312"/>
      <c r="CC820" s="312"/>
      <c r="CD820" s="312"/>
      <c r="CE820" s="312"/>
      <c r="CF820" s="312"/>
      <c r="CG820" s="312"/>
      <c r="CH820" s="312"/>
      <c r="CI820" s="312"/>
      <c r="CJ820" s="312"/>
    </row>
    <row r="821" customFormat="false" ht="12.75" hidden="false" customHeight="true" outlineLevel="0" collapsed="false">
      <c r="A821" s="81"/>
      <c r="B821" s="307" t="n">
        <v>53</v>
      </c>
      <c r="C821" s="1" t="s">
        <v>320</v>
      </c>
      <c r="D821" s="308" t="n">
        <v>56430.2571</v>
      </c>
      <c r="E821" s="48" t="n">
        <v>56430.2571</v>
      </c>
      <c r="F821" s="308" t="n">
        <v>10561.80883</v>
      </c>
      <c r="G821" s="308" t="n">
        <v>16443.77934</v>
      </c>
      <c r="H821" s="308" t="n">
        <v>5166.05015</v>
      </c>
      <c r="I821" s="48" t="n">
        <v>32171.63832</v>
      </c>
      <c r="J821" s="308" t="n">
        <v>1927.51511</v>
      </c>
      <c r="K821" s="308" t="n">
        <v>2512.58368</v>
      </c>
      <c r="L821" s="48" t="n">
        <v>4440.09879</v>
      </c>
      <c r="M821" s="308" t="n">
        <v>107.45568</v>
      </c>
      <c r="N821" s="265" t="n">
        <v>0</v>
      </c>
      <c r="O821" s="309" t="n">
        <v>1189.30532</v>
      </c>
      <c r="P821" s="265" t="n">
        <v>0</v>
      </c>
      <c r="Q821" s="310" t="n">
        <v>1577.30672</v>
      </c>
      <c r="R821" s="309" t="n">
        <v>1326.77442</v>
      </c>
      <c r="S821" s="48" t="n">
        <v>4200.84214</v>
      </c>
      <c r="T821" s="308" t="n">
        <v>3188.26964</v>
      </c>
      <c r="U821" s="308" t="n">
        <v>0</v>
      </c>
      <c r="V821" s="311" t="n">
        <v>840.486</v>
      </c>
      <c r="W821" s="265" t="n">
        <v>0</v>
      </c>
      <c r="X821" s="309" t="n">
        <v>1959.76984</v>
      </c>
      <c r="Y821" s="48" t="n">
        <v>5988.52548</v>
      </c>
      <c r="Z821" s="21" t="n">
        <v>103231.36183</v>
      </c>
      <c r="AA821" s="21" t="n">
        <v>88601.89542</v>
      </c>
      <c r="AB821" s="21" t="n">
        <v>14629.46641</v>
      </c>
      <c r="AC821" s="207"/>
      <c r="AD821" s="207" t="n">
        <v>0</v>
      </c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H821" s="312"/>
      <c r="BI821" s="312"/>
      <c r="BJ821" s="312"/>
      <c r="BK821" s="312"/>
      <c r="BL821" s="312"/>
      <c r="BM821" s="312"/>
      <c r="BN821" s="312"/>
      <c r="BO821" s="312"/>
      <c r="BP821" s="312"/>
      <c r="BQ821" s="312"/>
      <c r="BR821" s="312"/>
      <c r="BS821" s="312"/>
      <c r="BT821" s="312"/>
      <c r="BU821" s="312"/>
      <c r="BV821" s="312"/>
      <c r="BW821" s="312"/>
      <c r="BX821" s="312"/>
      <c r="BY821" s="312"/>
      <c r="BZ821" s="312"/>
      <c r="CA821" s="312"/>
      <c r="CB821" s="312"/>
      <c r="CC821" s="312"/>
      <c r="CD821" s="312"/>
      <c r="CE821" s="312"/>
      <c r="CF821" s="312"/>
      <c r="CG821" s="312"/>
      <c r="CH821" s="312"/>
      <c r="CI821" s="312"/>
      <c r="CJ821" s="312"/>
    </row>
    <row r="822" customFormat="false" ht="12.75" hidden="false" customHeight="true" outlineLevel="0" collapsed="false">
      <c r="A822" s="81"/>
      <c r="B822" s="307" t="n">
        <v>5301</v>
      </c>
      <c r="C822" s="1" t="s">
        <v>321</v>
      </c>
      <c r="D822" s="308" t="n">
        <v>30519.48876</v>
      </c>
      <c r="E822" s="48" t="n">
        <v>30519.48876</v>
      </c>
      <c r="F822" s="308" t="n">
        <v>1454.04268</v>
      </c>
      <c r="G822" s="308" t="n">
        <v>6665.1788</v>
      </c>
      <c r="H822" s="308" t="n">
        <v>828.2246</v>
      </c>
      <c r="I822" s="48" t="n">
        <v>8947.44608</v>
      </c>
      <c r="J822" s="308" t="n">
        <v>550.58501</v>
      </c>
      <c r="K822" s="308" t="n">
        <v>620.02693</v>
      </c>
      <c r="L822" s="48" t="n">
        <v>1170.61194</v>
      </c>
      <c r="M822" s="308" t="n">
        <v>45.7634</v>
      </c>
      <c r="N822" s="265" t="n">
        <v>0</v>
      </c>
      <c r="O822" s="309" t="n">
        <v>60.71728</v>
      </c>
      <c r="P822" s="265" t="n">
        <v>0</v>
      </c>
      <c r="Q822" s="310" t="n">
        <v>164.19363</v>
      </c>
      <c r="R822" s="309" t="n">
        <v>178.0122</v>
      </c>
      <c r="S822" s="48" t="n">
        <v>448.68651</v>
      </c>
      <c r="T822" s="308" t="n">
        <v>29.32992</v>
      </c>
      <c r="U822" s="308" t="n">
        <v>0</v>
      </c>
      <c r="V822" s="311" t="n">
        <v>769.182</v>
      </c>
      <c r="W822" s="265" t="n">
        <v>0</v>
      </c>
      <c r="X822" s="309" t="n">
        <v>4.74673</v>
      </c>
      <c r="Y822" s="48" t="n">
        <v>803.25865</v>
      </c>
      <c r="Z822" s="21" t="n">
        <v>41889.49194</v>
      </c>
      <c r="AA822" s="21" t="n">
        <v>39466.93484</v>
      </c>
      <c r="AB822" s="21" t="n">
        <v>2422.5571</v>
      </c>
      <c r="AC822" s="207"/>
      <c r="AD822" s="207" t="n">
        <v>5.45696821063757E-012</v>
      </c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H822" s="312"/>
      <c r="BI822" s="312"/>
      <c r="BJ822" s="312"/>
      <c r="BK822" s="312"/>
      <c r="BL822" s="312"/>
      <c r="BM822" s="312"/>
      <c r="BN822" s="312"/>
      <c r="BO822" s="312"/>
      <c r="BP822" s="312"/>
      <c r="BQ822" s="312"/>
      <c r="BR822" s="312"/>
      <c r="BS822" s="312"/>
      <c r="BT822" s="312"/>
      <c r="BU822" s="312"/>
      <c r="BV822" s="312"/>
      <c r="BW822" s="312"/>
      <c r="BX822" s="312"/>
      <c r="BY822" s="312"/>
      <c r="BZ822" s="312"/>
      <c r="CA822" s="312"/>
      <c r="CB822" s="312"/>
      <c r="CC822" s="312"/>
      <c r="CD822" s="312"/>
      <c r="CE822" s="312"/>
      <c r="CF822" s="312"/>
      <c r="CG822" s="312"/>
      <c r="CH822" s="312"/>
      <c r="CI822" s="312"/>
      <c r="CJ822" s="312"/>
    </row>
    <row r="823" customFormat="false" ht="12.75" hidden="false" customHeight="true" outlineLevel="0" collapsed="false">
      <c r="A823" s="81"/>
      <c r="B823" s="307" t="n">
        <v>5302</v>
      </c>
      <c r="C823" s="1" t="s">
        <v>322</v>
      </c>
      <c r="D823" s="308" t="n">
        <v>10615.40861</v>
      </c>
      <c r="E823" s="48" t="n">
        <v>10615.40861</v>
      </c>
      <c r="F823" s="308" t="n">
        <v>1666.46141</v>
      </c>
      <c r="G823" s="308" t="n">
        <v>6406.61841</v>
      </c>
      <c r="H823" s="308" t="n">
        <v>823.77432</v>
      </c>
      <c r="I823" s="48" t="n">
        <v>8896.85414</v>
      </c>
      <c r="J823" s="308" t="n">
        <v>272.63274</v>
      </c>
      <c r="K823" s="308" t="n">
        <v>296.00212</v>
      </c>
      <c r="L823" s="48" t="n">
        <v>568.63486</v>
      </c>
      <c r="M823" s="308" t="n">
        <v>1.61164</v>
      </c>
      <c r="N823" s="265" t="n">
        <v>0</v>
      </c>
      <c r="O823" s="309" t="n">
        <v>0</v>
      </c>
      <c r="P823" s="265" t="n">
        <v>0</v>
      </c>
      <c r="Q823" s="310" t="n">
        <v>0</v>
      </c>
      <c r="R823" s="309" t="n">
        <v>0</v>
      </c>
      <c r="S823" s="48" t="n">
        <v>1.61164</v>
      </c>
      <c r="T823" s="308" t="n">
        <v>0</v>
      </c>
      <c r="U823" s="308" t="n">
        <v>0</v>
      </c>
      <c r="V823" s="311" t="n">
        <v>0</v>
      </c>
      <c r="W823" s="265" t="n">
        <v>0</v>
      </c>
      <c r="X823" s="309" t="n">
        <v>145.93813</v>
      </c>
      <c r="Y823" s="48" t="n">
        <v>145.93813</v>
      </c>
      <c r="Z823" s="21" t="n">
        <v>20228.44738</v>
      </c>
      <c r="AA823" s="21" t="n">
        <v>19512.26275</v>
      </c>
      <c r="AB823" s="21" t="n">
        <v>716.18463</v>
      </c>
      <c r="AC823" s="207"/>
      <c r="AD823" s="207" t="n">
        <v>-3.86535248253495E-012</v>
      </c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H823" s="312"/>
      <c r="BI823" s="312"/>
      <c r="BJ823" s="312"/>
      <c r="BK823" s="312"/>
      <c r="BL823" s="312"/>
      <c r="BM823" s="312"/>
      <c r="BN823" s="312"/>
      <c r="BO823" s="312"/>
      <c r="BP823" s="312"/>
      <c r="BQ823" s="312"/>
      <c r="BR823" s="312"/>
      <c r="BS823" s="312"/>
      <c r="BT823" s="312"/>
      <c r="BU823" s="312"/>
      <c r="BV823" s="312"/>
      <c r="BW823" s="312"/>
      <c r="BX823" s="312"/>
      <c r="BY823" s="312"/>
      <c r="BZ823" s="312"/>
      <c r="CA823" s="312"/>
      <c r="CB823" s="312"/>
      <c r="CC823" s="312"/>
      <c r="CD823" s="312"/>
      <c r="CE823" s="312"/>
      <c r="CF823" s="312"/>
      <c r="CG823" s="312"/>
      <c r="CH823" s="312"/>
      <c r="CI823" s="312"/>
      <c r="CJ823" s="312"/>
    </row>
    <row r="824" customFormat="false" ht="12.75" hidden="false" customHeight="true" outlineLevel="0" collapsed="false">
      <c r="A824" s="81"/>
      <c r="B824" s="307" t="n">
        <v>5303</v>
      </c>
      <c r="C824" s="1" t="s">
        <v>323</v>
      </c>
      <c r="D824" s="308" t="n">
        <v>4990.809</v>
      </c>
      <c r="E824" s="48" t="n">
        <v>4990.809</v>
      </c>
      <c r="F824" s="308" t="n">
        <v>6324.72165</v>
      </c>
      <c r="G824" s="308" t="n">
        <v>1850.30913</v>
      </c>
      <c r="H824" s="308" t="n">
        <v>948.7133</v>
      </c>
      <c r="I824" s="48" t="n">
        <v>9123.74408</v>
      </c>
      <c r="J824" s="308" t="n">
        <v>0</v>
      </c>
      <c r="K824" s="308" t="n">
        <v>982.03908</v>
      </c>
      <c r="L824" s="48" t="n">
        <v>982.03908</v>
      </c>
      <c r="M824" s="308" t="n">
        <v>0</v>
      </c>
      <c r="N824" s="265" t="n">
        <v>0</v>
      </c>
      <c r="O824" s="309" t="n">
        <v>1128.58804</v>
      </c>
      <c r="P824" s="265" t="n">
        <v>0</v>
      </c>
      <c r="Q824" s="310" t="n">
        <v>808.50481</v>
      </c>
      <c r="R824" s="309" t="n">
        <v>0</v>
      </c>
      <c r="S824" s="48" t="n">
        <v>1937.09285</v>
      </c>
      <c r="T824" s="308" t="n">
        <v>92.43925</v>
      </c>
      <c r="U824" s="308" t="n">
        <v>0</v>
      </c>
      <c r="V824" s="311" t="n">
        <v>71.304</v>
      </c>
      <c r="W824" s="265" t="n">
        <v>0</v>
      </c>
      <c r="X824" s="309" t="n">
        <v>1538.86393</v>
      </c>
      <c r="Y824" s="48" t="n">
        <v>1702.60718</v>
      </c>
      <c r="Z824" s="21" t="n">
        <v>18736.29219</v>
      </c>
      <c r="AA824" s="21" t="n">
        <v>14114.55308</v>
      </c>
      <c r="AB824" s="21" t="n">
        <v>4621.73911</v>
      </c>
      <c r="AC824" s="207"/>
      <c r="AD824" s="207" t="n">
        <v>0</v>
      </c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H824" s="312"/>
      <c r="BI824" s="312"/>
      <c r="BJ824" s="312"/>
      <c r="BK824" s="312"/>
      <c r="BL824" s="312"/>
      <c r="BM824" s="312"/>
      <c r="BN824" s="312"/>
      <c r="BO824" s="312"/>
      <c r="BP824" s="312"/>
      <c r="BQ824" s="312"/>
      <c r="BR824" s="312"/>
      <c r="BS824" s="312"/>
      <c r="BT824" s="312"/>
      <c r="BU824" s="312"/>
      <c r="BV824" s="312"/>
      <c r="BW824" s="312"/>
      <c r="BX824" s="312"/>
      <c r="BY824" s="312"/>
      <c r="BZ824" s="312"/>
      <c r="CA824" s="312"/>
      <c r="CB824" s="312"/>
      <c r="CC824" s="312"/>
      <c r="CD824" s="312"/>
      <c r="CE824" s="312"/>
      <c r="CF824" s="312"/>
      <c r="CG824" s="312"/>
      <c r="CH824" s="312"/>
      <c r="CI824" s="312"/>
      <c r="CJ824" s="312"/>
    </row>
    <row r="825" customFormat="false" ht="12.75" hidden="false" customHeight="true" outlineLevel="0" collapsed="false">
      <c r="A825" s="81"/>
      <c r="B825" s="307" t="n">
        <v>530305</v>
      </c>
      <c r="C825" s="1" t="s">
        <v>670</v>
      </c>
      <c r="D825" s="308" t="n">
        <v>2149.13081</v>
      </c>
      <c r="E825" s="48" t="n">
        <v>2149.13081</v>
      </c>
      <c r="F825" s="308" t="n">
        <v>4360.93573</v>
      </c>
      <c r="G825" s="308" t="n">
        <v>1210.16036</v>
      </c>
      <c r="H825" s="308" t="n">
        <v>275.35484</v>
      </c>
      <c r="I825" s="48" t="n">
        <v>5846.45093</v>
      </c>
      <c r="J825" s="308" t="n">
        <v>0</v>
      </c>
      <c r="K825" s="308" t="n">
        <v>731.80086</v>
      </c>
      <c r="L825" s="48" t="n">
        <v>731.80086</v>
      </c>
      <c r="M825" s="308" t="n">
        <v>0</v>
      </c>
      <c r="N825" s="265" t="n">
        <v>0</v>
      </c>
      <c r="O825" s="309" t="n">
        <v>0</v>
      </c>
      <c r="P825" s="265" t="n">
        <v>0</v>
      </c>
      <c r="Q825" s="310" t="n">
        <v>0</v>
      </c>
      <c r="R825" s="309" t="n">
        <v>0</v>
      </c>
      <c r="S825" s="48" t="n">
        <v>0</v>
      </c>
      <c r="T825" s="308" t="n">
        <v>3.60071</v>
      </c>
      <c r="U825" s="308" t="n">
        <v>0</v>
      </c>
      <c r="V825" s="311" t="n">
        <v>71.304</v>
      </c>
      <c r="W825" s="265" t="n">
        <v>0</v>
      </c>
      <c r="X825" s="309" t="n">
        <v>9.57904</v>
      </c>
      <c r="Y825" s="48" t="n">
        <v>84.48375</v>
      </c>
      <c r="Z825" s="21" t="n">
        <v>8811.86635</v>
      </c>
      <c r="AA825" s="21" t="n">
        <v>7995.58174</v>
      </c>
      <c r="AB825" s="21" t="n">
        <v>816.28461</v>
      </c>
      <c r="AC825" s="207"/>
      <c r="AD825" s="207" t="n">
        <v>-1.13686837721616E-012</v>
      </c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H825" s="312"/>
      <c r="BI825" s="312"/>
      <c r="BJ825" s="312"/>
      <c r="BK825" s="312"/>
      <c r="BL825" s="312"/>
      <c r="BM825" s="312"/>
      <c r="BN825" s="312"/>
      <c r="BO825" s="312"/>
      <c r="BP825" s="312"/>
      <c r="BQ825" s="312"/>
      <c r="BR825" s="312"/>
      <c r="BS825" s="312"/>
      <c r="BT825" s="312"/>
      <c r="BU825" s="312"/>
      <c r="BV825" s="312"/>
      <c r="BW825" s="312"/>
      <c r="BX825" s="312"/>
      <c r="BY825" s="312"/>
      <c r="BZ825" s="312"/>
      <c r="CA825" s="312"/>
      <c r="CB825" s="312"/>
      <c r="CC825" s="312"/>
      <c r="CD825" s="312"/>
      <c r="CE825" s="312"/>
      <c r="CF825" s="312"/>
      <c r="CG825" s="312"/>
      <c r="CH825" s="312"/>
      <c r="CI825" s="312"/>
      <c r="CJ825" s="312"/>
    </row>
    <row r="826" customFormat="false" ht="12.75" hidden="false" customHeight="true" outlineLevel="0" collapsed="false">
      <c r="A826" s="81"/>
      <c r="B826" s="307" t="n">
        <v>530310</v>
      </c>
      <c r="C826" s="1" t="s">
        <v>671</v>
      </c>
      <c r="D826" s="308" t="n">
        <v>2841.67819</v>
      </c>
      <c r="E826" s="48" t="n">
        <v>2841.67819</v>
      </c>
      <c r="F826" s="308" t="n">
        <v>1963.78592</v>
      </c>
      <c r="G826" s="308" t="n">
        <v>640.14877</v>
      </c>
      <c r="H826" s="308" t="n">
        <v>673.35846</v>
      </c>
      <c r="I826" s="48" t="n">
        <v>3277.29315</v>
      </c>
      <c r="J826" s="308" t="n">
        <v>0</v>
      </c>
      <c r="K826" s="308" t="n">
        <v>56.37841</v>
      </c>
      <c r="L826" s="48" t="n">
        <v>56.37841</v>
      </c>
      <c r="M826" s="308" t="n">
        <v>0</v>
      </c>
      <c r="N826" s="265" t="n">
        <v>0</v>
      </c>
      <c r="O826" s="309" t="n">
        <v>1128.58804</v>
      </c>
      <c r="P826" s="265" t="n">
        <v>0</v>
      </c>
      <c r="Q826" s="310" t="n">
        <v>808.50481</v>
      </c>
      <c r="R826" s="309" t="n">
        <v>0</v>
      </c>
      <c r="S826" s="48" t="n">
        <v>1937.09285</v>
      </c>
      <c r="T826" s="308" t="n">
        <v>88.83854</v>
      </c>
      <c r="U826" s="308" t="n">
        <v>0</v>
      </c>
      <c r="V826" s="311" t="n">
        <v>0</v>
      </c>
      <c r="W826" s="265" t="n">
        <v>0</v>
      </c>
      <c r="X826" s="309" t="n">
        <v>1529.28489</v>
      </c>
      <c r="Y826" s="48" t="n">
        <v>1618.12343</v>
      </c>
      <c r="Z826" s="21" t="n">
        <v>9730.56603</v>
      </c>
      <c r="AA826" s="21" t="n">
        <v>6118.97134</v>
      </c>
      <c r="AB826" s="21" t="n">
        <v>3611.59469</v>
      </c>
      <c r="AC826" s="207"/>
      <c r="AD826" s="207" t="n">
        <v>0</v>
      </c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H826" s="312"/>
      <c r="BI826" s="312"/>
      <c r="BJ826" s="312"/>
      <c r="BK826" s="312"/>
      <c r="BL826" s="312"/>
      <c r="BM826" s="312"/>
      <c r="BN826" s="312"/>
      <c r="BO826" s="312"/>
      <c r="BP826" s="312"/>
      <c r="BQ826" s="312"/>
      <c r="BR826" s="312"/>
      <c r="BS826" s="312"/>
      <c r="BT826" s="312"/>
      <c r="BU826" s="312"/>
      <c r="BV826" s="312"/>
      <c r="BW826" s="312"/>
      <c r="BX826" s="312"/>
      <c r="BY826" s="312"/>
      <c r="BZ826" s="312"/>
      <c r="CA826" s="312"/>
      <c r="CB826" s="312"/>
      <c r="CC826" s="312"/>
      <c r="CD826" s="312"/>
      <c r="CE826" s="312"/>
      <c r="CF826" s="312"/>
      <c r="CG826" s="312"/>
      <c r="CH826" s="312"/>
      <c r="CI826" s="312"/>
      <c r="CJ826" s="312"/>
    </row>
    <row r="827" customFormat="false" ht="12.75" hidden="false" customHeight="true" outlineLevel="0" collapsed="false">
      <c r="A827" s="81"/>
      <c r="B827" s="307" t="n">
        <v>530390</v>
      </c>
      <c r="C827" s="1" t="s">
        <v>308</v>
      </c>
      <c r="D827" s="308" t="n">
        <v>0</v>
      </c>
      <c r="E827" s="48" t="n">
        <v>0</v>
      </c>
      <c r="F827" s="308" t="n">
        <v>0</v>
      </c>
      <c r="G827" s="308" t="n">
        <v>0</v>
      </c>
      <c r="H827" s="308" t="n">
        <v>0</v>
      </c>
      <c r="I827" s="48" t="n">
        <v>0</v>
      </c>
      <c r="J827" s="308" t="n">
        <v>0</v>
      </c>
      <c r="K827" s="308" t="n">
        <v>193.85981</v>
      </c>
      <c r="L827" s="48" t="n">
        <v>193.85981</v>
      </c>
      <c r="M827" s="308" t="n">
        <v>0</v>
      </c>
      <c r="N827" s="265" t="n">
        <v>0</v>
      </c>
      <c r="O827" s="309" t="n">
        <v>0</v>
      </c>
      <c r="P827" s="265" t="n">
        <v>0</v>
      </c>
      <c r="Q827" s="310" t="n">
        <v>0</v>
      </c>
      <c r="R827" s="309" t="n">
        <v>0</v>
      </c>
      <c r="S827" s="48" t="n">
        <v>0</v>
      </c>
      <c r="T827" s="308" t="n">
        <v>0</v>
      </c>
      <c r="U827" s="308" t="n">
        <v>0</v>
      </c>
      <c r="V827" s="311" t="n">
        <v>0</v>
      </c>
      <c r="W827" s="265" t="n">
        <v>0</v>
      </c>
      <c r="X827" s="309" t="n">
        <v>0</v>
      </c>
      <c r="Y827" s="48" t="n">
        <v>0</v>
      </c>
      <c r="Z827" s="21" t="n">
        <v>193.85981</v>
      </c>
      <c r="AA827" s="21" t="n">
        <v>0</v>
      </c>
      <c r="AB827" s="21" t="n">
        <v>193.85981</v>
      </c>
      <c r="AC827" s="207"/>
      <c r="AD827" s="207" t="n">
        <v>0</v>
      </c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H827" s="312"/>
      <c r="BI827" s="312"/>
      <c r="BJ827" s="312"/>
      <c r="BK827" s="312"/>
      <c r="BL827" s="312"/>
      <c r="BM827" s="312"/>
      <c r="BN827" s="312"/>
      <c r="BO827" s="312"/>
      <c r="BP827" s="312"/>
      <c r="BQ827" s="312"/>
      <c r="BR827" s="312"/>
      <c r="BS827" s="312"/>
      <c r="BT827" s="312"/>
      <c r="BU827" s="312"/>
      <c r="BV827" s="312"/>
      <c r="BW827" s="312"/>
      <c r="BX827" s="312"/>
      <c r="BY827" s="312"/>
      <c r="BZ827" s="312"/>
      <c r="CA827" s="312"/>
      <c r="CB827" s="312"/>
      <c r="CC827" s="312"/>
      <c r="CD827" s="312"/>
      <c r="CE827" s="312"/>
      <c r="CF827" s="312"/>
      <c r="CG827" s="312"/>
      <c r="CH827" s="312"/>
      <c r="CI827" s="312"/>
      <c r="CJ827" s="312"/>
    </row>
    <row r="828" customFormat="false" ht="12.75" hidden="false" customHeight="true" outlineLevel="0" collapsed="false">
      <c r="A828" s="81"/>
      <c r="B828" s="307" t="n">
        <v>5304</v>
      </c>
      <c r="C828" s="1" t="s">
        <v>324</v>
      </c>
      <c r="D828" s="308" t="n">
        <v>0.53407</v>
      </c>
      <c r="E828" s="48" t="n">
        <v>0.53407</v>
      </c>
      <c r="F828" s="308" t="n">
        <v>0</v>
      </c>
      <c r="G828" s="308" t="n">
        <v>619.36197</v>
      </c>
      <c r="H828" s="308" t="n">
        <v>323.94453</v>
      </c>
      <c r="I828" s="48" t="n">
        <v>943.3065</v>
      </c>
      <c r="J828" s="308" t="n">
        <v>6.3436</v>
      </c>
      <c r="K828" s="308" t="n">
        <v>0</v>
      </c>
      <c r="L828" s="48" t="n">
        <v>6.3436</v>
      </c>
      <c r="M828" s="308" t="n">
        <v>0</v>
      </c>
      <c r="N828" s="265" t="n">
        <v>0</v>
      </c>
      <c r="O828" s="309" t="n">
        <v>0</v>
      </c>
      <c r="P828" s="265" t="n">
        <v>0</v>
      </c>
      <c r="Q828" s="310" t="n">
        <v>604.60828</v>
      </c>
      <c r="R828" s="309" t="n">
        <v>1148.76222</v>
      </c>
      <c r="S828" s="48" t="n">
        <v>1753.3705</v>
      </c>
      <c r="T828" s="308" t="n">
        <v>2991.50622</v>
      </c>
      <c r="U828" s="308" t="n">
        <v>0</v>
      </c>
      <c r="V828" s="311" t="n">
        <v>0</v>
      </c>
      <c r="W828" s="265" t="n">
        <v>0</v>
      </c>
      <c r="X828" s="309" t="n">
        <v>26.1095</v>
      </c>
      <c r="Y828" s="48" t="n">
        <v>3017.61572</v>
      </c>
      <c r="Z828" s="21" t="n">
        <v>5721.17039</v>
      </c>
      <c r="AA828" s="21" t="n">
        <v>943.84057</v>
      </c>
      <c r="AB828" s="21" t="n">
        <v>4777.32982</v>
      </c>
      <c r="AC828" s="207"/>
      <c r="AD828" s="207" t="n">
        <v>0</v>
      </c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H828" s="312"/>
      <c r="BI828" s="312"/>
      <c r="BJ828" s="312"/>
      <c r="BK828" s="312"/>
      <c r="BL828" s="312"/>
      <c r="BM828" s="312"/>
      <c r="BN828" s="312"/>
      <c r="BO828" s="312"/>
      <c r="BP828" s="312"/>
      <c r="BQ828" s="312"/>
      <c r="BR828" s="312"/>
      <c r="BS828" s="312"/>
      <c r="BT828" s="312"/>
      <c r="BU828" s="312"/>
      <c r="BV828" s="312"/>
      <c r="BW828" s="312"/>
      <c r="BX828" s="312"/>
      <c r="BY828" s="312"/>
      <c r="BZ828" s="312"/>
      <c r="CA828" s="312"/>
      <c r="CB828" s="312"/>
      <c r="CC828" s="312"/>
      <c r="CD828" s="312"/>
      <c r="CE828" s="312"/>
      <c r="CF828" s="312"/>
      <c r="CG828" s="312"/>
      <c r="CH828" s="312"/>
      <c r="CI828" s="312"/>
      <c r="CJ828" s="312"/>
    </row>
    <row r="829" customFormat="false" ht="12.75" hidden="false" customHeight="true" outlineLevel="0" collapsed="false">
      <c r="A829" s="81"/>
      <c r="B829" s="307" t="n">
        <v>5305</v>
      </c>
      <c r="C829" s="1" t="s">
        <v>325</v>
      </c>
      <c r="D829" s="308" t="n">
        <v>10304.01666</v>
      </c>
      <c r="E829" s="48" t="n">
        <v>10304.01666</v>
      </c>
      <c r="F829" s="308" t="n">
        <v>1116.58309</v>
      </c>
      <c r="G829" s="308" t="n">
        <v>902.31103</v>
      </c>
      <c r="H829" s="308" t="n">
        <v>2241.3934</v>
      </c>
      <c r="I829" s="48" t="n">
        <v>4260.28752</v>
      </c>
      <c r="J829" s="308" t="n">
        <v>1097.95376</v>
      </c>
      <c r="K829" s="308" t="n">
        <v>614.51555</v>
      </c>
      <c r="L829" s="48" t="n">
        <v>1712.46931</v>
      </c>
      <c r="M829" s="308" t="n">
        <v>60.08064</v>
      </c>
      <c r="N829" s="265" t="n">
        <v>0</v>
      </c>
      <c r="O829" s="309" t="n">
        <v>0</v>
      </c>
      <c r="P829" s="265" t="n">
        <v>0</v>
      </c>
      <c r="Q829" s="310" t="n">
        <v>0</v>
      </c>
      <c r="R829" s="309" t="n">
        <v>0</v>
      </c>
      <c r="S829" s="48" t="n">
        <v>60.08064</v>
      </c>
      <c r="T829" s="308" t="n">
        <v>74.99425</v>
      </c>
      <c r="U829" s="308" t="n">
        <v>0</v>
      </c>
      <c r="V829" s="311" t="n">
        <v>0</v>
      </c>
      <c r="W829" s="265" t="n">
        <v>0</v>
      </c>
      <c r="X829" s="309" t="n">
        <v>244.11155</v>
      </c>
      <c r="Y829" s="48" t="n">
        <v>319.1058</v>
      </c>
      <c r="Z829" s="21" t="n">
        <v>16655.95993</v>
      </c>
      <c r="AA829" s="21" t="n">
        <v>14564.30418</v>
      </c>
      <c r="AB829" s="21" t="n">
        <v>2091.65575</v>
      </c>
      <c r="AC829" s="207"/>
      <c r="AD829" s="207" t="n">
        <v>0</v>
      </c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H829" s="312"/>
      <c r="BI829" s="312"/>
      <c r="BJ829" s="312"/>
      <c r="BK829" s="312"/>
      <c r="BL829" s="312"/>
      <c r="BM829" s="312"/>
      <c r="BN829" s="312"/>
      <c r="BO829" s="312"/>
      <c r="BP829" s="312"/>
      <c r="BQ829" s="312"/>
      <c r="BR829" s="312"/>
      <c r="BS829" s="312"/>
      <c r="BT829" s="312"/>
      <c r="BU829" s="312"/>
      <c r="BV829" s="312"/>
      <c r="BW829" s="312"/>
      <c r="BX829" s="312"/>
      <c r="BY829" s="312"/>
      <c r="BZ829" s="312"/>
      <c r="CA829" s="312"/>
      <c r="CB829" s="312"/>
      <c r="CC829" s="312"/>
      <c r="CD829" s="312"/>
      <c r="CE829" s="312"/>
      <c r="CF829" s="312"/>
      <c r="CG829" s="312"/>
      <c r="CH829" s="312"/>
      <c r="CI829" s="312"/>
      <c r="CJ829" s="312"/>
    </row>
    <row r="830" customFormat="false" ht="12.75" hidden="false" customHeight="true" outlineLevel="0" collapsed="false">
      <c r="A830" s="81"/>
      <c r="B830" s="307" t="n">
        <v>54</v>
      </c>
      <c r="C830" s="1" t="s">
        <v>309</v>
      </c>
      <c r="D830" s="308" t="n">
        <v>101069.66987</v>
      </c>
      <c r="E830" s="48" t="n">
        <v>101069.66987</v>
      </c>
      <c r="F830" s="308" t="n">
        <v>56610.18475</v>
      </c>
      <c r="G830" s="308" t="n">
        <v>44528.98111</v>
      </c>
      <c r="H830" s="308" t="n">
        <v>32822.99091</v>
      </c>
      <c r="I830" s="48" t="n">
        <v>133962.15677</v>
      </c>
      <c r="J830" s="308" t="n">
        <v>21793.33326</v>
      </c>
      <c r="K830" s="308" t="n">
        <v>18578.62028</v>
      </c>
      <c r="L830" s="48" t="n">
        <v>40371.95354</v>
      </c>
      <c r="M830" s="308" t="n">
        <v>12665.23348</v>
      </c>
      <c r="N830" s="265" t="n">
        <v>0</v>
      </c>
      <c r="O830" s="309" t="n">
        <v>21003.35351</v>
      </c>
      <c r="P830" s="265" t="n">
        <v>0</v>
      </c>
      <c r="Q830" s="310" t="n">
        <v>413.2871</v>
      </c>
      <c r="R830" s="309" t="n">
        <v>6811.50891</v>
      </c>
      <c r="S830" s="48" t="n">
        <v>40893.383</v>
      </c>
      <c r="T830" s="308" t="n">
        <v>725.50758</v>
      </c>
      <c r="U830" s="308" t="n">
        <v>15.5989</v>
      </c>
      <c r="V830" s="311" t="n">
        <v>2210.235</v>
      </c>
      <c r="W830" s="265" t="n">
        <v>0</v>
      </c>
      <c r="X830" s="309" t="n">
        <v>5752.53874</v>
      </c>
      <c r="Y830" s="48" t="n">
        <v>8703.88022</v>
      </c>
      <c r="Z830" s="21" t="n">
        <v>325001.0434</v>
      </c>
      <c r="AA830" s="21" t="n">
        <v>235031.82664</v>
      </c>
      <c r="AB830" s="21" t="n">
        <v>89969.21676</v>
      </c>
      <c r="AC830" s="207"/>
      <c r="AD830" s="207" t="n">
        <v>0</v>
      </c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H830" s="312"/>
      <c r="BI830" s="312"/>
      <c r="BJ830" s="312"/>
      <c r="BK830" s="312"/>
      <c r="BL830" s="312"/>
      <c r="BM830" s="312"/>
      <c r="BN830" s="312"/>
      <c r="BO830" s="312"/>
      <c r="BP830" s="312"/>
      <c r="BQ830" s="312"/>
      <c r="BR830" s="312"/>
      <c r="BS830" s="312"/>
      <c r="BT830" s="312"/>
      <c r="BU830" s="312"/>
      <c r="BV830" s="312"/>
      <c r="BW830" s="312"/>
      <c r="BX830" s="312"/>
      <c r="BY830" s="312"/>
      <c r="BZ830" s="312"/>
      <c r="CA830" s="312"/>
      <c r="CB830" s="312"/>
      <c r="CC830" s="312"/>
      <c r="CD830" s="312"/>
      <c r="CE830" s="312"/>
      <c r="CF830" s="312"/>
      <c r="CG830" s="312"/>
      <c r="CH830" s="312"/>
      <c r="CI830" s="312"/>
      <c r="CJ830" s="312"/>
    </row>
    <row r="831" customFormat="false" ht="12.75" hidden="false" customHeight="true" outlineLevel="0" collapsed="false">
      <c r="A831" s="81"/>
      <c r="B831" s="307" t="n">
        <v>5402</v>
      </c>
      <c r="C831" s="1" t="s">
        <v>710</v>
      </c>
      <c r="D831" s="308" t="n">
        <v>2502.35112</v>
      </c>
      <c r="E831" s="48" t="n">
        <v>2502.35112</v>
      </c>
      <c r="F831" s="308" t="n">
        <v>0</v>
      </c>
      <c r="G831" s="308" t="n">
        <v>2509.45282</v>
      </c>
      <c r="H831" s="308" t="n">
        <v>0</v>
      </c>
      <c r="I831" s="48" t="n">
        <v>2509.45282</v>
      </c>
      <c r="J831" s="308" t="n">
        <v>0</v>
      </c>
      <c r="K831" s="308" t="n">
        <v>0</v>
      </c>
      <c r="L831" s="48" t="n">
        <v>0</v>
      </c>
      <c r="M831" s="308" t="n">
        <v>1768.20226</v>
      </c>
      <c r="N831" s="265" t="n">
        <v>0</v>
      </c>
      <c r="O831" s="309" t="n">
        <v>0</v>
      </c>
      <c r="P831" s="265" t="n">
        <v>0</v>
      </c>
      <c r="Q831" s="310" t="n">
        <v>0</v>
      </c>
      <c r="R831" s="309" t="n">
        <v>0</v>
      </c>
      <c r="S831" s="48" t="n">
        <v>1768.20226</v>
      </c>
      <c r="T831" s="308" t="n">
        <v>0</v>
      </c>
      <c r="U831" s="308" t="n">
        <v>0</v>
      </c>
      <c r="V831" s="311" t="n">
        <v>0</v>
      </c>
      <c r="W831" s="265" t="n">
        <v>0</v>
      </c>
      <c r="X831" s="309" t="n">
        <v>0</v>
      </c>
      <c r="Y831" s="48" t="n">
        <v>0</v>
      </c>
      <c r="Z831" s="21" t="n">
        <v>6780.0062</v>
      </c>
      <c r="AA831" s="21" t="n">
        <v>5011.80394</v>
      </c>
      <c r="AB831" s="21" t="n">
        <v>1768.20226</v>
      </c>
      <c r="AC831" s="207"/>
      <c r="AD831" s="207" t="n">
        <v>0</v>
      </c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H831" s="312"/>
      <c r="BI831" s="312"/>
      <c r="BJ831" s="312"/>
      <c r="BK831" s="312"/>
      <c r="BL831" s="312"/>
      <c r="BM831" s="312"/>
      <c r="BN831" s="312"/>
      <c r="BO831" s="312"/>
      <c r="BP831" s="312"/>
      <c r="BQ831" s="312"/>
      <c r="BR831" s="312"/>
      <c r="BS831" s="312"/>
      <c r="BT831" s="312"/>
      <c r="BU831" s="312"/>
      <c r="BV831" s="312"/>
      <c r="BW831" s="312"/>
      <c r="BX831" s="312"/>
      <c r="BY831" s="312"/>
      <c r="BZ831" s="312"/>
      <c r="CA831" s="312"/>
      <c r="CB831" s="312"/>
      <c r="CC831" s="312"/>
      <c r="CD831" s="312"/>
      <c r="CE831" s="312"/>
      <c r="CF831" s="312"/>
      <c r="CG831" s="312"/>
      <c r="CH831" s="312"/>
      <c r="CI831" s="312"/>
      <c r="CJ831" s="312"/>
    </row>
    <row r="832" customFormat="false" ht="12.75" hidden="false" customHeight="true" outlineLevel="0" collapsed="false">
      <c r="B832" s="54" t="n">
        <v>540205</v>
      </c>
      <c r="C832" s="1" t="s">
        <v>711</v>
      </c>
      <c r="D832" s="308" t="n">
        <v>2472.83701</v>
      </c>
      <c r="E832" s="48" t="n">
        <v>2472.83701</v>
      </c>
      <c r="F832" s="308" t="n">
        <v>0</v>
      </c>
      <c r="G832" s="308" t="n">
        <v>2508.17882</v>
      </c>
      <c r="H832" s="308" t="n">
        <v>0</v>
      </c>
      <c r="I832" s="48" t="n">
        <v>2508.17882</v>
      </c>
      <c r="J832" s="308" t="n">
        <v>0</v>
      </c>
      <c r="K832" s="308" t="n">
        <v>0</v>
      </c>
      <c r="L832" s="48" t="n">
        <v>0</v>
      </c>
      <c r="M832" s="308" t="n">
        <v>1625.30921</v>
      </c>
      <c r="N832" s="265" t="n">
        <v>0</v>
      </c>
      <c r="O832" s="309" t="n">
        <v>0</v>
      </c>
      <c r="P832" s="265" t="n">
        <v>0</v>
      </c>
      <c r="Q832" s="310" t="n">
        <v>0</v>
      </c>
      <c r="R832" s="309" t="n">
        <v>0</v>
      </c>
      <c r="S832" s="48" t="n">
        <v>1625.30921</v>
      </c>
      <c r="T832" s="308" t="n">
        <v>0</v>
      </c>
      <c r="U832" s="308" t="n">
        <v>0</v>
      </c>
      <c r="V832" s="311" t="n">
        <v>0</v>
      </c>
      <c r="W832" s="265" t="n">
        <v>0</v>
      </c>
      <c r="X832" s="309" t="n">
        <v>0</v>
      </c>
      <c r="Y832" s="48" t="n">
        <v>0</v>
      </c>
      <c r="Z832" s="21" t="n">
        <v>6606.32504</v>
      </c>
      <c r="AA832" s="21" t="n">
        <v>4981.01583</v>
      </c>
      <c r="AB832" s="21" t="n">
        <v>1625.30921</v>
      </c>
      <c r="AC832" s="207"/>
      <c r="AD832" s="207" t="n">
        <v>0</v>
      </c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H832" s="312"/>
      <c r="BI832" s="312"/>
      <c r="BJ832" s="312"/>
      <c r="BK832" s="312"/>
      <c r="BL832" s="312"/>
      <c r="BM832" s="312"/>
      <c r="BN832" s="312"/>
      <c r="BO832" s="312"/>
      <c r="BP832" s="312"/>
      <c r="BQ832" s="312"/>
      <c r="BR832" s="312"/>
      <c r="BS832" s="312"/>
      <c r="BT832" s="312"/>
      <c r="BU832" s="312"/>
      <c r="BV832" s="312"/>
      <c r="BW832" s="312"/>
      <c r="BX832" s="312"/>
      <c r="BY832" s="312"/>
      <c r="BZ832" s="312"/>
      <c r="CA832" s="312"/>
      <c r="CB832" s="312"/>
      <c r="CC832" s="312"/>
      <c r="CD832" s="312"/>
      <c r="CE832" s="312"/>
      <c r="CF832" s="312"/>
      <c r="CG832" s="312"/>
      <c r="CH832" s="312"/>
      <c r="CI832" s="312"/>
      <c r="CJ832" s="312"/>
    </row>
    <row r="833" customFormat="false" ht="12.75" hidden="false" customHeight="true" outlineLevel="0" collapsed="false">
      <c r="B833" s="54" t="n">
        <v>540210</v>
      </c>
      <c r="C833" s="1" t="s">
        <v>712</v>
      </c>
      <c r="D833" s="308" t="n">
        <v>0</v>
      </c>
      <c r="E833" s="48" t="n">
        <v>0</v>
      </c>
      <c r="F833" s="308" t="n">
        <v>0</v>
      </c>
      <c r="G833" s="308" t="n">
        <v>0</v>
      </c>
      <c r="H833" s="308" t="n">
        <v>0</v>
      </c>
      <c r="I833" s="48" t="n">
        <v>0</v>
      </c>
      <c r="J833" s="308" t="n">
        <v>0</v>
      </c>
      <c r="K833" s="308" t="n">
        <v>0</v>
      </c>
      <c r="L833" s="48" t="n">
        <v>0</v>
      </c>
      <c r="M833" s="308" t="n">
        <v>0</v>
      </c>
      <c r="N833" s="265" t="n">
        <v>0</v>
      </c>
      <c r="O833" s="309" t="n">
        <v>0</v>
      </c>
      <c r="P833" s="265" t="n">
        <v>0</v>
      </c>
      <c r="Q833" s="310" t="n">
        <v>0</v>
      </c>
      <c r="R833" s="309" t="n">
        <v>0</v>
      </c>
      <c r="S833" s="48" t="n">
        <v>0</v>
      </c>
      <c r="T833" s="308" t="n">
        <v>0</v>
      </c>
      <c r="U833" s="308" t="n">
        <v>0</v>
      </c>
      <c r="V833" s="311" t="n">
        <v>0</v>
      </c>
      <c r="W833" s="265" t="n">
        <v>0</v>
      </c>
      <c r="X833" s="309" t="n">
        <v>0</v>
      </c>
      <c r="Y833" s="48" t="n">
        <v>0</v>
      </c>
      <c r="Z833" s="21" t="n">
        <v>0</v>
      </c>
      <c r="AA833" s="21" t="n">
        <v>0</v>
      </c>
      <c r="AB833" s="21" t="n">
        <v>0</v>
      </c>
      <c r="AC833" s="207"/>
      <c r="AD833" s="207" t="n">
        <v>0</v>
      </c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H833" s="312"/>
      <c r="BI833" s="312"/>
      <c r="BJ833" s="312"/>
      <c r="BK833" s="312"/>
      <c r="BL833" s="312"/>
      <c r="BM833" s="312"/>
      <c r="BN833" s="312"/>
      <c r="BO833" s="312"/>
      <c r="BP833" s="312"/>
      <c r="BQ833" s="312"/>
      <c r="BR833" s="312"/>
      <c r="BS833" s="312"/>
      <c r="BT833" s="312"/>
      <c r="BU833" s="312"/>
      <c r="BV833" s="312"/>
      <c r="BW833" s="312"/>
      <c r="BX833" s="312"/>
      <c r="BY833" s="312"/>
      <c r="BZ833" s="312"/>
      <c r="CA833" s="312"/>
      <c r="CB833" s="312"/>
      <c r="CC833" s="312"/>
      <c r="CD833" s="312"/>
      <c r="CE833" s="312"/>
      <c r="CF833" s="312"/>
      <c r="CG833" s="312"/>
      <c r="CH833" s="312"/>
      <c r="CI833" s="312"/>
      <c r="CJ833" s="312"/>
    </row>
    <row r="834" customFormat="false" ht="12.75" hidden="false" customHeight="true" outlineLevel="0" collapsed="false">
      <c r="B834" s="54" t="n">
        <v>540215</v>
      </c>
      <c r="C834" s="1" t="s">
        <v>713</v>
      </c>
      <c r="D834" s="308" t="n">
        <v>3</v>
      </c>
      <c r="E834" s="48" t="n">
        <v>3</v>
      </c>
      <c r="F834" s="308" t="n">
        <v>0</v>
      </c>
      <c r="G834" s="308" t="n">
        <v>0</v>
      </c>
      <c r="H834" s="308" t="n">
        <v>0</v>
      </c>
      <c r="I834" s="48" t="n">
        <v>0</v>
      </c>
      <c r="J834" s="308" t="n">
        <v>0</v>
      </c>
      <c r="K834" s="308" t="n">
        <v>0</v>
      </c>
      <c r="L834" s="48" t="n">
        <v>0</v>
      </c>
      <c r="M834" s="308" t="n">
        <v>0</v>
      </c>
      <c r="N834" s="265" t="n">
        <v>0</v>
      </c>
      <c r="O834" s="309" t="n">
        <v>0</v>
      </c>
      <c r="P834" s="265" t="n">
        <v>0</v>
      </c>
      <c r="Q834" s="310" t="n">
        <v>0</v>
      </c>
      <c r="R834" s="309" t="n">
        <v>0</v>
      </c>
      <c r="S834" s="48" t="n">
        <v>0</v>
      </c>
      <c r="T834" s="308" t="n">
        <v>0</v>
      </c>
      <c r="U834" s="308" t="n">
        <v>0</v>
      </c>
      <c r="V834" s="311" t="n">
        <v>0</v>
      </c>
      <c r="W834" s="265" t="n">
        <v>0</v>
      </c>
      <c r="X834" s="309" t="n">
        <v>0</v>
      </c>
      <c r="Y834" s="48" t="n">
        <v>0</v>
      </c>
      <c r="Z834" s="21" t="n">
        <v>3</v>
      </c>
      <c r="AA834" s="21" t="n">
        <v>3</v>
      </c>
      <c r="AB834" s="21" t="n">
        <v>0</v>
      </c>
      <c r="AC834" s="207"/>
      <c r="AD834" s="207" t="n">
        <v>0</v>
      </c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H834" s="312"/>
      <c r="BI834" s="312"/>
      <c r="BJ834" s="312"/>
      <c r="BK834" s="312"/>
      <c r="BL834" s="312"/>
      <c r="BM834" s="312"/>
      <c r="BN834" s="312"/>
      <c r="BO834" s="312"/>
      <c r="BP834" s="312"/>
      <c r="BQ834" s="312"/>
      <c r="BR834" s="312"/>
      <c r="BS834" s="312"/>
      <c r="BT834" s="312"/>
      <c r="BU834" s="312"/>
      <c r="BV834" s="312"/>
      <c r="BW834" s="312"/>
      <c r="BX834" s="312"/>
      <c r="BY834" s="312"/>
      <c r="BZ834" s="312"/>
      <c r="CA834" s="312"/>
      <c r="CB834" s="312"/>
      <c r="CC834" s="312"/>
      <c r="CD834" s="312"/>
      <c r="CE834" s="312"/>
      <c r="CF834" s="312"/>
      <c r="CG834" s="312"/>
      <c r="CH834" s="312"/>
      <c r="CI834" s="312"/>
      <c r="CJ834" s="312"/>
    </row>
    <row r="835" customFormat="false" ht="12.75" hidden="false" customHeight="true" outlineLevel="0" collapsed="false">
      <c r="B835" s="54" t="n">
        <v>540290</v>
      </c>
      <c r="C835" s="1" t="s">
        <v>357</v>
      </c>
      <c r="D835" s="308" t="n">
        <v>26.51411</v>
      </c>
      <c r="E835" s="48" t="n">
        <v>26.51411</v>
      </c>
      <c r="F835" s="308" t="n">
        <v>0</v>
      </c>
      <c r="G835" s="308" t="n">
        <v>1.274</v>
      </c>
      <c r="H835" s="308" t="n">
        <v>0</v>
      </c>
      <c r="I835" s="48" t="n">
        <v>1.274</v>
      </c>
      <c r="J835" s="308" t="n">
        <v>0</v>
      </c>
      <c r="K835" s="308" t="n">
        <v>0</v>
      </c>
      <c r="L835" s="48" t="n">
        <v>0</v>
      </c>
      <c r="M835" s="308" t="n">
        <v>142.89305</v>
      </c>
      <c r="N835" s="265" t="n">
        <v>0</v>
      </c>
      <c r="O835" s="309" t="n">
        <v>0</v>
      </c>
      <c r="P835" s="265" t="n">
        <v>0</v>
      </c>
      <c r="Q835" s="310" t="n">
        <v>0</v>
      </c>
      <c r="R835" s="309" t="n">
        <v>0</v>
      </c>
      <c r="S835" s="48" t="n">
        <v>142.89305</v>
      </c>
      <c r="T835" s="308" t="n">
        <v>0</v>
      </c>
      <c r="U835" s="308" t="n">
        <v>0</v>
      </c>
      <c r="V835" s="311" t="n">
        <v>0</v>
      </c>
      <c r="W835" s="265" t="n">
        <v>0</v>
      </c>
      <c r="X835" s="309" t="n">
        <v>0</v>
      </c>
      <c r="Y835" s="48" t="n">
        <v>0</v>
      </c>
      <c r="Z835" s="21" t="n">
        <v>170.68116</v>
      </c>
      <c r="AA835" s="21" t="n">
        <v>27.78811</v>
      </c>
      <c r="AB835" s="21" t="n">
        <v>142.89305</v>
      </c>
      <c r="AC835" s="207"/>
      <c r="AD835" s="207" t="n">
        <v>0</v>
      </c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H835" s="312"/>
      <c r="BI835" s="312"/>
      <c r="BJ835" s="312"/>
      <c r="BK835" s="312"/>
      <c r="BL835" s="312"/>
      <c r="BM835" s="312"/>
      <c r="BN835" s="312"/>
      <c r="BO835" s="312"/>
      <c r="BP835" s="312"/>
      <c r="BQ835" s="312"/>
      <c r="BR835" s="312"/>
      <c r="BS835" s="312"/>
      <c r="BT835" s="312"/>
      <c r="BU835" s="312"/>
      <c r="BV835" s="312"/>
      <c r="BW835" s="312"/>
      <c r="BX835" s="312"/>
      <c r="BY835" s="312"/>
      <c r="BZ835" s="312"/>
      <c r="CA835" s="312"/>
      <c r="CB835" s="312"/>
      <c r="CC835" s="312"/>
      <c r="CD835" s="312"/>
      <c r="CE835" s="312"/>
      <c r="CF835" s="312"/>
      <c r="CG835" s="312"/>
      <c r="CH835" s="312"/>
      <c r="CI835" s="312"/>
      <c r="CJ835" s="312"/>
    </row>
    <row r="836" customFormat="false" ht="12.75" hidden="false" customHeight="true" outlineLevel="0" collapsed="false">
      <c r="A836" s="81"/>
      <c r="B836" s="307" t="n">
        <v>5403</v>
      </c>
      <c r="C836" s="1" t="s">
        <v>310</v>
      </c>
      <c r="D836" s="308" t="n">
        <v>9627.31211</v>
      </c>
      <c r="E836" s="48" t="n">
        <v>9627.31211</v>
      </c>
      <c r="F836" s="308" t="n">
        <v>9770.1567</v>
      </c>
      <c r="G836" s="308" t="n">
        <v>10748.41942</v>
      </c>
      <c r="H836" s="308" t="n">
        <v>1878.11736</v>
      </c>
      <c r="I836" s="48" t="n">
        <v>22396.69348</v>
      </c>
      <c r="J836" s="308" t="n">
        <v>2732.66933</v>
      </c>
      <c r="K836" s="308" t="n">
        <v>1116.45241</v>
      </c>
      <c r="L836" s="48" t="n">
        <v>3849.12174</v>
      </c>
      <c r="M836" s="308" t="n">
        <v>1493.79976</v>
      </c>
      <c r="N836" s="265" t="n">
        <v>0</v>
      </c>
      <c r="O836" s="309" t="n">
        <v>16453.62617</v>
      </c>
      <c r="P836" s="265" t="n">
        <v>0</v>
      </c>
      <c r="Q836" s="310" t="n">
        <v>151.83053</v>
      </c>
      <c r="R836" s="309" t="n">
        <v>798.82084</v>
      </c>
      <c r="S836" s="48" t="n">
        <v>18898.0773</v>
      </c>
      <c r="T836" s="308" t="n">
        <v>34.505</v>
      </c>
      <c r="U836" s="308" t="n">
        <v>0</v>
      </c>
      <c r="V836" s="311" t="n">
        <v>0</v>
      </c>
      <c r="W836" s="265" t="n">
        <v>0</v>
      </c>
      <c r="X836" s="309" t="n">
        <v>278.14174</v>
      </c>
      <c r="Y836" s="48" t="n">
        <v>312.64674</v>
      </c>
      <c r="Z836" s="21" t="n">
        <v>55083.85137</v>
      </c>
      <c r="AA836" s="21" t="n">
        <v>32024.00559</v>
      </c>
      <c r="AB836" s="21" t="n">
        <v>23059.84578</v>
      </c>
      <c r="AC836" s="207"/>
      <c r="AD836" s="207" t="n">
        <v>0</v>
      </c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H836" s="312"/>
      <c r="BI836" s="312"/>
      <c r="BJ836" s="312"/>
      <c r="BK836" s="312"/>
      <c r="BL836" s="312"/>
      <c r="BM836" s="312"/>
      <c r="BN836" s="312"/>
      <c r="BO836" s="312"/>
      <c r="BP836" s="312"/>
      <c r="BQ836" s="312"/>
      <c r="BR836" s="312"/>
      <c r="BS836" s="312"/>
      <c r="BT836" s="312"/>
      <c r="BU836" s="312"/>
      <c r="BV836" s="312"/>
      <c r="BW836" s="312"/>
      <c r="BX836" s="312"/>
      <c r="BY836" s="312"/>
      <c r="BZ836" s="312"/>
      <c r="CA836" s="312"/>
      <c r="CB836" s="312"/>
      <c r="CC836" s="312"/>
      <c r="CD836" s="312"/>
      <c r="CE836" s="312"/>
      <c r="CF836" s="312"/>
      <c r="CG836" s="312"/>
      <c r="CH836" s="312"/>
      <c r="CI836" s="312"/>
      <c r="CJ836" s="312"/>
    </row>
    <row r="837" customFormat="false" ht="12.75" hidden="false" customHeight="true" outlineLevel="0" collapsed="false">
      <c r="A837" s="81"/>
      <c r="B837" s="307" t="n">
        <v>5404</v>
      </c>
      <c r="C837" s="1" t="s">
        <v>311</v>
      </c>
      <c r="D837" s="308" t="n">
        <v>5217.45646</v>
      </c>
      <c r="E837" s="48" t="n">
        <v>5217.45646</v>
      </c>
      <c r="F837" s="308" t="n">
        <v>5121.66498</v>
      </c>
      <c r="G837" s="308" t="n">
        <v>6665.92416</v>
      </c>
      <c r="H837" s="308" t="n">
        <v>1141.00209</v>
      </c>
      <c r="I837" s="48" t="n">
        <v>12928.59123</v>
      </c>
      <c r="J837" s="308" t="n">
        <v>532.54984</v>
      </c>
      <c r="K837" s="308" t="n">
        <v>0</v>
      </c>
      <c r="L837" s="48" t="n">
        <v>532.54984</v>
      </c>
      <c r="M837" s="308" t="n">
        <v>306.80664</v>
      </c>
      <c r="N837" s="265" t="n">
        <v>0</v>
      </c>
      <c r="O837" s="309" t="n">
        <v>221.35983</v>
      </c>
      <c r="P837" s="265" t="n">
        <v>0</v>
      </c>
      <c r="Q837" s="310" t="n">
        <v>18.86331</v>
      </c>
      <c r="R837" s="309" t="n">
        <v>184.37629</v>
      </c>
      <c r="S837" s="48" t="n">
        <v>731.40607</v>
      </c>
      <c r="T837" s="308" t="n">
        <v>52.92922</v>
      </c>
      <c r="U837" s="308" t="n">
        <v>0</v>
      </c>
      <c r="V837" s="311" t="n">
        <v>0</v>
      </c>
      <c r="W837" s="265" t="n">
        <v>0</v>
      </c>
      <c r="X837" s="309" t="n">
        <v>184.12857</v>
      </c>
      <c r="Y837" s="48" t="n">
        <v>237.05779</v>
      </c>
      <c r="Z837" s="21" t="n">
        <v>19647.06139</v>
      </c>
      <c r="AA837" s="21" t="n">
        <v>18146.04769</v>
      </c>
      <c r="AB837" s="21" t="n">
        <v>1501.0137</v>
      </c>
      <c r="AC837" s="207"/>
      <c r="AD837" s="207" t="n">
        <v>-4.32009983342141E-012</v>
      </c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H837" s="312"/>
      <c r="BI837" s="312"/>
      <c r="BJ837" s="312"/>
      <c r="BK837" s="312"/>
      <c r="BL837" s="312"/>
      <c r="BM837" s="312"/>
      <c r="BN837" s="312"/>
      <c r="BO837" s="312"/>
      <c r="BP837" s="312"/>
      <c r="BQ837" s="312"/>
      <c r="BR837" s="312"/>
      <c r="BS837" s="312"/>
      <c r="BT837" s="312"/>
      <c r="BU837" s="312"/>
      <c r="BV837" s="312"/>
      <c r="BW837" s="312"/>
      <c r="BX837" s="312"/>
      <c r="BY837" s="312"/>
      <c r="BZ837" s="312"/>
      <c r="CA837" s="312"/>
      <c r="CB837" s="312"/>
      <c r="CC837" s="312"/>
      <c r="CD837" s="312"/>
      <c r="CE837" s="312"/>
      <c r="CF837" s="312"/>
      <c r="CG837" s="312"/>
      <c r="CH837" s="312"/>
      <c r="CI837" s="312"/>
      <c r="CJ837" s="312"/>
    </row>
    <row r="838" customFormat="false" ht="12.75" hidden="false" customHeight="true" outlineLevel="0" collapsed="false">
      <c r="A838" s="81"/>
      <c r="B838" s="307" t="n">
        <v>5406</v>
      </c>
      <c r="C838" s="1" t="s">
        <v>312</v>
      </c>
      <c r="D838" s="308" t="n">
        <v>325.23428</v>
      </c>
      <c r="E838" s="48" t="n">
        <v>325.23428</v>
      </c>
      <c r="F838" s="308" t="n">
        <v>414.85714</v>
      </c>
      <c r="G838" s="308" t="n">
        <v>155.85534</v>
      </c>
      <c r="H838" s="308" t="n">
        <v>0</v>
      </c>
      <c r="I838" s="48" t="n">
        <v>570.71248</v>
      </c>
      <c r="J838" s="308" t="n">
        <v>0</v>
      </c>
      <c r="K838" s="308" t="n">
        <v>0</v>
      </c>
      <c r="L838" s="48" t="n">
        <v>0</v>
      </c>
      <c r="M838" s="308" t="n">
        <v>0</v>
      </c>
      <c r="N838" s="265" t="n">
        <v>0</v>
      </c>
      <c r="O838" s="309" t="n">
        <v>0</v>
      </c>
      <c r="P838" s="265" t="n">
        <v>0</v>
      </c>
      <c r="Q838" s="310" t="n">
        <v>39.84965</v>
      </c>
      <c r="R838" s="309" t="n">
        <v>0</v>
      </c>
      <c r="S838" s="48" t="n">
        <v>39.84965</v>
      </c>
      <c r="T838" s="308" t="n">
        <v>0</v>
      </c>
      <c r="U838" s="308" t="n">
        <v>0</v>
      </c>
      <c r="V838" s="311" t="n">
        <v>0</v>
      </c>
      <c r="W838" s="265" t="n">
        <v>0</v>
      </c>
      <c r="X838" s="309" t="n">
        <v>0</v>
      </c>
      <c r="Y838" s="48" t="n">
        <v>0</v>
      </c>
      <c r="Z838" s="21" t="n">
        <v>935.79641</v>
      </c>
      <c r="AA838" s="21" t="n">
        <v>895.94676</v>
      </c>
      <c r="AB838" s="21" t="n">
        <v>39.84965</v>
      </c>
      <c r="AC838" s="207"/>
      <c r="AD838" s="207" t="n">
        <v>1.06581410364015E-013</v>
      </c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H838" s="312"/>
      <c r="BI838" s="312"/>
      <c r="BJ838" s="312"/>
      <c r="BK838" s="312"/>
      <c r="BL838" s="312"/>
      <c r="BM838" s="312"/>
      <c r="BN838" s="312"/>
      <c r="BO838" s="312"/>
      <c r="BP838" s="312"/>
      <c r="BQ838" s="312"/>
      <c r="BR838" s="312"/>
      <c r="BS838" s="312"/>
      <c r="BT838" s="312"/>
      <c r="BU838" s="312"/>
      <c r="BV838" s="312"/>
      <c r="BW838" s="312"/>
      <c r="BX838" s="312"/>
      <c r="BY838" s="312"/>
      <c r="BZ838" s="312"/>
      <c r="CA838" s="312"/>
      <c r="CB838" s="312"/>
      <c r="CC838" s="312"/>
      <c r="CD838" s="312"/>
      <c r="CE838" s="312"/>
      <c r="CF838" s="312"/>
      <c r="CG838" s="312"/>
      <c r="CH838" s="312"/>
      <c r="CI838" s="312"/>
      <c r="CJ838" s="312"/>
    </row>
    <row r="839" customFormat="false" ht="12.75" hidden="false" customHeight="true" outlineLevel="0" collapsed="false">
      <c r="A839" s="81"/>
      <c r="B839" s="307" t="n">
        <v>5490</v>
      </c>
      <c r="C839" s="1" t="s">
        <v>313</v>
      </c>
      <c r="D839" s="308" t="n">
        <v>83397.3159</v>
      </c>
      <c r="E839" s="48" t="n">
        <v>83397.3159</v>
      </c>
      <c r="F839" s="308" t="n">
        <v>41303.50593</v>
      </c>
      <c r="G839" s="308" t="n">
        <v>24449.32937</v>
      </c>
      <c r="H839" s="308" t="n">
        <v>29803.87146</v>
      </c>
      <c r="I839" s="48" t="n">
        <v>95556.70676</v>
      </c>
      <c r="J839" s="308" t="n">
        <v>18528.11409</v>
      </c>
      <c r="K839" s="308" t="n">
        <v>17462.16787</v>
      </c>
      <c r="L839" s="48" t="n">
        <v>35990.28196</v>
      </c>
      <c r="M839" s="308" t="n">
        <v>9096.42482</v>
      </c>
      <c r="N839" s="265" t="n">
        <v>0</v>
      </c>
      <c r="O839" s="309" t="n">
        <v>4328.36751</v>
      </c>
      <c r="P839" s="265" t="n">
        <v>0</v>
      </c>
      <c r="Q839" s="310" t="n">
        <v>202.74361</v>
      </c>
      <c r="R839" s="309" t="n">
        <v>5828.31178</v>
      </c>
      <c r="S839" s="48" t="n">
        <v>19455.84772</v>
      </c>
      <c r="T839" s="308" t="n">
        <v>638.07336</v>
      </c>
      <c r="U839" s="308" t="n">
        <v>15.5989</v>
      </c>
      <c r="V839" s="311" t="n">
        <v>2210.235</v>
      </c>
      <c r="W839" s="265" t="n">
        <v>0</v>
      </c>
      <c r="X839" s="309" t="n">
        <v>5290.26843</v>
      </c>
      <c r="Y839" s="48" t="n">
        <v>8154.17569</v>
      </c>
      <c r="Z839" s="21" t="n">
        <v>242554.32803</v>
      </c>
      <c r="AA839" s="21" t="n">
        <v>178954.02266</v>
      </c>
      <c r="AB839" s="21" t="n">
        <v>63600.30537</v>
      </c>
      <c r="AC839" s="207"/>
      <c r="AD839" s="207" t="n">
        <v>0</v>
      </c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H839" s="312"/>
      <c r="BI839" s="312"/>
      <c r="BJ839" s="312"/>
      <c r="BK839" s="312"/>
      <c r="BL839" s="312"/>
      <c r="BM839" s="312"/>
      <c r="BN839" s="312"/>
      <c r="BO839" s="312"/>
      <c r="BP839" s="312"/>
      <c r="BQ839" s="312"/>
      <c r="BR839" s="312"/>
      <c r="BS839" s="312"/>
      <c r="BT839" s="312"/>
      <c r="BU839" s="312"/>
      <c r="BV839" s="312"/>
      <c r="BW839" s="312"/>
      <c r="BX839" s="312"/>
      <c r="BY839" s="312"/>
      <c r="BZ839" s="312"/>
      <c r="CA839" s="312"/>
      <c r="CB839" s="312"/>
      <c r="CC839" s="312"/>
      <c r="CD839" s="312"/>
      <c r="CE839" s="312"/>
      <c r="CF839" s="312"/>
      <c r="CG839" s="312"/>
      <c r="CH839" s="312"/>
      <c r="CI839" s="312"/>
      <c r="CJ839" s="312"/>
    </row>
    <row r="840" customFormat="false" ht="12.75" hidden="false" customHeight="true" outlineLevel="0" collapsed="false">
      <c r="A840" s="81"/>
      <c r="B840" s="307" t="n">
        <v>549005</v>
      </c>
      <c r="C840" s="1" t="s">
        <v>714</v>
      </c>
      <c r="D840" s="308" t="n">
        <v>40088.19788</v>
      </c>
      <c r="E840" s="48"/>
      <c r="F840" s="308" t="n">
        <v>23521.35886</v>
      </c>
      <c r="G840" s="308" t="n">
        <v>12623.00249</v>
      </c>
      <c r="H840" s="308" t="n">
        <v>11171.29324</v>
      </c>
      <c r="I840" s="48"/>
      <c r="J840" s="308" t="n">
        <v>9306.77387</v>
      </c>
      <c r="K840" s="308" t="n">
        <v>10680.34106</v>
      </c>
      <c r="L840" s="48"/>
      <c r="M840" s="308" t="n">
        <v>7390.88716</v>
      </c>
      <c r="N840" s="265" t="n">
        <v>0</v>
      </c>
      <c r="O840" s="309" t="n">
        <v>598.71537</v>
      </c>
      <c r="P840" s="265" t="n">
        <v>0</v>
      </c>
      <c r="Q840" s="310" t="n">
        <v>180.59294</v>
      </c>
      <c r="R840" s="309" t="n">
        <v>3377.12952</v>
      </c>
      <c r="S840" s="48"/>
      <c r="T840" s="308" t="n">
        <v>597.66612</v>
      </c>
      <c r="U840" s="308" t="n">
        <v>14.7294</v>
      </c>
      <c r="V840" s="311" t="n">
        <v>919.254</v>
      </c>
      <c r="W840" s="265" t="n">
        <v>0</v>
      </c>
      <c r="X840" s="309" t="n">
        <v>2601.89179</v>
      </c>
      <c r="Y840" s="48"/>
      <c r="Z840" s="21"/>
      <c r="AA840" s="21"/>
      <c r="AB840" s="21"/>
      <c r="AC840" s="207"/>
      <c r="AD840" s="207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H840" s="312"/>
      <c r="BI840" s="312"/>
      <c r="BJ840" s="312"/>
      <c r="BK840" s="312"/>
      <c r="BL840" s="312"/>
      <c r="BM840" s="312"/>
      <c r="BN840" s="312"/>
      <c r="BO840" s="312"/>
      <c r="BP840" s="312"/>
      <c r="BQ840" s="312"/>
      <c r="BR840" s="312"/>
      <c r="BS840" s="312"/>
      <c r="BT840" s="312"/>
      <c r="BU840" s="312"/>
      <c r="BV840" s="312"/>
      <c r="BW840" s="312"/>
      <c r="BX840" s="312"/>
      <c r="BY840" s="312"/>
      <c r="BZ840" s="312"/>
      <c r="CA840" s="312"/>
      <c r="CB840" s="312"/>
      <c r="CC840" s="312"/>
      <c r="CD840" s="312"/>
      <c r="CE840" s="312"/>
      <c r="CF840" s="312"/>
      <c r="CG840" s="312"/>
      <c r="CH840" s="312"/>
      <c r="CI840" s="312"/>
      <c r="CJ840" s="312"/>
    </row>
    <row r="841" customFormat="false" ht="12.75" hidden="false" customHeight="true" outlineLevel="0" collapsed="false">
      <c r="A841" s="81"/>
      <c r="B841" s="307" t="n">
        <v>549010</v>
      </c>
      <c r="C841" s="1" t="s">
        <v>715</v>
      </c>
      <c r="D841" s="308" t="n">
        <v>43309.11802</v>
      </c>
      <c r="E841" s="48"/>
      <c r="F841" s="308" t="n">
        <v>17782.14707</v>
      </c>
      <c r="G841" s="308" t="n">
        <v>11826.32688</v>
      </c>
      <c r="H841" s="308" t="n">
        <v>18632.57822</v>
      </c>
      <c r="I841" s="48"/>
      <c r="J841" s="308" t="n">
        <v>9221.34022</v>
      </c>
      <c r="K841" s="308" t="n">
        <v>6781.82681</v>
      </c>
      <c r="L841" s="48"/>
      <c r="M841" s="308" t="n">
        <v>1705.53766</v>
      </c>
      <c r="N841" s="265" t="n">
        <v>0</v>
      </c>
      <c r="O841" s="309" t="n">
        <v>3729.65214</v>
      </c>
      <c r="P841" s="265" t="n">
        <v>0</v>
      </c>
      <c r="Q841" s="310" t="n">
        <v>22.15067</v>
      </c>
      <c r="R841" s="309" t="n">
        <v>2451.18226</v>
      </c>
      <c r="S841" s="48"/>
      <c r="T841" s="308" t="n">
        <v>40.40724</v>
      </c>
      <c r="U841" s="308" t="n">
        <v>0.8695</v>
      </c>
      <c r="V841" s="311" t="n">
        <v>1290.981</v>
      </c>
      <c r="W841" s="265" t="n">
        <v>0</v>
      </c>
      <c r="X841" s="309" t="n">
        <v>2688.37664</v>
      </c>
      <c r="Y841" s="48"/>
      <c r="Z841" s="21"/>
      <c r="AA841" s="21"/>
      <c r="AB841" s="21"/>
      <c r="AC841" s="207"/>
      <c r="AD841" s="207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H841" s="312"/>
      <c r="BI841" s="312"/>
      <c r="BJ841" s="312"/>
      <c r="BK841" s="312"/>
      <c r="BL841" s="312"/>
      <c r="BM841" s="312"/>
      <c r="BN841" s="312"/>
      <c r="BO841" s="312"/>
      <c r="BP841" s="312"/>
      <c r="BQ841" s="312"/>
      <c r="BR841" s="312"/>
      <c r="BS841" s="312"/>
      <c r="BT841" s="312"/>
      <c r="BU841" s="312"/>
      <c r="BV841" s="312"/>
      <c r="BW841" s="312"/>
      <c r="BX841" s="312"/>
      <c r="BY841" s="312"/>
      <c r="BZ841" s="312"/>
      <c r="CA841" s="312"/>
      <c r="CB841" s="312"/>
      <c r="CC841" s="312"/>
      <c r="CD841" s="312"/>
      <c r="CE841" s="312"/>
      <c r="CF841" s="312"/>
      <c r="CG841" s="312"/>
      <c r="CH841" s="312"/>
      <c r="CI841" s="312"/>
      <c r="CJ841" s="312"/>
    </row>
    <row r="842" customFormat="false" ht="12.75" hidden="false" customHeight="true" outlineLevel="0" collapsed="false">
      <c r="A842" s="81"/>
      <c r="B842" s="307" t="n">
        <v>549090</v>
      </c>
      <c r="C842" s="1" t="s">
        <v>716</v>
      </c>
      <c r="D842" s="308" t="n">
        <v>0</v>
      </c>
      <c r="E842" s="48"/>
      <c r="F842" s="308" t="n">
        <v>0</v>
      </c>
      <c r="G842" s="308" t="n">
        <v>0</v>
      </c>
      <c r="H842" s="308" t="n">
        <v>0</v>
      </c>
      <c r="I842" s="48"/>
      <c r="J842" s="308" t="n">
        <v>0</v>
      </c>
      <c r="K842" s="308" t="n">
        <v>0</v>
      </c>
      <c r="L842" s="48"/>
      <c r="M842" s="308" t="n">
        <v>0</v>
      </c>
      <c r="N842" s="265" t="n">
        <v>0</v>
      </c>
      <c r="O842" s="309" t="n">
        <v>0</v>
      </c>
      <c r="P842" s="265" t="n">
        <v>0</v>
      </c>
      <c r="Q842" s="310" t="n">
        <v>0</v>
      </c>
      <c r="R842" s="309" t="n">
        <v>0</v>
      </c>
      <c r="S842" s="48"/>
      <c r="T842" s="308" t="n">
        <v>0</v>
      </c>
      <c r="U842" s="308" t="n">
        <v>0</v>
      </c>
      <c r="V842" s="311" t="n">
        <v>0</v>
      </c>
      <c r="W842" s="265" t="n">
        <v>0</v>
      </c>
      <c r="X842" s="309" t="n">
        <v>0</v>
      </c>
      <c r="Y842" s="48"/>
      <c r="Z842" s="21"/>
      <c r="AA842" s="21"/>
      <c r="AB842" s="21"/>
      <c r="AC842" s="207"/>
      <c r="AD842" s="207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H842" s="312"/>
      <c r="BI842" s="312"/>
      <c r="BJ842" s="312"/>
      <c r="BK842" s="312"/>
      <c r="BL842" s="312"/>
      <c r="BM842" s="312"/>
      <c r="BN842" s="312"/>
      <c r="BO842" s="312"/>
      <c r="BP842" s="312"/>
      <c r="BQ842" s="312"/>
      <c r="BR842" s="312"/>
      <c r="BS842" s="312"/>
      <c r="BT842" s="312"/>
      <c r="BU842" s="312"/>
      <c r="BV842" s="312"/>
      <c r="BW842" s="312"/>
      <c r="BX842" s="312"/>
      <c r="BY842" s="312"/>
      <c r="BZ842" s="312"/>
      <c r="CA842" s="312"/>
      <c r="CB842" s="312"/>
      <c r="CC842" s="312"/>
      <c r="CD842" s="312"/>
      <c r="CE842" s="312"/>
      <c r="CF842" s="312"/>
      <c r="CG842" s="312"/>
      <c r="CH842" s="312"/>
      <c r="CI842" s="312"/>
      <c r="CJ842" s="312"/>
    </row>
    <row r="843" customFormat="false" ht="12.75" hidden="false" customHeight="true" outlineLevel="0" collapsed="false">
      <c r="A843" s="81"/>
      <c r="B843" s="307" t="n">
        <v>55</v>
      </c>
      <c r="C843" s="1" t="s">
        <v>354</v>
      </c>
      <c r="D843" s="308" t="n">
        <v>12573.01166</v>
      </c>
      <c r="E843" s="48" t="n">
        <v>12573.01166</v>
      </c>
      <c r="F843" s="308" t="n">
        <v>766.68474</v>
      </c>
      <c r="G843" s="308" t="n">
        <v>379.97063</v>
      </c>
      <c r="H843" s="308" t="n">
        <v>234.81456</v>
      </c>
      <c r="I843" s="48" t="n">
        <v>1381.46993</v>
      </c>
      <c r="J843" s="308" t="n">
        <v>4287.42812</v>
      </c>
      <c r="K843" s="308" t="n">
        <v>1542.90489</v>
      </c>
      <c r="L843" s="48" t="n">
        <v>5830.33301</v>
      </c>
      <c r="M843" s="308" t="n">
        <v>555.99003</v>
      </c>
      <c r="N843" s="265" t="n">
        <v>0</v>
      </c>
      <c r="O843" s="309" t="n">
        <v>12596.0242</v>
      </c>
      <c r="P843" s="265" t="n">
        <v>0</v>
      </c>
      <c r="Q843" s="310" t="n">
        <v>72.96809</v>
      </c>
      <c r="R843" s="309" t="n">
        <v>89.25817</v>
      </c>
      <c r="S843" s="48" t="n">
        <v>13314.24049</v>
      </c>
      <c r="T843" s="308" t="n">
        <v>189.87958</v>
      </c>
      <c r="U843" s="308" t="n">
        <v>4.89499</v>
      </c>
      <c r="V843" s="311" t="n">
        <v>1067.068</v>
      </c>
      <c r="W843" s="265" t="n">
        <v>0</v>
      </c>
      <c r="X843" s="309" t="n">
        <v>4725.26221</v>
      </c>
      <c r="Y843" s="48" t="n">
        <v>5987.10478</v>
      </c>
      <c r="Z843" s="21" t="n">
        <v>39086.15987</v>
      </c>
      <c r="AA843" s="21" t="n">
        <v>13954.48159</v>
      </c>
      <c r="AB843" s="21" t="n">
        <v>25131.67828</v>
      </c>
      <c r="AC843" s="207"/>
      <c r="AD843" s="207" t="n">
        <v>0</v>
      </c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H843" s="312"/>
      <c r="BI843" s="312"/>
      <c r="BJ843" s="312"/>
      <c r="BK843" s="312"/>
      <c r="BL843" s="312"/>
      <c r="BM843" s="312"/>
      <c r="BN843" s="312"/>
      <c r="BO843" s="312"/>
      <c r="BP843" s="312"/>
      <c r="BQ843" s="312"/>
      <c r="BR843" s="312"/>
      <c r="BS843" s="312"/>
      <c r="BT843" s="312"/>
      <c r="BU843" s="312"/>
      <c r="BV843" s="312"/>
      <c r="BW843" s="312"/>
      <c r="BX843" s="312"/>
      <c r="BY843" s="312"/>
      <c r="BZ843" s="312"/>
      <c r="CA843" s="312"/>
      <c r="CB843" s="312"/>
      <c r="CC843" s="312"/>
      <c r="CD843" s="312"/>
      <c r="CE843" s="312"/>
      <c r="CF843" s="312"/>
      <c r="CG843" s="312"/>
      <c r="CH843" s="312"/>
      <c r="CI843" s="312"/>
      <c r="CJ843" s="312"/>
    </row>
    <row r="844" customFormat="false" ht="12.75" hidden="false" customHeight="true" outlineLevel="0" collapsed="false">
      <c r="A844" s="81"/>
      <c r="B844" s="307" t="n">
        <v>5501</v>
      </c>
      <c r="C844" s="1" t="s">
        <v>355</v>
      </c>
      <c r="D844" s="308" t="n">
        <v>4092.91927</v>
      </c>
      <c r="E844" s="48" t="n">
        <v>4092.91927</v>
      </c>
      <c r="F844" s="308" t="n">
        <v>766.67605</v>
      </c>
      <c r="G844" s="308" t="n">
        <v>75.23786</v>
      </c>
      <c r="H844" s="308" t="n">
        <v>233.94426</v>
      </c>
      <c r="I844" s="48" t="n">
        <v>1075.85817</v>
      </c>
      <c r="J844" s="308" t="n">
        <v>448.47235</v>
      </c>
      <c r="K844" s="308" t="n">
        <v>1542.85535</v>
      </c>
      <c r="L844" s="48" t="n">
        <v>1991.3277</v>
      </c>
      <c r="M844" s="308" t="n">
        <v>553.17122</v>
      </c>
      <c r="N844" s="265" t="n">
        <v>0</v>
      </c>
      <c r="O844" s="309" t="n">
        <v>7048.18264</v>
      </c>
      <c r="P844" s="265" t="n">
        <v>0</v>
      </c>
      <c r="Q844" s="310" t="n">
        <v>1.11915</v>
      </c>
      <c r="R844" s="309" t="n">
        <v>2.12895</v>
      </c>
      <c r="S844" s="48" t="n">
        <v>7604.60196</v>
      </c>
      <c r="T844" s="308" t="n">
        <v>176.94222</v>
      </c>
      <c r="U844" s="308" t="n">
        <v>3.66441</v>
      </c>
      <c r="V844" s="311" t="n">
        <v>101.228</v>
      </c>
      <c r="W844" s="265" t="n">
        <v>0</v>
      </c>
      <c r="X844" s="309" t="n">
        <v>87.89742</v>
      </c>
      <c r="Y844" s="48" t="n">
        <v>369.73205</v>
      </c>
      <c r="Z844" s="21" t="n">
        <v>15134.43915</v>
      </c>
      <c r="AA844" s="21" t="n">
        <v>5168.77744</v>
      </c>
      <c r="AB844" s="21" t="n">
        <v>9965.66171</v>
      </c>
      <c r="AC844" s="207"/>
      <c r="AD844" s="207" t="n">
        <v>0</v>
      </c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H844" s="312"/>
      <c r="BI844" s="312"/>
      <c r="BJ844" s="312"/>
      <c r="BK844" s="312"/>
      <c r="BL844" s="312"/>
      <c r="BM844" s="312"/>
      <c r="BN844" s="312"/>
      <c r="BO844" s="312"/>
      <c r="BP844" s="312"/>
      <c r="BQ844" s="312"/>
      <c r="BR844" s="312"/>
      <c r="BS844" s="312"/>
      <c r="BT844" s="312"/>
      <c r="BU844" s="312"/>
      <c r="BV844" s="312"/>
      <c r="BW844" s="312"/>
      <c r="BX844" s="312"/>
      <c r="BY844" s="312"/>
      <c r="BZ844" s="312"/>
      <c r="CA844" s="312"/>
      <c r="CB844" s="312"/>
      <c r="CC844" s="312"/>
      <c r="CD844" s="312"/>
      <c r="CE844" s="312"/>
      <c r="CF844" s="312"/>
      <c r="CG844" s="312"/>
      <c r="CH844" s="312"/>
      <c r="CI844" s="312"/>
      <c r="CJ844" s="312"/>
    </row>
    <row r="845" customFormat="false" ht="12.75" hidden="false" customHeight="true" outlineLevel="0" collapsed="false">
      <c r="A845" s="81"/>
      <c r="B845" s="307" t="n">
        <v>5502</v>
      </c>
      <c r="C845" s="1" t="s">
        <v>356</v>
      </c>
      <c r="D845" s="308" t="n">
        <v>0</v>
      </c>
      <c r="E845" s="48" t="n">
        <v>0</v>
      </c>
      <c r="F845" s="308" t="n">
        <v>0</v>
      </c>
      <c r="G845" s="308" t="n">
        <v>0</v>
      </c>
      <c r="H845" s="308" t="n">
        <v>0</v>
      </c>
      <c r="I845" s="48" t="n">
        <v>0</v>
      </c>
      <c r="J845" s="308" t="n">
        <v>0</v>
      </c>
      <c r="K845" s="308" t="n">
        <v>0</v>
      </c>
      <c r="L845" s="48" t="n">
        <v>0</v>
      </c>
      <c r="M845" s="308" t="n">
        <v>0</v>
      </c>
      <c r="N845" s="265" t="n">
        <v>0</v>
      </c>
      <c r="O845" s="309" t="n">
        <v>0</v>
      </c>
      <c r="P845" s="265" t="n">
        <v>0</v>
      </c>
      <c r="Q845" s="310" t="n">
        <v>7.15536</v>
      </c>
      <c r="R845" s="309" t="n">
        <v>0</v>
      </c>
      <c r="S845" s="48" t="n">
        <v>7.15536</v>
      </c>
      <c r="T845" s="308" t="n">
        <v>0</v>
      </c>
      <c r="U845" s="308" t="n">
        <v>0</v>
      </c>
      <c r="V845" s="311" t="n">
        <v>0</v>
      </c>
      <c r="W845" s="265" t="n">
        <v>0</v>
      </c>
      <c r="X845" s="309" t="n">
        <v>0</v>
      </c>
      <c r="Y845" s="48" t="n">
        <v>0</v>
      </c>
      <c r="Z845" s="21" t="n">
        <v>7.15536</v>
      </c>
      <c r="AA845" s="21" t="n">
        <v>0</v>
      </c>
      <c r="AB845" s="21" t="n">
        <v>7.15536</v>
      </c>
      <c r="AC845" s="207"/>
      <c r="AD845" s="207" t="n">
        <v>0</v>
      </c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H845" s="312"/>
      <c r="BI845" s="312"/>
      <c r="BJ845" s="312"/>
      <c r="BK845" s="312"/>
      <c r="BL845" s="312"/>
      <c r="BM845" s="312"/>
      <c r="BN845" s="312"/>
      <c r="BO845" s="312"/>
      <c r="BP845" s="312"/>
      <c r="BQ845" s="312"/>
      <c r="BR845" s="312"/>
      <c r="BS845" s="312"/>
      <c r="BT845" s="312"/>
      <c r="BU845" s="312"/>
      <c r="BV845" s="312"/>
      <c r="BW845" s="312"/>
      <c r="BX845" s="312"/>
      <c r="BY845" s="312"/>
      <c r="BZ845" s="312"/>
      <c r="CA845" s="312"/>
      <c r="CB845" s="312"/>
      <c r="CC845" s="312"/>
      <c r="CD845" s="312"/>
      <c r="CE845" s="312"/>
      <c r="CF845" s="312"/>
      <c r="CG845" s="312"/>
      <c r="CH845" s="312"/>
      <c r="CI845" s="312"/>
      <c r="CJ845" s="312"/>
    </row>
    <row r="846" customFormat="false" ht="12.75" hidden="false" customHeight="true" outlineLevel="0" collapsed="false">
      <c r="A846" s="81"/>
      <c r="B846" s="307" t="n">
        <v>5590</v>
      </c>
      <c r="C846" s="1" t="s">
        <v>357</v>
      </c>
      <c r="D846" s="308" t="n">
        <v>8480.09239</v>
      </c>
      <c r="E846" s="48" t="n">
        <v>8480.09239</v>
      </c>
      <c r="F846" s="308" t="n">
        <v>0.00869</v>
      </c>
      <c r="G846" s="308" t="n">
        <v>304.73277</v>
      </c>
      <c r="H846" s="308" t="n">
        <v>0.8703</v>
      </c>
      <c r="I846" s="48" t="n">
        <v>305.61176</v>
      </c>
      <c r="J846" s="308" t="n">
        <v>3838.95577</v>
      </c>
      <c r="K846" s="308" t="n">
        <v>0.04954</v>
      </c>
      <c r="L846" s="48" t="n">
        <v>3839.00531</v>
      </c>
      <c r="M846" s="308" t="n">
        <v>2.81881</v>
      </c>
      <c r="N846" s="265" t="n">
        <v>0</v>
      </c>
      <c r="O846" s="309" t="n">
        <v>5547.84156</v>
      </c>
      <c r="P846" s="265" t="n">
        <v>0</v>
      </c>
      <c r="Q846" s="310" t="n">
        <v>64.69358</v>
      </c>
      <c r="R846" s="309" t="n">
        <v>87.12922</v>
      </c>
      <c r="S846" s="48" t="n">
        <v>5702.48317</v>
      </c>
      <c r="T846" s="308" t="n">
        <v>12.93736</v>
      </c>
      <c r="U846" s="308" t="n">
        <v>1.23058</v>
      </c>
      <c r="V846" s="311" t="n">
        <v>965.84</v>
      </c>
      <c r="W846" s="265" t="n">
        <v>0</v>
      </c>
      <c r="X846" s="309" t="n">
        <v>4637.36479</v>
      </c>
      <c r="Y846" s="48" t="n">
        <v>5617.37273</v>
      </c>
      <c r="Z846" s="21" t="n">
        <v>23944.56536</v>
      </c>
      <c r="AA846" s="21" t="n">
        <v>8785.70415</v>
      </c>
      <c r="AB846" s="21" t="n">
        <v>15158.86121</v>
      </c>
      <c r="AC846" s="207"/>
      <c r="AD846" s="207" t="n">
        <v>0</v>
      </c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H846" s="312"/>
      <c r="BI846" s="312"/>
      <c r="BJ846" s="312"/>
      <c r="BK846" s="312"/>
      <c r="BL846" s="312"/>
      <c r="BM846" s="312"/>
      <c r="BN846" s="312"/>
      <c r="BO846" s="312"/>
      <c r="BP846" s="312"/>
      <c r="BQ846" s="312"/>
      <c r="BR846" s="312"/>
      <c r="BS846" s="312"/>
      <c r="BT846" s="312"/>
      <c r="BU846" s="312"/>
      <c r="BV846" s="312"/>
      <c r="BW846" s="312"/>
      <c r="BX846" s="312"/>
      <c r="BY846" s="312"/>
      <c r="BZ846" s="312"/>
      <c r="CA846" s="312"/>
      <c r="CB846" s="312"/>
      <c r="CC846" s="312"/>
      <c r="CD846" s="312"/>
      <c r="CE846" s="312"/>
      <c r="CF846" s="312"/>
      <c r="CG846" s="312"/>
      <c r="CH846" s="312"/>
      <c r="CI846" s="312"/>
      <c r="CJ846" s="312"/>
    </row>
    <row r="847" customFormat="false" ht="12.75" hidden="false" customHeight="true" outlineLevel="0" collapsed="false">
      <c r="A847" s="81"/>
      <c r="B847" s="307" t="n">
        <v>56</v>
      </c>
      <c r="C847" s="1" t="s">
        <v>360</v>
      </c>
      <c r="D847" s="308" t="n">
        <v>41505.55662</v>
      </c>
      <c r="E847" s="48" t="n">
        <v>41505.55662</v>
      </c>
      <c r="F847" s="308" t="n">
        <v>7066.84911</v>
      </c>
      <c r="G847" s="308" t="n">
        <v>19796.60427</v>
      </c>
      <c r="H847" s="308" t="n">
        <v>4186.76326</v>
      </c>
      <c r="I847" s="48" t="n">
        <v>31050.21664</v>
      </c>
      <c r="J847" s="308" t="n">
        <v>2087.83173</v>
      </c>
      <c r="K847" s="308" t="n">
        <v>4235.10546</v>
      </c>
      <c r="L847" s="48" t="n">
        <v>6322.93719</v>
      </c>
      <c r="M847" s="308" t="n">
        <v>2812.56891</v>
      </c>
      <c r="N847" s="265" t="n">
        <v>0</v>
      </c>
      <c r="O847" s="309" t="n">
        <v>4399.43337</v>
      </c>
      <c r="P847" s="265" t="n">
        <v>0</v>
      </c>
      <c r="Q847" s="310" t="n">
        <v>740.54549</v>
      </c>
      <c r="R847" s="309" t="n">
        <v>1376.72677</v>
      </c>
      <c r="S847" s="48" t="n">
        <v>9329.27454</v>
      </c>
      <c r="T847" s="308" t="n">
        <v>924.62068</v>
      </c>
      <c r="U847" s="308" t="n">
        <v>503.88915</v>
      </c>
      <c r="V847" s="311" t="n">
        <v>52.216</v>
      </c>
      <c r="W847" s="265" t="n">
        <v>0</v>
      </c>
      <c r="X847" s="309" t="n">
        <v>2725.82781</v>
      </c>
      <c r="Y847" s="48" t="n">
        <v>4206.55364</v>
      </c>
      <c r="Z847" s="21" t="n">
        <v>92414.53863</v>
      </c>
      <c r="AA847" s="21" t="n">
        <v>72555.77326</v>
      </c>
      <c r="AB847" s="21" t="n">
        <v>19858.76537</v>
      </c>
      <c r="AC847" s="207"/>
      <c r="AD847" s="207" t="n">
        <v>0</v>
      </c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H847" s="312"/>
      <c r="BI847" s="312"/>
      <c r="BJ847" s="312"/>
      <c r="BK847" s="312"/>
      <c r="BL847" s="312"/>
      <c r="BM847" s="312"/>
      <c r="BN847" s="312"/>
      <c r="BO847" s="312"/>
      <c r="BP847" s="312"/>
      <c r="BQ847" s="312"/>
      <c r="BR847" s="312"/>
      <c r="BS847" s="312"/>
      <c r="BT847" s="312"/>
      <c r="BU847" s="312"/>
      <c r="BV847" s="312"/>
      <c r="BW847" s="312"/>
      <c r="BX847" s="312"/>
      <c r="BY847" s="312"/>
      <c r="BZ847" s="312"/>
      <c r="CA847" s="312"/>
      <c r="CB847" s="312"/>
      <c r="CC847" s="312"/>
      <c r="CD847" s="312"/>
      <c r="CE847" s="312"/>
      <c r="CF847" s="312"/>
      <c r="CG847" s="312"/>
      <c r="CH847" s="312"/>
      <c r="CI847" s="312"/>
      <c r="CJ847" s="312"/>
    </row>
    <row r="848" customFormat="false" ht="12.75" hidden="false" customHeight="true" outlineLevel="0" collapsed="false">
      <c r="A848" s="81"/>
      <c r="B848" s="307" t="n">
        <v>5601</v>
      </c>
      <c r="C848" s="1" t="s">
        <v>717</v>
      </c>
      <c r="D848" s="308" t="n">
        <v>15953.12522</v>
      </c>
      <c r="E848" s="48" t="n">
        <v>15953.12522</v>
      </c>
      <c r="F848" s="308" t="n">
        <v>277.27328</v>
      </c>
      <c r="G848" s="308" t="n">
        <v>914.43555</v>
      </c>
      <c r="H848" s="308" t="n">
        <v>17.29773</v>
      </c>
      <c r="I848" s="48" t="n">
        <v>1209.00656</v>
      </c>
      <c r="J848" s="308" t="n">
        <v>14.54122</v>
      </c>
      <c r="K848" s="308" t="n">
        <v>15.57724</v>
      </c>
      <c r="L848" s="48" t="n">
        <v>30.11846</v>
      </c>
      <c r="M848" s="308" t="n">
        <v>250.70173</v>
      </c>
      <c r="N848" s="265" t="n">
        <v>0</v>
      </c>
      <c r="O848" s="309" t="n">
        <v>90.06695</v>
      </c>
      <c r="P848" s="265" t="n">
        <v>0</v>
      </c>
      <c r="Q848" s="310" t="n">
        <v>347.24072</v>
      </c>
      <c r="R848" s="309" t="n">
        <v>164.98869</v>
      </c>
      <c r="S848" s="48" t="n">
        <v>852.99809</v>
      </c>
      <c r="T848" s="308" t="n">
        <v>0.572</v>
      </c>
      <c r="U848" s="308" t="n">
        <v>25.17642</v>
      </c>
      <c r="V848" s="311" t="n">
        <v>0.025</v>
      </c>
      <c r="W848" s="265" t="n">
        <v>0</v>
      </c>
      <c r="X848" s="309" t="n">
        <v>101.42214</v>
      </c>
      <c r="Y848" s="48" t="n">
        <v>127.19556</v>
      </c>
      <c r="Z848" s="21" t="n">
        <v>18172.44389</v>
      </c>
      <c r="AA848" s="21" t="n">
        <v>17162.13178</v>
      </c>
      <c r="AB848" s="21" t="n">
        <v>1010.31211</v>
      </c>
      <c r="AC848" s="207"/>
      <c r="AD848" s="207" t="n">
        <v>6.25277607468888E-012</v>
      </c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H848" s="312"/>
      <c r="BI848" s="312"/>
      <c r="BJ848" s="312"/>
      <c r="BK848" s="312"/>
      <c r="BL848" s="312"/>
      <c r="BM848" s="312"/>
      <c r="BN848" s="312"/>
      <c r="BO848" s="312"/>
      <c r="BP848" s="312"/>
      <c r="BQ848" s="312"/>
      <c r="BR848" s="312"/>
      <c r="BS848" s="312"/>
      <c r="BT848" s="312"/>
      <c r="BU848" s="312"/>
      <c r="BV848" s="312"/>
      <c r="BW848" s="312"/>
      <c r="BX848" s="312"/>
      <c r="BY848" s="312"/>
      <c r="BZ848" s="312"/>
      <c r="CA848" s="312"/>
      <c r="CB848" s="312"/>
      <c r="CC848" s="312"/>
      <c r="CD848" s="312"/>
      <c r="CE848" s="312"/>
      <c r="CF848" s="312"/>
      <c r="CG848" s="312"/>
      <c r="CH848" s="312"/>
      <c r="CI848" s="312"/>
      <c r="CJ848" s="312"/>
    </row>
    <row r="849" customFormat="false" ht="12.75" hidden="false" customHeight="true" outlineLevel="0" collapsed="false">
      <c r="A849" s="81"/>
      <c r="B849" s="307" t="n">
        <v>5602</v>
      </c>
      <c r="C849" s="1" t="s">
        <v>718</v>
      </c>
      <c r="D849" s="308" t="n">
        <v>0</v>
      </c>
      <c r="E849" s="48" t="n">
        <v>0</v>
      </c>
      <c r="F849" s="308" t="n">
        <v>0</v>
      </c>
      <c r="G849" s="308" t="n">
        <v>0</v>
      </c>
      <c r="H849" s="308" t="n">
        <v>0</v>
      </c>
      <c r="I849" s="48" t="n">
        <v>0</v>
      </c>
      <c r="J849" s="308" t="n">
        <v>100</v>
      </c>
      <c r="K849" s="308" t="n">
        <v>53.30121</v>
      </c>
      <c r="L849" s="48" t="n">
        <v>153.30121</v>
      </c>
      <c r="M849" s="308" t="n">
        <v>0</v>
      </c>
      <c r="N849" s="265" t="n">
        <v>0</v>
      </c>
      <c r="O849" s="309" t="n">
        <v>0</v>
      </c>
      <c r="P849" s="265" t="n">
        <v>0</v>
      </c>
      <c r="Q849" s="310" t="n">
        <v>0</v>
      </c>
      <c r="R849" s="309" t="n">
        <v>0</v>
      </c>
      <c r="S849" s="48" t="n">
        <v>0</v>
      </c>
      <c r="T849" s="308" t="n">
        <v>0</v>
      </c>
      <c r="U849" s="308" t="n">
        <v>0</v>
      </c>
      <c r="V849" s="311" t="n">
        <v>0</v>
      </c>
      <c r="W849" s="265" t="n">
        <v>0</v>
      </c>
      <c r="X849" s="309" t="n">
        <v>0</v>
      </c>
      <c r="Y849" s="48" t="n">
        <v>0</v>
      </c>
      <c r="Z849" s="21" t="n">
        <v>153.30121</v>
      </c>
      <c r="AA849" s="21" t="n">
        <v>0</v>
      </c>
      <c r="AB849" s="21" t="n">
        <v>153.30121</v>
      </c>
      <c r="AC849" s="207"/>
      <c r="AD849" s="207" t="n">
        <v>0</v>
      </c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H849" s="312"/>
      <c r="BI849" s="312"/>
      <c r="BJ849" s="312"/>
      <c r="BK849" s="312"/>
      <c r="BL849" s="312"/>
      <c r="BM849" s="312"/>
      <c r="BN849" s="312"/>
      <c r="BO849" s="312"/>
      <c r="BP849" s="312"/>
      <c r="BQ849" s="312"/>
      <c r="BR849" s="312"/>
      <c r="BS849" s="312"/>
      <c r="BT849" s="312"/>
      <c r="BU849" s="312"/>
      <c r="BV849" s="312"/>
      <c r="BW849" s="312"/>
      <c r="BX849" s="312"/>
      <c r="BY849" s="312"/>
      <c r="BZ849" s="312"/>
      <c r="CA849" s="312"/>
      <c r="CB849" s="312"/>
      <c r="CC849" s="312"/>
      <c r="CD849" s="312"/>
      <c r="CE849" s="312"/>
      <c r="CF849" s="312"/>
      <c r="CG849" s="312"/>
      <c r="CH849" s="312"/>
      <c r="CI849" s="312"/>
      <c r="CJ849" s="312"/>
    </row>
    <row r="850" customFormat="false" ht="12.75" hidden="false" customHeight="true" outlineLevel="0" collapsed="false">
      <c r="A850" s="81"/>
      <c r="B850" s="307" t="n">
        <v>5603</v>
      </c>
      <c r="C850" s="1" t="s">
        <v>511</v>
      </c>
      <c r="D850" s="308" t="n">
        <v>2559.10113</v>
      </c>
      <c r="E850" s="48" t="n">
        <v>2559.10113</v>
      </c>
      <c r="F850" s="308" t="n">
        <v>0.5</v>
      </c>
      <c r="G850" s="308" t="n">
        <v>1588.07213</v>
      </c>
      <c r="H850" s="308" t="n">
        <v>59.73464</v>
      </c>
      <c r="I850" s="48" t="n">
        <v>1648.30677</v>
      </c>
      <c r="J850" s="308" t="n">
        <v>133.59938</v>
      </c>
      <c r="K850" s="308" t="n">
        <v>0.3</v>
      </c>
      <c r="L850" s="48" t="n">
        <v>133.89938</v>
      </c>
      <c r="M850" s="308" t="n">
        <v>3.22715</v>
      </c>
      <c r="N850" s="265" t="n">
        <v>0</v>
      </c>
      <c r="O850" s="309" t="n">
        <v>0</v>
      </c>
      <c r="P850" s="265" t="n">
        <v>0</v>
      </c>
      <c r="Q850" s="310" t="n">
        <v>34.83644</v>
      </c>
      <c r="R850" s="309" t="n">
        <v>15.25349</v>
      </c>
      <c r="S850" s="48" t="n">
        <v>53.31708</v>
      </c>
      <c r="T850" s="308" t="n">
        <v>145.01993</v>
      </c>
      <c r="U850" s="308" t="n">
        <v>71.29545</v>
      </c>
      <c r="V850" s="311" t="n">
        <v>0</v>
      </c>
      <c r="W850" s="265" t="n">
        <v>0</v>
      </c>
      <c r="X850" s="309" t="n">
        <v>10.93924</v>
      </c>
      <c r="Y850" s="48" t="n">
        <v>227.25462</v>
      </c>
      <c r="Z850" s="21" t="n">
        <v>4621.87898</v>
      </c>
      <c r="AA850" s="21" t="n">
        <v>4207.4079</v>
      </c>
      <c r="AB850" s="21" t="n">
        <v>414.47108</v>
      </c>
      <c r="AC850" s="207"/>
      <c r="AD850" s="207" t="n">
        <v>0</v>
      </c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H850" s="312"/>
      <c r="BI850" s="312"/>
      <c r="BJ850" s="312"/>
      <c r="BK850" s="312"/>
      <c r="BL850" s="312"/>
      <c r="BM850" s="312"/>
      <c r="BN850" s="312"/>
      <c r="BO850" s="312"/>
      <c r="BP850" s="312"/>
      <c r="BQ850" s="312"/>
      <c r="BR850" s="312"/>
      <c r="BS850" s="312"/>
      <c r="BT850" s="312"/>
      <c r="BU850" s="312"/>
      <c r="BV850" s="312"/>
      <c r="BW850" s="312"/>
      <c r="BX850" s="312"/>
      <c r="BY850" s="312"/>
      <c r="BZ850" s="312"/>
      <c r="CA850" s="312"/>
      <c r="CB850" s="312"/>
      <c r="CC850" s="312"/>
      <c r="CD850" s="312"/>
      <c r="CE850" s="312"/>
      <c r="CF850" s="312"/>
      <c r="CG850" s="312"/>
      <c r="CH850" s="312"/>
      <c r="CI850" s="312"/>
      <c r="CJ850" s="312"/>
    </row>
    <row r="851" customFormat="false" ht="12.75" hidden="false" customHeight="true" outlineLevel="0" collapsed="false">
      <c r="A851" s="81"/>
      <c r="B851" s="307" t="n">
        <v>5604</v>
      </c>
      <c r="C851" s="1" t="s">
        <v>361</v>
      </c>
      <c r="D851" s="308" t="n">
        <v>22319.62707</v>
      </c>
      <c r="E851" s="48" t="n">
        <v>22319.62707</v>
      </c>
      <c r="F851" s="308" t="n">
        <v>4985.07084</v>
      </c>
      <c r="G851" s="308" t="n">
        <v>12952.37536</v>
      </c>
      <c r="H851" s="308" t="n">
        <v>1914.24963</v>
      </c>
      <c r="I851" s="48" t="n">
        <v>19851.69583</v>
      </c>
      <c r="J851" s="308" t="n">
        <v>1344.7746</v>
      </c>
      <c r="K851" s="308" t="n">
        <v>1701.73347</v>
      </c>
      <c r="L851" s="48" t="n">
        <v>3046.50807</v>
      </c>
      <c r="M851" s="308" t="n">
        <v>610.85252</v>
      </c>
      <c r="N851" s="265" t="n">
        <v>0</v>
      </c>
      <c r="O851" s="309" t="n">
        <v>2495.93097</v>
      </c>
      <c r="P851" s="265" t="n">
        <v>0</v>
      </c>
      <c r="Q851" s="310" t="n">
        <v>299.38165</v>
      </c>
      <c r="R851" s="309" t="n">
        <v>864.20806</v>
      </c>
      <c r="S851" s="48" t="n">
        <v>4270.3732</v>
      </c>
      <c r="T851" s="308" t="n">
        <v>208.33937</v>
      </c>
      <c r="U851" s="308" t="n">
        <v>395.09089</v>
      </c>
      <c r="V851" s="311" t="n">
        <v>11.896</v>
      </c>
      <c r="W851" s="265" t="n">
        <v>0</v>
      </c>
      <c r="X851" s="309" t="n">
        <v>1641.0672</v>
      </c>
      <c r="Y851" s="48" t="n">
        <v>2256.39346</v>
      </c>
      <c r="Z851" s="21" t="n">
        <v>51744.59763</v>
      </c>
      <c r="AA851" s="21" t="n">
        <v>42171.3229</v>
      </c>
      <c r="AB851" s="21" t="n">
        <v>9573.27473</v>
      </c>
      <c r="AC851" s="207"/>
      <c r="AD851" s="207" t="n">
        <v>0</v>
      </c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H851" s="312"/>
      <c r="BI851" s="312"/>
      <c r="BJ851" s="312"/>
      <c r="BK851" s="312"/>
      <c r="BL851" s="312"/>
      <c r="BM851" s="312"/>
      <c r="BN851" s="312"/>
      <c r="BO851" s="312"/>
      <c r="BP851" s="312"/>
      <c r="BQ851" s="312"/>
      <c r="BR851" s="312"/>
      <c r="BS851" s="312"/>
      <c r="BT851" s="312"/>
      <c r="BU851" s="312"/>
      <c r="BV851" s="312"/>
      <c r="BW851" s="312"/>
      <c r="BX851" s="312"/>
      <c r="BY851" s="312"/>
      <c r="BZ851" s="312"/>
      <c r="CA851" s="312"/>
      <c r="CB851" s="312"/>
      <c r="CC851" s="312"/>
      <c r="CD851" s="312"/>
      <c r="CE851" s="312"/>
      <c r="CF851" s="312"/>
      <c r="CG851" s="312"/>
      <c r="CH851" s="312"/>
      <c r="CI851" s="312"/>
      <c r="CJ851" s="312"/>
    </row>
    <row r="852" customFormat="false" ht="12.75" hidden="false" customHeight="true" outlineLevel="0" collapsed="false">
      <c r="A852" s="81"/>
      <c r="B852" s="307" t="n">
        <v>560405</v>
      </c>
      <c r="C852" s="1" t="s">
        <v>719</v>
      </c>
      <c r="D852" s="308" t="n">
        <v>13056.97402</v>
      </c>
      <c r="E852" s="48" t="n">
        <v>13056.97402</v>
      </c>
      <c r="F852" s="308" t="n">
        <v>2689.24695</v>
      </c>
      <c r="G852" s="308" t="n">
        <v>6535.62443</v>
      </c>
      <c r="H852" s="308" t="n">
        <v>1154.08554</v>
      </c>
      <c r="I852" s="48" t="n">
        <v>10378.95692</v>
      </c>
      <c r="J852" s="308" t="n">
        <v>524.53532</v>
      </c>
      <c r="K852" s="308" t="n">
        <v>1441.4627</v>
      </c>
      <c r="L852" s="48" t="n">
        <v>1965.99802</v>
      </c>
      <c r="M852" s="308" t="n">
        <v>447.12822</v>
      </c>
      <c r="N852" s="265" t="n">
        <v>0</v>
      </c>
      <c r="O852" s="309" t="n">
        <v>2493.32052</v>
      </c>
      <c r="P852" s="265" t="n">
        <v>0</v>
      </c>
      <c r="Q852" s="310" t="n">
        <v>125.01818</v>
      </c>
      <c r="R852" s="309" t="n">
        <v>189.41325</v>
      </c>
      <c r="S852" s="48" t="n">
        <v>3254.88017</v>
      </c>
      <c r="T852" s="308" t="n">
        <v>38.73004</v>
      </c>
      <c r="U852" s="308" t="n">
        <v>16.84237</v>
      </c>
      <c r="V852" s="311" t="n">
        <v>2.859</v>
      </c>
      <c r="W852" s="265" t="n">
        <v>0</v>
      </c>
      <c r="X852" s="309" t="n">
        <v>1268.79381</v>
      </c>
      <c r="Y852" s="48" t="n">
        <v>1327.22522</v>
      </c>
      <c r="Z852" s="21" t="n">
        <v>29984.03435</v>
      </c>
      <c r="AA852" s="21" t="n">
        <v>23435.93094</v>
      </c>
      <c r="AB852" s="21" t="n">
        <v>6548.10341</v>
      </c>
      <c r="AC852" s="207"/>
      <c r="AD852" s="207" t="n">
        <v>0</v>
      </c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H852" s="312"/>
      <c r="BI852" s="312"/>
      <c r="BJ852" s="312"/>
      <c r="BK852" s="312"/>
      <c r="BL852" s="312"/>
      <c r="BM852" s="312"/>
      <c r="BN852" s="312"/>
      <c r="BO852" s="312"/>
      <c r="BP852" s="312"/>
      <c r="BQ852" s="312"/>
      <c r="BR852" s="312"/>
      <c r="BS852" s="312"/>
      <c r="BT852" s="312"/>
      <c r="BU852" s="312"/>
      <c r="BV852" s="312"/>
      <c r="BW852" s="312"/>
      <c r="BX852" s="312"/>
      <c r="BY852" s="312"/>
      <c r="BZ852" s="312"/>
      <c r="CA852" s="312"/>
      <c r="CB852" s="312"/>
      <c r="CC852" s="312"/>
      <c r="CD852" s="312"/>
      <c r="CE852" s="312"/>
      <c r="CF852" s="312"/>
      <c r="CG852" s="312"/>
      <c r="CH852" s="312"/>
      <c r="CI852" s="312"/>
      <c r="CJ852" s="312"/>
    </row>
    <row r="853" customFormat="false" ht="12.75" hidden="false" customHeight="true" outlineLevel="0" collapsed="false">
      <c r="A853" s="81"/>
      <c r="B853" s="307" t="n">
        <v>560410</v>
      </c>
      <c r="C853" s="1" t="s">
        <v>720</v>
      </c>
      <c r="D853" s="308" t="n">
        <v>6471.20054</v>
      </c>
      <c r="E853" s="48" t="n">
        <v>6471.20054</v>
      </c>
      <c r="F853" s="308" t="n">
        <v>1562.81195</v>
      </c>
      <c r="G853" s="308" t="n">
        <v>5254.99218</v>
      </c>
      <c r="H853" s="308" t="n">
        <v>713.60419</v>
      </c>
      <c r="I853" s="48" t="n">
        <v>7531.40832</v>
      </c>
      <c r="J853" s="308" t="n">
        <v>0</v>
      </c>
      <c r="K853" s="308" t="n">
        <v>40.8596</v>
      </c>
      <c r="L853" s="48" t="n">
        <v>40.8596</v>
      </c>
      <c r="M853" s="308" t="n">
        <v>163.7243</v>
      </c>
      <c r="N853" s="265" t="n">
        <v>0</v>
      </c>
      <c r="O853" s="309" t="n">
        <v>0</v>
      </c>
      <c r="P853" s="265" t="n">
        <v>0</v>
      </c>
      <c r="Q853" s="310" t="n">
        <v>23.88671</v>
      </c>
      <c r="R853" s="309" t="n">
        <v>67.36252</v>
      </c>
      <c r="S853" s="48" t="n">
        <v>254.97353</v>
      </c>
      <c r="T853" s="308" t="n">
        <v>0.68802</v>
      </c>
      <c r="U853" s="308" t="n">
        <v>335.06311</v>
      </c>
      <c r="V853" s="311" t="n">
        <v>5.082</v>
      </c>
      <c r="W853" s="265" t="n">
        <v>0</v>
      </c>
      <c r="X853" s="309" t="n">
        <v>267.26604</v>
      </c>
      <c r="Y853" s="48" t="n">
        <v>608.09917</v>
      </c>
      <c r="Z853" s="21" t="n">
        <v>14906.54116</v>
      </c>
      <c r="AA853" s="21" t="n">
        <v>14002.60886</v>
      </c>
      <c r="AB853" s="21" t="n">
        <v>903.9323</v>
      </c>
      <c r="AC853" s="207"/>
      <c r="AD853" s="207" t="n">
        <v>0</v>
      </c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H853" s="312"/>
      <c r="BI853" s="312"/>
      <c r="BJ853" s="312"/>
      <c r="BK853" s="312"/>
      <c r="BL853" s="312"/>
      <c r="BM853" s="312"/>
      <c r="BN853" s="312"/>
      <c r="BO853" s="312"/>
      <c r="BP853" s="312"/>
      <c r="BQ853" s="312"/>
      <c r="BR853" s="312"/>
      <c r="BS853" s="312"/>
      <c r="BT853" s="312"/>
      <c r="BU853" s="312"/>
      <c r="BV853" s="312"/>
      <c r="BW853" s="312"/>
      <c r="BX853" s="312"/>
      <c r="BY853" s="312"/>
      <c r="BZ853" s="312"/>
      <c r="CA853" s="312"/>
      <c r="CB853" s="312"/>
      <c r="CC853" s="312"/>
      <c r="CD853" s="312"/>
      <c r="CE853" s="312"/>
      <c r="CF853" s="312"/>
      <c r="CG853" s="312"/>
      <c r="CH853" s="312"/>
      <c r="CI853" s="312"/>
      <c r="CJ853" s="312"/>
    </row>
    <row r="854" customFormat="false" ht="12.75" hidden="false" customHeight="true" outlineLevel="0" collapsed="false">
      <c r="A854" s="81"/>
      <c r="B854" s="307" t="n">
        <v>560415</v>
      </c>
      <c r="C854" s="1" t="s">
        <v>721</v>
      </c>
      <c r="D854" s="308" t="n">
        <v>0</v>
      </c>
      <c r="E854" s="48" t="n">
        <v>0</v>
      </c>
      <c r="F854" s="308" t="n">
        <v>0</v>
      </c>
      <c r="G854" s="308" t="n">
        <v>0</v>
      </c>
      <c r="H854" s="308" t="n">
        <v>0</v>
      </c>
      <c r="I854" s="48" t="n">
        <v>0</v>
      </c>
      <c r="J854" s="308" t="n">
        <v>0</v>
      </c>
      <c r="K854" s="308" t="n">
        <v>0</v>
      </c>
      <c r="L854" s="48" t="n">
        <v>0</v>
      </c>
      <c r="M854" s="308" t="n">
        <v>0</v>
      </c>
      <c r="N854" s="265" t="n">
        <v>0</v>
      </c>
      <c r="O854" s="309" t="n">
        <v>0</v>
      </c>
      <c r="P854" s="265" t="n">
        <v>0</v>
      </c>
      <c r="Q854" s="310" t="n">
        <v>0</v>
      </c>
      <c r="R854" s="309" t="n">
        <v>0</v>
      </c>
      <c r="S854" s="48" t="n">
        <v>0</v>
      </c>
      <c r="T854" s="308" t="n">
        <v>0</v>
      </c>
      <c r="U854" s="308" t="n">
        <v>0</v>
      </c>
      <c r="V854" s="311" t="n">
        <v>0</v>
      </c>
      <c r="W854" s="265" t="n">
        <v>0</v>
      </c>
      <c r="X854" s="309" t="n">
        <v>0</v>
      </c>
      <c r="Y854" s="48" t="n">
        <v>0</v>
      </c>
      <c r="Z854" s="21" t="n">
        <v>0</v>
      </c>
      <c r="AA854" s="21" t="n">
        <v>0</v>
      </c>
      <c r="AB854" s="21" t="n">
        <v>0</v>
      </c>
      <c r="AC854" s="207"/>
      <c r="AD854" s="207" t="n">
        <v>0</v>
      </c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H854" s="312"/>
      <c r="BI854" s="312"/>
      <c r="BJ854" s="312"/>
      <c r="BK854" s="312"/>
      <c r="BL854" s="312"/>
      <c r="BM854" s="312"/>
      <c r="BN854" s="312"/>
      <c r="BO854" s="312"/>
      <c r="BP854" s="312"/>
      <c r="BQ854" s="312"/>
      <c r="BR854" s="312"/>
      <c r="BS854" s="312"/>
      <c r="BT854" s="312"/>
      <c r="BU854" s="312"/>
      <c r="BV854" s="312"/>
      <c r="BW854" s="312"/>
      <c r="BX854" s="312"/>
      <c r="BY854" s="312"/>
      <c r="BZ854" s="312"/>
      <c r="CA854" s="312"/>
      <c r="CB854" s="312"/>
      <c r="CC854" s="312"/>
      <c r="CD854" s="312"/>
      <c r="CE854" s="312"/>
      <c r="CF854" s="312"/>
      <c r="CG854" s="312"/>
      <c r="CH854" s="312"/>
      <c r="CI854" s="312"/>
      <c r="CJ854" s="312"/>
    </row>
    <row r="855" customFormat="false" ht="12.75" hidden="false" customHeight="true" outlineLevel="0" collapsed="false">
      <c r="A855" s="81"/>
      <c r="B855" s="307" t="n">
        <v>560420</v>
      </c>
      <c r="C855" s="1" t="s">
        <v>722</v>
      </c>
      <c r="D855" s="308" t="n">
        <v>2791.45251</v>
      </c>
      <c r="E855" s="48" t="n">
        <v>2791.45251</v>
      </c>
      <c r="F855" s="308" t="n">
        <v>733.01194</v>
      </c>
      <c r="G855" s="308" t="n">
        <v>1161.75875</v>
      </c>
      <c r="H855" s="308" t="n">
        <v>46.5599</v>
      </c>
      <c r="I855" s="48" t="n">
        <v>1941.33059</v>
      </c>
      <c r="J855" s="308" t="n">
        <v>820.23928</v>
      </c>
      <c r="K855" s="308" t="n">
        <v>219.41117</v>
      </c>
      <c r="L855" s="48" t="n">
        <v>1039.65045</v>
      </c>
      <c r="M855" s="308" t="n">
        <v>0</v>
      </c>
      <c r="N855" s="265" t="n">
        <v>0</v>
      </c>
      <c r="O855" s="309" t="n">
        <v>2.61045</v>
      </c>
      <c r="P855" s="265" t="n">
        <v>0</v>
      </c>
      <c r="Q855" s="310" t="n">
        <v>150.47676</v>
      </c>
      <c r="R855" s="309" t="n">
        <v>607.43229</v>
      </c>
      <c r="S855" s="48" t="n">
        <v>760.5195</v>
      </c>
      <c r="T855" s="308" t="n">
        <v>168.92131</v>
      </c>
      <c r="U855" s="308" t="n">
        <v>43.18541</v>
      </c>
      <c r="V855" s="311" t="n">
        <v>3.955</v>
      </c>
      <c r="W855" s="265" t="n">
        <v>0</v>
      </c>
      <c r="X855" s="309" t="n">
        <v>105.00735</v>
      </c>
      <c r="Y855" s="48" t="n">
        <v>321.06907</v>
      </c>
      <c r="Z855" s="21" t="n">
        <v>6854.02212</v>
      </c>
      <c r="AA855" s="21" t="n">
        <v>4732.7831</v>
      </c>
      <c r="AB855" s="21" t="n">
        <v>2121.23902</v>
      </c>
      <c r="AC855" s="207"/>
      <c r="AD855" s="207" t="n">
        <v>0</v>
      </c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H855" s="312"/>
      <c r="BI855" s="312"/>
      <c r="BJ855" s="312"/>
      <c r="BK855" s="312"/>
      <c r="BL855" s="312"/>
      <c r="BM855" s="312"/>
      <c r="BN855" s="312"/>
      <c r="BO855" s="312"/>
      <c r="BP855" s="312"/>
      <c r="BQ855" s="312"/>
      <c r="BR855" s="312"/>
      <c r="BS855" s="312"/>
      <c r="BT855" s="312"/>
      <c r="BU855" s="312"/>
      <c r="BV855" s="312"/>
      <c r="BW855" s="312"/>
      <c r="BX855" s="312"/>
      <c r="BY855" s="312"/>
      <c r="BZ855" s="312"/>
      <c r="CA855" s="312"/>
      <c r="CB855" s="312"/>
      <c r="CC855" s="312"/>
      <c r="CD855" s="312"/>
      <c r="CE855" s="312"/>
      <c r="CF855" s="312"/>
      <c r="CG855" s="312"/>
      <c r="CH855" s="312"/>
      <c r="CI855" s="312"/>
      <c r="CJ855" s="312"/>
    </row>
    <row r="856" customFormat="false" ht="12.75" hidden="false" customHeight="true" outlineLevel="0" collapsed="false">
      <c r="A856" s="81"/>
      <c r="B856" s="307" t="n">
        <v>5690</v>
      </c>
      <c r="C856" s="1" t="s">
        <v>357</v>
      </c>
      <c r="D856" s="308" t="n">
        <v>673.7032</v>
      </c>
      <c r="E856" s="48" t="n">
        <v>673.7032</v>
      </c>
      <c r="F856" s="308" t="n">
        <v>1804.00499</v>
      </c>
      <c r="G856" s="308" t="n">
        <v>4341.72123</v>
      </c>
      <c r="H856" s="308" t="n">
        <v>2195.48126</v>
      </c>
      <c r="I856" s="48" t="n">
        <v>8341.20748</v>
      </c>
      <c r="J856" s="308" t="n">
        <v>494.91653</v>
      </c>
      <c r="K856" s="308" t="n">
        <v>2464.19354</v>
      </c>
      <c r="L856" s="48" t="n">
        <v>2959.11007</v>
      </c>
      <c r="M856" s="308" t="n">
        <v>1947.78751</v>
      </c>
      <c r="N856" s="265" t="n">
        <v>0</v>
      </c>
      <c r="O856" s="309" t="n">
        <v>1813.43545</v>
      </c>
      <c r="P856" s="265" t="n">
        <v>0</v>
      </c>
      <c r="Q856" s="310" t="n">
        <v>59.08668</v>
      </c>
      <c r="R856" s="309" t="n">
        <v>332.27653</v>
      </c>
      <c r="S856" s="48" t="n">
        <v>4152.58617</v>
      </c>
      <c r="T856" s="308" t="n">
        <v>570.68938</v>
      </c>
      <c r="U856" s="308" t="n">
        <v>12.32639</v>
      </c>
      <c r="V856" s="311" t="n">
        <v>40.295</v>
      </c>
      <c r="W856" s="265" t="n">
        <v>0</v>
      </c>
      <c r="X856" s="309" t="n">
        <v>972.39923</v>
      </c>
      <c r="Y856" s="48" t="n">
        <v>1595.71</v>
      </c>
      <c r="Z856" s="21" t="n">
        <v>17722.31692</v>
      </c>
      <c r="AA856" s="21" t="n">
        <v>9014.91068</v>
      </c>
      <c r="AB856" s="21" t="n">
        <v>8707.40624</v>
      </c>
      <c r="AC856" s="207"/>
      <c r="AD856" s="207" t="n">
        <v>0</v>
      </c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H856" s="312"/>
      <c r="BI856" s="312"/>
      <c r="BJ856" s="312"/>
      <c r="BK856" s="312"/>
      <c r="BL856" s="312"/>
      <c r="BM856" s="312"/>
      <c r="BN856" s="312"/>
      <c r="BO856" s="312"/>
      <c r="BP856" s="312"/>
      <c r="BQ856" s="312"/>
      <c r="BR856" s="312"/>
      <c r="BS856" s="312"/>
      <c r="BT856" s="312"/>
      <c r="BU856" s="312"/>
      <c r="BV856" s="312"/>
      <c r="BW856" s="312"/>
      <c r="BX856" s="312"/>
      <c r="BY856" s="312"/>
      <c r="BZ856" s="312"/>
      <c r="CA856" s="312"/>
      <c r="CB856" s="312"/>
      <c r="CC856" s="312"/>
      <c r="CD856" s="312"/>
      <c r="CE856" s="312"/>
      <c r="CF856" s="312"/>
      <c r="CG856" s="312"/>
      <c r="CH856" s="312"/>
      <c r="CI856" s="312"/>
      <c r="CJ856" s="312"/>
    </row>
    <row r="857" customFormat="false" ht="12.75" hidden="false" customHeight="true" outlineLevel="0" collapsed="false">
      <c r="A857" s="81"/>
      <c r="B857" s="307" t="n">
        <v>57</v>
      </c>
      <c r="C857" s="1" t="s">
        <v>329</v>
      </c>
      <c r="D857" s="308" t="n">
        <v>64621.48996</v>
      </c>
      <c r="E857" s="48" t="n">
        <v>64621.48996</v>
      </c>
      <c r="F857" s="308" t="n">
        <v>108266.65677</v>
      </c>
      <c r="G857" s="308" t="n">
        <v>67168.70277</v>
      </c>
      <c r="H857" s="308" t="n">
        <v>0</v>
      </c>
      <c r="I857" s="48" t="n">
        <v>175435.35954</v>
      </c>
      <c r="J857" s="308" t="n">
        <v>0</v>
      </c>
      <c r="K857" s="308" t="n">
        <v>33211.37419</v>
      </c>
      <c r="L857" s="48" t="n">
        <v>33211.37419</v>
      </c>
      <c r="M857" s="308" t="n">
        <v>0</v>
      </c>
      <c r="N857" s="265" t="n">
        <v>0</v>
      </c>
      <c r="O857" s="309" t="n">
        <v>0</v>
      </c>
      <c r="P857" s="265" t="n">
        <v>0</v>
      </c>
      <c r="Q857" s="310" t="n">
        <v>0</v>
      </c>
      <c r="R857" s="309" t="n">
        <v>0</v>
      </c>
      <c r="S857" s="48" t="n">
        <v>0</v>
      </c>
      <c r="T857" s="308" t="n">
        <v>0</v>
      </c>
      <c r="U857" s="308" t="n">
        <v>0</v>
      </c>
      <c r="V857" s="311" t="n">
        <v>0</v>
      </c>
      <c r="W857" s="265" t="n">
        <v>0</v>
      </c>
      <c r="X857" s="309" t="n">
        <v>0</v>
      </c>
      <c r="Y857" s="48" t="n">
        <v>0</v>
      </c>
      <c r="Z857" s="21" t="n">
        <v>273268.22369</v>
      </c>
      <c r="AA857" s="21" t="n">
        <v>240056.8495</v>
      </c>
      <c r="AB857" s="21" t="n">
        <v>33211.37419</v>
      </c>
      <c r="AC857" s="207"/>
      <c r="AD857" s="207" t="n">
        <v>0</v>
      </c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H857" s="312"/>
      <c r="BI857" s="312"/>
      <c r="BJ857" s="312"/>
      <c r="BK857" s="312"/>
      <c r="BL857" s="312"/>
      <c r="BM857" s="312"/>
      <c r="BN857" s="312"/>
      <c r="BO857" s="312"/>
      <c r="BP857" s="312"/>
      <c r="BQ857" s="312"/>
      <c r="BR857" s="312"/>
      <c r="BS857" s="312"/>
      <c r="BT857" s="312"/>
      <c r="BU857" s="312"/>
      <c r="BV857" s="312"/>
      <c r="BW857" s="312"/>
      <c r="BX857" s="312"/>
      <c r="BY857" s="312"/>
      <c r="BZ857" s="312"/>
      <c r="CA857" s="312"/>
      <c r="CB857" s="312"/>
      <c r="CC857" s="312"/>
      <c r="CD857" s="312"/>
      <c r="CE857" s="312"/>
      <c r="CF857" s="312"/>
      <c r="CG857" s="312"/>
      <c r="CH857" s="312"/>
      <c r="CI857" s="312"/>
      <c r="CJ857" s="312"/>
    </row>
    <row r="858" customFormat="false" ht="12.75" hidden="false" customHeight="true" outlineLevel="0" collapsed="false">
      <c r="B858" s="54" t="s">
        <v>723</v>
      </c>
      <c r="C858" s="1" t="s">
        <v>724</v>
      </c>
      <c r="D858" s="308" t="n">
        <v>35218.6205</v>
      </c>
      <c r="E858" s="48" t="n">
        <v>35218.6205</v>
      </c>
      <c r="F858" s="308" t="n">
        <v>46792.99807</v>
      </c>
      <c r="G858" s="308" t="n">
        <v>46536.66708</v>
      </c>
      <c r="H858" s="308" t="n">
        <v>0</v>
      </c>
      <c r="I858" s="48" t="n">
        <v>93329.66515</v>
      </c>
      <c r="J858" s="308" t="n">
        <v>0</v>
      </c>
      <c r="K858" s="308" t="n">
        <v>17419.25498</v>
      </c>
      <c r="L858" s="48" t="n">
        <v>17419.25498</v>
      </c>
      <c r="M858" s="308" t="n">
        <v>0</v>
      </c>
      <c r="N858" s="265" t="n">
        <v>0</v>
      </c>
      <c r="O858" s="309" t="n">
        <v>0</v>
      </c>
      <c r="P858" s="265" t="n">
        <v>0</v>
      </c>
      <c r="Q858" s="310" t="n">
        <v>0</v>
      </c>
      <c r="R858" s="309" t="n">
        <v>0</v>
      </c>
      <c r="S858" s="48" t="n">
        <v>0</v>
      </c>
      <c r="T858" s="308" t="n">
        <v>0</v>
      </c>
      <c r="U858" s="308" t="n">
        <v>0</v>
      </c>
      <c r="V858" s="311" t="n">
        <v>0</v>
      </c>
      <c r="W858" s="265" t="n">
        <v>0</v>
      </c>
      <c r="X858" s="309" t="n">
        <v>0</v>
      </c>
      <c r="Y858" s="48" t="n">
        <v>0</v>
      </c>
      <c r="Z858" s="21" t="n">
        <v>145967.54063</v>
      </c>
      <c r="AA858" s="21" t="n">
        <v>128548.28565</v>
      </c>
      <c r="AB858" s="21" t="n">
        <v>17419.25498</v>
      </c>
      <c r="AC858" s="207"/>
      <c r="AD858" s="207" t="n">
        <v>0</v>
      </c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H858" s="312"/>
      <c r="BI858" s="312"/>
      <c r="BJ858" s="312"/>
      <c r="BK858" s="312"/>
      <c r="BL858" s="312"/>
      <c r="BM858" s="312"/>
      <c r="BN858" s="312"/>
      <c r="BO858" s="312"/>
      <c r="BP858" s="312"/>
      <c r="BQ858" s="312"/>
      <c r="BR858" s="312"/>
      <c r="BS858" s="312"/>
      <c r="BT858" s="312"/>
      <c r="BU858" s="312"/>
      <c r="BV858" s="312"/>
      <c r="BW858" s="312"/>
      <c r="BX858" s="312"/>
      <c r="BY858" s="312"/>
      <c r="BZ858" s="312"/>
      <c r="CA858" s="312"/>
      <c r="CB858" s="312"/>
      <c r="CC858" s="312"/>
      <c r="CD858" s="312"/>
      <c r="CE858" s="312"/>
      <c r="CF858" s="312"/>
      <c r="CG858" s="312"/>
      <c r="CH858" s="312"/>
      <c r="CI858" s="312"/>
      <c r="CJ858" s="312"/>
    </row>
    <row r="859" customFormat="false" ht="12.75" hidden="false" customHeight="true" outlineLevel="0" collapsed="false">
      <c r="B859" s="54" t="s">
        <v>725</v>
      </c>
      <c r="C859" s="1" t="s">
        <v>726</v>
      </c>
      <c r="D859" s="308" t="n">
        <v>3832.70368</v>
      </c>
      <c r="E859" s="48" t="n">
        <v>3832.70368</v>
      </c>
      <c r="F859" s="308" t="n">
        <v>12526.03144</v>
      </c>
      <c r="G859" s="308" t="n">
        <v>16486.94913</v>
      </c>
      <c r="H859" s="308" t="n">
        <v>0</v>
      </c>
      <c r="I859" s="48" t="n">
        <v>29012.98057</v>
      </c>
      <c r="J859" s="308" t="n">
        <v>0</v>
      </c>
      <c r="K859" s="308" t="n">
        <v>1874.08517</v>
      </c>
      <c r="L859" s="48" t="n">
        <v>1874.08517</v>
      </c>
      <c r="M859" s="308" t="n">
        <v>0</v>
      </c>
      <c r="N859" s="265" t="n">
        <v>0</v>
      </c>
      <c r="O859" s="309" t="n">
        <v>0</v>
      </c>
      <c r="P859" s="265" t="n">
        <v>0</v>
      </c>
      <c r="Q859" s="310" t="n">
        <v>0</v>
      </c>
      <c r="R859" s="309" t="n">
        <v>0</v>
      </c>
      <c r="S859" s="48" t="n">
        <v>0</v>
      </c>
      <c r="T859" s="308" t="n">
        <v>0</v>
      </c>
      <c r="U859" s="308" t="n">
        <v>0</v>
      </c>
      <c r="V859" s="311" t="n">
        <v>0</v>
      </c>
      <c r="W859" s="265" t="n">
        <v>0</v>
      </c>
      <c r="X859" s="309" t="n">
        <v>0</v>
      </c>
      <c r="Y859" s="48" t="n">
        <v>0</v>
      </c>
      <c r="Z859" s="21" t="n">
        <v>34719.76942</v>
      </c>
      <c r="AA859" s="21" t="n">
        <v>32845.68425</v>
      </c>
      <c r="AB859" s="21" t="n">
        <v>1874.08517</v>
      </c>
      <c r="AC859" s="207"/>
      <c r="AD859" s="207" t="n">
        <v>0</v>
      </c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H859" s="312"/>
      <c r="BI859" s="312"/>
      <c r="BJ859" s="312"/>
      <c r="BK859" s="312"/>
      <c r="BL859" s="312"/>
      <c r="BM859" s="312"/>
      <c r="BN859" s="312"/>
      <c r="BO859" s="312"/>
      <c r="BP859" s="312"/>
      <c r="BQ859" s="312"/>
      <c r="BR859" s="312"/>
      <c r="BS859" s="312"/>
      <c r="BT859" s="312"/>
      <c r="BU859" s="312"/>
      <c r="BV859" s="312"/>
      <c r="BW859" s="312"/>
      <c r="BX859" s="312"/>
      <c r="BY859" s="312"/>
      <c r="BZ859" s="312"/>
      <c r="CA859" s="312"/>
      <c r="CB859" s="312"/>
      <c r="CC859" s="312"/>
      <c r="CD859" s="312"/>
      <c r="CE859" s="312"/>
      <c r="CF859" s="312"/>
      <c r="CG859" s="312"/>
      <c r="CH859" s="312"/>
      <c r="CI859" s="312"/>
      <c r="CJ859" s="312"/>
    </row>
    <row r="860" customFormat="false" ht="12.75" hidden="false" customHeight="true" outlineLevel="0" collapsed="false">
      <c r="B860" s="54" t="s">
        <v>727</v>
      </c>
      <c r="C860" s="1" t="s">
        <v>728</v>
      </c>
      <c r="D860" s="308" t="n">
        <v>0</v>
      </c>
      <c r="E860" s="48" t="n">
        <v>0</v>
      </c>
      <c r="F860" s="308" t="n">
        <v>120.309</v>
      </c>
      <c r="G860" s="308" t="n">
        <v>187.8398</v>
      </c>
      <c r="H860" s="308" t="n">
        <v>0</v>
      </c>
      <c r="I860" s="48" t="n">
        <v>308.1488</v>
      </c>
      <c r="J860" s="308" t="n">
        <v>0</v>
      </c>
      <c r="K860" s="308" t="n">
        <v>0</v>
      </c>
      <c r="L860" s="48" t="n">
        <v>0</v>
      </c>
      <c r="M860" s="308" t="n">
        <v>0</v>
      </c>
      <c r="N860" s="265" t="n">
        <v>0</v>
      </c>
      <c r="O860" s="309" t="n">
        <v>0</v>
      </c>
      <c r="P860" s="265" t="n">
        <v>0</v>
      </c>
      <c r="Q860" s="310" t="n">
        <v>0</v>
      </c>
      <c r="R860" s="309" t="n">
        <v>0</v>
      </c>
      <c r="S860" s="48" t="n">
        <v>0</v>
      </c>
      <c r="T860" s="308" t="n">
        <v>0</v>
      </c>
      <c r="U860" s="308" t="n">
        <v>0</v>
      </c>
      <c r="V860" s="311" t="n">
        <v>0</v>
      </c>
      <c r="W860" s="265" t="n">
        <v>0</v>
      </c>
      <c r="X860" s="309" t="n">
        <v>0</v>
      </c>
      <c r="Y860" s="48" t="n">
        <v>0</v>
      </c>
      <c r="Z860" s="21" t="n">
        <v>308.1488</v>
      </c>
      <c r="AA860" s="21" t="n">
        <v>308.1488</v>
      </c>
      <c r="AB860" s="21" t="n">
        <v>0</v>
      </c>
      <c r="AC860" s="207"/>
      <c r="AD860" s="207" t="n">
        <v>0</v>
      </c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H860" s="312"/>
      <c r="BI860" s="312"/>
      <c r="BJ860" s="312"/>
      <c r="BK860" s="312"/>
      <c r="BL860" s="312"/>
      <c r="BM860" s="312"/>
      <c r="BN860" s="312"/>
      <c r="BO860" s="312"/>
      <c r="BP860" s="312"/>
      <c r="BQ860" s="312"/>
      <c r="BR860" s="312"/>
      <c r="BS860" s="312"/>
      <c r="BT860" s="312"/>
      <c r="BU860" s="312"/>
      <c r="BV860" s="312"/>
      <c r="BW860" s="312"/>
      <c r="BX860" s="312"/>
      <c r="BY860" s="312"/>
      <c r="BZ860" s="312"/>
      <c r="CA860" s="312"/>
      <c r="CB860" s="312"/>
      <c r="CC860" s="312"/>
      <c r="CD860" s="312"/>
      <c r="CE860" s="312"/>
      <c r="CF860" s="312"/>
      <c r="CG860" s="312"/>
      <c r="CH860" s="312"/>
      <c r="CI860" s="312"/>
      <c r="CJ860" s="312"/>
    </row>
    <row r="861" customFormat="false" ht="12.75" hidden="false" customHeight="true" outlineLevel="0" collapsed="false">
      <c r="B861" s="54" t="s">
        <v>729</v>
      </c>
      <c r="C861" s="1" t="s">
        <v>730</v>
      </c>
      <c r="D861" s="308" t="n">
        <v>25570.16578</v>
      </c>
      <c r="E861" s="48" t="n">
        <v>25570.16578</v>
      </c>
      <c r="F861" s="308" t="n">
        <v>48827.31826</v>
      </c>
      <c r="G861" s="308" t="n">
        <v>3957.24676</v>
      </c>
      <c r="H861" s="308" t="n">
        <v>0</v>
      </c>
      <c r="I861" s="48" t="n">
        <v>52784.56502</v>
      </c>
      <c r="J861" s="308" t="n">
        <v>0</v>
      </c>
      <c r="K861" s="308" t="n">
        <v>13918.03404</v>
      </c>
      <c r="L861" s="48" t="n">
        <v>13918.03404</v>
      </c>
      <c r="M861" s="308" t="n">
        <v>0</v>
      </c>
      <c r="N861" s="265" t="n">
        <v>0</v>
      </c>
      <c r="O861" s="309" t="n">
        <v>0</v>
      </c>
      <c r="P861" s="265" t="n">
        <v>0</v>
      </c>
      <c r="Q861" s="310" t="n">
        <v>0</v>
      </c>
      <c r="R861" s="309" t="n">
        <v>0</v>
      </c>
      <c r="S861" s="48" t="n">
        <v>0</v>
      </c>
      <c r="T861" s="308" t="n">
        <v>0</v>
      </c>
      <c r="U861" s="308" t="n">
        <v>0</v>
      </c>
      <c r="V861" s="311" t="n">
        <v>0</v>
      </c>
      <c r="W861" s="265" t="n">
        <v>0</v>
      </c>
      <c r="X861" s="309" t="n">
        <v>0</v>
      </c>
      <c r="Y861" s="48" t="n">
        <v>0</v>
      </c>
      <c r="Z861" s="21" t="n">
        <v>92272.76484</v>
      </c>
      <c r="AA861" s="21" t="n">
        <v>78354.7308</v>
      </c>
      <c r="AB861" s="21" t="n">
        <v>13918.03404</v>
      </c>
      <c r="AC861" s="207"/>
      <c r="AD861" s="207" t="n">
        <v>0</v>
      </c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H861" s="312"/>
      <c r="BI861" s="312"/>
      <c r="BJ861" s="312"/>
      <c r="BK861" s="312"/>
      <c r="BL861" s="312"/>
      <c r="BM861" s="312"/>
      <c r="BN861" s="312"/>
      <c r="BO861" s="312"/>
      <c r="BP861" s="312"/>
      <c r="BQ861" s="312"/>
      <c r="BR861" s="312"/>
      <c r="BS861" s="312"/>
      <c r="BT861" s="312"/>
      <c r="BU861" s="312"/>
      <c r="BV861" s="312"/>
      <c r="BW861" s="312"/>
      <c r="BX861" s="312"/>
      <c r="BY861" s="312"/>
      <c r="BZ861" s="312"/>
      <c r="CA861" s="312"/>
      <c r="CB861" s="312"/>
      <c r="CC861" s="312"/>
      <c r="CD861" s="312"/>
      <c r="CE861" s="312"/>
      <c r="CF861" s="312"/>
      <c r="CG861" s="312"/>
      <c r="CH861" s="312"/>
      <c r="CI861" s="312"/>
      <c r="CJ861" s="312"/>
    </row>
    <row r="862" customFormat="false" ht="12.75" hidden="false" customHeight="true" outlineLevel="0" collapsed="false">
      <c r="A862" s="81"/>
      <c r="B862" s="307" t="n">
        <v>59</v>
      </c>
      <c r="C862" s="1" t="s">
        <v>374</v>
      </c>
      <c r="D862" s="308" t="n">
        <v>0</v>
      </c>
      <c r="E862" s="48" t="n">
        <v>0</v>
      </c>
      <c r="F862" s="308" t="n">
        <v>0</v>
      </c>
      <c r="G862" s="308" t="n">
        <v>0</v>
      </c>
      <c r="H862" s="308" t="n">
        <v>0</v>
      </c>
      <c r="I862" s="48" t="n">
        <v>0</v>
      </c>
      <c r="J862" s="308" t="n">
        <v>0</v>
      </c>
      <c r="K862" s="308" t="n">
        <v>0</v>
      </c>
      <c r="L862" s="48" t="n">
        <v>0</v>
      </c>
      <c r="M862" s="308" t="n">
        <v>0</v>
      </c>
      <c r="N862" s="265" t="n">
        <v>0</v>
      </c>
      <c r="O862" s="309" t="n">
        <v>0</v>
      </c>
      <c r="P862" s="265" t="n">
        <v>0</v>
      </c>
      <c r="Q862" s="310" t="n">
        <v>0</v>
      </c>
      <c r="R862" s="309" t="n">
        <v>0</v>
      </c>
      <c r="S862" s="48" t="n">
        <v>0</v>
      </c>
      <c r="T862" s="308" t="n">
        <v>0</v>
      </c>
      <c r="U862" s="308" t="n">
        <v>0</v>
      </c>
      <c r="V862" s="311" t="n">
        <v>0</v>
      </c>
      <c r="W862" s="265" t="n">
        <v>0</v>
      </c>
      <c r="X862" s="309" t="n">
        <v>0</v>
      </c>
      <c r="Y862" s="48" t="n">
        <v>0</v>
      </c>
      <c r="Z862" s="21" t="n">
        <v>0</v>
      </c>
      <c r="AA862" s="21" t="n">
        <v>0</v>
      </c>
      <c r="AB862" s="21" t="n">
        <v>0</v>
      </c>
      <c r="AC862" s="207"/>
      <c r="AD862" s="207" t="n">
        <v>0</v>
      </c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H862" s="312"/>
      <c r="BI862" s="312"/>
      <c r="BJ862" s="312"/>
      <c r="BK862" s="312"/>
      <c r="BL862" s="312"/>
      <c r="BM862" s="312"/>
      <c r="BN862" s="312"/>
      <c r="BO862" s="312"/>
      <c r="BP862" s="312"/>
      <c r="BQ862" s="312"/>
      <c r="BR862" s="312"/>
      <c r="BS862" s="312"/>
      <c r="BT862" s="312"/>
      <c r="BU862" s="312"/>
      <c r="BV862" s="312"/>
      <c r="BW862" s="312"/>
      <c r="BX862" s="312"/>
      <c r="BY862" s="312"/>
      <c r="BZ862" s="312"/>
      <c r="CA862" s="312"/>
      <c r="CB862" s="312"/>
      <c r="CC862" s="312"/>
      <c r="CD862" s="312"/>
      <c r="CE862" s="312"/>
      <c r="CF862" s="312"/>
      <c r="CG862" s="312"/>
      <c r="CH862" s="312"/>
      <c r="CI862" s="312"/>
      <c r="CJ862" s="312"/>
    </row>
    <row r="863" customFormat="false" ht="12.75" hidden="false" customHeight="true" outlineLevel="0" collapsed="false">
      <c r="A863" s="81"/>
      <c r="B863" s="307" t="n">
        <v>6</v>
      </c>
      <c r="C863" s="1" t="s">
        <v>184</v>
      </c>
      <c r="D863" s="308" t="n">
        <v>1106120.32585</v>
      </c>
      <c r="E863" s="48" t="n">
        <v>1106120.32585</v>
      </c>
      <c r="F863" s="308" t="n">
        <v>579650.2267</v>
      </c>
      <c r="G863" s="308" t="n">
        <v>552351.04718</v>
      </c>
      <c r="H863" s="308" t="n">
        <v>360264.79617</v>
      </c>
      <c r="I863" s="48" t="n">
        <v>1492266.07005</v>
      </c>
      <c r="J863" s="308" t="n">
        <v>219639.48047</v>
      </c>
      <c r="K863" s="308" t="n">
        <v>212098.9485</v>
      </c>
      <c r="L863" s="48" t="n">
        <v>431738.42897</v>
      </c>
      <c r="M863" s="308" t="n">
        <v>233971.88861</v>
      </c>
      <c r="N863" s="265" t="n">
        <v>0</v>
      </c>
      <c r="O863" s="309" t="n">
        <v>110627.13748</v>
      </c>
      <c r="P863" s="265" t="n">
        <v>0</v>
      </c>
      <c r="Q863" s="310" t="n">
        <v>29709.07696</v>
      </c>
      <c r="R863" s="309" t="n">
        <v>43788.39377</v>
      </c>
      <c r="S863" s="48" t="n">
        <v>418096.49682</v>
      </c>
      <c r="T863" s="308" t="n">
        <v>5436.9628</v>
      </c>
      <c r="U863" s="308" t="n">
        <v>481.13066</v>
      </c>
      <c r="V863" s="311" t="n">
        <v>108729.285</v>
      </c>
      <c r="W863" s="265" t="n">
        <v>0</v>
      </c>
      <c r="X863" s="309" t="n">
        <v>17468.96552</v>
      </c>
      <c r="Y863" s="48" t="n">
        <v>132116.34398</v>
      </c>
      <c r="Z863" s="21" t="n">
        <v>3580337.66567</v>
      </c>
      <c r="AA863" s="21" t="n">
        <v>2598386.3959</v>
      </c>
      <c r="AB863" s="21" t="n">
        <v>981951.26977</v>
      </c>
      <c r="AC863" s="207"/>
      <c r="AD863" s="207" t="n">
        <v>0</v>
      </c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H863" s="312"/>
      <c r="BI863" s="312"/>
      <c r="BJ863" s="312"/>
      <c r="BK863" s="312"/>
      <c r="BL863" s="312"/>
      <c r="BM863" s="312"/>
      <c r="BN863" s="312"/>
      <c r="BO863" s="312"/>
      <c r="BP863" s="312"/>
      <c r="BQ863" s="312"/>
      <c r="BR863" s="312"/>
      <c r="BS863" s="312"/>
      <c r="BT863" s="312"/>
      <c r="BU863" s="312"/>
      <c r="BV863" s="312"/>
      <c r="BW863" s="312"/>
      <c r="BX863" s="312"/>
      <c r="BY863" s="312"/>
      <c r="BZ863" s="312"/>
      <c r="CA863" s="312"/>
      <c r="CB863" s="312"/>
      <c r="CC863" s="312"/>
      <c r="CD863" s="312"/>
      <c r="CE863" s="312"/>
      <c r="CF863" s="312"/>
      <c r="CG863" s="312"/>
      <c r="CH863" s="312"/>
      <c r="CI863" s="312"/>
      <c r="CJ863" s="312"/>
    </row>
    <row r="864" customFormat="false" ht="12.75" hidden="false" customHeight="true" outlineLevel="0" collapsed="false">
      <c r="A864" s="81"/>
      <c r="B864" s="307" t="n">
        <v>61</v>
      </c>
      <c r="C864" s="1" t="s">
        <v>185</v>
      </c>
      <c r="D864" s="308" t="n">
        <v>169.42219</v>
      </c>
      <c r="E864" s="48" t="n">
        <v>169.42219</v>
      </c>
      <c r="F864" s="308" t="n">
        <v>0</v>
      </c>
      <c r="G864" s="308" t="n">
        <v>0</v>
      </c>
      <c r="H864" s="308" t="n">
        <v>22496.35351</v>
      </c>
      <c r="I864" s="48" t="n">
        <v>22496.35351</v>
      </c>
      <c r="J864" s="308" t="n">
        <v>0</v>
      </c>
      <c r="K864" s="308" t="n">
        <v>0</v>
      </c>
      <c r="L864" s="48" t="n">
        <v>0</v>
      </c>
      <c r="M864" s="308" t="n">
        <v>0</v>
      </c>
      <c r="N864" s="265" t="n">
        <v>0</v>
      </c>
      <c r="O864" s="309" t="n">
        <v>0</v>
      </c>
      <c r="P864" s="265" t="n">
        <v>0</v>
      </c>
      <c r="Q864" s="310" t="n">
        <v>0</v>
      </c>
      <c r="R864" s="309" t="n">
        <v>0</v>
      </c>
      <c r="S864" s="48" t="n">
        <v>0</v>
      </c>
      <c r="T864" s="308" t="n">
        <v>0</v>
      </c>
      <c r="U864" s="308" t="n">
        <v>140.56533</v>
      </c>
      <c r="V864" s="311" t="n">
        <v>7680.758</v>
      </c>
      <c r="W864" s="265" t="n">
        <v>0</v>
      </c>
      <c r="X864" s="309" t="n">
        <v>0</v>
      </c>
      <c r="Y864" s="48" t="n">
        <v>7821.32333</v>
      </c>
      <c r="Z864" s="21" t="n">
        <v>30487.09903</v>
      </c>
      <c r="AA864" s="21" t="n">
        <v>22665.7757</v>
      </c>
      <c r="AB864" s="21" t="n">
        <v>7821.32333</v>
      </c>
      <c r="AC864" s="207"/>
      <c r="AD864" s="207" t="n">
        <v>0</v>
      </c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H864" s="312"/>
      <c r="BI864" s="312"/>
      <c r="BJ864" s="312"/>
      <c r="BK864" s="312"/>
      <c r="BL864" s="312"/>
      <c r="BM864" s="312"/>
      <c r="BN864" s="312"/>
      <c r="BO864" s="312"/>
      <c r="BP864" s="312"/>
      <c r="BQ864" s="312"/>
      <c r="BR864" s="312"/>
      <c r="BS864" s="312"/>
      <c r="BT864" s="312"/>
      <c r="BU864" s="312"/>
      <c r="BV864" s="312"/>
      <c r="BW864" s="312"/>
      <c r="BX864" s="312"/>
      <c r="BY864" s="312"/>
      <c r="BZ864" s="312"/>
      <c r="CA864" s="312"/>
      <c r="CB864" s="312"/>
      <c r="CC864" s="312"/>
      <c r="CD864" s="312"/>
      <c r="CE864" s="312"/>
      <c r="CF864" s="312"/>
      <c r="CG864" s="312"/>
      <c r="CH864" s="312"/>
      <c r="CI864" s="312"/>
      <c r="CJ864" s="312"/>
    </row>
    <row r="865" customFormat="false" ht="12.75" hidden="false" customHeight="true" outlineLevel="0" collapsed="false">
      <c r="A865" s="81"/>
      <c r="B865" s="307" t="n">
        <v>6101</v>
      </c>
      <c r="C865" s="1" t="s">
        <v>731</v>
      </c>
      <c r="D865" s="308" t="n">
        <v>97.42048</v>
      </c>
      <c r="E865" s="48" t="n">
        <v>97.42048</v>
      </c>
      <c r="F865" s="308" t="n">
        <v>0</v>
      </c>
      <c r="G865" s="308" t="n">
        <v>0</v>
      </c>
      <c r="H865" s="308" t="n">
        <v>1184.9053</v>
      </c>
      <c r="I865" s="48" t="n">
        <v>1184.9053</v>
      </c>
      <c r="J865" s="308" t="n">
        <v>0</v>
      </c>
      <c r="K865" s="308" t="n">
        <v>0</v>
      </c>
      <c r="L865" s="48" t="n">
        <v>0</v>
      </c>
      <c r="M865" s="308" t="n">
        <v>0</v>
      </c>
      <c r="N865" s="265" t="n">
        <v>0</v>
      </c>
      <c r="O865" s="309" t="n">
        <v>0</v>
      </c>
      <c r="P865" s="265" t="n">
        <v>0</v>
      </c>
      <c r="Q865" s="310" t="n">
        <v>0</v>
      </c>
      <c r="R865" s="309" t="n">
        <v>0</v>
      </c>
      <c r="S865" s="48" t="n">
        <v>0</v>
      </c>
      <c r="T865" s="308" t="n">
        <v>0</v>
      </c>
      <c r="U865" s="308" t="n">
        <v>0</v>
      </c>
      <c r="V865" s="311" t="n">
        <v>7647.013</v>
      </c>
      <c r="W865" s="265" t="n">
        <v>0</v>
      </c>
      <c r="X865" s="309" t="n">
        <v>0</v>
      </c>
      <c r="Y865" s="48" t="n">
        <v>7647.013</v>
      </c>
      <c r="Z865" s="21" t="n">
        <v>8929.33878</v>
      </c>
      <c r="AA865" s="21" t="n">
        <v>1282.32578</v>
      </c>
      <c r="AB865" s="21" t="n">
        <v>7647.013</v>
      </c>
      <c r="AC865" s="207"/>
      <c r="AD865" s="207" t="n">
        <v>0</v>
      </c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H865" s="312"/>
      <c r="BI865" s="312"/>
      <c r="BJ865" s="312"/>
      <c r="BK865" s="312"/>
      <c r="BL865" s="312"/>
      <c r="BM865" s="312"/>
      <c r="BN865" s="312"/>
      <c r="BO865" s="312"/>
      <c r="BP865" s="312"/>
      <c r="BQ865" s="312"/>
      <c r="BR865" s="312"/>
      <c r="BS865" s="312"/>
      <c r="BT865" s="312"/>
      <c r="BU865" s="312"/>
      <c r="BV865" s="312"/>
      <c r="BW865" s="312"/>
      <c r="BX865" s="312"/>
      <c r="BY865" s="312"/>
      <c r="BZ865" s="312"/>
      <c r="CA865" s="312"/>
      <c r="CB865" s="312"/>
      <c r="CC865" s="312"/>
      <c r="CD865" s="312"/>
      <c r="CE865" s="312"/>
      <c r="CF865" s="312"/>
      <c r="CG865" s="312"/>
      <c r="CH865" s="312"/>
      <c r="CI865" s="312"/>
      <c r="CJ865" s="312"/>
    </row>
    <row r="866" customFormat="false" ht="12.75" hidden="false" customHeight="true" outlineLevel="0" collapsed="false">
      <c r="A866" s="81"/>
      <c r="B866" s="307" t="n">
        <v>610105</v>
      </c>
      <c r="C866" s="1" t="s">
        <v>732</v>
      </c>
      <c r="D866" s="308" t="n">
        <v>97.42048</v>
      </c>
      <c r="E866" s="48" t="n">
        <v>97.42048</v>
      </c>
      <c r="F866" s="308" t="n">
        <v>0</v>
      </c>
      <c r="G866" s="308" t="n">
        <v>0</v>
      </c>
      <c r="H866" s="308" t="n">
        <v>1184.9053</v>
      </c>
      <c r="I866" s="48" t="n">
        <v>1184.9053</v>
      </c>
      <c r="J866" s="308" t="n">
        <v>0</v>
      </c>
      <c r="K866" s="308" t="n">
        <v>0</v>
      </c>
      <c r="L866" s="48" t="n">
        <v>0</v>
      </c>
      <c r="M866" s="308" t="n">
        <v>0</v>
      </c>
      <c r="N866" s="265" t="n">
        <v>0</v>
      </c>
      <c r="O866" s="309" t="n">
        <v>0</v>
      </c>
      <c r="P866" s="265" t="n">
        <v>0</v>
      </c>
      <c r="Q866" s="310" t="n">
        <v>0</v>
      </c>
      <c r="R866" s="309" t="n">
        <v>0</v>
      </c>
      <c r="S866" s="48" t="n">
        <v>0</v>
      </c>
      <c r="T866" s="308" t="n">
        <v>0</v>
      </c>
      <c r="U866" s="308" t="n">
        <v>0</v>
      </c>
      <c r="V866" s="311" t="n">
        <v>7647.013</v>
      </c>
      <c r="W866" s="265" t="n">
        <v>0</v>
      </c>
      <c r="X866" s="309" t="n">
        <v>0</v>
      </c>
      <c r="Y866" s="48" t="n">
        <v>7647.013</v>
      </c>
      <c r="Z866" s="21" t="n">
        <v>8929.33878</v>
      </c>
      <c r="AA866" s="21" t="n">
        <v>1282.32578</v>
      </c>
      <c r="AB866" s="21" t="n">
        <v>7647.013</v>
      </c>
      <c r="AC866" s="207"/>
      <c r="AD866" s="207" t="n">
        <v>0</v>
      </c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H866" s="312"/>
      <c r="BI866" s="312"/>
      <c r="BJ866" s="312"/>
      <c r="BK866" s="312"/>
      <c r="BL866" s="312"/>
      <c r="BM866" s="312"/>
      <c r="BN866" s="312"/>
      <c r="BO866" s="312"/>
      <c r="BP866" s="312"/>
      <c r="BQ866" s="312"/>
      <c r="BR866" s="312"/>
      <c r="BS866" s="312"/>
      <c r="BT866" s="312"/>
      <c r="BU866" s="312"/>
      <c r="BV866" s="312"/>
      <c r="BW866" s="312"/>
      <c r="BX866" s="312"/>
      <c r="BY866" s="312"/>
      <c r="BZ866" s="312"/>
      <c r="CA866" s="312"/>
      <c r="CB866" s="312"/>
      <c r="CC866" s="312"/>
      <c r="CD866" s="312"/>
      <c r="CE866" s="312"/>
      <c r="CF866" s="312"/>
      <c r="CG866" s="312"/>
      <c r="CH866" s="312"/>
      <c r="CI866" s="312"/>
      <c r="CJ866" s="312"/>
    </row>
    <row r="867" customFormat="false" ht="12.75" hidden="false" customHeight="true" outlineLevel="0" collapsed="false">
      <c r="A867" s="81"/>
      <c r="B867" s="307" t="n">
        <v>610110</v>
      </c>
      <c r="C867" s="1" t="s">
        <v>733</v>
      </c>
      <c r="D867" s="308" t="n">
        <v>0</v>
      </c>
      <c r="E867" s="48" t="n">
        <v>0</v>
      </c>
      <c r="F867" s="308" t="n">
        <v>0</v>
      </c>
      <c r="G867" s="308" t="n">
        <v>0</v>
      </c>
      <c r="H867" s="308" t="n">
        <v>0</v>
      </c>
      <c r="I867" s="48" t="n">
        <v>0</v>
      </c>
      <c r="J867" s="308" t="n">
        <v>0</v>
      </c>
      <c r="K867" s="308" t="n">
        <v>0</v>
      </c>
      <c r="L867" s="48" t="n">
        <v>0</v>
      </c>
      <c r="M867" s="308" t="n">
        <v>0</v>
      </c>
      <c r="N867" s="265" t="n">
        <v>0</v>
      </c>
      <c r="O867" s="309" t="n">
        <v>0</v>
      </c>
      <c r="P867" s="265" t="n">
        <v>0</v>
      </c>
      <c r="Q867" s="310" t="n">
        <v>0</v>
      </c>
      <c r="R867" s="309" t="n">
        <v>0</v>
      </c>
      <c r="S867" s="48" t="n">
        <v>0</v>
      </c>
      <c r="T867" s="308" t="n">
        <v>0</v>
      </c>
      <c r="U867" s="308" t="n">
        <v>0</v>
      </c>
      <c r="V867" s="311" t="n">
        <v>0</v>
      </c>
      <c r="W867" s="265" t="n">
        <v>0</v>
      </c>
      <c r="X867" s="309" t="n">
        <v>0</v>
      </c>
      <c r="Y867" s="48" t="n">
        <v>0</v>
      </c>
      <c r="Z867" s="21" t="n">
        <v>0</v>
      </c>
      <c r="AA867" s="21" t="n">
        <v>0</v>
      </c>
      <c r="AB867" s="21" t="n">
        <v>0</v>
      </c>
      <c r="AC867" s="207"/>
      <c r="AD867" s="207" t="n">
        <v>0</v>
      </c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H867" s="312"/>
      <c r="BI867" s="312"/>
      <c r="BJ867" s="312"/>
      <c r="BK867" s="312"/>
      <c r="BL867" s="312"/>
      <c r="BM867" s="312"/>
      <c r="BN867" s="312"/>
      <c r="BO867" s="312"/>
      <c r="BP867" s="312"/>
      <c r="BQ867" s="312"/>
      <c r="BR867" s="312"/>
      <c r="BS867" s="312"/>
      <c r="BT867" s="312"/>
      <c r="BU867" s="312"/>
      <c r="BV867" s="312"/>
      <c r="BW867" s="312"/>
      <c r="BX867" s="312"/>
      <c r="BY867" s="312"/>
      <c r="BZ867" s="312"/>
      <c r="CA867" s="312"/>
      <c r="CB867" s="312"/>
      <c r="CC867" s="312"/>
      <c r="CD867" s="312"/>
      <c r="CE867" s="312"/>
      <c r="CF867" s="312"/>
      <c r="CG867" s="312"/>
      <c r="CH867" s="312"/>
      <c r="CI867" s="312"/>
      <c r="CJ867" s="312"/>
    </row>
    <row r="868" customFormat="false" ht="12.75" hidden="false" customHeight="true" outlineLevel="0" collapsed="false">
      <c r="A868" s="81"/>
      <c r="B868" s="307" t="n">
        <v>610115</v>
      </c>
      <c r="C868" s="1" t="s">
        <v>734</v>
      </c>
      <c r="D868" s="308" t="n">
        <v>0</v>
      </c>
      <c r="E868" s="48" t="n">
        <v>0</v>
      </c>
      <c r="F868" s="308" t="n">
        <v>0</v>
      </c>
      <c r="G868" s="308" t="n">
        <v>0</v>
      </c>
      <c r="H868" s="308" t="n">
        <v>0</v>
      </c>
      <c r="I868" s="48" t="n">
        <v>0</v>
      </c>
      <c r="J868" s="308" t="n">
        <v>0</v>
      </c>
      <c r="K868" s="308" t="n">
        <v>0</v>
      </c>
      <c r="L868" s="48" t="n">
        <v>0</v>
      </c>
      <c r="M868" s="308" t="n">
        <v>0</v>
      </c>
      <c r="N868" s="265" t="n">
        <v>0</v>
      </c>
      <c r="O868" s="309" t="n">
        <v>0</v>
      </c>
      <c r="P868" s="265" t="n">
        <v>0</v>
      </c>
      <c r="Q868" s="310" t="n">
        <v>0</v>
      </c>
      <c r="R868" s="309" t="n">
        <v>0</v>
      </c>
      <c r="S868" s="48" t="n">
        <v>0</v>
      </c>
      <c r="T868" s="308" t="n">
        <v>0</v>
      </c>
      <c r="U868" s="308" t="n">
        <v>0</v>
      </c>
      <c r="V868" s="311" t="n">
        <v>0</v>
      </c>
      <c r="W868" s="265" t="n">
        <v>0</v>
      </c>
      <c r="X868" s="309" t="n">
        <v>0</v>
      </c>
      <c r="Y868" s="48" t="n">
        <v>0</v>
      </c>
      <c r="Z868" s="21" t="n">
        <v>0</v>
      </c>
      <c r="AA868" s="21" t="n">
        <v>0</v>
      </c>
      <c r="AB868" s="21" t="n">
        <v>0</v>
      </c>
      <c r="AC868" s="207"/>
      <c r="AD868" s="207" t="n">
        <v>0</v>
      </c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H868" s="312"/>
      <c r="BI868" s="312"/>
      <c r="BJ868" s="312"/>
      <c r="BK868" s="312"/>
      <c r="BL868" s="312"/>
      <c r="BM868" s="312"/>
      <c r="BN868" s="312"/>
      <c r="BO868" s="312"/>
      <c r="BP868" s="312"/>
      <c r="BQ868" s="312"/>
      <c r="BR868" s="312"/>
      <c r="BS868" s="312"/>
      <c r="BT868" s="312"/>
      <c r="BU868" s="312"/>
      <c r="BV868" s="312"/>
      <c r="BW868" s="312"/>
      <c r="BX868" s="312"/>
      <c r="BY868" s="312"/>
      <c r="BZ868" s="312"/>
      <c r="CA868" s="312"/>
      <c r="CB868" s="312"/>
      <c r="CC868" s="312"/>
      <c r="CD868" s="312"/>
      <c r="CE868" s="312"/>
      <c r="CF868" s="312"/>
      <c r="CG868" s="312"/>
      <c r="CH868" s="312"/>
      <c r="CI868" s="312"/>
      <c r="CJ868" s="312"/>
    </row>
    <row r="869" customFormat="false" ht="12.75" hidden="false" customHeight="true" outlineLevel="0" collapsed="false">
      <c r="A869" s="81"/>
      <c r="B869" s="307" t="n">
        <v>610120</v>
      </c>
      <c r="C869" s="1" t="s">
        <v>735</v>
      </c>
      <c r="D869" s="308" t="n">
        <v>0</v>
      </c>
      <c r="E869" s="48" t="n">
        <v>0</v>
      </c>
      <c r="F869" s="308" t="n">
        <v>0</v>
      </c>
      <c r="G869" s="308" t="n">
        <v>0</v>
      </c>
      <c r="H869" s="308" t="n">
        <v>0</v>
      </c>
      <c r="I869" s="48" t="n">
        <v>0</v>
      </c>
      <c r="J869" s="308" t="n">
        <v>0</v>
      </c>
      <c r="K869" s="308" t="n">
        <v>0</v>
      </c>
      <c r="L869" s="48" t="n">
        <v>0</v>
      </c>
      <c r="M869" s="308" t="n">
        <v>0</v>
      </c>
      <c r="N869" s="265" t="n">
        <v>0</v>
      </c>
      <c r="O869" s="309" t="n">
        <v>0</v>
      </c>
      <c r="P869" s="265" t="n">
        <v>0</v>
      </c>
      <c r="Q869" s="310" t="n">
        <v>0</v>
      </c>
      <c r="R869" s="309" t="n">
        <v>0</v>
      </c>
      <c r="S869" s="48" t="n">
        <v>0</v>
      </c>
      <c r="T869" s="308" t="n">
        <v>0</v>
      </c>
      <c r="U869" s="308" t="n">
        <v>0</v>
      </c>
      <c r="V869" s="311" t="n">
        <v>0</v>
      </c>
      <c r="W869" s="265" t="n">
        <v>0</v>
      </c>
      <c r="X869" s="309" t="n">
        <v>0</v>
      </c>
      <c r="Y869" s="48" t="n">
        <v>0</v>
      </c>
      <c r="Z869" s="21" t="n">
        <v>0</v>
      </c>
      <c r="AA869" s="21" t="n">
        <v>0</v>
      </c>
      <c r="AB869" s="21" t="n">
        <v>0</v>
      </c>
      <c r="AC869" s="207"/>
      <c r="AD869" s="207" t="n">
        <v>0</v>
      </c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H869" s="312"/>
      <c r="BI869" s="312"/>
      <c r="BJ869" s="312"/>
      <c r="BK869" s="312"/>
      <c r="BL869" s="312"/>
      <c r="BM869" s="312"/>
      <c r="BN869" s="312"/>
      <c r="BO869" s="312"/>
      <c r="BP869" s="312"/>
      <c r="BQ869" s="312"/>
      <c r="BR869" s="312"/>
      <c r="BS869" s="312"/>
      <c r="BT869" s="312"/>
      <c r="BU869" s="312"/>
      <c r="BV869" s="312"/>
      <c r="BW869" s="312"/>
      <c r="BX869" s="312"/>
      <c r="BY869" s="312"/>
      <c r="BZ869" s="312"/>
      <c r="CA869" s="312"/>
      <c r="CB869" s="312"/>
      <c r="CC869" s="312"/>
      <c r="CD869" s="312"/>
      <c r="CE869" s="312"/>
      <c r="CF869" s="312"/>
      <c r="CG869" s="312"/>
      <c r="CH869" s="312"/>
      <c r="CI869" s="312"/>
      <c r="CJ869" s="312"/>
    </row>
    <row r="870" customFormat="false" ht="12.75" hidden="false" customHeight="true" outlineLevel="0" collapsed="false">
      <c r="A870" s="81"/>
      <c r="B870" s="307" t="n">
        <v>6102</v>
      </c>
      <c r="C870" s="1" t="s">
        <v>736</v>
      </c>
      <c r="D870" s="308" t="n">
        <v>0</v>
      </c>
      <c r="E870" s="48" t="n">
        <v>0</v>
      </c>
      <c r="F870" s="308" t="n">
        <v>0</v>
      </c>
      <c r="G870" s="308" t="n">
        <v>0</v>
      </c>
      <c r="H870" s="308" t="n">
        <v>0</v>
      </c>
      <c r="I870" s="48" t="n">
        <v>0</v>
      </c>
      <c r="J870" s="308" t="n">
        <v>0</v>
      </c>
      <c r="K870" s="308" t="n">
        <v>0</v>
      </c>
      <c r="L870" s="48" t="n">
        <v>0</v>
      </c>
      <c r="M870" s="308" t="n">
        <v>0</v>
      </c>
      <c r="N870" s="265" t="n">
        <v>0</v>
      </c>
      <c r="O870" s="309" t="n">
        <v>0</v>
      </c>
      <c r="P870" s="265" t="n">
        <v>0</v>
      </c>
      <c r="Q870" s="310" t="n">
        <v>0</v>
      </c>
      <c r="R870" s="309" t="n">
        <v>0</v>
      </c>
      <c r="S870" s="48" t="n">
        <v>0</v>
      </c>
      <c r="T870" s="308" t="n">
        <v>0</v>
      </c>
      <c r="U870" s="308" t="n">
        <v>0</v>
      </c>
      <c r="V870" s="311" t="n">
        <v>0</v>
      </c>
      <c r="W870" s="265" t="n">
        <v>0</v>
      </c>
      <c r="X870" s="309" t="n">
        <v>0</v>
      </c>
      <c r="Y870" s="48" t="n">
        <v>0</v>
      </c>
      <c r="Z870" s="21" t="n">
        <v>0</v>
      </c>
      <c r="AA870" s="21" t="n">
        <v>0</v>
      </c>
      <c r="AB870" s="21" t="n">
        <v>0</v>
      </c>
      <c r="AC870" s="207"/>
      <c r="AD870" s="207" t="n">
        <v>0</v>
      </c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H870" s="312"/>
      <c r="BI870" s="312"/>
      <c r="BJ870" s="312"/>
      <c r="BK870" s="312"/>
      <c r="BL870" s="312"/>
      <c r="BM870" s="312"/>
      <c r="BN870" s="312"/>
      <c r="BO870" s="312"/>
      <c r="BP870" s="312"/>
      <c r="BQ870" s="312"/>
      <c r="BR870" s="312"/>
      <c r="BS870" s="312"/>
      <c r="BT870" s="312"/>
      <c r="BU870" s="312"/>
      <c r="BV870" s="312"/>
      <c r="BW870" s="312"/>
      <c r="BX870" s="312"/>
      <c r="BY870" s="312"/>
      <c r="BZ870" s="312"/>
      <c r="CA870" s="312"/>
      <c r="CB870" s="312"/>
      <c r="CC870" s="312"/>
      <c r="CD870" s="312"/>
      <c r="CE870" s="312"/>
      <c r="CF870" s="312"/>
      <c r="CG870" s="312"/>
      <c r="CH870" s="312"/>
      <c r="CI870" s="312"/>
      <c r="CJ870" s="312"/>
    </row>
    <row r="871" customFormat="false" ht="12.75" hidden="false" customHeight="true" outlineLevel="0" collapsed="false">
      <c r="A871" s="81"/>
      <c r="B871" s="307" t="n">
        <v>610205</v>
      </c>
      <c r="C871" s="1" t="s">
        <v>732</v>
      </c>
      <c r="D871" s="308" t="n">
        <v>0</v>
      </c>
      <c r="E871" s="48" t="n">
        <v>0</v>
      </c>
      <c r="F871" s="308" t="n">
        <v>0</v>
      </c>
      <c r="G871" s="308" t="n">
        <v>0</v>
      </c>
      <c r="H871" s="308" t="n">
        <v>0</v>
      </c>
      <c r="I871" s="48" t="n">
        <v>0</v>
      </c>
      <c r="J871" s="308" t="n">
        <v>0</v>
      </c>
      <c r="K871" s="308" t="n">
        <v>0</v>
      </c>
      <c r="L871" s="48" t="n">
        <v>0</v>
      </c>
      <c r="M871" s="308" t="n">
        <v>0</v>
      </c>
      <c r="N871" s="265" t="n">
        <v>0</v>
      </c>
      <c r="O871" s="309" t="n">
        <v>0</v>
      </c>
      <c r="P871" s="265" t="n">
        <v>0</v>
      </c>
      <c r="Q871" s="310" t="n">
        <v>0</v>
      </c>
      <c r="R871" s="309" t="n">
        <v>0</v>
      </c>
      <c r="S871" s="48" t="n">
        <v>0</v>
      </c>
      <c r="T871" s="308" t="n">
        <v>0</v>
      </c>
      <c r="U871" s="308" t="n">
        <v>0</v>
      </c>
      <c r="V871" s="311" t="n">
        <v>0</v>
      </c>
      <c r="W871" s="265" t="n">
        <v>0</v>
      </c>
      <c r="X871" s="309" t="n">
        <v>0</v>
      </c>
      <c r="Y871" s="48" t="n">
        <v>0</v>
      </c>
      <c r="Z871" s="21" t="n">
        <v>0</v>
      </c>
      <c r="AA871" s="21" t="n">
        <v>0</v>
      </c>
      <c r="AB871" s="21" t="n">
        <v>0</v>
      </c>
      <c r="AC871" s="207"/>
      <c r="AD871" s="207" t="n">
        <v>0</v>
      </c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H871" s="312"/>
      <c r="BI871" s="312"/>
      <c r="BJ871" s="312"/>
      <c r="BK871" s="312"/>
      <c r="BL871" s="312"/>
      <c r="BM871" s="312"/>
      <c r="BN871" s="312"/>
      <c r="BO871" s="312"/>
      <c r="BP871" s="312"/>
      <c r="BQ871" s="312"/>
      <c r="BR871" s="312"/>
      <c r="BS871" s="312"/>
      <c r="BT871" s="312"/>
      <c r="BU871" s="312"/>
      <c r="BV871" s="312"/>
      <c r="BW871" s="312"/>
      <c r="BX871" s="312"/>
      <c r="BY871" s="312"/>
      <c r="BZ871" s="312"/>
      <c r="CA871" s="312"/>
      <c r="CB871" s="312"/>
      <c r="CC871" s="312"/>
      <c r="CD871" s="312"/>
      <c r="CE871" s="312"/>
      <c r="CF871" s="312"/>
      <c r="CG871" s="312"/>
      <c r="CH871" s="312"/>
      <c r="CI871" s="312"/>
      <c r="CJ871" s="312"/>
    </row>
    <row r="872" customFormat="false" ht="12.75" hidden="false" customHeight="true" outlineLevel="0" collapsed="false">
      <c r="A872" s="81"/>
      <c r="B872" s="307" t="n">
        <v>610210</v>
      </c>
      <c r="C872" s="1" t="s">
        <v>733</v>
      </c>
      <c r="D872" s="308" t="n">
        <v>0</v>
      </c>
      <c r="E872" s="48" t="n">
        <v>0</v>
      </c>
      <c r="F872" s="308" t="n">
        <v>0</v>
      </c>
      <c r="G872" s="308" t="n">
        <v>0</v>
      </c>
      <c r="H872" s="308" t="n">
        <v>0</v>
      </c>
      <c r="I872" s="48" t="n">
        <v>0</v>
      </c>
      <c r="J872" s="308" t="n">
        <v>0</v>
      </c>
      <c r="K872" s="308" t="n">
        <v>0</v>
      </c>
      <c r="L872" s="48" t="n">
        <v>0</v>
      </c>
      <c r="M872" s="308" t="n">
        <v>0</v>
      </c>
      <c r="N872" s="265" t="n">
        <v>0</v>
      </c>
      <c r="O872" s="309" t="n">
        <v>0</v>
      </c>
      <c r="P872" s="265" t="n">
        <v>0</v>
      </c>
      <c r="Q872" s="310" t="n">
        <v>0</v>
      </c>
      <c r="R872" s="309" t="n">
        <v>0</v>
      </c>
      <c r="S872" s="48" t="n">
        <v>0</v>
      </c>
      <c r="T872" s="308" t="n">
        <v>0</v>
      </c>
      <c r="U872" s="308" t="n">
        <v>0</v>
      </c>
      <c r="V872" s="311" t="n">
        <v>0</v>
      </c>
      <c r="W872" s="265" t="n">
        <v>0</v>
      </c>
      <c r="X872" s="309" t="n">
        <v>0</v>
      </c>
      <c r="Y872" s="48" t="n">
        <v>0</v>
      </c>
      <c r="Z872" s="21" t="n">
        <v>0</v>
      </c>
      <c r="AA872" s="21" t="n">
        <v>0</v>
      </c>
      <c r="AB872" s="21" t="n">
        <v>0</v>
      </c>
      <c r="AC872" s="207"/>
      <c r="AD872" s="207" t="n">
        <v>0</v>
      </c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H872" s="312"/>
      <c r="BI872" s="312"/>
      <c r="BJ872" s="312"/>
      <c r="BK872" s="312"/>
      <c r="BL872" s="312"/>
      <c r="BM872" s="312"/>
      <c r="BN872" s="312"/>
      <c r="BO872" s="312"/>
      <c r="BP872" s="312"/>
      <c r="BQ872" s="312"/>
      <c r="BR872" s="312"/>
      <c r="BS872" s="312"/>
      <c r="BT872" s="312"/>
      <c r="BU872" s="312"/>
      <c r="BV872" s="312"/>
      <c r="BW872" s="312"/>
      <c r="BX872" s="312"/>
      <c r="BY872" s="312"/>
      <c r="BZ872" s="312"/>
      <c r="CA872" s="312"/>
      <c r="CB872" s="312"/>
      <c r="CC872" s="312"/>
      <c r="CD872" s="312"/>
      <c r="CE872" s="312"/>
      <c r="CF872" s="312"/>
      <c r="CG872" s="312"/>
      <c r="CH872" s="312"/>
      <c r="CI872" s="312"/>
      <c r="CJ872" s="312"/>
    </row>
    <row r="873" customFormat="false" ht="12.75" hidden="false" customHeight="true" outlineLevel="0" collapsed="false">
      <c r="A873" s="81"/>
      <c r="B873" s="307" t="n">
        <v>610215</v>
      </c>
      <c r="C873" s="1" t="s">
        <v>734</v>
      </c>
      <c r="D873" s="308" t="n">
        <v>0</v>
      </c>
      <c r="E873" s="48" t="n">
        <v>0</v>
      </c>
      <c r="F873" s="308" t="n">
        <v>0</v>
      </c>
      <c r="G873" s="308" t="n">
        <v>0</v>
      </c>
      <c r="H873" s="308" t="n">
        <v>0</v>
      </c>
      <c r="I873" s="48" t="n">
        <v>0</v>
      </c>
      <c r="J873" s="308" t="n">
        <v>0</v>
      </c>
      <c r="K873" s="308" t="n">
        <v>0</v>
      </c>
      <c r="L873" s="48" t="n">
        <v>0</v>
      </c>
      <c r="M873" s="308" t="n">
        <v>0</v>
      </c>
      <c r="N873" s="265" t="n">
        <v>0</v>
      </c>
      <c r="O873" s="309" t="n">
        <v>0</v>
      </c>
      <c r="P873" s="265" t="n">
        <v>0</v>
      </c>
      <c r="Q873" s="310" t="n">
        <v>0</v>
      </c>
      <c r="R873" s="309" t="n">
        <v>0</v>
      </c>
      <c r="S873" s="48" t="n">
        <v>0</v>
      </c>
      <c r="T873" s="308" t="n">
        <v>0</v>
      </c>
      <c r="U873" s="308" t="n">
        <v>0</v>
      </c>
      <c r="V873" s="311" t="n">
        <v>0</v>
      </c>
      <c r="W873" s="265" t="n">
        <v>0</v>
      </c>
      <c r="X873" s="309" t="n">
        <v>0</v>
      </c>
      <c r="Y873" s="48" t="n">
        <v>0</v>
      </c>
      <c r="Z873" s="21" t="n">
        <v>0</v>
      </c>
      <c r="AA873" s="21" t="n">
        <v>0</v>
      </c>
      <c r="AB873" s="21" t="n">
        <v>0</v>
      </c>
      <c r="AC873" s="207"/>
      <c r="AD873" s="207" t="n">
        <v>0</v>
      </c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H873" s="312"/>
      <c r="BI873" s="312"/>
      <c r="BJ873" s="312"/>
      <c r="BK873" s="312"/>
      <c r="BL873" s="312"/>
      <c r="BM873" s="312"/>
      <c r="BN873" s="312"/>
      <c r="BO873" s="312"/>
      <c r="BP873" s="312"/>
      <c r="BQ873" s="312"/>
      <c r="BR873" s="312"/>
      <c r="BS873" s="312"/>
      <c r="BT873" s="312"/>
      <c r="BU873" s="312"/>
      <c r="BV873" s="312"/>
      <c r="BW873" s="312"/>
      <c r="BX873" s="312"/>
      <c r="BY873" s="312"/>
      <c r="BZ873" s="312"/>
      <c r="CA873" s="312"/>
      <c r="CB873" s="312"/>
      <c r="CC873" s="312"/>
      <c r="CD873" s="312"/>
      <c r="CE873" s="312"/>
      <c r="CF873" s="312"/>
      <c r="CG873" s="312"/>
      <c r="CH873" s="312"/>
      <c r="CI873" s="312"/>
      <c r="CJ873" s="312"/>
    </row>
    <row r="874" customFormat="false" ht="12.75" hidden="false" customHeight="true" outlineLevel="0" collapsed="false">
      <c r="A874" s="81"/>
      <c r="B874" s="307" t="n">
        <v>610220</v>
      </c>
      <c r="C874" s="1" t="s">
        <v>735</v>
      </c>
      <c r="D874" s="308" t="n">
        <v>0</v>
      </c>
      <c r="E874" s="48" t="n">
        <v>0</v>
      </c>
      <c r="F874" s="308" t="n">
        <v>0</v>
      </c>
      <c r="G874" s="308" t="n">
        <v>0</v>
      </c>
      <c r="H874" s="308" t="n">
        <v>0</v>
      </c>
      <c r="I874" s="48" t="n">
        <v>0</v>
      </c>
      <c r="J874" s="308" t="n">
        <v>0</v>
      </c>
      <c r="K874" s="308" t="n">
        <v>0</v>
      </c>
      <c r="L874" s="48" t="n">
        <v>0</v>
      </c>
      <c r="M874" s="308" t="n">
        <v>0</v>
      </c>
      <c r="N874" s="265" t="n">
        <v>0</v>
      </c>
      <c r="O874" s="309" t="n">
        <v>0</v>
      </c>
      <c r="P874" s="265" t="n">
        <v>0</v>
      </c>
      <c r="Q874" s="310" t="n">
        <v>0</v>
      </c>
      <c r="R874" s="309" t="n">
        <v>0</v>
      </c>
      <c r="S874" s="48" t="n">
        <v>0</v>
      </c>
      <c r="T874" s="308" t="n">
        <v>0</v>
      </c>
      <c r="U874" s="308" t="n">
        <v>0</v>
      </c>
      <c r="V874" s="311" t="n">
        <v>0</v>
      </c>
      <c r="W874" s="265" t="n">
        <v>0</v>
      </c>
      <c r="X874" s="309" t="n">
        <v>0</v>
      </c>
      <c r="Y874" s="48" t="n">
        <v>0</v>
      </c>
      <c r="Z874" s="21" t="n">
        <v>0</v>
      </c>
      <c r="AA874" s="21" t="n">
        <v>0</v>
      </c>
      <c r="AB874" s="21" t="n">
        <v>0</v>
      </c>
      <c r="AC874" s="207"/>
      <c r="AD874" s="207" t="n">
        <v>0</v>
      </c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H874" s="312"/>
      <c r="BI874" s="312"/>
      <c r="BJ874" s="312"/>
      <c r="BK874" s="312"/>
      <c r="BL874" s="312"/>
      <c r="BM874" s="312"/>
      <c r="BN874" s="312"/>
      <c r="BO874" s="312"/>
      <c r="BP874" s="312"/>
      <c r="BQ874" s="312"/>
      <c r="BR874" s="312"/>
      <c r="BS874" s="312"/>
      <c r="BT874" s="312"/>
      <c r="BU874" s="312"/>
      <c r="BV874" s="312"/>
      <c r="BW874" s="312"/>
      <c r="BX874" s="312"/>
      <c r="BY874" s="312"/>
      <c r="BZ874" s="312"/>
      <c r="CA874" s="312"/>
      <c r="CB874" s="312"/>
      <c r="CC874" s="312"/>
      <c r="CD874" s="312"/>
      <c r="CE874" s="312"/>
      <c r="CF874" s="312"/>
      <c r="CG874" s="312"/>
      <c r="CH874" s="312"/>
      <c r="CI874" s="312"/>
      <c r="CJ874" s="312"/>
    </row>
    <row r="875" customFormat="false" ht="12.75" hidden="false" customHeight="true" outlineLevel="0" collapsed="false">
      <c r="A875" s="81"/>
      <c r="B875" s="307" t="n">
        <v>6103</v>
      </c>
      <c r="C875" s="1" t="s">
        <v>737</v>
      </c>
      <c r="D875" s="308" t="n">
        <v>70</v>
      </c>
      <c r="E875" s="48" t="n">
        <v>70</v>
      </c>
      <c r="F875" s="308" t="n">
        <v>0</v>
      </c>
      <c r="G875" s="308" t="n">
        <v>0</v>
      </c>
      <c r="H875" s="308" t="n">
        <v>0</v>
      </c>
      <c r="I875" s="48" t="n">
        <v>0</v>
      </c>
      <c r="J875" s="308" t="n">
        <v>0</v>
      </c>
      <c r="K875" s="308" t="n">
        <v>0</v>
      </c>
      <c r="L875" s="48" t="n">
        <v>0</v>
      </c>
      <c r="M875" s="308" t="n">
        <v>0</v>
      </c>
      <c r="N875" s="265" t="n">
        <v>0</v>
      </c>
      <c r="O875" s="309" t="n">
        <v>0</v>
      </c>
      <c r="P875" s="265" t="n">
        <v>0</v>
      </c>
      <c r="Q875" s="310" t="n">
        <v>0</v>
      </c>
      <c r="R875" s="309" t="n">
        <v>0</v>
      </c>
      <c r="S875" s="48" t="n">
        <v>0</v>
      </c>
      <c r="T875" s="308" t="n">
        <v>0</v>
      </c>
      <c r="U875" s="308" t="n">
        <v>0</v>
      </c>
      <c r="V875" s="311" t="n">
        <v>0</v>
      </c>
      <c r="W875" s="265" t="n">
        <v>0</v>
      </c>
      <c r="X875" s="309" t="n">
        <v>0</v>
      </c>
      <c r="Y875" s="48" t="n">
        <v>0</v>
      </c>
      <c r="Z875" s="21" t="n">
        <v>70</v>
      </c>
      <c r="AA875" s="21" t="n">
        <v>70</v>
      </c>
      <c r="AB875" s="21" t="n">
        <v>0</v>
      </c>
      <c r="AC875" s="207"/>
      <c r="AD875" s="207" t="n">
        <v>0</v>
      </c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H875" s="312"/>
      <c r="BI875" s="312"/>
      <c r="BJ875" s="312"/>
      <c r="BK875" s="312"/>
      <c r="BL875" s="312"/>
      <c r="BM875" s="312"/>
      <c r="BN875" s="312"/>
      <c r="BO875" s="312"/>
      <c r="BP875" s="312"/>
      <c r="BQ875" s="312"/>
      <c r="BR875" s="312"/>
      <c r="BS875" s="312"/>
      <c r="BT875" s="312"/>
      <c r="BU875" s="312"/>
      <c r="BV875" s="312"/>
      <c r="BW875" s="312"/>
      <c r="BX875" s="312"/>
      <c r="BY875" s="312"/>
      <c r="BZ875" s="312"/>
      <c r="CA875" s="312"/>
      <c r="CB875" s="312"/>
      <c r="CC875" s="312"/>
      <c r="CD875" s="312"/>
      <c r="CE875" s="312"/>
      <c r="CF875" s="312"/>
      <c r="CG875" s="312"/>
      <c r="CH875" s="312"/>
      <c r="CI875" s="312"/>
      <c r="CJ875" s="312"/>
    </row>
    <row r="876" customFormat="false" ht="12.75" hidden="false" customHeight="true" outlineLevel="0" collapsed="false">
      <c r="A876" s="81"/>
      <c r="B876" s="307" t="n">
        <v>6104</v>
      </c>
      <c r="C876" s="1" t="s">
        <v>738</v>
      </c>
      <c r="D876" s="308" t="n">
        <v>0</v>
      </c>
      <c r="E876" s="48" t="n">
        <v>0</v>
      </c>
      <c r="F876" s="308" t="n">
        <v>0</v>
      </c>
      <c r="G876" s="308" t="n">
        <v>0</v>
      </c>
      <c r="H876" s="308" t="n">
        <v>0</v>
      </c>
      <c r="I876" s="48" t="n">
        <v>0</v>
      </c>
      <c r="J876" s="308" t="n">
        <v>0</v>
      </c>
      <c r="K876" s="308" t="n">
        <v>0</v>
      </c>
      <c r="L876" s="48" t="n">
        <v>0</v>
      </c>
      <c r="M876" s="308" t="n">
        <v>0</v>
      </c>
      <c r="N876" s="265" t="n">
        <v>0</v>
      </c>
      <c r="O876" s="309" t="n">
        <v>0</v>
      </c>
      <c r="P876" s="265" t="n">
        <v>0</v>
      </c>
      <c r="Q876" s="310" t="n">
        <v>0</v>
      </c>
      <c r="R876" s="309" t="n">
        <v>0</v>
      </c>
      <c r="S876" s="48" t="n">
        <v>0</v>
      </c>
      <c r="T876" s="308" t="n">
        <v>0</v>
      </c>
      <c r="U876" s="308" t="n">
        <v>0</v>
      </c>
      <c r="V876" s="311" t="n">
        <v>0</v>
      </c>
      <c r="W876" s="265" t="n">
        <v>0</v>
      </c>
      <c r="X876" s="309" t="n">
        <v>0</v>
      </c>
      <c r="Y876" s="48" t="n">
        <v>0</v>
      </c>
      <c r="Z876" s="21" t="n">
        <v>0</v>
      </c>
      <c r="AA876" s="21" t="n">
        <v>0</v>
      </c>
      <c r="AB876" s="21" t="n">
        <v>0</v>
      </c>
      <c r="AC876" s="207"/>
      <c r="AD876" s="207" t="n">
        <v>0</v>
      </c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H876" s="312"/>
      <c r="BI876" s="312"/>
      <c r="BJ876" s="312"/>
      <c r="BK876" s="312"/>
      <c r="BL876" s="312"/>
      <c r="BM876" s="312"/>
      <c r="BN876" s="312"/>
      <c r="BO876" s="312"/>
      <c r="BP876" s="312"/>
      <c r="BQ876" s="312"/>
      <c r="BR876" s="312"/>
      <c r="BS876" s="312"/>
      <c r="BT876" s="312"/>
      <c r="BU876" s="312"/>
      <c r="BV876" s="312"/>
      <c r="BW876" s="312"/>
      <c r="BX876" s="312"/>
      <c r="BY876" s="312"/>
      <c r="BZ876" s="312"/>
      <c r="CA876" s="312"/>
      <c r="CB876" s="312"/>
      <c r="CC876" s="312"/>
      <c r="CD876" s="312"/>
      <c r="CE876" s="312"/>
      <c r="CF876" s="312"/>
      <c r="CG876" s="312"/>
      <c r="CH876" s="312"/>
      <c r="CI876" s="312"/>
      <c r="CJ876" s="312"/>
    </row>
    <row r="877" customFormat="false" ht="12.75" hidden="false" customHeight="true" outlineLevel="0" collapsed="false">
      <c r="A877" s="81"/>
      <c r="B877" s="307" t="n">
        <v>6105</v>
      </c>
      <c r="C877" s="1" t="s">
        <v>739</v>
      </c>
      <c r="D877" s="308" t="n">
        <v>0</v>
      </c>
      <c r="E877" s="48" t="n">
        <v>0</v>
      </c>
      <c r="F877" s="308" t="n">
        <v>0</v>
      </c>
      <c r="G877" s="308" t="n">
        <v>0</v>
      </c>
      <c r="H877" s="308" t="n">
        <v>0</v>
      </c>
      <c r="I877" s="48" t="n">
        <v>0</v>
      </c>
      <c r="J877" s="308" t="n">
        <v>0</v>
      </c>
      <c r="K877" s="308" t="n">
        <v>0</v>
      </c>
      <c r="L877" s="48" t="n">
        <v>0</v>
      </c>
      <c r="M877" s="308" t="n">
        <v>0</v>
      </c>
      <c r="N877" s="265" t="n">
        <v>0</v>
      </c>
      <c r="O877" s="309" t="n">
        <v>0</v>
      </c>
      <c r="P877" s="265" t="n">
        <v>0</v>
      </c>
      <c r="Q877" s="310" t="n">
        <v>0</v>
      </c>
      <c r="R877" s="309" t="n">
        <v>0</v>
      </c>
      <c r="S877" s="48" t="n">
        <v>0</v>
      </c>
      <c r="T877" s="308" t="n">
        <v>0</v>
      </c>
      <c r="U877" s="308" t="n">
        <v>0</v>
      </c>
      <c r="V877" s="311" t="n">
        <v>0</v>
      </c>
      <c r="W877" s="265" t="n">
        <v>0</v>
      </c>
      <c r="X877" s="309" t="n">
        <v>0</v>
      </c>
      <c r="Y877" s="48" t="n">
        <v>0</v>
      </c>
      <c r="Z877" s="21" t="n">
        <v>0</v>
      </c>
      <c r="AA877" s="21" t="n">
        <v>0</v>
      </c>
      <c r="AB877" s="21" t="n">
        <v>0</v>
      </c>
      <c r="AC877" s="207"/>
      <c r="AD877" s="207" t="n">
        <v>0</v>
      </c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H877" s="312"/>
      <c r="BI877" s="312"/>
      <c r="BJ877" s="312"/>
      <c r="BK877" s="312"/>
      <c r="BL877" s="312"/>
      <c r="BM877" s="312"/>
      <c r="BN877" s="312"/>
      <c r="BO877" s="312"/>
      <c r="BP877" s="312"/>
      <c r="BQ877" s="312"/>
      <c r="BR877" s="312"/>
      <c r="BS877" s="312"/>
      <c r="BT877" s="312"/>
      <c r="BU877" s="312"/>
      <c r="BV877" s="312"/>
      <c r="BW877" s="312"/>
      <c r="BX877" s="312"/>
      <c r="BY877" s="312"/>
      <c r="BZ877" s="312"/>
      <c r="CA877" s="312"/>
      <c r="CB877" s="312"/>
      <c r="CC877" s="312"/>
      <c r="CD877" s="312"/>
      <c r="CE877" s="312"/>
      <c r="CF877" s="312"/>
      <c r="CG877" s="312"/>
      <c r="CH877" s="312"/>
      <c r="CI877" s="312"/>
      <c r="CJ877" s="312"/>
    </row>
    <row r="878" customFormat="false" ht="12.75" hidden="false" customHeight="true" outlineLevel="0" collapsed="false">
      <c r="A878" s="81"/>
      <c r="B878" s="307" t="n">
        <v>6190</v>
      </c>
      <c r="C878" s="1" t="s">
        <v>740</v>
      </c>
      <c r="D878" s="308" t="n">
        <v>2.00171</v>
      </c>
      <c r="E878" s="48" t="n">
        <v>2.00171</v>
      </c>
      <c r="F878" s="308" t="n">
        <v>0</v>
      </c>
      <c r="G878" s="308" t="n">
        <v>0</v>
      </c>
      <c r="H878" s="308" t="n">
        <v>21311.44821</v>
      </c>
      <c r="I878" s="48" t="n">
        <v>21311.44821</v>
      </c>
      <c r="J878" s="308" t="n">
        <v>0</v>
      </c>
      <c r="K878" s="308" t="n">
        <v>0</v>
      </c>
      <c r="L878" s="48" t="n">
        <v>0</v>
      </c>
      <c r="M878" s="308" t="n">
        <v>0</v>
      </c>
      <c r="N878" s="265" t="n">
        <v>0</v>
      </c>
      <c r="O878" s="309" t="n">
        <v>0</v>
      </c>
      <c r="P878" s="265" t="n">
        <v>0</v>
      </c>
      <c r="Q878" s="310" t="n">
        <v>0</v>
      </c>
      <c r="R878" s="309" t="n">
        <v>0</v>
      </c>
      <c r="S878" s="48" t="n">
        <v>0</v>
      </c>
      <c r="T878" s="308" t="n">
        <v>0</v>
      </c>
      <c r="U878" s="308" t="n">
        <v>140.56533</v>
      </c>
      <c r="V878" s="311" t="n">
        <v>33.745</v>
      </c>
      <c r="W878" s="265" t="n">
        <v>0</v>
      </c>
      <c r="X878" s="309" t="n">
        <v>0</v>
      </c>
      <c r="Y878" s="48" t="n">
        <v>174.31033</v>
      </c>
      <c r="Z878" s="21" t="n">
        <v>21487.76025</v>
      </c>
      <c r="AA878" s="21" t="n">
        <v>21313.44992</v>
      </c>
      <c r="AB878" s="21" t="n">
        <v>174.31033</v>
      </c>
      <c r="AC878" s="207"/>
      <c r="AD878" s="207" t="n">
        <v>2.55795384873636E-013</v>
      </c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H878" s="312"/>
      <c r="BI878" s="312"/>
      <c r="BJ878" s="312"/>
      <c r="BK878" s="312"/>
      <c r="BL878" s="312"/>
      <c r="BM878" s="312"/>
      <c r="BN878" s="312"/>
      <c r="BO878" s="312"/>
      <c r="BP878" s="312"/>
      <c r="BQ878" s="312"/>
      <c r="BR878" s="312"/>
      <c r="BS878" s="312"/>
      <c r="BT878" s="312"/>
      <c r="BU878" s="312"/>
      <c r="BV878" s="312"/>
      <c r="BW878" s="312"/>
      <c r="BX878" s="312"/>
      <c r="BY878" s="312"/>
      <c r="BZ878" s="312"/>
      <c r="CA878" s="312"/>
      <c r="CB878" s="312"/>
      <c r="CC878" s="312"/>
      <c r="CD878" s="312"/>
      <c r="CE878" s="312"/>
      <c r="CF878" s="312"/>
      <c r="CG878" s="312"/>
      <c r="CH878" s="312"/>
      <c r="CI878" s="312"/>
      <c r="CJ878" s="312"/>
    </row>
    <row r="879" customFormat="false" ht="12.75" hidden="false" customHeight="true" outlineLevel="0" collapsed="false">
      <c r="A879" s="81"/>
      <c r="B879" s="307" t="n">
        <v>64</v>
      </c>
      <c r="C879" s="1" t="s">
        <v>186</v>
      </c>
      <c r="D879" s="308" t="n">
        <v>1105950.90366</v>
      </c>
      <c r="E879" s="48" t="n">
        <v>1105950.90366</v>
      </c>
      <c r="F879" s="308" t="n">
        <v>579650.2267</v>
      </c>
      <c r="G879" s="308" t="n">
        <v>552351.04718</v>
      </c>
      <c r="H879" s="308" t="n">
        <v>337768.44266</v>
      </c>
      <c r="I879" s="48" t="n">
        <v>1469769.71654</v>
      </c>
      <c r="J879" s="308" t="n">
        <v>219639.48047</v>
      </c>
      <c r="K879" s="308" t="n">
        <v>212098.9485</v>
      </c>
      <c r="L879" s="48" t="n">
        <v>431738.42897</v>
      </c>
      <c r="M879" s="308" t="n">
        <v>233971.88861</v>
      </c>
      <c r="N879" s="265" t="n">
        <v>0</v>
      </c>
      <c r="O879" s="309" t="n">
        <v>110627.13748</v>
      </c>
      <c r="P879" s="265" t="n">
        <v>0</v>
      </c>
      <c r="Q879" s="310" t="n">
        <v>29709.07696</v>
      </c>
      <c r="R879" s="309" t="n">
        <v>43788.39377</v>
      </c>
      <c r="S879" s="48" t="n">
        <v>418096.49682</v>
      </c>
      <c r="T879" s="308" t="n">
        <v>5436.9628</v>
      </c>
      <c r="U879" s="308" t="n">
        <v>340.56533</v>
      </c>
      <c r="V879" s="311" t="n">
        <v>101048.527</v>
      </c>
      <c r="W879" s="265" t="n">
        <v>0</v>
      </c>
      <c r="X879" s="309" t="n">
        <v>17468.96552</v>
      </c>
      <c r="Y879" s="48" t="n">
        <v>124295.02065</v>
      </c>
      <c r="Z879" s="21" t="n">
        <v>3549850.56664</v>
      </c>
      <c r="AA879" s="21" t="n">
        <v>2575720.6202</v>
      </c>
      <c r="AB879" s="21" t="n">
        <v>974129.94644</v>
      </c>
      <c r="AC879" s="207"/>
      <c r="AD879" s="207" t="n">
        <v>0</v>
      </c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H879" s="312"/>
      <c r="BI879" s="312"/>
      <c r="BJ879" s="312"/>
      <c r="BK879" s="312"/>
      <c r="BL879" s="312"/>
      <c r="BM879" s="312"/>
      <c r="BN879" s="312"/>
      <c r="BO879" s="312"/>
      <c r="BP879" s="312"/>
      <c r="BQ879" s="312"/>
      <c r="BR879" s="312"/>
      <c r="BS879" s="312"/>
      <c r="BT879" s="312"/>
      <c r="BU879" s="312"/>
      <c r="BV879" s="312"/>
      <c r="BW879" s="312"/>
      <c r="BX879" s="312"/>
      <c r="BY879" s="312"/>
      <c r="BZ879" s="312"/>
      <c r="CA879" s="312"/>
      <c r="CB879" s="312"/>
      <c r="CC879" s="312"/>
      <c r="CD879" s="312"/>
      <c r="CE879" s="312"/>
      <c r="CF879" s="312"/>
      <c r="CG879" s="312"/>
      <c r="CH879" s="312"/>
      <c r="CI879" s="312"/>
      <c r="CJ879" s="312"/>
    </row>
    <row r="880" customFormat="false" ht="12.75" hidden="false" customHeight="true" outlineLevel="0" collapsed="false">
      <c r="A880" s="81"/>
      <c r="B880" s="307" t="n">
        <v>6401</v>
      </c>
      <c r="C880" s="1" t="s">
        <v>187</v>
      </c>
      <c r="D880" s="308" t="n">
        <v>27498.43285</v>
      </c>
      <c r="E880" s="48" t="n">
        <v>27498.43285</v>
      </c>
      <c r="F880" s="308" t="n">
        <v>9270.84756</v>
      </c>
      <c r="G880" s="308" t="n">
        <v>0</v>
      </c>
      <c r="H880" s="308" t="n">
        <v>9914.78248</v>
      </c>
      <c r="I880" s="48" t="n">
        <v>19185.63004</v>
      </c>
      <c r="J880" s="308" t="n">
        <v>10104.48794</v>
      </c>
      <c r="K880" s="308" t="n">
        <v>4745.38262</v>
      </c>
      <c r="L880" s="48" t="n">
        <v>14849.87056</v>
      </c>
      <c r="M880" s="308" t="n">
        <v>14198.69007</v>
      </c>
      <c r="N880" s="265" t="n">
        <v>0</v>
      </c>
      <c r="O880" s="309" t="n">
        <v>2800</v>
      </c>
      <c r="P880" s="265" t="n">
        <v>0</v>
      </c>
      <c r="Q880" s="310" t="n">
        <v>0</v>
      </c>
      <c r="R880" s="309" t="n">
        <v>851.9792</v>
      </c>
      <c r="S880" s="48" t="n">
        <v>17850.66927</v>
      </c>
      <c r="T880" s="308" t="n">
        <v>1000</v>
      </c>
      <c r="U880" s="308" t="n">
        <v>0</v>
      </c>
      <c r="V880" s="311" t="n">
        <v>1009.533</v>
      </c>
      <c r="W880" s="265" t="n">
        <v>0</v>
      </c>
      <c r="X880" s="309" t="n">
        <v>0</v>
      </c>
      <c r="Y880" s="48" t="n">
        <v>2009.533</v>
      </c>
      <c r="Z880" s="21" t="n">
        <v>81394.13572</v>
      </c>
      <c r="AA880" s="21" t="n">
        <v>46684.06289</v>
      </c>
      <c r="AB880" s="21" t="n">
        <v>34710.07283</v>
      </c>
      <c r="AC880" s="207"/>
      <c r="AD880" s="207" t="n">
        <v>0</v>
      </c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H880" s="312"/>
      <c r="BI880" s="312"/>
      <c r="BJ880" s="312"/>
      <c r="BK880" s="312"/>
      <c r="BL880" s="312"/>
      <c r="BM880" s="312"/>
      <c r="BN880" s="312"/>
      <c r="BO880" s="312"/>
      <c r="BP880" s="312"/>
      <c r="BQ880" s="312"/>
      <c r="BR880" s="312"/>
      <c r="BS880" s="312"/>
      <c r="BT880" s="312"/>
      <c r="BU880" s="312"/>
      <c r="BV880" s="312"/>
      <c r="BW880" s="312"/>
      <c r="BX880" s="312"/>
      <c r="BY880" s="312"/>
      <c r="BZ880" s="312"/>
      <c r="CA880" s="312"/>
      <c r="CB880" s="312"/>
      <c r="CC880" s="312"/>
      <c r="CD880" s="312"/>
      <c r="CE880" s="312"/>
      <c r="CF880" s="312"/>
      <c r="CG880" s="312"/>
      <c r="CH880" s="312"/>
      <c r="CI880" s="312"/>
      <c r="CJ880" s="312"/>
    </row>
    <row r="881" customFormat="false" ht="12.75" hidden="false" customHeight="true" outlineLevel="0" collapsed="false">
      <c r="A881" s="81"/>
      <c r="B881" s="307" t="n">
        <v>640105</v>
      </c>
      <c r="C881" s="1" t="s">
        <v>741</v>
      </c>
      <c r="D881" s="308" t="n">
        <v>27498.43285</v>
      </c>
      <c r="E881" s="48" t="n">
        <v>27498.43285</v>
      </c>
      <c r="F881" s="308" t="n">
        <v>9270.84756</v>
      </c>
      <c r="G881" s="308" t="n">
        <v>0</v>
      </c>
      <c r="H881" s="308" t="n">
        <v>9914.78248</v>
      </c>
      <c r="I881" s="48" t="n">
        <v>19185.63004</v>
      </c>
      <c r="J881" s="308" t="n">
        <v>10104.48794</v>
      </c>
      <c r="K881" s="308" t="n">
        <v>4745.38262</v>
      </c>
      <c r="L881" s="48" t="n">
        <v>14849.87056</v>
      </c>
      <c r="M881" s="308" t="n">
        <v>14198.69007</v>
      </c>
      <c r="N881" s="265" t="n">
        <v>0</v>
      </c>
      <c r="O881" s="309" t="n">
        <v>2800</v>
      </c>
      <c r="P881" s="265" t="n">
        <v>0</v>
      </c>
      <c r="Q881" s="310" t="n">
        <v>0</v>
      </c>
      <c r="R881" s="309" t="n">
        <v>851.9792</v>
      </c>
      <c r="S881" s="48" t="n">
        <v>17850.66927</v>
      </c>
      <c r="T881" s="308" t="n">
        <v>1000</v>
      </c>
      <c r="U881" s="308" t="n">
        <v>0</v>
      </c>
      <c r="V881" s="311" t="n">
        <v>1009.533</v>
      </c>
      <c r="W881" s="265" t="n">
        <v>0</v>
      </c>
      <c r="X881" s="309" t="n">
        <v>0</v>
      </c>
      <c r="Y881" s="48" t="n">
        <v>2009.533</v>
      </c>
      <c r="Z881" s="21" t="n">
        <v>81394.13572</v>
      </c>
      <c r="AA881" s="21" t="n">
        <v>46684.06289</v>
      </c>
      <c r="AB881" s="21" t="n">
        <v>34710.07283</v>
      </c>
      <c r="AC881" s="207"/>
      <c r="AD881" s="207" t="n">
        <v>0</v>
      </c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H881" s="312"/>
      <c r="BI881" s="312"/>
      <c r="BJ881" s="312"/>
      <c r="BK881" s="312"/>
      <c r="BL881" s="312"/>
      <c r="BM881" s="312"/>
      <c r="BN881" s="312"/>
      <c r="BO881" s="312"/>
      <c r="BP881" s="312"/>
      <c r="BQ881" s="312"/>
      <c r="BR881" s="312"/>
      <c r="BS881" s="312"/>
      <c r="BT881" s="312"/>
      <c r="BU881" s="312"/>
      <c r="BV881" s="312"/>
      <c r="BW881" s="312"/>
      <c r="BX881" s="312"/>
      <c r="BY881" s="312"/>
      <c r="BZ881" s="312"/>
      <c r="CA881" s="312"/>
      <c r="CB881" s="312"/>
      <c r="CC881" s="312"/>
      <c r="CD881" s="312"/>
      <c r="CE881" s="312"/>
      <c r="CF881" s="312"/>
      <c r="CG881" s="312"/>
      <c r="CH881" s="312"/>
      <c r="CI881" s="312"/>
      <c r="CJ881" s="312"/>
    </row>
    <row r="882" customFormat="false" ht="12.75" hidden="false" customHeight="true" outlineLevel="0" collapsed="false">
      <c r="A882" s="81"/>
      <c r="B882" s="307" t="n">
        <v>640110</v>
      </c>
      <c r="C882" s="1" t="s">
        <v>742</v>
      </c>
      <c r="D882" s="308" t="n">
        <v>0</v>
      </c>
      <c r="E882" s="48" t="n">
        <v>0</v>
      </c>
      <c r="F882" s="308" t="n">
        <v>0</v>
      </c>
      <c r="G882" s="308" t="n">
        <v>0</v>
      </c>
      <c r="H882" s="308" t="n">
        <v>0</v>
      </c>
      <c r="I882" s="48" t="n">
        <v>0</v>
      </c>
      <c r="J882" s="308" t="n">
        <v>0</v>
      </c>
      <c r="K882" s="308" t="n">
        <v>0</v>
      </c>
      <c r="L882" s="48" t="n">
        <v>0</v>
      </c>
      <c r="M882" s="308" t="n">
        <v>0</v>
      </c>
      <c r="N882" s="265" t="n">
        <v>0</v>
      </c>
      <c r="O882" s="309" t="n">
        <v>0</v>
      </c>
      <c r="P882" s="265" t="n">
        <v>0</v>
      </c>
      <c r="Q882" s="310" t="n">
        <v>0</v>
      </c>
      <c r="R882" s="309" t="n">
        <v>0</v>
      </c>
      <c r="S882" s="48" t="n">
        <v>0</v>
      </c>
      <c r="T882" s="308" t="n">
        <v>0</v>
      </c>
      <c r="U882" s="308" t="n">
        <v>0</v>
      </c>
      <c r="V882" s="311" t="n">
        <v>0</v>
      </c>
      <c r="W882" s="265" t="n">
        <v>0</v>
      </c>
      <c r="X882" s="309" t="n">
        <v>0</v>
      </c>
      <c r="Y882" s="48" t="n">
        <v>0</v>
      </c>
      <c r="Z882" s="21" t="n">
        <v>0</v>
      </c>
      <c r="AA882" s="21" t="n">
        <v>0</v>
      </c>
      <c r="AB882" s="21" t="n">
        <v>0</v>
      </c>
      <c r="AC882" s="207"/>
      <c r="AD882" s="207" t="n">
        <v>0</v>
      </c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H882" s="312"/>
      <c r="BI882" s="312"/>
      <c r="BJ882" s="312"/>
      <c r="BK882" s="312"/>
      <c r="BL882" s="312"/>
      <c r="BM882" s="312"/>
      <c r="BN882" s="312"/>
      <c r="BO882" s="312"/>
      <c r="BP882" s="312"/>
      <c r="BQ882" s="312"/>
      <c r="BR882" s="312"/>
      <c r="BS882" s="312"/>
      <c r="BT882" s="312"/>
      <c r="BU882" s="312"/>
      <c r="BV882" s="312"/>
      <c r="BW882" s="312"/>
      <c r="BX882" s="312"/>
      <c r="BY882" s="312"/>
      <c r="BZ882" s="312"/>
      <c r="CA882" s="312"/>
      <c r="CB882" s="312"/>
      <c r="CC882" s="312"/>
      <c r="CD882" s="312"/>
      <c r="CE882" s="312"/>
      <c r="CF882" s="312"/>
      <c r="CG882" s="312"/>
      <c r="CH882" s="312"/>
      <c r="CI882" s="312"/>
      <c r="CJ882" s="312"/>
    </row>
    <row r="883" customFormat="false" ht="12.75" hidden="false" customHeight="true" outlineLevel="0" collapsed="false">
      <c r="A883" s="81"/>
      <c r="B883" s="307" t="n">
        <v>6402</v>
      </c>
      <c r="C883" s="1" t="s">
        <v>188</v>
      </c>
      <c r="D883" s="308" t="n">
        <v>297812.87293</v>
      </c>
      <c r="E883" s="48" t="n">
        <v>297812.87293</v>
      </c>
      <c r="F883" s="308" t="n">
        <v>44517.10334</v>
      </c>
      <c r="G883" s="308" t="n">
        <v>40231.66807</v>
      </c>
      <c r="H883" s="308" t="n">
        <v>63651.82856</v>
      </c>
      <c r="I883" s="48" t="n">
        <v>148400.59997</v>
      </c>
      <c r="J883" s="308" t="n">
        <v>51821.0856</v>
      </c>
      <c r="K883" s="308" t="n">
        <v>25031.99393</v>
      </c>
      <c r="L883" s="48" t="n">
        <v>76853.07953</v>
      </c>
      <c r="M883" s="308" t="n">
        <v>5211.78472</v>
      </c>
      <c r="N883" s="265" t="n">
        <v>0</v>
      </c>
      <c r="O883" s="309" t="n">
        <v>0</v>
      </c>
      <c r="P883" s="265" t="n">
        <v>0</v>
      </c>
      <c r="Q883" s="310" t="n">
        <v>3958.43455</v>
      </c>
      <c r="R883" s="309" t="n">
        <v>8265.50677</v>
      </c>
      <c r="S883" s="48" t="n">
        <v>17435.72604</v>
      </c>
      <c r="T883" s="308" t="n">
        <v>517.70937</v>
      </c>
      <c r="U883" s="308" t="n">
        <v>140.56533</v>
      </c>
      <c r="V883" s="311" t="n">
        <v>85203.321</v>
      </c>
      <c r="W883" s="265" t="n">
        <v>0</v>
      </c>
      <c r="X883" s="309" t="n">
        <v>4795.05884</v>
      </c>
      <c r="Y883" s="48" t="n">
        <v>90656.65454</v>
      </c>
      <c r="Z883" s="21" t="n">
        <v>631158.93301</v>
      </c>
      <c r="AA883" s="21" t="n">
        <v>446213.4729</v>
      </c>
      <c r="AB883" s="21" t="n">
        <v>184945.46011</v>
      </c>
      <c r="AC883" s="207"/>
      <c r="AD883" s="207" t="n">
        <v>0</v>
      </c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H883" s="312"/>
      <c r="BI883" s="312"/>
      <c r="BJ883" s="312"/>
      <c r="BK883" s="312"/>
      <c r="BL883" s="312"/>
      <c r="BM883" s="312"/>
      <c r="BN883" s="312"/>
      <c r="BO883" s="312"/>
      <c r="BP883" s="312"/>
      <c r="BQ883" s="312"/>
      <c r="BR883" s="312"/>
      <c r="BS883" s="312"/>
      <c r="BT883" s="312"/>
      <c r="BU883" s="312"/>
      <c r="BV883" s="312"/>
      <c r="BW883" s="312"/>
      <c r="BX883" s="312"/>
      <c r="BY883" s="312"/>
      <c r="BZ883" s="312"/>
      <c r="CA883" s="312"/>
      <c r="CB883" s="312"/>
      <c r="CC883" s="312"/>
      <c r="CD883" s="312"/>
      <c r="CE883" s="312"/>
      <c r="CF883" s="312"/>
      <c r="CG883" s="312"/>
      <c r="CH883" s="312"/>
      <c r="CI883" s="312"/>
      <c r="CJ883" s="312"/>
    </row>
    <row r="884" customFormat="false" ht="12.75" hidden="false" customHeight="true" outlineLevel="0" collapsed="false">
      <c r="A884" s="81"/>
      <c r="B884" s="307" t="n">
        <v>640205</v>
      </c>
      <c r="C884" s="1" t="s">
        <v>743</v>
      </c>
      <c r="D884" s="308" t="n">
        <v>3579.80559</v>
      </c>
      <c r="E884" s="48" t="n">
        <v>3579.80559</v>
      </c>
      <c r="F884" s="308" t="n">
        <v>600.69581</v>
      </c>
      <c r="G884" s="308" t="n">
        <v>759.74558</v>
      </c>
      <c r="H884" s="308" t="n">
        <v>1447.51444</v>
      </c>
      <c r="I884" s="48" t="n">
        <v>2807.95583</v>
      </c>
      <c r="J884" s="308" t="n">
        <v>2208.37122</v>
      </c>
      <c r="K884" s="308" t="n">
        <v>22499.98983</v>
      </c>
      <c r="L884" s="48" t="n">
        <v>24708.36105</v>
      </c>
      <c r="M884" s="308" t="n">
        <v>22.0534</v>
      </c>
      <c r="N884" s="265" t="n">
        <v>0</v>
      </c>
      <c r="O884" s="309" t="n">
        <v>0</v>
      </c>
      <c r="P884" s="265" t="n">
        <v>0</v>
      </c>
      <c r="Q884" s="310" t="n">
        <v>0</v>
      </c>
      <c r="R884" s="309" t="n">
        <v>0</v>
      </c>
      <c r="S884" s="48" t="n">
        <v>22.0534</v>
      </c>
      <c r="T884" s="308" t="n">
        <v>36.17943</v>
      </c>
      <c r="U884" s="308" t="n">
        <v>0</v>
      </c>
      <c r="V884" s="311" t="n">
        <v>8753.469</v>
      </c>
      <c r="W884" s="265" t="n">
        <v>0</v>
      </c>
      <c r="X884" s="309" t="n">
        <v>0</v>
      </c>
      <c r="Y884" s="48" t="n">
        <v>8789.64843</v>
      </c>
      <c r="Z884" s="21" t="n">
        <v>39907.8243</v>
      </c>
      <c r="AA884" s="21" t="n">
        <v>6387.76142</v>
      </c>
      <c r="AB884" s="21" t="n">
        <v>33520.06288</v>
      </c>
      <c r="AC884" s="207"/>
      <c r="AD884" s="207" t="n">
        <v>0</v>
      </c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H884" s="312"/>
      <c r="BI884" s="312"/>
      <c r="BJ884" s="312"/>
      <c r="BK884" s="312"/>
      <c r="BL884" s="312"/>
      <c r="BM884" s="312"/>
      <c r="BN884" s="312"/>
      <c r="BO884" s="312"/>
      <c r="BP884" s="312"/>
      <c r="BQ884" s="312"/>
      <c r="BR884" s="312"/>
      <c r="BS884" s="312"/>
      <c r="BT884" s="312"/>
      <c r="BU884" s="312"/>
      <c r="BV884" s="312"/>
      <c r="BW884" s="312"/>
      <c r="BX884" s="312"/>
      <c r="BY884" s="312"/>
      <c r="BZ884" s="312"/>
      <c r="CA884" s="312"/>
      <c r="CB884" s="312"/>
      <c r="CC884" s="312"/>
      <c r="CD884" s="312"/>
      <c r="CE884" s="312"/>
      <c r="CF884" s="312"/>
      <c r="CG884" s="312"/>
      <c r="CH884" s="312"/>
      <c r="CI884" s="312"/>
      <c r="CJ884" s="312"/>
    </row>
    <row r="885" customFormat="false" ht="12.75" hidden="false" customHeight="true" outlineLevel="0" collapsed="false">
      <c r="A885" s="81"/>
      <c r="B885" s="307" t="n">
        <v>640210</v>
      </c>
      <c r="C885" s="1" t="s">
        <v>744</v>
      </c>
      <c r="D885" s="308" t="n">
        <v>0</v>
      </c>
      <c r="E885" s="48" t="n">
        <v>0</v>
      </c>
      <c r="F885" s="308" t="n">
        <v>0</v>
      </c>
      <c r="G885" s="308" t="n">
        <v>0</v>
      </c>
      <c r="H885" s="308" t="n">
        <v>0</v>
      </c>
      <c r="I885" s="48" t="n">
        <v>0</v>
      </c>
      <c r="J885" s="308" t="n">
        <v>0</v>
      </c>
      <c r="K885" s="308" t="n">
        <v>0</v>
      </c>
      <c r="L885" s="48" t="n">
        <v>0</v>
      </c>
      <c r="M885" s="308" t="n">
        <v>0</v>
      </c>
      <c r="N885" s="265" t="n">
        <v>0</v>
      </c>
      <c r="O885" s="309" t="n">
        <v>0</v>
      </c>
      <c r="P885" s="265" t="n">
        <v>0</v>
      </c>
      <c r="Q885" s="310" t="n">
        <v>0</v>
      </c>
      <c r="R885" s="309" t="n">
        <v>0</v>
      </c>
      <c r="S885" s="48" t="n">
        <v>0</v>
      </c>
      <c r="T885" s="308" t="n">
        <v>0</v>
      </c>
      <c r="U885" s="308" t="n">
        <v>0</v>
      </c>
      <c r="V885" s="311" t="n">
        <v>0</v>
      </c>
      <c r="W885" s="265" t="n">
        <v>0</v>
      </c>
      <c r="X885" s="309" t="n">
        <v>0</v>
      </c>
      <c r="Y885" s="48" t="n">
        <v>0</v>
      </c>
      <c r="Z885" s="21" t="n">
        <v>0</v>
      </c>
      <c r="AA885" s="21" t="n">
        <v>0</v>
      </c>
      <c r="AB885" s="21" t="n">
        <v>0</v>
      </c>
      <c r="AC885" s="207"/>
      <c r="AD885" s="207" t="n">
        <v>0</v>
      </c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H885" s="312"/>
      <c r="BI885" s="312"/>
      <c r="BJ885" s="312"/>
      <c r="BK885" s="312"/>
      <c r="BL885" s="312"/>
      <c r="BM885" s="312"/>
      <c r="BN885" s="312"/>
      <c r="BO885" s="312"/>
      <c r="BP885" s="312"/>
      <c r="BQ885" s="312"/>
      <c r="BR885" s="312"/>
      <c r="BS885" s="312"/>
      <c r="BT885" s="312"/>
      <c r="BU885" s="312"/>
      <c r="BV885" s="312"/>
      <c r="BW885" s="312"/>
      <c r="BX885" s="312"/>
      <c r="BY885" s="312"/>
      <c r="BZ885" s="312"/>
      <c r="CA885" s="312"/>
      <c r="CB885" s="312"/>
      <c r="CC885" s="312"/>
      <c r="CD885" s="312"/>
      <c r="CE885" s="312"/>
      <c r="CF885" s="312"/>
      <c r="CG885" s="312"/>
      <c r="CH885" s="312"/>
      <c r="CI885" s="312"/>
      <c r="CJ885" s="312"/>
    </row>
    <row r="886" customFormat="false" ht="12.75" hidden="false" customHeight="true" outlineLevel="0" collapsed="false">
      <c r="A886" s="81"/>
      <c r="B886" s="307" t="n">
        <v>640215</v>
      </c>
      <c r="C886" s="1" t="s">
        <v>745</v>
      </c>
      <c r="D886" s="308" t="n">
        <v>52979.75295</v>
      </c>
      <c r="E886" s="48" t="n">
        <v>52979.75295</v>
      </c>
      <c r="F886" s="308" t="n">
        <v>0</v>
      </c>
      <c r="G886" s="308" t="n">
        <v>13559.79344</v>
      </c>
      <c r="H886" s="308" t="n">
        <v>15750.90671</v>
      </c>
      <c r="I886" s="48" t="n">
        <v>29310.70015</v>
      </c>
      <c r="J886" s="308" t="n">
        <v>0</v>
      </c>
      <c r="K886" s="308" t="n">
        <v>2532.0041</v>
      </c>
      <c r="L886" s="48" t="n">
        <v>2532.0041</v>
      </c>
      <c r="M886" s="308" t="n">
        <v>0</v>
      </c>
      <c r="N886" s="265" t="n">
        <v>0</v>
      </c>
      <c r="O886" s="309" t="n">
        <v>0</v>
      </c>
      <c r="P886" s="265" t="n">
        <v>0</v>
      </c>
      <c r="Q886" s="310" t="n">
        <v>0</v>
      </c>
      <c r="R886" s="309" t="n">
        <v>0</v>
      </c>
      <c r="S886" s="48" t="n">
        <v>0</v>
      </c>
      <c r="T886" s="308" t="n">
        <v>0</v>
      </c>
      <c r="U886" s="308" t="n">
        <v>0</v>
      </c>
      <c r="V886" s="311" t="n">
        <v>60635.585</v>
      </c>
      <c r="W886" s="265" t="n">
        <v>0</v>
      </c>
      <c r="X886" s="309" t="n">
        <v>0</v>
      </c>
      <c r="Y886" s="48" t="n">
        <v>60635.585</v>
      </c>
      <c r="Z886" s="21" t="n">
        <v>145458.0422</v>
      </c>
      <c r="AA886" s="21" t="n">
        <v>82290.4531</v>
      </c>
      <c r="AB886" s="21" t="n">
        <v>63167.5891</v>
      </c>
      <c r="AC886" s="207"/>
      <c r="AD886" s="207" t="n">
        <v>0</v>
      </c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H886" s="312"/>
      <c r="BI886" s="312"/>
      <c r="BJ886" s="312"/>
      <c r="BK886" s="312"/>
      <c r="BL886" s="312"/>
      <c r="BM886" s="312"/>
      <c r="BN886" s="312"/>
      <c r="BO886" s="312"/>
      <c r="BP886" s="312"/>
      <c r="BQ886" s="312"/>
      <c r="BR886" s="312"/>
      <c r="BS886" s="312"/>
      <c r="BT886" s="312"/>
      <c r="BU886" s="312"/>
      <c r="BV886" s="312"/>
      <c r="BW886" s="312"/>
      <c r="BX886" s="312"/>
      <c r="BY886" s="312"/>
      <c r="BZ886" s="312"/>
      <c r="CA886" s="312"/>
      <c r="CB886" s="312"/>
      <c r="CC886" s="312"/>
      <c r="CD886" s="312"/>
      <c r="CE886" s="312"/>
      <c r="CF886" s="312"/>
      <c r="CG886" s="312"/>
      <c r="CH886" s="312"/>
      <c r="CI886" s="312"/>
      <c r="CJ886" s="312"/>
    </row>
    <row r="887" customFormat="false" ht="12.75" hidden="false" customHeight="true" outlineLevel="0" collapsed="false">
      <c r="A887" s="81"/>
      <c r="B887" s="307" t="n">
        <v>640290</v>
      </c>
      <c r="C887" s="1" t="s">
        <v>308</v>
      </c>
      <c r="D887" s="308" t="n">
        <v>241253.31439</v>
      </c>
      <c r="E887" s="48" t="n">
        <v>241253.31439</v>
      </c>
      <c r="F887" s="308" t="n">
        <v>43916.40753</v>
      </c>
      <c r="G887" s="308" t="n">
        <v>25912.12905</v>
      </c>
      <c r="H887" s="308" t="n">
        <v>46453.40741</v>
      </c>
      <c r="I887" s="48" t="n">
        <v>116281.94399</v>
      </c>
      <c r="J887" s="308" t="n">
        <v>49612.71438</v>
      </c>
      <c r="K887" s="308" t="n">
        <v>0</v>
      </c>
      <c r="L887" s="48" t="n">
        <v>49612.71438</v>
      </c>
      <c r="M887" s="308" t="n">
        <v>5189.73132</v>
      </c>
      <c r="N887" s="265" t="n">
        <v>0</v>
      </c>
      <c r="O887" s="309" t="n">
        <v>0</v>
      </c>
      <c r="P887" s="265" t="n">
        <v>0</v>
      </c>
      <c r="Q887" s="310" t="n">
        <v>3958.43455</v>
      </c>
      <c r="R887" s="309" t="n">
        <v>8265.50677</v>
      </c>
      <c r="S887" s="48" t="n">
        <v>17413.67264</v>
      </c>
      <c r="T887" s="308" t="n">
        <v>481.52994</v>
      </c>
      <c r="U887" s="308" t="n">
        <v>140.56533</v>
      </c>
      <c r="V887" s="311" t="n">
        <v>15814.267</v>
      </c>
      <c r="W887" s="265" t="n">
        <v>0</v>
      </c>
      <c r="X887" s="309" t="n">
        <v>4795.05884</v>
      </c>
      <c r="Y887" s="48" t="n">
        <v>21231.42111</v>
      </c>
      <c r="Z887" s="21" t="n">
        <v>445793.06651</v>
      </c>
      <c r="AA887" s="21" t="n">
        <v>357535.25838</v>
      </c>
      <c r="AB887" s="21" t="n">
        <v>88257.80813</v>
      </c>
      <c r="AC887" s="207"/>
      <c r="AD887" s="207" t="n">
        <v>0</v>
      </c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H887" s="312"/>
      <c r="BI887" s="312"/>
      <c r="BJ887" s="312"/>
      <c r="BK887" s="312"/>
      <c r="BL887" s="312"/>
      <c r="BM887" s="312"/>
      <c r="BN887" s="312"/>
      <c r="BO887" s="312"/>
      <c r="BP887" s="312"/>
      <c r="BQ887" s="312"/>
      <c r="BR887" s="312"/>
      <c r="BS887" s="312"/>
      <c r="BT887" s="312"/>
      <c r="BU887" s="312"/>
      <c r="BV887" s="312"/>
      <c r="BW887" s="312"/>
      <c r="BX887" s="312"/>
      <c r="BY887" s="312"/>
      <c r="BZ887" s="312"/>
      <c r="CA887" s="312"/>
      <c r="CB887" s="312"/>
      <c r="CC887" s="312"/>
      <c r="CD887" s="312"/>
      <c r="CE887" s="312"/>
      <c r="CF887" s="312"/>
      <c r="CG887" s="312"/>
      <c r="CH887" s="312"/>
      <c r="CI887" s="312"/>
      <c r="CJ887" s="312"/>
    </row>
    <row r="888" customFormat="false" ht="12.75" hidden="false" customHeight="true" outlineLevel="0" collapsed="false">
      <c r="A888" s="81"/>
      <c r="B888" s="307" t="n">
        <v>6403</v>
      </c>
      <c r="C888" s="1" t="s">
        <v>189</v>
      </c>
      <c r="D888" s="308" t="n">
        <v>121328.56407</v>
      </c>
      <c r="E888" s="48" t="n">
        <v>121328.56407</v>
      </c>
      <c r="F888" s="308" t="n">
        <v>37361.73226</v>
      </c>
      <c r="G888" s="308" t="n">
        <v>34858.93003</v>
      </c>
      <c r="H888" s="308" t="n">
        <v>46977.85156</v>
      </c>
      <c r="I888" s="48" t="n">
        <v>119198.51385</v>
      </c>
      <c r="J888" s="308" t="n">
        <v>72855.77131</v>
      </c>
      <c r="K888" s="308" t="n">
        <v>98903.76664</v>
      </c>
      <c r="L888" s="48" t="n">
        <v>171759.53795</v>
      </c>
      <c r="M888" s="308" t="n">
        <v>4193.08457</v>
      </c>
      <c r="N888" s="265" t="n">
        <v>0</v>
      </c>
      <c r="O888" s="309" t="n">
        <v>0</v>
      </c>
      <c r="P888" s="265" t="n">
        <v>0</v>
      </c>
      <c r="Q888" s="310" t="n">
        <v>2080.4252</v>
      </c>
      <c r="R888" s="309" t="n">
        <v>6177.02429</v>
      </c>
      <c r="S888" s="48" t="n">
        <v>12450.53406</v>
      </c>
      <c r="T888" s="308" t="n">
        <v>0</v>
      </c>
      <c r="U888" s="308" t="n">
        <v>0</v>
      </c>
      <c r="V888" s="311" t="n">
        <v>5486.033</v>
      </c>
      <c r="W888" s="265" t="n">
        <v>0</v>
      </c>
      <c r="X888" s="309" t="n">
        <v>1474.95789</v>
      </c>
      <c r="Y888" s="48" t="n">
        <v>6960.99089</v>
      </c>
      <c r="Z888" s="21" t="n">
        <v>431698.14082</v>
      </c>
      <c r="AA888" s="21" t="n">
        <v>240527.07792</v>
      </c>
      <c r="AB888" s="21" t="n">
        <v>191171.0629</v>
      </c>
      <c r="AC888" s="207"/>
      <c r="AD888" s="207" t="n">
        <v>0</v>
      </c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H888" s="312"/>
      <c r="BI888" s="312"/>
      <c r="BJ888" s="312"/>
      <c r="BK888" s="312"/>
      <c r="BL888" s="312"/>
      <c r="BM888" s="312"/>
      <c r="BN888" s="312"/>
      <c r="BO888" s="312"/>
      <c r="BP888" s="312"/>
      <c r="BQ888" s="312"/>
      <c r="BR888" s="312"/>
      <c r="BS888" s="312"/>
      <c r="BT888" s="312"/>
      <c r="BU888" s="312"/>
      <c r="BV888" s="312"/>
      <c r="BW888" s="312"/>
      <c r="BX888" s="312"/>
      <c r="BY888" s="312"/>
      <c r="BZ888" s="312"/>
      <c r="CA888" s="312"/>
      <c r="CB888" s="312"/>
      <c r="CC888" s="312"/>
      <c r="CD888" s="312"/>
      <c r="CE888" s="312"/>
      <c r="CF888" s="312"/>
      <c r="CG888" s="312"/>
      <c r="CH888" s="312"/>
      <c r="CI888" s="312"/>
      <c r="CJ888" s="312"/>
    </row>
    <row r="889" customFormat="false" ht="12.75" hidden="false" customHeight="true" outlineLevel="0" collapsed="false">
      <c r="A889" s="81"/>
      <c r="B889" s="307" t="n">
        <v>640305</v>
      </c>
      <c r="C889" s="1" t="s">
        <v>746</v>
      </c>
      <c r="D889" s="308" t="n">
        <v>100836.14178</v>
      </c>
      <c r="E889" s="48" t="n">
        <v>100836.14178</v>
      </c>
      <c r="F889" s="308" t="n">
        <v>37361.73226</v>
      </c>
      <c r="G889" s="308" t="n">
        <v>3262.75745</v>
      </c>
      <c r="H889" s="308" t="n">
        <v>24139.61952</v>
      </c>
      <c r="I889" s="48" t="n">
        <v>64764.10923</v>
      </c>
      <c r="J889" s="308" t="n">
        <v>69378.57491</v>
      </c>
      <c r="K889" s="308" t="n">
        <v>88103.83714</v>
      </c>
      <c r="L889" s="48" t="n">
        <v>157482.41205</v>
      </c>
      <c r="M889" s="308" t="n">
        <v>0</v>
      </c>
      <c r="N889" s="265" t="n">
        <v>0</v>
      </c>
      <c r="O889" s="309" t="n">
        <v>0</v>
      </c>
      <c r="P889" s="265" t="n">
        <v>0</v>
      </c>
      <c r="Q889" s="310" t="n">
        <v>413.76266</v>
      </c>
      <c r="R889" s="309" t="n">
        <v>6177.02429</v>
      </c>
      <c r="S889" s="48" t="n">
        <v>6590.78695</v>
      </c>
      <c r="T889" s="308" t="n">
        <v>0</v>
      </c>
      <c r="U889" s="308" t="n">
        <v>0</v>
      </c>
      <c r="V889" s="311" t="n">
        <v>4122.368</v>
      </c>
      <c r="W889" s="265" t="n">
        <v>0</v>
      </c>
      <c r="X889" s="309" t="n">
        <v>1474.95789</v>
      </c>
      <c r="Y889" s="48" t="n">
        <v>5597.32589</v>
      </c>
      <c r="Z889" s="21" t="n">
        <v>335270.7759</v>
      </c>
      <c r="AA889" s="21" t="n">
        <v>165600.25101</v>
      </c>
      <c r="AB889" s="21" t="n">
        <v>169670.52489</v>
      </c>
      <c r="AC889" s="207"/>
      <c r="AD889" s="207" t="n">
        <v>0</v>
      </c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H889" s="312"/>
      <c r="BI889" s="312"/>
      <c r="BJ889" s="312"/>
      <c r="BK889" s="312"/>
      <c r="BL889" s="312"/>
      <c r="BM889" s="312"/>
      <c r="BN889" s="312"/>
      <c r="BO889" s="312"/>
      <c r="BP889" s="312"/>
      <c r="BQ889" s="312"/>
      <c r="BR889" s="312"/>
      <c r="BS889" s="312"/>
      <c r="BT889" s="312"/>
      <c r="BU889" s="312"/>
      <c r="BV889" s="312"/>
      <c r="BW889" s="312"/>
      <c r="BX889" s="312"/>
      <c r="BY889" s="312"/>
      <c r="BZ889" s="312"/>
      <c r="CA889" s="312"/>
      <c r="CB889" s="312"/>
      <c r="CC889" s="312"/>
      <c r="CD889" s="312"/>
      <c r="CE889" s="312"/>
      <c r="CF889" s="312"/>
      <c r="CG889" s="312"/>
      <c r="CH889" s="312"/>
      <c r="CI889" s="312"/>
      <c r="CJ889" s="312"/>
    </row>
    <row r="890" customFormat="false" ht="12.75" hidden="false" customHeight="true" outlineLevel="0" collapsed="false">
      <c r="A890" s="81"/>
      <c r="B890" s="307" t="n">
        <v>640310</v>
      </c>
      <c r="C890" s="1" t="s">
        <v>747</v>
      </c>
      <c r="D890" s="308" t="n">
        <v>0</v>
      </c>
      <c r="E890" s="48" t="n">
        <v>0</v>
      </c>
      <c r="F890" s="308" t="n">
        <v>0</v>
      </c>
      <c r="G890" s="308" t="n">
        <v>31234.82158</v>
      </c>
      <c r="H890" s="308" t="n">
        <v>6310.158</v>
      </c>
      <c r="I890" s="48" t="n">
        <v>37544.97958</v>
      </c>
      <c r="J890" s="308" t="n">
        <v>3477.1964</v>
      </c>
      <c r="K890" s="308" t="n">
        <v>0</v>
      </c>
      <c r="L890" s="48" t="n">
        <v>3477.1964</v>
      </c>
      <c r="M890" s="308" t="n">
        <v>0</v>
      </c>
      <c r="N890" s="265" t="n">
        <v>0</v>
      </c>
      <c r="O890" s="309" t="n">
        <v>0</v>
      </c>
      <c r="P890" s="265" t="n">
        <v>0</v>
      </c>
      <c r="Q890" s="310" t="n">
        <v>0</v>
      </c>
      <c r="R890" s="309" t="n">
        <v>0</v>
      </c>
      <c r="S890" s="48" t="n">
        <v>0</v>
      </c>
      <c r="T890" s="308" t="n">
        <v>0</v>
      </c>
      <c r="U890" s="308" t="n">
        <v>0</v>
      </c>
      <c r="V890" s="311" t="n">
        <v>0</v>
      </c>
      <c r="W890" s="265" t="n">
        <v>0</v>
      </c>
      <c r="X890" s="309" t="n">
        <v>0</v>
      </c>
      <c r="Y890" s="48" t="n">
        <v>0</v>
      </c>
      <c r="Z890" s="21" t="n">
        <v>41022.17598</v>
      </c>
      <c r="AA890" s="21" t="n">
        <v>37544.97958</v>
      </c>
      <c r="AB890" s="21" t="n">
        <v>3477.1964</v>
      </c>
      <c r="AC890" s="207"/>
      <c r="AD890" s="207" t="n">
        <v>0</v>
      </c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H890" s="312"/>
      <c r="BI890" s="312"/>
      <c r="BJ890" s="312"/>
      <c r="BK890" s="312"/>
      <c r="BL890" s="312"/>
      <c r="BM890" s="312"/>
      <c r="BN890" s="312"/>
      <c r="BO890" s="312"/>
      <c r="BP890" s="312"/>
      <c r="BQ890" s="312"/>
      <c r="BR890" s="312"/>
      <c r="BS890" s="312"/>
      <c r="BT890" s="312"/>
      <c r="BU890" s="312"/>
      <c r="BV890" s="312"/>
      <c r="BW890" s="312"/>
      <c r="BX890" s="312"/>
      <c r="BY890" s="312"/>
      <c r="BZ890" s="312"/>
      <c r="CA890" s="312"/>
      <c r="CB890" s="312"/>
      <c r="CC890" s="312"/>
      <c r="CD890" s="312"/>
      <c r="CE890" s="312"/>
      <c r="CF890" s="312"/>
      <c r="CG890" s="312"/>
      <c r="CH890" s="312"/>
      <c r="CI890" s="312"/>
      <c r="CJ890" s="312"/>
    </row>
    <row r="891" customFormat="false" ht="12.75" hidden="false" customHeight="true" outlineLevel="0" collapsed="false">
      <c r="A891" s="81"/>
      <c r="B891" s="307" t="n">
        <v>640315</v>
      </c>
      <c r="C891" s="1" t="s">
        <v>748</v>
      </c>
      <c r="D891" s="308" t="n">
        <v>20492.42229</v>
      </c>
      <c r="E891" s="48" t="n">
        <v>20492.42229</v>
      </c>
      <c r="F891" s="308" t="n">
        <v>0</v>
      </c>
      <c r="G891" s="308" t="n">
        <v>361.351</v>
      </c>
      <c r="H891" s="308" t="n">
        <v>16528.07404</v>
      </c>
      <c r="I891" s="48" t="n">
        <v>16889.42504</v>
      </c>
      <c r="J891" s="308" t="n">
        <v>0</v>
      </c>
      <c r="K891" s="308" t="n">
        <v>10799.9295</v>
      </c>
      <c r="L891" s="48" t="n">
        <v>10799.9295</v>
      </c>
      <c r="M891" s="308" t="n">
        <v>4193.08457</v>
      </c>
      <c r="N891" s="265" t="n">
        <v>0</v>
      </c>
      <c r="O891" s="309" t="n">
        <v>0</v>
      </c>
      <c r="P891" s="265" t="n">
        <v>0</v>
      </c>
      <c r="Q891" s="310" t="n">
        <v>1666.66254</v>
      </c>
      <c r="R891" s="309" t="n">
        <v>0</v>
      </c>
      <c r="S891" s="48" t="n">
        <v>5859.74711</v>
      </c>
      <c r="T891" s="308" t="n">
        <v>0</v>
      </c>
      <c r="U891" s="308" t="n">
        <v>0</v>
      </c>
      <c r="V891" s="311" t="n">
        <v>1363.665</v>
      </c>
      <c r="W891" s="265" t="n">
        <v>0</v>
      </c>
      <c r="X891" s="309" t="n">
        <v>0</v>
      </c>
      <c r="Y891" s="48" t="n">
        <v>1363.665</v>
      </c>
      <c r="Z891" s="21" t="n">
        <v>55405.18894</v>
      </c>
      <c r="AA891" s="21" t="n">
        <v>37381.84733</v>
      </c>
      <c r="AB891" s="21" t="n">
        <v>18023.34161</v>
      </c>
      <c r="AC891" s="207"/>
      <c r="AD891" s="207" t="n">
        <v>0</v>
      </c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H891" s="312"/>
      <c r="BI891" s="312"/>
      <c r="BJ891" s="312"/>
      <c r="BK891" s="312"/>
      <c r="BL891" s="312"/>
      <c r="BM891" s="312"/>
      <c r="BN891" s="312"/>
      <c r="BO891" s="312"/>
      <c r="BP891" s="312"/>
      <c r="BQ891" s="312"/>
      <c r="BR891" s="312"/>
      <c r="BS891" s="312"/>
      <c r="BT891" s="312"/>
      <c r="BU891" s="312"/>
      <c r="BV891" s="312"/>
      <c r="BW891" s="312"/>
      <c r="BX891" s="312"/>
      <c r="BY891" s="312"/>
      <c r="BZ891" s="312"/>
      <c r="CA891" s="312"/>
      <c r="CB891" s="312"/>
      <c r="CC891" s="312"/>
      <c r="CD891" s="312"/>
      <c r="CE891" s="312"/>
      <c r="CF891" s="312"/>
      <c r="CG891" s="312"/>
      <c r="CH891" s="312"/>
      <c r="CI891" s="312"/>
      <c r="CJ891" s="312"/>
    </row>
    <row r="892" customFormat="false" ht="12.75" hidden="false" customHeight="true" outlineLevel="0" collapsed="false">
      <c r="A892" s="81"/>
      <c r="B892" s="307" t="n">
        <v>6404</v>
      </c>
      <c r="C892" s="1" t="s">
        <v>190</v>
      </c>
      <c r="D892" s="308" t="n">
        <v>631625.57934</v>
      </c>
      <c r="E892" s="48" t="n">
        <v>631625.57934</v>
      </c>
      <c r="F892" s="308" t="n">
        <v>488400.28185</v>
      </c>
      <c r="G892" s="308" t="n">
        <v>434462.63665</v>
      </c>
      <c r="H892" s="308" t="n">
        <v>201689.07476</v>
      </c>
      <c r="I892" s="48" t="n">
        <v>1124551.99326</v>
      </c>
      <c r="J892" s="308" t="n">
        <v>84858.13562</v>
      </c>
      <c r="K892" s="308" t="n">
        <v>83417.80531</v>
      </c>
      <c r="L892" s="48" t="n">
        <v>168275.94093</v>
      </c>
      <c r="M892" s="308" t="n">
        <v>184239.25989</v>
      </c>
      <c r="N892" s="265" t="n">
        <v>0</v>
      </c>
      <c r="O892" s="309" t="n">
        <v>107827.13748</v>
      </c>
      <c r="P892" s="265" t="n">
        <v>0</v>
      </c>
      <c r="Q892" s="310" t="n">
        <v>23670.21721</v>
      </c>
      <c r="R892" s="309" t="n">
        <v>28493.88351</v>
      </c>
      <c r="S892" s="48" t="n">
        <v>344230.49809</v>
      </c>
      <c r="T892" s="308" t="n">
        <v>2499.08994</v>
      </c>
      <c r="U892" s="308" t="n">
        <v>0</v>
      </c>
      <c r="V892" s="311" t="n">
        <v>500</v>
      </c>
      <c r="W892" s="265" t="n">
        <v>0</v>
      </c>
      <c r="X892" s="309" t="n">
        <v>11198.94879</v>
      </c>
      <c r="Y892" s="48" t="n">
        <v>14198.03873</v>
      </c>
      <c r="Z892" s="21" t="n">
        <v>2282882.05035</v>
      </c>
      <c r="AA892" s="21" t="n">
        <v>1756177.5726</v>
      </c>
      <c r="AB892" s="21" t="n">
        <v>526704.47775</v>
      </c>
      <c r="AC892" s="207"/>
      <c r="AD892" s="207" t="n">
        <v>0</v>
      </c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H892" s="312"/>
      <c r="BI892" s="312"/>
      <c r="BJ892" s="312"/>
      <c r="BK892" s="312"/>
      <c r="BL892" s="312"/>
      <c r="BM892" s="312"/>
      <c r="BN892" s="312"/>
      <c r="BO892" s="312"/>
      <c r="BP892" s="312"/>
      <c r="BQ892" s="312"/>
      <c r="BR892" s="312"/>
      <c r="BS892" s="312"/>
      <c r="BT892" s="312"/>
      <c r="BU892" s="312"/>
      <c r="BV892" s="312"/>
      <c r="BW892" s="312"/>
      <c r="BX892" s="312"/>
      <c r="BY892" s="312"/>
      <c r="BZ892" s="312"/>
      <c r="CA892" s="312"/>
      <c r="CB892" s="312"/>
      <c r="CC892" s="312"/>
      <c r="CD892" s="312"/>
      <c r="CE892" s="312"/>
      <c r="CF892" s="312"/>
      <c r="CG892" s="312"/>
      <c r="CH892" s="312"/>
      <c r="CI892" s="312"/>
      <c r="CJ892" s="312"/>
    </row>
    <row r="893" customFormat="false" ht="12.75" hidden="false" customHeight="true" outlineLevel="0" collapsed="false">
      <c r="A893" s="81"/>
      <c r="B893" s="307" t="n">
        <v>640405</v>
      </c>
      <c r="C893" s="1" t="s">
        <v>263</v>
      </c>
      <c r="D893" s="308" t="n">
        <v>86440.24821</v>
      </c>
      <c r="E893" s="48" t="n">
        <v>86440.24821</v>
      </c>
      <c r="F893" s="308" t="n">
        <v>18737.12647</v>
      </c>
      <c r="G893" s="308" t="n">
        <v>24211.21426</v>
      </c>
      <c r="H893" s="308" t="n">
        <v>8301.3821</v>
      </c>
      <c r="I893" s="48" t="n">
        <v>51249.72283</v>
      </c>
      <c r="J893" s="308" t="n">
        <v>7086.08413</v>
      </c>
      <c r="K893" s="308" t="n">
        <v>10932.70637</v>
      </c>
      <c r="L893" s="48" t="n">
        <v>18018.7905</v>
      </c>
      <c r="M893" s="308" t="n">
        <v>0</v>
      </c>
      <c r="N893" s="265" t="n">
        <v>0</v>
      </c>
      <c r="O893" s="309" t="n">
        <v>0</v>
      </c>
      <c r="P893" s="265" t="n">
        <v>0</v>
      </c>
      <c r="Q893" s="310" t="n">
        <v>4380.34442</v>
      </c>
      <c r="R893" s="309" t="n">
        <v>31.1598</v>
      </c>
      <c r="S893" s="48" t="n">
        <v>4411.50422</v>
      </c>
      <c r="T893" s="308" t="n">
        <v>0</v>
      </c>
      <c r="U893" s="308" t="n">
        <v>0</v>
      </c>
      <c r="V893" s="311" t="n">
        <v>500</v>
      </c>
      <c r="W893" s="265" t="n">
        <v>0</v>
      </c>
      <c r="X893" s="309" t="n">
        <v>0</v>
      </c>
      <c r="Y893" s="48" t="n">
        <v>500</v>
      </c>
      <c r="Z893" s="21" t="n">
        <v>160620.26576</v>
      </c>
      <c r="AA893" s="21" t="n">
        <v>137689.97104</v>
      </c>
      <c r="AB893" s="21" t="n">
        <v>22930.29472</v>
      </c>
      <c r="AC893" s="207"/>
      <c r="AD893" s="207" t="n">
        <v>0</v>
      </c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H893" s="312"/>
      <c r="BI893" s="312"/>
      <c r="BJ893" s="312"/>
      <c r="BK893" s="312"/>
      <c r="BL893" s="312"/>
      <c r="BM893" s="312"/>
      <c r="BN893" s="312"/>
      <c r="BO893" s="312"/>
      <c r="BP893" s="312"/>
      <c r="BQ893" s="312"/>
      <c r="BR893" s="312"/>
      <c r="BS893" s="312"/>
      <c r="BT893" s="312"/>
      <c r="BU893" s="312"/>
      <c r="BV893" s="312"/>
      <c r="BW893" s="312"/>
      <c r="BX893" s="312"/>
      <c r="BY893" s="312"/>
      <c r="BZ893" s="312"/>
      <c r="CA893" s="312"/>
      <c r="CB893" s="312"/>
      <c r="CC893" s="312"/>
      <c r="CD893" s="312"/>
      <c r="CE893" s="312"/>
      <c r="CF893" s="312"/>
      <c r="CG893" s="312"/>
      <c r="CH893" s="312"/>
      <c r="CI893" s="312"/>
      <c r="CJ893" s="312"/>
    </row>
    <row r="894" customFormat="false" ht="12.75" hidden="false" customHeight="true" outlineLevel="0" collapsed="false">
      <c r="A894" s="81"/>
      <c r="B894" s="307" t="n">
        <v>640410</v>
      </c>
      <c r="C894" s="1" t="s">
        <v>264</v>
      </c>
      <c r="D894" s="308" t="n">
        <v>545185.33113</v>
      </c>
      <c r="E894" s="48" t="n">
        <v>545185.33113</v>
      </c>
      <c r="F894" s="308" t="n">
        <v>469663.15538</v>
      </c>
      <c r="G894" s="308" t="n">
        <v>410153.70795</v>
      </c>
      <c r="H894" s="308" t="n">
        <v>193387.69266</v>
      </c>
      <c r="I894" s="48" t="n">
        <v>1073204.55599</v>
      </c>
      <c r="J894" s="308" t="n">
        <v>77772.05149</v>
      </c>
      <c r="K894" s="308" t="n">
        <v>72417.09894</v>
      </c>
      <c r="L894" s="48" t="n">
        <v>150189.15043</v>
      </c>
      <c r="M894" s="308" t="n">
        <v>184239.25989</v>
      </c>
      <c r="N894" s="265" t="n">
        <v>0</v>
      </c>
      <c r="O894" s="309" t="n">
        <v>107827.13748</v>
      </c>
      <c r="P894" s="265" t="n">
        <v>0</v>
      </c>
      <c r="Q894" s="310" t="n">
        <v>19289.87279</v>
      </c>
      <c r="R894" s="309" t="n">
        <v>28462.72371</v>
      </c>
      <c r="S894" s="48" t="n">
        <v>339818.99387</v>
      </c>
      <c r="T894" s="308" t="n">
        <v>2499.08994</v>
      </c>
      <c r="U894" s="308" t="n">
        <v>0</v>
      </c>
      <c r="V894" s="311" t="n">
        <v>0</v>
      </c>
      <c r="W894" s="265" t="n">
        <v>0</v>
      </c>
      <c r="X894" s="309" t="n">
        <v>11198.94879</v>
      </c>
      <c r="Y894" s="48" t="n">
        <v>13698.03873</v>
      </c>
      <c r="Z894" s="21" t="n">
        <v>2122096.07015</v>
      </c>
      <c r="AA894" s="21" t="n">
        <v>1618389.88712</v>
      </c>
      <c r="AB894" s="21" t="n">
        <v>503706.18303</v>
      </c>
      <c r="AC894" s="207"/>
      <c r="AD894" s="207" t="n">
        <v>0</v>
      </c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H894" s="312"/>
      <c r="BI894" s="312"/>
      <c r="BJ894" s="312"/>
      <c r="BK894" s="312"/>
      <c r="BL894" s="312"/>
      <c r="BM894" s="312"/>
      <c r="BN894" s="312"/>
      <c r="BO894" s="312"/>
      <c r="BP894" s="312"/>
      <c r="BQ894" s="312"/>
      <c r="BR894" s="312"/>
      <c r="BS894" s="312"/>
      <c r="BT894" s="312"/>
      <c r="BU894" s="312"/>
      <c r="BV894" s="312"/>
      <c r="BW894" s="312"/>
      <c r="BX894" s="312"/>
      <c r="BY894" s="312"/>
      <c r="BZ894" s="312"/>
      <c r="CA894" s="312"/>
      <c r="CB894" s="312"/>
      <c r="CC894" s="312"/>
      <c r="CD894" s="312"/>
      <c r="CE894" s="312"/>
      <c r="CF894" s="312"/>
      <c r="CG894" s="312"/>
      <c r="CH894" s="312"/>
      <c r="CI894" s="312"/>
      <c r="CJ894" s="312"/>
    </row>
    <row r="895" customFormat="false" ht="12.75" hidden="false" customHeight="true" outlineLevel="0" collapsed="false">
      <c r="A895" s="81"/>
      <c r="B895" s="307" t="n">
        <v>640415</v>
      </c>
      <c r="C895" s="1" t="s">
        <v>265</v>
      </c>
      <c r="D895" s="308" t="n">
        <v>0</v>
      </c>
      <c r="E895" s="48" t="n">
        <v>0</v>
      </c>
      <c r="F895" s="308" t="n">
        <v>0</v>
      </c>
      <c r="G895" s="308" t="n">
        <v>0</v>
      </c>
      <c r="H895" s="308" t="n">
        <v>0</v>
      </c>
      <c r="I895" s="48" t="n">
        <v>0</v>
      </c>
      <c r="J895" s="308" t="n">
        <v>0</v>
      </c>
      <c r="K895" s="308" t="n">
        <v>68</v>
      </c>
      <c r="L895" s="48" t="n">
        <v>68</v>
      </c>
      <c r="M895" s="308" t="n">
        <v>0</v>
      </c>
      <c r="N895" s="265" t="n">
        <v>0</v>
      </c>
      <c r="O895" s="309" t="n">
        <v>0</v>
      </c>
      <c r="P895" s="265" t="n">
        <v>0</v>
      </c>
      <c r="Q895" s="310" t="n">
        <v>0</v>
      </c>
      <c r="R895" s="309" t="n">
        <v>0</v>
      </c>
      <c r="S895" s="48" t="n">
        <v>0</v>
      </c>
      <c r="T895" s="308" t="n">
        <v>0</v>
      </c>
      <c r="U895" s="308" t="n">
        <v>0</v>
      </c>
      <c r="V895" s="311" t="n">
        <v>0</v>
      </c>
      <c r="W895" s="265" t="n">
        <v>0</v>
      </c>
      <c r="X895" s="309" t="n">
        <v>0</v>
      </c>
      <c r="Y895" s="48" t="n">
        <v>0</v>
      </c>
      <c r="Z895" s="21" t="n">
        <v>68</v>
      </c>
      <c r="AA895" s="21" t="n">
        <v>0</v>
      </c>
      <c r="AB895" s="21" t="n">
        <v>68</v>
      </c>
      <c r="AC895" s="207"/>
      <c r="AD895" s="207" t="n">
        <v>0</v>
      </c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H895" s="312"/>
      <c r="BI895" s="312"/>
      <c r="BJ895" s="312"/>
      <c r="BK895" s="312"/>
      <c r="BL895" s="312"/>
      <c r="BM895" s="312"/>
      <c r="BN895" s="312"/>
      <c r="BO895" s="312"/>
      <c r="BP895" s="312"/>
      <c r="BQ895" s="312"/>
      <c r="BR895" s="312"/>
      <c r="BS895" s="312"/>
      <c r="BT895" s="312"/>
      <c r="BU895" s="312"/>
      <c r="BV895" s="312"/>
      <c r="BW895" s="312"/>
      <c r="BX895" s="312"/>
      <c r="BY895" s="312"/>
      <c r="BZ895" s="312"/>
      <c r="CA895" s="312"/>
      <c r="CB895" s="312"/>
      <c r="CC895" s="312"/>
      <c r="CD895" s="312"/>
      <c r="CE895" s="312"/>
      <c r="CF895" s="312"/>
      <c r="CG895" s="312"/>
      <c r="CH895" s="312"/>
      <c r="CI895" s="312"/>
      <c r="CJ895" s="312"/>
    </row>
    <row r="896" customFormat="false" ht="12.75" hidden="false" customHeight="true" outlineLevel="0" collapsed="false">
      <c r="A896" s="81"/>
      <c r="B896" s="307" t="n">
        <v>640420</v>
      </c>
      <c r="C896" s="1" t="s">
        <v>266</v>
      </c>
      <c r="D896" s="308" t="n">
        <v>0</v>
      </c>
      <c r="E896" s="48" t="n">
        <v>0</v>
      </c>
      <c r="F896" s="308" t="n">
        <v>0</v>
      </c>
      <c r="G896" s="308" t="n">
        <v>97.71444</v>
      </c>
      <c r="H896" s="308" t="n">
        <v>0</v>
      </c>
      <c r="I896" s="48" t="n">
        <v>97.71444</v>
      </c>
      <c r="J896" s="308" t="n">
        <v>0</v>
      </c>
      <c r="K896" s="308" t="n">
        <v>0</v>
      </c>
      <c r="L896" s="48" t="n">
        <v>0</v>
      </c>
      <c r="M896" s="308" t="n">
        <v>0</v>
      </c>
      <c r="N896" s="265" t="n">
        <v>0</v>
      </c>
      <c r="O896" s="309" t="n">
        <v>0</v>
      </c>
      <c r="P896" s="265" t="n">
        <v>0</v>
      </c>
      <c r="Q896" s="310" t="n">
        <v>0</v>
      </c>
      <c r="R896" s="309" t="n">
        <v>0</v>
      </c>
      <c r="S896" s="48" t="n">
        <v>0</v>
      </c>
      <c r="T896" s="308" t="n">
        <v>0</v>
      </c>
      <c r="U896" s="308" t="n">
        <v>0</v>
      </c>
      <c r="V896" s="311" t="n">
        <v>0</v>
      </c>
      <c r="W896" s="265" t="n">
        <v>0</v>
      </c>
      <c r="X896" s="309" t="n">
        <v>0</v>
      </c>
      <c r="Y896" s="48" t="n">
        <v>0</v>
      </c>
      <c r="Z896" s="21" t="n">
        <v>97.71444</v>
      </c>
      <c r="AA896" s="21" t="n">
        <v>97.71444</v>
      </c>
      <c r="AB896" s="21" t="n">
        <v>0</v>
      </c>
      <c r="AC896" s="207"/>
      <c r="AD896" s="207" t="n">
        <v>0</v>
      </c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H896" s="312"/>
      <c r="BI896" s="312"/>
      <c r="BJ896" s="312"/>
      <c r="BK896" s="312"/>
      <c r="BL896" s="312"/>
      <c r="BM896" s="312"/>
      <c r="BN896" s="312"/>
      <c r="BO896" s="312"/>
      <c r="BP896" s="312"/>
      <c r="BQ896" s="312"/>
      <c r="BR896" s="312"/>
      <c r="BS896" s="312"/>
      <c r="BT896" s="312"/>
      <c r="BU896" s="312"/>
      <c r="BV896" s="312"/>
      <c r="BW896" s="312"/>
      <c r="BX896" s="312"/>
      <c r="BY896" s="312"/>
      <c r="BZ896" s="312"/>
      <c r="CA896" s="312"/>
      <c r="CB896" s="312"/>
      <c r="CC896" s="312"/>
      <c r="CD896" s="312"/>
      <c r="CE896" s="312"/>
      <c r="CF896" s="312"/>
      <c r="CG896" s="312"/>
      <c r="CH896" s="312"/>
      <c r="CI896" s="312"/>
      <c r="CJ896" s="312"/>
    </row>
    <row r="897" customFormat="false" ht="12.75" hidden="false" customHeight="true" outlineLevel="0" collapsed="false">
      <c r="A897" s="81"/>
      <c r="B897" s="307" t="n">
        <v>6405</v>
      </c>
      <c r="C897" s="1" t="s">
        <v>749</v>
      </c>
      <c r="D897" s="308" t="n">
        <v>0</v>
      </c>
      <c r="E897" s="48" t="n">
        <v>0</v>
      </c>
      <c r="F897" s="308" t="n">
        <v>100.26169</v>
      </c>
      <c r="G897" s="308" t="n">
        <v>0</v>
      </c>
      <c r="H897" s="308" t="n">
        <v>0</v>
      </c>
      <c r="I897" s="48" t="n">
        <v>100.26169</v>
      </c>
      <c r="J897" s="308" t="n">
        <v>0</v>
      </c>
      <c r="K897" s="308" t="n">
        <v>0</v>
      </c>
      <c r="L897" s="48" t="n">
        <v>0</v>
      </c>
      <c r="M897" s="308" t="n">
        <v>0</v>
      </c>
      <c r="N897" s="265" t="n">
        <v>0</v>
      </c>
      <c r="O897" s="309" t="n">
        <v>0</v>
      </c>
      <c r="P897" s="265" t="n">
        <v>0</v>
      </c>
      <c r="Q897" s="310" t="n">
        <v>0</v>
      </c>
      <c r="R897" s="309" t="n">
        <v>0</v>
      </c>
      <c r="S897" s="48" t="n">
        <v>0</v>
      </c>
      <c r="T897" s="308" t="n">
        <v>0</v>
      </c>
      <c r="U897" s="308" t="n">
        <v>200</v>
      </c>
      <c r="V897" s="311" t="n">
        <v>7.079</v>
      </c>
      <c r="W897" s="265" t="n">
        <v>0</v>
      </c>
      <c r="X897" s="309" t="n">
        <v>0</v>
      </c>
      <c r="Y897" s="48" t="n">
        <v>207.079</v>
      </c>
      <c r="Z897" s="21" t="n">
        <v>307.34069</v>
      </c>
      <c r="AA897" s="21" t="n">
        <v>100.26169</v>
      </c>
      <c r="AB897" s="21" t="n">
        <v>207.079</v>
      </c>
      <c r="AC897" s="207"/>
      <c r="AD897" s="207" t="n">
        <v>0</v>
      </c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H897" s="312"/>
      <c r="BI897" s="312"/>
      <c r="BJ897" s="312"/>
      <c r="BK897" s="312"/>
      <c r="BL897" s="312"/>
      <c r="BM897" s="312"/>
      <c r="BN897" s="312"/>
      <c r="BO897" s="312"/>
      <c r="BP897" s="312"/>
      <c r="BQ897" s="312"/>
      <c r="BR897" s="312"/>
      <c r="BS897" s="312"/>
      <c r="BT897" s="312"/>
      <c r="BU897" s="312"/>
      <c r="BV897" s="312"/>
      <c r="BW897" s="312"/>
      <c r="BX897" s="312"/>
      <c r="BY897" s="312"/>
      <c r="BZ897" s="312"/>
      <c r="CA897" s="312"/>
      <c r="CB897" s="312"/>
      <c r="CC897" s="312"/>
      <c r="CD897" s="312"/>
      <c r="CE897" s="312"/>
      <c r="CF897" s="312"/>
      <c r="CG897" s="312"/>
      <c r="CH897" s="312"/>
      <c r="CI897" s="312"/>
      <c r="CJ897" s="312"/>
    </row>
    <row r="898" customFormat="false" ht="12.75" hidden="false" customHeight="true" outlineLevel="0" collapsed="false">
      <c r="A898" s="81"/>
      <c r="B898" s="307" t="n">
        <v>640505</v>
      </c>
      <c r="C898" s="1" t="s">
        <v>750</v>
      </c>
      <c r="D898" s="308" t="n">
        <v>0</v>
      </c>
      <c r="E898" s="48" t="n">
        <v>0</v>
      </c>
      <c r="F898" s="308" t="n">
        <v>0</v>
      </c>
      <c r="G898" s="308" t="n">
        <v>0</v>
      </c>
      <c r="H898" s="308" t="n">
        <v>0</v>
      </c>
      <c r="I898" s="48" t="n">
        <v>0</v>
      </c>
      <c r="J898" s="308" t="n">
        <v>0</v>
      </c>
      <c r="K898" s="308" t="n">
        <v>0</v>
      </c>
      <c r="L898" s="48" t="n">
        <v>0</v>
      </c>
      <c r="M898" s="308" t="n">
        <v>0</v>
      </c>
      <c r="N898" s="265" t="n">
        <v>0</v>
      </c>
      <c r="O898" s="309" t="n">
        <v>0</v>
      </c>
      <c r="P898" s="265" t="n">
        <v>0</v>
      </c>
      <c r="Q898" s="310" t="n">
        <v>0</v>
      </c>
      <c r="R898" s="309" t="n">
        <v>0</v>
      </c>
      <c r="S898" s="48" t="n">
        <v>0</v>
      </c>
      <c r="T898" s="308" t="n">
        <v>0</v>
      </c>
      <c r="U898" s="308" t="n">
        <v>0</v>
      </c>
      <c r="V898" s="311" t="n">
        <v>0</v>
      </c>
      <c r="W898" s="265" t="n">
        <v>0</v>
      </c>
      <c r="X898" s="309" t="n">
        <v>0</v>
      </c>
      <c r="Y898" s="48" t="n">
        <v>0</v>
      </c>
      <c r="Z898" s="21" t="n">
        <v>0</v>
      </c>
      <c r="AA898" s="21" t="n">
        <v>0</v>
      </c>
      <c r="AB898" s="21" t="n">
        <v>0</v>
      </c>
      <c r="AC898" s="207"/>
      <c r="AD898" s="207" t="n">
        <v>0</v>
      </c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H898" s="312"/>
      <c r="BI898" s="312"/>
      <c r="BJ898" s="312"/>
      <c r="BK898" s="312"/>
      <c r="BL898" s="312"/>
      <c r="BM898" s="312"/>
      <c r="BN898" s="312"/>
      <c r="BO898" s="312"/>
      <c r="BP898" s="312"/>
      <c r="BQ898" s="312"/>
      <c r="BR898" s="312"/>
      <c r="BS898" s="312"/>
      <c r="BT898" s="312"/>
      <c r="BU898" s="312"/>
      <c r="BV898" s="312"/>
      <c r="BW898" s="312"/>
      <c r="BX898" s="312"/>
      <c r="BY898" s="312"/>
      <c r="BZ898" s="312"/>
      <c r="CA898" s="312"/>
      <c r="CB898" s="312"/>
      <c r="CC898" s="312"/>
      <c r="CD898" s="312"/>
      <c r="CE898" s="312"/>
      <c r="CF898" s="312"/>
      <c r="CG898" s="312"/>
      <c r="CH898" s="312"/>
      <c r="CI898" s="312"/>
      <c r="CJ898" s="312"/>
    </row>
    <row r="899" customFormat="false" ht="12.75" hidden="false" customHeight="true" outlineLevel="0" collapsed="false">
      <c r="A899" s="81"/>
      <c r="B899" s="307" t="n">
        <v>640510</v>
      </c>
      <c r="C899" s="1" t="s">
        <v>751</v>
      </c>
      <c r="D899" s="308" t="n">
        <v>0</v>
      </c>
      <c r="E899" s="48" t="n">
        <v>0</v>
      </c>
      <c r="F899" s="308" t="n">
        <v>0</v>
      </c>
      <c r="G899" s="308" t="n">
        <v>0</v>
      </c>
      <c r="H899" s="308" t="n">
        <v>0</v>
      </c>
      <c r="I899" s="48" t="n">
        <v>0</v>
      </c>
      <c r="J899" s="308" t="n">
        <v>0</v>
      </c>
      <c r="K899" s="308" t="n">
        <v>0</v>
      </c>
      <c r="L899" s="48" t="n">
        <v>0</v>
      </c>
      <c r="M899" s="308" t="n">
        <v>0</v>
      </c>
      <c r="N899" s="265" t="n">
        <v>0</v>
      </c>
      <c r="O899" s="309" t="n">
        <v>0</v>
      </c>
      <c r="P899" s="265" t="n">
        <v>0</v>
      </c>
      <c r="Q899" s="310" t="n">
        <v>0</v>
      </c>
      <c r="R899" s="309" t="n">
        <v>0</v>
      </c>
      <c r="S899" s="48" t="n">
        <v>0</v>
      </c>
      <c r="T899" s="308" t="n">
        <v>0</v>
      </c>
      <c r="U899" s="308" t="n">
        <v>0</v>
      </c>
      <c r="V899" s="311" t="n">
        <v>0</v>
      </c>
      <c r="W899" s="265" t="n">
        <v>0</v>
      </c>
      <c r="X899" s="309" t="n">
        <v>0</v>
      </c>
      <c r="Y899" s="48" t="n">
        <v>0</v>
      </c>
      <c r="Z899" s="21" t="n">
        <v>0</v>
      </c>
      <c r="AA899" s="21" t="n">
        <v>0</v>
      </c>
      <c r="AB899" s="21" t="n">
        <v>0</v>
      </c>
      <c r="AC899" s="207"/>
      <c r="AD899" s="207" t="n">
        <v>0</v>
      </c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H899" s="312"/>
      <c r="BI899" s="312"/>
      <c r="BJ899" s="312"/>
      <c r="BK899" s="312"/>
      <c r="BL899" s="312"/>
      <c r="BM899" s="312"/>
      <c r="BN899" s="312"/>
      <c r="BO899" s="312"/>
      <c r="BP899" s="312"/>
      <c r="BQ899" s="312"/>
      <c r="BR899" s="312"/>
      <c r="BS899" s="312"/>
      <c r="BT899" s="312"/>
      <c r="BU899" s="312"/>
      <c r="BV899" s="312"/>
      <c r="BW899" s="312"/>
      <c r="BX899" s="312"/>
      <c r="BY899" s="312"/>
      <c r="BZ899" s="312"/>
      <c r="CA899" s="312"/>
      <c r="CB899" s="312"/>
      <c r="CC899" s="312"/>
      <c r="CD899" s="312"/>
      <c r="CE899" s="312"/>
      <c r="CF899" s="312"/>
      <c r="CG899" s="312"/>
      <c r="CH899" s="312"/>
      <c r="CI899" s="312"/>
      <c r="CJ899" s="312"/>
    </row>
    <row r="900" customFormat="false" ht="12.75" hidden="false" customHeight="true" outlineLevel="0" collapsed="false">
      <c r="A900" s="81"/>
      <c r="B900" s="307" t="n">
        <v>640515</v>
      </c>
      <c r="C900" s="1" t="s">
        <v>752</v>
      </c>
      <c r="D900" s="308" t="n">
        <v>0</v>
      </c>
      <c r="E900" s="48" t="n">
        <v>0</v>
      </c>
      <c r="F900" s="308" t="n">
        <v>0</v>
      </c>
      <c r="G900" s="308" t="n">
        <v>0</v>
      </c>
      <c r="H900" s="308" t="n">
        <v>0</v>
      </c>
      <c r="I900" s="48" t="n">
        <v>0</v>
      </c>
      <c r="J900" s="308" t="n">
        <v>0</v>
      </c>
      <c r="K900" s="308" t="n">
        <v>0</v>
      </c>
      <c r="L900" s="48" t="n">
        <v>0</v>
      </c>
      <c r="M900" s="308" t="n">
        <v>0</v>
      </c>
      <c r="N900" s="265" t="n">
        <v>0</v>
      </c>
      <c r="O900" s="309" t="n">
        <v>0</v>
      </c>
      <c r="P900" s="265" t="n">
        <v>0</v>
      </c>
      <c r="Q900" s="310" t="n">
        <v>0</v>
      </c>
      <c r="R900" s="309" t="n">
        <v>0</v>
      </c>
      <c r="S900" s="48" t="n">
        <v>0</v>
      </c>
      <c r="T900" s="308" t="n">
        <v>0</v>
      </c>
      <c r="U900" s="308" t="n">
        <v>0</v>
      </c>
      <c r="V900" s="311" t="n">
        <v>0</v>
      </c>
      <c r="W900" s="265" t="n">
        <v>0</v>
      </c>
      <c r="X900" s="309" t="n">
        <v>0</v>
      </c>
      <c r="Y900" s="48" t="n">
        <v>0</v>
      </c>
      <c r="Z900" s="21" t="n">
        <v>0</v>
      </c>
      <c r="AA900" s="21" t="n">
        <v>0</v>
      </c>
      <c r="AB900" s="21" t="n">
        <v>0</v>
      </c>
      <c r="AC900" s="207"/>
      <c r="AD900" s="207" t="n">
        <v>0</v>
      </c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H900" s="312"/>
      <c r="BI900" s="312"/>
      <c r="BJ900" s="312"/>
      <c r="BK900" s="312"/>
      <c r="BL900" s="312"/>
      <c r="BM900" s="312"/>
      <c r="BN900" s="312"/>
      <c r="BO900" s="312"/>
      <c r="BP900" s="312"/>
      <c r="BQ900" s="312"/>
      <c r="BR900" s="312"/>
      <c r="BS900" s="312"/>
      <c r="BT900" s="312"/>
      <c r="BU900" s="312"/>
      <c r="BV900" s="312"/>
      <c r="BW900" s="312"/>
      <c r="BX900" s="312"/>
      <c r="BY900" s="312"/>
      <c r="BZ900" s="312"/>
      <c r="CA900" s="312"/>
      <c r="CB900" s="312"/>
      <c r="CC900" s="312"/>
      <c r="CD900" s="312"/>
      <c r="CE900" s="312"/>
      <c r="CF900" s="312"/>
      <c r="CG900" s="312"/>
      <c r="CH900" s="312"/>
      <c r="CI900" s="312"/>
      <c r="CJ900" s="312"/>
    </row>
    <row r="901" customFormat="false" ht="12.75" hidden="false" customHeight="true" outlineLevel="0" collapsed="false">
      <c r="A901" s="81"/>
      <c r="B901" s="307" t="n">
        <v>640590</v>
      </c>
      <c r="C901" s="1" t="s">
        <v>753</v>
      </c>
      <c r="D901" s="308" t="n">
        <v>0</v>
      </c>
      <c r="E901" s="48" t="n">
        <v>0</v>
      </c>
      <c r="F901" s="308" t="n">
        <v>100.26169</v>
      </c>
      <c r="G901" s="308" t="n">
        <v>0</v>
      </c>
      <c r="H901" s="308" t="n">
        <v>0</v>
      </c>
      <c r="I901" s="48" t="n">
        <v>100.26169</v>
      </c>
      <c r="J901" s="308" t="n">
        <v>0</v>
      </c>
      <c r="K901" s="308" t="n">
        <v>0</v>
      </c>
      <c r="L901" s="48" t="n">
        <v>0</v>
      </c>
      <c r="M901" s="308" t="n">
        <v>0</v>
      </c>
      <c r="N901" s="265" t="n">
        <v>0</v>
      </c>
      <c r="O901" s="309" t="n">
        <v>0</v>
      </c>
      <c r="P901" s="265" t="n">
        <v>0</v>
      </c>
      <c r="Q901" s="310" t="n">
        <v>0</v>
      </c>
      <c r="R901" s="309" t="n">
        <v>0</v>
      </c>
      <c r="S901" s="48" t="n">
        <v>0</v>
      </c>
      <c r="T901" s="308" t="n">
        <v>0</v>
      </c>
      <c r="U901" s="308" t="n">
        <v>200</v>
      </c>
      <c r="V901" s="311" t="n">
        <v>7.079</v>
      </c>
      <c r="W901" s="265" t="n">
        <v>0</v>
      </c>
      <c r="X901" s="309" t="n">
        <v>0</v>
      </c>
      <c r="Y901" s="48" t="n">
        <v>207.079</v>
      </c>
      <c r="Z901" s="21" t="n">
        <v>307.34069</v>
      </c>
      <c r="AA901" s="21" t="n">
        <v>100.26169</v>
      </c>
      <c r="AB901" s="21" t="n">
        <v>207.079</v>
      </c>
      <c r="AC901" s="207"/>
      <c r="AD901" s="207" t="n">
        <v>0</v>
      </c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H901" s="312"/>
      <c r="BI901" s="312"/>
      <c r="BJ901" s="312"/>
      <c r="BK901" s="312"/>
      <c r="BL901" s="312"/>
      <c r="BM901" s="312"/>
      <c r="BN901" s="312"/>
      <c r="BO901" s="312"/>
      <c r="BP901" s="312"/>
      <c r="BQ901" s="312"/>
      <c r="BR901" s="312"/>
      <c r="BS901" s="312"/>
      <c r="BT901" s="312"/>
      <c r="BU901" s="312"/>
      <c r="BV901" s="312"/>
      <c r="BW901" s="312"/>
      <c r="BX901" s="312"/>
      <c r="BY901" s="312"/>
      <c r="BZ901" s="312"/>
      <c r="CA901" s="312"/>
      <c r="CB901" s="312"/>
      <c r="CC901" s="312"/>
      <c r="CD901" s="312"/>
      <c r="CE901" s="312"/>
      <c r="CF901" s="312"/>
      <c r="CG901" s="312"/>
      <c r="CH901" s="312"/>
      <c r="CI901" s="312"/>
      <c r="CJ901" s="312"/>
    </row>
    <row r="902" customFormat="false" ht="12.75" hidden="false" customHeight="true" outlineLevel="0" collapsed="false">
      <c r="B902" s="54" t="n">
        <v>6406</v>
      </c>
      <c r="C902" s="1" t="s">
        <v>754</v>
      </c>
      <c r="D902" s="308" t="n">
        <v>20409.32242</v>
      </c>
      <c r="E902" s="48" t="n">
        <v>20409.32242</v>
      </c>
      <c r="F902" s="308" t="n">
        <v>0</v>
      </c>
      <c r="G902" s="308" t="n">
        <v>42797.81243</v>
      </c>
      <c r="H902" s="308" t="n">
        <v>0</v>
      </c>
      <c r="I902" s="48" t="n">
        <v>42797.81243</v>
      </c>
      <c r="J902" s="308" t="n">
        <v>0</v>
      </c>
      <c r="K902" s="308" t="n">
        <v>0</v>
      </c>
      <c r="L902" s="48" t="n">
        <v>0</v>
      </c>
      <c r="M902" s="308" t="n">
        <v>26129.06936</v>
      </c>
      <c r="N902" s="265" t="n">
        <v>0</v>
      </c>
      <c r="O902" s="309" t="n">
        <v>0</v>
      </c>
      <c r="P902" s="265" t="n">
        <v>0</v>
      </c>
      <c r="Q902" s="310" t="n">
        <v>0</v>
      </c>
      <c r="R902" s="309" t="n">
        <v>0</v>
      </c>
      <c r="S902" s="48" t="n">
        <v>26129.06936</v>
      </c>
      <c r="T902" s="308" t="n">
        <v>0</v>
      </c>
      <c r="U902" s="308" t="n">
        <v>0</v>
      </c>
      <c r="V902" s="311" t="n">
        <v>0</v>
      </c>
      <c r="W902" s="265" t="n">
        <v>0</v>
      </c>
      <c r="X902" s="309" t="n">
        <v>0</v>
      </c>
      <c r="Y902" s="48" t="n">
        <v>0</v>
      </c>
      <c r="Z902" s="21" t="n">
        <v>89336.20421</v>
      </c>
      <c r="AA902" s="21" t="n">
        <v>63207.13485</v>
      </c>
      <c r="AB902" s="21" t="n">
        <v>26129.06936</v>
      </c>
      <c r="AC902" s="207"/>
      <c r="AD902" s="207" t="n">
        <v>0</v>
      </c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H902" s="312"/>
      <c r="BI902" s="312"/>
      <c r="BJ902" s="312"/>
      <c r="BK902" s="312"/>
      <c r="BL902" s="312"/>
      <c r="BM902" s="312"/>
      <c r="BN902" s="312"/>
      <c r="BO902" s="312"/>
      <c r="BP902" s="312"/>
      <c r="BQ902" s="312"/>
      <c r="BR902" s="312"/>
      <c r="BS902" s="312"/>
      <c r="BT902" s="312"/>
      <c r="BU902" s="312"/>
      <c r="BV902" s="312"/>
      <c r="BW902" s="312"/>
      <c r="BX902" s="312"/>
      <c r="BY902" s="312"/>
      <c r="BZ902" s="312"/>
      <c r="CA902" s="312"/>
      <c r="CB902" s="312"/>
      <c r="CC902" s="312"/>
      <c r="CD902" s="312"/>
      <c r="CE902" s="312"/>
      <c r="CF902" s="312"/>
      <c r="CG902" s="312"/>
      <c r="CH902" s="312"/>
      <c r="CI902" s="312"/>
      <c r="CJ902" s="312"/>
    </row>
    <row r="903" customFormat="false" ht="12.75" hidden="false" customHeight="true" outlineLevel="0" collapsed="false">
      <c r="B903" s="54" t="n">
        <v>640605</v>
      </c>
      <c r="C903" s="1" t="s">
        <v>755</v>
      </c>
      <c r="D903" s="308" t="n">
        <v>2207.27152</v>
      </c>
      <c r="E903" s="48" t="n">
        <v>2207.27152</v>
      </c>
      <c r="F903" s="308" t="n">
        <v>0</v>
      </c>
      <c r="G903" s="308" t="n">
        <v>3630.42886</v>
      </c>
      <c r="H903" s="308" t="n">
        <v>0</v>
      </c>
      <c r="I903" s="48" t="n">
        <v>3630.42886</v>
      </c>
      <c r="J903" s="308" t="n">
        <v>0</v>
      </c>
      <c r="K903" s="308" t="n">
        <v>0</v>
      </c>
      <c r="L903" s="48" t="n">
        <v>0</v>
      </c>
      <c r="M903" s="308" t="n">
        <v>626.0683</v>
      </c>
      <c r="N903" s="265" t="n">
        <v>0</v>
      </c>
      <c r="O903" s="309" t="n">
        <v>0</v>
      </c>
      <c r="P903" s="265" t="n">
        <v>0</v>
      </c>
      <c r="Q903" s="310" t="n">
        <v>0</v>
      </c>
      <c r="R903" s="309" t="n">
        <v>0</v>
      </c>
      <c r="S903" s="48" t="n">
        <v>626.0683</v>
      </c>
      <c r="T903" s="308" t="n">
        <v>0</v>
      </c>
      <c r="U903" s="308" t="n">
        <v>0</v>
      </c>
      <c r="V903" s="311" t="n">
        <v>0</v>
      </c>
      <c r="W903" s="265" t="n">
        <v>0</v>
      </c>
      <c r="X903" s="309" t="n">
        <v>0</v>
      </c>
      <c r="Y903" s="48" t="n">
        <v>0</v>
      </c>
      <c r="Z903" s="21" t="n">
        <v>6463.76868</v>
      </c>
      <c r="AA903" s="21" t="n">
        <v>5837.70038</v>
      </c>
      <c r="AB903" s="21" t="n">
        <v>626.0683</v>
      </c>
      <c r="AC903" s="207"/>
      <c r="AD903" s="207" t="n">
        <v>0</v>
      </c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H903" s="312"/>
      <c r="BI903" s="312"/>
      <c r="BJ903" s="312"/>
      <c r="BK903" s="312"/>
      <c r="BL903" s="312"/>
      <c r="BM903" s="312"/>
      <c r="BN903" s="312"/>
      <c r="BO903" s="312"/>
      <c r="BP903" s="312"/>
      <c r="BQ903" s="312"/>
      <c r="BR903" s="312"/>
      <c r="BS903" s="312"/>
      <c r="BT903" s="312"/>
      <c r="BU903" s="312"/>
      <c r="BV903" s="312"/>
      <c r="BW903" s="312"/>
      <c r="BX903" s="312"/>
      <c r="BY903" s="312"/>
      <c r="BZ903" s="312"/>
      <c r="CA903" s="312"/>
      <c r="CB903" s="312"/>
      <c r="CC903" s="312"/>
      <c r="CD903" s="312"/>
      <c r="CE903" s="312"/>
      <c r="CF903" s="312"/>
      <c r="CG903" s="312"/>
      <c r="CH903" s="312"/>
      <c r="CI903" s="312"/>
      <c r="CJ903" s="312"/>
    </row>
    <row r="904" customFormat="false" ht="12.75" hidden="false" customHeight="true" outlineLevel="0" collapsed="false">
      <c r="B904" s="54" t="n">
        <v>640610</v>
      </c>
      <c r="C904" s="1" t="s">
        <v>756</v>
      </c>
      <c r="D904" s="308" t="n">
        <v>11812.90745</v>
      </c>
      <c r="E904" s="48" t="n">
        <v>11812.90745</v>
      </c>
      <c r="F904" s="308" t="n">
        <v>0</v>
      </c>
      <c r="G904" s="308" t="n">
        <v>28981.64899</v>
      </c>
      <c r="H904" s="308" t="n">
        <v>0</v>
      </c>
      <c r="I904" s="48" t="n">
        <v>28981.64899</v>
      </c>
      <c r="J904" s="308" t="n">
        <v>0</v>
      </c>
      <c r="K904" s="308" t="n">
        <v>0</v>
      </c>
      <c r="L904" s="48" t="n">
        <v>0</v>
      </c>
      <c r="M904" s="308" t="n">
        <v>10093.56081</v>
      </c>
      <c r="N904" s="265" t="n">
        <v>0</v>
      </c>
      <c r="O904" s="309" t="n">
        <v>0</v>
      </c>
      <c r="P904" s="265" t="n">
        <v>0</v>
      </c>
      <c r="Q904" s="310" t="n">
        <v>0</v>
      </c>
      <c r="R904" s="309" t="n">
        <v>0</v>
      </c>
      <c r="S904" s="48" t="n">
        <v>10093.56081</v>
      </c>
      <c r="T904" s="308" t="n">
        <v>0</v>
      </c>
      <c r="U904" s="308" t="n">
        <v>0</v>
      </c>
      <c r="V904" s="311" t="n">
        <v>0</v>
      </c>
      <c r="W904" s="265" t="n">
        <v>0</v>
      </c>
      <c r="X904" s="309" t="n">
        <v>0</v>
      </c>
      <c r="Y904" s="48" t="n">
        <v>0</v>
      </c>
      <c r="Z904" s="21" t="n">
        <v>50888.11725</v>
      </c>
      <c r="AA904" s="21" t="n">
        <v>40794.55644</v>
      </c>
      <c r="AB904" s="21" t="n">
        <v>10093.56081</v>
      </c>
      <c r="AC904" s="207"/>
      <c r="AD904" s="207" t="n">
        <v>0</v>
      </c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H904" s="312"/>
      <c r="BI904" s="312"/>
      <c r="BJ904" s="312"/>
      <c r="BK904" s="312"/>
      <c r="BL904" s="312"/>
      <c r="BM904" s="312"/>
      <c r="BN904" s="312"/>
      <c r="BO904" s="312"/>
      <c r="BP904" s="312"/>
      <c r="BQ904" s="312"/>
      <c r="BR904" s="312"/>
      <c r="BS904" s="312"/>
      <c r="BT904" s="312"/>
      <c r="BU904" s="312"/>
      <c r="BV904" s="312"/>
      <c r="BW904" s="312"/>
      <c r="BX904" s="312"/>
      <c r="BY904" s="312"/>
      <c r="BZ904" s="312"/>
      <c r="CA904" s="312"/>
      <c r="CB904" s="312"/>
      <c r="CC904" s="312"/>
      <c r="CD904" s="312"/>
      <c r="CE904" s="312"/>
      <c r="CF904" s="312"/>
      <c r="CG904" s="312"/>
      <c r="CH904" s="312"/>
      <c r="CI904" s="312"/>
      <c r="CJ904" s="312"/>
    </row>
    <row r="905" customFormat="false" ht="12.75" hidden="false" customHeight="true" outlineLevel="0" collapsed="false">
      <c r="B905" s="54" t="n">
        <v>640615</v>
      </c>
      <c r="C905" s="1" t="s">
        <v>757</v>
      </c>
      <c r="D905" s="308" t="n">
        <v>6389.14345</v>
      </c>
      <c r="E905" s="48" t="n">
        <v>6389.14345</v>
      </c>
      <c r="F905" s="308" t="n">
        <v>0</v>
      </c>
      <c r="G905" s="308" t="n">
        <v>7397.93882</v>
      </c>
      <c r="H905" s="308" t="n">
        <v>0</v>
      </c>
      <c r="I905" s="48" t="n">
        <v>7397.93882</v>
      </c>
      <c r="J905" s="308" t="n">
        <v>0</v>
      </c>
      <c r="K905" s="308" t="n">
        <v>0</v>
      </c>
      <c r="L905" s="48" t="n">
        <v>0</v>
      </c>
      <c r="M905" s="308" t="n">
        <v>15409.44025</v>
      </c>
      <c r="N905" s="265" t="n">
        <v>0</v>
      </c>
      <c r="O905" s="309" t="n">
        <v>0</v>
      </c>
      <c r="P905" s="265" t="n">
        <v>0</v>
      </c>
      <c r="Q905" s="310" t="n">
        <v>0</v>
      </c>
      <c r="R905" s="309" t="n">
        <v>0</v>
      </c>
      <c r="S905" s="48" t="n">
        <v>15409.44025</v>
      </c>
      <c r="T905" s="308" t="n">
        <v>0</v>
      </c>
      <c r="U905" s="308" t="n">
        <v>0</v>
      </c>
      <c r="V905" s="311" t="n">
        <v>0</v>
      </c>
      <c r="W905" s="265" t="n">
        <v>0</v>
      </c>
      <c r="X905" s="309" t="n">
        <v>0</v>
      </c>
      <c r="Y905" s="48" t="n">
        <v>0</v>
      </c>
      <c r="Z905" s="21" t="n">
        <v>29196.52252</v>
      </c>
      <c r="AA905" s="21" t="n">
        <v>13787.08227</v>
      </c>
      <c r="AB905" s="21" t="n">
        <v>15409.44025</v>
      </c>
      <c r="AC905" s="207"/>
      <c r="AD905" s="207" t="n">
        <v>0</v>
      </c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H905" s="312"/>
      <c r="BI905" s="312"/>
      <c r="BJ905" s="312"/>
      <c r="BK905" s="312"/>
      <c r="BL905" s="312"/>
      <c r="BM905" s="312"/>
      <c r="BN905" s="312"/>
      <c r="BO905" s="312"/>
      <c r="BP905" s="312"/>
      <c r="BQ905" s="312"/>
      <c r="BR905" s="312"/>
      <c r="BS905" s="312"/>
      <c r="BT905" s="312"/>
      <c r="BU905" s="312"/>
      <c r="BV905" s="312"/>
      <c r="BW905" s="312"/>
      <c r="BX905" s="312"/>
      <c r="BY905" s="312"/>
      <c r="BZ905" s="312"/>
      <c r="CA905" s="312"/>
      <c r="CB905" s="312"/>
      <c r="CC905" s="312"/>
      <c r="CD905" s="312"/>
      <c r="CE905" s="312"/>
      <c r="CF905" s="312"/>
      <c r="CG905" s="312"/>
      <c r="CH905" s="312"/>
      <c r="CI905" s="312"/>
      <c r="CJ905" s="312"/>
    </row>
    <row r="906" customFormat="false" ht="12.75" hidden="false" customHeight="true" outlineLevel="0" collapsed="false">
      <c r="B906" s="54" t="n">
        <v>640620</v>
      </c>
      <c r="C906" s="1" t="s">
        <v>758</v>
      </c>
      <c r="D906" s="308" t="n">
        <v>0</v>
      </c>
      <c r="E906" s="48" t="n">
        <v>0</v>
      </c>
      <c r="F906" s="308" t="n">
        <v>0</v>
      </c>
      <c r="G906" s="308" t="n">
        <v>2787.79576</v>
      </c>
      <c r="H906" s="308" t="n">
        <v>0</v>
      </c>
      <c r="I906" s="48" t="n">
        <v>2787.79576</v>
      </c>
      <c r="J906" s="308" t="n">
        <v>0</v>
      </c>
      <c r="K906" s="308" t="n">
        <v>0</v>
      </c>
      <c r="L906" s="48" t="n">
        <v>0</v>
      </c>
      <c r="M906" s="308" t="n">
        <v>0</v>
      </c>
      <c r="N906" s="265" t="n">
        <v>0</v>
      </c>
      <c r="O906" s="309" t="n">
        <v>0</v>
      </c>
      <c r="P906" s="265" t="n">
        <v>0</v>
      </c>
      <c r="Q906" s="310" t="n">
        <v>0</v>
      </c>
      <c r="R906" s="309" t="n">
        <v>0</v>
      </c>
      <c r="S906" s="48" t="n">
        <v>0</v>
      </c>
      <c r="T906" s="308" t="n">
        <v>0</v>
      </c>
      <c r="U906" s="308" t="n">
        <v>0</v>
      </c>
      <c r="V906" s="311" t="n">
        <v>0</v>
      </c>
      <c r="W906" s="265" t="n">
        <v>0</v>
      </c>
      <c r="X906" s="309" t="n">
        <v>0</v>
      </c>
      <c r="Y906" s="48" t="n">
        <v>0</v>
      </c>
      <c r="Z906" s="21" t="n">
        <v>2787.79576</v>
      </c>
      <c r="AA906" s="21" t="n">
        <v>2787.79576</v>
      </c>
      <c r="AB906" s="21" t="n">
        <v>0</v>
      </c>
      <c r="AC906" s="207"/>
      <c r="AD906" s="207" t="n">
        <v>0</v>
      </c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H906" s="312"/>
      <c r="BI906" s="312"/>
      <c r="BJ906" s="312"/>
      <c r="BK906" s="312"/>
      <c r="BL906" s="312"/>
      <c r="BM906" s="312"/>
      <c r="BN906" s="312"/>
      <c r="BO906" s="312"/>
      <c r="BP906" s="312"/>
      <c r="BQ906" s="312"/>
      <c r="BR906" s="312"/>
      <c r="BS906" s="312"/>
      <c r="BT906" s="312"/>
      <c r="BU906" s="312"/>
      <c r="BV906" s="312"/>
      <c r="BW906" s="312"/>
      <c r="BX906" s="312"/>
      <c r="BY906" s="312"/>
      <c r="BZ906" s="312"/>
      <c r="CA906" s="312"/>
      <c r="CB906" s="312"/>
      <c r="CC906" s="312"/>
      <c r="CD906" s="312"/>
      <c r="CE906" s="312"/>
      <c r="CF906" s="312"/>
      <c r="CG906" s="312"/>
      <c r="CH906" s="312"/>
      <c r="CI906" s="312"/>
      <c r="CJ906" s="312"/>
    </row>
    <row r="907" customFormat="false" ht="12.75" hidden="false" customHeight="true" outlineLevel="0" collapsed="false">
      <c r="A907" s="81"/>
      <c r="B907" s="307" t="n">
        <v>6407</v>
      </c>
      <c r="C907" s="1" t="s">
        <v>759</v>
      </c>
      <c r="D907" s="308" t="n">
        <v>0</v>
      </c>
      <c r="E907" s="48" t="n">
        <v>0</v>
      </c>
      <c r="F907" s="308" t="n">
        <v>0</v>
      </c>
      <c r="G907" s="308" t="n">
        <v>0</v>
      </c>
      <c r="H907" s="308" t="n">
        <v>0</v>
      </c>
      <c r="I907" s="48" t="n">
        <v>0</v>
      </c>
      <c r="J907" s="308" t="n">
        <v>0</v>
      </c>
      <c r="K907" s="308" t="n">
        <v>0</v>
      </c>
      <c r="L907" s="48" t="n">
        <v>0</v>
      </c>
      <c r="M907" s="308" t="n">
        <v>0</v>
      </c>
      <c r="N907" s="265" t="n">
        <v>0</v>
      </c>
      <c r="O907" s="309" t="n">
        <v>0</v>
      </c>
      <c r="P907" s="265" t="n">
        <v>0</v>
      </c>
      <c r="Q907" s="310" t="n">
        <v>0</v>
      </c>
      <c r="R907" s="309" t="n">
        <v>0</v>
      </c>
      <c r="S907" s="48" t="n">
        <v>0</v>
      </c>
      <c r="T907" s="308" t="n">
        <v>0</v>
      </c>
      <c r="U907" s="308" t="n">
        <v>0</v>
      </c>
      <c r="V907" s="311" t="n">
        <v>0</v>
      </c>
      <c r="W907" s="265" t="n">
        <v>0</v>
      </c>
      <c r="X907" s="309" t="n">
        <v>0</v>
      </c>
      <c r="Y907" s="48" t="n">
        <v>0</v>
      </c>
      <c r="Z907" s="21" t="n">
        <v>0</v>
      </c>
      <c r="AA907" s="21" t="n">
        <v>0</v>
      </c>
      <c r="AB907" s="21" t="n">
        <v>0</v>
      </c>
      <c r="AC907" s="207"/>
      <c r="AD907" s="207" t="n">
        <v>0</v>
      </c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H907" s="312"/>
      <c r="BI907" s="312"/>
      <c r="BJ907" s="312"/>
      <c r="BK907" s="312"/>
      <c r="BL907" s="312"/>
      <c r="BM907" s="312"/>
      <c r="BN907" s="312"/>
      <c r="BO907" s="312"/>
      <c r="BP907" s="312"/>
      <c r="BQ907" s="312"/>
      <c r="BR907" s="312"/>
      <c r="BS907" s="312"/>
      <c r="BT907" s="312"/>
      <c r="BU907" s="312"/>
      <c r="BV907" s="312"/>
      <c r="BW907" s="312"/>
      <c r="BX907" s="312"/>
      <c r="BY907" s="312"/>
      <c r="BZ907" s="312"/>
      <c r="CA907" s="312"/>
      <c r="CB907" s="312"/>
      <c r="CC907" s="312"/>
      <c r="CD907" s="312"/>
      <c r="CE907" s="312"/>
      <c r="CF907" s="312"/>
      <c r="CG907" s="312"/>
      <c r="CH907" s="312"/>
      <c r="CI907" s="312"/>
      <c r="CJ907" s="312"/>
    </row>
    <row r="908" customFormat="false" ht="12.75" hidden="false" customHeight="true" outlineLevel="0" collapsed="false">
      <c r="A908" s="81"/>
      <c r="B908" s="307" t="n">
        <v>640705</v>
      </c>
      <c r="C908" s="1" t="s">
        <v>732</v>
      </c>
      <c r="D908" s="308" t="n">
        <v>0</v>
      </c>
      <c r="E908" s="48" t="n">
        <v>0</v>
      </c>
      <c r="F908" s="308" t="n">
        <v>0</v>
      </c>
      <c r="G908" s="308" t="n">
        <v>0</v>
      </c>
      <c r="H908" s="308" t="n">
        <v>0</v>
      </c>
      <c r="I908" s="48" t="n">
        <v>0</v>
      </c>
      <c r="J908" s="308" t="n">
        <v>0</v>
      </c>
      <c r="K908" s="308" t="n">
        <v>0</v>
      </c>
      <c r="L908" s="48" t="n">
        <v>0</v>
      </c>
      <c r="M908" s="308" t="n">
        <v>0</v>
      </c>
      <c r="N908" s="265" t="n">
        <v>0</v>
      </c>
      <c r="O908" s="309" t="n">
        <v>0</v>
      </c>
      <c r="P908" s="265" t="n">
        <v>0</v>
      </c>
      <c r="Q908" s="310" t="n">
        <v>0</v>
      </c>
      <c r="R908" s="309" t="n">
        <v>0</v>
      </c>
      <c r="S908" s="48" t="n">
        <v>0</v>
      </c>
      <c r="T908" s="308" t="n">
        <v>0</v>
      </c>
      <c r="U908" s="308" t="n">
        <v>0</v>
      </c>
      <c r="V908" s="311" t="n">
        <v>0</v>
      </c>
      <c r="W908" s="265" t="n">
        <v>0</v>
      </c>
      <c r="X908" s="309" t="n">
        <v>0</v>
      </c>
      <c r="Y908" s="48" t="n">
        <v>0</v>
      </c>
      <c r="Z908" s="21" t="n">
        <v>0</v>
      </c>
      <c r="AA908" s="21" t="n">
        <v>0</v>
      </c>
      <c r="AB908" s="21" t="n">
        <v>0</v>
      </c>
      <c r="AC908" s="207"/>
      <c r="AD908" s="207" t="n">
        <v>0</v>
      </c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H908" s="312"/>
      <c r="BI908" s="312"/>
      <c r="BJ908" s="312"/>
      <c r="BK908" s="312"/>
      <c r="BL908" s="312"/>
      <c r="BM908" s="312"/>
      <c r="BN908" s="312"/>
      <c r="BO908" s="312"/>
      <c r="BP908" s="312"/>
      <c r="BQ908" s="312"/>
      <c r="BR908" s="312"/>
      <c r="BS908" s="312"/>
      <c r="BT908" s="312"/>
      <c r="BU908" s="312"/>
      <c r="BV908" s="312"/>
      <c r="BW908" s="312"/>
      <c r="BX908" s="312"/>
      <c r="BY908" s="312"/>
      <c r="BZ908" s="312"/>
      <c r="CA908" s="312"/>
      <c r="CB908" s="312"/>
      <c r="CC908" s="312"/>
      <c r="CD908" s="312"/>
      <c r="CE908" s="312"/>
      <c r="CF908" s="312"/>
      <c r="CG908" s="312"/>
      <c r="CH908" s="312"/>
      <c r="CI908" s="312"/>
      <c r="CJ908" s="312"/>
    </row>
    <row r="909" customFormat="false" ht="12.75" hidden="false" customHeight="true" outlineLevel="0" collapsed="false">
      <c r="A909" s="81"/>
      <c r="B909" s="307" t="n">
        <v>640710</v>
      </c>
      <c r="C909" s="1" t="s">
        <v>733</v>
      </c>
      <c r="D909" s="308" t="n">
        <v>0</v>
      </c>
      <c r="E909" s="48" t="n">
        <v>0</v>
      </c>
      <c r="F909" s="308" t="n">
        <v>0</v>
      </c>
      <c r="G909" s="308" t="n">
        <v>0</v>
      </c>
      <c r="H909" s="308" t="n">
        <v>0</v>
      </c>
      <c r="I909" s="48" t="n">
        <v>0</v>
      </c>
      <c r="J909" s="308" t="n">
        <v>0</v>
      </c>
      <c r="K909" s="308" t="n">
        <v>0</v>
      </c>
      <c r="L909" s="48" t="n">
        <v>0</v>
      </c>
      <c r="M909" s="308" t="n">
        <v>0</v>
      </c>
      <c r="N909" s="265" t="n">
        <v>0</v>
      </c>
      <c r="O909" s="309" t="n">
        <v>0</v>
      </c>
      <c r="P909" s="265" t="n">
        <v>0</v>
      </c>
      <c r="Q909" s="310" t="n">
        <v>0</v>
      </c>
      <c r="R909" s="309" t="n">
        <v>0</v>
      </c>
      <c r="S909" s="48" t="n">
        <v>0</v>
      </c>
      <c r="T909" s="308" t="n">
        <v>0</v>
      </c>
      <c r="U909" s="308" t="n">
        <v>0</v>
      </c>
      <c r="V909" s="311" t="n">
        <v>0</v>
      </c>
      <c r="W909" s="265" t="n">
        <v>0</v>
      </c>
      <c r="X909" s="309" t="n">
        <v>0</v>
      </c>
      <c r="Y909" s="48" t="n">
        <v>0</v>
      </c>
      <c r="Z909" s="21" t="n">
        <v>0</v>
      </c>
      <c r="AA909" s="21" t="n">
        <v>0</v>
      </c>
      <c r="AB909" s="21" t="n">
        <v>0</v>
      </c>
      <c r="AC909" s="207"/>
      <c r="AD909" s="207" t="n">
        <v>0</v>
      </c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H909" s="312"/>
      <c r="BI909" s="312"/>
      <c r="BJ909" s="312"/>
      <c r="BK909" s="312"/>
      <c r="BL909" s="312"/>
      <c r="BM909" s="312"/>
      <c r="BN909" s="312"/>
      <c r="BO909" s="312"/>
      <c r="BP909" s="312"/>
      <c r="BQ909" s="312"/>
      <c r="BR909" s="312"/>
      <c r="BS909" s="312"/>
      <c r="BT909" s="312"/>
      <c r="BU909" s="312"/>
      <c r="BV909" s="312"/>
      <c r="BW909" s="312"/>
      <c r="BX909" s="312"/>
      <c r="BY909" s="312"/>
      <c r="BZ909" s="312"/>
      <c r="CA909" s="312"/>
      <c r="CB909" s="312"/>
      <c r="CC909" s="312"/>
      <c r="CD909" s="312"/>
      <c r="CE909" s="312"/>
      <c r="CF909" s="312"/>
      <c r="CG909" s="312"/>
      <c r="CH909" s="312"/>
      <c r="CI909" s="312"/>
      <c r="CJ909" s="312"/>
    </row>
    <row r="910" customFormat="false" ht="12.75" hidden="false" customHeight="true" outlineLevel="0" collapsed="false">
      <c r="A910" s="81"/>
      <c r="B910" s="307" t="n">
        <v>640715</v>
      </c>
      <c r="C910" s="1" t="s">
        <v>734</v>
      </c>
      <c r="D910" s="308" t="n">
        <v>0</v>
      </c>
      <c r="E910" s="48" t="n">
        <v>0</v>
      </c>
      <c r="F910" s="308" t="n">
        <v>0</v>
      </c>
      <c r="G910" s="308" t="n">
        <v>0</v>
      </c>
      <c r="H910" s="308" t="n">
        <v>0</v>
      </c>
      <c r="I910" s="48" t="n">
        <v>0</v>
      </c>
      <c r="J910" s="308" t="n">
        <v>0</v>
      </c>
      <c r="K910" s="308" t="n">
        <v>0</v>
      </c>
      <c r="L910" s="48" t="n">
        <v>0</v>
      </c>
      <c r="M910" s="308" t="n">
        <v>0</v>
      </c>
      <c r="N910" s="265" t="n">
        <v>0</v>
      </c>
      <c r="O910" s="309" t="n">
        <v>0</v>
      </c>
      <c r="P910" s="265" t="n">
        <v>0</v>
      </c>
      <c r="Q910" s="310" t="n">
        <v>0</v>
      </c>
      <c r="R910" s="309" t="n">
        <v>0</v>
      </c>
      <c r="S910" s="48" t="n">
        <v>0</v>
      </c>
      <c r="T910" s="308" t="n">
        <v>0</v>
      </c>
      <c r="U910" s="308" t="n">
        <v>0</v>
      </c>
      <c r="V910" s="311" t="n">
        <v>0</v>
      </c>
      <c r="W910" s="265" t="n">
        <v>0</v>
      </c>
      <c r="X910" s="309" t="n">
        <v>0</v>
      </c>
      <c r="Y910" s="48" t="n">
        <v>0</v>
      </c>
      <c r="Z910" s="21" t="n">
        <v>0</v>
      </c>
      <c r="AA910" s="21" t="n">
        <v>0</v>
      </c>
      <c r="AB910" s="21" t="n">
        <v>0</v>
      </c>
      <c r="AC910" s="207"/>
      <c r="AD910" s="207" t="n">
        <v>0</v>
      </c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H910" s="312"/>
      <c r="BI910" s="312"/>
      <c r="BJ910" s="312"/>
      <c r="BK910" s="312"/>
      <c r="BL910" s="312"/>
      <c r="BM910" s="312"/>
      <c r="BN910" s="312"/>
      <c r="BO910" s="312"/>
      <c r="BP910" s="312"/>
      <c r="BQ910" s="312"/>
      <c r="BR910" s="312"/>
      <c r="BS910" s="312"/>
      <c r="BT910" s="312"/>
      <c r="BU910" s="312"/>
      <c r="BV910" s="312"/>
      <c r="BW910" s="312"/>
      <c r="BX910" s="312"/>
      <c r="BY910" s="312"/>
      <c r="BZ910" s="312"/>
      <c r="CA910" s="312"/>
      <c r="CB910" s="312"/>
      <c r="CC910" s="312"/>
      <c r="CD910" s="312"/>
      <c r="CE910" s="312"/>
      <c r="CF910" s="312"/>
      <c r="CG910" s="312"/>
      <c r="CH910" s="312"/>
      <c r="CI910" s="312"/>
      <c r="CJ910" s="312"/>
    </row>
    <row r="911" customFormat="false" ht="12.75" hidden="false" customHeight="true" outlineLevel="0" collapsed="false">
      <c r="A911" s="81"/>
      <c r="B911" s="307" t="n">
        <v>640720</v>
      </c>
      <c r="C911" s="1" t="s">
        <v>760</v>
      </c>
      <c r="D911" s="308" t="n">
        <v>0</v>
      </c>
      <c r="E911" s="48" t="n">
        <v>0</v>
      </c>
      <c r="F911" s="308" t="n">
        <v>0</v>
      </c>
      <c r="G911" s="308" t="n">
        <v>0</v>
      </c>
      <c r="H911" s="308" t="n">
        <v>0</v>
      </c>
      <c r="I911" s="48" t="n">
        <v>0</v>
      </c>
      <c r="J911" s="308" t="n">
        <v>0</v>
      </c>
      <c r="K911" s="308" t="n">
        <v>0</v>
      </c>
      <c r="L911" s="48" t="n">
        <v>0</v>
      </c>
      <c r="M911" s="308" t="n">
        <v>0</v>
      </c>
      <c r="N911" s="265" t="n">
        <v>0</v>
      </c>
      <c r="O911" s="309" t="n">
        <v>0</v>
      </c>
      <c r="P911" s="265" t="n">
        <v>0</v>
      </c>
      <c r="Q911" s="310" t="n">
        <v>0</v>
      </c>
      <c r="R911" s="309" t="n">
        <v>0</v>
      </c>
      <c r="S911" s="48" t="n">
        <v>0</v>
      </c>
      <c r="T911" s="308" t="n">
        <v>0</v>
      </c>
      <c r="U911" s="308" t="n">
        <v>0</v>
      </c>
      <c r="V911" s="311" t="n">
        <v>0</v>
      </c>
      <c r="W911" s="265" t="n">
        <v>0</v>
      </c>
      <c r="X911" s="309" t="n">
        <v>0</v>
      </c>
      <c r="Y911" s="48" t="n">
        <v>0</v>
      </c>
      <c r="Z911" s="21" t="n">
        <v>0</v>
      </c>
      <c r="AA911" s="21" t="n">
        <v>0</v>
      </c>
      <c r="AB911" s="21" t="n">
        <v>0</v>
      </c>
      <c r="AC911" s="207"/>
      <c r="AD911" s="207" t="n">
        <v>0</v>
      </c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H911" s="312"/>
      <c r="BI911" s="312"/>
      <c r="BJ911" s="312"/>
      <c r="BK911" s="312"/>
      <c r="BL911" s="312"/>
      <c r="BM911" s="312"/>
      <c r="BN911" s="312"/>
      <c r="BO911" s="312"/>
      <c r="BP911" s="312"/>
      <c r="BQ911" s="312"/>
      <c r="BR911" s="312"/>
      <c r="BS911" s="312"/>
      <c r="BT911" s="312"/>
      <c r="BU911" s="312"/>
      <c r="BV911" s="312"/>
      <c r="BW911" s="312"/>
      <c r="BX911" s="312"/>
      <c r="BY911" s="312"/>
      <c r="BZ911" s="312"/>
      <c r="CA911" s="312"/>
      <c r="CB911" s="312"/>
      <c r="CC911" s="312"/>
      <c r="CD911" s="312"/>
      <c r="CE911" s="312"/>
      <c r="CF911" s="312"/>
      <c r="CG911" s="312"/>
      <c r="CH911" s="312"/>
      <c r="CI911" s="312"/>
      <c r="CJ911" s="312"/>
    </row>
    <row r="912" customFormat="false" ht="12.75" hidden="false" customHeight="true" outlineLevel="0" collapsed="false">
      <c r="A912" s="81"/>
      <c r="B912" s="307" t="n">
        <v>6408</v>
      </c>
      <c r="C912" s="1" t="s">
        <v>761</v>
      </c>
      <c r="D912" s="308" t="n">
        <v>2846.3438</v>
      </c>
      <c r="E912" s="48" t="n">
        <v>2846.3438</v>
      </c>
      <c r="F912" s="308" t="n">
        <v>0</v>
      </c>
      <c r="G912" s="308" t="n">
        <v>0</v>
      </c>
      <c r="H912" s="308" t="n">
        <v>1184.9053</v>
      </c>
      <c r="I912" s="48" t="n">
        <v>1184.9053</v>
      </c>
      <c r="J912" s="308" t="n">
        <v>0</v>
      </c>
      <c r="K912" s="308" t="n">
        <v>0</v>
      </c>
      <c r="L912" s="48" t="n">
        <v>0</v>
      </c>
      <c r="M912" s="308" t="n">
        <v>0</v>
      </c>
      <c r="N912" s="265" t="n">
        <v>0</v>
      </c>
      <c r="O912" s="309" t="n">
        <v>0</v>
      </c>
      <c r="P912" s="265" t="n">
        <v>0</v>
      </c>
      <c r="Q912" s="310" t="n">
        <v>0</v>
      </c>
      <c r="R912" s="309" t="n">
        <v>0</v>
      </c>
      <c r="S912" s="48" t="n">
        <v>0</v>
      </c>
      <c r="T912" s="308" t="n">
        <v>0</v>
      </c>
      <c r="U912" s="308" t="n">
        <v>0</v>
      </c>
      <c r="V912" s="311" t="n">
        <v>8842.561</v>
      </c>
      <c r="W912" s="265" t="n">
        <v>0</v>
      </c>
      <c r="X912" s="309" t="n">
        <v>0</v>
      </c>
      <c r="Y912" s="48" t="n">
        <v>8842.561</v>
      </c>
      <c r="Z912" s="21" t="n">
        <v>12873.8101</v>
      </c>
      <c r="AA912" s="21" t="n">
        <v>4031.2491</v>
      </c>
      <c r="AB912" s="21" t="n">
        <v>8842.561</v>
      </c>
      <c r="AC912" s="207"/>
      <c r="AD912" s="207" t="n">
        <v>0</v>
      </c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H912" s="312"/>
      <c r="BI912" s="312"/>
      <c r="BJ912" s="312"/>
      <c r="BK912" s="312"/>
      <c r="BL912" s="312"/>
      <c r="BM912" s="312"/>
      <c r="BN912" s="312"/>
      <c r="BO912" s="312"/>
      <c r="BP912" s="312"/>
      <c r="BQ912" s="312"/>
      <c r="BR912" s="312"/>
      <c r="BS912" s="312"/>
      <c r="BT912" s="312"/>
      <c r="BU912" s="312"/>
      <c r="BV912" s="312"/>
      <c r="BW912" s="312"/>
      <c r="BX912" s="312"/>
      <c r="BY912" s="312"/>
      <c r="BZ912" s="312"/>
      <c r="CA912" s="312"/>
      <c r="CB912" s="312"/>
      <c r="CC912" s="312"/>
      <c r="CD912" s="312"/>
      <c r="CE912" s="312"/>
      <c r="CF912" s="312"/>
      <c r="CG912" s="312"/>
      <c r="CH912" s="312"/>
      <c r="CI912" s="312"/>
      <c r="CJ912" s="312"/>
    </row>
    <row r="913" customFormat="false" ht="12.75" hidden="false" customHeight="true" outlineLevel="0" collapsed="false">
      <c r="A913" s="81"/>
      <c r="B913" s="307" t="n">
        <v>640805</v>
      </c>
      <c r="C913" s="1" t="s">
        <v>732</v>
      </c>
      <c r="D913" s="308" t="n">
        <v>1385.27632</v>
      </c>
      <c r="E913" s="48" t="n">
        <v>1385.27632</v>
      </c>
      <c r="F913" s="308" t="n">
        <v>0</v>
      </c>
      <c r="G913" s="308" t="n">
        <v>0</v>
      </c>
      <c r="H913" s="308" t="n">
        <v>1184.9053</v>
      </c>
      <c r="I913" s="48" t="n">
        <v>1184.9053</v>
      </c>
      <c r="J913" s="308" t="n">
        <v>0</v>
      </c>
      <c r="K913" s="308" t="n">
        <v>0</v>
      </c>
      <c r="L913" s="48" t="n">
        <v>0</v>
      </c>
      <c r="M913" s="308" t="n">
        <v>0</v>
      </c>
      <c r="N913" s="265" t="n">
        <v>0</v>
      </c>
      <c r="O913" s="309" t="n">
        <v>0</v>
      </c>
      <c r="P913" s="265" t="n">
        <v>0</v>
      </c>
      <c r="Q913" s="310" t="n">
        <v>0</v>
      </c>
      <c r="R913" s="309" t="n">
        <v>0</v>
      </c>
      <c r="S913" s="48" t="n">
        <v>0</v>
      </c>
      <c r="T913" s="308" t="n">
        <v>0</v>
      </c>
      <c r="U913" s="308" t="n">
        <v>0</v>
      </c>
      <c r="V913" s="311" t="n">
        <v>8842.561</v>
      </c>
      <c r="W913" s="265" t="n">
        <v>0</v>
      </c>
      <c r="X913" s="309" t="n">
        <v>0</v>
      </c>
      <c r="Y913" s="48" t="n">
        <v>8842.561</v>
      </c>
      <c r="Z913" s="21" t="n">
        <v>11412.74262</v>
      </c>
      <c r="AA913" s="21" t="n">
        <v>2570.18162</v>
      </c>
      <c r="AB913" s="21" t="n">
        <v>8842.561</v>
      </c>
      <c r="AC913" s="207"/>
      <c r="AD913" s="207" t="n">
        <v>0</v>
      </c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H913" s="312"/>
      <c r="BI913" s="312"/>
      <c r="BJ913" s="312"/>
      <c r="BK913" s="312"/>
      <c r="BL913" s="312"/>
      <c r="BM913" s="312"/>
      <c r="BN913" s="312"/>
      <c r="BO913" s="312"/>
      <c r="BP913" s="312"/>
      <c r="BQ913" s="312"/>
      <c r="BR913" s="312"/>
      <c r="BS913" s="312"/>
      <c r="BT913" s="312"/>
      <c r="BU913" s="312"/>
      <c r="BV913" s="312"/>
      <c r="BW913" s="312"/>
      <c r="BX913" s="312"/>
      <c r="BY913" s="312"/>
      <c r="BZ913" s="312"/>
      <c r="CA913" s="312"/>
      <c r="CB913" s="312"/>
      <c r="CC913" s="312"/>
      <c r="CD913" s="312"/>
      <c r="CE913" s="312"/>
      <c r="CF913" s="312"/>
      <c r="CG913" s="312"/>
      <c r="CH913" s="312"/>
      <c r="CI913" s="312"/>
      <c r="CJ913" s="312"/>
    </row>
    <row r="914" customFormat="false" ht="12.75" hidden="false" customHeight="true" outlineLevel="0" collapsed="false">
      <c r="A914" s="81"/>
      <c r="B914" s="307" t="n">
        <v>640810</v>
      </c>
      <c r="C914" s="1" t="s">
        <v>733</v>
      </c>
      <c r="D914" s="308" t="n">
        <v>1461.06748</v>
      </c>
      <c r="E914" s="48" t="n">
        <v>1461.06748</v>
      </c>
      <c r="F914" s="308" t="n">
        <v>0</v>
      </c>
      <c r="G914" s="308" t="n">
        <v>0</v>
      </c>
      <c r="H914" s="308" t="n">
        <v>0</v>
      </c>
      <c r="I914" s="48" t="n">
        <v>0</v>
      </c>
      <c r="J914" s="308" t="n">
        <v>0</v>
      </c>
      <c r="K914" s="308" t="n">
        <v>0</v>
      </c>
      <c r="L914" s="48" t="n">
        <v>0</v>
      </c>
      <c r="M914" s="308" t="n">
        <v>0</v>
      </c>
      <c r="N914" s="265" t="n">
        <v>0</v>
      </c>
      <c r="O914" s="309" t="n">
        <v>0</v>
      </c>
      <c r="P914" s="265" t="n">
        <v>0</v>
      </c>
      <c r="Q914" s="310" t="n">
        <v>0</v>
      </c>
      <c r="R914" s="309" t="n">
        <v>0</v>
      </c>
      <c r="S914" s="48" t="n">
        <v>0</v>
      </c>
      <c r="T914" s="308" t="n">
        <v>0</v>
      </c>
      <c r="U914" s="308" t="n">
        <v>0</v>
      </c>
      <c r="V914" s="311" t="n">
        <v>0</v>
      </c>
      <c r="W914" s="265" t="n">
        <v>0</v>
      </c>
      <c r="X914" s="309" t="n">
        <v>0</v>
      </c>
      <c r="Y914" s="48" t="n">
        <v>0</v>
      </c>
      <c r="Z914" s="21" t="n">
        <v>1461.06748</v>
      </c>
      <c r="AA914" s="21" t="n">
        <v>1461.06748</v>
      </c>
      <c r="AB914" s="21" t="n">
        <v>0</v>
      </c>
      <c r="AC914" s="207"/>
      <c r="AD914" s="207" t="n">
        <v>0</v>
      </c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H914" s="312"/>
      <c r="BI914" s="312"/>
      <c r="BJ914" s="312"/>
      <c r="BK914" s="312"/>
      <c r="BL914" s="312"/>
      <c r="BM914" s="312"/>
      <c r="BN914" s="312"/>
      <c r="BO914" s="312"/>
      <c r="BP914" s="312"/>
      <c r="BQ914" s="312"/>
      <c r="BR914" s="312"/>
      <c r="BS914" s="312"/>
      <c r="BT914" s="312"/>
      <c r="BU914" s="312"/>
      <c r="BV914" s="312"/>
      <c r="BW914" s="312"/>
      <c r="BX914" s="312"/>
      <c r="BY914" s="312"/>
      <c r="BZ914" s="312"/>
      <c r="CA914" s="312"/>
      <c r="CB914" s="312"/>
      <c r="CC914" s="312"/>
      <c r="CD914" s="312"/>
      <c r="CE914" s="312"/>
      <c r="CF914" s="312"/>
      <c r="CG914" s="312"/>
      <c r="CH914" s="312"/>
      <c r="CI914" s="312"/>
      <c r="CJ914" s="312"/>
    </row>
    <row r="915" customFormat="false" ht="12.75" hidden="false" customHeight="true" outlineLevel="0" collapsed="false">
      <c r="A915" s="81"/>
      <c r="B915" s="307" t="n">
        <v>640815</v>
      </c>
      <c r="C915" s="1" t="s">
        <v>734</v>
      </c>
      <c r="D915" s="308" t="n">
        <v>0</v>
      </c>
      <c r="E915" s="48" t="n">
        <v>0</v>
      </c>
      <c r="F915" s="308" t="n">
        <v>0</v>
      </c>
      <c r="G915" s="308" t="n">
        <v>0</v>
      </c>
      <c r="H915" s="308" t="n">
        <v>0</v>
      </c>
      <c r="I915" s="48" t="n">
        <v>0</v>
      </c>
      <c r="J915" s="308" t="n">
        <v>0</v>
      </c>
      <c r="K915" s="308" t="n">
        <v>0</v>
      </c>
      <c r="L915" s="48" t="n">
        <v>0</v>
      </c>
      <c r="M915" s="308" t="n">
        <v>0</v>
      </c>
      <c r="N915" s="265" t="n">
        <v>0</v>
      </c>
      <c r="O915" s="309" t="n">
        <v>0</v>
      </c>
      <c r="P915" s="265" t="n">
        <v>0</v>
      </c>
      <c r="Q915" s="310" t="n">
        <v>0</v>
      </c>
      <c r="R915" s="309" t="n">
        <v>0</v>
      </c>
      <c r="S915" s="48" t="n">
        <v>0</v>
      </c>
      <c r="T915" s="308" t="n">
        <v>0</v>
      </c>
      <c r="U915" s="308" t="n">
        <v>0</v>
      </c>
      <c r="V915" s="311" t="n">
        <v>0</v>
      </c>
      <c r="W915" s="265" t="n">
        <v>0</v>
      </c>
      <c r="X915" s="309" t="n">
        <v>0</v>
      </c>
      <c r="Y915" s="48" t="n">
        <v>0</v>
      </c>
      <c r="Z915" s="21" t="n">
        <v>0</v>
      </c>
      <c r="AA915" s="21" t="n">
        <v>0</v>
      </c>
      <c r="AB915" s="21" t="n">
        <v>0</v>
      </c>
      <c r="AC915" s="207"/>
      <c r="AD915" s="207" t="n">
        <v>0</v>
      </c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H915" s="312"/>
      <c r="BI915" s="312"/>
      <c r="BJ915" s="312"/>
      <c r="BK915" s="312"/>
      <c r="BL915" s="312"/>
      <c r="BM915" s="312"/>
      <c r="BN915" s="312"/>
      <c r="BO915" s="312"/>
      <c r="BP915" s="312"/>
      <c r="BQ915" s="312"/>
      <c r="BR915" s="312"/>
      <c r="BS915" s="312"/>
      <c r="BT915" s="312"/>
      <c r="BU915" s="312"/>
      <c r="BV915" s="312"/>
      <c r="BW915" s="312"/>
      <c r="BX915" s="312"/>
      <c r="BY915" s="312"/>
      <c r="BZ915" s="312"/>
      <c r="CA915" s="312"/>
      <c r="CB915" s="312"/>
      <c r="CC915" s="312"/>
      <c r="CD915" s="312"/>
      <c r="CE915" s="312"/>
      <c r="CF915" s="312"/>
      <c r="CG915" s="312"/>
      <c r="CH915" s="312"/>
      <c r="CI915" s="312"/>
      <c r="CJ915" s="312"/>
    </row>
    <row r="916" customFormat="false" ht="12.75" hidden="false" customHeight="true" outlineLevel="0" collapsed="false">
      <c r="A916" s="81"/>
      <c r="B916" s="307" t="n">
        <v>640820</v>
      </c>
      <c r="C916" s="1" t="s">
        <v>760</v>
      </c>
      <c r="D916" s="308" t="n">
        <v>0</v>
      </c>
      <c r="E916" s="48" t="n">
        <v>0</v>
      </c>
      <c r="F916" s="308" t="n">
        <v>0</v>
      </c>
      <c r="G916" s="308" t="n">
        <v>0</v>
      </c>
      <c r="H916" s="308" t="n">
        <v>0</v>
      </c>
      <c r="I916" s="48" t="n">
        <v>0</v>
      </c>
      <c r="J916" s="308" t="n">
        <v>0</v>
      </c>
      <c r="K916" s="308" t="n">
        <v>0</v>
      </c>
      <c r="L916" s="48" t="n">
        <v>0</v>
      </c>
      <c r="M916" s="308" t="n">
        <v>0</v>
      </c>
      <c r="N916" s="265" t="n">
        <v>0</v>
      </c>
      <c r="O916" s="309" t="n">
        <v>0</v>
      </c>
      <c r="P916" s="265" t="n">
        <v>0</v>
      </c>
      <c r="Q916" s="310" t="n">
        <v>0</v>
      </c>
      <c r="R916" s="309" t="n">
        <v>0</v>
      </c>
      <c r="S916" s="48" t="n">
        <v>0</v>
      </c>
      <c r="T916" s="308" t="n">
        <v>0</v>
      </c>
      <c r="U916" s="308" t="n">
        <v>0</v>
      </c>
      <c r="V916" s="311" t="n">
        <v>0</v>
      </c>
      <c r="W916" s="265" t="n">
        <v>0</v>
      </c>
      <c r="X916" s="309" t="n">
        <v>0</v>
      </c>
      <c r="Y916" s="48" t="n">
        <v>0</v>
      </c>
      <c r="Z916" s="21" t="n">
        <v>0</v>
      </c>
      <c r="AA916" s="21" t="n">
        <v>0</v>
      </c>
      <c r="AB916" s="21" t="n">
        <v>0</v>
      </c>
      <c r="AC916" s="207"/>
      <c r="AD916" s="207" t="n">
        <v>0</v>
      </c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H916" s="312"/>
      <c r="BI916" s="312"/>
      <c r="BJ916" s="312"/>
      <c r="BK916" s="312"/>
      <c r="BL916" s="312"/>
      <c r="BM916" s="312"/>
      <c r="BN916" s="312"/>
      <c r="BO916" s="312"/>
      <c r="BP916" s="312"/>
      <c r="BQ916" s="312"/>
      <c r="BR916" s="312"/>
      <c r="BS916" s="312"/>
      <c r="BT916" s="312"/>
      <c r="BU916" s="312"/>
      <c r="BV916" s="312"/>
      <c r="BW916" s="312"/>
      <c r="BX916" s="312"/>
      <c r="BY916" s="312"/>
      <c r="BZ916" s="312"/>
      <c r="CA916" s="312"/>
      <c r="CB916" s="312"/>
      <c r="CC916" s="312"/>
      <c r="CD916" s="312"/>
      <c r="CE916" s="312"/>
      <c r="CF916" s="312"/>
      <c r="CG916" s="312"/>
      <c r="CH916" s="312"/>
      <c r="CI916" s="312"/>
      <c r="CJ916" s="312"/>
    </row>
    <row r="917" customFormat="false" ht="12.75" hidden="false" customHeight="true" outlineLevel="0" collapsed="false">
      <c r="A917" s="81"/>
      <c r="B917" s="307" t="n">
        <v>6409</v>
      </c>
      <c r="C917" s="1" t="s">
        <v>762</v>
      </c>
      <c r="D917" s="308" t="n">
        <v>70</v>
      </c>
      <c r="E917" s="48" t="n">
        <v>70</v>
      </c>
      <c r="F917" s="308" t="n">
        <v>0</v>
      </c>
      <c r="G917" s="308" t="n">
        <v>0</v>
      </c>
      <c r="H917" s="308" t="n">
        <v>14350</v>
      </c>
      <c r="I917" s="48" t="n">
        <v>14350</v>
      </c>
      <c r="J917" s="308" t="n">
        <v>0</v>
      </c>
      <c r="K917" s="308" t="n">
        <v>0</v>
      </c>
      <c r="L917" s="48" t="n">
        <v>0</v>
      </c>
      <c r="M917" s="308" t="n">
        <v>0</v>
      </c>
      <c r="N917" s="265" t="n">
        <v>0</v>
      </c>
      <c r="O917" s="309" t="n">
        <v>0</v>
      </c>
      <c r="P917" s="265" t="n">
        <v>0</v>
      </c>
      <c r="Q917" s="310" t="n">
        <v>0</v>
      </c>
      <c r="R917" s="309" t="n">
        <v>0</v>
      </c>
      <c r="S917" s="48" t="n">
        <v>0</v>
      </c>
      <c r="T917" s="308" t="n">
        <v>50</v>
      </c>
      <c r="U917" s="308" t="n">
        <v>0</v>
      </c>
      <c r="V917" s="311" t="n">
        <v>0</v>
      </c>
      <c r="W917" s="265" t="n">
        <v>0</v>
      </c>
      <c r="X917" s="309" t="n">
        <v>0</v>
      </c>
      <c r="Y917" s="48" t="n">
        <v>50</v>
      </c>
      <c r="Z917" s="21" t="n">
        <v>14470</v>
      </c>
      <c r="AA917" s="21" t="n">
        <v>14420</v>
      </c>
      <c r="AB917" s="21" t="n">
        <v>50</v>
      </c>
      <c r="AC917" s="207"/>
      <c r="AD917" s="207" t="n">
        <v>0</v>
      </c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H917" s="312"/>
      <c r="BI917" s="312"/>
      <c r="BJ917" s="312"/>
      <c r="BK917" s="312"/>
      <c r="BL917" s="312"/>
      <c r="BM917" s="312"/>
      <c r="BN917" s="312"/>
      <c r="BO917" s="312"/>
      <c r="BP917" s="312"/>
      <c r="BQ917" s="312"/>
      <c r="BR917" s="312"/>
      <c r="BS917" s="312"/>
      <c r="BT917" s="312"/>
      <c r="BU917" s="312"/>
      <c r="BV917" s="312"/>
      <c r="BW917" s="312"/>
      <c r="BX917" s="312"/>
      <c r="BY917" s="312"/>
      <c r="BZ917" s="312"/>
      <c r="CA917" s="312"/>
      <c r="CB917" s="312"/>
      <c r="CC917" s="312"/>
      <c r="CD917" s="312"/>
      <c r="CE917" s="312"/>
      <c r="CF917" s="312"/>
      <c r="CG917" s="312"/>
      <c r="CH917" s="312"/>
      <c r="CI917" s="312"/>
      <c r="CJ917" s="312"/>
    </row>
    <row r="918" customFormat="false" ht="12.75" hidden="false" customHeight="true" outlineLevel="0" collapsed="false">
      <c r="A918" s="81"/>
      <c r="B918" s="307" t="n">
        <v>6410</v>
      </c>
      <c r="C918" s="1" t="s">
        <v>763</v>
      </c>
      <c r="D918" s="308" t="n">
        <v>0</v>
      </c>
      <c r="E918" s="48" t="n">
        <v>0</v>
      </c>
      <c r="F918" s="308" t="n">
        <v>0</v>
      </c>
      <c r="G918" s="308" t="n">
        <v>0</v>
      </c>
      <c r="H918" s="308" t="n">
        <v>0</v>
      </c>
      <c r="I918" s="48" t="n">
        <v>0</v>
      </c>
      <c r="J918" s="308" t="n">
        <v>0</v>
      </c>
      <c r="K918" s="308" t="n">
        <v>0</v>
      </c>
      <c r="L918" s="48" t="n">
        <v>0</v>
      </c>
      <c r="M918" s="308" t="n">
        <v>0</v>
      </c>
      <c r="N918" s="265" t="n">
        <v>0</v>
      </c>
      <c r="O918" s="309" t="n">
        <v>0</v>
      </c>
      <c r="P918" s="265" t="n">
        <v>0</v>
      </c>
      <c r="Q918" s="310" t="n">
        <v>0</v>
      </c>
      <c r="R918" s="309" t="n">
        <v>0</v>
      </c>
      <c r="S918" s="48" t="n">
        <v>0</v>
      </c>
      <c r="T918" s="308" t="n">
        <v>0</v>
      </c>
      <c r="U918" s="308" t="n">
        <v>0</v>
      </c>
      <c r="V918" s="311" t="n">
        <v>0</v>
      </c>
      <c r="W918" s="265" t="n">
        <v>0</v>
      </c>
      <c r="X918" s="309" t="n">
        <v>0</v>
      </c>
      <c r="Y918" s="48" t="n">
        <v>0</v>
      </c>
      <c r="Z918" s="21" t="n">
        <v>0</v>
      </c>
      <c r="AA918" s="21" t="n">
        <v>0</v>
      </c>
      <c r="AB918" s="21" t="n">
        <v>0</v>
      </c>
      <c r="AC918" s="207"/>
      <c r="AD918" s="207" t="n">
        <v>0</v>
      </c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H918" s="312"/>
      <c r="BI918" s="312"/>
      <c r="BJ918" s="312"/>
      <c r="BK918" s="312"/>
      <c r="BL918" s="312"/>
      <c r="BM918" s="312"/>
      <c r="BN918" s="312"/>
      <c r="BO918" s="312"/>
      <c r="BP918" s="312"/>
      <c r="BQ918" s="312"/>
      <c r="BR918" s="312"/>
      <c r="BS918" s="312"/>
      <c r="BT918" s="312"/>
      <c r="BU918" s="312"/>
      <c r="BV918" s="312"/>
      <c r="BW918" s="312"/>
      <c r="BX918" s="312"/>
      <c r="BY918" s="312"/>
      <c r="BZ918" s="312"/>
      <c r="CA918" s="312"/>
      <c r="CB918" s="312"/>
      <c r="CC918" s="312"/>
      <c r="CD918" s="312"/>
      <c r="CE918" s="312"/>
      <c r="CF918" s="312"/>
      <c r="CG918" s="312"/>
      <c r="CH918" s="312"/>
      <c r="CI918" s="312"/>
      <c r="CJ918" s="312"/>
    </row>
    <row r="919" customFormat="false" ht="12.75" hidden="false" customHeight="true" outlineLevel="0" collapsed="false">
      <c r="A919" s="81"/>
      <c r="B919" s="307" t="n">
        <v>6411</v>
      </c>
      <c r="C919" s="1" t="s">
        <v>739</v>
      </c>
      <c r="D919" s="308" t="n">
        <v>0</v>
      </c>
      <c r="E919" s="48" t="n">
        <v>0</v>
      </c>
      <c r="F919" s="308" t="n">
        <v>0</v>
      </c>
      <c r="G919" s="308" t="n">
        <v>0</v>
      </c>
      <c r="H919" s="308" t="n">
        <v>0</v>
      </c>
      <c r="I919" s="48" t="n">
        <v>0</v>
      </c>
      <c r="J919" s="308" t="n">
        <v>0</v>
      </c>
      <c r="K919" s="308" t="n">
        <v>0</v>
      </c>
      <c r="L919" s="48" t="n">
        <v>0</v>
      </c>
      <c r="M919" s="308" t="n">
        <v>0</v>
      </c>
      <c r="N919" s="265" t="n">
        <v>0</v>
      </c>
      <c r="O919" s="309" t="n">
        <v>0</v>
      </c>
      <c r="P919" s="265" t="n">
        <v>0</v>
      </c>
      <c r="Q919" s="310" t="n">
        <v>0</v>
      </c>
      <c r="R919" s="309" t="n">
        <v>0</v>
      </c>
      <c r="S919" s="48" t="n">
        <v>0</v>
      </c>
      <c r="T919" s="308" t="n">
        <v>0</v>
      </c>
      <c r="U919" s="308" t="n">
        <v>0</v>
      </c>
      <c r="V919" s="311" t="n">
        <v>0</v>
      </c>
      <c r="W919" s="265" t="n">
        <v>0</v>
      </c>
      <c r="X919" s="309" t="n">
        <v>0</v>
      </c>
      <c r="Y919" s="48" t="n">
        <v>0</v>
      </c>
      <c r="Z919" s="21" t="n">
        <v>0</v>
      </c>
      <c r="AA919" s="21" t="n">
        <v>0</v>
      </c>
      <c r="AB919" s="21" t="n">
        <v>0</v>
      </c>
      <c r="AC919" s="207"/>
      <c r="AD919" s="207" t="n">
        <v>0</v>
      </c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H919" s="312"/>
      <c r="BI919" s="312"/>
      <c r="BJ919" s="312"/>
      <c r="BK919" s="312"/>
      <c r="BL919" s="312"/>
      <c r="BM919" s="312"/>
      <c r="BN919" s="312"/>
      <c r="BO919" s="312"/>
      <c r="BP919" s="312"/>
      <c r="BQ919" s="312"/>
      <c r="BR919" s="312"/>
      <c r="BS919" s="312"/>
      <c r="BT919" s="312"/>
      <c r="BU919" s="312"/>
      <c r="BV919" s="312"/>
      <c r="BW919" s="312"/>
      <c r="BX919" s="312"/>
      <c r="BY919" s="312"/>
      <c r="BZ919" s="312"/>
      <c r="CA919" s="312"/>
      <c r="CB919" s="312"/>
      <c r="CC919" s="312"/>
      <c r="CD919" s="312"/>
      <c r="CE919" s="312"/>
      <c r="CF919" s="312"/>
      <c r="CG919" s="312"/>
      <c r="CH919" s="312"/>
      <c r="CI919" s="312"/>
      <c r="CJ919" s="312"/>
    </row>
    <row r="920" customFormat="false" ht="12.75" hidden="false" customHeight="true" outlineLevel="0" collapsed="false">
      <c r="A920" s="81"/>
      <c r="B920" s="307" t="n">
        <v>6490</v>
      </c>
      <c r="C920" s="1" t="s">
        <v>764</v>
      </c>
      <c r="D920" s="308" t="n">
        <v>4359.78825</v>
      </c>
      <c r="E920" s="48" t="n">
        <v>4359.78825</v>
      </c>
      <c r="F920" s="308" t="n">
        <v>0</v>
      </c>
      <c r="G920" s="308" t="n">
        <v>0</v>
      </c>
      <c r="H920" s="308" t="n">
        <v>0</v>
      </c>
      <c r="I920" s="48" t="n">
        <v>0</v>
      </c>
      <c r="J920" s="308" t="n">
        <v>0</v>
      </c>
      <c r="K920" s="308" t="n">
        <v>0</v>
      </c>
      <c r="L920" s="48" t="n">
        <v>0</v>
      </c>
      <c r="M920" s="308" t="n">
        <v>0</v>
      </c>
      <c r="N920" s="265" t="n">
        <v>0</v>
      </c>
      <c r="O920" s="309" t="n">
        <v>0</v>
      </c>
      <c r="P920" s="265" t="n">
        <v>0</v>
      </c>
      <c r="Q920" s="310" t="n">
        <v>0</v>
      </c>
      <c r="R920" s="309" t="n">
        <v>0</v>
      </c>
      <c r="S920" s="48" t="n">
        <v>0</v>
      </c>
      <c r="T920" s="308" t="n">
        <v>1370.16349</v>
      </c>
      <c r="U920" s="308" t="n">
        <v>0</v>
      </c>
      <c r="V920" s="311" t="n">
        <v>0</v>
      </c>
      <c r="W920" s="265" t="n">
        <v>0</v>
      </c>
      <c r="X920" s="309" t="n">
        <v>0</v>
      </c>
      <c r="Y920" s="48" t="n">
        <v>1370.16349</v>
      </c>
      <c r="Z920" s="21" t="n">
        <v>5729.95174</v>
      </c>
      <c r="AA920" s="21" t="n">
        <v>4359.78825</v>
      </c>
      <c r="AB920" s="21" t="n">
        <v>1370.16349</v>
      </c>
      <c r="AC920" s="207"/>
      <c r="AD920" s="207" t="n">
        <v>0</v>
      </c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H920" s="312"/>
      <c r="BI920" s="312"/>
      <c r="BJ920" s="312"/>
      <c r="BK920" s="312"/>
      <c r="BL920" s="312"/>
      <c r="BM920" s="312"/>
      <c r="BN920" s="312"/>
      <c r="BO920" s="312"/>
      <c r="BP920" s="312"/>
      <c r="BQ920" s="312"/>
      <c r="BR920" s="312"/>
      <c r="BS920" s="312"/>
      <c r="BT920" s="312"/>
      <c r="BU920" s="312"/>
      <c r="BV920" s="312"/>
      <c r="BW920" s="312"/>
      <c r="BX920" s="312"/>
      <c r="BY920" s="312"/>
      <c r="BZ920" s="312"/>
      <c r="CA920" s="312"/>
      <c r="CB920" s="312"/>
      <c r="CC920" s="312"/>
      <c r="CD920" s="312"/>
      <c r="CE920" s="312"/>
      <c r="CF920" s="312"/>
      <c r="CG920" s="312"/>
      <c r="CH920" s="312"/>
      <c r="CI920" s="312"/>
      <c r="CJ920" s="312"/>
    </row>
    <row r="921" customFormat="false" ht="12.75" hidden="false" customHeight="true" outlineLevel="0" collapsed="false">
      <c r="A921" s="81"/>
      <c r="B921" s="307" t="n">
        <v>7</v>
      </c>
      <c r="C921" s="1" t="s">
        <v>191</v>
      </c>
      <c r="D921" s="308" t="n">
        <v>18495831.17755</v>
      </c>
      <c r="E921" s="48" t="n">
        <v>18495831.17755</v>
      </c>
      <c r="F921" s="308" t="n">
        <v>4898725.38402</v>
      </c>
      <c r="G921" s="308" t="n">
        <v>4946708.1185</v>
      </c>
      <c r="H921" s="308" t="n">
        <v>3357203.73889</v>
      </c>
      <c r="I921" s="48" t="n">
        <v>13202637.24141</v>
      </c>
      <c r="J921" s="308" t="n">
        <v>3274577.14436</v>
      </c>
      <c r="K921" s="308" t="n">
        <v>5337915.09028</v>
      </c>
      <c r="L921" s="48" t="n">
        <v>8612492.23464</v>
      </c>
      <c r="M921" s="308" t="n">
        <v>1730434.18615</v>
      </c>
      <c r="N921" s="265" t="n">
        <v>0</v>
      </c>
      <c r="O921" s="309" t="n">
        <v>1222764.16809</v>
      </c>
      <c r="P921" s="265" t="n">
        <v>0</v>
      </c>
      <c r="Q921" s="310" t="n">
        <v>790707.0231</v>
      </c>
      <c r="R921" s="309" t="n">
        <v>754278.87826</v>
      </c>
      <c r="S921" s="48" t="n">
        <v>4498184.2556</v>
      </c>
      <c r="T921" s="308" t="n">
        <v>264181.10443</v>
      </c>
      <c r="U921" s="308" t="n">
        <v>169509.5182</v>
      </c>
      <c r="V921" s="311" t="n">
        <v>2547978.072</v>
      </c>
      <c r="W921" s="265" t="n">
        <v>0</v>
      </c>
      <c r="X921" s="309" t="n">
        <v>1374918.7952</v>
      </c>
      <c r="Y921" s="48" t="n">
        <v>4356587.48983</v>
      </c>
      <c r="Z921" s="21" t="n">
        <v>49165732.39903</v>
      </c>
      <c r="AA921" s="21" t="n">
        <v>31698468.41896</v>
      </c>
      <c r="AB921" s="21" t="n">
        <v>17467263.98007</v>
      </c>
      <c r="AC921" s="207"/>
      <c r="AD921" s="207" t="n">
        <v>0</v>
      </c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H921" s="312"/>
      <c r="BI921" s="312"/>
      <c r="BJ921" s="312"/>
      <c r="BK921" s="312"/>
      <c r="BL921" s="312"/>
      <c r="BM921" s="312"/>
      <c r="BN921" s="312"/>
      <c r="BO921" s="312"/>
      <c r="BP921" s="312"/>
      <c r="BQ921" s="312"/>
      <c r="BR921" s="312"/>
      <c r="BS921" s="312"/>
      <c r="BT921" s="312"/>
      <c r="BU921" s="312"/>
      <c r="BV921" s="312"/>
      <c r="BW921" s="312"/>
      <c r="BX921" s="312"/>
      <c r="BY921" s="312"/>
      <c r="BZ921" s="312"/>
      <c r="CA921" s="312"/>
      <c r="CB921" s="312"/>
      <c r="CC921" s="312"/>
      <c r="CD921" s="312"/>
      <c r="CE921" s="312"/>
      <c r="CF921" s="312"/>
      <c r="CG921" s="312"/>
      <c r="CH921" s="312"/>
      <c r="CI921" s="312"/>
      <c r="CJ921" s="312"/>
    </row>
    <row r="922" customFormat="false" ht="12.75" hidden="false" customHeight="true" outlineLevel="0" collapsed="false">
      <c r="A922" s="81"/>
      <c r="B922" s="307" t="n">
        <v>71</v>
      </c>
      <c r="C922" s="1" t="s">
        <v>192</v>
      </c>
      <c r="D922" s="308" t="n">
        <v>7104415.33523</v>
      </c>
      <c r="E922" s="48" t="n">
        <v>7104415.33523</v>
      </c>
      <c r="F922" s="308" t="n">
        <v>599730.25882</v>
      </c>
      <c r="G922" s="308" t="n">
        <v>1970181.49464</v>
      </c>
      <c r="H922" s="308" t="n">
        <v>661768.03314</v>
      </c>
      <c r="I922" s="48" t="n">
        <v>3231679.7866</v>
      </c>
      <c r="J922" s="308" t="n">
        <v>481539.5625</v>
      </c>
      <c r="K922" s="308" t="n">
        <v>1329010.12519</v>
      </c>
      <c r="L922" s="48" t="n">
        <v>1810549.68769</v>
      </c>
      <c r="M922" s="308" t="n">
        <v>184884.24038</v>
      </c>
      <c r="N922" s="265" t="n">
        <v>0</v>
      </c>
      <c r="O922" s="309" t="n">
        <v>108530.06778</v>
      </c>
      <c r="P922" s="265" t="n">
        <v>0</v>
      </c>
      <c r="Q922" s="310" t="n">
        <v>64598.88898</v>
      </c>
      <c r="R922" s="309" t="n">
        <v>181494.05344</v>
      </c>
      <c r="S922" s="48" t="n">
        <v>539507.25058</v>
      </c>
      <c r="T922" s="308" t="n">
        <v>68702.96468</v>
      </c>
      <c r="U922" s="308" t="n">
        <v>22953.27907</v>
      </c>
      <c r="V922" s="311" t="n">
        <v>31914.112</v>
      </c>
      <c r="W922" s="265" t="n">
        <v>0</v>
      </c>
      <c r="X922" s="309" t="n">
        <v>138198.51212</v>
      </c>
      <c r="Y922" s="48" t="n">
        <v>261768.86787</v>
      </c>
      <c r="Z922" s="21" t="n">
        <v>12947920.92797</v>
      </c>
      <c r="AA922" s="21" t="n">
        <v>10336095.12183</v>
      </c>
      <c r="AB922" s="21" t="n">
        <v>2611825.80614</v>
      </c>
      <c r="AC922" s="207"/>
      <c r="AD922" s="207" t="n">
        <v>0</v>
      </c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H922" s="312"/>
      <c r="BI922" s="312"/>
      <c r="BJ922" s="312"/>
      <c r="BK922" s="312"/>
      <c r="BL922" s="312"/>
      <c r="BM922" s="312"/>
      <c r="BN922" s="312"/>
      <c r="BO922" s="312"/>
      <c r="BP922" s="312"/>
      <c r="BQ922" s="312"/>
      <c r="BR922" s="312"/>
      <c r="BS922" s="312"/>
      <c r="BT922" s="312"/>
      <c r="BU922" s="312"/>
      <c r="BV922" s="312"/>
      <c r="BW922" s="312"/>
      <c r="BX922" s="312"/>
      <c r="BY922" s="312"/>
      <c r="BZ922" s="312"/>
      <c r="CA922" s="312"/>
      <c r="CB922" s="312"/>
      <c r="CC922" s="312"/>
      <c r="CD922" s="312"/>
      <c r="CE922" s="312"/>
      <c r="CF922" s="312"/>
      <c r="CG922" s="312"/>
      <c r="CH922" s="312"/>
      <c r="CI922" s="312"/>
      <c r="CJ922" s="312"/>
    </row>
    <row r="923" customFormat="false" ht="12.75" hidden="false" customHeight="true" outlineLevel="0" collapsed="false">
      <c r="A923" s="81"/>
      <c r="B923" s="307" t="n">
        <v>7101</v>
      </c>
      <c r="C923" s="1" t="s">
        <v>765</v>
      </c>
      <c r="D923" s="308" t="n">
        <v>613543.72555</v>
      </c>
      <c r="E923" s="48" t="n">
        <v>613543.72555</v>
      </c>
      <c r="F923" s="308" t="n">
        <v>96838.18152</v>
      </c>
      <c r="G923" s="308" t="n">
        <v>602296.28385</v>
      </c>
      <c r="H923" s="308" t="n">
        <v>157090.57441</v>
      </c>
      <c r="I923" s="48" t="n">
        <v>856225.03978</v>
      </c>
      <c r="J923" s="308" t="n">
        <v>26539.59604</v>
      </c>
      <c r="K923" s="308" t="n">
        <v>19675.58694</v>
      </c>
      <c r="L923" s="48" t="n">
        <v>46215.18298</v>
      </c>
      <c r="M923" s="308" t="n">
        <v>15.71318</v>
      </c>
      <c r="N923" s="265" t="n">
        <v>0</v>
      </c>
      <c r="O923" s="309" t="n">
        <v>0</v>
      </c>
      <c r="P923" s="265" t="n">
        <v>0</v>
      </c>
      <c r="Q923" s="310" t="n">
        <v>0</v>
      </c>
      <c r="R923" s="309" t="n">
        <v>37375.10022</v>
      </c>
      <c r="S923" s="48" t="n">
        <v>37390.8134</v>
      </c>
      <c r="T923" s="308" t="n">
        <v>20085.02336</v>
      </c>
      <c r="U923" s="308" t="n">
        <v>0</v>
      </c>
      <c r="V923" s="311" t="n">
        <v>22000</v>
      </c>
      <c r="W923" s="265" t="n">
        <v>0</v>
      </c>
      <c r="X923" s="309" t="n">
        <v>45052.67351</v>
      </c>
      <c r="Y923" s="48" t="n">
        <v>87137.69687</v>
      </c>
      <c r="Z923" s="21" t="n">
        <v>1640512.45858</v>
      </c>
      <c r="AA923" s="21" t="n">
        <v>1469768.76533</v>
      </c>
      <c r="AB923" s="21" t="n">
        <v>170743.69325</v>
      </c>
      <c r="AC923" s="207"/>
      <c r="AD923" s="207" t="n">
        <v>2.3283064365387E-010</v>
      </c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H923" s="312"/>
      <c r="BI923" s="312"/>
      <c r="BJ923" s="312"/>
      <c r="BK923" s="312"/>
      <c r="BL923" s="312"/>
      <c r="BM923" s="312"/>
      <c r="BN923" s="312"/>
      <c r="BO923" s="312"/>
      <c r="BP923" s="312"/>
      <c r="BQ923" s="312"/>
      <c r="BR923" s="312"/>
      <c r="BS923" s="312"/>
      <c r="BT923" s="312"/>
      <c r="BU923" s="312"/>
      <c r="BV923" s="312"/>
      <c r="BW923" s="312"/>
      <c r="BX923" s="312"/>
      <c r="BY923" s="312"/>
      <c r="BZ923" s="312"/>
      <c r="CA923" s="312"/>
      <c r="CB923" s="312"/>
      <c r="CC923" s="312"/>
      <c r="CD923" s="312"/>
      <c r="CE923" s="312"/>
      <c r="CF923" s="312"/>
      <c r="CG923" s="312"/>
      <c r="CH923" s="312"/>
      <c r="CI923" s="312"/>
      <c r="CJ923" s="312"/>
    </row>
    <row r="924" customFormat="false" ht="12.75" hidden="false" customHeight="true" outlineLevel="0" collapsed="false">
      <c r="A924" s="81"/>
      <c r="B924" s="307" t="n">
        <v>710105</v>
      </c>
      <c r="C924" s="1" t="s">
        <v>766</v>
      </c>
      <c r="D924" s="308" t="n">
        <v>1143.61075</v>
      </c>
      <c r="E924" s="48" t="n">
        <v>1143.61075</v>
      </c>
      <c r="F924" s="308" t="n">
        <v>0</v>
      </c>
      <c r="G924" s="308" t="n">
        <v>2896.19181</v>
      </c>
      <c r="H924" s="308" t="n">
        <v>1411.56083</v>
      </c>
      <c r="I924" s="48" t="n">
        <v>4307.75264</v>
      </c>
      <c r="J924" s="308" t="n">
        <v>0</v>
      </c>
      <c r="K924" s="308" t="n">
        <v>0</v>
      </c>
      <c r="L924" s="48" t="n">
        <v>0</v>
      </c>
      <c r="M924" s="308" t="n">
        <v>0</v>
      </c>
      <c r="N924" s="265" t="n">
        <v>0</v>
      </c>
      <c r="O924" s="309" t="n">
        <v>0</v>
      </c>
      <c r="P924" s="265" t="n">
        <v>0</v>
      </c>
      <c r="Q924" s="310" t="n">
        <v>0</v>
      </c>
      <c r="R924" s="309" t="n">
        <v>0</v>
      </c>
      <c r="S924" s="48" t="n">
        <v>0</v>
      </c>
      <c r="T924" s="308" t="n">
        <v>0</v>
      </c>
      <c r="U924" s="308" t="n">
        <v>0</v>
      </c>
      <c r="V924" s="311" t="n">
        <v>0</v>
      </c>
      <c r="W924" s="265" t="n">
        <v>0</v>
      </c>
      <c r="X924" s="309" t="n">
        <v>0</v>
      </c>
      <c r="Y924" s="48" t="n">
        <v>0</v>
      </c>
      <c r="Z924" s="21" t="n">
        <v>5451.36339</v>
      </c>
      <c r="AA924" s="21" t="n">
        <v>5451.36339</v>
      </c>
      <c r="AB924" s="21" t="n">
        <v>0</v>
      </c>
      <c r="AC924" s="207"/>
      <c r="AD924" s="207" t="n">
        <v>0</v>
      </c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H924" s="312"/>
      <c r="BI924" s="312"/>
      <c r="BJ924" s="312"/>
      <c r="BK924" s="312"/>
      <c r="BL924" s="312"/>
      <c r="BM924" s="312"/>
      <c r="BN924" s="312"/>
      <c r="BO924" s="312"/>
      <c r="BP924" s="312"/>
      <c r="BQ924" s="312"/>
      <c r="BR924" s="312"/>
      <c r="BS924" s="312"/>
      <c r="BT924" s="312"/>
      <c r="BU924" s="312"/>
      <c r="BV924" s="312"/>
      <c r="BW924" s="312"/>
      <c r="BX924" s="312"/>
      <c r="BY924" s="312"/>
      <c r="BZ924" s="312"/>
      <c r="CA924" s="312"/>
      <c r="CB924" s="312"/>
      <c r="CC924" s="312"/>
      <c r="CD924" s="312"/>
      <c r="CE924" s="312"/>
      <c r="CF924" s="312"/>
      <c r="CG924" s="312"/>
      <c r="CH924" s="312"/>
      <c r="CI924" s="312"/>
      <c r="CJ924" s="312"/>
    </row>
    <row r="925" customFormat="false" ht="12.75" hidden="false" customHeight="true" outlineLevel="0" collapsed="false">
      <c r="A925" s="81"/>
      <c r="B925" s="307" t="n">
        <v>710110</v>
      </c>
      <c r="C925" s="1" t="s">
        <v>767</v>
      </c>
      <c r="D925" s="308" t="n">
        <v>557802.13135</v>
      </c>
      <c r="E925" s="48" t="n">
        <v>557802.13135</v>
      </c>
      <c r="F925" s="308" t="n">
        <v>49.43597</v>
      </c>
      <c r="G925" s="308" t="n">
        <v>576278.72934</v>
      </c>
      <c r="H925" s="308" t="n">
        <v>101414</v>
      </c>
      <c r="I925" s="48" t="n">
        <v>677742.16531</v>
      </c>
      <c r="J925" s="308" t="n">
        <v>1034.994</v>
      </c>
      <c r="K925" s="308" t="n">
        <v>12514.0357</v>
      </c>
      <c r="L925" s="48" t="n">
        <v>13549.0297</v>
      </c>
      <c r="M925" s="308" t="n">
        <v>0</v>
      </c>
      <c r="N925" s="265" t="n">
        <v>0</v>
      </c>
      <c r="O925" s="309" t="n">
        <v>0</v>
      </c>
      <c r="P925" s="265" t="n">
        <v>0</v>
      </c>
      <c r="Q925" s="310" t="n">
        <v>0</v>
      </c>
      <c r="R925" s="309" t="n">
        <v>0</v>
      </c>
      <c r="S925" s="48" t="n">
        <v>0</v>
      </c>
      <c r="T925" s="308" t="n">
        <v>259.45415</v>
      </c>
      <c r="U925" s="308" t="n">
        <v>0</v>
      </c>
      <c r="V925" s="311" t="n">
        <v>22000</v>
      </c>
      <c r="W925" s="265" t="n">
        <v>0</v>
      </c>
      <c r="X925" s="309" t="n">
        <v>37017.85184</v>
      </c>
      <c r="Y925" s="48" t="n">
        <v>59277.30599</v>
      </c>
      <c r="Z925" s="21" t="n">
        <v>1308370.63235</v>
      </c>
      <c r="AA925" s="21" t="n">
        <v>1235544.29666</v>
      </c>
      <c r="AB925" s="21" t="n">
        <v>72826.33569</v>
      </c>
      <c r="AC925" s="207"/>
      <c r="AD925" s="207" t="n">
        <v>0</v>
      </c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H925" s="312"/>
      <c r="BI925" s="312"/>
      <c r="BJ925" s="312"/>
      <c r="BK925" s="312"/>
      <c r="BL925" s="312"/>
      <c r="BM925" s="312"/>
      <c r="BN925" s="312"/>
      <c r="BO925" s="312"/>
      <c r="BP925" s="312"/>
      <c r="BQ925" s="312"/>
      <c r="BR925" s="312"/>
      <c r="BS925" s="312"/>
      <c r="BT925" s="312"/>
      <c r="BU925" s="312"/>
      <c r="BV925" s="312"/>
      <c r="BW925" s="312"/>
      <c r="BX925" s="312"/>
      <c r="BY925" s="312"/>
      <c r="BZ925" s="312"/>
      <c r="CA925" s="312"/>
      <c r="CB925" s="312"/>
      <c r="CC925" s="312"/>
      <c r="CD925" s="312"/>
      <c r="CE925" s="312"/>
      <c r="CF925" s="312"/>
      <c r="CG925" s="312"/>
      <c r="CH925" s="312"/>
      <c r="CI925" s="312"/>
      <c r="CJ925" s="312"/>
    </row>
    <row r="926" customFormat="false" ht="12.75" hidden="false" customHeight="true" outlineLevel="0" collapsed="false">
      <c r="A926" s="81"/>
      <c r="B926" s="307" t="n">
        <v>710115</v>
      </c>
      <c r="C926" s="1" t="s">
        <v>768</v>
      </c>
      <c r="D926" s="308" t="n">
        <v>54597.98345</v>
      </c>
      <c r="E926" s="48" t="n">
        <v>54597.98345</v>
      </c>
      <c r="F926" s="308" t="n">
        <v>96788.74555</v>
      </c>
      <c r="G926" s="308" t="n">
        <v>23121.3627</v>
      </c>
      <c r="H926" s="308" t="n">
        <v>54265.01358</v>
      </c>
      <c r="I926" s="48" t="n">
        <v>174175.12183</v>
      </c>
      <c r="J926" s="308" t="n">
        <v>25504.60204</v>
      </c>
      <c r="K926" s="308" t="n">
        <v>7161.55124</v>
      </c>
      <c r="L926" s="48" t="n">
        <v>32666.15328</v>
      </c>
      <c r="M926" s="308" t="n">
        <v>15.71318</v>
      </c>
      <c r="N926" s="265" t="n">
        <v>0</v>
      </c>
      <c r="O926" s="309" t="n">
        <v>0</v>
      </c>
      <c r="P926" s="265" t="n">
        <v>0</v>
      </c>
      <c r="Q926" s="310" t="n">
        <v>0</v>
      </c>
      <c r="R926" s="309" t="n">
        <v>0</v>
      </c>
      <c r="S926" s="48" t="n">
        <v>15.71318</v>
      </c>
      <c r="T926" s="308" t="n">
        <v>19825.56921</v>
      </c>
      <c r="U926" s="308" t="n">
        <v>0</v>
      </c>
      <c r="V926" s="311" t="n">
        <v>0</v>
      </c>
      <c r="W926" s="265" t="n">
        <v>0</v>
      </c>
      <c r="X926" s="309" t="n">
        <v>8034.82167</v>
      </c>
      <c r="Y926" s="48" t="n">
        <v>27860.39088</v>
      </c>
      <c r="Z926" s="21" t="n">
        <v>289315.36262</v>
      </c>
      <c r="AA926" s="21" t="n">
        <v>228773.10528</v>
      </c>
      <c r="AB926" s="21" t="n">
        <v>60542.25734</v>
      </c>
      <c r="AC926" s="207"/>
      <c r="AD926" s="207" t="n">
        <v>0</v>
      </c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H926" s="312"/>
      <c r="BI926" s="312"/>
      <c r="BJ926" s="312"/>
      <c r="BK926" s="312"/>
      <c r="BL926" s="312"/>
      <c r="BM926" s="312"/>
      <c r="BN926" s="312"/>
      <c r="BO926" s="312"/>
      <c r="BP926" s="312"/>
      <c r="BQ926" s="312"/>
      <c r="BR926" s="312"/>
      <c r="BS926" s="312"/>
      <c r="BT926" s="312"/>
      <c r="BU926" s="312"/>
      <c r="BV926" s="312"/>
      <c r="BW926" s="312"/>
      <c r="BX926" s="312"/>
      <c r="BY926" s="312"/>
      <c r="BZ926" s="312"/>
      <c r="CA926" s="312"/>
      <c r="CB926" s="312"/>
      <c r="CC926" s="312"/>
      <c r="CD926" s="312"/>
      <c r="CE926" s="312"/>
      <c r="CF926" s="312"/>
      <c r="CG926" s="312"/>
      <c r="CH926" s="312"/>
      <c r="CI926" s="312"/>
      <c r="CJ926" s="312"/>
    </row>
    <row r="927" customFormat="false" ht="12.75" hidden="false" customHeight="true" outlineLevel="0" collapsed="false">
      <c r="A927" s="81"/>
      <c r="B927" s="307" t="n">
        <v>710120</v>
      </c>
      <c r="C927" s="1" t="s">
        <v>769</v>
      </c>
      <c r="D927" s="308" t="n">
        <v>0</v>
      </c>
      <c r="E927" s="48" t="n">
        <v>0</v>
      </c>
      <c r="F927" s="308" t="n">
        <v>0</v>
      </c>
      <c r="G927" s="308" t="n">
        <v>0</v>
      </c>
      <c r="H927" s="308" t="n">
        <v>0</v>
      </c>
      <c r="I927" s="48" t="n">
        <v>0</v>
      </c>
      <c r="J927" s="308" t="n">
        <v>0</v>
      </c>
      <c r="K927" s="308" t="n">
        <v>0</v>
      </c>
      <c r="L927" s="48" t="n">
        <v>0</v>
      </c>
      <c r="M927" s="308" t="n">
        <v>0</v>
      </c>
      <c r="N927" s="265" t="n">
        <v>0</v>
      </c>
      <c r="O927" s="309" t="n">
        <v>0</v>
      </c>
      <c r="P927" s="265" t="n">
        <v>0</v>
      </c>
      <c r="Q927" s="310" t="n">
        <v>0</v>
      </c>
      <c r="R927" s="309" t="n">
        <v>0</v>
      </c>
      <c r="S927" s="48" t="n">
        <v>0</v>
      </c>
      <c r="T927" s="308" t="n">
        <v>0</v>
      </c>
      <c r="U927" s="308" t="n">
        <v>0</v>
      </c>
      <c r="V927" s="311" t="n">
        <v>0</v>
      </c>
      <c r="W927" s="265" t="n">
        <v>0</v>
      </c>
      <c r="X927" s="309" t="n">
        <v>0</v>
      </c>
      <c r="Y927" s="48" t="n">
        <v>0</v>
      </c>
      <c r="Z927" s="21" t="n">
        <v>0</v>
      </c>
      <c r="AA927" s="21" t="n">
        <v>0</v>
      </c>
      <c r="AB927" s="21" t="n">
        <v>0</v>
      </c>
      <c r="AC927" s="207"/>
      <c r="AD927" s="207" t="n">
        <v>0</v>
      </c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H927" s="312"/>
      <c r="BI927" s="312"/>
      <c r="BJ927" s="312"/>
      <c r="BK927" s="312"/>
      <c r="BL927" s="312"/>
      <c r="BM927" s="312"/>
      <c r="BN927" s="312"/>
      <c r="BO927" s="312"/>
      <c r="BP927" s="312"/>
      <c r="BQ927" s="312"/>
      <c r="BR927" s="312"/>
      <c r="BS927" s="312"/>
      <c r="BT927" s="312"/>
      <c r="BU927" s="312"/>
      <c r="BV927" s="312"/>
      <c r="BW927" s="312"/>
      <c r="BX927" s="312"/>
      <c r="BY927" s="312"/>
      <c r="BZ927" s="312"/>
      <c r="CA927" s="312"/>
      <c r="CB927" s="312"/>
      <c r="CC927" s="312"/>
      <c r="CD927" s="312"/>
      <c r="CE927" s="312"/>
      <c r="CF927" s="312"/>
      <c r="CG927" s="312"/>
      <c r="CH927" s="312"/>
      <c r="CI927" s="312"/>
      <c r="CJ927" s="312"/>
    </row>
    <row r="928" customFormat="false" ht="12.75" hidden="false" customHeight="true" outlineLevel="0" collapsed="false">
      <c r="A928" s="81"/>
      <c r="B928" s="307" t="n">
        <v>710125</v>
      </c>
      <c r="C928" s="1" t="s">
        <v>770</v>
      </c>
      <c r="D928" s="308" t="n">
        <v>0</v>
      </c>
      <c r="E928" s="48" t="n">
        <v>0</v>
      </c>
      <c r="F928" s="308" t="n">
        <v>0</v>
      </c>
      <c r="G928" s="308" t="n">
        <v>0</v>
      </c>
      <c r="H928" s="308" t="n">
        <v>0</v>
      </c>
      <c r="I928" s="48" t="n">
        <v>0</v>
      </c>
      <c r="J928" s="308" t="n">
        <v>0</v>
      </c>
      <c r="K928" s="308" t="n">
        <v>0</v>
      </c>
      <c r="L928" s="48" t="n">
        <v>0</v>
      </c>
      <c r="M928" s="308" t="n">
        <v>0</v>
      </c>
      <c r="N928" s="265" t="n">
        <v>0</v>
      </c>
      <c r="O928" s="309" t="n">
        <v>0</v>
      </c>
      <c r="P928" s="265" t="n">
        <v>0</v>
      </c>
      <c r="Q928" s="310" t="n">
        <v>0</v>
      </c>
      <c r="R928" s="309" t="n">
        <v>0</v>
      </c>
      <c r="S928" s="48" t="n">
        <v>0</v>
      </c>
      <c r="T928" s="308" t="n">
        <v>0</v>
      </c>
      <c r="U928" s="308" t="n">
        <v>0</v>
      </c>
      <c r="V928" s="311" t="n">
        <v>0</v>
      </c>
      <c r="W928" s="265" t="n">
        <v>0</v>
      </c>
      <c r="X928" s="309" t="n">
        <v>0</v>
      </c>
      <c r="Y928" s="48" t="n">
        <v>0</v>
      </c>
      <c r="Z928" s="21" t="n">
        <v>0</v>
      </c>
      <c r="AA928" s="21" t="n">
        <v>0</v>
      </c>
      <c r="AB928" s="21" t="n">
        <v>0</v>
      </c>
      <c r="AC928" s="207"/>
      <c r="AD928" s="207" t="n">
        <v>0</v>
      </c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H928" s="312"/>
      <c r="BI928" s="312"/>
      <c r="BJ928" s="312"/>
      <c r="BK928" s="312"/>
      <c r="BL928" s="312"/>
      <c r="BM928" s="312"/>
      <c r="BN928" s="312"/>
      <c r="BO928" s="312"/>
      <c r="BP928" s="312"/>
      <c r="BQ928" s="312"/>
      <c r="BR928" s="312"/>
      <c r="BS928" s="312"/>
      <c r="BT928" s="312"/>
      <c r="BU928" s="312"/>
      <c r="BV928" s="312"/>
      <c r="BW928" s="312"/>
      <c r="BX928" s="312"/>
      <c r="BY928" s="312"/>
      <c r="BZ928" s="312"/>
      <c r="CA928" s="312"/>
      <c r="CB928" s="312"/>
      <c r="CC928" s="312"/>
      <c r="CD928" s="312"/>
      <c r="CE928" s="312"/>
      <c r="CF928" s="312"/>
      <c r="CG928" s="312"/>
      <c r="CH928" s="312"/>
      <c r="CI928" s="312"/>
      <c r="CJ928" s="312"/>
    </row>
    <row r="929" customFormat="false" ht="12.75" hidden="false" customHeight="true" outlineLevel="0" collapsed="false">
      <c r="A929" s="81"/>
      <c r="B929" s="307" t="n">
        <v>710190</v>
      </c>
      <c r="C929" s="1" t="s">
        <v>357</v>
      </c>
      <c r="D929" s="308" t="n">
        <v>0</v>
      </c>
      <c r="E929" s="48" t="n">
        <v>0</v>
      </c>
      <c r="F929" s="308" t="n">
        <v>0</v>
      </c>
      <c r="G929" s="308" t="n">
        <v>0</v>
      </c>
      <c r="H929" s="308" t="n">
        <v>0</v>
      </c>
      <c r="I929" s="48" t="n">
        <v>0</v>
      </c>
      <c r="J929" s="308" t="n">
        <v>0</v>
      </c>
      <c r="K929" s="308" t="n">
        <v>0</v>
      </c>
      <c r="L929" s="48" t="n">
        <v>0</v>
      </c>
      <c r="M929" s="308" t="n">
        <v>0</v>
      </c>
      <c r="N929" s="265" t="n">
        <v>0</v>
      </c>
      <c r="O929" s="309" t="n">
        <v>0</v>
      </c>
      <c r="P929" s="265" t="n">
        <v>0</v>
      </c>
      <c r="Q929" s="310" t="n">
        <v>0</v>
      </c>
      <c r="R929" s="309" t="n">
        <v>37375.10022</v>
      </c>
      <c r="S929" s="48" t="n">
        <v>37375.10022</v>
      </c>
      <c r="T929" s="308" t="n">
        <v>0</v>
      </c>
      <c r="U929" s="308" t="n">
        <v>0</v>
      </c>
      <c r="V929" s="311" t="n">
        <v>0</v>
      </c>
      <c r="W929" s="265" t="n">
        <v>0</v>
      </c>
      <c r="X929" s="309" t="n">
        <v>0</v>
      </c>
      <c r="Y929" s="48" t="n">
        <v>0</v>
      </c>
      <c r="Z929" s="21" t="n">
        <v>37375.10022</v>
      </c>
      <c r="AA929" s="21" t="n">
        <v>0</v>
      </c>
      <c r="AB929" s="21" t="n">
        <v>37375.10022</v>
      </c>
      <c r="AC929" s="207"/>
      <c r="AD929" s="207" t="n">
        <v>0</v>
      </c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H929" s="312"/>
      <c r="BI929" s="312"/>
      <c r="BJ929" s="312"/>
      <c r="BK929" s="312"/>
      <c r="BL929" s="312"/>
      <c r="BM929" s="312"/>
      <c r="BN929" s="312"/>
      <c r="BO929" s="312"/>
      <c r="BP929" s="312"/>
      <c r="BQ929" s="312"/>
      <c r="BR929" s="312"/>
      <c r="BS929" s="312"/>
      <c r="BT929" s="312"/>
      <c r="BU929" s="312"/>
      <c r="BV929" s="312"/>
      <c r="BW929" s="312"/>
      <c r="BX929" s="312"/>
      <c r="BY929" s="312"/>
      <c r="BZ929" s="312"/>
      <c r="CA929" s="312"/>
      <c r="CB929" s="312"/>
      <c r="CC929" s="312"/>
      <c r="CD929" s="312"/>
      <c r="CE929" s="312"/>
      <c r="CF929" s="312"/>
      <c r="CG929" s="312"/>
      <c r="CH929" s="312"/>
      <c r="CI929" s="312"/>
      <c r="CJ929" s="312"/>
    </row>
    <row r="930" customFormat="false" ht="12.75" hidden="false" customHeight="true" outlineLevel="0" collapsed="false">
      <c r="A930" s="81"/>
      <c r="B930" s="307" t="n">
        <v>7102</v>
      </c>
      <c r="C930" s="1" t="s">
        <v>771</v>
      </c>
      <c r="D930" s="308" t="n">
        <v>252453.98496</v>
      </c>
      <c r="E930" s="48" t="n">
        <v>252453.98496</v>
      </c>
      <c r="F930" s="308" t="n">
        <v>0</v>
      </c>
      <c r="G930" s="308" t="n">
        <v>68623.53421</v>
      </c>
      <c r="H930" s="308" t="n">
        <v>13742.05569</v>
      </c>
      <c r="I930" s="48" t="n">
        <v>82365.5899</v>
      </c>
      <c r="J930" s="308" t="n">
        <v>80307.89303</v>
      </c>
      <c r="K930" s="308" t="n">
        <v>2000</v>
      </c>
      <c r="L930" s="48" t="n">
        <v>82307.89303</v>
      </c>
      <c r="M930" s="308" t="n">
        <v>18525.191</v>
      </c>
      <c r="N930" s="265" t="n">
        <v>0</v>
      </c>
      <c r="O930" s="309" t="n">
        <v>103.23061</v>
      </c>
      <c r="P930" s="265" t="n">
        <v>0</v>
      </c>
      <c r="Q930" s="310" t="n">
        <v>52772.31777</v>
      </c>
      <c r="R930" s="309" t="n">
        <v>3205.32785</v>
      </c>
      <c r="S930" s="48" t="n">
        <v>74606.06723</v>
      </c>
      <c r="T930" s="308" t="n">
        <v>2724.78369</v>
      </c>
      <c r="U930" s="308" t="n">
        <v>2587.2071</v>
      </c>
      <c r="V930" s="311" t="n">
        <v>0</v>
      </c>
      <c r="W930" s="265" t="n">
        <v>0</v>
      </c>
      <c r="X930" s="309" t="n">
        <v>23153.28637</v>
      </c>
      <c r="Y930" s="48" t="n">
        <v>28465.27716</v>
      </c>
      <c r="Z930" s="21" t="n">
        <v>520198.81228</v>
      </c>
      <c r="AA930" s="21" t="n">
        <v>334819.57486</v>
      </c>
      <c r="AB930" s="21" t="n">
        <v>185379.23742</v>
      </c>
      <c r="AC930" s="207"/>
      <c r="AD930" s="207" t="n">
        <v>0</v>
      </c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H930" s="312"/>
      <c r="BI930" s="312"/>
      <c r="BJ930" s="312"/>
      <c r="BK930" s="312"/>
      <c r="BL930" s="312"/>
      <c r="BM930" s="312"/>
      <c r="BN930" s="312"/>
      <c r="BO930" s="312"/>
      <c r="BP930" s="312"/>
      <c r="BQ930" s="312"/>
      <c r="BR930" s="312"/>
      <c r="BS930" s="312"/>
      <c r="BT930" s="312"/>
      <c r="BU930" s="312"/>
      <c r="BV930" s="312"/>
      <c r="BW930" s="312"/>
      <c r="BX930" s="312"/>
      <c r="BY930" s="312"/>
      <c r="BZ930" s="312"/>
      <c r="CA930" s="312"/>
      <c r="CB930" s="312"/>
      <c r="CC930" s="312"/>
      <c r="CD930" s="312"/>
      <c r="CE930" s="312"/>
      <c r="CF930" s="312"/>
      <c r="CG930" s="312"/>
      <c r="CH930" s="312"/>
      <c r="CI930" s="312"/>
      <c r="CJ930" s="312"/>
    </row>
    <row r="931" customFormat="false" ht="12.75" hidden="false" customHeight="true" outlineLevel="0" collapsed="false">
      <c r="A931" s="81"/>
      <c r="B931" s="307" t="n">
        <v>710205</v>
      </c>
      <c r="C931" s="1" t="s">
        <v>772</v>
      </c>
      <c r="D931" s="308" t="n">
        <v>0</v>
      </c>
      <c r="E931" s="48" t="n">
        <v>0</v>
      </c>
      <c r="F931" s="308" t="n">
        <v>0</v>
      </c>
      <c r="G931" s="308" t="n">
        <v>0</v>
      </c>
      <c r="H931" s="308" t="n">
        <v>0</v>
      </c>
      <c r="I931" s="48" t="n">
        <v>0</v>
      </c>
      <c r="J931" s="308" t="n">
        <v>0</v>
      </c>
      <c r="K931" s="308" t="n">
        <v>0</v>
      </c>
      <c r="L931" s="48" t="n">
        <v>0</v>
      </c>
      <c r="M931" s="308" t="n">
        <v>0</v>
      </c>
      <c r="N931" s="265" t="n">
        <v>0</v>
      </c>
      <c r="O931" s="309" t="n">
        <v>0</v>
      </c>
      <c r="P931" s="265" t="n">
        <v>0</v>
      </c>
      <c r="Q931" s="310" t="n">
        <v>0</v>
      </c>
      <c r="R931" s="309" t="n">
        <v>0</v>
      </c>
      <c r="S931" s="48" t="n">
        <v>0</v>
      </c>
      <c r="T931" s="308" t="n">
        <v>0</v>
      </c>
      <c r="U931" s="308" t="n">
        <v>27.6</v>
      </c>
      <c r="V931" s="311" t="n">
        <v>0</v>
      </c>
      <c r="W931" s="265" t="n">
        <v>0</v>
      </c>
      <c r="X931" s="309" t="n">
        <v>0</v>
      </c>
      <c r="Y931" s="48" t="n">
        <v>27.6</v>
      </c>
      <c r="Z931" s="21" t="n">
        <v>27.6</v>
      </c>
      <c r="AA931" s="21" t="n">
        <v>0</v>
      </c>
      <c r="AB931" s="21" t="n">
        <v>27.6</v>
      </c>
      <c r="AC931" s="207"/>
      <c r="AD931" s="207" t="n">
        <v>0</v>
      </c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H931" s="312"/>
      <c r="BI931" s="312"/>
      <c r="BJ931" s="312"/>
      <c r="BK931" s="312"/>
      <c r="BL931" s="312"/>
      <c r="BM931" s="312"/>
      <c r="BN931" s="312"/>
      <c r="BO931" s="312"/>
      <c r="BP931" s="312"/>
      <c r="BQ931" s="312"/>
      <c r="BR931" s="312"/>
      <c r="BS931" s="312"/>
      <c r="BT931" s="312"/>
      <c r="BU931" s="312"/>
      <c r="BV931" s="312"/>
      <c r="BW931" s="312"/>
      <c r="BX931" s="312"/>
      <c r="BY931" s="312"/>
      <c r="BZ931" s="312"/>
      <c r="CA931" s="312"/>
      <c r="CB931" s="312"/>
      <c r="CC931" s="312"/>
      <c r="CD931" s="312"/>
      <c r="CE931" s="312"/>
      <c r="CF931" s="312"/>
      <c r="CG931" s="312"/>
      <c r="CH931" s="312"/>
      <c r="CI931" s="312"/>
      <c r="CJ931" s="312"/>
    </row>
    <row r="932" customFormat="false" ht="12.75" hidden="false" customHeight="true" outlineLevel="0" collapsed="false">
      <c r="A932" s="81"/>
      <c r="B932" s="307" t="n">
        <v>710210</v>
      </c>
      <c r="C932" s="1" t="s">
        <v>773</v>
      </c>
      <c r="D932" s="308" t="n">
        <v>0</v>
      </c>
      <c r="E932" s="48" t="n">
        <v>0</v>
      </c>
      <c r="F932" s="308" t="n">
        <v>0</v>
      </c>
      <c r="G932" s="308" t="n">
        <v>0</v>
      </c>
      <c r="H932" s="308" t="n">
        <v>0</v>
      </c>
      <c r="I932" s="48" t="n">
        <v>0</v>
      </c>
      <c r="J932" s="308" t="n">
        <v>0</v>
      </c>
      <c r="K932" s="308" t="n">
        <v>0</v>
      </c>
      <c r="L932" s="48" t="n">
        <v>0</v>
      </c>
      <c r="M932" s="308" t="n">
        <v>0</v>
      </c>
      <c r="N932" s="265" t="n">
        <v>0</v>
      </c>
      <c r="O932" s="309" t="n">
        <v>0</v>
      </c>
      <c r="P932" s="265" t="n">
        <v>0</v>
      </c>
      <c r="Q932" s="310" t="n">
        <v>0</v>
      </c>
      <c r="R932" s="309" t="n">
        <v>0</v>
      </c>
      <c r="S932" s="48" t="n">
        <v>0</v>
      </c>
      <c r="T932" s="308" t="n">
        <v>0</v>
      </c>
      <c r="U932" s="308" t="n">
        <v>52.1071</v>
      </c>
      <c r="V932" s="311" t="n">
        <v>0</v>
      </c>
      <c r="W932" s="265" t="n">
        <v>0</v>
      </c>
      <c r="X932" s="309" t="n">
        <v>0</v>
      </c>
      <c r="Y932" s="48" t="n">
        <v>52.1071</v>
      </c>
      <c r="Z932" s="21" t="n">
        <v>52.1071</v>
      </c>
      <c r="AA932" s="21" t="n">
        <v>0</v>
      </c>
      <c r="AB932" s="21" t="n">
        <v>52.1071</v>
      </c>
      <c r="AC932" s="207"/>
      <c r="AD932" s="207" t="n">
        <v>0</v>
      </c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H932" s="312"/>
      <c r="BI932" s="312"/>
      <c r="BJ932" s="312"/>
      <c r="BK932" s="312"/>
      <c r="BL932" s="312"/>
      <c r="BM932" s="312"/>
      <c r="BN932" s="312"/>
      <c r="BO932" s="312"/>
      <c r="BP932" s="312"/>
      <c r="BQ932" s="312"/>
      <c r="BR932" s="312"/>
      <c r="BS932" s="312"/>
      <c r="BT932" s="312"/>
      <c r="BU932" s="312"/>
      <c r="BV932" s="312"/>
      <c r="BW932" s="312"/>
      <c r="BX932" s="312"/>
      <c r="BY932" s="312"/>
      <c r="BZ932" s="312"/>
      <c r="CA932" s="312"/>
      <c r="CB932" s="312"/>
      <c r="CC932" s="312"/>
      <c r="CD932" s="312"/>
      <c r="CE932" s="312"/>
      <c r="CF932" s="312"/>
      <c r="CG932" s="312"/>
      <c r="CH932" s="312"/>
      <c r="CI932" s="312"/>
      <c r="CJ932" s="312"/>
    </row>
    <row r="933" customFormat="false" ht="12.75" hidden="false" customHeight="true" outlineLevel="0" collapsed="false">
      <c r="A933" s="81"/>
      <c r="B933" s="307" t="n">
        <v>710215</v>
      </c>
      <c r="C933" s="1" t="s">
        <v>774</v>
      </c>
      <c r="D933" s="308" t="n">
        <v>167039.15379</v>
      </c>
      <c r="E933" s="48" t="n">
        <v>167039.15379</v>
      </c>
      <c r="F933" s="308" t="n">
        <v>0</v>
      </c>
      <c r="G933" s="308" t="n">
        <v>0</v>
      </c>
      <c r="H933" s="308" t="n">
        <v>0</v>
      </c>
      <c r="I933" s="48" t="n">
        <v>0</v>
      </c>
      <c r="J933" s="308" t="n">
        <v>0</v>
      </c>
      <c r="K933" s="308" t="n">
        <v>0</v>
      </c>
      <c r="L933" s="48" t="n">
        <v>0</v>
      </c>
      <c r="M933" s="308" t="n">
        <v>0</v>
      </c>
      <c r="N933" s="265" t="n">
        <v>0</v>
      </c>
      <c r="O933" s="309" t="n">
        <v>0</v>
      </c>
      <c r="P933" s="265" t="n">
        <v>0</v>
      </c>
      <c r="Q933" s="310" t="n">
        <v>0</v>
      </c>
      <c r="R933" s="309" t="n">
        <v>17.5</v>
      </c>
      <c r="S933" s="48" t="n">
        <v>17.5</v>
      </c>
      <c r="T933" s="308" t="n">
        <v>0</v>
      </c>
      <c r="U933" s="308" t="n">
        <v>0</v>
      </c>
      <c r="V933" s="311" t="n">
        <v>0</v>
      </c>
      <c r="W933" s="265" t="n">
        <v>0</v>
      </c>
      <c r="X933" s="309" t="n">
        <v>0</v>
      </c>
      <c r="Y933" s="48" t="n">
        <v>0</v>
      </c>
      <c r="Z933" s="21" t="n">
        <v>167056.65379</v>
      </c>
      <c r="AA933" s="21" t="n">
        <v>167039.15379</v>
      </c>
      <c r="AB933" s="21" t="n">
        <v>17.5</v>
      </c>
      <c r="AC933" s="207"/>
      <c r="AD933" s="207" t="n">
        <v>0</v>
      </c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H933" s="312"/>
      <c r="BI933" s="312"/>
      <c r="BJ933" s="312"/>
      <c r="BK933" s="312"/>
      <c r="BL933" s="312"/>
      <c r="BM933" s="312"/>
      <c r="BN933" s="312"/>
      <c r="BO933" s="312"/>
      <c r="BP933" s="312"/>
      <c r="BQ933" s="312"/>
      <c r="BR933" s="312"/>
      <c r="BS933" s="312"/>
      <c r="BT933" s="312"/>
      <c r="BU933" s="312"/>
      <c r="BV933" s="312"/>
      <c r="BW933" s="312"/>
      <c r="BX933" s="312"/>
      <c r="BY933" s="312"/>
      <c r="BZ933" s="312"/>
      <c r="CA933" s="312"/>
      <c r="CB933" s="312"/>
      <c r="CC933" s="312"/>
      <c r="CD933" s="312"/>
      <c r="CE933" s="312"/>
      <c r="CF933" s="312"/>
      <c r="CG933" s="312"/>
      <c r="CH933" s="312"/>
      <c r="CI933" s="312"/>
      <c r="CJ933" s="312"/>
    </row>
    <row r="934" customFormat="false" ht="12.75" hidden="false" customHeight="true" outlineLevel="0" collapsed="false">
      <c r="A934" s="81"/>
      <c r="B934" s="307" t="n">
        <v>710220</v>
      </c>
      <c r="C934" s="1" t="s">
        <v>775</v>
      </c>
      <c r="D934" s="308" t="n">
        <v>0</v>
      </c>
      <c r="E934" s="48" t="n">
        <v>0</v>
      </c>
      <c r="F934" s="308" t="n">
        <v>0</v>
      </c>
      <c r="G934" s="308" t="n">
        <v>68623.53421</v>
      </c>
      <c r="H934" s="308" t="n">
        <v>0</v>
      </c>
      <c r="I934" s="48" t="n">
        <v>68623.53421</v>
      </c>
      <c r="J934" s="308" t="n">
        <v>14</v>
      </c>
      <c r="K934" s="308" t="n">
        <v>2000</v>
      </c>
      <c r="L934" s="48" t="n">
        <v>2014</v>
      </c>
      <c r="M934" s="308" t="n">
        <v>0</v>
      </c>
      <c r="N934" s="265" t="n">
        <v>0</v>
      </c>
      <c r="O934" s="309" t="n">
        <v>103.23061</v>
      </c>
      <c r="P934" s="265" t="n">
        <v>0</v>
      </c>
      <c r="Q934" s="310" t="n">
        <v>0</v>
      </c>
      <c r="R934" s="309" t="n">
        <v>0</v>
      </c>
      <c r="S934" s="48" t="n">
        <v>103.23061</v>
      </c>
      <c r="T934" s="308" t="n">
        <v>0</v>
      </c>
      <c r="U934" s="308" t="n">
        <v>0</v>
      </c>
      <c r="V934" s="311" t="n">
        <v>0</v>
      </c>
      <c r="W934" s="265" t="n">
        <v>0</v>
      </c>
      <c r="X934" s="309" t="n">
        <v>22810.27843</v>
      </c>
      <c r="Y934" s="48" t="n">
        <v>22810.27843</v>
      </c>
      <c r="Z934" s="21" t="n">
        <v>93551.04325</v>
      </c>
      <c r="AA934" s="21" t="n">
        <v>68623.53421</v>
      </c>
      <c r="AB934" s="21" t="n">
        <v>24927.50904</v>
      </c>
      <c r="AC934" s="207"/>
      <c r="AD934" s="207" t="n">
        <v>0</v>
      </c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H934" s="312"/>
      <c r="BI934" s="312"/>
      <c r="BJ934" s="312"/>
      <c r="BK934" s="312"/>
      <c r="BL934" s="312"/>
      <c r="BM934" s="312"/>
      <c r="BN934" s="312"/>
      <c r="BO934" s="312"/>
      <c r="BP934" s="312"/>
      <c r="BQ934" s="312"/>
      <c r="BR934" s="312"/>
      <c r="BS934" s="312"/>
      <c r="BT934" s="312"/>
      <c r="BU934" s="312"/>
      <c r="BV934" s="312"/>
      <c r="BW934" s="312"/>
      <c r="BX934" s="312"/>
      <c r="BY934" s="312"/>
      <c r="BZ934" s="312"/>
      <c r="CA934" s="312"/>
      <c r="CB934" s="312"/>
      <c r="CC934" s="312"/>
      <c r="CD934" s="312"/>
      <c r="CE934" s="312"/>
      <c r="CF934" s="312"/>
      <c r="CG934" s="312"/>
      <c r="CH934" s="312"/>
      <c r="CI934" s="312"/>
      <c r="CJ934" s="312"/>
    </row>
    <row r="935" customFormat="false" ht="12.75" hidden="false" customHeight="true" outlineLevel="0" collapsed="false">
      <c r="A935" s="81"/>
      <c r="B935" s="307" t="n">
        <v>710225</v>
      </c>
      <c r="C935" s="1" t="s">
        <v>263</v>
      </c>
      <c r="D935" s="308" t="n">
        <v>68064.83117</v>
      </c>
      <c r="E935" s="48" t="n">
        <v>68064.83117</v>
      </c>
      <c r="F935" s="308" t="n">
        <v>0</v>
      </c>
      <c r="G935" s="308" t="n">
        <v>0</v>
      </c>
      <c r="H935" s="308" t="n">
        <v>0</v>
      </c>
      <c r="I935" s="48" t="n">
        <v>0</v>
      </c>
      <c r="J935" s="308" t="n">
        <v>42428.49539</v>
      </c>
      <c r="K935" s="308" t="n">
        <v>0</v>
      </c>
      <c r="L935" s="48" t="n">
        <v>42428.49539</v>
      </c>
      <c r="M935" s="308" t="n">
        <v>0</v>
      </c>
      <c r="N935" s="265" t="n">
        <v>0</v>
      </c>
      <c r="O935" s="309" t="n">
        <v>0</v>
      </c>
      <c r="P935" s="265" t="n">
        <v>0</v>
      </c>
      <c r="Q935" s="310" t="n">
        <v>42.57477</v>
      </c>
      <c r="R935" s="309" t="n">
        <v>462.61847</v>
      </c>
      <c r="S935" s="48" t="n">
        <v>505.19324</v>
      </c>
      <c r="T935" s="308" t="n">
        <v>431.23648</v>
      </c>
      <c r="U935" s="308" t="n">
        <v>2507.5</v>
      </c>
      <c r="V935" s="311" t="n">
        <v>0</v>
      </c>
      <c r="W935" s="265" t="n">
        <v>0</v>
      </c>
      <c r="X935" s="309" t="n">
        <v>0</v>
      </c>
      <c r="Y935" s="48" t="n">
        <v>2938.73648</v>
      </c>
      <c r="Z935" s="21" t="n">
        <v>113937.25628</v>
      </c>
      <c r="AA935" s="21" t="n">
        <v>68064.83117</v>
      </c>
      <c r="AB935" s="21" t="n">
        <v>45872.42511</v>
      </c>
      <c r="AC935" s="207"/>
      <c r="AD935" s="207" t="n">
        <v>0</v>
      </c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H935" s="312"/>
      <c r="BI935" s="312"/>
      <c r="BJ935" s="312"/>
      <c r="BK935" s="312"/>
      <c r="BL935" s="312"/>
      <c r="BM935" s="312"/>
      <c r="BN935" s="312"/>
      <c r="BO935" s="312"/>
      <c r="BP935" s="312"/>
      <c r="BQ935" s="312"/>
      <c r="BR935" s="312"/>
      <c r="BS935" s="312"/>
      <c r="BT935" s="312"/>
      <c r="BU935" s="312"/>
      <c r="BV935" s="312"/>
      <c r="BW935" s="312"/>
      <c r="BX935" s="312"/>
      <c r="BY935" s="312"/>
      <c r="BZ935" s="312"/>
      <c r="CA935" s="312"/>
      <c r="CB935" s="312"/>
      <c r="CC935" s="312"/>
      <c r="CD935" s="312"/>
      <c r="CE935" s="312"/>
      <c r="CF935" s="312"/>
      <c r="CG935" s="312"/>
      <c r="CH935" s="312"/>
      <c r="CI935" s="312"/>
      <c r="CJ935" s="312"/>
    </row>
    <row r="936" customFormat="false" ht="12.75" hidden="false" customHeight="true" outlineLevel="0" collapsed="false">
      <c r="A936" s="81"/>
      <c r="B936" s="307" t="n">
        <v>710230</v>
      </c>
      <c r="C936" s="1" t="s">
        <v>264</v>
      </c>
      <c r="D936" s="308" t="n">
        <v>0</v>
      </c>
      <c r="E936" s="48" t="n">
        <v>0</v>
      </c>
      <c r="F936" s="308" t="n">
        <v>0</v>
      </c>
      <c r="G936" s="308" t="n">
        <v>0</v>
      </c>
      <c r="H936" s="308" t="n">
        <v>0</v>
      </c>
      <c r="I936" s="48" t="n">
        <v>0</v>
      </c>
      <c r="J936" s="308" t="n">
        <v>0</v>
      </c>
      <c r="K936" s="308" t="n">
        <v>0</v>
      </c>
      <c r="L936" s="48" t="n">
        <v>0</v>
      </c>
      <c r="M936" s="308" t="n">
        <v>0</v>
      </c>
      <c r="N936" s="265" t="n">
        <v>0</v>
      </c>
      <c r="O936" s="309" t="n">
        <v>0</v>
      </c>
      <c r="P936" s="265" t="n">
        <v>0</v>
      </c>
      <c r="Q936" s="310" t="n">
        <v>0</v>
      </c>
      <c r="R936" s="309" t="n">
        <v>737.813</v>
      </c>
      <c r="S936" s="48" t="n">
        <v>737.813</v>
      </c>
      <c r="T936" s="308" t="n">
        <v>2293.54721</v>
      </c>
      <c r="U936" s="308" t="n">
        <v>0</v>
      </c>
      <c r="V936" s="311" t="n">
        <v>0</v>
      </c>
      <c r="W936" s="265" t="n">
        <v>0</v>
      </c>
      <c r="X936" s="309" t="n">
        <v>0</v>
      </c>
      <c r="Y936" s="48" t="n">
        <v>2293.54721</v>
      </c>
      <c r="Z936" s="21" t="n">
        <v>3031.36021</v>
      </c>
      <c r="AA936" s="21" t="n">
        <v>0</v>
      </c>
      <c r="AB936" s="21" t="n">
        <v>3031.36021</v>
      </c>
      <c r="AC936" s="207"/>
      <c r="AD936" s="207" t="n">
        <v>0</v>
      </c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H936" s="312"/>
      <c r="BI936" s="312"/>
      <c r="BJ936" s="312"/>
      <c r="BK936" s="312"/>
      <c r="BL936" s="312"/>
      <c r="BM936" s="312"/>
      <c r="BN936" s="312"/>
      <c r="BO936" s="312"/>
      <c r="BP936" s="312"/>
      <c r="BQ936" s="312"/>
      <c r="BR936" s="312"/>
      <c r="BS936" s="312"/>
      <c r="BT936" s="312"/>
      <c r="BU936" s="312"/>
      <c r="BV936" s="312"/>
      <c r="BW936" s="312"/>
      <c r="BX936" s="312"/>
      <c r="BY936" s="312"/>
      <c r="BZ936" s="312"/>
      <c r="CA936" s="312"/>
      <c r="CB936" s="312"/>
      <c r="CC936" s="312"/>
      <c r="CD936" s="312"/>
      <c r="CE936" s="312"/>
      <c r="CF936" s="312"/>
      <c r="CG936" s="312"/>
      <c r="CH936" s="312"/>
      <c r="CI936" s="312"/>
      <c r="CJ936" s="312"/>
    </row>
    <row r="937" customFormat="false" ht="12.75" hidden="false" customHeight="true" outlineLevel="0" collapsed="false">
      <c r="A937" s="81"/>
      <c r="B937" s="307" t="n">
        <v>710235</v>
      </c>
      <c r="C937" s="1" t="s">
        <v>265</v>
      </c>
      <c r="D937" s="308" t="n">
        <v>0</v>
      </c>
      <c r="E937" s="48" t="n">
        <v>0</v>
      </c>
      <c r="F937" s="308" t="n">
        <v>0</v>
      </c>
      <c r="G937" s="308" t="n">
        <v>0</v>
      </c>
      <c r="H937" s="308" t="n">
        <v>0</v>
      </c>
      <c r="I937" s="48" t="n">
        <v>0</v>
      </c>
      <c r="J937" s="308" t="n">
        <v>2037.17286</v>
      </c>
      <c r="K937" s="308" t="n">
        <v>0</v>
      </c>
      <c r="L937" s="48" t="n">
        <v>2037.17286</v>
      </c>
      <c r="M937" s="308" t="n">
        <v>0</v>
      </c>
      <c r="N937" s="265" t="n">
        <v>0</v>
      </c>
      <c r="O937" s="309" t="n">
        <v>0</v>
      </c>
      <c r="P937" s="265" t="n">
        <v>0</v>
      </c>
      <c r="Q937" s="310" t="n">
        <v>52729.743</v>
      </c>
      <c r="R937" s="309" t="n">
        <v>0</v>
      </c>
      <c r="S937" s="48" t="n">
        <v>52729.743</v>
      </c>
      <c r="T937" s="308" t="n">
        <v>0</v>
      </c>
      <c r="U937" s="308" t="n">
        <v>0</v>
      </c>
      <c r="V937" s="311" t="n">
        <v>0</v>
      </c>
      <c r="W937" s="265" t="n">
        <v>0</v>
      </c>
      <c r="X937" s="309" t="n">
        <v>343.00794</v>
      </c>
      <c r="Y937" s="48" t="n">
        <v>343.00794</v>
      </c>
      <c r="Z937" s="21" t="n">
        <v>55109.9238</v>
      </c>
      <c r="AA937" s="21" t="n">
        <v>0</v>
      </c>
      <c r="AB937" s="21" t="n">
        <v>55109.9238</v>
      </c>
      <c r="AC937" s="207"/>
      <c r="AD937" s="207" t="n">
        <v>0</v>
      </c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H937" s="312"/>
      <c r="BI937" s="312"/>
      <c r="BJ937" s="312"/>
      <c r="BK937" s="312"/>
      <c r="BL937" s="312"/>
      <c r="BM937" s="312"/>
      <c r="BN937" s="312"/>
      <c r="BO937" s="312"/>
      <c r="BP937" s="312"/>
      <c r="BQ937" s="312"/>
      <c r="BR937" s="312"/>
      <c r="BS937" s="312"/>
      <c r="BT937" s="312"/>
      <c r="BU937" s="312"/>
      <c r="BV937" s="312"/>
      <c r="BW937" s="312"/>
      <c r="BX937" s="312"/>
      <c r="BY937" s="312"/>
      <c r="BZ937" s="312"/>
      <c r="CA937" s="312"/>
      <c r="CB937" s="312"/>
      <c r="CC937" s="312"/>
      <c r="CD937" s="312"/>
      <c r="CE937" s="312"/>
      <c r="CF937" s="312"/>
      <c r="CG937" s="312"/>
      <c r="CH937" s="312"/>
      <c r="CI937" s="312"/>
      <c r="CJ937" s="312"/>
    </row>
    <row r="938" customFormat="false" ht="12.75" hidden="false" customHeight="true" outlineLevel="0" collapsed="false">
      <c r="A938" s="81"/>
      <c r="B938" s="307" t="n">
        <v>710240</v>
      </c>
      <c r="C938" s="1" t="s">
        <v>266</v>
      </c>
      <c r="D938" s="308" t="n">
        <v>0</v>
      </c>
      <c r="E938" s="48" t="n">
        <v>0</v>
      </c>
      <c r="F938" s="308" t="n">
        <v>0</v>
      </c>
      <c r="G938" s="308" t="n">
        <v>0</v>
      </c>
      <c r="H938" s="308" t="n">
        <v>0</v>
      </c>
      <c r="I938" s="48" t="n">
        <v>0</v>
      </c>
      <c r="J938" s="308" t="n">
        <v>0</v>
      </c>
      <c r="K938" s="308" t="n">
        <v>0</v>
      </c>
      <c r="L938" s="48" t="n">
        <v>0</v>
      </c>
      <c r="M938" s="308" t="n">
        <v>0</v>
      </c>
      <c r="N938" s="265" t="n">
        <v>0</v>
      </c>
      <c r="O938" s="309" t="n">
        <v>0</v>
      </c>
      <c r="P938" s="265" t="n">
        <v>0</v>
      </c>
      <c r="Q938" s="310" t="n">
        <v>0</v>
      </c>
      <c r="R938" s="309" t="n">
        <v>0</v>
      </c>
      <c r="S938" s="48" t="n">
        <v>0</v>
      </c>
      <c r="T938" s="308" t="n">
        <v>0</v>
      </c>
      <c r="U938" s="308" t="n">
        <v>0</v>
      </c>
      <c r="V938" s="311" t="n">
        <v>0</v>
      </c>
      <c r="W938" s="265" t="n">
        <v>0</v>
      </c>
      <c r="X938" s="309" t="n">
        <v>0</v>
      </c>
      <c r="Y938" s="48" t="n">
        <v>0</v>
      </c>
      <c r="Z938" s="21" t="n">
        <v>0</v>
      </c>
      <c r="AA938" s="21" t="n">
        <v>0</v>
      </c>
      <c r="AB938" s="21" t="n">
        <v>0</v>
      </c>
      <c r="AC938" s="207"/>
      <c r="AD938" s="207" t="n">
        <v>0</v>
      </c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H938" s="312"/>
      <c r="BI938" s="312"/>
      <c r="BJ938" s="312"/>
      <c r="BK938" s="312"/>
      <c r="BL938" s="312"/>
      <c r="BM938" s="312"/>
      <c r="BN938" s="312"/>
      <c r="BO938" s="312"/>
      <c r="BP938" s="312"/>
      <c r="BQ938" s="312"/>
      <c r="BR938" s="312"/>
      <c r="BS938" s="312"/>
      <c r="BT938" s="312"/>
      <c r="BU938" s="312"/>
      <c r="BV938" s="312"/>
      <c r="BW938" s="312"/>
      <c r="BX938" s="312"/>
      <c r="BY938" s="312"/>
      <c r="BZ938" s="312"/>
      <c r="CA938" s="312"/>
      <c r="CB938" s="312"/>
      <c r="CC938" s="312"/>
      <c r="CD938" s="312"/>
      <c r="CE938" s="312"/>
      <c r="CF938" s="312"/>
      <c r="CG938" s="312"/>
      <c r="CH938" s="312"/>
      <c r="CI938" s="312"/>
      <c r="CJ938" s="312"/>
    </row>
    <row r="939" customFormat="false" ht="12.75" hidden="false" customHeight="true" outlineLevel="0" collapsed="false">
      <c r="A939" s="81"/>
      <c r="B939" s="307" t="n">
        <v>710245</v>
      </c>
      <c r="C939" s="1" t="s">
        <v>267</v>
      </c>
      <c r="D939" s="308" t="n">
        <v>0</v>
      </c>
      <c r="E939" s="48" t="n">
        <v>0</v>
      </c>
      <c r="F939" s="308" t="n">
        <v>0</v>
      </c>
      <c r="G939" s="308" t="n">
        <v>0</v>
      </c>
      <c r="H939" s="308" t="n">
        <v>0</v>
      </c>
      <c r="I939" s="48" t="n">
        <v>0</v>
      </c>
      <c r="J939" s="308" t="n">
        <v>0</v>
      </c>
      <c r="K939" s="308" t="n">
        <v>0</v>
      </c>
      <c r="L939" s="48" t="n">
        <v>0</v>
      </c>
      <c r="M939" s="308" t="n">
        <v>0</v>
      </c>
      <c r="N939" s="265" t="n">
        <v>0</v>
      </c>
      <c r="O939" s="309" t="n">
        <v>0</v>
      </c>
      <c r="P939" s="265" t="n">
        <v>0</v>
      </c>
      <c r="Q939" s="310" t="n">
        <v>0</v>
      </c>
      <c r="R939" s="309" t="n">
        <v>0</v>
      </c>
      <c r="S939" s="48" t="n">
        <v>0</v>
      </c>
      <c r="T939" s="308" t="n">
        <v>0</v>
      </c>
      <c r="U939" s="308" t="n">
        <v>0</v>
      </c>
      <c r="V939" s="311" t="n">
        <v>0</v>
      </c>
      <c r="W939" s="265" t="n">
        <v>0</v>
      </c>
      <c r="X939" s="309" t="n">
        <v>0</v>
      </c>
      <c r="Y939" s="48" t="n">
        <v>0</v>
      </c>
      <c r="Z939" s="21" t="n">
        <v>0</v>
      </c>
      <c r="AA939" s="21" t="n">
        <v>0</v>
      </c>
      <c r="AB939" s="21" t="n">
        <v>0</v>
      </c>
      <c r="AC939" s="207"/>
      <c r="AD939" s="207" t="n">
        <v>0</v>
      </c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H939" s="312"/>
      <c r="BI939" s="312"/>
      <c r="BJ939" s="312"/>
      <c r="BK939" s="312"/>
      <c r="BL939" s="312"/>
      <c r="BM939" s="312"/>
      <c r="BN939" s="312"/>
      <c r="BO939" s="312"/>
      <c r="BP939" s="312"/>
      <c r="BQ939" s="312"/>
      <c r="BR939" s="312"/>
      <c r="BS939" s="312"/>
      <c r="BT939" s="312"/>
      <c r="BU939" s="312"/>
      <c r="BV939" s="312"/>
      <c r="BW939" s="312"/>
      <c r="BX939" s="312"/>
      <c r="BY939" s="312"/>
      <c r="BZ939" s="312"/>
      <c r="CA939" s="312"/>
      <c r="CB939" s="312"/>
      <c r="CC939" s="312"/>
      <c r="CD939" s="312"/>
      <c r="CE939" s="312"/>
      <c r="CF939" s="312"/>
      <c r="CG939" s="312"/>
      <c r="CH939" s="312"/>
      <c r="CI939" s="312"/>
      <c r="CJ939" s="312"/>
    </row>
    <row r="940" customFormat="false" ht="12.75" hidden="false" customHeight="true" outlineLevel="0" collapsed="false">
      <c r="A940" s="81"/>
      <c r="B940" s="307" t="n">
        <v>710250</v>
      </c>
      <c r="C940" s="1" t="s">
        <v>776</v>
      </c>
      <c r="D940" s="308" t="n">
        <v>0</v>
      </c>
      <c r="E940" s="48" t="n">
        <v>0</v>
      </c>
      <c r="F940" s="308" t="n">
        <v>0</v>
      </c>
      <c r="G940" s="308" t="n">
        <v>0</v>
      </c>
      <c r="H940" s="308" t="n">
        <v>0</v>
      </c>
      <c r="I940" s="48" t="n">
        <v>0</v>
      </c>
      <c r="J940" s="308" t="n">
        <v>8437.20528</v>
      </c>
      <c r="K940" s="308" t="n">
        <v>0</v>
      </c>
      <c r="L940" s="48" t="n">
        <v>8437.20528</v>
      </c>
      <c r="M940" s="308" t="n">
        <v>0.191</v>
      </c>
      <c r="N940" s="265" t="n">
        <v>0</v>
      </c>
      <c r="O940" s="309" t="n">
        <v>0</v>
      </c>
      <c r="P940" s="265" t="n">
        <v>0</v>
      </c>
      <c r="Q940" s="310" t="n">
        <v>0</v>
      </c>
      <c r="R940" s="309" t="n">
        <v>0</v>
      </c>
      <c r="S940" s="48" t="n">
        <v>0.191</v>
      </c>
      <c r="T940" s="308" t="n">
        <v>0</v>
      </c>
      <c r="U940" s="308" t="n">
        <v>0</v>
      </c>
      <c r="V940" s="311" t="n">
        <v>0</v>
      </c>
      <c r="W940" s="265" t="n">
        <v>0</v>
      </c>
      <c r="X940" s="309" t="n">
        <v>0</v>
      </c>
      <c r="Y940" s="48" t="n">
        <v>0</v>
      </c>
      <c r="Z940" s="21" t="n">
        <v>8437.39628</v>
      </c>
      <c r="AA940" s="21" t="n">
        <v>0</v>
      </c>
      <c r="AB940" s="21" t="n">
        <v>8437.39628</v>
      </c>
      <c r="AC940" s="207"/>
      <c r="AD940" s="207" t="n">
        <v>0</v>
      </c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H940" s="312"/>
      <c r="BI940" s="312"/>
      <c r="BJ940" s="312"/>
      <c r="BK940" s="312"/>
      <c r="BL940" s="312"/>
      <c r="BM940" s="312"/>
      <c r="BN940" s="312"/>
      <c r="BO940" s="312"/>
      <c r="BP940" s="312"/>
      <c r="BQ940" s="312"/>
      <c r="BR940" s="312"/>
      <c r="BS940" s="312"/>
      <c r="BT940" s="312"/>
      <c r="BU940" s="312"/>
      <c r="BV940" s="312"/>
      <c r="BW940" s="312"/>
      <c r="BX940" s="312"/>
      <c r="BY940" s="312"/>
      <c r="BZ940" s="312"/>
      <c r="CA940" s="312"/>
      <c r="CB940" s="312"/>
      <c r="CC940" s="312"/>
      <c r="CD940" s="312"/>
      <c r="CE940" s="312"/>
      <c r="CF940" s="312"/>
      <c r="CG940" s="312"/>
      <c r="CH940" s="312"/>
      <c r="CI940" s="312"/>
      <c r="CJ940" s="312"/>
    </row>
    <row r="941" customFormat="false" ht="12.75" hidden="false" customHeight="true" outlineLevel="0" collapsed="false">
      <c r="A941" s="81"/>
      <c r="B941" s="307" t="n">
        <v>710255</v>
      </c>
      <c r="C941" s="1" t="s">
        <v>777</v>
      </c>
      <c r="D941" s="308" t="n">
        <v>0</v>
      </c>
      <c r="E941" s="48" t="n">
        <v>0</v>
      </c>
      <c r="F941" s="308" t="n">
        <v>0</v>
      </c>
      <c r="G941" s="308" t="n">
        <v>0</v>
      </c>
      <c r="H941" s="308" t="n">
        <v>13742.05569</v>
      </c>
      <c r="I941" s="48" t="n">
        <v>13742.05569</v>
      </c>
      <c r="J941" s="308" t="n">
        <v>27391.0195</v>
      </c>
      <c r="K941" s="308" t="n">
        <v>0</v>
      </c>
      <c r="L941" s="48" t="n">
        <v>27391.0195</v>
      </c>
      <c r="M941" s="308" t="n">
        <v>0</v>
      </c>
      <c r="N941" s="265" t="n">
        <v>0</v>
      </c>
      <c r="O941" s="309" t="n">
        <v>0</v>
      </c>
      <c r="P941" s="265" t="n">
        <v>0</v>
      </c>
      <c r="Q941" s="310" t="n">
        <v>0</v>
      </c>
      <c r="R941" s="309" t="n">
        <v>1819.13592</v>
      </c>
      <c r="S941" s="48" t="n">
        <v>1819.13592</v>
      </c>
      <c r="T941" s="308" t="n">
        <v>0</v>
      </c>
      <c r="U941" s="308" t="n">
        <v>0</v>
      </c>
      <c r="V941" s="311" t="n">
        <v>0</v>
      </c>
      <c r="W941" s="265" t="n">
        <v>0</v>
      </c>
      <c r="X941" s="309" t="n">
        <v>0</v>
      </c>
      <c r="Y941" s="48" t="n">
        <v>0</v>
      </c>
      <c r="Z941" s="21" t="n">
        <v>42952.21111</v>
      </c>
      <c r="AA941" s="21" t="n">
        <v>13742.05569</v>
      </c>
      <c r="AB941" s="21" t="n">
        <v>29210.15542</v>
      </c>
      <c r="AC941" s="207"/>
      <c r="AD941" s="207" t="n">
        <v>0</v>
      </c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H941" s="312"/>
      <c r="BI941" s="312"/>
      <c r="BJ941" s="312"/>
      <c r="BK941" s="312"/>
      <c r="BL941" s="312"/>
      <c r="BM941" s="312"/>
      <c r="BN941" s="312"/>
      <c r="BO941" s="312"/>
      <c r="BP941" s="312"/>
      <c r="BQ941" s="312"/>
      <c r="BR941" s="312"/>
      <c r="BS941" s="312"/>
      <c r="BT941" s="312"/>
      <c r="BU941" s="312"/>
      <c r="BV941" s="312"/>
      <c r="BW941" s="312"/>
      <c r="BX941" s="312"/>
      <c r="BY941" s="312"/>
      <c r="BZ941" s="312"/>
      <c r="CA941" s="312"/>
      <c r="CB941" s="312"/>
      <c r="CC941" s="312"/>
      <c r="CD941" s="312"/>
      <c r="CE941" s="312"/>
      <c r="CF941" s="312"/>
      <c r="CG941" s="312"/>
      <c r="CH941" s="312"/>
      <c r="CI941" s="312"/>
      <c r="CJ941" s="312"/>
    </row>
    <row r="942" customFormat="false" ht="12.75" hidden="false" customHeight="true" outlineLevel="0" collapsed="false">
      <c r="A942" s="81"/>
      <c r="B942" s="307" t="n">
        <v>710260</v>
      </c>
      <c r="C942" s="1" t="s">
        <v>109</v>
      </c>
      <c r="D942" s="308" t="n">
        <v>17350</v>
      </c>
      <c r="E942" s="48" t="n">
        <v>17350</v>
      </c>
      <c r="F942" s="308" t="n">
        <v>0</v>
      </c>
      <c r="G942" s="308" t="n">
        <v>0</v>
      </c>
      <c r="H942" s="308" t="n">
        <v>0</v>
      </c>
      <c r="I942" s="48" t="n">
        <v>0</v>
      </c>
      <c r="J942" s="308" t="n">
        <v>0</v>
      </c>
      <c r="K942" s="308" t="n">
        <v>0</v>
      </c>
      <c r="L942" s="48" t="n">
        <v>0</v>
      </c>
      <c r="M942" s="308" t="n">
        <v>18525</v>
      </c>
      <c r="N942" s="265" t="n">
        <v>0</v>
      </c>
      <c r="O942" s="309" t="n">
        <v>0</v>
      </c>
      <c r="P942" s="265" t="n">
        <v>0</v>
      </c>
      <c r="Q942" s="310" t="n">
        <v>0</v>
      </c>
      <c r="R942" s="309" t="n">
        <v>168.26046</v>
      </c>
      <c r="S942" s="48" t="n">
        <v>18693.26046</v>
      </c>
      <c r="T942" s="308" t="n">
        <v>0</v>
      </c>
      <c r="U942" s="308" t="n">
        <v>0</v>
      </c>
      <c r="V942" s="311" t="n">
        <v>0</v>
      </c>
      <c r="W942" s="265" t="n">
        <v>0</v>
      </c>
      <c r="X942" s="309" t="n">
        <v>0</v>
      </c>
      <c r="Y942" s="48" t="n">
        <v>0</v>
      </c>
      <c r="Z942" s="21" t="n">
        <v>36043.26046</v>
      </c>
      <c r="AA942" s="21" t="n">
        <v>17350</v>
      </c>
      <c r="AB942" s="21" t="n">
        <v>18693.26046</v>
      </c>
      <c r="AC942" s="207"/>
      <c r="AD942" s="207" t="n">
        <v>0</v>
      </c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H942" s="312"/>
      <c r="BI942" s="312"/>
      <c r="BJ942" s="312"/>
      <c r="BK942" s="312"/>
      <c r="BL942" s="312"/>
      <c r="BM942" s="312"/>
      <c r="BN942" s="312"/>
      <c r="BO942" s="312"/>
      <c r="BP942" s="312"/>
      <c r="BQ942" s="312"/>
      <c r="BR942" s="312"/>
      <c r="BS942" s="312"/>
      <c r="BT942" s="312"/>
      <c r="BU942" s="312"/>
      <c r="BV942" s="312"/>
      <c r="BW942" s="312"/>
      <c r="BX942" s="312"/>
      <c r="BY942" s="312"/>
      <c r="BZ942" s="312"/>
      <c r="CA942" s="312"/>
      <c r="CB942" s="312"/>
      <c r="CC942" s="312"/>
      <c r="CD942" s="312"/>
      <c r="CE942" s="312"/>
      <c r="CF942" s="312"/>
      <c r="CG942" s="312"/>
      <c r="CH942" s="312"/>
      <c r="CI942" s="312"/>
      <c r="CJ942" s="312"/>
    </row>
    <row r="943" customFormat="false" ht="12.75" hidden="false" customHeight="true" outlineLevel="0" collapsed="false">
      <c r="A943" s="81"/>
      <c r="B943" s="307" t="n">
        <v>7103</v>
      </c>
      <c r="C943" s="1" t="s">
        <v>778</v>
      </c>
      <c r="D943" s="308" t="n">
        <v>279243.02819</v>
      </c>
      <c r="E943" s="48" t="n">
        <v>279243.02819</v>
      </c>
      <c r="F943" s="308" t="n">
        <v>67519.03226</v>
      </c>
      <c r="G943" s="308" t="n">
        <v>627644.53627</v>
      </c>
      <c r="H943" s="308" t="n">
        <v>25173.23668</v>
      </c>
      <c r="I943" s="48" t="n">
        <v>720336.80521</v>
      </c>
      <c r="J943" s="308" t="n">
        <v>9968.99271</v>
      </c>
      <c r="K943" s="308" t="n">
        <v>8700.12724</v>
      </c>
      <c r="L943" s="48" t="n">
        <v>18669.11995</v>
      </c>
      <c r="M943" s="308" t="n">
        <v>12324.95792</v>
      </c>
      <c r="N943" s="265" t="n">
        <v>0</v>
      </c>
      <c r="O943" s="309" t="n">
        <v>74364.86184</v>
      </c>
      <c r="P943" s="265" t="n">
        <v>0</v>
      </c>
      <c r="Q943" s="310" t="n">
        <v>5942.82317</v>
      </c>
      <c r="R943" s="309" t="n">
        <v>8254.99064</v>
      </c>
      <c r="S943" s="48" t="n">
        <v>100887.63357</v>
      </c>
      <c r="T943" s="308" t="n">
        <v>4256.28067</v>
      </c>
      <c r="U943" s="308" t="n">
        <v>7986.6972</v>
      </c>
      <c r="V943" s="311" t="n">
        <v>2065.582</v>
      </c>
      <c r="W943" s="265" t="n">
        <v>0</v>
      </c>
      <c r="X943" s="309" t="n">
        <v>23732.41513</v>
      </c>
      <c r="Y943" s="48" t="n">
        <v>38040.975</v>
      </c>
      <c r="Z943" s="21" t="n">
        <v>1157177.56192</v>
      </c>
      <c r="AA943" s="21" t="n">
        <v>999579.8334</v>
      </c>
      <c r="AB943" s="21" t="n">
        <v>157597.72852</v>
      </c>
      <c r="AC943" s="207"/>
      <c r="AD943" s="207" t="n">
        <v>0</v>
      </c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H943" s="312"/>
      <c r="BI943" s="312"/>
      <c r="BJ943" s="312"/>
      <c r="BK943" s="312"/>
      <c r="BL943" s="312"/>
      <c r="BM943" s="312"/>
      <c r="BN943" s="312"/>
      <c r="BO943" s="312"/>
      <c r="BP943" s="312"/>
      <c r="BQ943" s="312"/>
      <c r="BR943" s="312"/>
      <c r="BS943" s="312"/>
      <c r="BT943" s="312"/>
      <c r="BU943" s="312"/>
      <c r="BV943" s="312"/>
      <c r="BW943" s="312"/>
      <c r="BX943" s="312"/>
      <c r="BY943" s="312"/>
      <c r="BZ943" s="312"/>
      <c r="CA943" s="312"/>
      <c r="CB943" s="312"/>
      <c r="CC943" s="312"/>
      <c r="CD943" s="312"/>
      <c r="CE943" s="312"/>
      <c r="CF943" s="312"/>
      <c r="CG943" s="312"/>
      <c r="CH943" s="312"/>
      <c r="CI943" s="312"/>
      <c r="CJ943" s="312"/>
    </row>
    <row r="944" customFormat="false" ht="12.75" hidden="false" customHeight="true" outlineLevel="0" collapsed="false">
      <c r="A944" s="81"/>
      <c r="B944" s="307" t="n">
        <v>710305</v>
      </c>
      <c r="C944" s="1" t="s">
        <v>41</v>
      </c>
      <c r="D944" s="308" t="n">
        <v>0</v>
      </c>
      <c r="E944" s="48" t="n">
        <v>0</v>
      </c>
      <c r="F944" s="308" t="n">
        <v>0</v>
      </c>
      <c r="G944" s="308" t="n">
        <v>3195.70658</v>
      </c>
      <c r="H944" s="308" t="n">
        <v>0</v>
      </c>
      <c r="I944" s="48" t="n">
        <v>3195.70658</v>
      </c>
      <c r="J944" s="308" t="n">
        <v>0.1058</v>
      </c>
      <c r="K944" s="308" t="n">
        <v>0</v>
      </c>
      <c r="L944" s="48" t="n">
        <v>0.1058</v>
      </c>
      <c r="M944" s="308" t="n">
        <v>191.58325</v>
      </c>
      <c r="N944" s="265" t="n">
        <v>0</v>
      </c>
      <c r="O944" s="309" t="n">
        <v>0</v>
      </c>
      <c r="P944" s="265" t="n">
        <v>0</v>
      </c>
      <c r="Q944" s="310" t="n">
        <v>0</v>
      </c>
      <c r="R944" s="309" t="n">
        <v>103.63131</v>
      </c>
      <c r="S944" s="48" t="n">
        <v>295.21456</v>
      </c>
      <c r="T944" s="308" t="n">
        <v>0</v>
      </c>
      <c r="U944" s="308" t="n">
        <v>174.91826</v>
      </c>
      <c r="V944" s="311" t="n">
        <v>1.056</v>
      </c>
      <c r="W944" s="265" t="n">
        <v>0</v>
      </c>
      <c r="X944" s="309" t="n">
        <v>0</v>
      </c>
      <c r="Y944" s="48" t="n">
        <v>175.97426</v>
      </c>
      <c r="Z944" s="21" t="n">
        <v>3667.0012</v>
      </c>
      <c r="AA944" s="21" t="n">
        <v>3195.70658</v>
      </c>
      <c r="AB944" s="21" t="n">
        <v>471.29462</v>
      </c>
      <c r="AC944" s="207"/>
      <c r="AD944" s="207" t="n">
        <v>0</v>
      </c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H944" s="312"/>
      <c r="BI944" s="312"/>
      <c r="BJ944" s="312"/>
      <c r="BK944" s="312"/>
      <c r="BL944" s="312"/>
      <c r="BM944" s="312"/>
      <c r="BN944" s="312"/>
      <c r="BO944" s="312"/>
      <c r="BP944" s="312"/>
      <c r="BQ944" s="312"/>
      <c r="BR944" s="312"/>
      <c r="BS944" s="312"/>
      <c r="BT944" s="312"/>
      <c r="BU944" s="312"/>
      <c r="BV944" s="312"/>
      <c r="BW944" s="312"/>
      <c r="BX944" s="312"/>
      <c r="BY944" s="312"/>
      <c r="BZ944" s="312"/>
      <c r="CA944" s="312"/>
      <c r="CB944" s="312"/>
      <c r="CC944" s="312"/>
      <c r="CD944" s="312"/>
      <c r="CE944" s="312"/>
      <c r="CF944" s="312"/>
      <c r="CG944" s="312"/>
      <c r="CH944" s="312"/>
      <c r="CI944" s="312"/>
      <c r="CJ944" s="312"/>
    </row>
    <row r="945" customFormat="false" ht="12.75" hidden="false" customHeight="true" outlineLevel="0" collapsed="false">
      <c r="A945" s="81"/>
      <c r="B945" s="307" t="n">
        <v>710310</v>
      </c>
      <c r="C945" s="1" t="s">
        <v>302</v>
      </c>
      <c r="D945" s="308" t="n">
        <v>271749.82261</v>
      </c>
      <c r="E945" s="48" t="n">
        <v>271749.82261</v>
      </c>
      <c r="F945" s="308" t="n">
        <v>65249.0822</v>
      </c>
      <c r="G945" s="308" t="n">
        <v>252593.82075</v>
      </c>
      <c r="H945" s="308" t="n">
        <v>23077.87354</v>
      </c>
      <c r="I945" s="48" t="n">
        <v>340920.77649</v>
      </c>
      <c r="J945" s="308" t="n">
        <v>7068.02359</v>
      </c>
      <c r="K945" s="308" t="n">
        <v>8531.60477</v>
      </c>
      <c r="L945" s="48" t="n">
        <v>15599.62836</v>
      </c>
      <c r="M945" s="308" t="n">
        <v>11197.15913</v>
      </c>
      <c r="N945" s="265" t="n">
        <v>0</v>
      </c>
      <c r="O945" s="309" t="n">
        <v>74302.48503</v>
      </c>
      <c r="P945" s="265" t="n">
        <v>0</v>
      </c>
      <c r="Q945" s="310" t="n">
        <v>5308.92076</v>
      </c>
      <c r="R945" s="309" t="n">
        <v>6977.8982</v>
      </c>
      <c r="S945" s="48" t="n">
        <v>97786.46312</v>
      </c>
      <c r="T945" s="308" t="n">
        <v>3738.4276</v>
      </c>
      <c r="U945" s="308" t="n">
        <v>7341.1416</v>
      </c>
      <c r="V945" s="311" t="n">
        <v>1668.541</v>
      </c>
      <c r="W945" s="265" t="n">
        <v>0</v>
      </c>
      <c r="X945" s="309" t="n">
        <v>21803.68138</v>
      </c>
      <c r="Y945" s="48" t="n">
        <v>34551.79158</v>
      </c>
      <c r="Z945" s="21" t="n">
        <v>760608.48216</v>
      </c>
      <c r="AA945" s="21" t="n">
        <v>612670.5991</v>
      </c>
      <c r="AB945" s="21" t="n">
        <v>147937.88306</v>
      </c>
      <c r="AC945" s="207"/>
      <c r="AD945" s="207" t="n">
        <v>0</v>
      </c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H945" s="312"/>
      <c r="BI945" s="312"/>
      <c r="BJ945" s="312"/>
      <c r="BK945" s="312"/>
      <c r="BL945" s="312"/>
      <c r="BM945" s="312"/>
      <c r="BN945" s="312"/>
      <c r="BO945" s="312"/>
      <c r="BP945" s="312"/>
      <c r="BQ945" s="312"/>
      <c r="BR945" s="312"/>
      <c r="BS945" s="312"/>
      <c r="BT945" s="312"/>
      <c r="BU945" s="312"/>
      <c r="BV945" s="312"/>
      <c r="BW945" s="312"/>
      <c r="BX945" s="312"/>
      <c r="BY945" s="312"/>
      <c r="BZ945" s="312"/>
      <c r="CA945" s="312"/>
      <c r="CB945" s="312"/>
      <c r="CC945" s="312"/>
      <c r="CD945" s="312"/>
      <c r="CE945" s="312"/>
      <c r="CF945" s="312"/>
      <c r="CG945" s="312"/>
      <c r="CH945" s="312"/>
      <c r="CI945" s="312"/>
      <c r="CJ945" s="312"/>
    </row>
    <row r="946" customFormat="false" ht="12.75" hidden="false" customHeight="true" outlineLevel="0" collapsed="false">
      <c r="A946" s="81"/>
      <c r="B946" s="307" t="n">
        <v>710315</v>
      </c>
      <c r="C946" s="1" t="s">
        <v>492</v>
      </c>
      <c r="D946" s="308" t="n">
        <v>0</v>
      </c>
      <c r="E946" s="48" t="n">
        <v>0</v>
      </c>
      <c r="F946" s="308" t="n">
        <v>0</v>
      </c>
      <c r="G946" s="308" t="n">
        <v>0</v>
      </c>
      <c r="H946" s="308" t="n">
        <v>0</v>
      </c>
      <c r="I946" s="48" t="n">
        <v>0</v>
      </c>
      <c r="J946" s="308" t="n">
        <v>0</v>
      </c>
      <c r="K946" s="308" t="n">
        <v>0</v>
      </c>
      <c r="L946" s="48" t="n">
        <v>0</v>
      </c>
      <c r="M946" s="308" t="n">
        <v>0</v>
      </c>
      <c r="N946" s="265" t="n">
        <v>0</v>
      </c>
      <c r="O946" s="309" t="n">
        <v>0</v>
      </c>
      <c r="P946" s="265" t="n">
        <v>0</v>
      </c>
      <c r="Q946" s="310" t="n">
        <v>0</v>
      </c>
      <c r="R946" s="309" t="n">
        <v>0</v>
      </c>
      <c r="S946" s="48" t="n">
        <v>0</v>
      </c>
      <c r="T946" s="308" t="n">
        <v>0</v>
      </c>
      <c r="U946" s="308" t="n">
        <v>0</v>
      </c>
      <c r="V946" s="311" t="n">
        <v>0</v>
      </c>
      <c r="W946" s="265" t="n">
        <v>0</v>
      </c>
      <c r="X946" s="309" t="n">
        <v>0</v>
      </c>
      <c r="Y946" s="48" t="n">
        <v>0</v>
      </c>
      <c r="Z946" s="21" t="n">
        <v>0</v>
      </c>
      <c r="AA946" s="21" t="n">
        <v>0</v>
      </c>
      <c r="AB946" s="21" t="n">
        <v>0</v>
      </c>
      <c r="AC946" s="207"/>
      <c r="AD946" s="207" t="n">
        <v>0</v>
      </c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H946" s="312"/>
      <c r="BI946" s="312"/>
      <c r="BJ946" s="312"/>
      <c r="BK946" s="312"/>
      <c r="BL946" s="312"/>
      <c r="BM946" s="312"/>
      <c r="BN946" s="312"/>
      <c r="BO946" s="312"/>
      <c r="BP946" s="312"/>
      <c r="BQ946" s="312"/>
      <c r="BR946" s="312"/>
      <c r="BS946" s="312"/>
      <c r="BT946" s="312"/>
      <c r="BU946" s="312"/>
      <c r="BV946" s="312"/>
      <c r="BW946" s="312"/>
      <c r="BX946" s="312"/>
      <c r="BY946" s="312"/>
      <c r="BZ946" s="312"/>
      <c r="CA946" s="312"/>
      <c r="CB946" s="312"/>
      <c r="CC946" s="312"/>
      <c r="CD946" s="312"/>
      <c r="CE946" s="312"/>
      <c r="CF946" s="312"/>
      <c r="CG946" s="312"/>
      <c r="CH946" s="312"/>
      <c r="CI946" s="312"/>
      <c r="CJ946" s="312"/>
    </row>
    <row r="947" customFormat="false" ht="12.75" hidden="false" customHeight="true" outlineLevel="0" collapsed="false">
      <c r="A947" s="81"/>
      <c r="B947" s="307" t="n">
        <v>710320</v>
      </c>
      <c r="C947" s="1" t="s">
        <v>87</v>
      </c>
      <c r="D947" s="308" t="n">
        <v>7421.83212</v>
      </c>
      <c r="E947" s="48" t="n">
        <v>7421.83212</v>
      </c>
      <c r="F947" s="308" t="n">
        <v>1951.4889</v>
      </c>
      <c r="G947" s="308" t="n">
        <v>367255.68377</v>
      </c>
      <c r="H947" s="308" t="n">
        <v>2095.36314</v>
      </c>
      <c r="I947" s="48" t="n">
        <v>371302.53581</v>
      </c>
      <c r="J947" s="308" t="n">
        <v>430.77103</v>
      </c>
      <c r="K947" s="308" t="n">
        <v>0</v>
      </c>
      <c r="L947" s="48" t="n">
        <v>430.77103</v>
      </c>
      <c r="M947" s="308" t="n">
        <v>921.92954</v>
      </c>
      <c r="N947" s="265" t="n">
        <v>0</v>
      </c>
      <c r="O947" s="309" t="n">
        <v>62.37581</v>
      </c>
      <c r="P947" s="265" t="n">
        <v>0</v>
      </c>
      <c r="Q947" s="310" t="n">
        <v>588.10955</v>
      </c>
      <c r="R947" s="309" t="n">
        <v>1143.83088</v>
      </c>
      <c r="S947" s="48" t="n">
        <v>2716.24578</v>
      </c>
      <c r="T947" s="308" t="n">
        <v>158.82387</v>
      </c>
      <c r="U947" s="308" t="n">
        <v>470.63734</v>
      </c>
      <c r="V947" s="311" t="n">
        <v>0</v>
      </c>
      <c r="W947" s="265" t="n">
        <v>0</v>
      </c>
      <c r="X947" s="309" t="n">
        <v>1894.15355</v>
      </c>
      <c r="Y947" s="48" t="n">
        <v>2523.61476</v>
      </c>
      <c r="Z947" s="21" t="n">
        <v>384394.9995</v>
      </c>
      <c r="AA947" s="21" t="n">
        <v>378724.36793</v>
      </c>
      <c r="AB947" s="21" t="n">
        <v>5670.63157</v>
      </c>
      <c r="AC947" s="207"/>
      <c r="AD947" s="207" t="n">
        <v>2.72848410531878E-011</v>
      </c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H947" s="312"/>
      <c r="BI947" s="312"/>
      <c r="BJ947" s="312"/>
      <c r="BK947" s="312"/>
      <c r="BL947" s="312"/>
      <c r="BM947" s="312"/>
      <c r="BN947" s="312"/>
      <c r="BO947" s="312"/>
      <c r="BP947" s="312"/>
      <c r="BQ947" s="312"/>
      <c r="BR947" s="312"/>
      <c r="BS947" s="312"/>
      <c r="BT947" s="312"/>
      <c r="BU947" s="312"/>
      <c r="BV947" s="312"/>
      <c r="BW947" s="312"/>
      <c r="BX947" s="312"/>
      <c r="BY947" s="312"/>
      <c r="BZ947" s="312"/>
      <c r="CA947" s="312"/>
      <c r="CB947" s="312"/>
      <c r="CC947" s="312"/>
      <c r="CD947" s="312"/>
      <c r="CE947" s="312"/>
      <c r="CF947" s="312"/>
      <c r="CG947" s="312"/>
      <c r="CH947" s="312"/>
      <c r="CI947" s="312"/>
      <c r="CJ947" s="312"/>
    </row>
    <row r="948" customFormat="false" ht="12.75" hidden="false" customHeight="true" outlineLevel="0" collapsed="false">
      <c r="A948" s="81"/>
      <c r="B948" s="307" t="n">
        <v>710325</v>
      </c>
      <c r="C948" s="1" t="s">
        <v>779</v>
      </c>
      <c r="D948" s="308" t="n">
        <v>4.5744</v>
      </c>
      <c r="E948" s="48" t="n">
        <v>4.5744</v>
      </c>
      <c r="F948" s="308" t="n">
        <v>136.18787</v>
      </c>
      <c r="G948" s="308" t="n">
        <v>0</v>
      </c>
      <c r="H948" s="308" t="n">
        <v>0</v>
      </c>
      <c r="I948" s="48" t="n">
        <v>136.18787</v>
      </c>
      <c r="J948" s="308" t="n">
        <v>0</v>
      </c>
      <c r="K948" s="308" t="n">
        <v>0</v>
      </c>
      <c r="L948" s="48" t="n">
        <v>0</v>
      </c>
      <c r="M948" s="308" t="n">
        <v>0</v>
      </c>
      <c r="N948" s="265" t="n">
        <v>0</v>
      </c>
      <c r="O948" s="309" t="n">
        <v>0</v>
      </c>
      <c r="P948" s="265" t="n">
        <v>0</v>
      </c>
      <c r="Q948" s="310" t="n">
        <v>7.25849</v>
      </c>
      <c r="R948" s="309" t="n">
        <v>0</v>
      </c>
      <c r="S948" s="48" t="n">
        <v>7.25849</v>
      </c>
      <c r="T948" s="308" t="n">
        <v>0</v>
      </c>
      <c r="U948" s="308" t="n">
        <v>0</v>
      </c>
      <c r="V948" s="311" t="n">
        <v>0</v>
      </c>
      <c r="W948" s="265" t="n">
        <v>0</v>
      </c>
      <c r="X948" s="309" t="n">
        <v>0</v>
      </c>
      <c r="Y948" s="48" t="n">
        <v>0</v>
      </c>
      <c r="Z948" s="21" t="n">
        <v>148.02076</v>
      </c>
      <c r="AA948" s="21" t="n">
        <v>140.76227</v>
      </c>
      <c r="AB948" s="21" t="n">
        <v>7.25849</v>
      </c>
      <c r="AC948" s="207"/>
      <c r="AD948" s="207" t="n">
        <v>0</v>
      </c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H948" s="312"/>
      <c r="BI948" s="312"/>
      <c r="BJ948" s="312"/>
      <c r="BK948" s="312"/>
      <c r="BL948" s="312"/>
      <c r="BM948" s="312"/>
      <c r="BN948" s="312"/>
      <c r="BO948" s="312"/>
      <c r="BP948" s="312"/>
      <c r="BQ948" s="312"/>
      <c r="BR948" s="312"/>
      <c r="BS948" s="312"/>
      <c r="BT948" s="312"/>
      <c r="BU948" s="312"/>
      <c r="BV948" s="312"/>
      <c r="BW948" s="312"/>
      <c r="BX948" s="312"/>
      <c r="BY948" s="312"/>
      <c r="BZ948" s="312"/>
      <c r="CA948" s="312"/>
      <c r="CB948" s="312"/>
      <c r="CC948" s="312"/>
      <c r="CD948" s="312"/>
      <c r="CE948" s="312"/>
      <c r="CF948" s="312"/>
      <c r="CG948" s="312"/>
      <c r="CH948" s="312"/>
      <c r="CI948" s="312"/>
      <c r="CJ948" s="312"/>
    </row>
    <row r="949" customFormat="false" ht="12.75" hidden="false" customHeight="true" outlineLevel="0" collapsed="false">
      <c r="A949" s="81"/>
      <c r="B949" s="307" t="n">
        <v>710330</v>
      </c>
      <c r="C949" s="1" t="s">
        <v>109</v>
      </c>
      <c r="D949" s="308" t="n">
        <v>66.79906</v>
      </c>
      <c r="E949" s="48" t="n">
        <v>66.79906</v>
      </c>
      <c r="F949" s="308" t="n">
        <v>182.27329</v>
      </c>
      <c r="G949" s="308" t="n">
        <v>4599.32517</v>
      </c>
      <c r="H949" s="308" t="n">
        <v>0</v>
      </c>
      <c r="I949" s="48" t="n">
        <v>4781.59846</v>
      </c>
      <c r="J949" s="308" t="n">
        <v>2470.09229</v>
      </c>
      <c r="K949" s="308" t="n">
        <v>168.52247</v>
      </c>
      <c r="L949" s="48" t="n">
        <v>2638.61476</v>
      </c>
      <c r="M949" s="308" t="n">
        <v>14.286</v>
      </c>
      <c r="N949" s="265" t="n">
        <v>0</v>
      </c>
      <c r="O949" s="309" t="n">
        <v>0.001</v>
      </c>
      <c r="P949" s="265" t="n">
        <v>0</v>
      </c>
      <c r="Q949" s="310" t="n">
        <v>38.53437</v>
      </c>
      <c r="R949" s="309" t="n">
        <v>29.63025</v>
      </c>
      <c r="S949" s="48" t="n">
        <v>82.45162</v>
      </c>
      <c r="T949" s="308" t="n">
        <v>359.0292</v>
      </c>
      <c r="U949" s="308" t="n">
        <v>0</v>
      </c>
      <c r="V949" s="311" t="n">
        <v>395.985</v>
      </c>
      <c r="W949" s="265" t="n">
        <v>0</v>
      </c>
      <c r="X949" s="309" t="n">
        <v>34.5802</v>
      </c>
      <c r="Y949" s="48" t="n">
        <v>789.5944</v>
      </c>
      <c r="Z949" s="21" t="n">
        <v>8359.0583</v>
      </c>
      <c r="AA949" s="21" t="n">
        <v>4848.39752</v>
      </c>
      <c r="AB949" s="21" t="n">
        <v>3510.66078</v>
      </c>
      <c r="AC949" s="207"/>
      <c r="AD949" s="207" t="n">
        <v>0</v>
      </c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H949" s="312"/>
      <c r="BI949" s="312"/>
      <c r="BJ949" s="312"/>
      <c r="BK949" s="312"/>
      <c r="BL949" s="312"/>
      <c r="BM949" s="312"/>
      <c r="BN949" s="312"/>
      <c r="BO949" s="312"/>
      <c r="BP949" s="312"/>
      <c r="BQ949" s="312"/>
      <c r="BR949" s="312"/>
      <c r="BS949" s="312"/>
      <c r="BT949" s="312"/>
      <c r="BU949" s="312"/>
      <c r="BV949" s="312"/>
      <c r="BW949" s="312"/>
      <c r="BX949" s="312"/>
      <c r="BY949" s="312"/>
      <c r="BZ949" s="312"/>
      <c r="CA949" s="312"/>
      <c r="CB949" s="312"/>
      <c r="CC949" s="312"/>
      <c r="CD949" s="312"/>
      <c r="CE949" s="312"/>
      <c r="CF949" s="312"/>
      <c r="CG949" s="312"/>
      <c r="CH949" s="312"/>
      <c r="CI949" s="312"/>
      <c r="CJ949" s="312"/>
    </row>
    <row r="950" customFormat="false" ht="12.75" hidden="false" customHeight="true" outlineLevel="0" collapsed="false">
      <c r="A950" s="81"/>
      <c r="B950" s="307" t="n">
        <v>7104</v>
      </c>
      <c r="C950" s="1" t="s">
        <v>780</v>
      </c>
      <c r="D950" s="308" t="n">
        <v>0</v>
      </c>
      <c r="E950" s="48" t="n">
        <v>0</v>
      </c>
      <c r="F950" s="308" t="n">
        <v>138058.54774</v>
      </c>
      <c r="G950" s="308" t="n">
        <v>115869.53765</v>
      </c>
      <c r="H950" s="308" t="n">
        <v>355800.34675</v>
      </c>
      <c r="I950" s="48" t="n">
        <v>609728.43214</v>
      </c>
      <c r="J950" s="308" t="n">
        <v>44573.325</v>
      </c>
      <c r="K950" s="308" t="n">
        <v>0</v>
      </c>
      <c r="L950" s="48" t="n">
        <v>44573.325</v>
      </c>
      <c r="M950" s="308" t="n">
        <v>14910.94332</v>
      </c>
      <c r="N950" s="265" t="n">
        <v>0</v>
      </c>
      <c r="O950" s="309" t="n">
        <v>0</v>
      </c>
      <c r="P950" s="265" t="n">
        <v>0</v>
      </c>
      <c r="Q950" s="310" t="n">
        <v>725.32223</v>
      </c>
      <c r="R950" s="309" t="n">
        <v>6897.2475</v>
      </c>
      <c r="S950" s="48" t="n">
        <v>22533.51305</v>
      </c>
      <c r="T950" s="308" t="n">
        <v>6129.83651</v>
      </c>
      <c r="U950" s="308" t="n">
        <v>0</v>
      </c>
      <c r="V950" s="311" t="n">
        <v>5000</v>
      </c>
      <c r="W950" s="265" t="n">
        <v>0</v>
      </c>
      <c r="X950" s="309" t="n">
        <v>3231.9108</v>
      </c>
      <c r="Y950" s="48" t="n">
        <v>14361.74731</v>
      </c>
      <c r="Z950" s="21" t="n">
        <v>691197.0175</v>
      </c>
      <c r="AA950" s="21" t="n">
        <v>609728.43214</v>
      </c>
      <c r="AB950" s="21" t="n">
        <v>81468.58536</v>
      </c>
      <c r="AC950" s="207"/>
      <c r="AD950" s="207" t="n">
        <v>0</v>
      </c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H950" s="312"/>
      <c r="BI950" s="312"/>
      <c r="BJ950" s="312"/>
      <c r="BK950" s="312"/>
      <c r="BL950" s="312"/>
      <c r="BM950" s="312"/>
      <c r="BN950" s="312"/>
      <c r="BO950" s="312"/>
      <c r="BP950" s="312"/>
      <c r="BQ950" s="312"/>
      <c r="BR950" s="312"/>
      <c r="BS950" s="312"/>
      <c r="BT950" s="312"/>
      <c r="BU950" s="312"/>
      <c r="BV950" s="312"/>
      <c r="BW950" s="312"/>
      <c r="BX950" s="312"/>
      <c r="BY950" s="312"/>
      <c r="BZ950" s="312"/>
      <c r="CA950" s="312"/>
      <c r="CB950" s="312"/>
      <c r="CC950" s="312"/>
      <c r="CD950" s="312"/>
      <c r="CE950" s="312"/>
      <c r="CF950" s="312"/>
      <c r="CG950" s="312"/>
      <c r="CH950" s="312"/>
      <c r="CI950" s="312"/>
      <c r="CJ950" s="312"/>
    </row>
    <row r="951" customFormat="false" ht="12.75" hidden="false" customHeight="true" outlineLevel="0" collapsed="false">
      <c r="A951" s="81"/>
      <c r="B951" s="307" t="n">
        <v>710405</v>
      </c>
      <c r="C951" s="1" t="s">
        <v>454</v>
      </c>
      <c r="D951" s="308" t="n">
        <v>0</v>
      </c>
      <c r="E951" s="48" t="n">
        <v>0</v>
      </c>
      <c r="F951" s="308" t="n">
        <v>0</v>
      </c>
      <c r="G951" s="308" t="n">
        <v>92800</v>
      </c>
      <c r="H951" s="308" t="n">
        <v>16277.715</v>
      </c>
      <c r="I951" s="48" t="n">
        <v>109077.715</v>
      </c>
      <c r="J951" s="308" t="n">
        <v>2874.38075</v>
      </c>
      <c r="K951" s="308" t="n">
        <v>0</v>
      </c>
      <c r="L951" s="48" t="n">
        <v>2874.38075</v>
      </c>
      <c r="M951" s="308" t="n">
        <v>2165.06067</v>
      </c>
      <c r="N951" s="265" t="n">
        <v>0</v>
      </c>
      <c r="O951" s="309" t="n">
        <v>0</v>
      </c>
      <c r="P951" s="265" t="n">
        <v>0</v>
      </c>
      <c r="Q951" s="310" t="n">
        <v>725.32223</v>
      </c>
      <c r="R951" s="309" t="n">
        <v>2197.19343</v>
      </c>
      <c r="S951" s="48" t="n">
        <v>5087.57633</v>
      </c>
      <c r="T951" s="308" t="n">
        <v>0</v>
      </c>
      <c r="U951" s="308" t="n">
        <v>0</v>
      </c>
      <c r="V951" s="311" t="n">
        <v>5000</v>
      </c>
      <c r="W951" s="265" t="n">
        <v>0</v>
      </c>
      <c r="X951" s="309" t="n">
        <v>0</v>
      </c>
      <c r="Y951" s="48" t="n">
        <v>5000</v>
      </c>
      <c r="Z951" s="21" t="n">
        <v>122039.67208</v>
      </c>
      <c r="AA951" s="21" t="n">
        <v>109077.715</v>
      </c>
      <c r="AB951" s="21" t="n">
        <v>12961.95708</v>
      </c>
      <c r="AC951" s="207"/>
      <c r="AD951" s="207" t="n">
        <v>0</v>
      </c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H951" s="312"/>
      <c r="BI951" s="312"/>
      <c r="BJ951" s="312"/>
      <c r="BK951" s="312"/>
      <c r="BL951" s="312"/>
      <c r="BM951" s="312"/>
      <c r="BN951" s="312"/>
      <c r="BO951" s="312"/>
      <c r="BP951" s="312"/>
      <c r="BQ951" s="312"/>
      <c r="BR951" s="312"/>
      <c r="BS951" s="312"/>
      <c r="BT951" s="312"/>
      <c r="BU951" s="312"/>
      <c r="BV951" s="312"/>
      <c r="BW951" s="312"/>
      <c r="BX951" s="312"/>
      <c r="BY951" s="312"/>
      <c r="BZ951" s="312"/>
      <c r="CA951" s="312"/>
      <c r="CB951" s="312"/>
      <c r="CC951" s="312"/>
      <c r="CD951" s="312"/>
      <c r="CE951" s="312"/>
      <c r="CF951" s="312"/>
      <c r="CG951" s="312"/>
      <c r="CH951" s="312"/>
      <c r="CI951" s="312"/>
      <c r="CJ951" s="312"/>
    </row>
    <row r="952" customFormat="false" ht="12.75" hidden="false" customHeight="true" outlineLevel="0" collapsed="false">
      <c r="A952" s="81"/>
      <c r="B952" s="307" t="n">
        <v>710410</v>
      </c>
      <c r="C952" s="1" t="s">
        <v>455</v>
      </c>
      <c r="D952" s="308" t="n">
        <v>0</v>
      </c>
      <c r="E952" s="48" t="n">
        <v>0</v>
      </c>
      <c r="F952" s="308" t="n">
        <v>138058.54774</v>
      </c>
      <c r="G952" s="308" t="n">
        <v>23069.53765</v>
      </c>
      <c r="H952" s="308" t="n">
        <v>339522.63175</v>
      </c>
      <c r="I952" s="48" t="n">
        <v>500650.71714</v>
      </c>
      <c r="J952" s="308" t="n">
        <v>41698.94425</v>
      </c>
      <c r="K952" s="308" t="n">
        <v>0</v>
      </c>
      <c r="L952" s="48" t="n">
        <v>41698.94425</v>
      </c>
      <c r="M952" s="308" t="n">
        <v>12745.88265</v>
      </c>
      <c r="N952" s="265" t="n">
        <v>0</v>
      </c>
      <c r="O952" s="309" t="n">
        <v>0</v>
      </c>
      <c r="P952" s="265" t="n">
        <v>0</v>
      </c>
      <c r="Q952" s="310" t="n">
        <v>0</v>
      </c>
      <c r="R952" s="309" t="n">
        <v>4700.05407</v>
      </c>
      <c r="S952" s="48" t="n">
        <v>17445.93672</v>
      </c>
      <c r="T952" s="308" t="n">
        <v>6129.83651</v>
      </c>
      <c r="U952" s="308" t="n">
        <v>0</v>
      </c>
      <c r="V952" s="311" t="n">
        <v>0</v>
      </c>
      <c r="W952" s="265" t="n">
        <v>0</v>
      </c>
      <c r="X952" s="309" t="n">
        <v>3231.9108</v>
      </c>
      <c r="Y952" s="48" t="n">
        <v>9361.74731</v>
      </c>
      <c r="Z952" s="21" t="n">
        <v>569157.34542</v>
      </c>
      <c r="AA952" s="21" t="n">
        <v>500650.71714</v>
      </c>
      <c r="AB952" s="21" t="n">
        <v>68506.62828</v>
      </c>
      <c r="AC952" s="207"/>
      <c r="AD952" s="207" t="n">
        <v>0</v>
      </c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H952" s="312"/>
      <c r="BI952" s="312"/>
      <c r="BJ952" s="312"/>
      <c r="BK952" s="312"/>
      <c r="BL952" s="312"/>
      <c r="BM952" s="312"/>
      <c r="BN952" s="312"/>
      <c r="BO952" s="312"/>
      <c r="BP952" s="312"/>
      <c r="BQ952" s="312"/>
      <c r="BR952" s="312"/>
      <c r="BS952" s="312"/>
      <c r="BT952" s="312"/>
      <c r="BU952" s="312"/>
      <c r="BV952" s="312"/>
      <c r="BW952" s="312"/>
      <c r="BX952" s="312"/>
      <c r="BY952" s="312"/>
      <c r="BZ952" s="312"/>
      <c r="CA952" s="312"/>
      <c r="CB952" s="312"/>
      <c r="CC952" s="312"/>
      <c r="CD952" s="312"/>
      <c r="CE952" s="312"/>
      <c r="CF952" s="312"/>
      <c r="CG952" s="312"/>
      <c r="CH952" s="312"/>
      <c r="CI952" s="312"/>
      <c r="CJ952" s="312"/>
    </row>
    <row r="953" customFormat="false" ht="12.75" hidden="false" customHeight="true" outlineLevel="0" collapsed="false">
      <c r="A953" s="81"/>
      <c r="B953" s="307" t="n">
        <v>7105</v>
      </c>
      <c r="C953" s="1" t="s">
        <v>781</v>
      </c>
      <c r="D953" s="308" t="n">
        <v>77.16018</v>
      </c>
      <c r="E953" s="48" t="n">
        <v>77.16018</v>
      </c>
      <c r="F953" s="308" t="n">
        <v>0.001</v>
      </c>
      <c r="G953" s="308" t="n">
        <v>6808.65762</v>
      </c>
      <c r="H953" s="308" t="n">
        <v>29.5974</v>
      </c>
      <c r="I953" s="48" t="n">
        <v>6838.25602</v>
      </c>
      <c r="J953" s="308" t="n">
        <v>0</v>
      </c>
      <c r="K953" s="308" t="n">
        <v>0</v>
      </c>
      <c r="L953" s="48" t="n">
        <v>0</v>
      </c>
      <c r="M953" s="308" t="n">
        <v>11439.47421</v>
      </c>
      <c r="N953" s="265" t="n">
        <v>0</v>
      </c>
      <c r="O953" s="309" t="n">
        <v>0</v>
      </c>
      <c r="P953" s="265" t="n">
        <v>0</v>
      </c>
      <c r="Q953" s="310" t="n">
        <v>0</v>
      </c>
      <c r="R953" s="309" t="n">
        <v>0</v>
      </c>
      <c r="S953" s="48" t="n">
        <v>11439.47421</v>
      </c>
      <c r="T953" s="308" t="n">
        <v>605.63893</v>
      </c>
      <c r="U953" s="308" t="n">
        <v>0</v>
      </c>
      <c r="V953" s="311" t="n">
        <v>0</v>
      </c>
      <c r="W953" s="265" t="n">
        <v>0</v>
      </c>
      <c r="X953" s="309" t="n">
        <v>278.97785</v>
      </c>
      <c r="Y953" s="48" t="n">
        <v>884.61678</v>
      </c>
      <c r="Z953" s="21" t="n">
        <v>19239.50719</v>
      </c>
      <c r="AA953" s="21" t="n">
        <v>6915.4162</v>
      </c>
      <c r="AB953" s="21" t="n">
        <v>12324.09099</v>
      </c>
      <c r="AC953" s="207"/>
      <c r="AD953" s="207" t="n">
        <v>0</v>
      </c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H953" s="312"/>
      <c r="BI953" s="312"/>
      <c r="BJ953" s="312"/>
      <c r="BK953" s="312"/>
      <c r="BL953" s="312"/>
      <c r="BM953" s="312"/>
      <c r="BN953" s="312"/>
      <c r="BO953" s="312"/>
      <c r="BP953" s="312"/>
      <c r="BQ953" s="312"/>
      <c r="BR953" s="312"/>
      <c r="BS953" s="312"/>
      <c r="BT953" s="312"/>
      <c r="BU953" s="312"/>
      <c r="BV953" s="312"/>
      <c r="BW953" s="312"/>
      <c r="BX953" s="312"/>
      <c r="BY953" s="312"/>
      <c r="BZ953" s="312"/>
      <c r="CA953" s="312"/>
      <c r="CB953" s="312"/>
      <c r="CC953" s="312"/>
      <c r="CD953" s="312"/>
      <c r="CE953" s="312"/>
      <c r="CF953" s="312"/>
      <c r="CG953" s="312"/>
      <c r="CH953" s="312"/>
      <c r="CI953" s="312"/>
      <c r="CJ953" s="312"/>
    </row>
    <row r="954" customFormat="false" ht="12.75" hidden="false" customHeight="true" outlineLevel="0" collapsed="false">
      <c r="A954" s="81"/>
      <c r="B954" s="307" t="n">
        <v>710505</v>
      </c>
      <c r="C954" s="1" t="s">
        <v>41</v>
      </c>
      <c r="D954" s="308" t="n">
        <v>0</v>
      </c>
      <c r="E954" s="48" t="n">
        <v>0</v>
      </c>
      <c r="F954" s="308" t="n">
        <v>0.001</v>
      </c>
      <c r="G954" s="308" t="n">
        <v>567.08095</v>
      </c>
      <c r="H954" s="308" t="n">
        <v>0</v>
      </c>
      <c r="I954" s="48" t="n">
        <v>567.08195</v>
      </c>
      <c r="J954" s="308" t="n">
        <v>0</v>
      </c>
      <c r="K954" s="308" t="n">
        <v>0</v>
      </c>
      <c r="L954" s="48" t="n">
        <v>0</v>
      </c>
      <c r="M954" s="308" t="n">
        <v>1085</v>
      </c>
      <c r="N954" s="265" t="n">
        <v>0</v>
      </c>
      <c r="O954" s="309" t="n">
        <v>0</v>
      </c>
      <c r="P954" s="265" t="n">
        <v>0</v>
      </c>
      <c r="Q954" s="310" t="n">
        <v>0</v>
      </c>
      <c r="R954" s="309" t="n">
        <v>0</v>
      </c>
      <c r="S954" s="48" t="n">
        <v>1085</v>
      </c>
      <c r="T954" s="308" t="n">
        <v>605.63893</v>
      </c>
      <c r="U954" s="308" t="n">
        <v>0</v>
      </c>
      <c r="V954" s="311" t="n">
        <v>0</v>
      </c>
      <c r="W954" s="265" t="n">
        <v>0</v>
      </c>
      <c r="X954" s="309" t="n">
        <v>0</v>
      </c>
      <c r="Y954" s="48" t="n">
        <v>605.63893</v>
      </c>
      <c r="Z954" s="21" t="n">
        <v>2257.72088</v>
      </c>
      <c r="AA954" s="21" t="n">
        <v>567.08195</v>
      </c>
      <c r="AB954" s="21" t="n">
        <v>1690.63893</v>
      </c>
      <c r="AC954" s="207"/>
      <c r="AD954" s="207" t="n">
        <v>0</v>
      </c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H954" s="312"/>
      <c r="BI954" s="312"/>
      <c r="BJ954" s="312"/>
      <c r="BK954" s="312"/>
      <c r="BL954" s="312"/>
      <c r="BM954" s="312"/>
      <c r="BN954" s="312"/>
      <c r="BO954" s="312"/>
      <c r="BP954" s="312"/>
      <c r="BQ954" s="312"/>
      <c r="BR954" s="312"/>
      <c r="BS954" s="312"/>
      <c r="BT954" s="312"/>
      <c r="BU954" s="312"/>
      <c r="BV954" s="312"/>
      <c r="BW954" s="312"/>
      <c r="BX954" s="312"/>
      <c r="BY954" s="312"/>
      <c r="BZ954" s="312"/>
      <c r="CA954" s="312"/>
      <c r="CB954" s="312"/>
      <c r="CC954" s="312"/>
      <c r="CD954" s="312"/>
      <c r="CE954" s="312"/>
      <c r="CF954" s="312"/>
      <c r="CG954" s="312"/>
      <c r="CH954" s="312"/>
      <c r="CI954" s="312"/>
      <c r="CJ954" s="312"/>
    </row>
    <row r="955" customFormat="false" ht="12.75" hidden="false" customHeight="true" outlineLevel="0" collapsed="false">
      <c r="A955" s="81"/>
      <c r="B955" s="307" t="n">
        <v>710510</v>
      </c>
      <c r="C955" s="1" t="s">
        <v>302</v>
      </c>
      <c r="D955" s="308" t="n">
        <v>0</v>
      </c>
      <c r="E955" s="48" t="n">
        <v>0</v>
      </c>
      <c r="F955" s="308" t="n">
        <v>0</v>
      </c>
      <c r="G955" s="308" t="n">
        <v>6094.75447</v>
      </c>
      <c r="H955" s="308" t="n">
        <v>29.5974</v>
      </c>
      <c r="I955" s="48" t="n">
        <v>6124.35187</v>
      </c>
      <c r="J955" s="308" t="n">
        <v>0</v>
      </c>
      <c r="K955" s="308" t="n">
        <v>0</v>
      </c>
      <c r="L955" s="48" t="n">
        <v>0</v>
      </c>
      <c r="M955" s="308" t="n">
        <v>268.40274</v>
      </c>
      <c r="N955" s="265" t="n">
        <v>0</v>
      </c>
      <c r="O955" s="309" t="n">
        <v>0</v>
      </c>
      <c r="P955" s="265" t="n">
        <v>0</v>
      </c>
      <c r="Q955" s="310" t="n">
        <v>0</v>
      </c>
      <c r="R955" s="309" t="n">
        <v>0</v>
      </c>
      <c r="S955" s="48" t="n">
        <v>268.40274</v>
      </c>
      <c r="T955" s="308" t="n">
        <v>0</v>
      </c>
      <c r="U955" s="308" t="n">
        <v>0</v>
      </c>
      <c r="V955" s="311" t="n">
        <v>0</v>
      </c>
      <c r="W955" s="265" t="n">
        <v>0</v>
      </c>
      <c r="X955" s="309" t="n">
        <v>278.97685</v>
      </c>
      <c r="Y955" s="48" t="n">
        <v>278.97685</v>
      </c>
      <c r="Z955" s="21" t="n">
        <v>6671.73146</v>
      </c>
      <c r="AA955" s="21" t="n">
        <v>6124.35187</v>
      </c>
      <c r="AB955" s="21" t="n">
        <v>547.37959</v>
      </c>
      <c r="AC955" s="207"/>
      <c r="AD955" s="207" t="n">
        <v>0</v>
      </c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H955" s="312"/>
      <c r="BI955" s="312"/>
      <c r="BJ955" s="312"/>
      <c r="BK955" s="312"/>
      <c r="BL955" s="312"/>
      <c r="BM955" s="312"/>
      <c r="BN955" s="312"/>
      <c r="BO955" s="312"/>
      <c r="BP955" s="312"/>
      <c r="BQ955" s="312"/>
      <c r="BR955" s="312"/>
      <c r="BS955" s="312"/>
      <c r="BT955" s="312"/>
      <c r="BU955" s="312"/>
      <c r="BV955" s="312"/>
      <c r="BW955" s="312"/>
      <c r="BX955" s="312"/>
      <c r="BY955" s="312"/>
      <c r="BZ955" s="312"/>
      <c r="CA955" s="312"/>
      <c r="CB955" s="312"/>
      <c r="CC955" s="312"/>
      <c r="CD955" s="312"/>
      <c r="CE955" s="312"/>
      <c r="CF955" s="312"/>
      <c r="CG955" s="312"/>
      <c r="CH955" s="312"/>
      <c r="CI955" s="312"/>
      <c r="CJ955" s="312"/>
    </row>
    <row r="956" customFormat="false" ht="12.75" hidden="false" customHeight="true" outlineLevel="0" collapsed="false">
      <c r="A956" s="81"/>
      <c r="B956" s="307" t="n">
        <v>710515</v>
      </c>
      <c r="C956" s="1" t="s">
        <v>492</v>
      </c>
      <c r="D956" s="308" t="n">
        <v>0</v>
      </c>
      <c r="E956" s="48" t="n">
        <v>0</v>
      </c>
      <c r="F956" s="308" t="n">
        <v>0</v>
      </c>
      <c r="G956" s="308" t="n">
        <v>0</v>
      </c>
      <c r="H956" s="308" t="n">
        <v>0</v>
      </c>
      <c r="I956" s="48" t="n">
        <v>0</v>
      </c>
      <c r="J956" s="308" t="n">
        <v>0</v>
      </c>
      <c r="K956" s="308" t="n">
        <v>0</v>
      </c>
      <c r="L956" s="48" t="n">
        <v>0</v>
      </c>
      <c r="M956" s="308" t="n">
        <v>0</v>
      </c>
      <c r="N956" s="265" t="n">
        <v>0</v>
      </c>
      <c r="O956" s="309" t="n">
        <v>0</v>
      </c>
      <c r="P956" s="265" t="n">
        <v>0</v>
      </c>
      <c r="Q956" s="310" t="n">
        <v>0</v>
      </c>
      <c r="R956" s="309" t="n">
        <v>0</v>
      </c>
      <c r="S956" s="48" t="n">
        <v>0</v>
      </c>
      <c r="T956" s="308" t="n">
        <v>0</v>
      </c>
      <c r="U956" s="308" t="n">
        <v>0</v>
      </c>
      <c r="V956" s="311" t="n">
        <v>0</v>
      </c>
      <c r="W956" s="265" t="n">
        <v>0</v>
      </c>
      <c r="X956" s="309" t="n">
        <v>0</v>
      </c>
      <c r="Y956" s="48" t="n">
        <v>0</v>
      </c>
      <c r="Z956" s="21" t="n">
        <v>0</v>
      </c>
      <c r="AA956" s="21" t="n">
        <v>0</v>
      </c>
      <c r="AB956" s="21" t="n">
        <v>0</v>
      </c>
      <c r="AC956" s="207"/>
      <c r="AD956" s="207" t="n">
        <v>0</v>
      </c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H956" s="312"/>
      <c r="BI956" s="312"/>
      <c r="BJ956" s="312"/>
      <c r="BK956" s="312"/>
      <c r="BL956" s="312"/>
      <c r="BM956" s="312"/>
      <c r="BN956" s="312"/>
      <c r="BO956" s="312"/>
      <c r="BP956" s="312"/>
      <c r="BQ956" s="312"/>
      <c r="BR956" s="312"/>
      <c r="BS956" s="312"/>
      <c r="BT956" s="312"/>
      <c r="BU956" s="312"/>
      <c r="BV956" s="312"/>
      <c r="BW956" s="312"/>
      <c r="BX956" s="312"/>
      <c r="BY956" s="312"/>
      <c r="BZ956" s="312"/>
      <c r="CA956" s="312"/>
      <c r="CB956" s="312"/>
      <c r="CC956" s="312"/>
      <c r="CD956" s="312"/>
      <c r="CE956" s="312"/>
      <c r="CF956" s="312"/>
      <c r="CG956" s="312"/>
      <c r="CH956" s="312"/>
      <c r="CI956" s="312"/>
      <c r="CJ956" s="312"/>
    </row>
    <row r="957" customFormat="false" ht="12.75" hidden="false" customHeight="true" outlineLevel="0" collapsed="false">
      <c r="A957" s="81"/>
      <c r="B957" s="307" t="n">
        <v>710520</v>
      </c>
      <c r="C957" s="1" t="s">
        <v>87</v>
      </c>
      <c r="D957" s="308" t="n">
        <v>77.16018</v>
      </c>
      <c r="E957" s="48" t="n">
        <v>77.16018</v>
      </c>
      <c r="F957" s="308" t="n">
        <v>0</v>
      </c>
      <c r="G957" s="308" t="n">
        <v>139.55676</v>
      </c>
      <c r="H957" s="308" t="n">
        <v>0</v>
      </c>
      <c r="I957" s="48" t="n">
        <v>139.55676</v>
      </c>
      <c r="J957" s="308" t="n">
        <v>0</v>
      </c>
      <c r="K957" s="308" t="n">
        <v>0</v>
      </c>
      <c r="L957" s="48" t="n">
        <v>0</v>
      </c>
      <c r="M957" s="308" t="n">
        <v>178.87614</v>
      </c>
      <c r="N957" s="265" t="n">
        <v>0</v>
      </c>
      <c r="O957" s="309" t="n">
        <v>0</v>
      </c>
      <c r="P957" s="265" t="n">
        <v>0</v>
      </c>
      <c r="Q957" s="310" t="n">
        <v>0</v>
      </c>
      <c r="R957" s="309" t="n">
        <v>0</v>
      </c>
      <c r="S957" s="48" t="n">
        <v>178.87614</v>
      </c>
      <c r="T957" s="308" t="n">
        <v>0</v>
      </c>
      <c r="U957" s="308" t="n">
        <v>0</v>
      </c>
      <c r="V957" s="311" t="n">
        <v>0</v>
      </c>
      <c r="W957" s="265" t="n">
        <v>0</v>
      </c>
      <c r="X957" s="309" t="n">
        <v>0.001</v>
      </c>
      <c r="Y957" s="48" t="n">
        <v>0.001</v>
      </c>
      <c r="Z957" s="21" t="n">
        <v>395.59408</v>
      </c>
      <c r="AA957" s="21" t="n">
        <v>216.71694</v>
      </c>
      <c r="AB957" s="21" t="n">
        <v>178.87714</v>
      </c>
      <c r="AC957" s="207"/>
      <c r="AD957" s="207" t="n">
        <v>0</v>
      </c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H957" s="312"/>
      <c r="BI957" s="312"/>
      <c r="BJ957" s="312"/>
      <c r="BK957" s="312"/>
      <c r="BL957" s="312"/>
      <c r="BM957" s="312"/>
      <c r="BN957" s="312"/>
      <c r="BO957" s="312"/>
      <c r="BP957" s="312"/>
      <c r="BQ957" s="312"/>
      <c r="BR957" s="312"/>
      <c r="BS957" s="312"/>
      <c r="BT957" s="312"/>
      <c r="BU957" s="312"/>
      <c r="BV957" s="312"/>
      <c r="BW957" s="312"/>
      <c r="BX957" s="312"/>
      <c r="BY957" s="312"/>
      <c r="BZ957" s="312"/>
      <c r="CA957" s="312"/>
      <c r="CB957" s="312"/>
      <c r="CC957" s="312"/>
      <c r="CD957" s="312"/>
      <c r="CE957" s="312"/>
      <c r="CF957" s="312"/>
      <c r="CG957" s="312"/>
      <c r="CH957" s="312"/>
      <c r="CI957" s="312"/>
      <c r="CJ957" s="312"/>
    </row>
    <row r="958" customFormat="false" ht="12.75" hidden="false" customHeight="true" outlineLevel="0" collapsed="false">
      <c r="A958" s="81"/>
      <c r="B958" s="307" t="n">
        <v>710525</v>
      </c>
      <c r="C958" s="1" t="s">
        <v>779</v>
      </c>
      <c r="D958" s="308" t="n">
        <v>0</v>
      </c>
      <c r="E958" s="48" t="n">
        <v>0</v>
      </c>
      <c r="F958" s="308" t="n">
        <v>0</v>
      </c>
      <c r="G958" s="308" t="n">
        <v>0</v>
      </c>
      <c r="H958" s="308" t="n">
        <v>0</v>
      </c>
      <c r="I958" s="48" t="n">
        <v>0</v>
      </c>
      <c r="J958" s="308" t="n">
        <v>0</v>
      </c>
      <c r="K958" s="308" t="n">
        <v>0</v>
      </c>
      <c r="L958" s="48" t="n">
        <v>0</v>
      </c>
      <c r="M958" s="308" t="n">
        <v>0</v>
      </c>
      <c r="N958" s="265" t="n">
        <v>0</v>
      </c>
      <c r="O958" s="309" t="n">
        <v>0</v>
      </c>
      <c r="P958" s="265" t="n">
        <v>0</v>
      </c>
      <c r="Q958" s="310" t="n">
        <v>0</v>
      </c>
      <c r="R958" s="309" t="n">
        <v>0</v>
      </c>
      <c r="S958" s="48" t="n">
        <v>0</v>
      </c>
      <c r="T958" s="308" t="n">
        <v>0</v>
      </c>
      <c r="U958" s="308" t="n">
        <v>0</v>
      </c>
      <c r="V958" s="311" t="n">
        <v>0</v>
      </c>
      <c r="W958" s="265" t="n">
        <v>0</v>
      </c>
      <c r="X958" s="309" t="n">
        <v>0</v>
      </c>
      <c r="Y958" s="48" t="n">
        <v>0</v>
      </c>
      <c r="Z958" s="21" t="n">
        <v>0</v>
      </c>
      <c r="AA958" s="21" t="n">
        <v>0</v>
      </c>
      <c r="AB958" s="21" t="n">
        <v>0</v>
      </c>
      <c r="AC958" s="207"/>
      <c r="AD958" s="207" t="n">
        <v>0</v>
      </c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H958" s="312"/>
      <c r="BI958" s="312"/>
      <c r="BJ958" s="312"/>
      <c r="BK958" s="312"/>
      <c r="BL958" s="312"/>
      <c r="BM958" s="312"/>
      <c r="BN958" s="312"/>
      <c r="BO958" s="312"/>
      <c r="BP958" s="312"/>
      <c r="BQ958" s="312"/>
      <c r="BR958" s="312"/>
      <c r="BS958" s="312"/>
      <c r="BT958" s="312"/>
      <c r="BU958" s="312"/>
      <c r="BV958" s="312"/>
      <c r="BW958" s="312"/>
      <c r="BX958" s="312"/>
      <c r="BY958" s="312"/>
      <c r="BZ958" s="312"/>
      <c r="CA958" s="312"/>
      <c r="CB958" s="312"/>
      <c r="CC958" s="312"/>
      <c r="CD958" s="312"/>
      <c r="CE958" s="312"/>
      <c r="CF958" s="312"/>
      <c r="CG958" s="312"/>
      <c r="CH958" s="312"/>
      <c r="CI958" s="312"/>
      <c r="CJ958" s="312"/>
    </row>
    <row r="959" customFormat="false" ht="12.75" hidden="false" customHeight="true" outlineLevel="0" collapsed="false">
      <c r="A959" s="81"/>
      <c r="B959" s="307" t="n">
        <v>710530</v>
      </c>
      <c r="C959" s="1" t="s">
        <v>109</v>
      </c>
      <c r="D959" s="308" t="n">
        <v>0</v>
      </c>
      <c r="E959" s="48" t="n">
        <v>0</v>
      </c>
      <c r="F959" s="308" t="n">
        <v>0</v>
      </c>
      <c r="G959" s="308" t="n">
        <v>7.26544</v>
      </c>
      <c r="H959" s="308" t="n">
        <v>0</v>
      </c>
      <c r="I959" s="48" t="n">
        <v>7.26544</v>
      </c>
      <c r="J959" s="308" t="n">
        <v>0</v>
      </c>
      <c r="K959" s="308" t="n">
        <v>0</v>
      </c>
      <c r="L959" s="48" t="n">
        <v>0</v>
      </c>
      <c r="M959" s="308" t="n">
        <v>37.24743</v>
      </c>
      <c r="N959" s="265" t="n">
        <v>0</v>
      </c>
      <c r="O959" s="309" t="n">
        <v>0</v>
      </c>
      <c r="P959" s="265" t="n">
        <v>0</v>
      </c>
      <c r="Q959" s="310" t="n">
        <v>0</v>
      </c>
      <c r="R959" s="309" t="n">
        <v>0</v>
      </c>
      <c r="S959" s="48" t="n">
        <v>37.24743</v>
      </c>
      <c r="T959" s="308" t="n">
        <v>0</v>
      </c>
      <c r="U959" s="308" t="n">
        <v>0</v>
      </c>
      <c r="V959" s="311" t="n">
        <v>0</v>
      </c>
      <c r="W959" s="265" t="n">
        <v>0</v>
      </c>
      <c r="X959" s="309" t="n">
        <v>0</v>
      </c>
      <c r="Y959" s="48" t="n">
        <v>0</v>
      </c>
      <c r="Z959" s="21" t="n">
        <v>44.51287</v>
      </c>
      <c r="AA959" s="21" t="n">
        <v>7.26544</v>
      </c>
      <c r="AB959" s="21" t="n">
        <v>37.24743</v>
      </c>
      <c r="AC959" s="207"/>
      <c r="AD959" s="207" t="n">
        <v>0</v>
      </c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H959" s="312"/>
      <c r="BI959" s="312"/>
      <c r="BJ959" s="312"/>
      <c r="BK959" s="312"/>
      <c r="BL959" s="312"/>
      <c r="BM959" s="312"/>
      <c r="BN959" s="312"/>
      <c r="BO959" s="312"/>
      <c r="BP959" s="312"/>
      <c r="BQ959" s="312"/>
      <c r="BR959" s="312"/>
      <c r="BS959" s="312"/>
      <c r="BT959" s="312"/>
      <c r="BU959" s="312"/>
      <c r="BV959" s="312"/>
      <c r="BW959" s="312"/>
      <c r="BX959" s="312"/>
      <c r="BY959" s="312"/>
      <c r="BZ959" s="312"/>
      <c r="CA959" s="312"/>
      <c r="CB959" s="312"/>
      <c r="CC959" s="312"/>
      <c r="CD959" s="312"/>
      <c r="CE959" s="312"/>
      <c r="CF959" s="312"/>
      <c r="CG959" s="312"/>
      <c r="CH959" s="312"/>
      <c r="CI959" s="312"/>
      <c r="CJ959" s="312"/>
    </row>
    <row r="960" customFormat="false" ht="12.75" hidden="false" customHeight="true" outlineLevel="0" collapsed="false">
      <c r="A960" s="81"/>
      <c r="B960" s="307" t="n">
        <v>710535</v>
      </c>
      <c r="C960" s="1" t="s">
        <v>315</v>
      </c>
      <c r="D960" s="308" t="n">
        <v>0</v>
      </c>
      <c r="E960" s="48" t="n">
        <v>0</v>
      </c>
      <c r="F960" s="308" t="n">
        <v>0</v>
      </c>
      <c r="G960" s="308" t="n">
        <v>0</v>
      </c>
      <c r="H960" s="308" t="n">
        <v>0</v>
      </c>
      <c r="I960" s="48" t="n">
        <v>0</v>
      </c>
      <c r="J960" s="308" t="n">
        <v>0</v>
      </c>
      <c r="K960" s="308" t="n">
        <v>0</v>
      </c>
      <c r="L960" s="48" t="n">
        <v>0</v>
      </c>
      <c r="M960" s="308" t="n">
        <v>9869.9479</v>
      </c>
      <c r="N960" s="265" t="n">
        <v>0</v>
      </c>
      <c r="O960" s="309" t="n">
        <v>0</v>
      </c>
      <c r="P960" s="265" t="n">
        <v>0</v>
      </c>
      <c r="Q960" s="310" t="n">
        <v>0</v>
      </c>
      <c r="R960" s="309" t="n">
        <v>0</v>
      </c>
      <c r="S960" s="48" t="n">
        <v>9869.9479</v>
      </c>
      <c r="T960" s="308" t="n">
        <v>0</v>
      </c>
      <c r="U960" s="308" t="n">
        <v>0</v>
      </c>
      <c r="V960" s="311" t="n">
        <v>0</v>
      </c>
      <c r="W960" s="265" t="n">
        <v>0</v>
      </c>
      <c r="X960" s="309" t="n">
        <v>0</v>
      </c>
      <c r="Y960" s="48" t="n">
        <v>0</v>
      </c>
      <c r="Z960" s="21" t="n">
        <v>9869.9479</v>
      </c>
      <c r="AA960" s="21" t="n">
        <v>0</v>
      </c>
      <c r="AB960" s="21" t="n">
        <v>9869.9479</v>
      </c>
      <c r="AC960" s="207"/>
      <c r="AD960" s="207" t="n">
        <v>0</v>
      </c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H960" s="312"/>
      <c r="BI960" s="312"/>
      <c r="BJ960" s="312"/>
      <c r="BK960" s="312"/>
      <c r="BL960" s="312"/>
      <c r="BM960" s="312"/>
      <c r="BN960" s="312"/>
      <c r="BO960" s="312"/>
      <c r="BP960" s="312"/>
      <c r="BQ960" s="312"/>
      <c r="BR960" s="312"/>
      <c r="BS960" s="312"/>
      <c r="BT960" s="312"/>
      <c r="BU960" s="312"/>
      <c r="BV960" s="312"/>
      <c r="BW960" s="312"/>
      <c r="BX960" s="312"/>
      <c r="BY960" s="312"/>
      <c r="BZ960" s="312"/>
      <c r="CA960" s="312"/>
      <c r="CB960" s="312"/>
      <c r="CC960" s="312"/>
      <c r="CD960" s="312"/>
      <c r="CE960" s="312"/>
      <c r="CF960" s="312"/>
      <c r="CG960" s="312"/>
      <c r="CH960" s="312"/>
      <c r="CI960" s="312"/>
      <c r="CJ960" s="312"/>
    </row>
    <row r="961" customFormat="false" ht="12.75" hidden="false" customHeight="true" outlineLevel="0" collapsed="false">
      <c r="A961" s="81"/>
      <c r="B961" s="307" t="n">
        <v>7106</v>
      </c>
      <c r="C961" s="1" t="s">
        <v>782</v>
      </c>
      <c r="D961" s="308" t="n">
        <v>0</v>
      </c>
      <c r="E961" s="48" t="n">
        <v>0</v>
      </c>
      <c r="F961" s="308" t="n">
        <v>19921.12889</v>
      </c>
      <c r="G961" s="308" t="n">
        <v>0</v>
      </c>
      <c r="H961" s="308" t="n">
        <v>0</v>
      </c>
      <c r="I961" s="48" t="n">
        <v>19921.12889</v>
      </c>
      <c r="J961" s="308" t="n">
        <v>14832.79416</v>
      </c>
      <c r="K961" s="308" t="n">
        <v>0</v>
      </c>
      <c r="L961" s="48" t="n">
        <v>14832.79416</v>
      </c>
      <c r="M961" s="308" t="n">
        <v>1874.25906</v>
      </c>
      <c r="N961" s="265" t="n">
        <v>0</v>
      </c>
      <c r="O961" s="309" t="n">
        <v>0</v>
      </c>
      <c r="P961" s="265" t="n">
        <v>0</v>
      </c>
      <c r="Q961" s="310" t="n">
        <v>1.25734</v>
      </c>
      <c r="R961" s="309" t="n">
        <v>209.995</v>
      </c>
      <c r="S961" s="48" t="n">
        <v>2085.5114</v>
      </c>
      <c r="T961" s="308" t="n">
        <v>0</v>
      </c>
      <c r="U961" s="308" t="n">
        <v>21.50978</v>
      </c>
      <c r="V961" s="311" t="n">
        <v>0</v>
      </c>
      <c r="W961" s="265" t="n">
        <v>0</v>
      </c>
      <c r="X961" s="309" t="n">
        <v>0</v>
      </c>
      <c r="Y961" s="48" t="n">
        <v>21.50978</v>
      </c>
      <c r="Z961" s="21" t="n">
        <v>36860.94423</v>
      </c>
      <c r="AA961" s="21" t="n">
        <v>19921.12889</v>
      </c>
      <c r="AB961" s="21" t="n">
        <v>16939.81534</v>
      </c>
      <c r="AC961" s="207"/>
      <c r="AD961" s="207" t="n">
        <v>0</v>
      </c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H961" s="312"/>
      <c r="BI961" s="312"/>
      <c r="BJ961" s="312"/>
      <c r="BK961" s="312"/>
      <c r="BL961" s="312"/>
      <c r="BM961" s="312"/>
      <c r="BN961" s="312"/>
      <c r="BO961" s="312"/>
      <c r="BP961" s="312"/>
      <c r="BQ961" s="312"/>
      <c r="BR961" s="312"/>
      <c r="BS961" s="312"/>
      <c r="BT961" s="312"/>
      <c r="BU961" s="312"/>
      <c r="BV961" s="312"/>
      <c r="BW961" s="312"/>
      <c r="BX961" s="312"/>
      <c r="BY961" s="312"/>
      <c r="BZ961" s="312"/>
      <c r="CA961" s="312"/>
      <c r="CB961" s="312"/>
      <c r="CC961" s="312"/>
      <c r="CD961" s="312"/>
      <c r="CE961" s="312"/>
      <c r="CF961" s="312"/>
      <c r="CG961" s="312"/>
      <c r="CH961" s="312"/>
      <c r="CI961" s="312"/>
      <c r="CJ961" s="312"/>
    </row>
    <row r="962" customFormat="false" ht="12.75" hidden="false" customHeight="true" outlineLevel="0" collapsed="false">
      <c r="A962" s="81"/>
      <c r="B962" s="307" t="n">
        <v>710605</v>
      </c>
      <c r="C962" s="1" t="s">
        <v>41</v>
      </c>
      <c r="D962" s="308" t="n">
        <v>0</v>
      </c>
      <c r="E962" s="48" t="n">
        <v>0</v>
      </c>
      <c r="F962" s="308" t="n">
        <v>19921.12889</v>
      </c>
      <c r="G962" s="308" t="n">
        <v>0</v>
      </c>
      <c r="H962" s="308" t="n">
        <v>0</v>
      </c>
      <c r="I962" s="48" t="n">
        <v>19921.12889</v>
      </c>
      <c r="J962" s="308" t="n">
        <v>13402.79416</v>
      </c>
      <c r="K962" s="308" t="n">
        <v>0</v>
      </c>
      <c r="L962" s="48" t="n">
        <v>13402.79416</v>
      </c>
      <c r="M962" s="308" t="n">
        <v>1847</v>
      </c>
      <c r="N962" s="265" t="n">
        <v>0</v>
      </c>
      <c r="O962" s="309" t="n">
        <v>0</v>
      </c>
      <c r="P962" s="265" t="n">
        <v>0</v>
      </c>
      <c r="Q962" s="310" t="n">
        <v>0</v>
      </c>
      <c r="R962" s="309" t="n">
        <v>209.995</v>
      </c>
      <c r="S962" s="48" t="n">
        <v>2056.995</v>
      </c>
      <c r="T962" s="308" t="n">
        <v>0</v>
      </c>
      <c r="U962" s="308" t="n">
        <v>0</v>
      </c>
      <c r="V962" s="311" t="n">
        <v>0</v>
      </c>
      <c r="W962" s="265" t="n">
        <v>0</v>
      </c>
      <c r="X962" s="309" t="n">
        <v>0</v>
      </c>
      <c r="Y962" s="48" t="n">
        <v>0</v>
      </c>
      <c r="Z962" s="21" t="n">
        <v>35380.91805</v>
      </c>
      <c r="AA962" s="21" t="n">
        <v>19921.12889</v>
      </c>
      <c r="AB962" s="21" t="n">
        <v>15459.78916</v>
      </c>
      <c r="AC962" s="207"/>
      <c r="AD962" s="207" t="n">
        <v>0</v>
      </c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H962" s="312"/>
      <c r="BI962" s="312"/>
      <c r="BJ962" s="312"/>
      <c r="BK962" s="312"/>
      <c r="BL962" s="312"/>
      <c r="BM962" s="312"/>
      <c r="BN962" s="312"/>
      <c r="BO962" s="312"/>
      <c r="BP962" s="312"/>
      <c r="BQ962" s="312"/>
      <c r="BR962" s="312"/>
      <c r="BS962" s="312"/>
      <c r="BT962" s="312"/>
      <c r="BU962" s="312"/>
      <c r="BV962" s="312"/>
      <c r="BW962" s="312"/>
      <c r="BX962" s="312"/>
      <c r="BY962" s="312"/>
      <c r="BZ962" s="312"/>
      <c r="CA962" s="312"/>
      <c r="CB962" s="312"/>
      <c r="CC962" s="312"/>
      <c r="CD962" s="312"/>
      <c r="CE962" s="312"/>
      <c r="CF962" s="312"/>
      <c r="CG962" s="312"/>
      <c r="CH962" s="312"/>
      <c r="CI962" s="312"/>
      <c r="CJ962" s="312"/>
    </row>
    <row r="963" customFormat="false" ht="12.75" hidden="false" customHeight="true" outlineLevel="0" collapsed="false">
      <c r="A963" s="81"/>
      <c r="B963" s="307" t="n">
        <v>710610</v>
      </c>
      <c r="C963" s="1" t="s">
        <v>302</v>
      </c>
      <c r="D963" s="308" t="n">
        <v>0</v>
      </c>
      <c r="E963" s="48" t="n">
        <v>0</v>
      </c>
      <c r="F963" s="308" t="n">
        <v>0</v>
      </c>
      <c r="G963" s="308" t="n">
        <v>0</v>
      </c>
      <c r="H963" s="308" t="n">
        <v>0</v>
      </c>
      <c r="I963" s="48" t="n">
        <v>0</v>
      </c>
      <c r="J963" s="308" t="n">
        <v>0</v>
      </c>
      <c r="K963" s="308" t="n">
        <v>0</v>
      </c>
      <c r="L963" s="48" t="n">
        <v>0</v>
      </c>
      <c r="M963" s="308" t="n">
        <v>22.22174</v>
      </c>
      <c r="N963" s="265" t="n">
        <v>0</v>
      </c>
      <c r="O963" s="309" t="n">
        <v>0</v>
      </c>
      <c r="P963" s="265" t="n">
        <v>0</v>
      </c>
      <c r="Q963" s="310" t="n">
        <v>0</v>
      </c>
      <c r="R963" s="309" t="n">
        <v>0</v>
      </c>
      <c r="S963" s="48" t="n">
        <v>22.22174</v>
      </c>
      <c r="T963" s="308" t="n">
        <v>0</v>
      </c>
      <c r="U963" s="308" t="n">
        <v>21.50978</v>
      </c>
      <c r="V963" s="311" t="n">
        <v>0</v>
      </c>
      <c r="W963" s="265" t="n">
        <v>0</v>
      </c>
      <c r="X963" s="309" t="n">
        <v>0</v>
      </c>
      <c r="Y963" s="48" t="n">
        <v>21.50978</v>
      </c>
      <c r="Z963" s="21" t="n">
        <v>43.73152</v>
      </c>
      <c r="AA963" s="21" t="n">
        <v>0</v>
      </c>
      <c r="AB963" s="21" t="n">
        <v>43.73152</v>
      </c>
      <c r="AC963" s="207"/>
      <c r="AD963" s="207" t="n">
        <v>0</v>
      </c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H963" s="312"/>
      <c r="BI963" s="312"/>
      <c r="BJ963" s="312"/>
      <c r="BK963" s="312"/>
      <c r="BL963" s="312"/>
      <c r="BM963" s="312"/>
      <c r="BN963" s="312"/>
      <c r="BO963" s="312"/>
      <c r="BP963" s="312"/>
      <c r="BQ963" s="312"/>
      <c r="BR963" s="312"/>
      <c r="BS963" s="312"/>
      <c r="BT963" s="312"/>
      <c r="BU963" s="312"/>
      <c r="BV963" s="312"/>
      <c r="BW963" s="312"/>
      <c r="BX963" s="312"/>
      <c r="BY963" s="312"/>
      <c r="BZ963" s="312"/>
      <c r="CA963" s="312"/>
      <c r="CB963" s="312"/>
      <c r="CC963" s="312"/>
      <c r="CD963" s="312"/>
      <c r="CE963" s="312"/>
      <c r="CF963" s="312"/>
      <c r="CG963" s="312"/>
      <c r="CH963" s="312"/>
      <c r="CI963" s="312"/>
      <c r="CJ963" s="312"/>
    </row>
    <row r="964" customFormat="false" ht="12.75" hidden="false" customHeight="true" outlineLevel="0" collapsed="false">
      <c r="A964" s="81"/>
      <c r="B964" s="307" t="n">
        <v>710615</v>
      </c>
      <c r="C964" s="1" t="s">
        <v>492</v>
      </c>
      <c r="D964" s="308" t="n">
        <v>0</v>
      </c>
      <c r="E964" s="48" t="n">
        <v>0</v>
      </c>
      <c r="F964" s="308" t="n">
        <v>0</v>
      </c>
      <c r="G964" s="308" t="n">
        <v>0</v>
      </c>
      <c r="H964" s="308" t="n">
        <v>0</v>
      </c>
      <c r="I964" s="48" t="n">
        <v>0</v>
      </c>
      <c r="J964" s="308" t="n">
        <v>0</v>
      </c>
      <c r="K964" s="308" t="n">
        <v>0</v>
      </c>
      <c r="L964" s="48" t="n">
        <v>0</v>
      </c>
      <c r="M964" s="308" t="n">
        <v>0</v>
      </c>
      <c r="N964" s="265" t="n">
        <v>0</v>
      </c>
      <c r="O964" s="309" t="n">
        <v>0</v>
      </c>
      <c r="P964" s="265" t="n">
        <v>0</v>
      </c>
      <c r="Q964" s="310" t="n">
        <v>1.25734</v>
      </c>
      <c r="R964" s="309" t="n">
        <v>0</v>
      </c>
      <c r="S964" s="48" t="n">
        <v>1.25734</v>
      </c>
      <c r="T964" s="308" t="n">
        <v>0</v>
      </c>
      <c r="U964" s="308" t="n">
        <v>0</v>
      </c>
      <c r="V964" s="311" t="n">
        <v>0</v>
      </c>
      <c r="W964" s="265" t="n">
        <v>0</v>
      </c>
      <c r="X964" s="309" t="n">
        <v>0</v>
      </c>
      <c r="Y964" s="48" t="n">
        <v>0</v>
      </c>
      <c r="Z964" s="21" t="n">
        <v>1.25734</v>
      </c>
      <c r="AA964" s="21" t="n">
        <v>0</v>
      </c>
      <c r="AB964" s="21" t="n">
        <v>1.25734</v>
      </c>
      <c r="AC964" s="207"/>
      <c r="AD964" s="207" t="n">
        <v>0</v>
      </c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H964" s="312"/>
      <c r="BI964" s="312"/>
      <c r="BJ964" s="312"/>
      <c r="BK964" s="312"/>
      <c r="BL964" s="312"/>
      <c r="BM964" s="312"/>
      <c r="BN964" s="312"/>
      <c r="BO964" s="312"/>
      <c r="BP964" s="312"/>
      <c r="BQ964" s="312"/>
      <c r="BR964" s="312"/>
      <c r="BS964" s="312"/>
      <c r="BT964" s="312"/>
      <c r="BU964" s="312"/>
      <c r="BV964" s="312"/>
      <c r="BW964" s="312"/>
      <c r="BX964" s="312"/>
      <c r="BY964" s="312"/>
      <c r="BZ964" s="312"/>
      <c r="CA964" s="312"/>
      <c r="CB964" s="312"/>
      <c r="CC964" s="312"/>
      <c r="CD964" s="312"/>
      <c r="CE964" s="312"/>
      <c r="CF964" s="312"/>
      <c r="CG964" s="312"/>
      <c r="CH964" s="312"/>
      <c r="CI964" s="312"/>
      <c r="CJ964" s="312"/>
    </row>
    <row r="965" customFormat="false" ht="12.75" hidden="false" customHeight="true" outlineLevel="0" collapsed="false">
      <c r="A965" s="81"/>
      <c r="B965" s="307" t="n">
        <v>710620</v>
      </c>
      <c r="C965" s="1" t="s">
        <v>87</v>
      </c>
      <c r="D965" s="308" t="n">
        <v>0</v>
      </c>
      <c r="E965" s="48" t="n">
        <v>0</v>
      </c>
      <c r="F965" s="308" t="n">
        <v>0</v>
      </c>
      <c r="G965" s="308" t="n">
        <v>0</v>
      </c>
      <c r="H965" s="308" t="n">
        <v>0</v>
      </c>
      <c r="I965" s="48" t="n">
        <v>0</v>
      </c>
      <c r="J965" s="308" t="n">
        <v>1430</v>
      </c>
      <c r="K965" s="308" t="n">
        <v>0</v>
      </c>
      <c r="L965" s="48" t="n">
        <v>1430</v>
      </c>
      <c r="M965" s="308" t="n">
        <v>1.63072</v>
      </c>
      <c r="N965" s="265" t="n">
        <v>0</v>
      </c>
      <c r="O965" s="309" t="n">
        <v>0</v>
      </c>
      <c r="P965" s="265" t="n">
        <v>0</v>
      </c>
      <c r="Q965" s="310" t="n">
        <v>0</v>
      </c>
      <c r="R965" s="309" t="n">
        <v>0</v>
      </c>
      <c r="S965" s="48" t="n">
        <v>1.63072</v>
      </c>
      <c r="T965" s="308" t="n">
        <v>0</v>
      </c>
      <c r="U965" s="308" t="n">
        <v>0</v>
      </c>
      <c r="V965" s="311" t="n">
        <v>0</v>
      </c>
      <c r="W965" s="265" t="n">
        <v>0</v>
      </c>
      <c r="X965" s="309" t="n">
        <v>0</v>
      </c>
      <c r="Y965" s="48" t="n">
        <v>0</v>
      </c>
      <c r="Z965" s="21" t="n">
        <v>1431.63072</v>
      </c>
      <c r="AA965" s="21" t="n">
        <v>0</v>
      </c>
      <c r="AB965" s="21" t="n">
        <v>1431.63072</v>
      </c>
      <c r="AC965" s="207"/>
      <c r="AD965" s="207" t="n">
        <v>0</v>
      </c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H965" s="312"/>
      <c r="BI965" s="312"/>
      <c r="BJ965" s="312"/>
      <c r="BK965" s="312"/>
      <c r="BL965" s="312"/>
      <c r="BM965" s="312"/>
      <c r="BN965" s="312"/>
      <c r="BO965" s="312"/>
      <c r="BP965" s="312"/>
      <c r="BQ965" s="312"/>
      <c r="BR965" s="312"/>
      <c r="BS965" s="312"/>
      <c r="BT965" s="312"/>
      <c r="BU965" s="312"/>
      <c r="BV965" s="312"/>
      <c r="BW965" s="312"/>
      <c r="BX965" s="312"/>
      <c r="BY965" s="312"/>
      <c r="BZ965" s="312"/>
      <c r="CA965" s="312"/>
      <c r="CB965" s="312"/>
      <c r="CC965" s="312"/>
      <c r="CD965" s="312"/>
      <c r="CE965" s="312"/>
      <c r="CF965" s="312"/>
      <c r="CG965" s="312"/>
      <c r="CH965" s="312"/>
      <c r="CI965" s="312"/>
      <c r="CJ965" s="312"/>
    </row>
    <row r="966" customFormat="false" ht="12.75" hidden="false" customHeight="true" outlineLevel="0" collapsed="false">
      <c r="A966" s="81"/>
      <c r="B966" s="307" t="n">
        <v>710625</v>
      </c>
      <c r="C966" s="1" t="s">
        <v>779</v>
      </c>
      <c r="D966" s="308" t="n">
        <v>0</v>
      </c>
      <c r="E966" s="48" t="n">
        <v>0</v>
      </c>
      <c r="F966" s="308" t="n">
        <v>0</v>
      </c>
      <c r="G966" s="308" t="n">
        <v>0</v>
      </c>
      <c r="H966" s="308" t="n">
        <v>0</v>
      </c>
      <c r="I966" s="48" t="n">
        <v>0</v>
      </c>
      <c r="J966" s="308" t="n">
        <v>0</v>
      </c>
      <c r="K966" s="308" t="n">
        <v>0</v>
      </c>
      <c r="L966" s="48" t="n">
        <v>0</v>
      </c>
      <c r="M966" s="308" t="n">
        <v>0</v>
      </c>
      <c r="N966" s="265" t="n">
        <v>0</v>
      </c>
      <c r="O966" s="309" t="n">
        <v>0</v>
      </c>
      <c r="P966" s="265" t="n">
        <v>0</v>
      </c>
      <c r="Q966" s="310" t="n">
        <v>0</v>
      </c>
      <c r="R966" s="309" t="n">
        <v>0</v>
      </c>
      <c r="S966" s="48" t="n">
        <v>0</v>
      </c>
      <c r="T966" s="308" t="n">
        <v>0</v>
      </c>
      <c r="U966" s="308" t="n">
        <v>0</v>
      </c>
      <c r="V966" s="311" t="n">
        <v>0</v>
      </c>
      <c r="W966" s="265" t="n">
        <v>0</v>
      </c>
      <c r="X966" s="309" t="n">
        <v>0</v>
      </c>
      <c r="Y966" s="48" t="n">
        <v>0</v>
      </c>
      <c r="Z966" s="21" t="n">
        <v>0</v>
      </c>
      <c r="AA966" s="21" t="n">
        <v>0</v>
      </c>
      <c r="AB966" s="21" t="n">
        <v>0</v>
      </c>
      <c r="AC966" s="207"/>
      <c r="AD966" s="207" t="n">
        <v>0</v>
      </c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H966" s="312"/>
      <c r="BI966" s="312"/>
      <c r="BJ966" s="312"/>
      <c r="BK966" s="312"/>
      <c r="BL966" s="312"/>
      <c r="BM966" s="312"/>
      <c r="BN966" s="312"/>
      <c r="BO966" s="312"/>
      <c r="BP966" s="312"/>
      <c r="BQ966" s="312"/>
      <c r="BR966" s="312"/>
      <c r="BS966" s="312"/>
      <c r="BT966" s="312"/>
      <c r="BU966" s="312"/>
      <c r="BV966" s="312"/>
      <c r="BW966" s="312"/>
      <c r="BX966" s="312"/>
      <c r="BY966" s="312"/>
      <c r="BZ966" s="312"/>
      <c r="CA966" s="312"/>
      <c r="CB966" s="312"/>
      <c r="CC966" s="312"/>
      <c r="CD966" s="312"/>
      <c r="CE966" s="312"/>
      <c r="CF966" s="312"/>
      <c r="CG966" s="312"/>
      <c r="CH966" s="312"/>
      <c r="CI966" s="312"/>
      <c r="CJ966" s="312"/>
    </row>
    <row r="967" customFormat="false" ht="12.75" hidden="false" customHeight="true" outlineLevel="0" collapsed="false">
      <c r="A967" s="81"/>
      <c r="B967" s="307" t="n">
        <v>710630</v>
      </c>
      <c r="C967" s="1" t="s">
        <v>109</v>
      </c>
      <c r="D967" s="308" t="n">
        <v>0</v>
      </c>
      <c r="E967" s="48" t="n">
        <v>0</v>
      </c>
      <c r="F967" s="308" t="n">
        <v>0</v>
      </c>
      <c r="G967" s="308" t="n">
        <v>0</v>
      </c>
      <c r="H967" s="308" t="n">
        <v>0</v>
      </c>
      <c r="I967" s="48" t="n">
        <v>0</v>
      </c>
      <c r="J967" s="308" t="n">
        <v>0</v>
      </c>
      <c r="K967" s="308" t="n">
        <v>0</v>
      </c>
      <c r="L967" s="48" t="n">
        <v>0</v>
      </c>
      <c r="M967" s="308" t="n">
        <v>0</v>
      </c>
      <c r="N967" s="265" t="n">
        <v>0</v>
      </c>
      <c r="O967" s="309" t="n">
        <v>0</v>
      </c>
      <c r="P967" s="265" t="n">
        <v>0</v>
      </c>
      <c r="Q967" s="310" t="n">
        <v>0</v>
      </c>
      <c r="R967" s="309" t="n">
        <v>0</v>
      </c>
      <c r="S967" s="48" t="n">
        <v>0</v>
      </c>
      <c r="T967" s="308" t="n">
        <v>0</v>
      </c>
      <c r="U967" s="308" t="n">
        <v>0</v>
      </c>
      <c r="V967" s="311" t="n">
        <v>0</v>
      </c>
      <c r="W967" s="265" t="n">
        <v>0</v>
      </c>
      <c r="X967" s="309" t="n">
        <v>0</v>
      </c>
      <c r="Y967" s="48" t="n">
        <v>0</v>
      </c>
      <c r="Z967" s="21" t="n">
        <v>0</v>
      </c>
      <c r="AA967" s="21" t="n">
        <v>0</v>
      </c>
      <c r="AB967" s="21" t="n">
        <v>0</v>
      </c>
      <c r="AC967" s="207"/>
      <c r="AD967" s="207" t="n">
        <v>0</v>
      </c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H967" s="312"/>
      <c r="BI967" s="312"/>
      <c r="BJ967" s="312"/>
      <c r="BK967" s="312"/>
      <c r="BL967" s="312"/>
      <c r="BM967" s="312"/>
      <c r="BN967" s="312"/>
      <c r="BO967" s="312"/>
      <c r="BP967" s="312"/>
      <c r="BQ967" s="312"/>
      <c r="BR967" s="312"/>
      <c r="BS967" s="312"/>
      <c r="BT967" s="312"/>
      <c r="BU967" s="312"/>
      <c r="BV967" s="312"/>
      <c r="BW967" s="312"/>
      <c r="BX967" s="312"/>
      <c r="BY967" s="312"/>
      <c r="BZ967" s="312"/>
      <c r="CA967" s="312"/>
      <c r="CB967" s="312"/>
      <c r="CC967" s="312"/>
      <c r="CD967" s="312"/>
      <c r="CE967" s="312"/>
      <c r="CF967" s="312"/>
      <c r="CG967" s="312"/>
      <c r="CH967" s="312"/>
      <c r="CI967" s="312"/>
      <c r="CJ967" s="312"/>
    </row>
    <row r="968" customFormat="false" ht="12.75" hidden="false" customHeight="true" outlineLevel="0" collapsed="false">
      <c r="A968" s="81"/>
      <c r="B968" s="307" t="n">
        <v>710635</v>
      </c>
      <c r="C968" s="1" t="s">
        <v>315</v>
      </c>
      <c r="D968" s="308" t="n">
        <v>0</v>
      </c>
      <c r="E968" s="48" t="n">
        <v>0</v>
      </c>
      <c r="F968" s="308" t="n">
        <v>0</v>
      </c>
      <c r="G968" s="308" t="n">
        <v>0</v>
      </c>
      <c r="H968" s="308" t="n">
        <v>0</v>
      </c>
      <c r="I968" s="48" t="n">
        <v>0</v>
      </c>
      <c r="J968" s="308" t="n">
        <v>0</v>
      </c>
      <c r="K968" s="308" t="n">
        <v>0</v>
      </c>
      <c r="L968" s="48" t="n">
        <v>0</v>
      </c>
      <c r="M968" s="308" t="n">
        <v>3.4066</v>
      </c>
      <c r="N968" s="265" t="n">
        <v>0</v>
      </c>
      <c r="O968" s="309" t="n">
        <v>0</v>
      </c>
      <c r="P968" s="265" t="n">
        <v>0</v>
      </c>
      <c r="Q968" s="310" t="n">
        <v>0</v>
      </c>
      <c r="R968" s="309" t="n">
        <v>0</v>
      </c>
      <c r="S968" s="48" t="n">
        <v>3.4066</v>
      </c>
      <c r="T968" s="308" t="n">
        <v>0</v>
      </c>
      <c r="U968" s="308" t="n">
        <v>0</v>
      </c>
      <c r="V968" s="311" t="n">
        <v>0</v>
      </c>
      <c r="W968" s="265" t="n">
        <v>0</v>
      </c>
      <c r="X968" s="309" t="n">
        <v>0</v>
      </c>
      <c r="Y968" s="48" t="n">
        <v>0</v>
      </c>
      <c r="Z968" s="21" t="n">
        <v>3.4066</v>
      </c>
      <c r="AA968" s="21" t="n">
        <v>0</v>
      </c>
      <c r="AB968" s="21" t="n">
        <v>3.4066</v>
      </c>
      <c r="AC968" s="207"/>
      <c r="AD968" s="207" t="n">
        <v>0</v>
      </c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H968" s="312"/>
      <c r="BI968" s="312"/>
      <c r="BJ968" s="312"/>
      <c r="BK968" s="312"/>
      <c r="BL968" s="312"/>
      <c r="BM968" s="312"/>
      <c r="BN968" s="312"/>
      <c r="BO968" s="312"/>
      <c r="BP968" s="312"/>
      <c r="BQ968" s="312"/>
      <c r="BR968" s="312"/>
      <c r="BS968" s="312"/>
      <c r="BT968" s="312"/>
      <c r="BU968" s="312"/>
      <c r="BV968" s="312"/>
      <c r="BW968" s="312"/>
      <c r="BX968" s="312"/>
      <c r="BY968" s="312"/>
      <c r="BZ968" s="312"/>
      <c r="CA968" s="312"/>
      <c r="CB968" s="312"/>
      <c r="CC968" s="312"/>
      <c r="CD968" s="312"/>
      <c r="CE968" s="312"/>
      <c r="CF968" s="312"/>
      <c r="CG968" s="312"/>
      <c r="CH968" s="312"/>
      <c r="CI968" s="312"/>
      <c r="CJ968" s="312"/>
    </row>
    <row r="969" customFormat="false" ht="12.75" hidden="false" customHeight="true" outlineLevel="0" collapsed="false">
      <c r="A969" s="81"/>
      <c r="B969" s="307" t="n">
        <v>7107</v>
      </c>
      <c r="C969" s="1" t="s">
        <v>783</v>
      </c>
      <c r="D969" s="308" t="n">
        <v>83628.56904</v>
      </c>
      <c r="E969" s="48" t="n">
        <v>83628.56904</v>
      </c>
      <c r="F969" s="308" t="n">
        <v>17787.74279</v>
      </c>
      <c r="G969" s="308" t="n">
        <v>190363.03292</v>
      </c>
      <c r="H969" s="308" t="n">
        <v>2591.61094</v>
      </c>
      <c r="I969" s="48" t="n">
        <v>210742.38665</v>
      </c>
      <c r="J969" s="308" t="n">
        <v>2772.28714</v>
      </c>
      <c r="K969" s="308" t="n">
        <v>5116.84627</v>
      </c>
      <c r="L969" s="48" t="n">
        <v>7889.13341</v>
      </c>
      <c r="M969" s="308" t="n">
        <v>24711.17559</v>
      </c>
      <c r="N969" s="265" t="n">
        <v>0</v>
      </c>
      <c r="O969" s="309" t="n">
        <v>8547.60477</v>
      </c>
      <c r="P969" s="265" t="n">
        <v>0</v>
      </c>
      <c r="Q969" s="310" t="n">
        <v>2770.84668</v>
      </c>
      <c r="R969" s="309" t="n">
        <v>3659.44219</v>
      </c>
      <c r="S969" s="48" t="n">
        <v>39689.06923</v>
      </c>
      <c r="T969" s="308" t="n">
        <v>372.4897</v>
      </c>
      <c r="U969" s="308" t="n">
        <v>6724.6772</v>
      </c>
      <c r="V969" s="311" t="n">
        <v>1540.985</v>
      </c>
      <c r="W969" s="265" t="n">
        <v>0</v>
      </c>
      <c r="X969" s="309" t="n">
        <v>13481.84787</v>
      </c>
      <c r="Y969" s="48" t="n">
        <v>22119.99977</v>
      </c>
      <c r="Z969" s="21" t="n">
        <v>364069.1581</v>
      </c>
      <c r="AA969" s="21" t="n">
        <v>294370.95569</v>
      </c>
      <c r="AB969" s="21" t="n">
        <v>69698.20241</v>
      </c>
      <c r="AC969" s="207"/>
      <c r="AD969" s="207" t="n">
        <v>0</v>
      </c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H969" s="312"/>
      <c r="BI969" s="312"/>
      <c r="BJ969" s="312"/>
      <c r="BK969" s="312"/>
      <c r="BL969" s="312"/>
      <c r="BM969" s="312"/>
      <c r="BN969" s="312"/>
      <c r="BO969" s="312"/>
      <c r="BP969" s="312"/>
      <c r="BQ969" s="312"/>
      <c r="BR969" s="312"/>
      <c r="BS969" s="312"/>
      <c r="BT969" s="312"/>
      <c r="BU969" s="312"/>
      <c r="BV969" s="312"/>
      <c r="BW969" s="312"/>
      <c r="BX969" s="312"/>
      <c r="BY969" s="312"/>
      <c r="BZ969" s="312"/>
      <c r="CA969" s="312"/>
      <c r="CB969" s="312"/>
      <c r="CC969" s="312"/>
      <c r="CD969" s="312"/>
      <c r="CE969" s="312"/>
      <c r="CF969" s="312"/>
      <c r="CG969" s="312"/>
      <c r="CH969" s="312"/>
      <c r="CI969" s="312"/>
      <c r="CJ969" s="312"/>
    </row>
    <row r="970" customFormat="false" ht="12.75" hidden="false" customHeight="true" outlineLevel="0" collapsed="false">
      <c r="A970" s="81"/>
      <c r="B970" s="307" t="n">
        <v>710705</v>
      </c>
      <c r="C970" s="1" t="s">
        <v>784</v>
      </c>
      <c r="D970" s="308" t="n">
        <v>56468.87231</v>
      </c>
      <c r="E970" s="48" t="n">
        <v>56468.87231</v>
      </c>
      <c r="F970" s="308" t="n">
        <v>17461.2826</v>
      </c>
      <c r="G970" s="308" t="n">
        <v>157637.0631</v>
      </c>
      <c r="H970" s="308" t="n">
        <v>1415.94247</v>
      </c>
      <c r="I970" s="48" t="n">
        <v>176514.28817</v>
      </c>
      <c r="J970" s="308" t="n">
        <v>917.27592</v>
      </c>
      <c r="K970" s="308" t="n">
        <v>3982.81205</v>
      </c>
      <c r="L970" s="48" t="n">
        <v>4900.08797</v>
      </c>
      <c r="M970" s="308" t="n">
        <v>0</v>
      </c>
      <c r="N970" s="265" t="n">
        <v>0</v>
      </c>
      <c r="O970" s="309" t="n">
        <v>169.81814</v>
      </c>
      <c r="P970" s="265" t="n">
        <v>0</v>
      </c>
      <c r="Q970" s="310" t="n">
        <v>953.27888</v>
      </c>
      <c r="R970" s="309" t="n">
        <v>2507.25806</v>
      </c>
      <c r="S970" s="48" t="n">
        <v>3630.35508</v>
      </c>
      <c r="T970" s="308" t="n">
        <v>117.83807</v>
      </c>
      <c r="U970" s="308" t="n">
        <v>6550.80294</v>
      </c>
      <c r="V970" s="311" t="n">
        <v>1540.985</v>
      </c>
      <c r="W970" s="265" t="n">
        <v>0</v>
      </c>
      <c r="X970" s="309" t="n">
        <v>13440.75279</v>
      </c>
      <c r="Y970" s="48" t="n">
        <v>21650.3788</v>
      </c>
      <c r="Z970" s="21" t="n">
        <v>263163.98233</v>
      </c>
      <c r="AA970" s="21" t="n">
        <v>232983.16048</v>
      </c>
      <c r="AB970" s="21" t="n">
        <v>30180.82185</v>
      </c>
      <c r="AC970" s="207"/>
      <c r="AD970" s="207" t="n">
        <v>0</v>
      </c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H970" s="312"/>
      <c r="BI970" s="312"/>
      <c r="BJ970" s="312"/>
      <c r="BK970" s="312"/>
      <c r="BL970" s="312"/>
      <c r="BM970" s="312"/>
      <c r="BN970" s="312"/>
      <c r="BO970" s="312"/>
      <c r="BP970" s="312"/>
      <c r="BQ970" s="312"/>
      <c r="BR970" s="312"/>
      <c r="BS970" s="312"/>
      <c r="BT970" s="312"/>
      <c r="BU970" s="312"/>
      <c r="BV970" s="312"/>
      <c r="BW970" s="312"/>
      <c r="BX970" s="312"/>
      <c r="BY970" s="312"/>
      <c r="BZ970" s="312"/>
      <c r="CA970" s="312"/>
      <c r="CB970" s="312"/>
      <c r="CC970" s="312"/>
      <c r="CD970" s="312"/>
      <c r="CE970" s="312"/>
      <c r="CF970" s="312"/>
      <c r="CG970" s="312"/>
      <c r="CH970" s="312"/>
      <c r="CI970" s="312"/>
      <c r="CJ970" s="312"/>
    </row>
    <row r="971" customFormat="false" ht="12.75" hidden="false" customHeight="true" outlineLevel="0" collapsed="false">
      <c r="A971" s="81"/>
      <c r="B971" s="307" t="n">
        <v>710710</v>
      </c>
      <c r="C971" s="1" t="s">
        <v>785</v>
      </c>
      <c r="D971" s="308" t="n">
        <v>8296.27778</v>
      </c>
      <c r="E971" s="48" t="n">
        <v>8296.27778</v>
      </c>
      <c r="F971" s="308" t="n">
        <v>326.46019</v>
      </c>
      <c r="G971" s="308" t="n">
        <v>7602.79887</v>
      </c>
      <c r="H971" s="308" t="n">
        <v>463.97118</v>
      </c>
      <c r="I971" s="48" t="n">
        <v>8393.23024</v>
      </c>
      <c r="J971" s="308" t="n">
        <v>1806.88384</v>
      </c>
      <c r="K971" s="308" t="n">
        <v>231.53166</v>
      </c>
      <c r="L971" s="48" t="n">
        <v>2038.4155</v>
      </c>
      <c r="M971" s="308" t="n">
        <v>24663.52402</v>
      </c>
      <c r="N971" s="265" t="n">
        <v>0</v>
      </c>
      <c r="O971" s="309" t="n">
        <v>8377.78663</v>
      </c>
      <c r="P971" s="265" t="n">
        <v>0</v>
      </c>
      <c r="Q971" s="310" t="n">
        <v>1273.92118</v>
      </c>
      <c r="R971" s="309" t="n">
        <v>881.63272</v>
      </c>
      <c r="S971" s="48" t="n">
        <v>35196.86455</v>
      </c>
      <c r="T971" s="308" t="n">
        <v>206.44334</v>
      </c>
      <c r="U971" s="308" t="n">
        <v>0</v>
      </c>
      <c r="V971" s="311" t="n">
        <v>0</v>
      </c>
      <c r="W971" s="265" t="n">
        <v>0</v>
      </c>
      <c r="X971" s="309" t="n">
        <v>0</v>
      </c>
      <c r="Y971" s="48" t="n">
        <v>206.44334</v>
      </c>
      <c r="Z971" s="21" t="n">
        <v>54131.23141</v>
      </c>
      <c r="AA971" s="21" t="n">
        <v>16689.50802</v>
      </c>
      <c r="AB971" s="21" t="n">
        <v>37441.72339</v>
      </c>
      <c r="AC971" s="207"/>
      <c r="AD971" s="207" t="n">
        <v>0</v>
      </c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H971" s="312"/>
      <c r="BI971" s="312"/>
      <c r="BJ971" s="312"/>
      <c r="BK971" s="312"/>
      <c r="BL971" s="312"/>
      <c r="BM971" s="312"/>
      <c r="BN971" s="312"/>
      <c r="BO971" s="312"/>
      <c r="BP971" s="312"/>
      <c r="BQ971" s="312"/>
      <c r="BR971" s="312"/>
      <c r="BS971" s="312"/>
      <c r="BT971" s="312"/>
      <c r="BU971" s="312"/>
      <c r="BV971" s="312"/>
      <c r="BW971" s="312"/>
      <c r="BX971" s="312"/>
      <c r="BY971" s="312"/>
      <c r="BZ971" s="312"/>
      <c r="CA971" s="312"/>
      <c r="CB971" s="312"/>
      <c r="CC971" s="312"/>
      <c r="CD971" s="312"/>
      <c r="CE971" s="312"/>
      <c r="CF971" s="312"/>
      <c r="CG971" s="312"/>
      <c r="CH971" s="312"/>
      <c r="CI971" s="312"/>
      <c r="CJ971" s="312"/>
    </row>
    <row r="972" customFormat="false" ht="12.75" hidden="false" customHeight="true" outlineLevel="0" collapsed="false">
      <c r="A972" s="81"/>
      <c r="B972" s="307" t="n">
        <v>710715</v>
      </c>
      <c r="C972" s="1" t="s">
        <v>786</v>
      </c>
      <c r="D972" s="308" t="n">
        <v>6080.96906</v>
      </c>
      <c r="E972" s="48" t="n">
        <v>6080.96906</v>
      </c>
      <c r="F972" s="308" t="n">
        <v>0</v>
      </c>
      <c r="G972" s="308" t="n">
        <v>746.04099</v>
      </c>
      <c r="H972" s="308" t="n">
        <v>486.55825</v>
      </c>
      <c r="I972" s="48" t="n">
        <v>1232.59924</v>
      </c>
      <c r="J972" s="308" t="n">
        <v>48.12738</v>
      </c>
      <c r="K972" s="308" t="n">
        <v>902.50256</v>
      </c>
      <c r="L972" s="48" t="n">
        <v>950.62994</v>
      </c>
      <c r="M972" s="308" t="n">
        <v>0</v>
      </c>
      <c r="N972" s="265" t="n">
        <v>0</v>
      </c>
      <c r="O972" s="309" t="n">
        <v>0</v>
      </c>
      <c r="P972" s="265" t="n">
        <v>0</v>
      </c>
      <c r="Q972" s="310" t="n">
        <v>535.86188</v>
      </c>
      <c r="R972" s="309" t="n">
        <v>46.59277</v>
      </c>
      <c r="S972" s="48" t="n">
        <v>582.45465</v>
      </c>
      <c r="T972" s="308" t="n">
        <v>0</v>
      </c>
      <c r="U972" s="308" t="n">
        <v>0</v>
      </c>
      <c r="V972" s="311" t="n">
        <v>0</v>
      </c>
      <c r="W972" s="265" t="n">
        <v>0</v>
      </c>
      <c r="X972" s="309" t="n">
        <v>0</v>
      </c>
      <c r="Y972" s="48" t="n">
        <v>0</v>
      </c>
      <c r="Z972" s="21" t="n">
        <v>8846.65289</v>
      </c>
      <c r="AA972" s="21" t="n">
        <v>7313.5683</v>
      </c>
      <c r="AB972" s="21" t="n">
        <v>1533.08459</v>
      </c>
      <c r="AC972" s="207"/>
      <c r="AD972" s="207" t="n">
        <v>0</v>
      </c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H972" s="312"/>
      <c r="BI972" s="312"/>
      <c r="BJ972" s="312"/>
      <c r="BK972" s="312"/>
      <c r="BL972" s="312"/>
      <c r="BM972" s="312"/>
      <c r="BN972" s="312"/>
      <c r="BO972" s="312"/>
      <c r="BP972" s="312"/>
      <c r="BQ972" s="312"/>
      <c r="BR972" s="312"/>
      <c r="BS972" s="312"/>
      <c r="BT972" s="312"/>
      <c r="BU972" s="312"/>
      <c r="BV972" s="312"/>
      <c r="BW972" s="312"/>
      <c r="BX972" s="312"/>
      <c r="BY972" s="312"/>
      <c r="BZ972" s="312"/>
      <c r="CA972" s="312"/>
      <c r="CB972" s="312"/>
      <c r="CC972" s="312"/>
      <c r="CD972" s="312"/>
      <c r="CE972" s="312"/>
      <c r="CF972" s="312"/>
      <c r="CG972" s="312"/>
      <c r="CH972" s="312"/>
      <c r="CI972" s="312"/>
      <c r="CJ972" s="312"/>
    </row>
    <row r="973" customFormat="false" ht="12.75" hidden="false" customHeight="true" outlineLevel="0" collapsed="false">
      <c r="A973" s="81"/>
      <c r="B973" s="307" t="n">
        <v>710720</v>
      </c>
      <c r="C973" s="1" t="s">
        <v>787</v>
      </c>
      <c r="D973" s="308" t="n">
        <v>909.68474</v>
      </c>
      <c r="E973" s="48" t="n">
        <v>909.68474</v>
      </c>
      <c r="F973" s="308" t="n">
        <v>0</v>
      </c>
      <c r="G973" s="308" t="n">
        <v>58.68984</v>
      </c>
      <c r="H973" s="308" t="n">
        <v>24.58575</v>
      </c>
      <c r="I973" s="48" t="n">
        <v>83.27559</v>
      </c>
      <c r="J973" s="308" t="n">
        <v>0</v>
      </c>
      <c r="K973" s="308" t="n">
        <v>0</v>
      </c>
      <c r="L973" s="48" t="n">
        <v>0</v>
      </c>
      <c r="M973" s="308" t="n">
        <v>0</v>
      </c>
      <c r="N973" s="265" t="n">
        <v>0</v>
      </c>
      <c r="O973" s="309" t="n">
        <v>0</v>
      </c>
      <c r="P973" s="265" t="n">
        <v>0</v>
      </c>
      <c r="Q973" s="310" t="n">
        <v>7.78474</v>
      </c>
      <c r="R973" s="309" t="n">
        <v>30.08832</v>
      </c>
      <c r="S973" s="48" t="n">
        <v>37.87306</v>
      </c>
      <c r="T973" s="308" t="n">
        <v>15.31596</v>
      </c>
      <c r="U973" s="308" t="n">
        <v>0</v>
      </c>
      <c r="V973" s="311" t="n">
        <v>0</v>
      </c>
      <c r="W973" s="265" t="n">
        <v>0</v>
      </c>
      <c r="X973" s="309" t="n">
        <v>0</v>
      </c>
      <c r="Y973" s="48" t="n">
        <v>15.31596</v>
      </c>
      <c r="Z973" s="21" t="n">
        <v>1046.14935</v>
      </c>
      <c r="AA973" s="21" t="n">
        <v>992.96033</v>
      </c>
      <c r="AB973" s="21" t="n">
        <v>53.18902</v>
      </c>
      <c r="AC973" s="207"/>
      <c r="AD973" s="207" t="n">
        <v>-8.5265128291212E-014</v>
      </c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H973" s="312"/>
      <c r="BI973" s="312"/>
      <c r="BJ973" s="312"/>
      <c r="BK973" s="312"/>
      <c r="BL973" s="312"/>
      <c r="BM973" s="312"/>
      <c r="BN973" s="312"/>
      <c r="BO973" s="312"/>
      <c r="BP973" s="312"/>
      <c r="BQ973" s="312"/>
      <c r="BR973" s="312"/>
      <c r="BS973" s="312"/>
      <c r="BT973" s="312"/>
      <c r="BU973" s="312"/>
      <c r="BV973" s="312"/>
      <c r="BW973" s="312"/>
      <c r="BX973" s="312"/>
      <c r="BY973" s="312"/>
      <c r="BZ973" s="312"/>
      <c r="CA973" s="312"/>
      <c r="CB973" s="312"/>
      <c r="CC973" s="312"/>
      <c r="CD973" s="312"/>
      <c r="CE973" s="312"/>
      <c r="CF973" s="312"/>
      <c r="CG973" s="312"/>
      <c r="CH973" s="312"/>
      <c r="CI973" s="312"/>
      <c r="CJ973" s="312"/>
    </row>
    <row r="974" customFormat="false" ht="12.75" hidden="false" customHeight="true" outlineLevel="0" collapsed="false">
      <c r="A974" s="81"/>
      <c r="B974" s="307" t="n">
        <v>710725</v>
      </c>
      <c r="C974" s="1" t="s">
        <v>788</v>
      </c>
      <c r="D974" s="308" t="n">
        <v>11858.86323</v>
      </c>
      <c r="E974" s="48" t="n">
        <v>11858.86323</v>
      </c>
      <c r="F974" s="308" t="n">
        <v>0</v>
      </c>
      <c r="G974" s="308" t="n">
        <v>15866.49191</v>
      </c>
      <c r="H974" s="308" t="n">
        <v>199.61583</v>
      </c>
      <c r="I974" s="48" t="n">
        <v>16066.10774</v>
      </c>
      <c r="J974" s="308" t="n">
        <v>0</v>
      </c>
      <c r="K974" s="308" t="n">
        <v>0</v>
      </c>
      <c r="L974" s="48" t="n">
        <v>0</v>
      </c>
      <c r="M974" s="308" t="n">
        <v>47.65157</v>
      </c>
      <c r="N974" s="265" t="n">
        <v>0</v>
      </c>
      <c r="O974" s="309" t="n">
        <v>0</v>
      </c>
      <c r="P974" s="265" t="n">
        <v>0</v>
      </c>
      <c r="Q974" s="310" t="n">
        <v>0</v>
      </c>
      <c r="R974" s="309" t="n">
        <v>193.87032</v>
      </c>
      <c r="S974" s="48" t="n">
        <v>241.52189</v>
      </c>
      <c r="T974" s="308" t="n">
        <v>32.89233</v>
      </c>
      <c r="U974" s="308" t="n">
        <v>0</v>
      </c>
      <c r="V974" s="311" t="n">
        <v>0</v>
      </c>
      <c r="W974" s="265" t="n">
        <v>0</v>
      </c>
      <c r="X974" s="309" t="n">
        <v>41.09508</v>
      </c>
      <c r="Y974" s="48" t="n">
        <v>73.98741</v>
      </c>
      <c r="Z974" s="21" t="n">
        <v>28240.48027</v>
      </c>
      <c r="AA974" s="21" t="n">
        <v>27924.97097</v>
      </c>
      <c r="AB974" s="21" t="n">
        <v>315.5093</v>
      </c>
      <c r="AC974" s="207"/>
      <c r="AD974" s="207" t="n">
        <v>5.11590769747272E-012</v>
      </c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H974" s="312"/>
      <c r="BI974" s="312"/>
      <c r="BJ974" s="312"/>
      <c r="BK974" s="312"/>
      <c r="BL974" s="312"/>
      <c r="BM974" s="312"/>
      <c r="BN974" s="312"/>
      <c r="BO974" s="312"/>
      <c r="BP974" s="312"/>
      <c r="BQ974" s="312"/>
      <c r="BR974" s="312"/>
      <c r="BS974" s="312"/>
      <c r="BT974" s="312"/>
      <c r="BU974" s="312"/>
      <c r="BV974" s="312"/>
      <c r="BW974" s="312"/>
      <c r="BX974" s="312"/>
      <c r="BY974" s="312"/>
      <c r="BZ974" s="312"/>
      <c r="CA974" s="312"/>
      <c r="CB974" s="312"/>
      <c r="CC974" s="312"/>
      <c r="CD974" s="312"/>
      <c r="CE974" s="312"/>
      <c r="CF974" s="312"/>
      <c r="CG974" s="312"/>
      <c r="CH974" s="312"/>
      <c r="CI974" s="312"/>
      <c r="CJ974" s="312"/>
    </row>
    <row r="975" customFormat="false" ht="12.75" hidden="false" customHeight="true" outlineLevel="0" collapsed="false">
      <c r="A975" s="81"/>
      <c r="B975" s="307" t="n">
        <v>710730</v>
      </c>
      <c r="C975" s="1" t="s">
        <v>41</v>
      </c>
      <c r="D975" s="308" t="n">
        <v>0</v>
      </c>
      <c r="E975" s="48" t="n">
        <v>0</v>
      </c>
      <c r="F975" s="308" t="n">
        <v>0</v>
      </c>
      <c r="G975" s="308" t="n">
        <v>0</v>
      </c>
      <c r="H975" s="308" t="n">
        <v>0</v>
      </c>
      <c r="I975" s="48" t="n">
        <v>0</v>
      </c>
      <c r="J975" s="308" t="n">
        <v>0</v>
      </c>
      <c r="K975" s="308" t="n">
        <v>0</v>
      </c>
      <c r="L975" s="48" t="n">
        <v>0</v>
      </c>
      <c r="M975" s="308" t="n">
        <v>0</v>
      </c>
      <c r="N975" s="265" t="n">
        <v>0</v>
      </c>
      <c r="O975" s="309" t="n">
        <v>0</v>
      </c>
      <c r="P975" s="265" t="n">
        <v>0</v>
      </c>
      <c r="Q975" s="310" t="n">
        <v>0</v>
      </c>
      <c r="R975" s="309" t="n">
        <v>0</v>
      </c>
      <c r="S975" s="48" t="n">
        <v>0</v>
      </c>
      <c r="T975" s="308" t="n">
        <v>0</v>
      </c>
      <c r="U975" s="308" t="n">
        <v>173.87426</v>
      </c>
      <c r="V975" s="311" t="n">
        <v>0</v>
      </c>
      <c r="W975" s="265" t="n">
        <v>0</v>
      </c>
      <c r="X975" s="309" t="n">
        <v>0</v>
      </c>
      <c r="Y975" s="48" t="n">
        <v>173.87426</v>
      </c>
      <c r="Z975" s="21" t="n">
        <v>173.87426</v>
      </c>
      <c r="AA975" s="21" t="n">
        <v>0</v>
      </c>
      <c r="AB975" s="21" t="n">
        <v>173.87426</v>
      </c>
      <c r="AC975" s="207"/>
      <c r="AD975" s="207" t="n">
        <v>0</v>
      </c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H975" s="312"/>
      <c r="BI975" s="312"/>
      <c r="BJ975" s="312"/>
      <c r="BK975" s="312"/>
      <c r="BL975" s="312"/>
      <c r="BM975" s="312"/>
      <c r="BN975" s="312"/>
      <c r="BO975" s="312"/>
      <c r="BP975" s="312"/>
      <c r="BQ975" s="312"/>
      <c r="BR975" s="312"/>
      <c r="BS975" s="312"/>
      <c r="BT975" s="312"/>
      <c r="BU975" s="312"/>
      <c r="BV975" s="312"/>
      <c r="BW975" s="312"/>
      <c r="BX975" s="312"/>
      <c r="BY975" s="312"/>
      <c r="BZ975" s="312"/>
      <c r="CA975" s="312"/>
      <c r="CB975" s="312"/>
      <c r="CC975" s="312"/>
      <c r="CD975" s="312"/>
      <c r="CE975" s="312"/>
      <c r="CF975" s="312"/>
      <c r="CG975" s="312"/>
      <c r="CH975" s="312"/>
      <c r="CI975" s="312"/>
      <c r="CJ975" s="312"/>
    </row>
    <row r="976" customFormat="false" ht="12.75" hidden="false" customHeight="true" outlineLevel="0" collapsed="false">
      <c r="A976" s="81"/>
      <c r="B976" s="307" t="n">
        <v>710735</v>
      </c>
      <c r="C976" s="1" t="s">
        <v>87</v>
      </c>
      <c r="D976" s="308" t="n">
        <v>13.90192</v>
      </c>
      <c r="E976" s="48" t="n">
        <v>13.90192</v>
      </c>
      <c r="F976" s="308" t="n">
        <v>0</v>
      </c>
      <c r="G976" s="308" t="n">
        <v>8451.94821</v>
      </c>
      <c r="H976" s="308" t="n">
        <v>0.93746</v>
      </c>
      <c r="I976" s="48" t="n">
        <v>8452.88567</v>
      </c>
      <c r="J976" s="308" t="n">
        <v>0</v>
      </c>
      <c r="K976" s="308" t="n">
        <v>0</v>
      </c>
      <c r="L976" s="48" t="n">
        <v>0</v>
      </c>
      <c r="M976" s="308" t="n">
        <v>0</v>
      </c>
      <c r="N976" s="265" t="n">
        <v>0</v>
      </c>
      <c r="O976" s="309" t="n">
        <v>0</v>
      </c>
      <c r="P976" s="265" t="n">
        <v>0</v>
      </c>
      <c r="Q976" s="310" t="n">
        <v>0</v>
      </c>
      <c r="R976" s="309" t="n">
        <v>0</v>
      </c>
      <c r="S976" s="48" t="n">
        <v>0</v>
      </c>
      <c r="T976" s="308" t="n">
        <v>0</v>
      </c>
      <c r="U976" s="308" t="n">
        <v>0</v>
      </c>
      <c r="V976" s="311" t="n">
        <v>0</v>
      </c>
      <c r="W976" s="265" t="n">
        <v>0</v>
      </c>
      <c r="X976" s="309" t="n">
        <v>0</v>
      </c>
      <c r="Y976" s="48" t="n">
        <v>0</v>
      </c>
      <c r="Z976" s="21" t="n">
        <v>8466.78759</v>
      </c>
      <c r="AA976" s="21" t="n">
        <v>8466.78759</v>
      </c>
      <c r="AB976" s="21" t="n">
        <v>0</v>
      </c>
      <c r="AC976" s="207"/>
      <c r="AD976" s="207" t="n">
        <v>0</v>
      </c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H976" s="312"/>
      <c r="BI976" s="312"/>
      <c r="BJ976" s="312"/>
      <c r="BK976" s="312"/>
      <c r="BL976" s="312"/>
      <c r="BM976" s="312"/>
      <c r="BN976" s="312"/>
      <c r="BO976" s="312"/>
      <c r="BP976" s="312"/>
      <c r="BQ976" s="312"/>
      <c r="BR976" s="312"/>
      <c r="BS976" s="312"/>
      <c r="BT976" s="312"/>
      <c r="BU976" s="312"/>
      <c r="BV976" s="312"/>
      <c r="BW976" s="312"/>
      <c r="BX976" s="312"/>
      <c r="BY976" s="312"/>
      <c r="BZ976" s="312"/>
      <c r="CA976" s="312"/>
      <c r="CB976" s="312"/>
      <c r="CC976" s="312"/>
      <c r="CD976" s="312"/>
      <c r="CE976" s="312"/>
      <c r="CF976" s="312"/>
      <c r="CG976" s="312"/>
      <c r="CH976" s="312"/>
      <c r="CI976" s="312"/>
      <c r="CJ976" s="312"/>
    </row>
    <row r="977" customFormat="false" ht="12.75" hidden="false" customHeight="true" outlineLevel="0" collapsed="false">
      <c r="A977" s="81"/>
      <c r="B977" s="307" t="n">
        <v>710790</v>
      </c>
      <c r="C977" s="1" t="s">
        <v>109</v>
      </c>
      <c r="D977" s="308" t="n">
        <v>0</v>
      </c>
      <c r="E977" s="48" t="n">
        <v>0</v>
      </c>
      <c r="F977" s="308" t="n">
        <v>0</v>
      </c>
      <c r="G977" s="308" t="n">
        <v>0</v>
      </c>
      <c r="H977" s="308" t="n">
        <v>0</v>
      </c>
      <c r="I977" s="48" t="n">
        <v>0</v>
      </c>
      <c r="J977" s="308" t="n">
        <v>0</v>
      </c>
      <c r="K977" s="308" t="n">
        <v>0</v>
      </c>
      <c r="L977" s="48" t="n">
        <v>0</v>
      </c>
      <c r="M977" s="308" t="n">
        <v>0</v>
      </c>
      <c r="N977" s="265" t="n">
        <v>0</v>
      </c>
      <c r="O977" s="309" t="n">
        <v>0</v>
      </c>
      <c r="P977" s="265" t="n">
        <v>0</v>
      </c>
      <c r="Q977" s="310" t="n">
        <v>0</v>
      </c>
      <c r="R977" s="309" t="n">
        <v>0</v>
      </c>
      <c r="S977" s="48" t="n">
        <v>0</v>
      </c>
      <c r="T977" s="308" t="n">
        <v>0</v>
      </c>
      <c r="U977" s="308" t="n">
        <v>0</v>
      </c>
      <c r="V977" s="311" t="n">
        <v>0</v>
      </c>
      <c r="W977" s="265" t="n">
        <v>0</v>
      </c>
      <c r="X977" s="309" t="n">
        <v>0</v>
      </c>
      <c r="Y977" s="48" t="n">
        <v>0</v>
      </c>
      <c r="Z977" s="21" t="n">
        <v>0</v>
      </c>
      <c r="AA977" s="21" t="n">
        <v>0</v>
      </c>
      <c r="AB977" s="21" t="n">
        <v>0</v>
      </c>
      <c r="AC977" s="207"/>
      <c r="AD977" s="207" t="n">
        <v>0</v>
      </c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H977" s="312"/>
      <c r="BI977" s="312"/>
      <c r="BJ977" s="312"/>
      <c r="BK977" s="312"/>
      <c r="BL977" s="312"/>
      <c r="BM977" s="312"/>
      <c r="BN977" s="312"/>
      <c r="BO977" s="312"/>
      <c r="BP977" s="312"/>
      <c r="BQ977" s="312"/>
      <c r="BR977" s="312"/>
      <c r="BS977" s="312"/>
      <c r="BT977" s="312"/>
      <c r="BU977" s="312"/>
      <c r="BV977" s="312"/>
      <c r="BW977" s="312"/>
      <c r="BX977" s="312"/>
      <c r="BY977" s="312"/>
      <c r="BZ977" s="312"/>
      <c r="CA977" s="312"/>
      <c r="CB977" s="312"/>
      <c r="CC977" s="312"/>
      <c r="CD977" s="312"/>
      <c r="CE977" s="312"/>
      <c r="CF977" s="312"/>
      <c r="CG977" s="312"/>
      <c r="CH977" s="312"/>
      <c r="CI977" s="312"/>
      <c r="CJ977" s="312"/>
    </row>
    <row r="978" customFormat="false" ht="12.75" hidden="false" customHeight="true" outlineLevel="0" collapsed="false">
      <c r="A978" s="81"/>
      <c r="B978" s="307" t="n">
        <v>7109</v>
      </c>
      <c r="C978" s="1" t="s">
        <v>789</v>
      </c>
      <c r="D978" s="308" t="n">
        <v>122447.31118</v>
      </c>
      <c r="E978" s="48" t="n">
        <v>122447.31118</v>
      </c>
      <c r="F978" s="308" t="n">
        <v>10821.34771</v>
      </c>
      <c r="G978" s="308" t="n">
        <v>7591.98728</v>
      </c>
      <c r="H978" s="308" t="n">
        <v>308.79401</v>
      </c>
      <c r="I978" s="48" t="n">
        <v>18722.129</v>
      </c>
      <c r="J978" s="308" t="n">
        <v>2275.76255</v>
      </c>
      <c r="K978" s="308" t="n">
        <v>3664.23685</v>
      </c>
      <c r="L978" s="48" t="n">
        <v>5939.9994</v>
      </c>
      <c r="M978" s="308" t="n">
        <v>5507.69049</v>
      </c>
      <c r="N978" s="265" t="n">
        <v>0</v>
      </c>
      <c r="O978" s="309" t="n">
        <v>25000.08968</v>
      </c>
      <c r="P978" s="265" t="n">
        <v>0</v>
      </c>
      <c r="Q978" s="310" t="n">
        <v>764.1766</v>
      </c>
      <c r="R978" s="309" t="n">
        <v>8746.18905</v>
      </c>
      <c r="S978" s="48" t="n">
        <v>40018.14582</v>
      </c>
      <c r="T978" s="308" t="n">
        <v>218.46898</v>
      </c>
      <c r="U978" s="308" t="n">
        <v>749.18248</v>
      </c>
      <c r="V978" s="311" t="n">
        <v>86.029</v>
      </c>
      <c r="W978" s="265" t="n">
        <v>0</v>
      </c>
      <c r="X978" s="309" t="n">
        <v>25507.64284</v>
      </c>
      <c r="Y978" s="48" t="n">
        <v>26561.3233</v>
      </c>
      <c r="Z978" s="21" t="n">
        <v>213688.9087</v>
      </c>
      <c r="AA978" s="21" t="n">
        <v>141169.44018</v>
      </c>
      <c r="AB978" s="21" t="n">
        <v>72519.46852</v>
      </c>
      <c r="AC978" s="207"/>
      <c r="AD978" s="207" t="n">
        <v>0</v>
      </c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H978" s="312"/>
      <c r="BI978" s="312"/>
      <c r="BJ978" s="312"/>
      <c r="BK978" s="312"/>
      <c r="BL978" s="312"/>
      <c r="BM978" s="312"/>
      <c r="BN978" s="312"/>
      <c r="BO978" s="312"/>
      <c r="BP978" s="312"/>
      <c r="BQ978" s="312"/>
      <c r="BR978" s="312"/>
      <c r="BS978" s="312"/>
      <c r="BT978" s="312"/>
      <c r="BU978" s="312"/>
      <c r="BV978" s="312"/>
      <c r="BW978" s="312"/>
      <c r="BX978" s="312"/>
      <c r="BY978" s="312"/>
      <c r="BZ978" s="312"/>
      <c r="CA978" s="312"/>
      <c r="CB978" s="312"/>
      <c r="CC978" s="312"/>
      <c r="CD978" s="312"/>
      <c r="CE978" s="312"/>
      <c r="CF978" s="312"/>
      <c r="CG978" s="312"/>
      <c r="CH978" s="312"/>
      <c r="CI978" s="312"/>
      <c r="CJ978" s="312"/>
    </row>
    <row r="979" customFormat="false" ht="12.75" hidden="false" customHeight="true" outlineLevel="0" collapsed="false">
      <c r="A979" s="81"/>
      <c r="B979" s="307" t="n">
        <v>710905</v>
      </c>
      <c r="C979" s="1" t="s">
        <v>263</v>
      </c>
      <c r="D979" s="308" t="n">
        <v>93494.82689</v>
      </c>
      <c r="E979" s="48" t="n">
        <v>93494.82689</v>
      </c>
      <c r="F979" s="308" t="n">
        <v>6792.54127</v>
      </c>
      <c r="G979" s="308" t="n">
        <v>483.03933</v>
      </c>
      <c r="H979" s="308" t="n">
        <v>87.37951</v>
      </c>
      <c r="I979" s="48" t="n">
        <v>7362.96011</v>
      </c>
      <c r="J979" s="308" t="n">
        <v>1241.96415</v>
      </c>
      <c r="K979" s="308" t="n">
        <v>2665.78718</v>
      </c>
      <c r="L979" s="48" t="n">
        <v>3907.75133</v>
      </c>
      <c r="M979" s="308" t="n">
        <v>754.31761</v>
      </c>
      <c r="N979" s="265" t="n">
        <v>0</v>
      </c>
      <c r="O979" s="309" t="n">
        <v>640.96653</v>
      </c>
      <c r="P979" s="265" t="n">
        <v>0</v>
      </c>
      <c r="Q979" s="310" t="n">
        <v>117.4396</v>
      </c>
      <c r="R979" s="309" t="n">
        <v>5266.71225</v>
      </c>
      <c r="S979" s="48" t="n">
        <v>6779.43599</v>
      </c>
      <c r="T979" s="308" t="n">
        <v>60.96762</v>
      </c>
      <c r="U979" s="308" t="n">
        <v>749.05922</v>
      </c>
      <c r="V979" s="311" t="n">
        <v>86.029</v>
      </c>
      <c r="W979" s="265" t="n">
        <v>0</v>
      </c>
      <c r="X979" s="309" t="n">
        <v>17417.31772</v>
      </c>
      <c r="Y979" s="48" t="n">
        <v>18313.37356</v>
      </c>
      <c r="Z979" s="21" t="n">
        <v>129858.34788</v>
      </c>
      <c r="AA979" s="21" t="n">
        <v>100857.787</v>
      </c>
      <c r="AB979" s="21" t="n">
        <v>29000.56088</v>
      </c>
      <c r="AC979" s="207"/>
      <c r="AD979" s="207" t="n">
        <v>0</v>
      </c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H979" s="312"/>
      <c r="BI979" s="312"/>
      <c r="BJ979" s="312"/>
      <c r="BK979" s="312"/>
      <c r="BL979" s="312"/>
      <c r="BM979" s="312"/>
      <c r="BN979" s="312"/>
      <c r="BO979" s="312"/>
      <c r="BP979" s="312"/>
      <c r="BQ979" s="312"/>
      <c r="BR979" s="312"/>
      <c r="BS979" s="312"/>
      <c r="BT979" s="312"/>
      <c r="BU979" s="312"/>
      <c r="BV979" s="312"/>
      <c r="BW979" s="312"/>
      <c r="BX979" s="312"/>
      <c r="BY979" s="312"/>
      <c r="BZ979" s="312"/>
      <c r="CA979" s="312"/>
      <c r="CB979" s="312"/>
      <c r="CC979" s="312"/>
      <c r="CD979" s="312"/>
      <c r="CE979" s="312"/>
      <c r="CF979" s="312"/>
      <c r="CG979" s="312"/>
      <c r="CH979" s="312"/>
      <c r="CI979" s="312"/>
      <c r="CJ979" s="312"/>
    </row>
    <row r="980" customFormat="false" ht="12.75" hidden="false" customHeight="true" outlineLevel="0" collapsed="false">
      <c r="A980" s="81"/>
      <c r="B980" s="307" t="n">
        <v>710910</v>
      </c>
      <c r="C980" s="1" t="s">
        <v>264</v>
      </c>
      <c r="D980" s="308" t="n">
        <v>7974.40769</v>
      </c>
      <c r="E980" s="48" t="n">
        <v>7974.40769</v>
      </c>
      <c r="F980" s="308" t="n">
        <v>3658.18842</v>
      </c>
      <c r="G980" s="308" t="n">
        <v>1146.61339</v>
      </c>
      <c r="H980" s="308" t="n">
        <v>165.32893</v>
      </c>
      <c r="I980" s="48" t="n">
        <v>4970.13074</v>
      </c>
      <c r="J980" s="308" t="n">
        <v>925.84966</v>
      </c>
      <c r="K980" s="308" t="n">
        <v>213.3054</v>
      </c>
      <c r="L980" s="48" t="n">
        <v>1139.15506</v>
      </c>
      <c r="M980" s="308" t="n">
        <v>4712.08453</v>
      </c>
      <c r="N980" s="265" t="n">
        <v>0</v>
      </c>
      <c r="O980" s="309" t="n">
        <v>23205.75508</v>
      </c>
      <c r="P980" s="265" t="n">
        <v>0</v>
      </c>
      <c r="Q980" s="310" t="n">
        <v>517.67951</v>
      </c>
      <c r="R980" s="309" t="n">
        <v>917.51356</v>
      </c>
      <c r="S980" s="48" t="n">
        <v>29353.03268</v>
      </c>
      <c r="T980" s="308" t="n">
        <v>125.0354</v>
      </c>
      <c r="U980" s="308" t="n">
        <v>0.12326</v>
      </c>
      <c r="V980" s="311" t="n">
        <v>0</v>
      </c>
      <c r="W980" s="265" t="n">
        <v>0</v>
      </c>
      <c r="X980" s="309" t="n">
        <v>1174.58028</v>
      </c>
      <c r="Y980" s="48" t="n">
        <v>1299.73894</v>
      </c>
      <c r="Z980" s="21" t="n">
        <v>44736.46511</v>
      </c>
      <c r="AA980" s="21" t="n">
        <v>12944.53843</v>
      </c>
      <c r="AB980" s="21" t="n">
        <v>31791.92668</v>
      </c>
      <c r="AC980" s="207"/>
      <c r="AD980" s="207" t="n">
        <v>0</v>
      </c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H980" s="312"/>
      <c r="BI980" s="312"/>
      <c r="BJ980" s="312"/>
      <c r="BK980" s="312"/>
      <c r="BL980" s="312"/>
      <c r="BM980" s="312"/>
      <c r="BN980" s="312"/>
      <c r="BO980" s="312"/>
      <c r="BP980" s="312"/>
      <c r="BQ980" s="312"/>
      <c r="BR980" s="312"/>
      <c r="BS980" s="312"/>
      <c r="BT980" s="312"/>
      <c r="BU980" s="312"/>
      <c r="BV980" s="312"/>
      <c r="BW980" s="312"/>
      <c r="BX980" s="312"/>
      <c r="BY980" s="312"/>
      <c r="BZ980" s="312"/>
      <c r="CA980" s="312"/>
      <c r="CB980" s="312"/>
      <c r="CC980" s="312"/>
      <c r="CD980" s="312"/>
      <c r="CE980" s="312"/>
      <c r="CF980" s="312"/>
      <c r="CG980" s="312"/>
      <c r="CH980" s="312"/>
      <c r="CI980" s="312"/>
      <c r="CJ980" s="312"/>
    </row>
    <row r="981" customFormat="false" ht="12.75" hidden="false" customHeight="true" outlineLevel="0" collapsed="false">
      <c r="A981" s="81"/>
      <c r="B981" s="307" t="n">
        <v>710915</v>
      </c>
      <c r="C981" s="1" t="s">
        <v>265</v>
      </c>
      <c r="D981" s="308" t="n">
        <v>3579.52586</v>
      </c>
      <c r="E981" s="48" t="n">
        <v>3579.52586</v>
      </c>
      <c r="F981" s="308" t="n">
        <v>351.54453</v>
      </c>
      <c r="G981" s="308" t="n">
        <v>110.26108</v>
      </c>
      <c r="H981" s="308" t="n">
        <v>10.56112</v>
      </c>
      <c r="I981" s="48" t="n">
        <v>472.36673</v>
      </c>
      <c r="J981" s="308" t="n">
        <v>107.94874</v>
      </c>
      <c r="K981" s="308" t="n">
        <v>495.45448</v>
      </c>
      <c r="L981" s="48" t="n">
        <v>603.40322</v>
      </c>
      <c r="M981" s="308" t="n">
        <v>0.27659</v>
      </c>
      <c r="N981" s="265" t="n">
        <v>0</v>
      </c>
      <c r="O981" s="309" t="n">
        <v>0</v>
      </c>
      <c r="P981" s="265" t="n">
        <v>0</v>
      </c>
      <c r="Q981" s="310" t="n">
        <v>124.59322</v>
      </c>
      <c r="R981" s="309" t="n">
        <v>88.62343</v>
      </c>
      <c r="S981" s="48" t="n">
        <v>213.49324</v>
      </c>
      <c r="T981" s="308" t="n">
        <v>0.16504</v>
      </c>
      <c r="U981" s="308" t="n">
        <v>0</v>
      </c>
      <c r="V981" s="311" t="n">
        <v>0</v>
      </c>
      <c r="W981" s="265" t="n">
        <v>0</v>
      </c>
      <c r="X981" s="309" t="n">
        <v>1019.48421</v>
      </c>
      <c r="Y981" s="48" t="n">
        <v>1019.64925</v>
      </c>
      <c r="Z981" s="21" t="n">
        <v>5888.4383</v>
      </c>
      <c r="AA981" s="21" t="n">
        <v>4051.89259</v>
      </c>
      <c r="AB981" s="21" t="n">
        <v>1836.54571</v>
      </c>
      <c r="AC981" s="207"/>
      <c r="AD981" s="207" t="n">
        <v>0</v>
      </c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H981" s="312"/>
      <c r="BI981" s="312"/>
      <c r="BJ981" s="312"/>
      <c r="BK981" s="312"/>
      <c r="BL981" s="312"/>
      <c r="BM981" s="312"/>
      <c r="BN981" s="312"/>
      <c r="BO981" s="312"/>
      <c r="BP981" s="312"/>
      <c r="BQ981" s="312"/>
      <c r="BR981" s="312"/>
      <c r="BS981" s="312"/>
      <c r="BT981" s="312"/>
      <c r="BU981" s="312"/>
      <c r="BV981" s="312"/>
      <c r="BW981" s="312"/>
      <c r="BX981" s="312"/>
      <c r="BY981" s="312"/>
      <c r="BZ981" s="312"/>
      <c r="CA981" s="312"/>
      <c r="CB981" s="312"/>
      <c r="CC981" s="312"/>
      <c r="CD981" s="312"/>
      <c r="CE981" s="312"/>
      <c r="CF981" s="312"/>
      <c r="CG981" s="312"/>
      <c r="CH981" s="312"/>
      <c r="CI981" s="312"/>
      <c r="CJ981" s="312"/>
    </row>
    <row r="982" customFormat="false" ht="12.75" hidden="false" customHeight="true" outlineLevel="0" collapsed="false">
      <c r="A982" s="81"/>
      <c r="B982" s="307" t="n">
        <v>710920</v>
      </c>
      <c r="C982" s="1" t="s">
        <v>266</v>
      </c>
      <c r="D982" s="308" t="n">
        <v>2469.68731</v>
      </c>
      <c r="E982" s="48" t="n">
        <v>2469.68731</v>
      </c>
      <c r="F982" s="308" t="n">
        <v>0</v>
      </c>
      <c r="G982" s="308" t="n">
        <v>0.54473</v>
      </c>
      <c r="H982" s="308" t="n">
        <v>6.28907</v>
      </c>
      <c r="I982" s="48" t="n">
        <v>6.8338</v>
      </c>
      <c r="J982" s="308" t="n">
        <v>0</v>
      </c>
      <c r="K982" s="308" t="n">
        <v>5.89002</v>
      </c>
      <c r="L982" s="48" t="n">
        <v>5.89002</v>
      </c>
      <c r="M982" s="308" t="n">
        <v>36.90445</v>
      </c>
      <c r="N982" s="265" t="n">
        <v>0</v>
      </c>
      <c r="O982" s="309" t="n">
        <v>0</v>
      </c>
      <c r="P982" s="265" t="n">
        <v>0</v>
      </c>
      <c r="Q982" s="310" t="n">
        <v>4.46427</v>
      </c>
      <c r="R982" s="309" t="n">
        <v>47.32858</v>
      </c>
      <c r="S982" s="48" t="n">
        <v>88.6973</v>
      </c>
      <c r="T982" s="308" t="n">
        <v>4.57108</v>
      </c>
      <c r="U982" s="308" t="n">
        <v>0</v>
      </c>
      <c r="V982" s="311" t="n">
        <v>0</v>
      </c>
      <c r="W982" s="265" t="n">
        <v>0</v>
      </c>
      <c r="X982" s="309" t="n">
        <v>0</v>
      </c>
      <c r="Y982" s="48" t="n">
        <v>4.57108</v>
      </c>
      <c r="Z982" s="21" t="n">
        <v>2575.67951</v>
      </c>
      <c r="AA982" s="21" t="n">
        <v>2476.52111</v>
      </c>
      <c r="AB982" s="21" t="n">
        <v>99.1584</v>
      </c>
      <c r="AC982" s="207"/>
      <c r="AD982" s="207" t="n">
        <v>-1.98951966012828E-013</v>
      </c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H982" s="312"/>
      <c r="BI982" s="312"/>
      <c r="BJ982" s="312"/>
      <c r="BK982" s="312"/>
      <c r="BL982" s="312"/>
      <c r="BM982" s="312"/>
      <c r="BN982" s="312"/>
      <c r="BO982" s="312"/>
      <c r="BP982" s="312"/>
      <c r="BQ982" s="312"/>
      <c r="BR982" s="312"/>
      <c r="BS982" s="312"/>
      <c r="BT982" s="312"/>
      <c r="BU982" s="312"/>
      <c r="BV982" s="312"/>
      <c r="BW982" s="312"/>
      <c r="BX982" s="312"/>
      <c r="BY982" s="312"/>
      <c r="BZ982" s="312"/>
      <c r="CA982" s="312"/>
      <c r="CB982" s="312"/>
      <c r="CC982" s="312"/>
      <c r="CD982" s="312"/>
      <c r="CE982" s="312"/>
      <c r="CF982" s="312"/>
      <c r="CG982" s="312"/>
      <c r="CH982" s="312"/>
      <c r="CI982" s="312"/>
      <c r="CJ982" s="312"/>
    </row>
    <row r="983" customFormat="false" ht="12.75" hidden="false" customHeight="true" outlineLevel="0" collapsed="false">
      <c r="A983" s="81"/>
      <c r="B983" s="307" t="n">
        <v>710925</v>
      </c>
      <c r="C983" s="1" t="s">
        <v>267</v>
      </c>
      <c r="D983" s="308" t="n">
        <v>14928.86343</v>
      </c>
      <c r="E983" s="48" t="n">
        <v>14928.86343</v>
      </c>
      <c r="F983" s="308" t="n">
        <v>19.07349</v>
      </c>
      <c r="G983" s="308" t="n">
        <v>5851.52875</v>
      </c>
      <c r="H983" s="308" t="n">
        <v>39.23538</v>
      </c>
      <c r="I983" s="48" t="n">
        <v>5909.83762</v>
      </c>
      <c r="J983" s="308" t="n">
        <v>0</v>
      </c>
      <c r="K983" s="308" t="n">
        <v>283.79977</v>
      </c>
      <c r="L983" s="48" t="n">
        <v>283.79977</v>
      </c>
      <c r="M983" s="308" t="n">
        <v>4.10731</v>
      </c>
      <c r="N983" s="265" t="n">
        <v>0</v>
      </c>
      <c r="O983" s="309" t="n">
        <v>1153.36807</v>
      </c>
      <c r="P983" s="265" t="n">
        <v>0</v>
      </c>
      <c r="Q983" s="310" t="n">
        <v>0</v>
      </c>
      <c r="R983" s="309" t="n">
        <v>2426.01123</v>
      </c>
      <c r="S983" s="48" t="n">
        <v>3583.48661</v>
      </c>
      <c r="T983" s="308" t="n">
        <v>27.72984</v>
      </c>
      <c r="U983" s="308" t="n">
        <v>0</v>
      </c>
      <c r="V983" s="311" t="n">
        <v>0</v>
      </c>
      <c r="W983" s="265" t="n">
        <v>0</v>
      </c>
      <c r="X983" s="309" t="n">
        <v>5896.26063</v>
      </c>
      <c r="Y983" s="48" t="n">
        <v>5923.99047</v>
      </c>
      <c r="Z983" s="21" t="n">
        <v>30629.9779</v>
      </c>
      <c r="AA983" s="21" t="n">
        <v>20838.70105</v>
      </c>
      <c r="AB983" s="21" t="n">
        <v>9791.27685</v>
      </c>
      <c r="AC983" s="207"/>
      <c r="AD983" s="207" t="n">
        <v>0</v>
      </c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H983" s="312"/>
      <c r="BI983" s="312"/>
      <c r="BJ983" s="312"/>
      <c r="BK983" s="312"/>
      <c r="BL983" s="312"/>
      <c r="BM983" s="312"/>
      <c r="BN983" s="312"/>
      <c r="BO983" s="312"/>
      <c r="BP983" s="312"/>
      <c r="BQ983" s="312"/>
      <c r="BR983" s="312"/>
      <c r="BS983" s="312"/>
      <c r="BT983" s="312"/>
      <c r="BU983" s="312"/>
      <c r="BV983" s="312"/>
      <c r="BW983" s="312"/>
      <c r="BX983" s="312"/>
      <c r="BY983" s="312"/>
      <c r="BZ983" s="312"/>
      <c r="CA983" s="312"/>
      <c r="CB983" s="312"/>
      <c r="CC983" s="312"/>
      <c r="CD983" s="312"/>
      <c r="CE983" s="312"/>
      <c r="CF983" s="312"/>
      <c r="CG983" s="312"/>
      <c r="CH983" s="312"/>
      <c r="CI983" s="312"/>
      <c r="CJ983" s="312"/>
    </row>
    <row r="984" customFormat="false" ht="12.75" hidden="false" customHeight="true" outlineLevel="0" collapsed="false">
      <c r="A984" s="81"/>
      <c r="B984" s="307" t="n">
        <v>710990</v>
      </c>
      <c r="C984" s="1" t="s">
        <v>357</v>
      </c>
      <c r="D984" s="308" t="n">
        <v>0</v>
      </c>
      <c r="E984" s="48"/>
      <c r="F984" s="308" t="n">
        <v>0</v>
      </c>
      <c r="G984" s="308" t="n">
        <v>0</v>
      </c>
      <c r="H984" s="308" t="n">
        <v>0</v>
      </c>
      <c r="I984" s="48"/>
      <c r="J984" s="308" t="n">
        <v>0</v>
      </c>
      <c r="K984" s="308" t="n">
        <v>0</v>
      </c>
      <c r="L984" s="48"/>
      <c r="M984" s="308" t="n">
        <v>0</v>
      </c>
      <c r="N984" s="265" t="n">
        <v>0</v>
      </c>
      <c r="O984" s="309" t="n">
        <v>0</v>
      </c>
      <c r="P984" s="265" t="n">
        <v>0</v>
      </c>
      <c r="Q984" s="310" t="n">
        <v>0</v>
      </c>
      <c r="R984" s="309" t="n">
        <v>0</v>
      </c>
      <c r="S984" s="48"/>
      <c r="T984" s="308" t="n">
        <v>0</v>
      </c>
      <c r="U984" s="308" t="n">
        <v>0</v>
      </c>
      <c r="V984" s="311" t="n">
        <v>0</v>
      </c>
      <c r="W984" s="265" t="n">
        <v>0</v>
      </c>
      <c r="X984" s="309" t="n">
        <v>0</v>
      </c>
      <c r="Y984" s="48"/>
      <c r="Z984" s="21"/>
      <c r="AA984" s="21"/>
      <c r="AB984" s="21"/>
      <c r="AC984" s="207"/>
      <c r="AD984" s="207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H984" s="312"/>
      <c r="BI984" s="312"/>
      <c r="BJ984" s="312"/>
      <c r="BK984" s="312"/>
      <c r="BL984" s="312"/>
      <c r="BM984" s="312"/>
      <c r="BN984" s="312"/>
      <c r="BO984" s="312"/>
      <c r="BP984" s="312"/>
      <c r="BQ984" s="312"/>
      <c r="BR984" s="312"/>
      <c r="BS984" s="312"/>
      <c r="BT984" s="312"/>
      <c r="BU984" s="312"/>
      <c r="BV984" s="312"/>
      <c r="BW984" s="312"/>
      <c r="BX984" s="312"/>
      <c r="BY984" s="312"/>
      <c r="BZ984" s="312"/>
      <c r="CA984" s="312"/>
      <c r="CB984" s="312"/>
      <c r="CC984" s="312"/>
      <c r="CD984" s="312"/>
      <c r="CE984" s="312"/>
      <c r="CF984" s="312"/>
      <c r="CG984" s="312"/>
      <c r="CH984" s="312"/>
      <c r="CI984" s="312"/>
      <c r="CJ984" s="312"/>
    </row>
    <row r="985" customFormat="false" ht="12.75" hidden="false" customHeight="true" outlineLevel="0" collapsed="false">
      <c r="A985" s="81"/>
      <c r="B985" s="307" t="n">
        <v>7110</v>
      </c>
      <c r="C985" s="1" t="s">
        <v>790</v>
      </c>
      <c r="D985" s="308" t="n">
        <v>34521.69959</v>
      </c>
      <c r="E985" s="48" t="n">
        <v>34521.69959</v>
      </c>
      <c r="F985" s="308" t="n">
        <v>0</v>
      </c>
      <c r="G985" s="308" t="n">
        <v>14923.88799</v>
      </c>
      <c r="H985" s="308" t="n">
        <v>38470.14437</v>
      </c>
      <c r="I985" s="48" t="n">
        <v>53394.03236</v>
      </c>
      <c r="J985" s="308" t="n">
        <v>21181.25446</v>
      </c>
      <c r="K985" s="308" t="n">
        <v>8850.95632</v>
      </c>
      <c r="L985" s="48" t="n">
        <v>30032.21078</v>
      </c>
      <c r="M985" s="308" t="n">
        <v>16.27679</v>
      </c>
      <c r="N985" s="265" t="n">
        <v>0</v>
      </c>
      <c r="O985" s="309" t="n">
        <v>0</v>
      </c>
      <c r="P985" s="265" t="n">
        <v>0</v>
      </c>
      <c r="Q985" s="310" t="n">
        <v>0</v>
      </c>
      <c r="R985" s="309" t="n">
        <v>0</v>
      </c>
      <c r="S985" s="48" t="n">
        <v>16.27679</v>
      </c>
      <c r="T985" s="308" t="n">
        <v>3570.47927</v>
      </c>
      <c r="U985" s="308" t="n">
        <v>0</v>
      </c>
      <c r="V985" s="311" t="n">
        <v>0</v>
      </c>
      <c r="W985" s="265" t="n">
        <v>0</v>
      </c>
      <c r="X985" s="309" t="n">
        <v>2615.30004</v>
      </c>
      <c r="Y985" s="48" t="n">
        <v>6185.77931</v>
      </c>
      <c r="Z985" s="21" t="n">
        <v>124149.99883</v>
      </c>
      <c r="AA985" s="21" t="n">
        <v>87915.73195</v>
      </c>
      <c r="AB985" s="21" t="n">
        <v>36234.26688</v>
      </c>
      <c r="AC985" s="207"/>
      <c r="AD985" s="207" t="n">
        <v>0</v>
      </c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H985" s="312"/>
      <c r="BI985" s="312"/>
      <c r="BJ985" s="312"/>
      <c r="BK985" s="312"/>
      <c r="BL985" s="312"/>
      <c r="BM985" s="312"/>
      <c r="BN985" s="312"/>
      <c r="BO985" s="312"/>
      <c r="BP985" s="312"/>
      <c r="BQ985" s="312"/>
      <c r="BR985" s="312"/>
      <c r="BS985" s="312"/>
      <c r="BT985" s="312"/>
      <c r="BU985" s="312"/>
      <c r="BV985" s="312"/>
      <c r="BW985" s="312"/>
      <c r="BX985" s="312"/>
      <c r="BY985" s="312"/>
      <c r="BZ985" s="312"/>
      <c r="CA985" s="312"/>
      <c r="CB985" s="312"/>
      <c r="CC985" s="312"/>
      <c r="CD985" s="312"/>
      <c r="CE985" s="312"/>
      <c r="CF985" s="312"/>
      <c r="CG985" s="312"/>
      <c r="CH985" s="312"/>
      <c r="CI985" s="312"/>
      <c r="CJ985" s="312"/>
    </row>
    <row r="986" customFormat="false" ht="12.75" hidden="false" customHeight="true" outlineLevel="0" collapsed="false">
      <c r="A986" s="81"/>
      <c r="B986" s="307" t="n">
        <v>711005</v>
      </c>
      <c r="C986" s="1" t="s">
        <v>791</v>
      </c>
      <c r="D986" s="308" t="n">
        <v>13126.16064</v>
      </c>
      <c r="E986" s="48" t="n">
        <v>13126.16064</v>
      </c>
      <c r="F986" s="308" t="n">
        <v>0</v>
      </c>
      <c r="G986" s="308" t="n">
        <v>2210.57769</v>
      </c>
      <c r="H986" s="308" t="n">
        <v>16923.87167</v>
      </c>
      <c r="I986" s="48" t="n">
        <v>19134.44936</v>
      </c>
      <c r="J986" s="308" t="n">
        <v>11159.52648</v>
      </c>
      <c r="K986" s="308" t="n">
        <v>7183.25905</v>
      </c>
      <c r="L986" s="48" t="n">
        <v>18342.78553</v>
      </c>
      <c r="M986" s="308" t="n">
        <v>11.35806</v>
      </c>
      <c r="N986" s="265" t="n">
        <v>0</v>
      </c>
      <c r="O986" s="309" t="n">
        <v>0</v>
      </c>
      <c r="P986" s="265" t="n">
        <v>0</v>
      </c>
      <c r="Q986" s="310" t="n">
        <v>0</v>
      </c>
      <c r="R986" s="309" t="n">
        <v>0</v>
      </c>
      <c r="S986" s="48" t="n">
        <v>11.35806</v>
      </c>
      <c r="T986" s="308" t="n">
        <v>0</v>
      </c>
      <c r="U986" s="308" t="n">
        <v>0</v>
      </c>
      <c r="V986" s="311" t="n">
        <v>0</v>
      </c>
      <c r="W986" s="265" t="n">
        <v>0</v>
      </c>
      <c r="X986" s="309" t="n">
        <v>1870.09024</v>
      </c>
      <c r="Y986" s="48" t="n">
        <v>1870.09024</v>
      </c>
      <c r="Z986" s="21" t="n">
        <v>52484.84383</v>
      </c>
      <c r="AA986" s="21" t="n">
        <v>32260.61</v>
      </c>
      <c r="AB986" s="21" t="n">
        <v>20224.23383</v>
      </c>
      <c r="AC986" s="207"/>
      <c r="AD986" s="207" t="n">
        <v>0</v>
      </c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H986" s="312"/>
      <c r="BI986" s="312"/>
      <c r="BJ986" s="312"/>
      <c r="BK986" s="312"/>
      <c r="BL986" s="312"/>
      <c r="BM986" s="312"/>
      <c r="BN986" s="312"/>
      <c r="BO986" s="312"/>
      <c r="BP986" s="312"/>
      <c r="BQ986" s="312"/>
      <c r="BR986" s="312"/>
      <c r="BS986" s="312"/>
      <c r="BT986" s="312"/>
      <c r="BU986" s="312"/>
      <c r="BV986" s="312"/>
      <c r="BW986" s="312"/>
      <c r="BX986" s="312"/>
      <c r="BY986" s="312"/>
      <c r="BZ986" s="312"/>
      <c r="CA986" s="312"/>
      <c r="CB986" s="312"/>
      <c r="CC986" s="312"/>
      <c r="CD986" s="312"/>
      <c r="CE986" s="312"/>
      <c r="CF986" s="312"/>
      <c r="CG986" s="312"/>
      <c r="CH986" s="312"/>
      <c r="CI986" s="312"/>
      <c r="CJ986" s="312"/>
    </row>
    <row r="987" customFormat="false" ht="12.75" hidden="false" customHeight="true" outlineLevel="0" collapsed="false">
      <c r="A987" s="81"/>
      <c r="B987" s="307" t="n">
        <v>711010</v>
      </c>
      <c r="C987" s="1" t="s">
        <v>792</v>
      </c>
      <c r="D987" s="308" t="n">
        <v>12757.38446</v>
      </c>
      <c r="E987" s="48" t="n">
        <v>12757.38446</v>
      </c>
      <c r="F987" s="308" t="n">
        <v>0</v>
      </c>
      <c r="G987" s="308" t="n">
        <v>8238.45025</v>
      </c>
      <c r="H987" s="308" t="n">
        <v>14216.97891</v>
      </c>
      <c r="I987" s="48" t="n">
        <v>22455.42916</v>
      </c>
      <c r="J987" s="308" t="n">
        <v>6025.86874</v>
      </c>
      <c r="K987" s="308" t="n">
        <v>317.83477</v>
      </c>
      <c r="L987" s="48" t="n">
        <v>6343.70351</v>
      </c>
      <c r="M987" s="308" t="n">
        <v>3.89419</v>
      </c>
      <c r="N987" s="265" t="n">
        <v>0</v>
      </c>
      <c r="O987" s="309" t="n">
        <v>0</v>
      </c>
      <c r="P987" s="265" t="n">
        <v>0</v>
      </c>
      <c r="Q987" s="310" t="n">
        <v>0</v>
      </c>
      <c r="R987" s="309" t="n">
        <v>0</v>
      </c>
      <c r="S987" s="48" t="n">
        <v>3.89419</v>
      </c>
      <c r="T987" s="308" t="n">
        <v>346.31487</v>
      </c>
      <c r="U987" s="308" t="n">
        <v>0</v>
      </c>
      <c r="V987" s="311" t="n">
        <v>0</v>
      </c>
      <c r="W987" s="265" t="n">
        <v>0</v>
      </c>
      <c r="X987" s="309" t="n">
        <v>745.2098</v>
      </c>
      <c r="Y987" s="48" t="n">
        <v>1091.52467</v>
      </c>
      <c r="Z987" s="21" t="n">
        <v>42651.93599</v>
      </c>
      <c r="AA987" s="21" t="n">
        <v>35212.81362</v>
      </c>
      <c r="AB987" s="21" t="n">
        <v>7439.12237</v>
      </c>
      <c r="AC987" s="207"/>
      <c r="AD987" s="207" t="n">
        <v>0</v>
      </c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H987" s="312"/>
      <c r="BI987" s="312"/>
      <c r="BJ987" s="312"/>
      <c r="BK987" s="312"/>
      <c r="BL987" s="312"/>
      <c r="BM987" s="312"/>
      <c r="BN987" s="312"/>
      <c r="BO987" s="312"/>
      <c r="BP987" s="312"/>
      <c r="BQ987" s="312"/>
      <c r="BR987" s="312"/>
      <c r="BS987" s="312"/>
      <c r="BT987" s="312"/>
      <c r="BU987" s="312"/>
      <c r="BV987" s="312"/>
      <c r="BW987" s="312"/>
      <c r="BX987" s="312"/>
      <c r="BY987" s="312"/>
      <c r="BZ987" s="312"/>
      <c r="CA987" s="312"/>
      <c r="CB987" s="312"/>
      <c r="CC987" s="312"/>
      <c r="CD987" s="312"/>
      <c r="CE987" s="312"/>
      <c r="CF987" s="312"/>
      <c r="CG987" s="312"/>
      <c r="CH987" s="312"/>
      <c r="CI987" s="312"/>
      <c r="CJ987" s="312"/>
    </row>
    <row r="988" customFormat="false" ht="12.75" hidden="false" customHeight="true" outlineLevel="0" collapsed="false">
      <c r="A988" s="81"/>
      <c r="B988" s="307" t="n">
        <v>711015</v>
      </c>
      <c r="C988" s="1" t="s">
        <v>793</v>
      </c>
      <c r="D988" s="308" t="n">
        <v>8638.15449</v>
      </c>
      <c r="E988" s="48" t="n">
        <v>8638.15449</v>
      </c>
      <c r="F988" s="308" t="n">
        <v>0</v>
      </c>
      <c r="G988" s="308" t="n">
        <v>4474.86005</v>
      </c>
      <c r="H988" s="308" t="n">
        <v>7329.29379</v>
      </c>
      <c r="I988" s="48" t="n">
        <v>11804.15384</v>
      </c>
      <c r="J988" s="308" t="n">
        <v>3995.85924</v>
      </c>
      <c r="K988" s="308" t="n">
        <v>1349.8625</v>
      </c>
      <c r="L988" s="48" t="n">
        <v>5345.72174</v>
      </c>
      <c r="M988" s="308" t="n">
        <v>1.02454</v>
      </c>
      <c r="N988" s="265" t="n">
        <v>0</v>
      </c>
      <c r="O988" s="309" t="n">
        <v>0</v>
      </c>
      <c r="P988" s="265" t="n">
        <v>0</v>
      </c>
      <c r="Q988" s="310" t="n">
        <v>0</v>
      </c>
      <c r="R988" s="309" t="n">
        <v>0</v>
      </c>
      <c r="S988" s="48" t="n">
        <v>1.02454</v>
      </c>
      <c r="T988" s="308" t="n">
        <v>3224.1644</v>
      </c>
      <c r="U988" s="308" t="n">
        <v>0</v>
      </c>
      <c r="V988" s="311" t="n">
        <v>0</v>
      </c>
      <c r="W988" s="265" t="n">
        <v>0</v>
      </c>
      <c r="X988" s="309" t="n">
        <v>0</v>
      </c>
      <c r="Y988" s="48" t="n">
        <v>3224.1644</v>
      </c>
      <c r="Z988" s="21" t="n">
        <v>29013.21901</v>
      </c>
      <c r="AA988" s="21" t="n">
        <v>20442.30833</v>
      </c>
      <c r="AB988" s="21" t="n">
        <v>8570.91068</v>
      </c>
      <c r="AC988" s="207"/>
      <c r="AD988" s="207" t="n">
        <v>0</v>
      </c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H988" s="312"/>
      <c r="BI988" s="312"/>
      <c r="BJ988" s="312"/>
      <c r="BK988" s="312"/>
      <c r="BL988" s="312"/>
      <c r="BM988" s="312"/>
      <c r="BN988" s="312"/>
      <c r="BO988" s="312"/>
      <c r="BP988" s="312"/>
      <c r="BQ988" s="312"/>
      <c r="BR988" s="312"/>
      <c r="BS988" s="312"/>
      <c r="BT988" s="312"/>
      <c r="BU988" s="312"/>
      <c r="BV988" s="312"/>
      <c r="BW988" s="312"/>
      <c r="BX988" s="312"/>
      <c r="BY988" s="312"/>
      <c r="BZ988" s="312"/>
      <c r="CA988" s="312"/>
      <c r="CB988" s="312"/>
      <c r="CC988" s="312"/>
      <c r="CD988" s="312"/>
      <c r="CE988" s="312"/>
      <c r="CF988" s="312"/>
      <c r="CG988" s="312"/>
      <c r="CH988" s="312"/>
      <c r="CI988" s="312"/>
      <c r="CJ988" s="312"/>
    </row>
    <row r="989" customFormat="false" ht="12.75" hidden="false" customHeight="true" outlineLevel="0" collapsed="false">
      <c r="A989" s="81"/>
      <c r="B989" s="307" t="n">
        <v>7111</v>
      </c>
      <c r="C989" s="1" t="s">
        <v>794</v>
      </c>
      <c r="D989" s="308" t="n">
        <v>0</v>
      </c>
      <c r="E989" s="48" t="n">
        <v>0</v>
      </c>
      <c r="F989" s="308" t="n">
        <v>0</v>
      </c>
      <c r="G989" s="308" t="n">
        <v>0</v>
      </c>
      <c r="H989" s="308" t="n">
        <v>0</v>
      </c>
      <c r="I989" s="48" t="n">
        <v>0</v>
      </c>
      <c r="J989" s="308" t="n">
        <v>0</v>
      </c>
      <c r="K989" s="308" t="n">
        <v>0</v>
      </c>
      <c r="L989" s="48" t="n">
        <v>0</v>
      </c>
      <c r="M989" s="308" t="n">
        <v>0</v>
      </c>
      <c r="N989" s="265" t="n">
        <v>0</v>
      </c>
      <c r="O989" s="309" t="n">
        <v>0</v>
      </c>
      <c r="P989" s="265" t="n">
        <v>0</v>
      </c>
      <c r="Q989" s="310" t="n">
        <v>0</v>
      </c>
      <c r="R989" s="309" t="n">
        <v>0</v>
      </c>
      <c r="S989" s="48" t="n">
        <v>0</v>
      </c>
      <c r="T989" s="308" t="n">
        <v>0</v>
      </c>
      <c r="U989" s="308" t="n">
        <v>0</v>
      </c>
      <c r="V989" s="311" t="n">
        <v>0</v>
      </c>
      <c r="W989" s="265" t="n">
        <v>0</v>
      </c>
      <c r="X989" s="309" t="n">
        <v>0</v>
      </c>
      <c r="Y989" s="48" t="n">
        <v>0</v>
      </c>
      <c r="Z989" s="21" t="n">
        <v>0</v>
      </c>
      <c r="AA989" s="21" t="n">
        <v>0</v>
      </c>
      <c r="AB989" s="21" t="n">
        <v>0</v>
      </c>
      <c r="AC989" s="207"/>
      <c r="AD989" s="207" t="n">
        <v>0</v>
      </c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H989" s="312"/>
      <c r="BI989" s="312"/>
      <c r="BJ989" s="312"/>
      <c r="BK989" s="312"/>
      <c r="BL989" s="312"/>
      <c r="BM989" s="312"/>
      <c r="BN989" s="312"/>
      <c r="BO989" s="312"/>
      <c r="BP989" s="312"/>
      <c r="BQ989" s="312"/>
      <c r="BR989" s="312"/>
      <c r="BS989" s="312"/>
      <c r="BT989" s="312"/>
      <c r="BU989" s="312"/>
      <c r="BV989" s="312"/>
      <c r="BW989" s="312"/>
      <c r="BX989" s="312"/>
      <c r="BY989" s="312"/>
      <c r="BZ989" s="312"/>
      <c r="CA989" s="312"/>
      <c r="CB989" s="312"/>
      <c r="CC989" s="312"/>
      <c r="CD989" s="312"/>
      <c r="CE989" s="312"/>
      <c r="CF989" s="312"/>
      <c r="CG989" s="312"/>
      <c r="CH989" s="312"/>
      <c r="CI989" s="312"/>
      <c r="CJ989" s="312"/>
    </row>
    <row r="990" customFormat="false" ht="12.75" hidden="false" customHeight="true" outlineLevel="0" collapsed="false">
      <c r="A990" s="81"/>
      <c r="B990" s="307" t="n">
        <v>711105</v>
      </c>
      <c r="C990" s="1" t="s">
        <v>40</v>
      </c>
      <c r="D990" s="308" t="n">
        <v>0</v>
      </c>
      <c r="E990" s="48" t="n">
        <v>0</v>
      </c>
      <c r="F990" s="308" t="n">
        <v>0</v>
      </c>
      <c r="G990" s="308" t="n">
        <v>0</v>
      </c>
      <c r="H990" s="308" t="n">
        <v>0</v>
      </c>
      <c r="I990" s="48" t="n">
        <v>0</v>
      </c>
      <c r="J990" s="308" t="n">
        <v>0</v>
      </c>
      <c r="K990" s="308" t="n">
        <v>0</v>
      </c>
      <c r="L990" s="48" t="n">
        <v>0</v>
      </c>
      <c r="M990" s="308" t="n">
        <v>0</v>
      </c>
      <c r="N990" s="265" t="n">
        <v>0</v>
      </c>
      <c r="O990" s="309" t="n">
        <v>0</v>
      </c>
      <c r="P990" s="265" t="n">
        <v>0</v>
      </c>
      <c r="Q990" s="310" t="n">
        <v>0</v>
      </c>
      <c r="R990" s="309" t="n">
        <v>0</v>
      </c>
      <c r="S990" s="48" t="n">
        <v>0</v>
      </c>
      <c r="T990" s="308" t="n">
        <v>0</v>
      </c>
      <c r="U990" s="308" t="n">
        <v>0</v>
      </c>
      <c r="V990" s="311" t="n">
        <v>0</v>
      </c>
      <c r="W990" s="265" t="n">
        <v>0</v>
      </c>
      <c r="X990" s="309" t="n">
        <v>0</v>
      </c>
      <c r="Y990" s="48" t="n">
        <v>0</v>
      </c>
      <c r="Z990" s="21" t="n">
        <v>0</v>
      </c>
      <c r="AA990" s="21" t="n">
        <v>0</v>
      </c>
      <c r="AB990" s="21" t="n">
        <v>0</v>
      </c>
      <c r="AC990" s="207"/>
      <c r="AD990" s="207" t="n">
        <v>0</v>
      </c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H990" s="312"/>
      <c r="BI990" s="312"/>
      <c r="BJ990" s="312"/>
      <c r="BK990" s="312"/>
      <c r="BL990" s="312"/>
      <c r="BM990" s="312"/>
      <c r="BN990" s="312"/>
      <c r="BO990" s="312"/>
      <c r="BP990" s="312"/>
      <c r="BQ990" s="312"/>
      <c r="BR990" s="312"/>
      <c r="BS990" s="312"/>
      <c r="BT990" s="312"/>
      <c r="BU990" s="312"/>
      <c r="BV990" s="312"/>
      <c r="BW990" s="312"/>
      <c r="BX990" s="312"/>
      <c r="BY990" s="312"/>
      <c r="BZ990" s="312"/>
      <c r="CA990" s="312"/>
      <c r="CB990" s="312"/>
      <c r="CC990" s="312"/>
      <c r="CD990" s="312"/>
      <c r="CE990" s="312"/>
      <c r="CF990" s="312"/>
      <c r="CG990" s="312"/>
      <c r="CH990" s="312"/>
      <c r="CI990" s="312"/>
      <c r="CJ990" s="312"/>
    </row>
    <row r="991" customFormat="false" ht="12.75" hidden="false" customHeight="true" outlineLevel="0" collapsed="false">
      <c r="A991" s="81"/>
      <c r="B991" s="307" t="n">
        <v>711110</v>
      </c>
      <c r="C991" s="1" t="s">
        <v>41</v>
      </c>
      <c r="D991" s="308" t="n">
        <v>0</v>
      </c>
      <c r="E991" s="48" t="n">
        <v>0</v>
      </c>
      <c r="F991" s="308" t="n">
        <v>0</v>
      </c>
      <c r="G991" s="308" t="n">
        <v>0</v>
      </c>
      <c r="H991" s="308" t="n">
        <v>0</v>
      </c>
      <c r="I991" s="48" t="n">
        <v>0</v>
      </c>
      <c r="J991" s="308" t="n">
        <v>0</v>
      </c>
      <c r="K991" s="308" t="n">
        <v>0</v>
      </c>
      <c r="L991" s="48" t="n">
        <v>0</v>
      </c>
      <c r="M991" s="308" t="n">
        <v>0</v>
      </c>
      <c r="N991" s="265" t="n">
        <v>0</v>
      </c>
      <c r="O991" s="309" t="n">
        <v>0</v>
      </c>
      <c r="P991" s="265" t="n">
        <v>0</v>
      </c>
      <c r="Q991" s="310" t="n">
        <v>0</v>
      </c>
      <c r="R991" s="309" t="n">
        <v>0</v>
      </c>
      <c r="S991" s="48" t="n">
        <v>0</v>
      </c>
      <c r="T991" s="308" t="n">
        <v>0</v>
      </c>
      <c r="U991" s="308" t="n">
        <v>0</v>
      </c>
      <c r="V991" s="311" t="n">
        <v>0</v>
      </c>
      <c r="W991" s="265" t="n">
        <v>0</v>
      </c>
      <c r="X991" s="309" t="n">
        <v>0</v>
      </c>
      <c r="Y991" s="48" t="n">
        <v>0</v>
      </c>
      <c r="Z991" s="21" t="n">
        <v>0</v>
      </c>
      <c r="AA991" s="21" t="n">
        <v>0</v>
      </c>
      <c r="AB991" s="21" t="n">
        <v>0</v>
      </c>
      <c r="AC991" s="207"/>
      <c r="AD991" s="207" t="n">
        <v>0</v>
      </c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H991" s="312"/>
      <c r="BI991" s="312"/>
      <c r="BJ991" s="312"/>
      <c r="BK991" s="312"/>
      <c r="BL991" s="312"/>
      <c r="BM991" s="312"/>
      <c r="BN991" s="312"/>
      <c r="BO991" s="312"/>
      <c r="BP991" s="312"/>
      <c r="BQ991" s="312"/>
      <c r="BR991" s="312"/>
      <c r="BS991" s="312"/>
      <c r="BT991" s="312"/>
      <c r="BU991" s="312"/>
      <c r="BV991" s="312"/>
      <c r="BW991" s="312"/>
      <c r="BX991" s="312"/>
      <c r="BY991" s="312"/>
      <c r="BZ991" s="312"/>
      <c r="CA991" s="312"/>
      <c r="CB991" s="312"/>
      <c r="CC991" s="312"/>
      <c r="CD991" s="312"/>
      <c r="CE991" s="312"/>
      <c r="CF991" s="312"/>
      <c r="CG991" s="312"/>
      <c r="CH991" s="312"/>
      <c r="CI991" s="312"/>
      <c r="CJ991" s="312"/>
    </row>
    <row r="992" customFormat="false" ht="12.75" hidden="false" customHeight="true" outlineLevel="0" collapsed="false">
      <c r="A992" s="81"/>
      <c r="B992" s="307" t="n">
        <v>711115</v>
      </c>
      <c r="C992" s="1" t="s">
        <v>795</v>
      </c>
      <c r="D992" s="308" t="n">
        <v>0</v>
      </c>
      <c r="E992" s="48" t="n">
        <v>0</v>
      </c>
      <c r="F992" s="308" t="n">
        <v>0</v>
      </c>
      <c r="G992" s="308" t="n">
        <v>0</v>
      </c>
      <c r="H992" s="308" t="n">
        <v>0</v>
      </c>
      <c r="I992" s="48" t="n">
        <v>0</v>
      </c>
      <c r="J992" s="308" t="n">
        <v>0</v>
      </c>
      <c r="K992" s="308" t="n">
        <v>0</v>
      </c>
      <c r="L992" s="48" t="n">
        <v>0</v>
      </c>
      <c r="M992" s="308" t="n">
        <v>0</v>
      </c>
      <c r="N992" s="265" t="n">
        <v>0</v>
      </c>
      <c r="O992" s="309" t="n">
        <v>0</v>
      </c>
      <c r="P992" s="265" t="n">
        <v>0</v>
      </c>
      <c r="Q992" s="310" t="n">
        <v>0</v>
      </c>
      <c r="R992" s="309" t="n">
        <v>0</v>
      </c>
      <c r="S992" s="48" t="n">
        <v>0</v>
      </c>
      <c r="T992" s="308" t="n">
        <v>0</v>
      </c>
      <c r="U992" s="308" t="n">
        <v>0</v>
      </c>
      <c r="V992" s="311" t="n">
        <v>0</v>
      </c>
      <c r="W992" s="265" t="n">
        <v>0</v>
      </c>
      <c r="X992" s="309" t="n">
        <v>0</v>
      </c>
      <c r="Y992" s="48" t="n">
        <v>0</v>
      </c>
      <c r="Z992" s="21" t="n">
        <v>0</v>
      </c>
      <c r="AA992" s="21" t="n">
        <v>0</v>
      </c>
      <c r="AB992" s="21" t="n">
        <v>0</v>
      </c>
      <c r="AC992" s="207"/>
      <c r="AD992" s="207" t="n">
        <v>0</v>
      </c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H992" s="312"/>
      <c r="BI992" s="312"/>
      <c r="BJ992" s="312"/>
      <c r="BK992" s="312"/>
      <c r="BL992" s="312"/>
      <c r="BM992" s="312"/>
      <c r="BN992" s="312"/>
      <c r="BO992" s="312"/>
      <c r="BP992" s="312"/>
      <c r="BQ992" s="312"/>
      <c r="BR992" s="312"/>
      <c r="BS992" s="312"/>
      <c r="BT992" s="312"/>
      <c r="BU992" s="312"/>
      <c r="BV992" s="312"/>
      <c r="BW992" s="312"/>
      <c r="BX992" s="312"/>
      <c r="BY992" s="312"/>
      <c r="BZ992" s="312"/>
      <c r="CA992" s="312"/>
      <c r="CB992" s="312"/>
      <c r="CC992" s="312"/>
      <c r="CD992" s="312"/>
      <c r="CE992" s="312"/>
      <c r="CF992" s="312"/>
      <c r="CG992" s="312"/>
      <c r="CH992" s="312"/>
      <c r="CI992" s="312"/>
      <c r="CJ992" s="312"/>
    </row>
    <row r="993" customFormat="false" ht="12.75" hidden="false" customHeight="true" outlineLevel="0" collapsed="false">
      <c r="A993" s="81"/>
      <c r="B993" s="307" t="n">
        <v>711120</v>
      </c>
      <c r="C993" s="1" t="s">
        <v>87</v>
      </c>
      <c r="D993" s="308" t="n">
        <v>0</v>
      </c>
      <c r="E993" s="48" t="n">
        <v>0</v>
      </c>
      <c r="F993" s="308" t="n">
        <v>0</v>
      </c>
      <c r="G993" s="308" t="n">
        <v>0</v>
      </c>
      <c r="H993" s="308" t="n">
        <v>0</v>
      </c>
      <c r="I993" s="48" t="n">
        <v>0</v>
      </c>
      <c r="J993" s="308" t="n">
        <v>0</v>
      </c>
      <c r="K993" s="308" t="n">
        <v>0</v>
      </c>
      <c r="L993" s="48" t="n">
        <v>0</v>
      </c>
      <c r="M993" s="308" t="n">
        <v>0</v>
      </c>
      <c r="N993" s="265" t="n">
        <v>0</v>
      </c>
      <c r="O993" s="309" t="n">
        <v>0</v>
      </c>
      <c r="P993" s="265" t="n">
        <v>0</v>
      </c>
      <c r="Q993" s="310" t="n">
        <v>0</v>
      </c>
      <c r="R993" s="309" t="n">
        <v>0</v>
      </c>
      <c r="S993" s="48" t="n">
        <v>0</v>
      </c>
      <c r="T993" s="308" t="n">
        <v>0</v>
      </c>
      <c r="U993" s="308" t="n">
        <v>0</v>
      </c>
      <c r="V993" s="311" t="n">
        <v>0</v>
      </c>
      <c r="W993" s="265" t="n">
        <v>0</v>
      </c>
      <c r="X993" s="309" t="n">
        <v>0</v>
      </c>
      <c r="Y993" s="48" t="n">
        <v>0</v>
      </c>
      <c r="Z993" s="21" t="n">
        <v>0</v>
      </c>
      <c r="AA993" s="21" t="n">
        <v>0</v>
      </c>
      <c r="AB993" s="21" t="n">
        <v>0</v>
      </c>
      <c r="AC993" s="207"/>
      <c r="AD993" s="207" t="n">
        <v>0</v>
      </c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H993" s="312"/>
      <c r="BI993" s="312"/>
      <c r="BJ993" s="312"/>
      <c r="BK993" s="312"/>
      <c r="BL993" s="312"/>
      <c r="BM993" s="312"/>
      <c r="BN993" s="312"/>
      <c r="BO993" s="312"/>
      <c r="BP993" s="312"/>
      <c r="BQ993" s="312"/>
      <c r="BR993" s="312"/>
      <c r="BS993" s="312"/>
      <c r="BT993" s="312"/>
      <c r="BU993" s="312"/>
      <c r="BV993" s="312"/>
      <c r="BW993" s="312"/>
      <c r="BX993" s="312"/>
      <c r="BY993" s="312"/>
      <c r="BZ993" s="312"/>
      <c r="CA993" s="312"/>
      <c r="CB993" s="312"/>
      <c r="CC993" s="312"/>
      <c r="CD993" s="312"/>
      <c r="CE993" s="312"/>
      <c r="CF993" s="312"/>
      <c r="CG993" s="312"/>
      <c r="CH993" s="312"/>
      <c r="CI993" s="312"/>
      <c r="CJ993" s="312"/>
    </row>
    <row r="994" customFormat="false" ht="12.75" hidden="false" customHeight="true" outlineLevel="0" collapsed="false">
      <c r="A994" s="81"/>
      <c r="B994" s="307" t="n">
        <v>711125</v>
      </c>
      <c r="C994" s="1" t="s">
        <v>796</v>
      </c>
      <c r="D994" s="308" t="n">
        <v>0</v>
      </c>
      <c r="E994" s="48" t="n">
        <v>0</v>
      </c>
      <c r="F994" s="308" t="n">
        <v>0</v>
      </c>
      <c r="G994" s="308" t="n">
        <v>0</v>
      </c>
      <c r="H994" s="308" t="n">
        <v>0</v>
      </c>
      <c r="I994" s="48" t="n">
        <v>0</v>
      </c>
      <c r="J994" s="308" t="n">
        <v>0</v>
      </c>
      <c r="K994" s="308" t="n">
        <v>0</v>
      </c>
      <c r="L994" s="48" t="n">
        <v>0</v>
      </c>
      <c r="M994" s="308" t="n">
        <v>0</v>
      </c>
      <c r="N994" s="265" t="n">
        <v>0</v>
      </c>
      <c r="O994" s="309" t="n">
        <v>0</v>
      </c>
      <c r="P994" s="265" t="n">
        <v>0</v>
      </c>
      <c r="Q994" s="310" t="n">
        <v>0</v>
      </c>
      <c r="R994" s="309" t="n">
        <v>0</v>
      </c>
      <c r="S994" s="48" t="n">
        <v>0</v>
      </c>
      <c r="T994" s="308" t="n">
        <v>0</v>
      </c>
      <c r="U994" s="308" t="n">
        <v>0</v>
      </c>
      <c r="V994" s="311" t="n">
        <v>0</v>
      </c>
      <c r="W994" s="265" t="n">
        <v>0</v>
      </c>
      <c r="X994" s="309" t="n">
        <v>0</v>
      </c>
      <c r="Y994" s="48" t="n">
        <v>0</v>
      </c>
      <c r="Z994" s="21" t="n">
        <v>0</v>
      </c>
      <c r="AA994" s="21" t="n">
        <v>0</v>
      </c>
      <c r="AB994" s="21" t="n">
        <v>0</v>
      </c>
      <c r="AC994" s="207"/>
      <c r="AD994" s="207" t="n">
        <v>0</v>
      </c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H994" s="312"/>
      <c r="BI994" s="312"/>
      <c r="BJ994" s="312"/>
      <c r="BK994" s="312"/>
      <c r="BL994" s="312"/>
      <c r="BM994" s="312"/>
      <c r="BN994" s="312"/>
      <c r="BO994" s="312"/>
      <c r="BP994" s="312"/>
      <c r="BQ994" s="312"/>
      <c r="BR994" s="312"/>
      <c r="BS994" s="312"/>
      <c r="BT994" s="312"/>
      <c r="BU994" s="312"/>
      <c r="BV994" s="312"/>
      <c r="BW994" s="312"/>
      <c r="BX994" s="312"/>
      <c r="BY994" s="312"/>
      <c r="BZ994" s="312"/>
      <c r="CA994" s="312"/>
      <c r="CB994" s="312"/>
      <c r="CC994" s="312"/>
      <c r="CD994" s="312"/>
      <c r="CE994" s="312"/>
      <c r="CF994" s="312"/>
      <c r="CG994" s="312"/>
      <c r="CH994" s="312"/>
      <c r="CI994" s="312"/>
      <c r="CJ994" s="312"/>
    </row>
    <row r="995" customFormat="false" ht="12.75" hidden="false" customHeight="true" outlineLevel="0" collapsed="false">
      <c r="A995" s="81"/>
      <c r="B995" s="307" t="n">
        <v>711130</v>
      </c>
      <c r="C995" s="1" t="s">
        <v>104</v>
      </c>
      <c r="D995" s="308" t="n">
        <v>0</v>
      </c>
      <c r="E995" s="48" t="n">
        <v>0</v>
      </c>
      <c r="F995" s="308" t="n">
        <v>0</v>
      </c>
      <c r="G995" s="308" t="n">
        <v>0</v>
      </c>
      <c r="H995" s="308" t="n">
        <v>0</v>
      </c>
      <c r="I995" s="48" t="n">
        <v>0</v>
      </c>
      <c r="J995" s="308" t="n">
        <v>0</v>
      </c>
      <c r="K995" s="308" t="n">
        <v>0</v>
      </c>
      <c r="L995" s="48" t="n">
        <v>0</v>
      </c>
      <c r="M995" s="308" t="n">
        <v>0</v>
      </c>
      <c r="N995" s="265" t="n">
        <v>0</v>
      </c>
      <c r="O995" s="309" t="n">
        <v>0</v>
      </c>
      <c r="P995" s="265" t="n">
        <v>0</v>
      </c>
      <c r="Q995" s="310" t="n">
        <v>0</v>
      </c>
      <c r="R995" s="309" t="n">
        <v>0</v>
      </c>
      <c r="S995" s="48" t="n">
        <v>0</v>
      </c>
      <c r="T995" s="308" t="n">
        <v>0</v>
      </c>
      <c r="U995" s="308" t="n">
        <v>0</v>
      </c>
      <c r="V995" s="311" t="n">
        <v>0</v>
      </c>
      <c r="W995" s="265" t="n">
        <v>0</v>
      </c>
      <c r="X995" s="309" t="n">
        <v>0</v>
      </c>
      <c r="Y995" s="48" t="n">
        <v>0</v>
      </c>
      <c r="Z995" s="21" t="n">
        <v>0</v>
      </c>
      <c r="AA995" s="21" t="n">
        <v>0</v>
      </c>
      <c r="AB995" s="21" t="n">
        <v>0</v>
      </c>
      <c r="AC995" s="207"/>
      <c r="AD995" s="207" t="n">
        <v>0</v>
      </c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H995" s="312"/>
      <c r="BI995" s="312"/>
      <c r="BJ995" s="312"/>
      <c r="BK995" s="312"/>
      <c r="BL995" s="312"/>
      <c r="BM995" s="312"/>
      <c r="BN995" s="312"/>
      <c r="BO995" s="312"/>
      <c r="BP995" s="312"/>
      <c r="BQ995" s="312"/>
      <c r="BR995" s="312"/>
      <c r="BS995" s="312"/>
      <c r="BT995" s="312"/>
      <c r="BU995" s="312"/>
      <c r="BV995" s="312"/>
      <c r="BW995" s="312"/>
      <c r="BX995" s="312"/>
      <c r="BY995" s="312"/>
      <c r="BZ995" s="312"/>
      <c r="CA995" s="312"/>
      <c r="CB995" s="312"/>
      <c r="CC995" s="312"/>
      <c r="CD995" s="312"/>
      <c r="CE995" s="312"/>
      <c r="CF995" s="312"/>
      <c r="CG995" s="312"/>
      <c r="CH995" s="312"/>
      <c r="CI995" s="312"/>
      <c r="CJ995" s="312"/>
    </row>
    <row r="996" customFormat="false" ht="12.75" hidden="false" customHeight="true" outlineLevel="0" collapsed="false">
      <c r="A996" s="81"/>
      <c r="B996" s="307" t="n">
        <v>711135</v>
      </c>
      <c r="C996" s="1" t="s">
        <v>109</v>
      </c>
      <c r="D996" s="308" t="n">
        <v>0</v>
      </c>
      <c r="E996" s="48" t="n">
        <v>0</v>
      </c>
      <c r="F996" s="308" t="n">
        <v>0</v>
      </c>
      <c r="G996" s="308" t="n">
        <v>0</v>
      </c>
      <c r="H996" s="308" t="n">
        <v>0</v>
      </c>
      <c r="I996" s="48" t="n">
        <v>0</v>
      </c>
      <c r="J996" s="308" t="n">
        <v>0</v>
      </c>
      <c r="K996" s="308" t="n">
        <v>0</v>
      </c>
      <c r="L996" s="48" t="n">
        <v>0</v>
      </c>
      <c r="M996" s="308" t="n">
        <v>0</v>
      </c>
      <c r="N996" s="265" t="n">
        <v>0</v>
      </c>
      <c r="O996" s="309" t="n">
        <v>0</v>
      </c>
      <c r="P996" s="265" t="n">
        <v>0</v>
      </c>
      <c r="Q996" s="310" t="n">
        <v>0</v>
      </c>
      <c r="R996" s="309" t="n">
        <v>0</v>
      </c>
      <c r="S996" s="48" t="n">
        <v>0</v>
      </c>
      <c r="T996" s="308" t="n">
        <v>0</v>
      </c>
      <c r="U996" s="308" t="n">
        <v>0</v>
      </c>
      <c r="V996" s="311" t="n">
        <v>0</v>
      </c>
      <c r="W996" s="265" t="n">
        <v>0</v>
      </c>
      <c r="X996" s="309" t="n">
        <v>0</v>
      </c>
      <c r="Y996" s="48" t="n">
        <v>0</v>
      </c>
      <c r="Z996" s="21" t="n">
        <v>0</v>
      </c>
      <c r="AA996" s="21" t="n">
        <v>0</v>
      </c>
      <c r="AB996" s="21" t="n">
        <v>0</v>
      </c>
      <c r="AC996" s="207"/>
      <c r="AD996" s="207" t="n">
        <v>0</v>
      </c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H996" s="312"/>
      <c r="BI996" s="312"/>
      <c r="BJ996" s="312"/>
      <c r="BK996" s="312"/>
      <c r="BL996" s="312"/>
      <c r="BM996" s="312"/>
      <c r="BN996" s="312"/>
      <c r="BO996" s="312"/>
      <c r="BP996" s="312"/>
      <c r="BQ996" s="312"/>
      <c r="BR996" s="312"/>
      <c r="BS996" s="312"/>
      <c r="BT996" s="312"/>
      <c r="BU996" s="312"/>
      <c r="BV996" s="312"/>
      <c r="BW996" s="312"/>
      <c r="BX996" s="312"/>
      <c r="BY996" s="312"/>
      <c r="BZ996" s="312"/>
      <c r="CA996" s="312"/>
      <c r="CB996" s="312"/>
      <c r="CC996" s="312"/>
      <c r="CD996" s="312"/>
      <c r="CE996" s="312"/>
      <c r="CF996" s="312"/>
      <c r="CG996" s="312"/>
      <c r="CH996" s="312"/>
      <c r="CI996" s="312"/>
      <c r="CJ996" s="312"/>
    </row>
    <row r="997" customFormat="false" ht="12.75" hidden="false" customHeight="true" outlineLevel="0" collapsed="false">
      <c r="A997" s="81"/>
      <c r="B997" s="307" t="n">
        <v>7112</v>
      </c>
      <c r="C997" s="1" t="s">
        <v>797</v>
      </c>
      <c r="D997" s="308" t="n">
        <v>0</v>
      </c>
      <c r="E997" s="48" t="n">
        <v>0</v>
      </c>
      <c r="F997" s="308" t="n">
        <v>108.25004</v>
      </c>
      <c r="G997" s="308" t="n">
        <v>0</v>
      </c>
      <c r="H997" s="308" t="n">
        <v>906.04173</v>
      </c>
      <c r="I997" s="48" t="n">
        <v>1014.29177</v>
      </c>
      <c r="J997" s="308" t="n">
        <v>14.4</v>
      </c>
      <c r="K997" s="308" t="n">
        <v>35.0385</v>
      </c>
      <c r="L997" s="48" t="n">
        <v>49.4385</v>
      </c>
      <c r="M997" s="308" t="n">
        <v>0</v>
      </c>
      <c r="N997" s="265" t="n">
        <v>0</v>
      </c>
      <c r="O997" s="309" t="n">
        <v>0</v>
      </c>
      <c r="P997" s="265" t="n">
        <v>0</v>
      </c>
      <c r="Q997" s="310" t="n">
        <v>101</v>
      </c>
      <c r="R997" s="309" t="n">
        <v>0</v>
      </c>
      <c r="S997" s="48" t="n">
        <v>101</v>
      </c>
      <c r="T997" s="308" t="n">
        <v>0</v>
      </c>
      <c r="U997" s="308" t="n">
        <v>446.44043</v>
      </c>
      <c r="V997" s="311" t="n">
        <v>0</v>
      </c>
      <c r="W997" s="265" t="n">
        <v>0</v>
      </c>
      <c r="X997" s="309" t="n">
        <v>0</v>
      </c>
      <c r="Y997" s="48" t="n">
        <v>446.44043</v>
      </c>
      <c r="Z997" s="21" t="n">
        <v>1611.1707</v>
      </c>
      <c r="AA997" s="21" t="n">
        <v>1014.29177</v>
      </c>
      <c r="AB997" s="21" t="n">
        <v>596.87893</v>
      </c>
      <c r="AC997" s="207"/>
      <c r="AD997" s="207" t="n">
        <v>0</v>
      </c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H997" s="312"/>
      <c r="BI997" s="312"/>
      <c r="BJ997" s="312"/>
      <c r="BK997" s="312"/>
      <c r="BL997" s="312"/>
      <c r="BM997" s="312"/>
      <c r="BN997" s="312"/>
      <c r="BO997" s="312"/>
      <c r="BP997" s="312"/>
      <c r="BQ997" s="312"/>
      <c r="BR997" s="312"/>
      <c r="BS997" s="312"/>
      <c r="BT997" s="312"/>
      <c r="BU997" s="312"/>
      <c r="BV997" s="312"/>
      <c r="BW997" s="312"/>
      <c r="BX997" s="312"/>
      <c r="BY997" s="312"/>
      <c r="BZ997" s="312"/>
      <c r="CA997" s="312"/>
      <c r="CB997" s="312"/>
      <c r="CC997" s="312"/>
      <c r="CD997" s="312"/>
      <c r="CE997" s="312"/>
      <c r="CF997" s="312"/>
      <c r="CG997" s="312"/>
      <c r="CH997" s="312"/>
      <c r="CI997" s="312"/>
      <c r="CJ997" s="312"/>
    </row>
    <row r="998" customFormat="false" ht="12.75" hidden="false" customHeight="true" outlineLevel="0" collapsed="false">
      <c r="A998" s="81"/>
      <c r="B998" s="307" t="n">
        <v>7113</v>
      </c>
      <c r="C998" s="1" t="s">
        <v>798</v>
      </c>
      <c r="D998" s="308" t="n">
        <v>0</v>
      </c>
      <c r="E998" s="48" t="n">
        <v>0</v>
      </c>
      <c r="F998" s="308" t="n">
        <v>0</v>
      </c>
      <c r="G998" s="308" t="n">
        <v>0</v>
      </c>
      <c r="H998" s="308" t="n">
        <v>0</v>
      </c>
      <c r="I998" s="48" t="n">
        <v>0</v>
      </c>
      <c r="J998" s="308" t="n">
        <v>0</v>
      </c>
      <c r="K998" s="308" t="n">
        <v>0</v>
      </c>
      <c r="L998" s="48" t="n">
        <v>0</v>
      </c>
      <c r="M998" s="308" t="n">
        <v>0</v>
      </c>
      <c r="N998" s="265" t="n">
        <v>0</v>
      </c>
      <c r="O998" s="309" t="n">
        <v>0</v>
      </c>
      <c r="P998" s="265" t="n">
        <v>0</v>
      </c>
      <c r="Q998" s="310" t="n">
        <v>0</v>
      </c>
      <c r="R998" s="309" t="n">
        <v>0</v>
      </c>
      <c r="S998" s="48" t="n">
        <v>0</v>
      </c>
      <c r="T998" s="308" t="n">
        <v>0</v>
      </c>
      <c r="U998" s="308" t="n">
        <v>0</v>
      </c>
      <c r="V998" s="311" t="n">
        <v>0</v>
      </c>
      <c r="W998" s="265" t="n">
        <v>0</v>
      </c>
      <c r="X998" s="309" t="n">
        <v>0</v>
      </c>
      <c r="Y998" s="48" t="n">
        <v>0</v>
      </c>
      <c r="Z998" s="21" t="n">
        <v>0</v>
      </c>
      <c r="AA998" s="21" t="n">
        <v>0</v>
      </c>
      <c r="AB998" s="21" t="n">
        <v>0</v>
      </c>
      <c r="AC998" s="207"/>
      <c r="AD998" s="207" t="n">
        <v>0</v>
      </c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H998" s="312"/>
      <c r="BI998" s="312"/>
      <c r="BJ998" s="312"/>
      <c r="BK998" s="312"/>
      <c r="BL998" s="312"/>
      <c r="BM998" s="312"/>
      <c r="BN998" s="312"/>
      <c r="BO998" s="312"/>
      <c r="BP998" s="312"/>
      <c r="BQ998" s="312"/>
      <c r="BR998" s="312"/>
      <c r="BS998" s="312"/>
      <c r="BT998" s="312"/>
      <c r="BU998" s="312"/>
      <c r="BV998" s="312"/>
      <c r="BW998" s="312"/>
      <c r="BX998" s="312"/>
      <c r="BY998" s="312"/>
      <c r="BZ998" s="312"/>
      <c r="CA998" s="312"/>
      <c r="CB998" s="312"/>
      <c r="CC998" s="312"/>
      <c r="CD998" s="312"/>
      <c r="CE998" s="312"/>
      <c r="CF998" s="312"/>
      <c r="CG998" s="312"/>
      <c r="CH998" s="312"/>
      <c r="CI998" s="312"/>
      <c r="CJ998" s="312"/>
    </row>
    <row r="999" customFormat="false" ht="12.75" hidden="false" customHeight="true" outlineLevel="0" collapsed="false">
      <c r="A999" s="81"/>
      <c r="B999" s="307" t="n">
        <v>711305</v>
      </c>
      <c r="C999" s="1" t="s">
        <v>799</v>
      </c>
      <c r="D999" s="308" t="n">
        <v>0</v>
      </c>
      <c r="E999" s="48" t="n">
        <v>0</v>
      </c>
      <c r="F999" s="308" t="n">
        <v>0</v>
      </c>
      <c r="G999" s="308" t="n">
        <v>0</v>
      </c>
      <c r="H999" s="308" t="n">
        <v>0</v>
      </c>
      <c r="I999" s="48" t="n">
        <v>0</v>
      </c>
      <c r="J999" s="308" t="n">
        <v>0</v>
      </c>
      <c r="K999" s="308" t="n">
        <v>0</v>
      </c>
      <c r="L999" s="48" t="n">
        <v>0</v>
      </c>
      <c r="M999" s="308" t="n">
        <v>0</v>
      </c>
      <c r="N999" s="265" t="n">
        <v>0</v>
      </c>
      <c r="O999" s="309" t="n">
        <v>0</v>
      </c>
      <c r="P999" s="265" t="n">
        <v>0</v>
      </c>
      <c r="Q999" s="310" t="n">
        <v>0</v>
      </c>
      <c r="R999" s="309" t="n">
        <v>0</v>
      </c>
      <c r="S999" s="48" t="n">
        <v>0</v>
      </c>
      <c r="T999" s="308" t="n">
        <v>0</v>
      </c>
      <c r="U999" s="308" t="n">
        <v>0</v>
      </c>
      <c r="V999" s="311" t="n">
        <v>0</v>
      </c>
      <c r="W999" s="265" t="n">
        <v>0</v>
      </c>
      <c r="X999" s="309" t="n">
        <v>0</v>
      </c>
      <c r="Y999" s="48" t="n">
        <v>0</v>
      </c>
      <c r="Z999" s="21" t="n">
        <v>0</v>
      </c>
      <c r="AA999" s="21" t="n">
        <v>0</v>
      </c>
      <c r="AB999" s="21" t="n">
        <v>0</v>
      </c>
      <c r="AC999" s="207"/>
      <c r="AD999" s="207" t="n">
        <v>0</v>
      </c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H999" s="312"/>
      <c r="BI999" s="312"/>
      <c r="BJ999" s="312"/>
      <c r="BK999" s="312"/>
      <c r="BL999" s="312"/>
      <c r="BM999" s="312"/>
      <c r="BN999" s="312"/>
      <c r="BO999" s="312"/>
      <c r="BP999" s="312"/>
      <c r="BQ999" s="312"/>
      <c r="BR999" s="312"/>
      <c r="BS999" s="312"/>
      <c r="BT999" s="312"/>
      <c r="BU999" s="312"/>
      <c r="BV999" s="312"/>
      <c r="BW999" s="312"/>
      <c r="BX999" s="312"/>
      <c r="BY999" s="312"/>
      <c r="BZ999" s="312"/>
      <c r="CA999" s="312"/>
      <c r="CB999" s="312"/>
      <c r="CC999" s="312"/>
      <c r="CD999" s="312"/>
      <c r="CE999" s="312"/>
      <c r="CF999" s="312"/>
      <c r="CG999" s="312"/>
      <c r="CH999" s="312"/>
      <c r="CI999" s="312"/>
      <c r="CJ999" s="312"/>
    </row>
    <row r="1000" customFormat="false" ht="12.75" hidden="false" customHeight="true" outlineLevel="0" collapsed="false">
      <c r="A1000" s="81"/>
      <c r="B1000" s="307" t="n">
        <v>711310</v>
      </c>
      <c r="C1000" s="1" t="s">
        <v>800</v>
      </c>
      <c r="D1000" s="308" t="n">
        <v>0</v>
      </c>
      <c r="E1000" s="48" t="n">
        <v>0</v>
      </c>
      <c r="F1000" s="308" t="n">
        <v>0</v>
      </c>
      <c r="G1000" s="308" t="n">
        <v>0</v>
      </c>
      <c r="H1000" s="308" t="n">
        <v>0</v>
      </c>
      <c r="I1000" s="48" t="n">
        <v>0</v>
      </c>
      <c r="J1000" s="308" t="n">
        <v>0</v>
      </c>
      <c r="K1000" s="308" t="n">
        <v>0</v>
      </c>
      <c r="L1000" s="48" t="n">
        <v>0</v>
      </c>
      <c r="M1000" s="308" t="n">
        <v>0</v>
      </c>
      <c r="N1000" s="265" t="n">
        <v>0</v>
      </c>
      <c r="O1000" s="309" t="n">
        <v>0</v>
      </c>
      <c r="P1000" s="265" t="n">
        <v>0</v>
      </c>
      <c r="Q1000" s="310" t="n">
        <v>0</v>
      </c>
      <c r="R1000" s="309" t="n">
        <v>0</v>
      </c>
      <c r="S1000" s="48" t="n">
        <v>0</v>
      </c>
      <c r="T1000" s="308" t="n">
        <v>0</v>
      </c>
      <c r="U1000" s="308" t="n">
        <v>0</v>
      </c>
      <c r="V1000" s="311" t="n">
        <v>0</v>
      </c>
      <c r="W1000" s="265" t="n">
        <v>0</v>
      </c>
      <c r="X1000" s="309" t="n">
        <v>0</v>
      </c>
      <c r="Y1000" s="48" t="n">
        <v>0</v>
      </c>
      <c r="Z1000" s="21" t="n">
        <v>0</v>
      </c>
      <c r="AA1000" s="21" t="n">
        <v>0</v>
      </c>
      <c r="AB1000" s="21" t="n">
        <v>0</v>
      </c>
      <c r="AC1000" s="207"/>
      <c r="AD1000" s="207" t="n">
        <v>0</v>
      </c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H1000" s="312"/>
      <c r="BI1000" s="312"/>
      <c r="BJ1000" s="312"/>
      <c r="BK1000" s="312"/>
      <c r="BL1000" s="312"/>
      <c r="BM1000" s="312"/>
      <c r="BN1000" s="312"/>
      <c r="BO1000" s="312"/>
      <c r="BP1000" s="312"/>
      <c r="BQ1000" s="312"/>
      <c r="BR1000" s="312"/>
      <c r="BS1000" s="312"/>
      <c r="BT1000" s="312"/>
      <c r="BU1000" s="312"/>
      <c r="BV1000" s="312"/>
      <c r="BW1000" s="312"/>
      <c r="BX1000" s="312"/>
      <c r="BY1000" s="312"/>
      <c r="BZ1000" s="312"/>
      <c r="CA1000" s="312"/>
      <c r="CB1000" s="312"/>
      <c r="CC1000" s="312"/>
      <c r="CD1000" s="312"/>
      <c r="CE1000" s="312"/>
      <c r="CF1000" s="312"/>
      <c r="CG1000" s="312"/>
      <c r="CH1000" s="312"/>
      <c r="CI1000" s="312"/>
      <c r="CJ1000" s="312"/>
    </row>
    <row r="1001" customFormat="false" ht="12.75" hidden="false" customHeight="true" outlineLevel="0" collapsed="false">
      <c r="A1001" s="81"/>
      <c r="B1001" s="307" t="n">
        <v>7114</v>
      </c>
      <c r="C1001" s="1" t="s">
        <v>801</v>
      </c>
      <c r="D1001" s="308" t="n">
        <v>0</v>
      </c>
      <c r="E1001" s="48" t="n">
        <v>0</v>
      </c>
      <c r="F1001" s="308" t="n">
        <v>0</v>
      </c>
      <c r="G1001" s="308" t="n">
        <v>0</v>
      </c>
      <c r="H1001" s="308" t="n">
        <v>0</v>
      </c>
      <c r="I1001" s="48" t="n">
        <v>0</v>
      </c>
      <c r="J1001" s="308" t="n">
        <v>0</v>
      </c>
      <c r="K1001" s="308" t="n">
        <v>0</v>
      </c>
      <c r="L1001" s="48" t="n">
        <v>0</v>
      </c>
      <c r="M1001" s="308" t="n">
        <v>0</v>
      </c>
      <c r="N1001" s="265" t="n">
        <v>0</v>
      </c>
      <c r="O1001" s="309" t="n">
        <v>0</v>
      </c>
      <c r="P1001" s="265" t="n">
        <v>0</v>
      </c>
      <c r="Q1001" s="310" t="n">
        <v>0</v>
      </c>
      <c r="R1001" s="309" t="n">
        <v>0</v>
      </c>
      <c r="S1001" s="48" t="n">
        <v>0</v>
      </c>
      <c r="T1001" s="308" t="n">
        <v>0</v>
      </c>
      <c r="U1001" s="308" t="n">
        <v>0</v>
      </c>
      <c r="V1001" s="311" t="n">
        <v>0</v>
      </c>
      <c r="W1001" s="265" t="n">
        <v>0</v>
      </c>
      <c r="X1001" s="309" t="n">
        <v>0</v>
      </c>
      <c r="Y1001" s="48" t="n">
        <v>0</v>
      </c>
      <c r="Z1001" s="21" t="n">
        <v>0</v>
      </c>
      <c r="AA1001" s="21" t="n">
        <v>0</v>
      </c>
      <c r="AB1001" s="21" t="n">
        <v>0</v>
      </c>
      <c r="AC1001" s="207"/>
      <c r="AD1001" s="207" t="n">
        <v>0</v>
      </c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H1001" s="312"/>
      <c r="BI1001" s="312"/>
      <c r="BJ1001" s="312"/>
      <c r="BK1001" s="312"/>
      <c r="BL1001" s="312"/>
      <c r="BM1001" s="312"/>
      <c r="BN1001" s="312"/>
      <c r="BO1001" s="312"/>
      <c r="BP1001" s="312"/>
      <c r="BQ1001" s="312"/>
      <c r="BR1001" s="312"/>
      <c r="BS1001" s="312"/>
      <c r="BT1001" s="312"/>
      <c r="BU1001" s="312"/>
      <c r="BV1001" s="312"/>
      <c r="BW1001" s="312"/>
      <c r="BX1001" s="312"/>
      <c r="BY1001" s="312"/>
      <c r="BZ1001" s="312"/>
      <c r="CA1001" s="312"/>
      <c r="CB1001" s="312"/>
      <c r="CC1001" s="312"/>
      <c r="CD1001" s="312"/>
      <c r="CE1001" s="312"/>
      <c r="CF1001" s="312"/>
      <c r="CG1001" s="312"/>
      <c r="CH1001" s="312"/>
      <c r="CI1001" s="312"/>
      <c r="CJ1001" s="312"/>
    </row>
    <row r="1002" customFormat="false" ht="12.75" hidden="false" customHeight="true" outlineLevel="0" collapsed="false">
      <c r="A1002" s="81"/>
      <c r="B1002" s="307" t="n">
        <v>711405</v>
      </c>
      <c r="C1002" s="1" t="s">
        <v>801</v>
      </c>
      <c r="D1002" s="308" t="n">
        <v>0</v>
      </c>
      <c r="E1002" s="48" t="n">
        <v>0</v>
      </c>
      <c r="F1002" s="308" t="n">
        <v>0</v>
      </c>
      <c r="G1002" s="308" t="n">
        <v>0</v>
      </c>
      <c r="H1002" s="308" t="n">
        <v>0</v>
      </c>
      <c r="I1002" s="48" t="n">
        <v>0</v>
      </c>
      <c r="J1002" s="308" t="n">
        <v>0</v>
      </c>
      <c r="K1002" s="308" t="n">
        <v>0</v>
      </c>
      <c r="L1002" s="48" t="n">
        <v>0</v>
      </c>
      <c r="M1002" s="308" t="n">
        <v>0</v>
      </c>
      <c r="N1002" s="265" t="n">
        <v>0</v>
      </c>
      <c r="O1002" s="309" t="n">
        <v>0</v>
      </c>
      <c r="P1002" s="265" t="n">
        <v>0</v>
      </c>
      <c r="Q1002" s="310" t="n">
        <v>0</v>
      </c>
      <c r="R1002" s="309" t="n">
        <v>0</v>
      </c>
      <c r="S1002" s="48" t="n">
        <v>0</v>
      </c>
      <c r="T1002" s="308" t="n">
        <v>0</v>
      </c>
      <c r="U1002" s="308" t="n">
        <v>0</v>
      </c>
      <c r="V1002" s="311" t="n">
        <v>0</v>
      </c>
      <c r="W1002" s="265" t="n">
        <v>0</v>
      </c>
      <c r="X1002" s="309" t="n">
        <v>0</v>
      </c>
      <c r="Y1002" s="48" t="n">
        <v>0</v>
      </c>
      <c r="Z1002" s="21" t="n">
        <v>0</v>
      </c>
      <c r="AA1002" s="21" t="n">
        <v>0</v>
      </c>
      <c r="AB1002" s="21" t="n">
        <v>0</v>
      </c>
      <c r="AC1002" s="207"/>
      <c r="AD1002" s="207" t="n">
        <v>0</v>
      </c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H1002" s="312"/>
      <c r="BI1002" s="312"/>
      <c r="BJ1002" s="312"/>
      <c r="BK1002" s="312"/>
      <c r="BL1002" s="312"/>
      <c r="BM1002" s="312"/>
      <c r="BN1002" s="312"/>
      <c r="BO1002" s="312"/>
      <c r="BP1002" s="312"/>
      <c r="BQ1002" s="312"/>
      <c r="BR1002" s="312"/>
      <c r="BS1002" s="312"/>
      <c r="BT1002" s="312"/>
      <c r="BU1002" s="312"/>
      <c r="BV1002" s="312"/>
      <c r="BW1002" s="312"/>
      <c r="BX1002" s="312"/>
      <c r="BY1002" s="312"/>
      <c r="BZ1002" s="312"/>
      <c r="CA1002" s="312"/>
      <c r="CB1002" s="312"/>
      <c r="CC1002" s="312"/>
      <c r="CD1002" s="312"/>
      <c r="CE1002" s="312"/>
      <c r="CF1002" s="312"/>
      <c r="CG1002" s="312"/>
      <c r="CH1002" s="312"/>
      <c r="CI1002" s="312"/>
      <c r="CJ1002" s="312"/>
    </row>
    <row r="1003" customFormat="false" ht="12.75" hidden="false" customHeight="true" outlineLevel="0" collapsed="false">
      <c r="A1003" s="81"/>
      <c r="B1003" s="307" t="n">
        <v>711410</v>
      </c>
      <c r="C1003" s="1" t="s">
        <v>801</v>
      </c>
      <c r="D1003" s="308" t="n">
        <v>0</v>
      </c>
      <c r="E1003" s="48" t="n">
        <v>0</v>
      </c>
      <c r="F1003" s="308" t="n">
        <v>0</v>
      </c>
      <c r="G1003" s="308" t="n">
        <v>0</v>
      </c>
      <c r="H1003" s="308" t="n">
        <v>0</v>
      </c>
      <c r="I1003" s="48" t="n">
        <v>0</v>
      </c>
      <c r="J1003" s="308" t="n">
        <v>0</v>
      </c>
      <c r="K1003" s="308" t="n">
        <v>0</v>
      </c>
      <c r="L1003" s="48" t="n">
        <v>0</v>
      </c>
      <c r="M1003" s="308" t="n">
        <v>0</v>
      </c>
      <c r="N1003" s="265" t="n">
        <v>0</v>
      </c>
      <c r="O1003" s="309" t="n">
        <v>0</v>
      </c>
      <c r="P1003" s="265" t="n">
        <v>0</v>
      </c>
      <c r="Q1003" s="310" t="n">
        <v>0</v>
      </c>
      <c r="R1003" s="309" t="n">
        <v>0</v>
      </c>
      <c r="S1003" s="48" t="n">
        <v>0</v>
      </c>
      <c r="T1003" s="308" t="n">
        <v>0</v>
      </c>
      <c r="U1003" s="308" t="n">
        <v>0</v>
      </c>
      <c r="V1003" s="311" t="n">
        <v>0</v>
      </c>
      <c r="W1003" s="265" t="n">
        <v>0</v>
      </c>
      <c r="X1003" s="309" t="n">
        <v>0</v>
      </c>
      <c r="Y1003" s="48" t="n">
        <v>0</v>
      </c>
      <c r="Z1003" s="21" t="n">
        <v>0</v>
      </c>
      <c r="AA1003" s="21" t="n">
        <v>0</v>
      </c>
      <c r="AB1003" s="21" t="n">
        <v>0</v>
      </c>
      <c r="AC1003" s="207"/>
      <c r="AD1003" s="207" t="n">
        <v>0</v>
      </c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H1003" s="312"/>
      <c r="BI1003" s="312"/>
      <c r="BJ1003" s="312"/>
      <c r="BK1003" s="312"/>
      <c r="BL1003" s="312"/>
      <c r="BM1003" s="312"/>
      <c r="BN1003" s="312"/>
      <c r="BO1003" s="312"/>
      <c r="BP1003" s="312"/>
      <c r="BQ1003" s="312"/>
      <c r="BR1003" s="312"/>
      <c r="BS1003" s="312"/>
      <c r="BT1003" s="312"/>
      <c r="BU1003" s="312"/>
      <c r="BV1003" s="312"/>
      <c r="BW1003" s="312"/>
      <c r="BX1003" s="312"/>
      <c r="BY1003" s="312"/>
      <c r="BZ1003" s="312"/>
      <c r="CA1003" s="312"/>
      <c r="CB1003" s="312"/>
      <c r="CC1003" s="312"/>
      <c r="CD1003" s="312"/>
      <c r="CE1003" s="312"/>
      <c r="CF1003" s="312"/>
      <c r="CG1003" s="312"/>
      <c r="CH1003" s="312"/>
      <c r="CI1003" s="312"/>
      <c r="CJ1003" s="312"/>
    </row>
    <row r="1004" customFormat="false" ht="12.75" hidden="false" customHeight="true" outlineLevel="0" collapsed="false">
      <c r="A1004" s="81"/>
      <c r="B1004" s="307" t="n">
        <v>711415</v>
      </c>
      <c r="C1004" s="1" t="s">
        <v>801</v>
      </c>
      <c r="D1004" s="308" t="n">
        <v>0</v>
      </c>
      <c r="E1004" s="48" t="n">
        <v>0</v>
      </c>
      <c r="F1004" s="308" t="n">
        <v>0</v>
      </c>
      <c r="G1004" s="308" t="n">
        <v>0</v>
      </c>
      <c r="H1004" s="308" t="n">
        <v>0</v>
      </c>
      <c r="I1004" s="48" t="n">
        <v>0</v>
      </c>
      <c r="J1004" s="308" t="n">
        <v>0</v>
      </c>
      <c r="K1004" s="308" t="n">
        <v>0</v>
      </c>
      <c r="L1004" s="48" t="n">
        <v>0</v>
      </c>
      <c r="M1004" s="308" t="n">
        <v>0</v>
      </c>
      <c r="N1004" s="265" t="n">
        <v>0</v>
      </c>
      <c r="O1004" s="309" t="n">
        <v>0</v>
      </c>
      <c r="P1004" s="265" t="n">
        <v>0</v>
      </c>
      <c r="Q1004" s="310" t="n">
        <v>0</v>
      </c>
      <c r="R1004" s="309" t="n">
        <v>0</v>
      </c>
      <c r="S1004" s="48" t="n">
        <v>0</v>
      </c>
      <c r="T1004" s="308" t="n">
        <v>0</v>
      </c>
      <c r="U1004" s="308" t="n">
        <v>0</v>
      </c>
      <c r="V1004" s="311" t="n">
        <v>0</v>
      </c>
      <c r="W1004" s="265" t="n">
        <v>0</v>
      </c>
      <c r="X1004" s="309" t="n">
        <v>0</v>
      </c>
      <c r="Y1004" s="48" t="n">
        <v>0</v>
      </c>
      <c r="Z1004" s="21" t="n">
        <v>0</v>
      </c>
      <c r="AA1004" s="21" t="n">
        <v>0</v>
      </c>
      <c r="AB1004" s="21" t="n">
        <v>0</v>
      </c>
      <c r="AC1004" s="207"/>
      <c r="AD1004" s="207" t="n">
        <v>0</v>
      </c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H1004" s="312"/>
      <c r="BI1004" s="312"/>
      <c r="BJ1004" s="312"/>
      <c r="BK1004" s="312"/>
      <c r="BL1004" s="312"/>
      <c r="BM1004" s="312"/>
      <c r="BN1004" s="312"/>
      <c r="BO1004" s="312"/>
      <c r="BP1004" s="312"/>
      <c r="BQ1004" s="312"/>
      <c r="BR1004" s="312"/>
      <c r="BS1004" s="312"/>
      <c r="BT1004" s="312"/>
      <c r="BU1004" s="312"/>
      <c r="BV1004" s="312"/>
      <c r="BW1004" s="312"/>
      <c r="BX1004" s="312"/>
      <c r="BY1004" s="312"/>
      <c r="BZ1004" s="312"/>
      <c r="CA1004" s="312"/>
      <c r="CB1004" s="312"/>
      <c r="CC1004" s="312"/>
      <c r="CD1004" s="312"/>
      <c r="CE1004" s="312"/>
      <c r="CF1004" s="312"/>
      <c r="CG1004" s="312"/>
      <c r="CH1004" s="312"/>
      <c r="CI1004" s="312"/>
      <c r="CJ1004" s="312"/>
    </row>
    <row r="1005" customFormat="false" ht="12.75" hidden="false" customHeight="true" outlineLevel="0" collapsed="false">
      <c r="A1005" s="81"/>
      <c r="B1005" s="307" t="n">
        <v>711420</v>
      </c>
      <c r="C1005" s="1" t="s">
        <v>801</v>
      </c>
      <c r="D1005" s="308" t="n">
        <v>0</v>
      </c>
      <c r="E1005" s="48" t="n">
        <v>0</v>
      </c>
      <c r="F1005" s="308" t="n">
        <v>0</v>
      </c>
      <c r="G1005" s="308" t="n">
        <v>0</v>
      </c>
      <c r="H1005" s="308" t="n">
        <v>0</v>
      </c>
      <c r="I1005" s="48" t="n">
        <v>0</v>
      </c>
      <c r="J1005" s="308" t="n">
        <v>0</v>
      </c>
      <c r="K1005" s="308" t="n">
        <v>0</v>
      </c>
      <c r="L1005" s="48" t="n">
        <v>0</v>
      </c>
      <c r="M1005" s="308" t="n">
        <v>0</v>
      </c>
      <c r="N1005" s="265" t="n">
        <v>0</v>
      </c>
      <c r="O1005" s="309" t="n">
        <v>0</v>
      </c>
      <c r="P1005" s="265" t="n">
        <v>0</v>
      </c>
      <c r="Q1005" s="310" t="n">
        <v>0</v>
      </c>
      <c r="R1005" s="309" t="n">
        <v>0</v>
      </c>
      <c r="S1005" s="48" t="n">
        <v>0</v>
      </c>
      <c r="T1005" s="308" t="n">
        <v>0</v>
      </c>
      <c r="U1005" s="308" t="n">
        <v>0</v>
      </c>
      <c r="V1005" s="311" t="n">
        <v>0</v>
      </c>
      <c r="W1005" s="265" t="n">
        <v>0</v>
      </c>
      <c r="X1005" s="309" t="n">
        <v>0</v>
      </c>
      <c r="Y1005" s="48" t="n">
        <v>0</v>
      </c>
      <c r="Z1005" s="21" t="n">
        <v>0</v>
      </c>
      <c r="AA1005" s="21" t="n">
        <v>0</v>
      </c>
      <c r="AB1005" s="21" t="n">
        <v>0</v>
      </c>
      <c r="AC1005" s="207"/>
      <c r="AD1005" s="207" t="n">
        <v>0</v>
      </c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H1005" s="312"/>
      <c r="BI1005" s="312"/>
      <c r="BJ1005" s="312"/>
      <c r="BK1005" s="312"/>
      <c r="BL1005" s="312"/>
      <c r="BM1005" s="312"/>
      <c r="BN1005" s="312"/>
      <c r="BO1005" s="312"/>
      <c r="BP1005" s="312"/>
      <c r="BQ1005" s="312"/>
      <c r="BR1005" s="312"/>
      <c r="BS1005" s="312"/>
      <c r="BT1005" s="312"/>
      <c r="BU1005" s="312"/>
      <c r="BV1005" s="312"/>
      <c r="BW1005" s="312"/>
      <c r="BX1005" s="312"/>
      <c r="BY1005" s="312"/>
      <c r="BZ1005" s="312"/>
      <c r="CA1005" s="312"/>
      <c r="CB1005" s="312"/>
      <c r="CC1005" s="312"/>
      <c r="CD1005" s="312"/>
      <c r="CE1005" s="312"/>
      <c r="CF1005" s="312"/>
      <c r="CG1005" s="312"/>
      <c r="CH1005" s="312"/>
      <c r="CI1005" s="312"/>
      <c r="CJ1005" s="312"/>
    </row>
    <row r="1006" customFormat="false" ht="12.75" hidden="false" customHeight="true" outlineLevel="0" collapsed="false">
      <c r="A1006" s="81"/>
      <c r="B1006" s="307" t="n">
        <v>7190</v>
      </c>
      <c r="C1006" s="1" t="s">
        <v>802</v>
      </c>
      <c r="D1006" s="308" t="n">
        <v>5718499.85654</v>
      </c>
      <c r="E1006" s="48" t="n">
        <v>5718499.85654</v>
      </c>
      <c r="F1006" s="308" t="n">
        <v>248676.02687</v>
      </c>
      <c r="G1006" s="308" t="n">
        <v>336060.03685</v>
      </c>
      <c r="H1006" s="308" t="n">
        <v>67655.63116</v>
      </c>
      <c r="I1006" s="48" t="n">
        <v>652391.69488</v>
      </c>
      <c r="J1006" s="308" t="n">
        <v>279073.25741</v>
      </c>
      <c r="K1006" s="308" t="n">
        <v>1280967.33307</v>
      </c>
      <c r="L1006" s="48" t="n">
        <v>1560040.59048</v>
      </c>
      <c r="M1006" s="308" t="n">
        <v>95558.55882</v>
      </c>
      <c r="N1006" s="265" t="n">
        <v>0</v>
      </c>
      <c r="O1006" s="309" t="n">
        <v>514.28088</v>
      </c>
      <c r="P1006" s="265" t="n">
        <v>0</v>
      </c>
      <c r="Q1006" s="310" t="n">
        <v>1521.14519</v>
      </c>
      <c r="R1006" s="309" t="n">
        <v>113145.76099</v>
      </c>
      <c r="S1006" s="48" t="n">
        <v>210739.74588</v>
      </c>
      <c r="T1006" s="308" t="n">
        <v>30739.96357</v>
      </c>
      <c r="U1006" s="308" t="n">
        <v>4437.56488</v>
      </c>
      <c r="V1006" s="311" t="n">
        <v>1221.516</v>
      </c>
      <c r="W1006" s="265" t="n">
        <v>0</v>
      </c>
      <c r="X1006" s="309" t="n">
        <v>1144.45771</v>
      </c>
      <c r="Y1006" s="48" t="n">
        <v>37543.50216</v>
      </c>
      <c r="Z1006" s="21" t="n">
        <v>8179215.38994</v>
      </c>
      <c r="AA1006" s="21" t="n">
        <v>6370891.55142</v>
      </c>
      <c r="AB1006" s="21" t="n">
        <v>1808323.83852</v>
      </c>
      <c r="AC1006" s="207"/>
      <c r="AD1006" s="207" t="n">
        <v>0</v>
      </c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H1006" s="312"/>
      <c r="BI1006" s="312"/>
      <c r="BJ1006" s="312"/>
      <c r="BK1006" s="312"/>
      <c r="BL1006" s="312"/>
      <c r="BM1006" s="312"/>
      <c r="BN1006" s="312"/>
      <c r="BO1006" s="312"/>
      <c r="BP1006" s="312"/>
      <c r="BQ1006" s="312"/>
      <c r="BR1006" s="312"/>
      <c r="BS1006" s="312"/>
      <c r="BT1006" s="312"/>
      <c r="BU1006" s="312"/>
      <c r="BV1006" s="312"/>
      <c r="BW1006" s="312"/>
      <c r="BX1006" s="312"/>
      <c r="BY1006" s="312"/>
      <c r="BZ1006" s="312"/>
      <c r="CA1006" s="312"/>
      <c r="CB1006" s="312"/>
      <c r="CC1006" s="312"/>
      <c r="CD1006" s="312"/>
      <c r="CE1006" s="312"/>
      <c r="CF1006" s="312"/>
      <c r="CG1006" s="312"/>
      <c r="CH1006" s="312"/>
      <c r="CI1006" s="312"/>
      <c r="CJ1006" s="312"/>
    </row>
    <row r="1007" customFormat="false" ht="12.75" hidden="false" customHeight="true" outlineLevel="0" collapsed="false">
      <c r="A1007" s="81"/>
      <c r="B1007" s="307" t="n">
        <v>719005</v>
      </c>
      <c r="C1007" s="1" t="s">
        <v>803</v>
      </c>
      <c r="D1007" s="308" t="n">
        <v>51798.42264</v>
      </c>
      <c r="E1007" s="48" t="n">
        <v>51798.42264</v>
      </c>
      <c r="F1007" s="308" t="n">
        <v>0</v>
      </c>
      <c r="G1007" s="308" t="n">
        <v>74128.12023</v>
      </c>
      <c r="H1007" s="308" t="n">
        <v>35279.79726</v>
      </c>
      <c r="I1007" s="48" t="n">
        <v>109407.91749</v>
      </c>
      <c r="J1007" s="308" t="n">
        <v>199299.26334</v>
      </c>
      <c r="K1007" s="308" t="n">
        <v>963604.11705</v>
      </c>
      <c r="L1007" s="48" t="n">
        <v>1162903.38039</v>
      </c>
      <c r="M1007" s="308" t="n">
        <v>92943.20231</v>
      </c>
      <c r="N1007" s="265" t="n">
        <v>0</v>
      </c>
      <c r="O1007" s="309" t="n">
        <v>107.188</v>
      </c>
      <c r="P1007" s="265" t="n">
        <v>0</v>
      </c>
      <c r="Q1007" s="310" t="n">
        <v>0</v>
      </c>
      <c r="R1007" s="309" t="n">
        <v>32939.4321</v>
      </c>
      <c r="S1007" s="48" t="n">
        <v>125989.82241</v>
      </c>
      <c r="T1007" s="308" t="n">
        <v>4740.50348</v>
      </c>
      <c r="U1007" s="308" t="n">
        <v>1770.1482</v>
      </c>
      <c r="V1007" s="311" t="n">
        <v>0</v>
      </c>
      <c r="W1007" s="265" t="n">
        <v>0</v>
      </c>
      <c r="X1007" s="309" t="n">
        <v>0</v>
      </c>
      <c r="Y1007" s="48" t="n">
        <v>6510.65168</v>
      </c>
      <c r="Z1007" s="21" t="n">
        <v>1456610.19461</v>
      </c>
      <c r="AA1007" s="21" t="n">
        <v>161206.34013</v>
      </c>
      <c r="AB1007" s="21" t="n">
        <v>1295403.85448</v>
      </c>
      <c r="AC1007" s="207"/>
      <c r="AD1007" s="207" t="n">
        <v>0</v>
      </c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H1007" s="312"/>
      <c r="BI1007" s="312"/>
      <c r="BJ1007" s="312"/>
      <c r="BK1007" s="312"/>
      <c r="BL1007" s="312"/>
      <c r="BM1007" s="312"/>
      <c r="BN1007" s="312"/>
      <c r="BO1007" s="312"/>
      <c r="BP1007" s="312"/>
      <c r="BQ1007" s="312"/>
      <c r="BR1007" s="312"/>
      <c r="BS1007" s="312"/>
      <c r="BT1007" s="312"/>
      <c r="BU1007" s="312"/>
      <c r="BV1007" s="312"/>
      <c r="BW1007" s="312"/>
      <c r="BX1007" s="312"/>
      <c r="BY1007" s="312"/>
      <c r="BZ1007" s="312"/>
      <c r="CA1007" s="312"/>
      <c r="CB1007" s="312"/>
      <c r="CC1007" s="312"/>
      <c r="CD1007" s="312"/>
      <c r="CE1007" s="312"/>
      <c r="CF1007" s="312"/>
      <c r="CG1007" s="312"/>
      <c r="CH1007" s="312"/>
      <c r="CI1007" s="312"/>
      <c r="CJ1007" s="312"/>
    </row>
    <row r="1008" customFormat="false" ht="12.75" hidden="false" customHeight="true" outlineLevel="0" collapsed="false">
      <c r="A1008" s="81"/>
      <c r="B1008" s="307" t="n">
        <v>719010</v>
      </c>
      <c r="C1008" s="1" t="s">
        <v>804</v>
      </c>
      <c r="D1008" s="308" t="n">
        <v>0</v>
      </c>
      <c r="E1008" s="48" t="n">
        <v>0</v>
      </c>
      <c r="F1008" s="308" t="n">
        <v>0</v>
      </c>
      <c r="G1008" s="308" t="n">
        <v>5E-005</v>
      </c>
      <c r="H1008" s="308" t="n">
        <v>0</v>
      </c>
      <c r="I1008" s="48" t="n">
        <v>5E-005</v>
      </c>
      <c r="J1008" s="308" t="n">
        <v>0.09625</v>
      </c>
      <c r="K1008" s="308" t="n">
        <v>0</v>
      </c>
      <c r="L1008" s="48" t="n">
        <v>0.09625</v>
      </c>
      <c r="M1008" s="308" t="n">
        <v>0</v>
      </c>
      <c r="N1008" s="265" t="n">
        <v>0</v>
      </c>
      <c r="O1008" s="309" t="n">
        <v>0</v>
      </c>
      <c r="P1008" s="265" t="n">
        <v>0</v>
      </c>
      <c r="Q1008" s="310" t="n">
        <v>0.14653</v>
      </c>
      <c r="R1008" s="309" t="n">
        <v>0</v>
      </c>
      <c r="S1008" s="48" t="n">
        <v>0.14653</v>
      </c>
      <c r="T1008" s="308" t="n">
        <v>0</v>
      </c>
      <c r="U1008" s="308" t="n">
        <v>0</v>
      </c>
      <c r="V1008" s="311" t="n">
        <v>275.424</v>
      </c>
      <c r="W1008" s="265" t="n">
        <v>0</v>
      </c>
      <c r="X1008" s="309" t="n">
        <v>865.4349</v>
      </c>
      <c r="Y1008" s="48" t="n">
        <v>1140.8589</v>
      </c>
      <c r="Z1008" s="21" t="n">
        <v>1141.10173</v>
      </c>
      <c r="AA1008" s="21" t="n">
        <v>5E-005</v>
      </c>
      <c r="AB1008" s="21" t="n">
        <v>1141.10168</v>
      </c>
      <c r="AC1008" s="207"/>
      <c r="AD1008" s="207" t="n">
        <v>0</v>
      </c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H1008" s="312"/>
      <c r="BI1008" s="312"/>
      <c r="BJ1008" s="312"/>
      <c r="BK1008" s="312"/>
      <c r="BL1008" s="312"/>
      <c r="BM1008" s="312"/>
      <c r="BN1008" s="312"/>
      <c r="BO1008" s="312"/>
      <c r="BP1008" s="312"/>
      <c r="BQ1008" s="312"/>
      <c r="BR1008" s="312"/>
      <c r="BS1008" s="312"/>
      <c r="BT1008" s="312"/>
      <c r="BU1008" s="312"/>
      <c r="BV1008" s="312"/>
      <c r="BW1008" s="312"/>
      <c r="BX1008" s="312"/>
      <c r="BY1008" s="312"/>
      <c r="BZ1008" s="312"/>
      <c r="CA1008" s="312"/>
      <c r="CB1008" s="312"/>
      <c r="CC1008" s="312"/>
      <c r="CD1008" s="312"/>
      <c r="CE1008" s="312"/>
      <c r="CF1008" s="312"/>
      <c r="CG1008" s="312"/>
      <c r="CH1008" s="312"/>
      <c r="CI1008" s="312"/>
      <c r="CJ1008" s="312"/>
    </row>
    <row r="1009" customFormat="false" ht="12.75" hidden="false" customHeight="true" outlineLevel="0" collapsed="false">
      <c r="A1009" s="81"/>
      <c r="B1009" s="307" t="n">
        <v>719015</v>
      </c>
      <c r="C1009" s="1" t="s">
        <v>805</v>
      </c>
      <c r="D1009" s="308" t="n">
        <v>0</v>
      </c>
      <c r="E1009" s="48" t="n">
        <v>0</v>
      </c>
      <c r="F1009" s="308" t="n">
        <v>0</v>
      </c>
      <c r="G1009" s="308" t="n">
        <v>0</v>
      </c>
      <c r="H1009" s="308" t="n">
        <v>2900</v>
      </c>
      <c r="I1009" s="48" t="n">
        <v>2900</v>
      </c>
      <c r="J1009" s="308" t="n">
        <v>0</v>
      </c>
      <c r="K1009" s="308" t="n">
        <v>0</v>
      </c>
      <c r="L1009" s="48" t="n">
        <v>0</v>
      </c>
      <c r="M1009" s="308" t="n">
        <v>0</v>
      </c>
      <c r="N1009" s="265" t="n">
        <v>0</v>
      </c>
      <c r="O1009" s="309" t="n">
        <v>0</v>
      </c>
      <c r="P1009" s="265" t="n">
        <v>0</v>
      </c>
      <c r="Q1009" s="310" t="n">
        <v>0</v>
      </c>
      <c r="R1009" s="309" t="n">
        <v>0</v>
      </c>
      <c r="S1009" s="48" t="n">
        <v>0</v>
      </c>
      <c r="T1009" s="308" t="n">
        <v>33.49755</v>
      </c>
      <c r="U1009" s="308" t="n">
        <v>0</v>
      </c>
      <c r="V1009" s="311" t="n">
        <v>0</v>
      </c>
      <c r="W1009" s="265" t="n">
        <v>0</v>
      </c>
      <c r="X1009" s="309" t="n">
        <v>0</v>
      </c>
      <c r="Y1009" s="48" t="n">
        <v>33.49755</v>
      </c>
      <c r="Z1009" s="21" t="n">
        <v>2933.49755</v>
      </c>
      <c r="AA1009" s="21" t="n">
        <v>2900</v>
      </c>
      <c r="AB1009" s="21" t="n">
        <v>33.49755</v>
      </c>
      <c r="AC1009" s="207"/>
      <c r="AD1009" s="207" t="n">
        <v>0</v>
      </c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H1009" s="312"/>
      <c r="BI1009" s="312"/>
      <c r="BJ1009" s="312"/>
      <c r="BK1009" s="312"/>
      <c r="BL1009" s="312"/>
      <c r="BM1009" s="312"/>
      <c r="BN1009" s="312"/>
      <c r="BO1009" s="312"/>
      <c r="BP1009" s="312"/>
      <c r="BQ1009" s="312"/>
      <c r="BR1009" s="312"/>
      <c r="BS1009" s="312"/>
      <c r="BT1009" s="312"/>
      <c r="BU1009" s="312"/>
      <c r="BV1009" s="312"/>
      <c r="BW1009" s="312"/>
      <c r="BX1009" s="312"/>
      <c r="BY1009" s="312"/>
      <c r="BZ1009" s="312"/>
      <c r="CA1009" s="312"/>
      <c r="CB1009" s="312"/>
      <c r="CC1009" s="312"/>
      <c r="CD1009" s="312"/>
      <c r="CE1009" s="312"/>
      <c r="CF1009" s="312"/>
      <c r="CG1009" s="312"/>
      <c r="CH1009" s="312"/>
      <c r="CI1009" s="312"/>
      <c r="CJ1009" s="312"/>
    </row>
    <row r="1010" customFormat="false" ht="12.75" hidden="false" customHeight="true" outlineLevel="0" collapsed="false">
      <c r="A1010" s="81"/>
      <c r="B1010" s="307" t="n">
        <v>719020</v>
      </c>
      <c r="C1010" s="1" t="s">
        <v>806</v>
      </c>
      <c r="D1010" s="308" t="n">
        <v>0.414</v>
      </c>
      <c r="E1010" s="48" t="n">
        <v>0.414</v>
      </c>
      <c r="F1010" s="308" t="n">
        <v>0</v>
      </c>
      <c r="G1010" s="308" t="n">
        <v>0</v>
      </c>
      <c r="H1010" s="308" t="n">
        <v>0</v>
      </c>
      <c r="I1010" s="48" t="n">
        <v>0</v>
      </c>
      <c r="J1010" s="308" t="n">
        <v>5230</v>
      </c>
      <c r="K1010" s="308" t="n">
        <v>0</v>
      </c>
      <c r="L1010" s="48" t="n">
        <v>5230</v>
      </c>
      <c r="M1010" s="308" t="n">
        <v>0</v>
      </c>
      <c r="N1010" s="265" t="n">
        <v>0</v>
      </c>
      <c r="O1010" s="309" t="n">
        <v>0</v>
      </c>
      <c r="P1010" s="265" t="n">
        <v>0</v>
      </c>
      <c r="Q1010" s="310" t="n">
        <v>0</v>
      </c>
      <c r="R1010" s="309" t="n">
        <v>0</v>
      </c>
      <c r="S1010" s="48" t="n">
        <v>0</v>
      </c>
      <c r="T1010" s="308" t="n">
        <v>0</v>
      </c>
      <c r="U1010" s="308" t="n">
        <v>0</v>
      </c>
      <c r="V1010" s="311" t="n">
        <v>0</v>
      </c>
      <c r="W1010" s="265" t="n">
        <v>0</v>
      </c>
      <c r="X1010" s="309" t="n">
        <v>0</v>
      </c>
      <c r="Y1010" s="48" t="n">
        <v>0</v>
      </c>
      <c r="Z1010" s="21" t="n">
        <v>5230.414</v>
      </c>
      <c r="AA1010" s="21" t="n">
        <v>0.414</v>
      </c>
      <c r="AB1010" s="21" t="n">
        <v>5230</v>
      </c>
      <c r="AC1010" s="207"/>
      <c r="AD1010" s="207" t="n">
        <v>0</v>
      </c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H1010" s="312"/>
      <c r="BI1010" s="312"/>
      <c r="BJ1010" s="312"/>
      <c r="BK1010" s="312"/>
      <c r="BL1010" s="312"/>
      <c r="BM1010" s="312"/>
      <c r="BN1010" s="312"/>
      <c r="BO1010" s="312"/>
      <c r="BP1010" s="312"/>
      <c r="BQ1010" s="312"/>
      <c r="BR1010" s="312"/>
      <c r="BS1010" s="312"/>
      <c r="BT1010" s="312"/>
      <c r="BU1010" s="312"/>
      <c r="BV1010" s="312"/>
      <c r="BW1010" s="312"/>
      <c r="BX1010" s="312"/>
      <c r="BY1010" s="312"/>
      <c r="BZ1010" s="312"/>
      <c r="CA1010" s="312"/>
      <c r="CB1010" s="312"/>
      <c r="CC1010" s="312"/>
      <c r="CD1010" s="312"/>
      <c r="CE1010" s="312"/>
      <c r="CF1010" s="312"/>
      <c r="CG1010" s="312"/>
      <c r="CH1010" s="312"/>
      <c r="CI1010" s="312"/>
      <c r="CJ1010" s="312"/>
    </row>
    <row r="1011" customFormat="false" ht="12.75" hidden="false" customHeight="true" outlineLevel="0" collapsed="false">
      <c r="A1011" s="81"/>
      <c r="B1011" s="307" t="n">
        <v>719025</v>
      </c>
      <c r="C1011" s="1" t="s">
        <v>807</v>
      </c>
      <c r="D1011" s="308" t="n">
        <v>0</v>
      </c>
      <c r="E1011" s="48" t="n">
        <v>0</v>
      </c>
      <c r="F1011" s="308" t="n">
        <v>0</v>
      </c>
      <c r="G1011" s="308" t="n">
        <v>0</v>
      </c>
      <c r="H1011" s="308" t="n">
        <v>0</v>
      </c>
      <c r="I1011" s="48" t="n">
        <v>0</v>
      </c>
      <c r="J1011" s="308" t="n">
        <v>0</v>
      </c>
      <c r="K1011" s="308" t="n">
        <v>0</v>
      </c>
      <c r="L1011" s="48" t="n">
        <v>0</v>
      </c>
      <c r="M1011" s="308" t="n">
        <v>0</v>
      </c>
      <c r="N1011" s="265" t="n">
        <v>0</v>
      </c>
      <c r="O1011" s="309" t="n">
        <v>0</v>
      </c>
      <c r="P1011" s="265" t="n">
        <v>0</v>
      </c>
      <c r="Q1011" s="310" t="n">
        <v>0</v>
      </c>
      <c r="R1011" s="309" t="n">
        <v>0</v>
      </c>
      <c r="S1011" s="48" t="n">
        <v>0</v>
      </c>
      <c r="T1011" s="308" t="n">
        <v>0</v>
      </c>
      <c r="U1011" s="308" t="n">
        <v>0</v>
      </c>
      <c r="V1011" s="311" t="n">
        <v>0</v>
      </c>
      <c r="W1011" s="265" t="n">
        <v>0</v>
      </c>
      <c r="X1011" s="309" t="n">
        <v>0</v>
      </c>
      <c r="Y1011" s="48" t="n">
        <v>0</v>
      </c>
      <c r="Z1011" s="21" t="n">
        <v>0</v>
      </c>
      <c r="AA1011" s="21" t="n">
        <v>0</v>
      </c>
      <c r="AB1011" s="21" t="n">
        <v>0</v>
      </c>
      <c r="AC1011" s="207"/>
      <c r="AD1011" s="207" t="n">
        <v>0</v>
      </c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H1011" s="312"/>
      <c r="BI1011" s="312"/>
      <c r="BJ1011" s="312"/>
      <c r="BK1011" s="312"/>
      <c r="BL1011" s="312"/>
      <c r="BM1011" s="312"/>
      <c r="BN1011" s="312"/>
      <c r="BO1011" s="312"/>
      <c r="BP1011" s="312"/>
      <c r="BQ1011" s="312"/>
      <c r="BR1011" s="312"/>
      <c r="BS1011" s="312"/>
      <c r="BT1011" s="312"/>
      <c r="BU1011" s="312"/>
      <c r="BV1011" s="312"/>
      <c r="BW1011" s="312"/>
      <c r="BX1011" s="312"/>
      <c r="BY1011" s="312"/>
      <c r="BZ1011" s="312"/>
      <c r="CA1011" s="312"/>
      <c r="CB1011" s="312"/>
      <c r="CC1011" s="312"/>
      <c r="CD1011" s="312"/>
      <c r="CE1011" s="312"/>
      <c r="CF1011" s="312"/>
      <c r="CG1011" s="312"/>
      <c r="CH1011" s="312"/>
      <c r="CI1011" s="312"/>
      <c r="CJ1011" s="312"/>
    </row>
    <row r="1012" customFormat="false" ht="12.75" hidden="false" customHeight="true" outlineLevel="0" collapsed="false">
      <c r="A1012" s="81"/>
      <c r="B1012" s="307" t="n">
        <v>719035</v>
      </c>
      <c r="C1012" s="1" t="s">
        <v>808</v>
      </c>
      <c r="D1012" s="308" t="n">
        <v>0</v>
      </c>
      <c r="E1012" s="48" t="n">
        <v>0</v>
      </c>
      <c r="F1012" s="308" t="n">
        <v>0</v>
      </c>
      <c r="G1012" s="308" t="n">
        <v>33.08963</v>
      </c>
      <c r="H1012" s="308" t="n">
        <v>0</v>
      </c>
      <c r="I1012" s="48" t="n">
        <v>33.08963</v>
      </c>
      <c r="J1012" s="308" t="n">
        <v>4.23968</v>
      </c>
      <c r="K1012" s="308" t="n">
        <v>0</v>
      </c>
      <c r="L1012" s="48" t="n">
        <v>4.23968</v>
      </c>
      <c r="M1012" s="308" t="n">
        <v>1.88685</v>
      </c>
      <c r="N1012" s="265" t="n">
        <v>0</v>
      </c>
      <c r="O1012" s="309" t="n">
        <v>349.28125</v>
      </c>
      <c r="P1012" s="265" t="n">
        <v>0</v>
      </c>
      <c r="Q1012" s="310" t="n">
        <v>0</v>
      </c>
      <c r="R1012" s="309" t="n">
        <v>0</v>
      </c>
      <c r="S1012" s="48" t="n">
        <v>351.1681</v>
      </c>
      <c r="T1012" s="308" t="n">
        <v>144.04349</v>
      </c>
      <c r="U1012" s="308" t="n">
        <v>1178.59476</v>
      </c>
      <c r="V1012" s="311" t="n">
        <v>946.092</v>
      </c>
      <c r="W1012" s="265" t="n">
        <v>0</v>
      </c>
      <c r="X1012" s="309" t="n">
        <v>0</v>
      </c>
      <c r="Y1012" s="48" t="n">
        <v>2268.73025</v>
      </c>
      <c r="Z1012" s="21" t="n">
        <v>2657.22766</v>
      </c>
      <c r="AA1012" s="21" t="n">
        <v>33.08963</v>
      </c>
      <c r="AB1012" s="21" t="n">
        <v>2624.13803</v>
      </c>
      <c r="AC1012" s="207"/>
      <c r="AD1012" s="207" t="n">
        <v>0</v>
      </c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H1012" s="312"/>
      <c r="BI1012" s="312"/>
      <c r="BJ1012" s="312"/>
      <c r="BK1012" s="312"/>
      <c r="BL1012" s="312"/>
      <c r="BM1012" s="312"/>
      <c r="BN1012" s="312"/>
      <c r="BO1012" s="312"/>
      <c r="BP1012" s="312"/>
      <c r="BQ1012" s="312"/>
      <c r="BR1012" s="312"/>
      <c r="BS1012" s="312"/>
      <c r="BT1012" s="312"/>
      <c r="BU1012" s="312"/>
      <c r="BV1012" s="312"/>
      <c r="BW1012" s="312"/>
      <c r="BX1012" s="312"/>
      <c r="BY1012" s="312"/>
      <c r="BZ1012" s="312"/>
      <c r="CA1012" s="312"/>
      <c r="CB1012" s="312"/>
      <c r="CC1012" s="312"/>
      <c r="CD1012" s="312"/>
      <c r="CE1012" s="312"/>
      <c r="CF1012" s="312"/>
      <c r="CG1012" s="312"/>
      <c r="CH1012" s="312"/>
      <c r="CI1012" s="312"/>
      <c r="CJ1012" s="312"/>
    </row>
    <row r="1013" customFormat="false" ht="12.75" hidden="false" customHeight="true" outlineLevel="0" collapsed="false">
      <c r="A1013" s="81"/>
      <c r="B1013" s="307" t="n">
        <v>719040</v>
      </c>
      <c r="C1013" s="1" t="s">
        <v>809</v>
      </c>
      <c r="D1013" s="308" t="n">
        <v>12.39867</v>
      </c>
      <c r="E1013" s="48" t="n">
        <v>12.39867</v>
      </c>
      <c r="F1013" s="308" t="n">
        <v>0</v>
      </c>
      <c r="G1013" s="308" t="n">
        <v>11.2345</v>
      </c>
      <c r="H1013" s="308" t="n">
        <v>0</v>
      </c>
      <c r="I1013" s="48" t="n">
        <v>11.2345</v>
      </c>
      <c r="J1013" s="308" t="n">
        <v>0</v>
      </c>
      <c r="K1013" s="308" t="n">
        <v>0</v>
      </c>
      <c r="L1013" s="48" t="n">
        <v>0</v>
      </c>
      <c r="M1013" s="308" t="n">
        <v>0</v>
      </c>
      <c r="N1013" s="265" t="n">
        <v>0</v>
      </c>
      <c r="O1013" s="309" t="n">
        <v>0</v>
      </c>
      <c r="P1013" s="265" t="n">
        <v>0</v>
      </c>
      <c r="Q1013" s="310" t="n">
        <v>0</v>
      </c>
      <c r="R1013" s="309" t="n">
        <v>0</v>
      </c>
      <c r="S1013" s="48" t="n">
        <v>0</v>
      </c>
      <c r="T1013" s="308" t="n">
        <v>0</v>
      </c>
      <c r="U1013" s="308" t="n">
        <v>0</v>
      </c>
      <c r="V1013" s="311" t="n">
        <v>0</v>
      </c>
      <c r="W1013" s="265" t="n">
        <v>0</v>
      </c>
      <c r="X1013" s="309" t="n">
        <v>0</v>
      </c>
      <c r="Y1013" s="48" t="n">
        <v>0</v>
      </c>
      <c r="Z1013" s="21" t="n">
        <v>23.63317</v>
      </c>
      <c r="AA1013" s="21" t="n">
        <v>23.63317</v>
      </c>
      <c r="AB1013" s="21" t="n">
        <v>0</v>
      </c>
      <c r="AC1013" s="207"/>
      <c r="AD1013" s="207" t="n">
        <v>0</v>
      </c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H1013" s="312"/>
      <c r="BI1013" s="312"/>
      <c r="BJ1013" s="312"/>
      <c r="BK1013" s="312"/>
      <c r="BL1013" s="312"/>
      <c r="BM1013" s="312"/>
      <c r="BN1013" s="312"/>
      <c r="BO1013" s="312"/>
      <c r="BP1013" s="312"/>
      <c r="BQ1013" s="312"/>
      <c r="BR1013" s="312"/>
      <c r="BS1013" s="312"/>
      <c r="BT1013" s="312"/>
      <c r="BU1013" s="312"/>
      <c r="BV1013" s="312"/>
      <c r="BW1013" s="312"/>
      <c r="BX1013" s="312"/>
      <c r="BY1013" s="312"/>
      <c r="BZ1013" s="312"/>
      <c r="CA1013" s="312"/>
      <c r="CB1013" s="312"/>
      <c r="CC1013" s="312"/>
      <c r="CD1013" s="312"/>
      <c r="CE1013" s="312"/>
      <c r="CF1013" s="312"/>
      <c r="CG1013" s="312"/>
      <c r="CH1013" s="312"/>
      <c r="CI1013" s="312"/>
      <c r="CJ1013" s="312"/>
    </row>
    <row r="1014" customFormat="false" ht="12.75" hidden="false" customHeight="true" outlineLevel="0" collapsed="false">
      <c r="A1014" s="81"/>
      <c r="B1014" s="307" t="n">
        <v>719045</v>
      </c>
      <c r="C1014" s="1" t="s">
        <v>810</v>
      </c>
      <c r="D1014" s="308" t="n">
        <v>0</v>
      </c>
      <c r="E1014" s="48" t="n">
        <v>0</v>
      </c>
      <c r="F1014" s="308" t="n">
        <v>0</v>
      </c>
      <c r="G1014" s="308" t="n">
        <v>0</v>
      </c>
      <c r="H1014" s="308" t="n">
        <v>0</v>
      </c>
      <c r="I1014" s="48" t="n">
        <v>0</v>
      </c>
      <c r="J1014" s="308" t="n">
        <v>0</v>
      </c>
      <c r="K1014" s="308" t="n">
        <v>0</v>
      </c>
      <c r="L1014" s="48" t="n">
        <v>0</v>
      </c>
      <c r="M1014" s="308" t="n">
        <v>0</v>
      </c>
      <c r="N1014" s="265" t="n">
        <v>0</v>
      </c>
      <c r="O1014" s="309" t="n">
        <v>0</v>
      </c>
      <c r="P1014" s="265" t="n">
        <v>0</v>
      </c>
      <c r="Q1014" s="310" t="n">
        <v>0</v>
      </c>
      <c r="R1014" s="309" t="n">
        <v>0</v>
      </c>
      <c r="S1014" s="48" t="n">
        <v>0</v>
      </c>
      <c r="T1014" s="308" t="n">
        <v>0</v>
      </c>
      <c r="U1014" s="308" t="n">
        <v>0</v>
      </c>
      <c r="V1014" s="311" t="n">
        <v>0</v>
      </c>
      <c r="W1014" s="265" t="n">
        <v>0</v>
      </c>
      <c r="X1014" s="309" t="n">
        <v>0</v>
      </c>
      <c r="Y1014" s="48" t="n">
        <v>0</v>
      </c>
      <c r="Z1014" s="21" t="n">
        <v>0</v>
      </c>
      <c r="AA1014" s="21" t="n">
        <v>0</v>
      </c>
      <c r="AB1014" s="21" t="n">
        <v>0</v>
      </c>
      <c r="AC1014" s="207"/>
      <c r="AD1014" s="207" t="n">
        <v>0</v>
      </c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H1014" s="312"/>
      <c r="BI1014" s="312"/>
      <c r="BJ1014" s="312"/>
      <c r="BK1014" s="312"/>
      <c r="BL1014" s="312"/>
      <c r="BM1014" s="312"/>
      <c r="BN1014" s="312"/>
      <c r="BO1014" s="312"/>
      <c r="BP1014" s="312"/>
      <c r="BQ1014" s="312"/>
      <c r="BR1014" s="312"/>
      <c r="BS1014" s="312"/>
      <c r="BT1014" s="312"/>
      <c r="BU1014" s="312"/>
      <c r="BV1014" s="312"/>
      <c r="BW1014" s="312"/>
      <c r="BX1014" s="312"/>
      <c r="BY1014" s="312"/>
      <c r="BZ1014" s="312"/>
      <c r="CA1014" s="312"/>
      <c r="CB1014" s="312"/>
      <c r="CC1014" s="312"/>
      <c r="CD1014" s="312"/>
      <c r="CE1014" s="312"/>
      <c r="CF1014" s="312"/>
      <c r="CG1014" s="312"/>
      <c r="CH1014" s="312"/>
      <c r="CI1014" s="312"/>
      <c r="CJ1014" s="312"/>
    </row>
    <row r="1015" customFormat="false" ht="12.75" hidden="false" customHeight="true" outlineLevel="0" collapsed="false">
      <c r="A1015" s="81"/>
      <c r="B1015" s="307" t="n">
        <v>719090</v>
      </c>
      <c r="C1015" s="1" t="s">
        <v>811</v>
      </c>
      <c r="D1015" s="308" t="n">
        <v>5666688.62123</v>
      </c>
      <c r="E1015" s="48" t="n">
        <v>5666688.62123</v>
      </c>
      <c r="F1015" s="308" t="n">
        <v>248676.02687</v>
      </c>
      <c r="G1015" s="308" t="n">
        <v>261887.59244</v>
      </c>
      <c r="H1015" s="308" t="n">
        <v>29475.8339</v>
      </c>
      <c r="I1015" s="48" t="n">
        <v>540039.45321</v>
      </c>
      <c r="J1015" s="308" t="n">
        <v>74539.65814</v>
      </c>
      <c r="K1015" s="308" t="n">
        <v>317363.21602</v>
      </c>
      <c r="L1015" s="48" t="n">
        <v>391902.87416</v>
      </c>
      <c r="M1015" s="308" t="n">
        <v>2613.46966</v>
      </c>
      <c r="N1015" s="265" t="n">
        <v>0</v>
      </c>
      <c r="O1015" s="309" t="n">
        <v>57.81163</v>
      </c>
      <c r="P1015" s="265" t="n">
        <v>0</v>
      </c>
      <c r="Q1015" s="310" t="n">
        <v>1520.99866</v>
      </c>
      <c r="R1015" s="309" t="n">
        <v>80206.32889</v>
      </c>
      <c r="S1015" s="48" t="n">
        <v>84398.60884</v>
      </c>
      <c r="T1015" s="308" t="n">
        <v>25821.91905</v>
      </c>
      <c r="U1015" s="308" t="n">
        <v>1488.82192</v>
      </c>
      <c r="V1015" s="311" t="n">
        <v>0</v>
      </c>
      <c r="W1015" s="265" t="n">
        <v>0</v>
      </c>
      <c r="X1015" s="309" t="n">
        <v>279.02281</v>
      </c>
      <c r="Y1015" s="48" t="n">
        <v>27589.76378</v>
      </c>
      <c r="Z1015" s="21" t="n">
        <v>6710619.32122</v>
      </c>
      <c r="AA1015" s="21" t="n">
        <v>6206728.07444</v>
      </c>
      <c r="AB1015" s="21" t="n">
        <v>503891.24678</v>
      </c>
      <c r="AC1015" s="207"/>
      <c r="AD1015" s="207" t="n">
        <v>0</v>
      </c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H1015" s="312"/>
      <c r="BI1015" s="312"/>
      <c r="BJ1015" s="312"/>
      <c r="BK1015" s="312"/>
      <c r="BL1015" s="312"/>
      <c r="BM1015" s="312"/>
      <c r="BN1015" s="312"/>
      <c r="BO1015" s="312"/>
      <c r="BP1015" s="312"/>
      <c r="BQ1015" s="312"/>
      <c r="BR1015" s="312"/>
      <c r="BS1015" s="312"/>
      <c r="BT1015" s="312"/>
      <c r="BU1015" s="312"/>
      <c r="BV1015" s="312"/>
      <c r="BW1015" s="312"/>
      <c r="BX1015" s="312"/>
      <c r="BY1015" s="312"/>
      <c r="BZ1015" s="312"/>
      <c r="CA1015" s="312"/>
      <c r="CB1015" s="312"/>
      <c r="CC1015" s="312"/>
      <c r="CD1015" s="312"/>
      <c r="CE1015" s="312"/>
      <c r="CF1015" s="312"/>
      <c r="CG1015" s="312"/>
      <c r="CH1015" s="312"/>
      <c r="CI1015" s="312"/>
      <c r="CJ1015" s="312"/>
    </row>
    <row r="1016" customFormat="false" ht="12.75" hidden="false" customHeight="true" outlineLevel="0" collapsed="false">
      <c r="A1016" s="81"/>
      <c r="B1016" s="307" t="n">
        <v>74</v>
      </c>
      <c r="C1016" s="1" t="s">
        <v>193</v>
      </c>
      <c r="D1016" s="308" t="n">
        <v>11391415.84232</v>
      </c>
      <c r="E1016" s="48" t="n">
        <v>11391415.84232</v>
      </c>
      <c r="F1016" s="308" t="n">
        <v>4298995.1252</v>
      </c>
      <c r="G1016" s="308" t="n">
        <v>2976526.62386</v>
      </c>
      <c r="H1016" s="308" t="n">
        <v>2695435.70575</v>
      </c>
      <c r="I1016" s="48" t="n">
        <v>9970957.45481</v>
      </c>
      <c r="J1016" s="308" t="n">
        <v>2793037.58186</v>
      </c>
      <c r="K1016" s="308" t="n">
        <v>4008904.96509</v>
      </c>
      <c r="L1016" s="48" t="n">
        <v>6801942.54695</v>
      </c>
      <c r="M1016" s="308" t="n">
        <v>1545549.94577</v>
      </c>
      <c r="N1016" s="265" t="n">
        <v>0</v>
      </c>
      <c r="O1016" s="309" t="n">
        <v>1114234.10031</v>
      </c>
      <c r="P1016" s="265" t="n">
        <v>0</v>
      </c>
      <c r="Q1016" s="310" t="n">
        <v>726108.13412</v>
      </c>
      <c r="R1016" s="309" t="n">
        <v>572784.82482</v>
      </c>
      <c r="S1016" s="48" t="n">
        <v>3958677.00502</v>
      </c>
      <c r="T1016" s="308" t="n">
        <v>195478.13975</v>
      </c>
      <c r="U1016" s="308" t="n">
        <v>146556.23913</v>
      </c>
      <c r="V1016" s="311" t="n">
        <v>2516063.96</v>
      </c>
      <c r="W1016" s="265" t="n">
        <v>0</v>
      </c>
      <c r="X1016" s="309" t="n">
        <v>1236720.28308</v>
      </c>
      <c r="Y1016" s="48" t="n">
        <v>4094818.62196</v>
      </c>
      <c r="Z1016" s="21" t="n">
        <v>36217811.47106</v>
      </c>
      <c r="AA1016" s="21" t="n">
        <v>21362373.29713</v>
      </c>
      <c r="AB1016" s="21" t="n">
        <v>14855438.17393</v>
      </c>
      <c r="AC1016" s="207"/>
      <c r="AD1016" s="207" t="n">
        <v>0</v>
      </c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H1016" s="312"/>
      <c r="BI1016" s="312"/>
      <c r="BJ1016" s="312"/>
      <c r="BK1016" s="312"/>
      <c r="BL1016" s="312"/>
      <c r="BM1016" s="312"/>
      <c r="BN1016" s="312"/>
      <c r="BO1016" s="312"/>
      <c r="BP1016" s="312"/>
      <c r="BQ1016" s="312"/>
      <c r="BR1016" s="312"/>
      <c r="BS1016" s="312"/>
      <c r="BT1016" s="312"/>
      <c r="BU1016" s="312"/>
      <c r="BV1016" s="312"/>
      <c r="BW1016" s="312"/>
      <c r="BX1016" s="312"/>
      <c r="BY1016" s="312"/>
      <c r="BZ1016" s="312"/>
      <c r="CA1016" s="312"/>
      <c r="CB1016" s="312"/>
      <c r="CC1016" s="312"/>
      <c r="CD1016" s="312"/>
      <c r="CE1016" s="312"/>
      <c r="CF1016" s="312"/>
      <c r="CG1016" s="312"/>
      <c r="CH1016" s="312"/>
      <c r="CI1016" s="312"/>
      <c r="CJ1016" s="312"/>
    </row>
    <row r="1017" customFormat="false" ht="12.75" hidden="false" customHeight="true" outlineLevel="0" collapsed="false">
      <c r="A1017" s="81"/>
      <c r="B1017" s="307" t="n">
        <v>7401</v>
      </c>
      <c r="C1017" s="1" t="s">
        <v>812</v>
      </c>
      <c r="D1017" s="308" t="n">
        <v>8989279.72783</v>
      </c>
      <c r="E1017" s="48" t="n">
        <v>8989279.72783</v>
      </c>
      <c r="F1017" s="308" t="n">
        <v>3957633.22112</v>
      </c>
      <c r="G1017" s="308" t="n">
        <v>1827144.54586</v>
      </c>
      <c r="H1017" s="308" t="n">
        <v>2358592.28505</v>
      </c>
      <c r="I1017" s="48" t="n">
        <v>8143370.05203</v>
      </c>
      <c r="J1017" s="308" t="n">
        <v>2551712.24466</v>
      </c>
      <c r="K1017" s="308" t="n">
        <v>3852844.29686</v>
      </c>
      <c r="L1017" s="48" t="n">
        <v>6404556.54152</v>
      </c>
      <c r="M1017" s="308" t="n">
        <v>1477580.1943</v>
      </c>
      <c r="N1017" s="265" t="n">
        <v>0</v>
      </c>
      <c r="O1017" s="309" t="n">
        <v>657742.76058</v>
      </c>
      <c r="P1017" s="265" t="n">
        <v>0</v>
      </c>
      <c r="Q1017" s="310" t="n">
        <v>684089.94802</v>
      </c>
      <c r="R1017" s="309" t="n">
        <v>533979.38702</v>
      </c>
      <c r="S1017" s="48" t="n">
        <v>3353392.28992</v>
      </c>
      <c r="T1017" s="308" t="n">
        <v>180401.88951</v>
      </c>
      <c r="U1017" s="308" t="n">
        <v>138533.86282</v>
      </c>
      <c r="V1017" s="311" t="n">
        <v>2219763.532</v>
      </c>
      <c r="W1017" s="265" t="n">
        <v>0</v>
      </c>
      <c r="X1017" s="309" t="n">
        <v>1161558.69366</v>
      </c>
      <c r="Y1017" s="48" t="n">
        <v>3700257.97799</v>
      </c>
      <c r="Z1017" s="21" t="n">
        <v>30590856.58929</v>
      </c>
      <c r="AA1017" s="21" t="n">
        <v>17132649.77986</v>
      </c>
      <c r="AB1017" s="21" t="n">
        <v>13458206.80943</v>
      </c>
      <c r="AC1017" s="207"/>
      <c r="AD1017" s="207" t="n">
        <v>0</v>
      </c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H1017" s="312"/>
      <c r="BI1017" s="312"/>
      <c r="BJ1017" s="312"/>
      <c r="BK1017" s="312"/>
      <c r="BL1017" s="312"/>
      <c r="BM1017" s="312"/>
      <c r="BN1017" s="312"/>
      <c r="BO1017" s="312"/>
      <c r="BP1017" s="312"/>
      <c r="BQ1017" s="312"/>
      <c r="BR1017" s="312"/>
      <c r="BS1017" s="312"/>
      <c r="BT1017" s="312"/>
      <c r="BU1017" s="312"/>
      <c r="BV1017" s="312"/>
      <c r="BW1017" s="312"/>
      <c r="BX1017" s="312"/>
      <c r="BY1017" s="312"/>
      <c r="BZ1017" s="312"/>
      <c r="CA1017" s="312"/>
      <c r="CB1017" s="312"/>
      <c r="CC1017" s="312"/>
      <c r="CD1017" s="312"/>
      <c r="CE1017" s="312"/>
      <c r="CF1017" s="312"/>
      <c r="CG1017" s="312"/>
      <c r="CH1017" s="312"/>
      <c r="CI1017" s="312"/>
      <c r="CJ1017" s="312"/>
    </row>
    <row r="1018" s="173" customFormat="true" ht="12.75" hidden="false" customHeight="true" outlineLevel="0" collapsed="false">
      <c r="A1018" s="81"/>
      <c r="B1018" s="307" t="n">
        <v>740105</v>
      </c>
      <c r="C1018" s="1" t="s">
        <v>766</v>
      </c>
      <c r="D1018" s="308" t="n">
        <v>1081969.08044</v>
      </c>
      <c r="E1018" s="48" t="n">
        <v>1081969.08044</v>
      </c>
      <c r="F1018" s="308" t="n">
        <v>7263.35087</v>
      </c>
      <c r="G1018" s="308" t="n">
        <v>35050.9301</v>
      </c>
      <c r="H1018" s="308" t="n">
        <v>19886.20053</v>
      </c>
      <c r="I1018" s="48" t="n">
        <v>62200.4815</v>
      </c>
      <c r="J1018" s="308" t="n">
        <v>38708.68856</v>
      </c>
      <c r="K1018" s="308" t="n">
        <v>10227.28011</v>
      </c>
      <c r="L1018" s="48" t="n">
        <v>48935.96867</v>
      </c>
      <c r="M1018" s="308" t="n">
        <v>12072.63586</v>
      </c>
      <c r="N1018" s="265" t="n">
        <v>0</v>
      </c>
      <c r="O1018" s="309" t="n">
        <v>14852.42627</v>
      </c>
      <c r="P1018" s="265" t="n">
        <v>0</v>
      </c>
      <c r="Q1018" s="310" t="n">
        <v>503.15228</v>
      </c>
      <c r="R1018" s="309" t="n">
        <v>3133.91333</v>
      </c>
      <c r="S1018" s="48" t="n">
        <v>30562.12774</v>
      </c>
      <c r="T1018" s="308" t="n">
        <v>0</v>
      </c>
      <c r="U1018" s="308" t="n">
        <v>9.20209</v>
      </c>
      <c r="V1018" s="311" t="n">
        <v>6458.385</v>
      </c>
      <c r="W1018" s="265" t="n">
        <v>0</v>
      </c>
      <c r="X1018" s="309" t="n">
        <v>329.26414</v>
      </c>
      <c r="Y1018" s="48" t="n">
        <v>6796.85123</v>
      </c>
      <c r="Z1018" s="21" t="n">
        <v>1230464.50958</v>
      </c>
      <c r="AA1018" s="21" t="n">
        <v>1144169.56194</v>
      </c>
      <c r="AB1018" s="21" t="n">
        <v>86294.94764</v>
      </c>
      <c r="AC1018" s="207"/>
      <c r="AD1018" s="207" t="n">
        <v>0</v>
      </c>
      <c r="AG1018" s="317"/>
      <c r="AH1018" s="21"/>
      <c r="AI1018" s="317"/>
      <c r="AJ1018" s="317"/>
      <c r="AK1018" s="317"/>
      <c r="AL1018" s="317"/>
      <c r="AM1018" s="317"/>
      <c r="AN1018" s="317"/>
      <c r="AO1018" s="317"/>
      <c r="AP1018" s="317"/>
      <c r="AQ1018" s="317"/>
      <c r="AR1018" s="317"/>
      <c r="AS1018" s="317"/>
      <c r="AT1018" s="317"/>
      <c r="AU1018" s="317"/>
      <c r="AV1018" s="317"/>
      <c r="AW1018" s="317"/>
      <c r="AX1018" s="317"/>
      <c r="AY1018" s="317"/>
      <c r="AZ1018" s="317"/>
      <c r="BA1018" s="317"/>
      <c r="BB1018" s="317"/>
      <c r="BC1018" s="317"/>
      <c r="BD1018" s="317"/>
      <c r="BH1018" s="312"/>
      <c r="BI1018" s="312"/>
      <c r="BJ1018" s="312"/>
      <c r="BK1018" s="312"/>
      <c r="BL1018" s="312"/>
      <c r="BM1018" s="312"/>
      <c r="BN1018" s="312"/>
      <c r="BO1018" s="312"/>
      <c r="BP1018" s="312"/>
      <c r="BQ1018" s="312"/>
      <c r="BR1018" s="312"/>
      <c r="BS1018" s="312"/>
      <c r="BT1018" s="312"/>
      <c r="BU1018" s="312"/>
      <c r="BV1018" s="312"/>
      <c r="BW1018" s="312"/>
      <c r="BX1018" s="312"/>
      <c r="BY1018" s="312"/>
      <c r="BZ1018" s="312"/>
      <c r="CA1018" s="312"/>
      <c r="CB1018" s="312"/>
      <c r="CC1018" s="312"/>
      <c r="CD1018" s="312"/>
      <c r="CE1018" s="312"/>
      <c r="CF1018" s="312"/>
      <c r="CG1018" s="312"/>
      <c r="CH1018" s="312"/>
      <c r="CI1018" s="312"/>
      <c r="CJ1018" s="312"/>
    </row>
    <row r="1019" customFormat="false" ht="12.75" hidden="false" customHeight="true" outlineLevel="0" collapsed="false">
      <c r="A1019" s="81"/>
      <c r="B1019" s="307" t="n">
        <v>740110</v>
      </c>
      <c r="C1019" s="1" t="s">
        <v>813</v>
      </c>
      <c r="D1019" s="308" t="n">
        <v>1732237.32046</v>
      </c>
      <c r="E1019" s="48" t="n">
        <v>1732237.32046</v>
      </c>
      <c r="F1019" s="308" t="n">
        <v>1827675.65071</v>
      </c>
      <c r="G1019" s="308" t="n">
        <v>100371.29023</v>
      </c>
      <c r="H1019" s="308" t="n">
        <v>173337.59304</v>
      </c>
      <c r="I1019" s="48" t="n">
        <v>2101384.53398</v>
      </c>
      <c r="J1019" s="308" t="n">
        <v>307192.67309</v>
      </c>
      <c r="K1019" s="308" t="n">
        <v>1470408.1997</v>
      </c>
      <c r="L1019" s="48" t="n">
        <v>1777600.87279</v>
      </c>
      <c r="M1019" s="308" t="n">
        <v>279419.88825</v>
      </c>
      <c r="N1019" s="265" t="n">
        <v>0</v>
      </c>
      <c r="O1019" s="309" t="n">
        <v>2254.69044</v>
      </c>
      <c r="P1019" s="265" t="n">
        <v>0</v>
      </c>
      <c r="Q1019" s="310" t="n">
        <v>125500.69563</v>
      </c>
      <c r="R1019" s="309" t="n">
        <v>0</v>
      </c>
      <c r="S1019" s="48" t="n">
        <v>407175.27432</v>
      </c>
      <c r="T1019" s="308" t="n">
        <v>107970.49511</v>
      </c>
      <c r="U1019" s="308" t="n">
        <v>35335.471</v>
      </c>
      <c r="V1019" s="311" t="n">
        <v>1576353.999</v>
      </c>
      <c r="W1019" s="265" t="n">
        <v>0</v>
      </c>
      <c r="X1019" s="309" t="n">
        <v>17173.81595</v>
      </c>
      <c r="Y1019" s="48" t="n">
        <v>1736833.78106</v>
      </c>
      <c r="Z1019" s="21" t="n">
        <v>7755231.78261</v>
      </c>
      <c r="AA1019" s="21" t="n">
        <v>3833621.85444</v>
      </c>
      <c r="AB1019" s="21" t="n">
        <v>3921609.92817</v>
      </c>
      <c r="AC1019" s="207"/>
      <c r="AD1019" s="207" t="n">
        <v>0</v>
      </c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H1019" s="312"/>
      <c r="BI1019" s="312"/>
      <c r="BJ1019" s="312"/>
      <c r="BK1019" s="312"/>
      <c r="BL1019" s="312"/>
      <c r="BM1019" s="312"/>
      <c r="BN1019" s="312"/>
      <c r="BO1019" s="312"/>
      <c r="BP1019" s="312"/>
      <c r="BQ1019" s="312"/>
      <c r="BR1019" s="312"/>
      <c r="BS1019" s="312"/>
      <c r="BT1019" s="312"/>
      <c r="BU1019" s="312"/>
      <c r="BV1019" s="312"/>
      <c r="BW1019" s="312"/>
      <c r="BX1019" s="312"/>
      <c r="BY1019" s="312"/>
      <c r="BZ1019" s="312"/>
      <c r="CA1019" s="312"/>
      <c r="CB1019" s="312"/>
      <c r="CC1019" s="312"/>
      <c r="CD1019" s="312"/>
      <c r="CE1019" s="312"/>
      <c r="CF1019" s="312"/>
      <c r="CG1019" s="312"/>
      <c r="CH1019" s="312"/>
      <c r="CI1019" s="312"/>
      <c r="CJ1019" s="312"/>
    </row>
    <row r="1020" customFormat="false" ht="12.75" hidden="false" customHeight="true" outlineLevel="0" collapsed="false">
      <c r="A1020" s="81"/>
      <c r="B1020" s="307" t="n">
        <v>740115</v>
      </c>
      <c r="C1020" s="1" t="s">
        <v>814</v>
      </c>
      <c r="D1020" s="308" t="n">
        <v>267226.36464</v>
      </c>
      <c r="E1020" s="48" t="n">
        <v>267226.36464</v>
      </c>
      <c r="F1020" s="308" t="n">
        <v>183952.42087</v>
      </c>
      <c r="G1020" s="308" t="n">
        <v>92085.69674</v>
      </c>
      <c r="H1020" s="308" t="n">
        <v>60612.81339</v>
      </c>
      <c r="I1020" s="48" t="n">
        <v>336650.931</v>
      </c>
      <c r="J1020" s="308" t="n">
        <v>12616.31189</v>
      </c>
      <c r="K1020" s="308" t="n">
        <v>154971.86555</v>
      </c>
      <c r="L1020" s="48" t="n">
        <v>167588.17744</v>
      </c>
      <c r="M1020" s="308" t="n">
        <v>317201.09011</v>
      </c>
      <c r="N1020" s="265" t="n">
        <v>0</v>
      </c>
      <c r="O1020" s="309" t="n">
        <v>0.003</v>
      </c>
      <c r="P1020" s="265" t="n">
        <v>0</v>
      </c>
      <c r="Q1020" s="310" t="n">
        <v>0</v>
      </c>
      <c r="R1020" s="309" t="n">
        <v>7675.91414</v>
      </c>
      <c r="S1020" s="48" t="n">
        <v>324877.00725</v>
      </c>
      <c r="T1020" s="308" t="n">
        <v>38312.38126</v>
      </c>
      <c r="U1020" s="308" t="n">
        <v>0</v>
      </c>
      <c r="V1020" s="311" t="n">
        <v>0.003</v>
      </c>
      <c r="W1020" s="265" t="n">
        <v>0</v>
      </c>
      <c r="X1020" s="309" t="n">
        <v>0</v>
      </c>
      <c r="Y1020" s="48" t="n">
        <v>38312.38426</v>
      </c>
      <c r="Z1020" s="21" t="n">
        <v>1134654.86459</v>
      </c>
      <c r="AA1020" s="21" t="n">
        <v>603877.29564</v>
      </c>
      <c r="AB1020" s="21" t="n">
        <v>530777.56895</v>
      </c>
      <c r="AC1020" s="207"/>
      <c r="AD1020" s="207" t="n">
        <v>0</v>
      </c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H1020" s="312"/>
      <c r="BI1020" s="312"/>
      <c r="BJ1020" s="312"/>
      <c r="BK1020" s="312"/>
      <c r="BL1020" s="312"/>
      <c r="BM1020" s="312"/>
      <c r="BN1020" s="312"/>
      <c r="BO1020" s="312"/>
      <c r="BP1020" s="312"/>
      <c r="BQ1020" s="312"/>
      <c r="BR1020" s="312"/>
      <c r="BS1020" s="312"/>
      <c r="BT1020" s="312"/>
      <c r="BU1020" s="312"/>
      <c r="BV1020" s="312"/>
      <c r="BW1020" s="312"/>
      <c r="BX1020" s="312"/>
      <c r="BY1020" s="312"/>
      <c r="BZ1020" s="312"/>
      <c r="CA1020" s="312"/>
      <c r="CB1020" s="312"/>
      <c r="CC1020" s="312"/>
      <c r="CD1020" s="312"/>
      <c r="CE1020" s="312"/>
      <c r="CF1020" s="312"/>
      <c r="CG1020" s="312"/>
      <c r="CH1020" s="312"/>
      <c r="CI1020" s="312"/>
      <c r="CJ1020" s="312"/>
    </row>
    <row r="1021" customFormat="false" ht="12.75" hidden="false" customHeight="true" outlineLevel="0" collapsed="false">
      <c r="A1021" s="81"/>
      <c r="B1021" s="307" t="n">
        <v>740120</v>
      </c>
      <c r="C1021" s="1" t="s">
        <v>815</v>
      </c>
      <c r="D1021" s="308" t="n">
        <v>4231336.39253</v>
      </c>
      <c r="E1021" s="48" t="n">
        <v>4231336.39253</v>
      </c>
      <c r="F1021" s="308" t="n">
        <v>0</v>
      </c>
      <c r="G1021" s="308" t="n">
        <v>1198733.78417</v>
      </c>
      <c r="H1021" s="308" t="n">
        <v>945933.14325</v>
      </c>
      <c r="I1021" s="48" t="n">
        <v>2144666.92742</v>
      </c>
      <c r="J1021" s="308" t="n">
        <v>764708.26564</v>
      </c>
      <c r="K1021" s="308" t="n">
        <v>1805723.48022</v>
      </c>
      <c r="L1021" s="48" t="n">
        <v>2570431.74586</v>
      </c>
      <c r="M1021" s="308" t="n">
        <v>448715.6298</v>
      </c>
      <c r="N1021" s="265" t="n">
        <v>0</v>
      </c>
      <c r="O1021" s="309" t="n">
        <v>21567.54793</v>
      </c>
      <c r="P1021" s="265" t="n">
        <v>0</v>
      </c>
      <c r="Q1021" s="310" t="n">
        <v>393017.601</v>
      </c>
      <c r="R1021" s="309" t="n">
        <v>307223.78378</v>
      </c>
      <c r="S1021" s="48" t="n">
        <v>1170524.56251</v>
      </c>
      <c r="T1021" s="308" t="n">
        <v>29413.12396</v>
      </c>
      <c r="U1021" s="308" t="n">
        <v>0</v>
      </c>
      <c r="V1021" s="311" t="n">
        <v>0</v>
      </c>
      <c r="W1021" s="265" t="n">
        <v>0</v>
      </c>
      <c r="X1021" s="309" t="n">
        <v>309466.79794</v>
      </c>
      <c r="Y1021" s="48" t="n">
        <v>338879.9219</v>
      </c>
      <c r="Z1021" s="21" t="n">
        <v>10455839.55022</v>
      </c>
      <c r="AA1021" s="21" t="n">
        <v>6376003.31995</v>
      </c>
      <c r="AB1021" s="21" t="n">
        <v>4079836.23027</v>
      </c>
      <c r="AC1021" s="207"/>
      <c r="AD1021" s="207" t="n">
        <v>0</v>
      </c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H1021" s="312"/>
      <c r="BI1021" s="312"/>
      <c r="BJ1021" s="312"/>
      <c r="BK1021" s="312"/>
      <c r="BL1021" s="312"/>
      <c r="BM1021" s="312"/>
      <c r="BN1021" s="312"/>
      <c r="BO1021" s="312"/>
      <c r="BP1021" s="312"/>
      <c r="BQ1021" s="312"/>
      <c r="BR1021" s="312"/>
      <c r="BS1021" s="312"/>
      <c r="BT1021" s="312"/>
      <c r="BU1021" s="312"/>
      <c r="BV1021" s="312"/>
      <c r="BW1021" s="312"/>
      <c r="BX1021" s="312"/>
      <c r="BY1021" s="312"/>
      <c r="BZ1021" s="312"/>
      <c r="CA1021" s="312"/>
      <c r="CB1021" s="312"/>
      <c r="CC1021" s="312"/>
      <c r="CD1021" s="312"/>
      <c r="CE1021" s="312"/>
      <c r="CF1021" s="312"/>
      <c r="CG1021" s="312"/>
      <c r="CH1021" s="312"/>
      <c r="CI1021" s="312"/>
      <c r="CJ1021" s="312"/>
    </row>
    <row r="1022" customFormat="false" ht="12.75" hidden="false" customHeight="true" outlineLevel="0" collapsed="false">
      <c r="A1022" s="81"/>
      <c r="B1022" s="307" t="n">
        <v>740125</v>
      </c>
      <c r="C1022" s="1" t="s">
        <v>816</v>
      </c>
      <c r="D1022" s="308" t="n">
        <v>505127.05917</v>
      </c>
      <c r="E1022" s="48" t="n">
        <v>505127.05917</v>
      </c>
      <c r="F1022" s="308" t="n">
        <v>0</v>
      </c>
      <c r="G1022" s="308" t="n">
        <v>196133.92168</v>
      </c>
      <c r="H1022" s="308" t="n">
        <v>249672.65697</v>
      </c>
      <c r="I1022" s="48" t="n">
        <v>445806.57865</v>
      </c>
      <c r="J1022" s="308" t="n">
        <v>269492.86787</v>
      </c>
      <c r="K1022" s="308" t="n">
        <v>197345.63262</v>
      </c>
      <c r="L1022" s="48" t="n">
        <v>466838.50049</v>
      </c>
      <c r="M1022" s="308" t="n">
        <v>217553.83363</v>
      </c>
      <c r="N1022" s="265" t="n">
        <v>0</v>
      </c>
      <c r="O1022" s="309" t="n">
        <v>38558.99844</v>
      </c>
      <c r="P1022" s="265" t="n">
        <v>0</v>
      </c>
      <c r="Q1022" s="310" t="n">
        <v>69528.419</v>
      </c>
      <c r="R1022" s="309" t="n">
        <v>56588.94471</v>
      </c>
      <c r="S1022" s="48" t="n">
        <v>382230.19578</v>
      </c>
      <c r="T1022" s="308" t="n">
        <v>0</v>
      </c>
      <c r="U1022" s="308" t="n">
        <v>0</v>
      </c>
      <c r="V1022" s="311" t="n">
        <v>0</v>
      </c>
      <c r="W1022" s="265" t="n">
        <v>0</v>
      </c>
      <c r="X1022" s="309" t="n">
        <v>42183.05444</v>
      </c>
      <c r="Y1022" s="48" t="n">
        <v>42183.05444</v>
      </c>
      <c r="Z1022" s="21" t="n">
        <v>1842185.38853</v>
      </c>
      <c r="AA1022" s="21" t="n">
        <v>950933.63782</v>
      </c>
      <c r="AB1022" s="21" t="n">
        <v>891251.75071</v>
      </c>
      <c r="AC1022" s="207"/>
      <c r="AD1022" s="207" t="n">
        <v>0</v>
      </c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H1022" s="312"/>
      <c r="BI1022" s="312"/>
      <c r="BJ1022" s="312"/>
      <c r="BK1022" s="312"/>
      <c r="BL1022" s="312"/>
      <c r="BM1022" s="312"/>
      <c r="BN1022" s="312"/>
      <c r="BO1022" s="312"/>
      <c r="BP1022" s="312"/>
      <c r="BQ1022" s="312"/>
      <c r="BR1022" s="312"/>
      <c r="BS1022" s="312"/>
      <c r="BT1022" s="312"/>
      <c r="BU1022" s="312"/>
      <c r="BV1022" s="312"/>
      <c r="BW1022" s="312"/>
      <c r="BX1022" s="312"/>
      <c r="BY1022" s="312"/>
      <c r="BZ1022" s="312"/>
      <c r="CA1022" s="312"/>
      <c r="CB1022" s="312"/>
      <c r="CC1022" s="312"/>
      <c r="CD1022" s="312"/>
      <c r="CE1022" s="312"/>
      <c r="CF1022" s="312"/>
      <c r="CG1022" s="312"/>
      <c r="CH1022" s="312"/>
      <c r="CI1022" s="312"/>
      <c r="CJ1022" s="312"/>
    </row>
    <row r="1023" customFormat="false" ht="15" hidden="false" customHeight="false" outlineLevel="0" collapsed="false">
      <c r="A1023" s="81"/>
      <c r="B1023" s="307" t="n">
        <v>740130</v>
      </c>
      <c r="C1023" s="1" t="s">
        <v>767</v>
      </c>
      <c r="D1023" s="308" t="n">
        <v>248978.23767</v>
      </c>
      <c r="E1023" s="48" t="n">
        <v>248978.23767</v>
      </c>
      <c r="F1023" s="308" t="n">
        <v>1789442.56829</v>
      </c>
      <c r="G1023" s="308" t="n">
        <v>204549.3769</v>
      </c>
      <c r="H1023" s="308" t="n">
        <v>752926.52015</v>
      </c>
      <c r="I1023" s="48" t="n">
        <v>2746918.46534</v>
      </c>
      <c r="J1023" s="308" t="n">
        <v>1028669.55821</v>
      </c>
      <c r="K1023" s="308" t="n">
        <v>214167.83866</v>
      </c>
      <c r="L1023" s="48" t="n">
        <v>1242837.39687</v>
      </c>
      <c r="M1023" s="308" t="n">
        <v>202572.47547</v>
      </c>
      <c r="N1023" s="265" t="n">
        <v>0</v>
      </c>
      <c r="O1023" s="309" t="n">
        <v>523206.80105</v>
      </c>
      <c r="P1023" s="265" t="n">
        <v>0</v>
      </c>
      <c r="Q1023" s="310" t="n">
        <v>95540.08011</v>
      </c>
      <c r="R1023" s="309" t="n">
        <v>159356.83106</v>
      </c>
      <c r="S1023" s="48" t="n">
        <v>980676.18769</v>
      </c>
      <c r="T1023" s="308" t="n">
        <v>4705.88918</v>
      </c>
      <c r="U1023" s="308" t="n">
        <v>103189.18973</v>
      </c>
      <c r="V1023" s="311" t="n">
        <v>636951.145</v>
      </c>
      <c r="W1023" s="265" t="n">
        <v>0</v>
      </c>
      <c r="X1023" s="309" t="n">
        <v>582154.92599</v>
      </c>
      <c r="Y1023" s="48" t="n">
        <v>1327001.1499</v>
      </c>
      <c r="Z1023" s="21" t="n">
        <v>6546411.43747</v>
      </c>
      <c r="AA1023" s="21" t="n">
        <v>2995896.70301</v>
      </c>
      <c r="AB1023" s="21" t="n">
        <v>3550514.73446</v>
      </c>
      <c r="AC1023" s="207"/>
      <c r="AD1023" s="207" t="n">
        <v>0</v>
      </c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H1023" s="312"/>
      <c r="BI1023" s="312"/>
      <c r="BJ1023" s="312"/>
      <c r="BK1023" s="312"/>
      <c r="BL1023" s="312"/>
      <c r="BM1023" s="312"/>
      <c r="BN1023" s="312"/>
      <c r="BO1023" s="312"/>
      <c r="BP1023" s="312"/>
      <c r="BQ1023" s="312"/>
      <c r="BR1023" s="312"/>
      <c r="BS1023" s="312"/>
      <c r="BT1023" s="312"/>
      <c r="BU1023" s="312"/>
      <c r="BV1023" s="312"/>
      <c r="BW1023" s="312"/>
      <c r="BX1023" s="312"/>
      <c r="BY1023" s="312"/>
      <c r="BZ1023" s="312"/>
      <c r="CA1023" s="312"/>
      <c r="CB1023" s="312"/>
      <c r="CC1023" s="312"/>
      <c r="CD1023" s="312"/>
      <c r="CE1023" s="312"/>
      <c r="CF1023" s="312"/>
      <c r="CG1023" s="312"/>
      <c r="CH1023" s="312"/>
      <c r="CI1023" s="312"/>
      <c r="CJ1023" s="312"/>
    </row>
    <row r="1024" customFormat="false" ht="15" hidden="false" customHeight="true" outlineLevel="0" collapsed="false">
      <c r="A1024" s="81"/>
      <c r="B1024" s="307" t="n">
        <v>740135</v>
      </c>
      <c r="C1024" s="1" t="s">
        <v>817</v>
      </c>
      <c r="D1024" s="308" t="n">
        <v>922405.27292</v>
      </c>
      <c r="E1024" s="48" t="n">
        <v>922405.27292</v>
      </c>
      <c r="F1024" s="308" t="n">
        <v>149299.23038</v>
      </c>
      <c r="G1024" s="308" t="n">
        <v>219.54604</v>
      </c>
      <c r="H1024" s="308" t="n">
        <v>156223.35772</v>
      </c>
      <c r="I1024" s="48" t="n">
        <v>305742.13414</v>
      </c>
      <c r="J1024" s="308" t="n">
        <v>130323.8794</v>
      </c>
      <c r="K1024" s="308" t="n">
        <v>0</v>
      </c>
      <c r="L1024" s="48" t="n">
        <v>130323.8794</v>
      </c>
      <c r="M1024" s="308" t="n">
        <v>44.64118</v>
      </c>
      <c r="N1024" s="265" t="n">
        <v>0</v>
      </c>
      <c r="O1024" s="309" t="n">
        <v>57302.29345</v>
      </c>
      <c r="P1024" s="265" t="n">
        <v>0</v>
      </c>
      <c r="Q1024" s="310" t="n">
        <v>0</v>
      </c>
      <c r="R1024" s="309" t="n">
        <v>0</v>
      </c>
      <c r="S1024" s="48" t="n">
        <v>57346.93463</v>
      </c>
      <c r="T1024" s="308" t="n">
        <v>0</v>
      </c>
      <c r="U1024" s="308" t="n">
        <v>0</v>
      </c>
      <c r="V1024" s="311" t="n">
        <v>0</v>
      </c>
      <c r="W1024" s="265" t="n">
        <v>0</v>
      </c>
      <c r="X1024" s="309" t="n">
        <v>210250.8352</v>
      </c>
      <c r="Y1024" s="48" t="n">
        <v>210250.8352</v>
      </c>
      <c r="Z1024" s="21" t="n">
        <v>1626069.05629</v>
      </c>
      <c r="AA1024" s="21" t="n">
        <v>1228147.40706</v>
      </c>
      <c r="AB1024" s="21" t="n">
        <v>397921.64923</v>
      </c>
      <c r="AC1024" s="207"/>
      <c r="AD1024" s="207" t="n">
        <v>0</v>
      </c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H1024" s="312"/>
      <c r="BI1024" s="312"/>
      <c r="BJ1024" s="312"/>
      <c r="BK1024" s="312"/>
      <c r="BL1024" s="312"/>
      <c r="BM1024" s="312"/>
      <c r="BN1024" s="312"/>
      <c r="BO1024" s="312"/>
      <c r="BP1024" s="312"/>
      <c r="BQ1024" s="312"/>
      <c r="BR1024" s="312"/>
      <c r="BS1024" s="312"/>
      <c r="BT1024" s="312"/>
      <c r="BU1024" s="312"/>
      <c r="BV1024" s="312"/>
      <c r="BW1024" s="312"/>
      <c r="BX1024" s="312"/>
      <c r="BY1024" s="312"/>
      <c r="BZ1024" s="312"/>
      <c r="CA1024" s="312"/>
      <c r="CB1024" s="312"/>
      <c r="CC1024" s="312"/>
      <c r="CD1024" s="312"/>
      <c r="CE1024" s="312"/>
      <c r="CF1024" s="312"/>
      <c r="CG1024" s="312"/>
      <c r="CH1024" s="312"/>
      <c r="CI1024" s="312"/>
      <c r="CJ1024" s="312"/>
    </row>
    <row r="1025" s="318" customFormat="true" ht="15" hidden="false" customHeight="false" outlineLevel="0" collapsed="false">
      <c r="A1025" s="81"/>
      <c r="B1025" s="307" t="n">
        <v>740140</v>
      </c>
      <c r="C1025" s="1" t="s">
        <v>770</v>
      </c>
      <c r="D1025" s="308" t="n">
        <v>0</v>
      </c>
      <c r="E1025" s="48" t="n">
        <v>0</v>
      </c>
      <c r="F1025" s="308" t="n">
        <v>0</v>
      </c>
      <c r="G1025" s="308" t="n">
        <v>0</v>
      </c>
      <c r="H1025" s="308" t="n">
        <v>0</v>
      </c>
      <c r="I1025" s="48" t="n">
        <v>0</v>
      </c>
      <c r="J1025" s="308" t="n">
        <v>0</v>
      </c>
      <c r="K1025" s="308" t="n">
        <v>0</v>
      </c>
      <c r="L1025" s="48" t="n">
        <v>0</v>
      </c>
      <c r="M1025" s="308" t="n">
        <v>0</v>
      </c>
      <c r="N1025" s="265" t="n">
        <v>0</v>
      </c>
      <c r="O1025" s="309" t="n">
        <v>0</v>
      </c>
      <c r="P1025" s="265" t="n">
        <v>0</v>
      </c>
      <c r="Q1025" s="310" t="n">
        <v>0</v>
      </c>
      <c r="R1025" s="309" t="n">
        <v>0</v>
      </c>
      <c r="S1025" s="48" t="n">
        <v>0</v>
      </c>
      <c r="T1025" s="308" t="n">
        <v>0</v>
      </c>
      <c r="U1025" s="308" t="n">
        <v>0</v>
      </c>
      <c r="V1025" s="311" t="n">
        <v>0</v>
      </c>
      <c r="W1025" s="265" t="n">
        <v>0</v>
      </c>
      <c r="X1025" s="309" t="n">
        <v>0</v>
      </c>
      <c r="Y1025" s="48" t="n">
        <v>0</v>
      </c>
      <c r="Z1025" s="21" t="n">
        <v>0</v>
      </c>
      <c r="AA1025" s="21" t="n">
        <v>0</v>
      </c>
      <c r="AB1025" s="21" t="n">
        <v>0</v>
      </c>
      <c r="AC1025" s="207"/>
      <c r="AD1025" s="207" t="n">
        <v>0</v>
      </c>
      <c r="AG1025" s="285"/>
      <c r="AH1025" s="21"/>
      <c r="AI1025" s="285"/>
      <c r="AJ1025" s="285"/>
      <c r="AK1025" s="285"/>
      <c r="AL1025" s="285"/>
      <c r="AM1025" s="285"/>
      <c r="AN1025" s="285"/>
      <c r="AO1025" s="285"/>
      <c r="AP1025" s="285"/>
      <c r="AQ1025" s="285"/>
      <c r="AR1025" s="285"/>
      <c r="AS1025" s="285"/>
      <c r="AT1025" s="285"/>
      <c r="AU1025" s="285"/>
      <c r="AV1025" s="285"/>
      <c r="AW1025" s="285"/>
      <c r="AX1025" s="285"/>
      <c r="AY1025" s="285"/>
      <c r="AZ1025" s="285"/>
      <c r="BA1025" s="285"/>
      <c r="BB1025" s="285"/>
      <c r="BC1025" s="285"/>
      <c r="BD1025" s="285"/>
      <c r="BH1025" s="312"/>
      <c r="BI1025" s="312"/>
      <c r="BJ1025" s="312"/>
      <c r="BK1025" s="312"/>
      <c r="BL1025" s="312"/>
      <c r="BM1025" s="312"/>
      <c r="BN1025" s="312"/>
      <c r="BO1025" s="312"/>
      <c r="BP1025" s="312"/>
      <c r="BQ1025" s="312"/>
      <c r="BR1025" s="312"/>
      <c r="BS1025" s="312"/>
      <c r="BT1025" s="312"/>
      <c r="BU1025" s="312"/>
      <c r="BV1025" s="312"/>
      <c r="BW1025" s="312"/>
      <c r="BX1025" s="312"/>
      <c r="BY1025" s="312"/>
      <c r="BZ1025" s="312"/>
      <c r="CA1025" s="312"/>
      <c r="CB1025" s="312"/>
      <c r="CC1025" s="312"/>
      <c r="CD1025" s="312"/>
      <c r="CE1025" s="312"/>
      <c r="CF1025" s="312"/>
      <c r="CG1025" s="312"/>
      <c r="CH1025" s="312"/>
      <c r="CI1025" s="312"/>
      <c r="CJ1025" s="312"/>
    </row>
    <row r="1026" customFormat="false" ht="18" hidden="false" customHeight="true" outlineLevel="0" collapsed="false">
      <c r="A1026" s="81"/>
      <c r="B1026" s="307" t="n">
        <v>7402</v>
      </c>
      <c r="C1026" s="1" t="s">
        <v>818</v>
      </c>
      <c r="D1026" s="308" t="n">
        <v>37891.89357</v>
      </c>
      <c r="E1026" s="48" t="n">
        <v>37891.89357</v>
      </c>
      <c r="F1026" s="308" t="n">
        <v>1962.58417</v>
      </c>
      <c r="G1026" s="308" t="n">
        <v>40.82969</v>
      </c>
      <c r="H1026" s="308" t="n">
        <v>22974.5985</v>
      </c>
      <c r="I1026" s="48" t="n">
        <v>24978.01236</v>
      </c>
      <c r="J1026" s="308" t="n">
        <v>3732.38023</v>
      </c>
      <c r="K1026" s="308" t="n">
        <v>6445.37594</v>
      </c>
      <c r="L1026" s="48" t="n">
        <v>10177.75617</v>
      </c>
      <c r="M1026" s="308" t="n">
        <v>5538.09112</v>
      </c>
      <c r="N1026" s="265" t="n">
        <v>0</v>
      </c>
      <c r="O1026" s="309" t="n">
        <v>0</v>
      </c>
      <c r="P1026" s="265" t="n">
        <v>0</v>
      </c>
      <c r="Q1026" s="310" t="n">
        <v>0</v>
      </c>
      <c r="R1026" s="309" t="n">
        <v>5847.07255</v>
      </c>
      <c r="S1026" s="48" t="n">
        <v>11385.16367</v>
      </c>
      <c r="T1026" s="308" t="n">
        <v>635.34936</v>
      </c>
      <c r="U1026" s="308" t="n">
        <v>2.28043</v>
      </c>
      <c r="V1026" s="311" t="n">
        <v>0</v>
      </c>
      <c r="W1026" s="265" t="n">
        <v>0</v>
      </c>
      <c r="X1026" s="309" t="n">
        <v>32443.35287</v>
      </c>
      <c r="Y1026" s="48" t="n">
        <v>33080.98266</v>
      </c>
      <c r="Z1026" s="21" t="n">
        <v>117513.80843</v>
      </c>
      <c r="AA1026" s="21" t="n">
        <v>62869.90593</v>
      </c>
      <c r="AB1026" s="21" t="n">
        <v>54643.9025</v>
      </c>
      <c r="AC1026" s="207"/>
      <c r="AD1026" s="207" t="n">
        <v>0</v>
      </c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H1026" s="312"/>
      <c r="BI1026" s="312"/>
      <c r="BJ1026" s="312"/>
      <c r="BK1026" s="312"/>
      <c r="BL1026" s="312"/>
      <c r="BM1026" s="312"/>
      <c r="BN1026" s="312"/>
      <c r="BO1026" s="312"/>
      <c r="BP1026" s="312"/>
      <c r="BQ1026" s="312"/>
      <c r="BR1026" s="312"/>
      <c r="BS1026" s="312"/>
      <c r="BT1026" s="312"/>
      <c r="BU1026" s="312"/>
      <c r="BV1026" s="312"/>
      <c r="BW1026" s="312"/>
      <c r="BX1026" s="312"/>
      <c r="BY1026" s="312"/>
      <c r="BZ1026" s="312"/>
      <c r="CA1026" s="312"/>
      <c r="CB1026" s="312"/>
      <c r="CC1026" s="312"/>
      <c r="CD1026" s="312"/>
      <c r="CE1026" s="312"/>
      <c r="CF1026" s="312"/>
      <c r="CG1026" s="312"/>
      <c r="CH1026" s="312"/>
      <c r="CI1026" s="312"/>
      <c r="CJ1026" s="312"/>
    </row>
    <row r="1027" customFormat="false" ht="15" hidden="false" customHeight="false" outlineLevel="0" collapsed="false">
      <c r="A1027" s="81"/>
      <c r="B1027" s="307" t="n">
        <v>740205</v>
      </c>
      <c r="C1027" s="1" t="s">
        <v>297</v>
      </c>
      <c r="D1027" s="308" t="n">
        <v>37891.89357</v>
      </c>
      <c r="E1027" s="48" t="n">
        <v>37891.89357</v>
      </c>
      <c r="F1027" s="308" t="n">
        <v>1962.58417</v>
      </c>
      <c r="G1027" s="308" t="n">
        <v>40.82969</v>
      </c>
      <c r="H1027" s="308" t="n">
        <v>22974.5985</v>
      </c>
      <c r="I1027" s="48" t="n">
        <v>24978.01236</v>
      </c>
      <c r="J1027" s="308" t="n">
        <v>3732.35519</v>
      </c>
      <c r="K1027" s="308" t="n">
        <v>6445.37594</v>
      </c>
      <c r="L1027" s="48" t="n">
        <v>10177.73113</v>
      </c>
      <c r="M1027" s="308" t="n">
        <v>5538.09112</v>
      </c>
      <c r="N1027" s="265" t="n">
        <v>0</v>
      </c>
      <c r="O1027" s="309" t="n">
        <v>0</v>
      </c>
      <c r="P1027" s="265" t="n">
        <v>0</v>
      </c>
      <c r="Q1027" s="310" t="n">
        <v>0</v>
      </c>
      <c r="R1027" s="309" t="n">
        <v>5815.84194</v>
      </c>
      <c r="S1027" s="48" t="n">
        <v>11353.93306</v>
      </c>
      <c r="T1027" s="308" t="n">
        <v>635.34936</v>
      </c>
      <c r="U1027" s="308" t="n">
        <v>2.28043</v>
      </c>
      <c r="V1027" s="311" t="n">
        <v>0</v>
      </c>
      <c r="W1027" s="265" t="n">
        <v>0</v>
      </c>
      <c r="X1027" s="309" t="n">
        <v>32443.35287</v>
      </c>
      <c r="Y1027" s="48" t="n">
        <v>33080.98266</v>
      </c>
      <c r="Z1027" s="21" t="n">
        <v>117482.55278</v>
      </c>
      <c r="AA1027" s="21" t="n">
        <v>62869.90593</v>
      </c>
      <c r="AB1027" s="21" t="n">
        <v>54612.64685</v>
      </c>
      <c r="AC1027" s="207"/>
      <c r="AD1027" s="207" t="n">
        <v>0</v>
      </c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H1027" s="312"/>
      <c r="BI1027" s="312"/>
      <c r="BJ1027" s="312"/>
      <c r="BK1027" s="312"/>
      <c r="BL1027" s="312"/>
      <c r="BM1027" s="312"/>
      <c r="BN1027" s="312"/>
      <c r="BO1027" s="312"/>
      <c r="BP1027" s="312"/>
      <c r="BQ1027" s="312"/>
      <c r="BR1027" s="312"/>
      <c r="BS1027" s="312"/>
      <c r="BT1027" s="312"/>
      <c r="BU1027" s="312"/>
      <c r="BV1027" s="312"/>
      <c r="BW1027" s="312"/>
      <c r="BX1027" s="312"/>
      <c r="BY1027" s="312"/>
      <c r="BZ1027" s="312"/>
      <c r="CA1027" s="312"/>
      <c r="CB1027" s="312"/>
      <c r="CC1027" s="312"/>
      <c r="CD1027" s="312"/>
      <c r="CE1027" s="312"/>
      <c r="CF1027" s="312"/>
      <c r="CG1027" s="312"/>
      <c r="CH1027" s="312"/>
      <c r="CI1027" s="312"/>
      <c r="CJ1027" s="312"/>
    </row>
    <row r="1028" customFormat="false" ht="22.5" hidden="false" customHeight="true" outlineLevel="0" collapsed="false">
      <c r="A1028" s="81"/>
      <c r="B1028" s="307" t="n">
        <v>740210</v>
      </c>
      <c r="C1028" s="1" t="s">
        <v>819</v>
      </c>
      <c r="D1028" s="308" t="n">
        <v>0</v>
      </c>
      <c r="E1028" s="48" t="n">
        <v>0</v>
      </c>
      <c r="F1028" s="308" t="n">
        <v>0</v>
      </c>
      <c r="G1028" s="308" t="n">
        <v>0</v>
      </c>
      <c r="H1028" s="308" t="n">
        <v>0</v>
      </c>
      <c r="I1028" s="48" t="n">
        <v>0</v>
      </c>
      <c r="J1028" s="308" t="n">
        <v>0.02504</v>
      </c>
      <c r="K1028" s="308" t="n">
        <v>0</v>
      </c>
      <c r="L1028" s="48" t="n">
        <v>0.02504</v>
      </c>
      <c r="M1028" s="308" t="n">
        <v>0</v>
      </c>
      <c r="N1028" s="265" t="n">
        <v>0</v>
      </c>
      <c r="O1028" s="309" t="n">
        <v>0</v>
      </c>
      <c r="P1028" s="265" t="n">
        <v>0</v>
      </c>
      <c r="Q1028" s="310" t="n">
        <v>0</v>
      </c>
      <c r="R1028" s="309" t="n">
        <v>0</v>
      </c>
      <c r="S1028" s="48" t="n">
        <v>0</v>
      </c>
      <c r="T1028" s="308" t="n">
        <v>0</v>
      </c>
      <c r="U1028" s="308" t="n">
        <v>0</v>
      </c>
      <c r="V1028" s="311" t="n">
        <v>0</v>
      </c>
      <c r="W1028" s="265" t="n">
        <v>0</v>
      </c>
      <c r="X1028" s="309" t="n">
        <v>0</v>
      </c>
      <c r="Y1028" s="48" t="n">
        <v>0</v>
      </c>
      <c r="Z1028" s="21" t="n">
        <v>0.02504</v>
      </c>
      <c r="AA1028" s="21" t="n">
        <v>0</v>
      </c>
      <c r="AB1028" s="21" t="n">
        <v>0.02504</v>
      </c>
      <c r="AC1028" s="207"/>
      <c r="AD1028" s="207" t="n">
        <v>0</v>
      </c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H1028" s="312"/>
      <c r="BI1028" s="312"/>
      <c r="BJ1028" s="312"/>
      <c r="BK1028" s="312"/>
      <c r="BL1028" s="312"/>
      <c r="BM1028" s="312"/>
      <c r="BN1028" s="312"/>
      <c r="BO1028" s="312"/>
      <c r="BP1028" s="312"/>
      <c r="BQ1028" s="312"/>
      <c r="BR1028" s="312"/>
      <c r="BS1028" s="312"/>
      <c r="BT1028" s="312"/>
      <c r="BU1028" s="312"/>
      <c r="BV1028" s="312"/>
      <c r="BW1028" s="312"/>
      <c r="BX1028" s="312"/>
      <c r="BY1028" s="312"/>
      <c r="BZ1028" s="312"/>
      <c r="CA1028" s="312"/>
      <c r="CB1028" s="312"/>
      <c r="CC1028" s="312"/>
      <c r="CD1028" s="312"/>
      <c r="CE1028" s="312"/>
      <c r="CF1028" s="312"/>
      <c r="CG1028" s="312"/>
      <c r="CH1028" s="312"/>
      <c r="CI1028" s="312"/>
      <c r="CJ1028" s="312"/>
    </row>
    <row r="1029" customFormat="false" ht="22.5" hidden="false" customHeight="true" outlineLevel="0" collapsed="false">
      <c r="A1029" s="81"/>
      <c r="B1029" s="307" t="n">
        <v>740215</v>
      </c>
      <c r="C1029" s="1" t="s">
        <v>138</v>
      </c>
      <c r="D1029" s="308" t="n">
        <v>0</v>
      </c>
      <c r="E1029" s="48" t="n">
        <v>0</v>
      </c>
      <c r="F1029" s="308" t="n">
        <v>0</v>
      </c>
      <c r="G1029" s="308" t="n">
        <v>0</v>
      </c>
      <c r="H1029" s="308" t="n">
        <v>0</v>
      </c>
      <c r="I1029" s="48" t="n">
        <v>0</v>
      </c>
      <c r="J1029" s="308" t="n">
        <v>0</v>
      </c>
      <c r="K1029" s="308" t="n">
        <v>0</v>
      </c>
      <c r="L1029" s="48" t="n">
        <v>0</v>
      </c>
      <c r="M1029" s="308" t="n">
        <v>0</v>
      </c>
      <c r="N1029" s="265" t="n">
        <v>0</v>
      </c>
      <c r="O1029" s="309" t="n">
        <v>0</v>
      </c>
      <c r="P1029" s="265" t="n">
        <v>0</v>
      </c>
      <c r="Q1029" s="310" t="n">
        <v>0</v>
      </c>
      <c r="R1029" s="309" t="n">
        <v>0</v>
      </c>
      <c r="S1029" s="48" t="n">
        <v>0</v>
      </c>
      <c r="T1029" s="308" t="n">
        <v>0</v>
      </c>
      <c r="U1029" s="308" t="n">
        <v>0</v>
      </c>
      <c r="V1029" s="311" t="n">
        <v>0</v>
      </c>
      <c r="W1029" s="265" t="n">
        <v>0</v>
      </c>
      <c r="X1029" s="309" t="n">
        <v>0</v>
      </c>
      <c r="Y1029" s="48" t="n">
        <v>0</v>
      </c>
      <c r="Z1029" s="21" t="n">
        <v>0</v>
      </c>
      <c r="AA1029" s="21" t="n">
        <v>0</v>
      </c>
      <c r="AB1029" s="21" t="n">
        <v>0</v>
      </c>
      <c r="AC1029" s="207"/>
      <c r="AD1029" s="207" t="n">
        <v>0</v>
      </c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H1029" s="312"/>
      <c r="BI1029" s="312"/>
      <c r="BJ1029" s="312"/>
      <c r="BK1029" s="312"/>
      <c r="BL1029" s="312"/>
      <c r="BM1029" s="312"/>
      <c r="BN1029" s="312"/>
      <c r="BO1029" s="312"/>
      <c r="BP1029" s="312"/>
      <c r="BQ1029" s="312"/>
      <c r="BR1029" s="312"/>
      <c r="BS1029" s="312"/>
      <c r="BT1029" s="312"/>
      <c r="BU1029" s="312"/>
      <c r="BV1029" s="312"/>
      <c r="BW1029" s="312"/>
      <c r="BX1029" s="312"/>
      <c r="BY1029" s="312"/>
      <c r="BZ1029" s="312"/>
      <c r="CA1029" s="312"/>
      <c r="CB1029" s="312"/>
      <c r="CC1029" s="312"/>
      <c r="CD1029" s="312"/>
      <c r="CE1029" s="312"/>
      <c r="CF1029" s="312"/>
      <c r="CG1029" s="312"/>
      <c r="CH1029" s="312"/>
      <c r="CI1029" s="312"/>
      <c r="CJ1029" s="312"/>
    </row>
    <row r="1030" customFormat="false" ht="15" hidden="false" customHeight="false" outlineLevel="0" collapsed="false">
      <c r="A1030" s="81"/>
      <c r="B1030" s="307" t="n">
        <v>740220</v>
      </c>
      <c r="C1030" s="1" t="s">
        <v>820</v>
      </c>
      <c r="D1030" s="308" t="n">
        <v>0</v>
      </c>
      <c r="E1030" s="48" t="n">
        <v>0</v>
      </c>
      <c r="F1030" s="308" t="n">
        <v>0</v>
      </c>
      <c r="G1030" s="308" t="n">
        <v>0</v>
      </c>
      <c r="H1030" s="308" t="n">
        <v>0</v>
      </c>
      <c r="I1030" s="48" t="n">
        <v>0</v>
      </c>
      <c r="J1030" s="308" t="n">
        <v>0</v>
      </c>
      <c r="K1030" s="308" t="n">
        <v>0</v>
      </c>
      <c r="L1030" s="48" t="n">
        <v>0</v>
      </c>
      <c r="M1030" s="308" t="n">
        <v>0</v>
      </c>
      <c r="N1030" s="265" t="n">
        <v>0</v>
      </c>
      <c r="O1030" s="309" t="n">
        <v>0</v>
      </c>
      <c r="P1030" s="265" t="n">
        <v>0</v>
      </c>
      <c r="Q1030" s="310" t="n">
        <v>0</v>
      </c>
      <c r="R1030" s="309" t="n">
        <v>0</v>
      </c>
      <c r="S1030" s="48" t="n">
        <v>0</v>
      </c>
      <c r="T1030" s="308" t="n">
        <v>0</v>
      </c>
      <c r="U1030" s="308" t="n">
        <v>0</v>
      </c>
      <c r="V1030" s="311" t="n">
        <v>0</v>
      </c>
      <c r="W1030" s="265" t="n">
        <v>0</v>
      </c>
      <c r="X1030" s="309" t="n">
        <v>0</v>
      </c>
      <c r="Y1030" s="48" t="n">
        <v>0</v>
      </c>
      <c r="Z1030" s="21" t="n">
        <v>0</v>
      </c>
      <c r="AA1030" s="21" t="n">
        <v>0</v>
      </c>
      <c r="AB1030" s="21" t="n">
        <v>0</v>
      </c>
      <c r="AC1030" s="207"/>
      <c r="AD1030" s="207" t="n">
        <v>0</v>
      </c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H1030" s="312"/>
      <c r="BI1030" s="312"/>
      <c r="BJ1030" s="312"/>
      <c r="BK1030" s="312"/>
      <c r="BL1030" s="312"/>
      <c r="BM1030" s="312"/>
      <c r="BN1030" s="312"/>
      <c r="BO1030" s="312"/>
      <c r="BP1030" s="312"/>
      <c r="BQ1030" s="312"/>
      <c r="BR1030" s="312"/>
      <c r="BS1030" s="312"/>
      <c r="BT1030" s="312"/>
      <c r="BU1030" s="312"/>
      <c r="BV1030" s="312"/>
      <c r="BW1030" s="312"/>
      <c r="BX1030" s="312"/>
      <c r="BY1030" s="312"/>
      <c r="BZ1030" s="312"/>
      <c r="CA1030" s="312"/>
      <c r="CB1030" s="312"/>
      <c r="CC1030" s="312"/>
      <c r="CD1030" s="312"/>
      <c r="CE1030" s="312"/>
      <c r="CF1030" s="312"/>
      <c r="CG1030" s="312"/>
      <c r="CH1030" s="312"/>
      <c r="CI1030" s="312"/>
      <c r="CJ1030" s="312"/>
    </row>
    <row r="1031" s="99" customFormat="true" ht="24.75" hidden="false" customHeight="true" outlineLevel="0" collapsed="false">
      <c r="A1031" s="81"/>
      <c r="B1031" s="307" t="n">
        <v>740225</v>
      </c>
      <c r="C1031" s="1" t="s">
        <v>144</v>
      </c>
      <c r="D1031" s="308" t="n">
        <v>0</v>
      </c>
      <c r="E1031" s="48" t="n">
        <v>0</v>
      </c>
      <c r="F1031" s="308" t="n">
        <v>0</v>
      </c>
      <c r="G1031" s="308" t="n">
        <v>0</v>
      </c>
      <c r="H1031" s="308" t="n">
        <v>0</v>
      </c>
      <c r="I1031" s="48" t="n">
        <v>0</v>
      </c>
      <c r="J1031" s="308" t="n">
        <v>0</v>
      </c>
      <c r="K1031" s="308" t="n">
        <v>0</v>
      </c>
      <c r="L1031" s="48" t="n">
        <v>0</v>
      </c>
      <c r="M1031" s="308" t="n">
        <v>0</v>
      </c>
      <c r="N1031" s="265" t="n">
        <v>0</v>
      </c>
      <c r="O1031" s="309" t="n">
        <v>0</v>
      </c>
      <c r="P1031" s="265" t="n">
        <v>0</v>
      </c>
      <c r="Q1031" s="310" t="n">
        <v>0</v>
      </c>
      <c r="R1031" s="309" t="n">
        <v>31.23061</v>
      </c>
      <c r="S1031" s="48" t="n">
        <v>31.23061</v>
      </c>
      <c r="T1031" s="308" t="n">
        <v>0</v>
      </c>
      <c r="U1031" s="308" t="n">
        <v>0</v>
      </c>
      <c r="V1031" s="311" t="n">
        <v>0</v>
      </c>
      <c r="W1031" s="265" t="n">
        <v>0</v>
      </c>
      <c r="X1031" s="309" t="n">
        <v>0</v>
      </c>
      <c r="Y1031" s="48" t="n">
        <v>0</v>
      </c>
      <c r="Z1031" s="21" t="n">
        <v>31.23061</v>
      </c>
      <c r="AA1031" s="21" t="n">
        <v>0</v>
      </c>
      <c r="AB1031" s="21" t="n">
        <v>31.23061</v>
      </c>
      <c r="AC1031" s="207"/>
      <c r="AD1031" s="207" t="n">
        <v>0</v>
      </c>
      <c r="AG1031" s="295"/>
      <c r="AH1031" s="21"/>
      <c r="AI1031" s="295"/>
      <c r="AJ1031" s="295"/>
      <c r="AK1031" s="295"/>
      <c r="AL1031" s="295"/>
      <c r="AM1031" s="295"/>
      <c r="AN1031" s="295"/>
      <c r="AO1031" s="295"/>
      <c r="AP1031" s="295"/>
      <c r="AQ1031" s="295"/>
      <c r="AR1031" s="295"/>
      <c r="AS1031" s="295"/>
      <c r="AT1031" s="295"/>
      <c r="AU1031" s="295"/>
      <c r="AV1031" s="295"/>
      <c r="AW1031" s="295"/>
      <c r="AX1031" s="295"/>
      <c r="AY1031" s="295"/>
      <c r="AZ1031" s="295"/>
      <c r="BA1031" s="295"/>
      <c r="BB1031" s="295"/>
      <c r="BC1031" s="295"/>
      <c r="BD1031" s="295"/>
      <c r="BH1031" s="312"/>
      <c r="BI1031" s="312"/>
      <c r="BJ1031" s="312"/>
      <c r="BK1031" s="312"/>
      <c r="BL1031" s="312"/>
      <c r="BM1031" s="312"/>
      <c r="BN1031" s="312"/>
      <c r="BO1031" s="312"/>
      <c r="BP1031" s="312"/>
      <c r="BQ1031" s="312"/>
      <c r="BR1031" s="312"/>
      <c r="BS1031" s="312"/>
      <c r="BT1031" s="312"/>
      <c r="BU1031" s="312"/>
      <c r="BV1031" s="312"/>
      <c r="BW1031" s="312"/>
      <c r="BX1031" s="312"/>
      <c r="BY1031" s="312"/>
      <c r="BZ1031" s="312"/>
      <c r="CA1031" s="312"/>
      <c r="CB1031" s="312"/>
      <c r="CC1031" s="312"/>
      <c r="CD1031" s="312"/>
      <c r="CE1031" s="312"/>
      <c r="CF1031" s="312"/>
      <c r="CG1031" s="312"/>
      <c r="CH1031" s="312"/>
      <c r="CI1031" s="312"/>
      <c r="CJ1031" s="312"/>
    </row>
    <row r="1032" customFormat="false" ht="15" hidden="false" customHeight="false" outlineLevel="0" collapsed="false">
      <c r="A1032" s="81"/>
      <c r="B1032" s="307" t="n">
        <v>740230</v>
      </c>
      <c r="C1032" s="1" t="s">
        <v>150</v>
      </c>
      <c r="D1032" s="308" t="n">
        <v>0</v>
      </c>
      <c r="E1032" s="48" t="n">
        <v>0</v>
      </c>
      <c r="F1032" s="308" t="n">
        <v>0</v>
      </c>
      <c r="G1032" s="308" t="n">
        <v>0</v>
      </c>
      <c r="H1032" s="308" t="n">
        <v>0</v>
      </c>
      <c r="I1032" s="48" t="n">
        <v>0</v>
      </c>
      <c r="J1032" s="308" t="n">
        <v>0</v>
      </c>
      <c r="K1032" s="308" t="n">
        <v>0</v>
      </c>
      <c r="L1032" s="48" t="n">
        <v>0</v>
      </c>
      <c r="M1032" s="308" t="n">
        <v>0</v>
      </c>
      <c r="N1032" s="265" t="n">
        <v>0</v>
      </c>
      <c r="O1032" s="309" t="n">
        <v>0</v>
      </c>
      <c r="P1032" s="265" t="n">
        <v>0</v>
      </c>
      <c r="Q1032" s="310" t="n">
        <v>0</v>
      </c>
      <c r="R1032" s="309" t="n">
        <v>0</v>
      </c>
      <c r="S1032" s="48" t="n">
        <v>0</v>
      </c>
      <c r="T1032" s="308" t="n">
        <v>0</v>
      </c>
      <c r="U1032" s="308" t="n">
        <v>0</v>
      </c>
      <c r="V1032" s="311" t="n">
        <v>0</v>
      </c>
      <c r="W1032" s="265" t="n">
        <v>0</v>
      </c>
      <c r="X1032" s="309" t="n">
        <v>0</v>
      </c>
      <c r="Y1032" s="48" t="n">
        <v>0</v>
      </c>
      <c r="Z1032" s="21" t="n">
        <v>0</v>
      </c>
      <c r="AA1032" s="21" t="n">
        <v>0</v>
      </c>
      <c r="AB1032" s="21" t="n">
        <v>0</v>
      </c>
      <c r="AC1032" s="207"/>
      <c r="AD1032" s="207" t="n">
        <v>0</v>
      </c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H1032" s="312"/>
      <c r="BI1032" s="312"/>
      <c r="BJ1032" s="312"/>
      <c r="BK1032" s="312"/>
      <c r="BL1032" s="312"/>
      <c r="BM1032" s="312"/>
      <c r="BN1032" s="312"/>
      <c r="BO1032" s="312"/>
      <c r="BP1032" s="312"/>
      <c r="BQ1032" s="312"/>
      <c r="BR1032" s="312"/>
      <c r="BS1032" s="312"/>
      <c r="BT1032" s="312"/>
      <c r="BU1032" s="312"/>
      <c r="BV1032" s="312"/>
      <c r="BW1032" s="312"/>
      <c r="BX1032" s="312"/>
      <c r="BY1032" s="312"/>
      <c r="BZ1032" s="312"/>
      <c r="CA1032" s="312"/>
      <c r="CB1032" s="312"/>
      <c r="CC1032" s="312"/>
      <c r="CD1032" s="312"/>
      <c r="CE1032" s="312"/>
      <c r="CF1032" s="312"/>
      <c r="CG1032" s="312"/>
      <c r="CH1032" s="312"/>
      <c r="CI1032" s="312"/>
      <c r="CJ1032" s="312"/>
    </row>
    <row r="1033" customFormat="false" ht="15" hidden="false" customHeight="false" outlineLevel="0" collapsed="false">
      <c r="A1033" s="81"/>
      <c r="B1033" s="307" t="n">
        <v>740235</v>
      </c>
      <c r="C1033" s="1" t="s">
        <v>821</v>
      </c>
      <c r="D1033" s="308" t="n">
        <v>0</v>
      </c>
      <c r="E1033" s="48" t="n">
        <v>0</v>
      </c>
      <c r="F1033" s="308" t="n">
        <v>0</v>
      </c>
      <c r="G1033" s="308" t="n">
        <v>0</v>
      </c>
      <c r="H1033" s="308" t="n">
        <v>0</v>
      </c>
      <c r="I1033" s="48" t="n">
        <v>0</v>
      </c>
      <c r="J1033" s="308" t="n">
        <v>0</v>
      </c>
      <c r="K1033" s="308" t="n">
        <v>0</v>
      </c>
      <c r="L1033" s="48" t="n">
        <v>0</v>
      </c>
      <c r="M1033" s="308" t="n">
        <v>0</v>
      </c>
      <c r="N1033" s="265" t="n">
        <v>0</v>
      </c>
      <c r="O1033" s="309" t="n">
        <v>0</v>
      </c>
      <c r="P1033" s="265" t="n">
        <v>0</v>
      </c>
      <c r="Q1033" s="310" t="n">
        <v>0</v>
      </c>
      <c r="R1033" s="309" t="n">
        <v>0</v>
      </c>
      <c r="S1033" s="48" t="n">
        <v>0</v>
      </c>
      <c r="T1033" s="308" t="n">
        <v>0</v>
      </c>
      <c r="U1033" s="308" t="n">
        <v>0</v>
      </c>
      <c r="V1033" s="311" t="n">
        <v>0</v>
      </c>
      <c r="W1033" s="265" t="n">
        <v>0</v>
      </c>
      <c r="X1033" s="309" t="n">
        <v>0</v>
      </c>
      <c r="Y1033" s="48" t="n">
        <v>0</v>
      </c>
      <c r="Z1033" s="21" t="n">
        <v>0</v>
      </c>
      <c r="AA1033" s="21" t="n">
        <v>0</v>
      </c>
      <c r="AB1033" s="21" t="n">
        <v>0</v>
      </c>
      <c r="AC1033" s="207"/>
      <c r="AD1033" s="207" t="n">
        <v>0</v>
      </c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H1033" s="312"/>
      <c r="BI1033" s="312"/>
      <c r="BJ1033" s="312"/>
      <c r="BK1033" s="312"/>
      <c r="BL1033" s="312"/>
      <c r="BM1033" s="312"/>
      <c r="BN1033" s="312"/>
      <c r="BO1033" s="312"/>
      <c r="BP1033" s="312"/>
      <c r="BQ1033" s="312"/>
      <c r="BR1033" s="312"/>
      <c r="BS1033" s="312"/>
      <c r="BT1033" s="312"/>
      <c r="BU1033" s="312"/>
      <c r="BV1033" s="312"/>
      <c r="BW1033" s="312"/>
      <c r="BX1033" s="312"/>
      <c r="BY1033" s="312"/>
      <c r="BZ1033" s="312"/>
      <c r="CA1033" s="312"/>
      <c r="CB1033" s="312"/>
      <c r="CC1033" s="312"/>
      <c r="CD1033" s="312"/>
      <c r="CE1033" s="312"/>
      <c r="CF1033" s="312"/>
      <c r="CG1033" s="312"/>
      <c r="CH1033" s="312"/>
      <c r="CI1033" s="312"/>
      <c r="CJ1033" s="312"/>
    </row>
    <row r="1034" customFormat="false" ht="12.75" hidden="false" customHeight="true" outlineLevel="0" collapsed="false">
      <c r="A1034" s="81"/>
      <c r="B1034" s="307" t="n">
        <v>740240</v>
      </c>
      <c r="C1034" s="1" t="s">
        <v>822</v>
      </c>
      <c r="D1034" s="308" t="n">
        <v>0</v>
      </c>
      <c r="E1034" s="48" t="n">
        <v>0</v>
      </c>
      <c r="F1034" s="308" t="n">
        <v>0</v>
      </c>
      <c r="G1034" s="308" t="n">
        <v>0</v>
      </c>
      <c r="H1034" s="308" t="n">
        <v>0</v>
      </c>
      <c r="I1034" s="48" t="n">
        <v>0</v>
      </c>
      <c r="J1034" s="308" t="n">
        <v>0</v>
      </c>
      <c r="K1034" s="308" t="n">
        <v>0</v>
      </c>
      <c r="L1034" s="48" t="n">
        <v>0</v>
      </c>
      <c r="M1034" s="308" t="n">
        <v>0</v>
      </c>
      <c r="N1034" s="265" t="n">
        <v>0</v>
      </c>
      <c r="O1034" s="309" t="n">
        <v>0</v>
      </c>
      <c r="P1034" s="265" t="n">
        <v>0</v>
      </c>
      <c r="Q1034" s="310" t="n">
        <v>0</v>
      </c>
      <c r="R1034" s="309" t="n">
        <v>0</v>
      </c>
      <c r="S1034" s="48" t="n">
        <v>0</v>
      </c>
      <c r="T1034" s="308" t="n">
        <v>0</v>
      </c>
      <c r="U1034" s="308" t="n">
        <v>0</v>
      </c>
      <c r="V1034" s="311" t="n">
        <v>0</v>
      </c>
      <c r="W1034" s="265" t="n">
        <v>0</v>
      </c>
      <c r="X1034" s="309" t="n">
        <v>0</v>
      </c>
      <c r="Y1034" s="48" t="n">
        <v>0</v>
      </c>
      <c r="Z1034" s="21" t="n">
        <v>0</v>
      </c>
      <c r="AA1034" s="21" t="n">
        <v>0</v>
      </c>
      <c r="AB1034" s="21" t="n">
        <v>0</v>
      </c>
      <c r="AC1034" s="207"/>
      <c r="AD1034" s="207" t="n">
        <v>0</v>
      </c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H1034" s="312"/>
      <c r="BI1034" s="312"/>
      <c r="BJ1034" s="312"/>
      <c r="BK1034" s="312"/>
      <c r="BL1034" s="312"/>
      <c r="BM1034" s="312"/>
      <c r="BN1034" s="312"/>
      <c r="BO1034" s="312"/>
      <c r="BP1034" s="312"/>
      <c r="BQ1034" s="312"/>
      <c r="BR1034" s="312"/>
      <c r="BS1034" s="312"/>
      <c r="BT1034" s="312"/>
      <c r="BU1034" s="312"/>
      <c r="BV1034" s="312"/>
      <c r="BW1034" s="312"/>
      <c r="BX1034" s="312"/>
      <c r="BY1034" s="312"/>
      <c r="BZ1034" s="312"/>
      <c r="CA1034" s="312"/>
      <c r="CB1034" s="312"/>
      <c r="CC1034" s="312"/>
      <c r="CD1034" s="312"/>
      <c r="CE1034" s="312"/>
      <c r="CF1034" s="312"/>
      <c r="CG1034" s="312"/>
      <c r="CH1034" s="312"/>
      <c r="CI1034" s="312"/>
      <c r="CJ1034" s="312"/>
    </row>
    <row r="1035" customFormat="false" ht="12.75" hidden="false" customHeight="true" outlineLevel="0" collapsed="false">
      <c r="A1035" s="81"/>
      <c r="B1035" s="307" t="n">
        <v>740245</v>
      </c>
      <c r="C1035" s="1" t="s">
        <v>164</v>
      </c>
      <c r="D1035" s="308" t="n">
        <v>0</v>
      </c>
      <c r="E1035" s="48" t="n">
        <v>0</v>
      </c>
      <c r="F1035" s="308" t="n">
        <v>0</v>
      </c>
      <c r="G1035" s="308" t="n">
        <v>0</v>
      </c>
      <c r="H1035" s="308" t="n">
        <v>0</v>
      </c>
      <c r="I1035" s="48" t="n">
        <v>0</v>
      </c>
      <c r="J1035" s="308" t="n">
        <v>0</v>
      </c>
      <c r="K1035" s="308" t="n">
        <v>0</v>
      </c>
      <c r="L1035" s="48" t="n">
        <v>0</v>
      </c>
      <c r="M1035" s="308" t="n">
        <v>0</v>
      </c>
      <c r="N1035" s="265" t="n">
        <v>0</v>
      </c>
      <c r="O1035" s="309" t="n">
        <v>0</v>
      </c>
      <c r="P1035" s="265" t="n">
        <v>0</v>
      </c>
      <c r="Q1035" s="310" t="n">
        <v>0</v>
      </c>
      <c r="R1035" s="309" t="n">
        <v>0</v>
      </c>
      <c r="S1035" s="48" t="n">
        <v>0</v>
      </c>
      <c r="T1035" s="308" t="n">
        <v>0</v>
      </c>
      <c r="U1035" s="308" t="n">
        <v>0</v>
      </c>
      <c r="V1035" s="311" t="n">
        <v>0</v>
      </c>
      <c r="W1035" s="265" t="n">
        <v>0</v>
      </c>
      <c r="X1035" s="309" t="n">
        <v>0</v>
      </c>
      <c r="Y1035" s="48" t="n">
        <v>0</v>
      </c>
      <c r="Z1035" s="21" t="n">
        <v>0</v>
      </c>
      <c r="AA1035" s="21" t="n">
        <v>0</v>
      </c>
      <c r="AB1035" s="21" t="n">
        <v>0</v>
      </c>
      <c r="AC1035" s="207"/>
      <c r="AD1035" s="207" t="n">
        <v>0</v>
      </c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H1035" s="312"/>
      <c r="BI1035" s="312"/>
      <c r="BJ1035" s="312"/>
      <c r="BK1035" s="312"/>
      <c r="BL1035" s="312"/>
      <c r="BM1035" s="312"/>
      <c r="BN1035" s="312"/>
      <c r="BO1035" s="312"/>
      <c r="BP1035" s="312"/>
      <c r="BQ1035" s="312"/>
      <c r="BR1035" s="312"/>
      <c r="BS1035" s="312"/>
      <c r="BT1035" s="312"/>
      <c r="BU1035" s="312"/>
      <c r="BV1035" s="312"/>
      <c r="BW1035" s="312"/>
      <c r="BX1035" s="312"/>
      <c r="BY1035" s="312"/>
      <c r="BZ1035" s="312"/>
      <c r="CA1035" s="312"/>
      <c r="CB1035" s="312"/>
      <c r="CC1035" s="312"/>
      <c r="CD1035" s="312"/>
      <c r="CE1035" s="312"/>
      <c r="CF1035" s="312"/>
      <c r="CG1035" s="312"/>
      <c r="CH1035" s="312"/>
      <c r="CI1035" s="312"/>
      <c r="CJ1035" s="312"/>
    </row>
    <row r="1036" customFormat="false" ht="12.75" hidden="false" customHeight="true" outlineLevel="0" collapsed="false">
      <c r="A1036" s="81"/>
      <c r="B1036" s="307" t="n">
        <v>740250</v>
      </c>
      <c r="C1036" s="1" t="s">
        <v>823</v>
      </c>
      <c r="D1036" s="308" t="n">
        <v>0</v>
      </c>
      <c r="E1036" s="48" t="n">
        <v>0</v>
      </c>
      <c r="F1036" s="308" t="n">
        <v>0</v>
      </c>
      <c r="G1036" s="308" t="n">
        <v>0</v>
      </c>
      <c r="H1036" s="308" t="n">
        <v>0</v>
      </c>
      <c r="I1036" s="48" t="n">
        <v>0</v>
      </c>
      <c r="J1036" s="308" t="n">
        <v>0</v>
      </c>
      <c r="K1036" s="308" t="n">
        <v>0</v>
      </c>
      <c r="L1036" s="48" t="n">
        <v>0</v>
      </c>
      <c r="M1036" s="308" t="n">
        <v>0</v>
      </c>
      <c r="N1036" s="265" t="n">
        <v>0</v>
      </c>
      <c r="O1036" s="309" t="n">
        <v>0</v>
      </c>
      <c r="P1036" s="265" t="n">
        <v>0</v>
      </c>
      <c r="Q1036" s="310" t="n">
        <v>0</v>
      </c>
      <c r="R1036" s="309" t="n">
        <v>0</v>
      </c>
      <c r="S1036" s="48" t="n">
        <v>0</v>
      </c>
      <c r="T1036" s="308" t="n">
        <v>0</v>
      </c>
      <c r="U1036" s="308" t="n">
        <v>0</v>
      </c>
      <c r="V1036" s="311" t="n">
        <v>0</v>
      </c>
      <c r="W1036" s="265" t="n">
        <v>0</v>
      </c>
      <c r="X1036" s="309" t="n">
        <v>0</v>
      </c>
      <c r="Y1036" s="48" t="n">
        <v>0</v>
      </c>
      <c r="Z1036" s="21" t="n">
        <v>0</v>
      </c>
      <c r="AA1036" s="21" t="n">
        <v>0</v>
      </c>
      <c r="AB1036" s="21" t="n">
        <v>0</v>
      </c>
      <c r="AC1036" s="207"/>
      <c r="AD1036" s="207" t="n">
        <v>0</v>
      </c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H1036" s="312"/>
      <c r="BI1036" s="312"/>
      <c r="BJ1036" s="312"/>
      <c r="BK1036" s="312"/>
      <c r="BL1036" s="312"/>
      <c r="BM1036" s="312"/>
      <c r="BN1036" s="312"/>
      <c r="BO1036" s="312"/>
      <c r="BP1036" s="312"/>
      <c r="BQ1036" s="312"/>
      <c r="BR1036" s="312"/>
      <c r="BS1036" s="312"/>
      <c r="BT1036" s="312"/>
      <c r="BU1036" s="312"/>
      <c r="BV1036" s="312"/>
      <c r="BW1036" s="312"/>
      <c r="BX1036" s="312"/>
      <c r="BY1036" s="312"/>
      <c r="BZ1036" s="312"/>
      <c r="CA1036" s="312"/>
      <c r="CB1036" s="312"/>
      <c r="CC1036" s="312"/>
      <c r="CD1036" s="312"/>
      <c r="CE1036" s="312"/>
      <c r="CF1036" s="312"/>
      <c r="CG1036" s="312"/>
      <c r="CH1036" s="312"/>
      <c r="CI1036" s="312"/>
      <c r="CJ1036" s="312"/>
    </row>
    <row r="1037" customFormat="false" ht="12.75" hidden="false" customHeight="true" outlineLevel="0" collapsed="false">
      <c r="A1037" s="81"/>
      <c r="B1037" s="307" t="n">
        <v>7403</v>
      </c>
      <c r="C1037" s="1" t="s">
        <v>824</v>
      </c>
      <c r="D1037" s="308" t="n">
        <v>15850.19035</v>
      </c>
      <c r="E1037" s="48" t="n">
        <v>15850.19035</v>
      </c>
      <c r="F1037" s="308" t="n">
        <v>0</v>
      </c>
      <c r="G1037" s="308" t="n">
        <v>0</v>
      </c>
      <c r="H1037" s="308" t="n">
        <v>0</v>
      </c>
      <c r="I1037" s="48" t="n">
        <v>0</v>
      </c>
      <c r="J1037" s="308" t="n">
        <v>0</v>
      </c>
      <c r="K1037" s="308" t="n">
        <v>4426.70105</v>
      </c>
      <c r="L1037" s="48" t="n">
        <v>4426.70105</v>
      </c>
      <c r="M1037" s="308" t="n">
        <v>0</v>
      </c>
      <c r="N1037" s="265" t="n">
        <v>0</v>
      </c>
      <c r="O1037" s="309" t="n">
        <v>0</v>
      </c>
      <c r="P1037" s="265" t="n">
        <v>0</v>
      </c>
      <c r="Q1037" s="310" t="n">
        <v>0</v>
      </c>
      <c r="R1037" s="309" t="n">
        <v>204.00124</v>
      </c>
      <c r="S1037" s="48" t="n">
        <v>204.00124</v>
      </c>
      <c r="T1037" s="308" t="n">
        <v>0</v>
      </c>
      <c r="U1037" s="308" t="n">
        <v>0</v>
      </c>
      <c r="V1037" s="311" t="n">
        <v>214.722</v>
      </c>
      <c r="W1037" s="265" t="n">
        <v>0</v>
      </c>
      <c r="X1037" s="309" t="n">
        <v>0</v>
      </c>
      <c r="Y1037" s="48" t="n">
        <v>214.722</v>
      </c>
      <c r="Z1037" s="21" t="n">
        <v>20695.61464</v>
      </c>
      <c r="AA1037" s="21" t="n">
        <v>15850.19035</v>
      </c>
      <c r="AB1037" s="21" t="n">
        <v>4845.42429</v>
      </c>
      <c r="AC1037" s="207"/>
      <c r="AD1037" s="207" t="n">
        <v>0</v>
      </c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H1037" s="312"/>
      <c r="BI1037" s="312"/>
      <c r="BJ1037" s="312"/>
      <c r="BK1037" s="312"/>
      <c r="BL1037" s="312"/>
      <c r="BM1037" s="312"/>
      <c r="BN1037" s="312"/>
      <c r="BO1037" s="312"/>
      <c r="BP1037" s="312"/>
      <c r="BQ1037" s="312"/>
      <c r="BR1037" s="312"/>
      <c r="BS1037" s="312"/>
      <c r="BT1037" s="312"/>
      <c r="BU1037" s="312"/>
      <c r="BV1037" s="312"/>
      <c r="BW1037" s="312"/>
      <c r="BX1037" s="312"/>
      <c r="BY1037" s="312"/>
      <c r="BZ1037" s="312"/>
      <c r="CA1037" s="312"/>
      <c r="CB1037" s="312"/>
      <c r="CC1037" s="312"/>
      <c r="CD1037" s="312"/>
      <c r="CE1037" s="312"/>
      <c r="CF1037" s="312"/>
      <c r="CG1037" s="312"/>
      <c r="CH1037" s="312"/>
      <c r="CI1037" s="312"/>
      <c r="CJ1037" s="312"/>
    </row>
    <row r="1038" customFormat="false" ht="12.75" hidden="false" customHeight="true" outlineLevel="0" collapsed="false">
      <c r="A1038" s="81"/>
      <c r="B1038" s="307" t="n">
        <v>740305</v>
      </c>
      <c r="C1038" s="1" t="s">
        <v>297</v>
      </c>
      <c r="D1038" s="308" t="n">
        <v>15850.19035</v>
      </c>
      <c r="E1038" s="48" t="n">
        <v>15850.19035</v>
      </c>
      <c r="F1038" s="308" t="n">
        <v>0</v>
      </c>
      <c r="G1038" s="308" t="n">
        <v>0</v>
      </c>
      <c r="H1038" s="308" t="n">
        <v>0</v>
      </c>
      <c r="I1038" s="48" t="n">
        <v>0</v>
      </c>
      <c r="J1038" s="308" t="n">
        <v>0</v>
      </c>
      <c r="K1038" s="308" t="n">
        <v>4426.70105</v>
      </c>
      <c r="L1038" s="48" t="n">
        <v>4426.70105</v>
      </c>
      <c r="M1038" s="308" t="n">
        <v>0</v>
      </c>
      <c r="N1038" s="265" t="n">
        <v>0</v>
      </c>
      <c r="O1038" s="309" t="n">
        <v>0</v>
      </c>
      <c r="P1038" s="265" t="n">
        <v>0</v>
      </c>
      <c r="Q1038" s="310" t="n">
        <v>0</v>
      </c>
      <c r="R1038" s="309" t="n">
        <v>204.00124</v>
      </c>
      <c r="S1038" s="48" t="n">
        <v>204.00124</v>
      </c>
      <c r="T1038" s="308" t="n">
        <v>0</v>
      </c>
      <c r="U1038" s="308" t="n">
        <v>0</v>
      </c>
      <c r="V1038" s="311" t="n">
        <v>214.722</v>
      </c>
      <c r="W1038" s="265" t="n">
        <v>0</v>
      </c>
      <c r="X1038" s="309" t="n">
        <v>0</v>
      </c>
      <c r="Y1038" s="48" t="n">
        <v>214.722</v>
      </c>
      <c r="Z1038" s="21" t="n">
        <v>20695.61464</v>
      </c>
      <c r="AA1038" s="21" t="n">
        <v>15850.19035</v>
      </c>
      <c r="AB1038" s="21" t="n">
        <v>4845.42429</v>
      </c>
      <c r="AC1038" s="207"/>
      <c r="AD1038" s="207" t="n">
        <v>0</v>
      </c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H1038" s="312"/>
      <c r="BI1038" s="312"/>
      <c r="BJ1038" s="312"/>
      <c r="BK1038" s="312"/>
      <c r="BL1038" s="312"/>
      <c r="BM1038" s="312"/>
      <c r="BN1038" s="312"/>
      <c r="BO1038" s="312"/>
      <c r="BP1038" s="312"/>
      <c r="BQ1038" s="312"/>
      <c r="BR1038" s="312"/>
      <c r="BS1038" s="312"/>
      <c r="BT1038" s="312"/>
      <c r="BU1038" s="312"/>
      <c r="BV1038" s="312"/>
      <c r="BW1038" s="312"/>
      <c r="BX1038" s="312"/>
      <c r="BY1038" s="312"/>
      <c r="BZ1038" s="312"/>
      <c r="CA1038" s="312"/>
      <c r="CB1038" s="312"/>
      <c r="CC1038" s="312"/>
      <c r="CD1038" s="312"/>
      <c r="CE1038" s="312"/>
      <c r="CF1038" s="312"/>
      <c r="CG1038" s="312"/>
      <c r="CH1038" s="312"/>
      <c r="CI1038" s="312"/>
      <c r="CJ1038" s="312"/>
    </row>
    <row r="1039" customFormat="false" ht="12.75" hidden="false" customHeight="true" outlineLevel="0" collapsed="false">
      <c r="A1039" s="81"/>
      <c r="B1039" s="307" t="n">
        <v>740310</v>
      </c>
      <c r="C1039" s="1" t="s">
        <v>819</v>
      </c>
      <c r="D1039" s="308" t="n">
        <v>0</v>
      </c>
      <c r="E1039" s="48" t="n">
        <v>0</v>
      </c>
      <c r="F1039" s="308" t="n">
        <v>0</v>
      </c>
      <c r="G1039" s="308" t="n">
        <v>0</v>
      </c>
      <c r="H1039" s="308" t="n">
        <v>0</v>
      </c>
      <c r="I1039" s="48" t="n">
        <v>0</v>
      </c>
      <c r="J1039" s="308" t="n">
        <v>0</v>
      </c>
      <c r="K1039" s="308" t="n">
        <v>0</v>
      </c>
      <c r="L1039" s="48" t="n">
        <v>0</v>
      </c>
      <c r="M1039" s="308" t="n">
        <v>0</v>
      </c>
      <c r="N1039" s="265" t="n">
        <v>0</v>
      </c>
      <c r="O1039" s="309" t="n">
        <v>0</v>
      </c>
      <c r="P1039" s="265" t="n">
        <v>0</v>
      </c>
      <c r="Q1039" s="310" t="n">
        <v>0</v>
      </c>
      <c r="R1039" s="309" t="n">
        <v>0</v>
      </c>
      <c r="S1039" s="48" t="n">
        <v>0</v>
      </c>
      <c r="T1039" s="308" t="n">
        <v>0</v>
      </c>
      <c r="U1039" s="308" t="n">
        <v>0</v>
      </c>
      <c r="V1039" s="311" t="n">
        <v>0</v>
      </c>
      <c r="W1039" s="265" t="n">
        <v>0</v>
      </c>
      <c r="X1039" s="309" t="n">
        <v>0</v>
      </c>
      <c r="Y1039" s="48" t="n">
        <v>0</v>
      </c>
      <c r="Z1039" s="21" t="n">
        <v>0</v>
      </c>
      <c r="AA1039" s="21" t="n">
        <v>0</v>
      </c>
      <c r="AB1039" s="21" t="n">
        <v>0</v>
      </c>
      <c r="AC1039" s="207"/>
      <c r="AD1039" s="207" t="n">
        <v>0</v>
      </c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H1039" s="312"/>
      <c r="BI1039" s="312"/>
      <c r="BJ1039" s="312"/>
      <c r="BK1039" s="312"/>
      <c r="BL1039" s="312"/>
      <c r="BM1039" s="312"/>
      <c r="BN1039" s="312"/>
      <c r="BO1039" s="312"/>
      <c r="BP1039" s="312"/>
      <c r="BQ1039" s="312"/>
      <c r="BR1039" s="312"/>
      <c r="BS1039" s="312"/>
      <c r="BT1039" s="312"/>
      <c r="BU1039" s="312"/>
      <c r="BV1039" s="312"/>
      <c r="BW1039" s="312"/>
      <c r="BX1039" s="312"/>
      <c r="BY1039" s="312"/>
      <c r="BZ1039" s="312"/>
      <c r="CA1039" s="312"/>
      <c r="CB1039" s="312"/>
      <c r="CC1039" s="312"/>
      <c r="CD1039" s="312"/>
      <c r="CE1039" s="312"/>
      <c r="CF1039" s="312"/>
      <c r="CG1039" s="312"/>
      <c r="CH1039" s="312"/>
      <c r="CI1039" s="312"/>
      <c r="CJ1039" s="312"/>
    </row>
    <row r="1040" customFormat="false" ht="15" hidden="false" customHeight="false" outlineLevel="0" collapsed="false">
      <c r="A1040" s="81"/>
      <c r="B1040" s="307" t="n">
        <v>740315</v>
      </c>
      <c r="C1040" s="1" t="s">
        <v>138</v>
      </c>
      <c r="D1040" s="308" t="n">
        <v>0</v>
      </c>
      <c r="E1040" s="48" t="n">
        <v>0</v>
      </c>
      <c r="F1040" s="308" t="n">
        <v>0</v>
      </c>
      <c r="G1040" s="308" t="n">
        <v>0</v>
      </c>
      <c r="H1040" s="308" t="n">
        <v>0</v>
      </c>
      <c r="I1040" s="48" t="n">
        <v>0</v>
      </c>
      <c r="J1040" s="308" t="n">
        <v>0</v>
      </c>
      <c r="K1040" s="308" t="n">
        <v>0</v>
      </c>
      <c r="L1040" s="48" t="n">
        <v>0</v>
      </c>
      <c r="M1040" s="308" t="n">
        <v>0</v>
      </c>
      <c r="N1040" s="265" t="n">
        <v>0</v>
      </c>
      <c r="O1040" s="309" t="n">
        <v>0</v>
      </c>
      <c r="P1040" s="265" t="n">
        <v>0</v>
      </c>
      <c r="Q1040" s="310" t="n">
        <v>0</v>
      </c>
      <c r="R1040" s="309" t="n">
        <v>0</v>
      </c>
      <c r="S1040" s="48" t="n">
        <v>0</v>
      </c>
      <c r="T1040" s="308" t="n">
        <v>0</v>
      </c>
      <c r="U1040" s="308" t="n">
        <v>0</v>
      </c>
      <c r="V1040" s="311" t="n">
        <v>0</v>
      </c>
      <c r="W1040" s="265" t="n">
        <v>0</v>
      </c>
      <c r="X1040" s="309" t="n">
        <v>0</v>
      </c>
      <c r="Y1040" s="48" t="n">
        <v>0</v>
      </c>
      <c r="Z1040" s="21" t="n">
        <v>0</v>
      </c>
      <c r="AA1040" s="21" t="n">
        <v>0</v>
      </c>
      <c r="AB1040" s="21" t="n">
        <v>0</v>
      </c>
      <c r="AC1040" s="207"/>
      <c r="AD1040" s="207" t="n">
        <v>0</v>
      </c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H1040" s="312"/>
      <c r="BI1040" s="312"/>
      <c r="BJ1040" s="312"/>
      <c r="BK1040" s="312"/>
      <c r="BL1040" s="312"/>
      <c r="BM1040" s="312"/>
      <c r="BN1040" s="312"/>
      <c r="BO1040" s="312"/>
      <c r="BP1040" s="312"/>
      <c r="BQ1040" s="312"/>
      <c r="BR1040" s="312"/>
      <c r="BS1040" s="312"/>
      <c r="BT1040" s="312"/>
      <c r="BU1040" s="312"/>
      <c r="BV1040" s="312"/>
      <c r="BW1040" s="312"/>
      <c r="BX1040" s="312"/>
      <c r="BY1040" s="312"/>
      <c r="BZ1040" s="312"/>
      <c r="CA1040" s="312"/>
      <c r="CB1040" s="312"/>
      <c r="CC1040" s="312"/>
      <c r="CD1040" s="312"/>
      <c r="CE1040" s="312"/>
      <c r="CF1040" s="312"/>
      <c r="CG1040" s="312"/>
      <c r="CH1040" s="312"/>
      <c r="CI1040" s="312"/>
      <c r="CJ1040" s="312"/>
    </row>
    <row r="1041" customFormat="false" ht="15" hidden="false" customHeight="false" outlineLevel="0" collapsed="false">
      <c r="A1041" s="81"/>
      <c r="B1041" s="307" t="n">
        <v>740320</v>
      </c>
      <c r="C1041" s="1" t="s">
        <v>820</v>
      </c>
      <c r="D1041" s="308" t="n">
        <v>0</v>
      </c>
      <c r="E1041" s="48" t="n">
        <v>0</v>
      </c>
      <c r="F1041" s="308" t="n">
        <v>0</v>
      </c>
      <c r="G1041" s="308" t="n">
        <v>0</v>
      </c>
      <c r="H1041" s="308" t="n">
        <v>0</v>
      </c>
      <c r="I1041" s="48" t="n">
        <v>0</v>
      </c>
      <c r="J1041" s="308" t="n">
        <v>0</v>
      </c>
      <c r="K1041" s="308" t="n">
        <v>0</v>
      </c>
      <c r="L1041" s="48" t="n">
        <v>0</v>
      </c>
      <c r="M1041" s="308" t="n">
        <v>0</v>
      </c>
      <c r="N1041" s="265" t="n">
        <v>0</v>
      </c>
      <c r="O1041" s="309" t="n">
        <v>0</v>
      </c>
      <c r="P1041" s="265" t="n">
        <v>0</v>
      </c>
      <c r="Q1041" s="310" t="n">
        <v>0</v>
      </c>
      <c r="R1041" s="309" t="n">
        <v>0</v>
      </c>
      <c r="S1041" s="48" t="n">
        <v>0</v>
      </c>
      <c r="T1041" s="308" t="n">
        <v>0</v>
      </c>
      <c r="U1041" s="308" t="n">
        <v>0</v>
      </c>
      <c r="V1041" s="311" t="n">
        <v>0</v>
      </c>
      <c r="W1041" s="265" t="n">
        <v>0</v>
      </c>
      <c r="X1041" s="309" t="n">
        <v>0</v>
      </c>
      <c r="Y1041" s="48" t="n">
        <v>0</v>
      </c>
      <c r="Z1041" s="21" t="n">
        <v>0</v>
      </c>
      <c r="AA1041" s="21" t="n">
        <v>0</v>
      </c>
      <c r="AB1041" s="21" t="n">
        <v>0</v>
      </c>
      <c r="AC1041" s="207"/>
      <c r="AD1041" s="207" t="n">
        <v>0</v>
      </c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H1041" s="312"/>
      <c r="BI1041" s="312"/>
      <c r="BJ1041" s="312"/>
      <c r="BK1041" s="312"/>
      <c r="BL1041" s="312"/>
      <c r="BM1041" s="312"/>
      <c r="BN1041" s="312"/>
      <c r="BO1041" s="312"/>
      <c r="BP1041" s="312"/>
      <c r="BQ1041" s="312"/>
      <c r="BR1041" s="312"/>
      <c r="BS1041" s="312"/>
      <c r="BT1041" s="312"/>
      <c r="BU1041" s="312"/>
      <c r="BV1041" s="312"/>
      <c r="BW1041" s="312"/>
      <c r="BX1041" s="312"/>
      <c r="BY1041" s="312"/>
      <c r="BZ1041" s="312"/>
      <c r="CA1041" s="312"/>
      <c r="CB1041" s="312"/>
      <c r="CC1041" s="312"/>
      <c r="CD1041" s="312"/>
      <c r="CE1041" s="312"/>
      <c r="CF1041" s="312"/>
      <c r="CG1041" s="312"/>
      <c r="CH1041" s="312"/>
      <c r="CI1041" s="312"/>
      <c r="CJ1041" s="312"/>
    </row>
    <row r="1042" customFormat="false" ht="15" hidden="false" customHeight="false" outlineLevel="0" collapsed="false">
      <c r="A1042" s="81"/>
      <c r="B1042" s="307" t="n">
        <v>740325</v>
      </c>
      <c r="C1042" s="1" t="s">
        <v>144</v>
      </c>
      <c r="D1042" s="308" t="n">
        <v>0</v>
      </c>
      <c r="E1042" s="48" t="n">
        <v>0</v>
      </c>
      <c r="F1042" s="308" t="n">
        <v>0</v>
      </c>
      <c r="G1042" s="308" t="n">
        <v>0</v>
      </c>
      <c r="H1042" s="308" t="n">
        <v>0</v>
      </c>
      <c r="I1042" s="48" t="n">
        <v>0</v>
      </c>
      <c r="J1042" s="308" t="n">
        <v>0</v>
      </c>
      <c r="K1042" s="308" t="n">
        <v>0</v>
      </c>
      <c r="L1042" s="48" t="n">
        <v>0</v>
      </c>
      <c r="M1042" s="308" t="n">
        <v>0</v>
      </c>
      <c r="N1042" s="265" t="n">
        <v>0</v>
      </c>
      <c r="O1042" s="309" t="n">
        <v>0</v>
      </c>
      <c r="P1042" s="265" t="n">
        <v>0</v>
      </c>
      <c r="Q1042" s="310" t="n">
        <v>0</v>
      </c>
      <c r="R1042" s="309" t="n">
        <v>0</v>
      </c>
      <c r="S1042" s="48" t="n">
        <v>0</v>
      </c>
      <c r="T1042" s="308" t="n">
        <v>0</v>
      </c>
      <c r="U1042" s="308" t="n">
        <v>0</v>
      </c>
      <c r="V1042" s="311" t="n">
        <v>0</v>
      </c>
      <c r="W1042" s="265" t="n">
        <v>0</v>
      </c>
      <c r="X1042" s="309" t="n">
        <v>0</v>
      </c>
      <c r="Y1042" s="48" t="n">
        <v>0</v>
      </c>
      <c r="Z1042" s="21" t="n">
        <v>0</v>
      </c>
      <c r="AA1042" s="21" t="n">
        <v>0</v>
      </c>
      <c r="AB1042" s="21" t="n">
        <v>0</v>
      </c>
      <c r="AC1042" s="207"/>
      <c r="AD1042" s="207" t="n">
        <v>0</v>
      </c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H1042" s="312"/>
      <c r="BI1042" s="312"/>
      <c r="BJ1042" s="312"/>
      <c r="BK1042" s="312"/>
      <c r="BL1042" s="312"/>
      <c r="BM1042" s="312"/>
      <c r="BN1042" s="312"/>
      <c r="BO1042" s="312"/>
      <c r="BP1042" s="312"/>
      <c r="BQ1042" s="312"/>
      <c r="BR1042" s="312"/>
      <c r="BS1042" s="312"/>
      <c r="BT1042" s="312"/>
      <c r="BU1042" s="312"/>
      <c r="BV1042" s="312"/>
      <c r="BW1042" s="312"/>
      <c r="BX1042" s="312"/>
      <c r="BY1042" s="312"/>
      <c r="BZ1042" s="312"/>
      <c r="CA1042" s="312"/>
      <c r="CB1042" s="312"/>
      <c r="CC1042" s="312"/>
      <c r="CD1042" s="312"/>
      <c r="CE1042" s="312"/>
      <c r="CF1042" s="312"/>
      <c r="CG1042" s="312"/>
      <c r="CH1042" s="312"/>
      <c r="CI1042" s="312"/>
      <c r="CJ1042" s="312"/>
    </row>
    <row r="1043" customFormat="false" ht="15" hidden="false" customHeight="false" outlineLevel="0" collapsed="false">
      <c r="A1043" s="81"/>
      <c r="B1043" s="307" t="n">
        <v>740330</v>
      </c>
      <c r="C1043" s="1" t="s">
        <v>150</v>
      </c>
      <c r="D1043" s="308" t="n">
        <v>0</v>
      </c>
      <c r="E1043" s="48" t="n">
        <v>0</v>
      </c>
      <c r="F1043" s="308" t="n">
        <v>0</v>
      </c>
      <c r="G1043" s="308" t="n">
        <v>0</v>
      </c>
      <c r="H1043" s="308" t="n">
        <v>0</v>
      </c>
      <c r="I1043" s="48" t="n">
        <v>0</v>
      </c>
      <c r="J1043" s="308" t="n">
        <v>0</v>
      </c>
      <c r="K1043" s="308" t="n">
        <v>0</v>
      </c>
      <c r="L1043" s="48" t="n">
        <v>0</v>
      </c>
      <c r="M1043" s="308" t="n">
        <v>0</v>
      </c>
      <c r="N1043" s="265" t="n">
        <v>0</v>
      </c>
      <c r="O1043" s="309" t="n">
        <v>0</v>
      </c>
      <c r="P1043" s="265" t="n">
        <v>0</v>
      </c>
      <c r="Q1043" s="310" t="n">
        <v>0</v>
      </c>
      <c r="R1043" s="309" t="n">
        <v>0</v>
      </c>
      <c r="S1043" s="48" t="n">
        <v>0</v>
      </c>
      <c r="T1043" s="308" t="n">
        <v>0</v>
      </c>
      <c r="U1043" s="308" t="n">
        <v>0</v>
      </c>
      <c r="V1043" s="311" t="n">
        <v>0</v>
      </c>
      <c r="W1043" s="265" t="n">
        <v>0</v>
      </c>
      <c r="X1043" s="309" t="n">
        <v>0</v>
      </c>
      <c r="Y1043" s="48" t="n">
        <v>0</v>
      </c>
      <c r="Z1043" s="21" t="n">
        <v>0</v>
      </c>
      <c r="AA1043" s="21" t="n">
        <v>0</v>
      </c>
      <c r="AB1043" s="21" t="n">
        <v>0</v>
      </c>
      <c r="AC1043" s="207"/>
      <c r="AD1043" s="207" t="n">
        <v>0</v>
      </c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H1043" s="312"/>
      <c r="BI1043" s="312"/>
      <c r="BJ1043" s="312"/>
      <c r="BK1043" s="312"/>
      <c r="BL1043" s="312"/>
      <c r="BM1043" s="312"/>
      <c r="BN1043" s="312"/>
      <c r="BO1043" s="312"/>
      <c r="BP1043" s="312"/>
      <c r="BQ1043" s="312"/>
      <c r="BR1043" s="312"/>
      <c r="BS1043" s="312"/>
      <c r="BT1043" s="312"/>
      <c r="BU1043" s="312"/>
      <c r="BV1043" s="312"/>
      <c r="BW1043" s="312"/>
      <c r="BX1043" s="312"/>
      <c r="BY1043" s="312"/>
      <c r="BZ1043" s="312"/>
      <c r="CA1043" s="312"/>
      <c r="CB1043" s="312"/>
      <c r="CC1043" s="312"/>
      <c r="CD1043" s="312"/>
      <c r="CE1043" s="312"/>
      <c r="CF1043" s="312"/>
      <c r="CG1043" s="312"/>
      <c r="CH1043" s="312"/>
      <c r="CI1043" s="312"/>
      <c r="CJ1043" s="312"/>
    </row>
    <row r="1044" customFormat="false" ht="15" hidden="false" customHeight="false" outlineLevel="0" collapsed="false">
      <c r="A1044" s="81"/>
      <c r="B1044" s="307" t="n">
        <v>740335</v>
      </c>
      <c r="C1044" s="1" t="s">
        <v>821</v>
      </c>
      <c r="D1044" s="308" t="n">
        <v>0</v>
      </c>
      <c r="E1044" s="48" t="n">
        <v>0</v>
      </c>
      <c r="F1044" s="308" t="n">
        <v>0</v>
      </c>
      <c r="G1044" s="308" t="n">
        <v>0</v>
      </c>
      <c r="H1044" s="308" t="n">
        <v>0</v>
      </c>
      <c r="I1044" s="48" t="n">
        <v>0</v>
      </c>
      <c r="J1044" s="308" t="n">
        <v>0</v>
      </c>
      <c r="K1044" s="308" t="n">
        <v>0</v>
      </c>
      <c r="L1044" s="48" t="n">
        <v>0</v>
      </c>
      <c r="M1044" s="308" t="n">
        <v>0</v>
      </c>
      <c r="N1044" s="265" t="n">
        <v>0</v>
      </c>
      <c r="O1044" s="309" t="n">
        <v>0</v>
      </c>
      <c r="P1044" s="265" t="n">
        <v>0</v>
      </c>
      <c r="Q1044" s="310" t="n">
        <v>0</v>
      </c>
      <c r="R1044" s="309" t="n">
        <v>0</v>
      </c>
      <c r="S1044" s="48" t="n">
        <v>0</v>
      </c>
      <c r="T1044" s="308" t="n">
        <v>0</v>
      </c>
      <c r="U1044" s="308" t="n">
        <v>0</v>
      </c>
      <c r="V1044" s="311" t="n">
        <v>0</v>
      </c>
      <c r="W1044" s="265" t="n">
        <v>0</v>
      </c>
      <c r="X1044" s="309" t="n">
        <v>0</v>
      </c>
      <c r="Y1044" s="48" t="n">
        <v>0</v>
      </c>
      <c r="Z1044" s="21" t="n">
        <v>0</v>
      </c>
      <c r="AA1044" s="21" t="n">
        <v>0</v>
      </c>
      <c r="AB1044" s="21" t="n">
        <v>0</v>
      </c>
      <c r="AC1044" s="207"/>
      <c r="AD1044" s="207" t="n">
        <v>0</v>
      </c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H1044" s="312"/>
      <c r="BI1044" s="312"/>
      <c r="BJ1044" s="312"/>
      <c r="BK1044" s="312"/>
      <c r="BL1044" s="312"/>
      <c r="BM1044" s="312"/>
      <c r="BN1044" s="312"/>
      <c r="BO1044" s="312"/>
      <c r="BP1044" s="312"/>
      <c r="BQ1044" s="312"/>
      <c r="BR1044" s="312"/>
      <c r="BS1044" s="312"/>
      <c r="BT1044" s="312"/>
      <c r="BU1044" s="312"/>
      <c r="BV1044" s="312"/>
      <c r="BW1044" s="312"/>
      <c r="BX1044" s="312"/>
      <c r="BY1044" s="312"/>
      <c r="BZ1044" s="312"/>
      <c r="CA1044" s="312"/>
      <c r="CB1044" s="312"/>
      <c r="CC1044" s="312"/>
      <c r="CD1044" s="312"/>
      <c r="CE1044" s="312"/>
      <c r="CF1044" s="312"/>
      <c r="CG1044" s="312"/>
      <c r="CH1044" s="312"/>
      <c r="CI1044" s="312"/>
      <c r="CJ1044" s="312"/>
    </row>
    <row r="1045" customFormat="false" ht="15" hidden="false" customHeight="false" outlineLevel="0" collapsed="false">
      <c r="A1045" s="81"/>
      <c r="B1045" s="307" t="n">
        <v>740340</v>
      </c>
      <c r="C1045" s="1" t="s">
        <v>822</v>
      </c>
      <c r="D1045" s="308" t="n">
        <v>0</v>
      </c>
      <c r="E1045" s="48" t="n">
        <v>0</v>
      </c>
      <c r="F1045" s="308" t="n">
        <v>0</v>
      </c>
      <c r="G1045" s="308" t="n">
        <v>0</v>
      </c>
      <c r="H1045" s="308" t="n">
        <v>0</v>
      </c>
      <c r="I1045" s="48" t="n">
        <v>0</v>
      </c>
      <c r="J1045" s="308" t="n">
        <v>0</v>
      </c>
      <c r="K1045" s="308" t="n">
        <v>0</v>
      </c>
      <c r="L1045" s="48" t="n">
        <v>0</v>
      </c>
      <c r="M1045" s="308" t="n">
        <v>0</v>
      </c>
      <c r="N1045" s="265" t="n">
        <v>0</v>
      </c>
      <c r="O1045" s="309" t="n">
        <v>0</v>
      </c>
      <c r="P1045" s="265" t="n">
        <v>0</v>
      </c>
      <c r="Q1045" s="310" t="n">
        <v>0</v>
      </c>
      <c r="R1045" s="309" t="n">
        <v>0</v>
      </c>
      <c r="S1045" s="48" t="n">
        <v>0</v>
      </c>
      <c r="T1045" s="308" t="n">
        <v>0</v>
      </c>
      <c r="U1045" s="308" t="n">
        <v>0</v>
      </c>
      <c r="V1045" s="311" t="n">
        <v>0</v>
      </c>
      <c r="W1045" s="265" t="n">
        <v>0</v>
      </c>
      <c r="X1045" s="309" t="n">
        <v>0</v>
      </c>
      <c r="Y1045" s="48" t="n">
        <v>0</v>
      </c>
      <c r="Z1045" s="21" t="n">
        <v>0</v>
      </c>
      <c r="AA1045" s="21" t="n">
        <v>0</v>
      </c>
      <c r="AB1045" s="21" t="n">
        <v>0</v>
      </c>
      <c r="AC1045" s="207"/>
      <c r="AD1045" s="207" t="n">
        <v>0</v>
      </c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H1045" s="312"/>
      <c r="BI1045" s="312"/>
      <c r="BJ1045" s="312"/>
      <c r="BK1045" s="312"/>
      <c r="BL1045" s="312"/>
      <c r="BM1045" s="312"/>
      <c r="BN1045" s="312"/>
      <c r="BO1045" s="312"/>
      <c r="BP1045" s="312"/>
      <c r="BQ1045" s="312"/>
      <c r="BR1045" s="312"/>
      <c r="BS1045" s="312"/>
      <c r="BT1045" s="312"/>
      <c r="BU1045" s="312"/>
      <c r="BV1045" s="312"/>
      <c r="BW1045" s="312"/>
      <c r="BX1045" s="312"/>
      <c r="BY1045" s="312"/>
      <c r="BZ1045" s="312"/>
      <c r="CA1045" s="312"/>
      <c r="CB1045" s="312"/>
      <c r="CC1045" s="312"/>
      <c r="CD1045" s="312"/>
      <c r="CE1045" s="312"/>
      <c r="CF1045" s="312"/>
      <c r="CG1045" s="312"/>
      <c r="CH1045" s="312"/>
      <c r="CI1045" s="312"/>
      <c r="CJ1045" s="312"/>
    </row>
    <row r="1046" customFormat="false" ht="15" hidden="false" customHeight="false" outlineLevel="0" collapsed="false">
      <c r="A1046" s="81"/>
      <c r="B1046" s="307" t="n">
        <v>740345</v>
      </c>
      <c r="C1046" s="1" t="s">
        <v>164</v>
      </c>
      <c r="D1046" s="308" t="n">
        <v>0</v>
      </c>
      <c r="E1046" s="48" t="n">
        <v>0</v>
      </c>
      <c r="F1046" s="308" t="n">
        <v>0</v>
      </c>
      <c r="G1046" s="308" t="n">
        <v>0</v>
      </c>
      <c r="H1046" s="308" t="n">
        <v>0</v>
      </c>
      <c r="I1046" s="48" t="n">
        <v>0</v>
      </c>
      <c r="J1046" s="308" t="n">
        <v>0</v>
      </c>
      <c r="K1046" s="308" t="n">
        <v>0</v>
      </c>
      <c r="L1046" s="48" t="n">
        <v>0</v>
      </c>
      <c r="M1046" s="308" t="n">
        <v>0</v>
      </c>
      <c r="N1046" s="265" t="n">
        <v>0</v>
      </c>
      <c r="O1046" s="309" t="n">
        <v>0</v>
      </c>
      <c r="P1046" s="265" t="n">
        <v>0</v>
      </c>
      <c r="Q1046" s="310" t="n">
        <v>0</v>
      </c>
      <c r="R1046" s="309" t="n">
        <v>0</v>
      </c>
      <c r="S1046" s="48" t="n">
        <v>0</v>
      </c>
      <c r="T1046" s="308" t="n">
        <v>0</v>
      </c>
      <c r="U1046" s="308" t="n">
        <v>0</v>
      </c>
      <c r="V1046" s="311" t="n">
        <v>0</v>
      </c>
      <c r="W1046" s="265" t="n">
        <v>0</v>
      </c>
      <c r="X1046" s="309" t="n">
        <v>0</v>
      </c>
      <c r="Y1046" s="48" t="n">
        <v>0</v>
      </c>
      <c r="Z1046" s="21" t="n">
        <v>0</v>
      </c>
      <c r="AA1046" s="21" t="n">
        <v>0</v>
      </c>
      <c r="AB1046" s="21" t="n">
        <v>0</v>
      </c>
      <c r="AC1046" s="207"/>
      <c r="AD1046" s="207" t="n">
        <v>0</v>
      </c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H1046" s="312"/>
      <c r="BI1046" s="312"/>
      <c r="BJ1046" s="312"/>
      <c r="BK1046" s="312"/>
      <c r="BL1046" s="312"/>
      <c r="BM1046" s="312"/>
      <c r="BN1046" s="312"/>
      <c r="BO1046" s="312"/>
      <c r="BP1046" s="312"/>
      <c r="BQ1046" s="312"/>
      <c r="BR1046" s="312"/>
      <c r="BS1046" s="312"/>
      <c r="BT1046" s="312"/>
      <c r="BU1046" s="312"/>
      <c r="BV1046" s="312"/>
      <c r="BW1046" s="312"/>
      <c r="BX1046" s="312"/>
      <c r="BY1046" s="312"/>
      <c r="BZ1046" s="312"/>
      <c r="CA1046" s="312"/>
      <c r="CB1046" s="312"/>
      <c r="CC1046" s="312"/>
      <c r="CD1046" s="312"/>
      <c r="CE1046" s="312"/>
      <c r="CF1046" s="312"/>
      <c r="CG1046" s="312"/>
      <c r="CH1046" s="312"/>
      <c r="CI1046" s="312"/>
      <c r="CJ1046" s="312"/>
    </row>
    <row r="1047" customFormat="false" ht="15" hidden="false" customHeight="false" outlineLevel="0" collapsed="false">
      <c r="A1047" s="81"/>
      <c r="B1047" s="307" t="n">
        <v>740350</v>
      </c>
      <c r="C1047" s="1" t="s">
        <v>823</v>
      </c>
      <c r="D1047" s="308" t="n">
        <v>0</v>
      </c>
      <c r="E1047" s="48" t="n">
        <v>0</v>
      </c>
      <c r="F1047" s="308" t="n">
        <v>0</v>
      </c>
      <c r="G1047" s="308" t="n">
        <v>0</v>
      </c>
      <c r="H1047" s="308" t="n">
        <v>0</v>
      </c>
      <c r="I1047" s="48" t="n">
        <v>0</v>
      </c>
      <c r="J1047" s="308" t="n">
        <v>0</v>
      </c>
      <c r="K1047" s="308" t="n">
        <v>0</v>
      </c>
      <c r="L1047" s="48" t="n">
        <v>0</v>
      </c>
      <c r="M1047" s="308" t="n">
        <v>0</v>
      </c>
      <c r="N1047" s="265" t="n">
        <v>0</v>
      </c>
      <c r="O1047" s="309" t="n">
        <v>0</v>
      </c>
      <c r="P1047" s="265" t="n">
        <v>0</v>
      </c>
      <c r="Q1047" s="310" t="n">
        <v>0</v>
      </c>
      <c r="R1047" s="309" t="n">
        <v>0</v>
      </c>
      <c r="S1047" s="48" t="n">
        <v>0</v>
      </c>
      <c r="T1047" s="308" t="n">
        <v>0</v>
      </c>
      <c r="U1047" s="308" t="n">
        <v>0</v>
      </c>
      <c r="V1047" s="311" t="n">
        <v>0</v>
      </c>
      <c r="W1047" s="265" t="n">
        <v>0</v>
      </c>
      <c r="X1047" s="309" t="n">
        <v>0</v>
      </c>
      <c r="Y1047" s="48" t="n">
        <v>0</v>
      </c>
      <c r="Z1047" s="21" t="n">
        <v>0</v>
      </c>
      <c r="AA1047" s="21" t="n">
        <v>0</v>
      </c>
      <c r="AB1047" s="21" t="n">
        <v>0</v>
      </c>
      <c r="AC1047" s="207"/>
      <c r="AD1047" s="207" t="n">
        <v>0</v>
      </c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H1047" s="312"/>
      <c r="BI1047" s="312"/>
      <c r="BJ1047" s="312"/>
      <c r="BK1047" s="312"/>
      <c r="BL1047" s="312"/>
      <c r="BM1047" s="312"/>
      <c r="BN1047" s="312"/>
      <c r="BO1047" s="312"/>
      <c r="BP1047" s="312"/>
      <c r="BQ1047" s="312"/>
      <c r="BR1047" s="312"/>
      <c r="BS1047" s="312"/>
      <c r="BT1047" s="312"/>
      <c r="BU1047" s="312"/>
      <c r="BV1047" s="312"/>
      <c r="BW1047" s="312"/>
      <c r="BX1047" s="312"/>
      <c r="BY1047" s="312"/>
      <c r="BZ1047" s="312"/>
      <c r="CA1047" s="312"/>
      <c r="CB1047" s="312"/>
      <c r="CC1047" s="312"/>
      <c r="CD1047" s="312"/>
      <c r="CE1047" s="312"/>
      <c r="CF1047" s="312"/>
      <c r="CG1047" s="312"/>
      <c r="CH1047" s="312"/>
      <c r="CI1047" s="312"/>
      <c r="CJ1047" s="312"/>
    </row>
    <row r="1048" customFormat="false" ht="15" hidden="false" customHeight="false" outlineLevel="0" collapsed="false">
      <c r="A1048" s="81"/>
      <c r="B1048" s="307" t="n">
        <v>7404</v>
      </c>
      <c r="C1048" s="1" t="s">
        <v>825</v>
      </c>
      <c r="D1048" s="308" t="n">
        <v>0</v>
      </c>
      <c r="E1048" s="48" t="n">
        <v>0</v>
      </c>
      <c r="F1048" s="308" t="n">
        <v>0</v>
      </c>
      <c r="G1048" s="308" t="n">
        <v>835724.61099</v>
      </c>
      <c r="H1048" s="308" t="n">
        <v>72741.67642</v>
      </c>
      <c r="I1048" s="48" t="n">
        <v>908466.28741</v>
      </c>
      <c r="J1048" s="308" t="n">
        <v>8060.97129</v>
      </c>
      <c r="K1048" s="308" t="n">
        <v>0</v>
      </c>
      <c r="L1048" s="48" t="n">
        <v>8060.97129</v>
      </c>
      <c r="M1048" s="308" t="n">
        <v>36107.07611</v>
      </c>
      <c r="N1048" s="265" t="n">
        <v>0</v>
      </c>
      <c r="O1048" s="309" t="n">
        <v>335007.54523</v>
      </c>
      <c r="P1048" s="265" t="n">
        <v>0</v>
      </c>
      <c r="Q1048" s="310" t="n">
        <v>0</v>
      </c>
      <c r="R1048" s="309" t="n">
        <v>5726.25163</v>
      </c>
      <c r="S1048" s="48" t="n">
        <v>376840.87297</v>
      </c>
      <c r="T1048" s="308" t="n">
        <v>0</v>
      </c>
      <c r="U1048" s="308" t="n">
        <v>1385.65292</v>
      </c>
      <c r="V1048" s="311" t="n">
        <v>233851.999</v>
      </c>
      <c r="W1048" s="265" t="n">
        <v>0</v>
      </c>
      <c r="X1048" s="309" t="n">
        <v>0</v>
      </c>
      <c r="Y1048" s="48" t="n">
        <v>235237.65192</v>
      </c>
      <c r="Z1048" s="21" t="n">
        <v>1528605.78359</v>
      </c>
      <c r="AA1048" s="21" t="n">
        <v>908466.28741</v>
      </c>
      <c r="AB1048" s="21" t="n">
        <v>620139.49618</v>
      </c>
      <c r="AC1048" s="207"/>
      <c r="AD1048" s="207" t="n">
        <v>0</v>
      </c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H1048" s="312"/>
      <c r="BI1048" s="312"/>
      <c r="BJ1048" s="312"/>
      <c r="BK1048" s="312"/>
      <c r="BL1048" s="312"/>
      <c r="BM1048" s="312"/>
      <c r="BN1048" s="312"/>
      <c r="BO1048" s="312"/>
      <c r="BP1048" s="312"/>
      <c r="BQ1048" s="312"/>
      <c r="BR1048" s="312"/>
      <c r="BS1048" s="312"/>
      <c r="BT1048" s="312"/>
      <c r="BU1048" s="312"/>
      <c r="BV1048" s="312"/>
      <c r="BW1048" s="312"/>
      <c r="BX1048" s="312"/>
      <c r="BY1048" s="312"/>
      <c r="BZ1048" s="312"/>
      <c r="CA1048" s="312"/>
      <c r="CB1048" s="312"/>
      <c r="CC1048" s="312"/>
      <c r="CD1048" s="312"/>
      <c r="CE1048" s="312"/>
      <c r="CF1048" s="312"/>
      <c r="CG1048" s="312"/>
      <c r="CH1048" s="312"/>
      <c r="CI1048" s="312"/>
      <c r="CJ1048" s="312"/>
    </row>
    <row r="1049" customFormat="false" ht="15" hidden="false" customHeight="false" outlineLevel="0" collapsed="false">
      <c r="A1049" s="81"/>
      <c r="B1049" s="307" t="n">
        <v>740405</v>
      </c>
      <c r="C1049" s="1" t="s">
        <v>297</v>
      </c>
      <c r="D1049" s="308" t="n">
        <v>0</v>
      </c>
      <c r="E1049" s="48" t="n">
        <v>0</v>
      </c>
      <c r="F1049" s="308" t="n">
        <v>0</v>
      </c>
      <c r="G1049" s="308" t="n">
        <v>835724.61099</v>
      </c>
      <c r="H1049" s="308" t="n">
        <v>72741.67642</v>
      </c>
      <c r="I1049" s="48" t="n">
        <v>908466.28741</v>
      </c>
      <c r="J1049" s="308" t="n">
        <v>8060.97129</v>
      </c>
      <c r="K1049" s="308" t="n">
        <v>0</v>
      </c>
      <c r="L1049" s="48" t="n">
        <v>8060.97129</v>
      </c>
      <c r="M1049" s="308" t="n">
        <v>36107.07611</v>
      </c>
      <c r="N1049" s="265" t="n">
        <v>0</v>
      </c>
      <c r="O1049" s="309" t="n">
        <v>335007.54523</v>
      </c>
      <c r="P1049" s="265" t="n">
        <v>0</v>
      </c>
      <c r="Q1049" s="310" t="n">
        <v>0</v>
      </c>
      <c r="R1049" s="309" t="n">
        <v>5726.25163</v>
      </c>
      <c r="S1049" s="48" t="n">
        <v>376840.87297</v>
      </c>
      <c r="T1049" s="308" t="n">
        <v>0</v>
      </c>
      <c r="U1049" s="308" t="n">
        <v>1385.65292</v>
      </c>
      <c r="V1049" s="311" t="n">
        <v>233851.999</v>
      </c>
      <c r="W1049" s="265" t="n">
        <v>0</v>
      </c>
      <c r="X1049" s="309" t="n">
        <v>0</v>
      </c>
      <c r="Y1049" s="48" t="n">
        <v>235237.65192</v>
      </c>
      <c r="Z1049" s="21" t="n">
        <v>1528605.78359</v>
      </c>
      <c r="AA1049" s="21" t="n">
        <v>908466.28741</v>
      </c>
      <c r="AB1049" s="21" t="n">
        <v>620139.49618</v>
      </c>
      <c r="AC1049" s="207"/>
      <c r="AD1049" s="207" t="n">
        <v>0</v>
      </c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H1049" s="312"/>
      <c r="BI1049" s="312"/>
      <c r="BJ1049" s="312"/>
      <c r="BK1049" s="312"/>
      <c r="BL1049" s="312"/>
      <c r="BM1049" s="312"/>
      <c r="BN1049" s="312"/>
      <c r="BO1049" s="312"/>
      <c r="BP1049" s="312"/>
      <c r="BQ1049" s="312"/>
      <c r="BR1049" s="312"/>
      <c r="BS1049" s="312"/>
      <c r="BT1049" s="312"/>
      <c r="BU1049" s="312"/>
      <c r="BV1049" s="312"/>
      <c r="BW1049" s="312"/>
      <c r="BX1049" s="312"/>
      <c r="BY1049" s="312"/>
      <c r="BZ1049" s="312"/>
      <c r="CA1049" s="312"/>
      <c r="CB1049" s="312"/>
      <c r="CC1049" s="312"/>
      <c r="CD1049" s="312"/>
      <c r="CE1049" s="312"/>
      <c r="CF1049" s="312"/>
      <c r="CG1049" s="312"/>
      <c r="CH1049" s="312"/>
      <c r="CI1049" s="312"/>
      <c r="CJ1049" s="312"/>
    </row>
    <row r="1050" customFormat="false" ht="15" hidden="false" customHeight="false" outlineLevel="0" collapsed="false">
      <c r="A1050" s="81"/>
      <c r="B1050" s="307" t="n">
        <v>740410</v>
      </c>
      <c r="C1050" s="1" t="s">
        <v>138</v>
      </c>
      <c r="D1050" s="308" t="n">
        <v>0</v>
      </c>
      <c r="E1050" s="48" t="n">
        <v>0</v>
      </c>
      <c r="F1050" s="308" t="n">
        <v>0</v>
      </c>
      <c r="G1050" s="308" t="n">
        <v>0</v>
      </c>
      <c r="H1050" s="308" t="n">
        <v>0</v>
      </c>
      <c r="I1050" s="48" t="n">
        <v>0</v>
      </c>
      <c r="J1050" s="308" t="n">
        <v>0</v>
      </c>
      <c r="K1050" s="308" t="n">
        <v>0</v>
      </c>
      <c r="L1050" s="48" t="n">
        <v>0</v>
      </c>
      <c r="M1050" s="308" t="n">
        <v>0</v>
      </c>
      <c r="N1050" s="265" t="n">
        <v>0</v>
      </c>
      <c r="O1050" s="309" t="n">
        <v>0</v>
      </c>
      <c r="P1050" s="265" t="n">
        <v>0</v>
      </c>
      <c r="Q1050" s="310" t="n">
        <v>0</v>
      </c>
      <c r="R1050" s="309" t="n">
        <v>0</v>
      </c>
      <c r="S1050" s="48" t="n">
        <v>0</v>
      </c>
      <c r="T1050" s="308" t="n">
        <v>0</v>
      </c>
      <c r="U1050" s="308" t="n">
        <v>0</v>
      </c>
      <c r="V1050" s="311" t="n">
        <v>0</v>
      </c>
      <c r="W1050" s="265" t="n">
        <v>0</v>
      </c>
      <c r="X1050" s="309" t="n">
        <v>0</v>
      </c>
      <c r="Y1050" s="48" t="n">
        <v>0</v>
      </c>
      <c r="Z1050" s="21" t="n">
        <v>0</v>
      </c>
      <c r="AA1050" s="21" t="n">
        <v>0</v>
      </c>
      <c r="AB1050" s="21" t="n">
        <v>0</v>
      </c>
      <c r="AC1050" s="207"/>
      <c r="AD1050" s="207" t="n">
        <v>0</v>
      </c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H1050" s="312"/>
      <c r="BI1050" s="312"/>
      <c r="BJ1050" s="312"/>
      <c r="BK1050" s="312"/>
      <c r="BL1050" s="312"/>
      <c r="BM1050" s="312"/>
      <c r="BN1050" s="312"/>
      <c r="BO1050" s="312"/>
      <c r="BP1050" s="312"/>
      <c r="BQ1050" s="312"/>
      <c r="BR1050" s="312"/>
      <c r="BS1050" s="312"/>
      <c r="BT1050" s="312"/>
      <c r="BU1050" s="312"/>
      <c r="BV1050" s="312"/>
      <c r="BW1050" s="312"/>
      <c r="BX1050" s="312"/>
      <c r="BY1050" s="312"/>
      <c r="BZ1050" s="312"/>
      <c r="CA1050" s="312"/>
      <c r="CB1050" s="312"/>
      <c r="CC1050" s="312"/>
      <c r="CD1050" s="312"/>
      <c r="CE1050" s="312"/>
      <c r="CF1050" s="312"/>
      <c r="CG1050" s="312"/>
      <c r="CH1050" s="312"/>
      <c r="CI1050" s="312"/>
      <c r="CJ1050" s="312"/>
    </row>
    <row r="1051" customFormat="false" ht="15" hidden="false" customHeight="false" outlineLevel="0" collapsed="false">
      <c r="B1051" s="54" t="n">
        <v>7405</v>
      </c>
      <c r="C1051" s="1" t="s">
        <v>826</v>
      </c>
      <c r="D1051" s="308" t="n">
        <v>41.22307</v>
      </c>
      <c r="E1051" s="48" t="n">
        <v>41.22307</v>
      </c>
      <c r="F1051" s="308" t="n">
        <v>0</v>
      </c>
      <c r="G1051" s="308" t="n">
        <v>64665.93322</v>
      </c>
      <c r="H1051" s="308" t="n">
        <v>0</v>
      </c>
      <c r="I1051" s="48" t="n">
        <v>64665.93322</v>
      </c>
      <c r="J1051" s="308" t="n">
        <v>0</v>
      </c>
      <c r="K1051" s="308" t="n">
        <v>0</v>
      </c>
      <c r="L1051" s="48" t="n">
        <v>0</v>
      </c>
      <c r="M1051" s="308" t="n">
        <v>5.55685</v>
      </c>
      <c r="N1051" s="265" t="n">
        <v>0</v>
      </c>
      <c r="O1051" s="309" t="n">
        <v>0</v>
      </c>
      <c r="P1051" s="265" t="n">
        <v>0</v>
      </c>
      <c r="Q1051" s="310" t="n">
        <v>0</v>
      </c>
      <c r="R1051" s="309" t="n">
        <v>0</v>
      </c>
      <c r="S1051" s="48" t="n">
        <v>5.55685</v>
      </c>
      <c r="T1051" s="308" t="n">
        <v>0</v>
      </c>
      <c r="U1051" s="308" t="n">
        <v>0</v>
      </c>
      <c r="V1051" s="311" t="n">
        <v>0</v>
      </c>
      <c r="W1051" s="265" t="n">
        <v>0</v>
      </c>
      <c r="X1051" s="309" t="n">
        <v>0</v>
      </c>
      <c r="Y1051" s="48" t="n">
        <v>0</v>
      </c>
      <c r="Z1051" s="21" t="n">
        <v>64712.71314</v>
      </c>
      <c r="AA1051" s="21" t="n">
        <v>64707.15629</v>
      </c>
      <c r="AB1051" s="21" t="n">
        <v>5.55685</v>
      </c>
      <c r="AC1051" s="207"/>
      <c r="AD1051" s="207" t="n">
        <v>8.4909856923332E-013</v>
      </c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H1051" s="312"/>
      <c r="BI1051" s="312"/>
      <c r="BJ1051" s="312"/>
      <c r="BK1051" s="312"/>
      <c r="BL1051" s="312"/>
      <c r="BM1051" s="312"/>
      <c r="BN1051" s="312"/>
      <c r="BO1051" s="312"/>
      <c r="BP1051" s="312"/>
      <c r="BQ1051" s="312"/>
      <c r="BR1051" s="312"/>
      <c r="BS1051" s="312"/>
      <c r="BT1051" s="312"/>
      <c r="BU1051" s="312"/>
      <c r="BV1051" s="312"/>
      <c r="BW1051" s="312"/>
      <c r="BX1051" s="312"/>
      <c r="BY1051" s="312"/>
      <c r="BZ1051" s="312"/>
      <c r="CA1051" s="312"/>
      <c r="CB1051" s="312"/>
      <c r="CC1051" s="312"/>
      <c r="CD1051" s="312"/>
      <c r="CE1051" s="312"/>
      <c r="CF1051" s="312"/>
      <c r="CG1051" s="312"/>
      <c r="CH1051" s="312"/>
      <c r="CI1051" s="312"/>
      <c r="CJ1051" s="312"/>
    </row>
    <row r="1052" customFormat="false" ht="15" hidden="false" customHeight="false" outlineLevel="0" collapsed="false">
      <c r="B1052" s="54" t="n">
        <v>740505</v>
      </c>
      <c r="C1052" s="1" t="s">
        <v>827</v>
      </c>
      <c r="D1052" s="308" t="n">
        <v>0</v>
      </c>
      <c r="E1052" s="48" t="n">
        <v>0</v>
      </c>
      <c r="F1052" s="308" t="n">
        <v>0</v>
      </c>
      <c r="G1052" s="308" t="n">
        <v>0</v>
      </c>
      <c r="H1052" s="308" t="n">
        <v>0</v>
      </c>
      <c r="I1052" s="48" t="n">
        <v>0</v>
      </c>
      <c r="J1052" s="308" t="n">
        <v>0</v>
      </c>
      <c r="K1052" s="308" t="n">
        <v>0</v>
      </c>
      <c r="L1052" s="48" t="n">
        <v>0</v>
      </c>
      <c r="M1052" s="308" t="n">
        <v>5.55685</v>
      </c>
      <c r="N1052" s="265" t="n">
        <v>0</v>
      </c>
      <c r="O1052" s="309" t="n">
        <v>0</v>
      </c>
      <c r="P1052" s="265" t="n">
        <v>0</v>
      </c>
      <c r="Q1052" s="310" t="n">
        <v>0</v>
      </c>
      <c r="R1052" s="309" t="n">
        <v>0</v>
      </c>
      <c r="S1052" s="48" t="n">
        <v>5.55685</v>
      </c>
      <c r="T1052" s="308" t="n">
        <v>0</v>
      </c>
      <c r="U1052" s="308" t="n">
        <v>0</v>
      </c>
      <c r="V1052" s="311" t="n">
        <v>0</v>
      </c>
      <c r="W1052" s="265" t="n">
        <v>0</v>
      </c>
      <c r="X1052" s="309" t="n">
        <v>0</v>
      </c>
      <c r="Y1052" s="48" t="n">
        <v>0</v>
      </c>
      <c r="Z1052" s="21" t="n">
        <v>5.55685</v>
      </c>
      <c r="AA1052" s="21" t="n">
        <v>0</v>
      </c>
      <c r="AB1052" s="21" t="n">
        <v>5.55685</v>
      </c>
      <c r="AC1052" s="207"/>
      <c r="AD1052" s="207" t="n">
        <v>0</v>
      </c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H1052" s="312"/>
      <c r="BI1052" s="312"/>
      <c r="BJ1052" s="312"/>
      <c r="BK1052" s="312"/>
      <c r="BL1052" s="312"/>
      <c r="BM1052" s="312"/>
      <c r="BN1052" s="312"/>
      <c r="BO1052" s="312"/>
      <c r="BP1052" s="312"/>
      <c r="BQ1052" s="312"/>
      <c r="BR1052" s="312"/>
      <c r="BS1052" s="312"/>
      <c r="BT1052" s="312"/>
      <c r="BU1052" s="312"/>
      <c r="BV1052" s="312"/>
      <c r="BW1052" s="312"/>
      <c r="BX1052" s="312"/>
      <c r="BY1052" s="312"/>
      <c r="BZ1052" s="312"/>
      <c r="CA1052" s="312"/>
      <c r="CB1052" s="312"/>
      <c r="CC1052" s="312"/>
      <c r="CD1052" s="312"/>
      <c r="CE1052" s="312"/>
      <c r="CF1052" s="312"/>
      <c r="CG1052" s="312"/>
      <c r="CH1052" s="312"/>
      <c r="CI1052" s="312"/>
      <c r="CJ1052" s="312"/>
    </row>
    <row r="1053" customFormat="false" ht="15" hidden="false" customHeight="false" outlineLevel="0" collapsed="false">
      <c r="B1053" s="54" t="n">
        <v>740510</v>
      </c>
      <c r="C1053" s="1" t="s">
        <v>828</v>
      </c>
      <c r="D1053" s="308" t="n">
        <v>0</v>
      </c>
      <c r="E1053" s="48" t="n">
        <v>0</v>
      </c>
      <c r="F1053" s="308" t="n">
        <v>0</v>
      </c>
      <c r="G1053" s="308" t="n">
        <v>0</v>
      </c>
      <c r="H1053" s="308" t="n">
        <v>0</v>
      </c>
      <c r="I1053" s="48" t="n">
        <v>0</v>
      </c>
      <c r="J1053" s="308" t="n">
        <v>0</v>
      </c>
      <c r="K1053" s="308" t="n">
        <v>0</v>
      </c>
      <c r="L1053" s="48" t="n">
        <v>0</v>
      </c>
      <c r="M1053" s="308" t="n">
        <v>0</v>
      </c>
      <c r="N1053" s="265" t="n">
        <v>0</v>
      </c>
      <c r="O1053" s="309" t="n">
        <v>0</v>
      </c>
      <c r="P1053" s="265" t="n">
        <v>0</v>
      </c>
      <c r="Q1053" s="310" t="n">
        <v>0</v>
      </c>
      <c r="R1053" s="309" t="n">
        <v>0</v>
      </c>
      <c r="S1053" s="48" t="n">
        <v>0</v>
      </c>
      <c r="T1053" s="308" t="n">
        <v>0</v>
      </c>
      <c r="U1053" s="308" t="n">
        <v>0</v>
      </c>
      <c r="V1053" s="311" t="n">
        <v>0</v>
      </c>
      <c r="W1053" s="265" t="n">
        <v>0</v>
      </c>
      <c r="X1053" s="309" t="n">
        <v>0</v>
      </c>
      <c r="Y1053" s="48" t="n">
        <v>0</v>
      </c>
      <c r="Z1053" s="21" t="n">
        <v>0</v>
      </c>
      <c r="AA1053" s="21" t="n">
        <v>0</v>
      </c>
      <c r="AB1053" s="21" t="n">
        <v>0</v>
      </c>
      <c r="AC1053" s="207"/>
      <c r="AD1053" s="207" t="n">
        <v>0</v>
      </c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H1053" s="312"/>
      <c r="BI1053" s="312"/>
      <c r="BJ1053" s="312"/>
      <c r="BK1053" s="312"/>
      <c r="BL1053" s="312"/>
      <c r="BM1053" s="312"/>
      <c r="BN1053" s="312"/>
      <c r="BO1053" s="312"/>
      <c r="BP1053" s="312"/>
      <c r="BQ1053" s="312"/>
      <c r="BR1053" s="312"/>
      <c r="BS1053" s="312"/>
      <c r="BT1053" s="312"/>
      <c r="BU1053" s="312"/>
      <c r="BV1053" s="312"/>
      <c r="BW1053" s="312"/>
      <c r="BX1053" s="312"/>
      <c r="BY1053" s="312"/>
      <c r="BZ1053" s="312"/>
      <c r="CA1053" s="312"/>
      <c r="CB1053" s="312"/>
      <c r="CC1053" s="312"/>
      <c r="CD1053" s="312"/>
      <c r="CE1053" s="312"/>
      <c r="CF1053" s="312"/>
      <c r="CG1053" s="312"/>
      <c r="CH1053" s="312"/>
      <c r="CI1053" s="312"/>
      <c r="CJ1053" s="312"/>
    </row>
    <row r="1054" customFormat="false" ht="15" hidden="false" customHeight="false" outlineLevel="0" collapsed="false">
      <c r="B1054" s="54" t="n">
        <v>740515</v>
      </c>
      <c r="C1054" s="1" t="s">
        <v>829</v>
      </c>
      <c r="D1054" s="308" t="n">
        <v>0</v>
      </c>
      <c r="E1054" s="48" t="n">
        <v>0</v>
      </c>
      <c r="F1054" s="308" t="n">
        <v>0</v>
      </c>
      <c r="G1054" s="308" t="n">
        <v>64296.23581</v>
      </c>
      <c r="H1054" s="308" t="n">
        <v>0</v>
      </c>
      <c r="I1054" s="48" t="n">
        <v>64296.23581</v>
      </c>
      <c r="J1054" s="308" t="n">
        <v>0</v>
      </c>
      <c r="K1054" s="308" t="n">
        <v>0</v>
      </c>
      <c r="L1054" s="48" t="n">
        <v>0</v>
      </c>
      <c r="M1054" s="308" t="n">
        <v>0</v>
      </c>
      <c r="N1054" s="265" t="n">
        <v>0</v>
      </c>
      <c r="O1054" s="309" t="n">
        <v>0</v>
      </c>
      <c r="P1054" s="265" t="n">
        <v>0</v>
      </c>
      <c r="Q1054" s="310" t="n">
        <v>0</v>
      </c>
      <c r="R1054" s="309" t="n">
        <v>0</v>
      </c>
      <c r="S1054" s="48" t="n">
        <v>0</v>
      </c>
      <c r="T1054" s="308" t="n">
        <v>0</v>
      </c>
      <c r="U1054" s="308" t="n">
        <v>0</v>
      </c>
      <c r="V1054" s="311" t="n">
        <v>0</v>
      </c>
      <c r="W1054" s="265" t="n">
        <v>0</v>
      </c>
      <c r="X1054" s="309" t="n">
        <v>0</v>
      </c>
      <c r="Y1054" s="48" t="n">
        <v>0</v>
      </c>
      <c r="Z1054" s="21" t="n">
        <v>64296.23581</v>
      </c>
      <c r="AA1054" s="21" t="n">
        <v>64296.23581</v>
      </c>
      <c r="AB1054" s="21" t="n">
        <v>0</v>
      </c>
      <c r="AC1054" s="207"/>
      <c r="AD1054" s="207" t="n">
        <v>0</v>
      </c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H1054" s="312"/>
      <c r="BI1054" s="312"/>
      <c r="BJ1054" s="312"/>
      <c r="BK1054" s="312"/>
      <c r="BL1054" s="312"/>
      <c r="BM1054" s="312"/>
      <c r="BN1054" s="312"/>
      <c r="BO1054" s="312"/>
      <c r="BP1054" s="312"/>
      <c r="BQ1054" s="312"/>
      <c r="BR1054" s="312"/>
      <c r="BS1054" s="312"/>
      <c r="BT1054" s="312"/>
      <c r="BU1054" s="312"/>
      <c r="BV1054" s="312"/>
      <c r="BW1054" s="312"/>
      <c r="BX1054" s="312"/>
      <c r="BY1054" s="312"/>
      <c r="BZ1054" s="312"/>
      <c r="CA1054" s="312"/>
      <c r="CB1054" s="312"/>
      <c r="CC1054" s="312"/>
      <c r="CD1054" s="312"/>
      <c r="CE1054" s="312"/>
      <c r="CF1054" s="312"/>
      <c r="CG1054" s="312"/>
      <c r="CH1054" s="312"/>
      <c r="CI1054" s="312"/>
      <c r="CJ1054" s="312"/>
    </row>
    <row r="1055" customFormat="false" ht="15" hidden="false" customHeight="false" outlineLevel="0" collapsed="false">
      <c r="B1055" s="54" t="n">
        <v>740520</v>
      </c>
      <c r="C1055" s="1" t="s">
        <v>830</v>
      </c>
      <c r="D1055" s="308" t="n">
        <v>0</v>
      </c>
      <c r="E1055" s="48" t="n">
        <v>0</v>
      </c>
      <c r="F1055" s="308" t="n">
        <v>0</v>
      </c>
      <c r="G1055" s="308" t="n">
        <v>0</v>
      </c>
      <c r="H1055" s="308" t="n">
        <v>0</v>
      </c>
      <c r="I1055" s="48" t="n">
        <v>0</v>
      </c>
      <c r="J1055" s="308" t="n">
        <v>0</v>
      </c>
      <c r="K1055" s="308" t="n">
        <v>0</v>
      </c>
      <c r="L1055" s="48" t="n">
        <v>0</v>
      </c>
      <c r="M1055" s="308" t="n">
        <v>0</v>
      </c>
      <c r="N1055" s="265" t="n">
        <v>0</v>
      </c>
      <c r="O1055" s="309" t="n">
        <v>0</v>
      </c>
      <c r="P1055" s="265" t="n">
        <v>0</v>
      </c>
      <c r="Q1055" s="310" t="n">
        <v>0</v>
      </c>
      <c r="R1055" s="309" t="n">
        <v>0</v>
      </c>
      <c r="S1055" s="48" t="n">
        <v>0</v>
      </c>
      <c r="T1055" s="308" t="n">
        <v>0</v>
      </c>
      <c r="U1055" s="308" t="n">
        <v>0</v>
      </c>
      <c r="V1055" s="311" t="n">
        <v>0</v>
      </c>
      <c r="W1055" s="265" t="n">
        <v>0</v>
      </c>
      <c r="X1055" s="309" t="n">
        <v>0</v>
      </c>
      <c r="Y1055" s="48" t="n">
        <v>0</v>
      </c>
      <c r="Z1055" s="21" t="n">
        <v>0</v>
      </c>
      <c r="AA1055" s="21" t="n">
        <v>0</v>
      </c>
      <c r="AB1055" s="21" t="n">
        <v>0</v>
      </c>
      <c r="AC1055" s="207"/>
      <c r="AD1055" s="207" t="n">
        <v>0</v>
      </c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H1055" s="312"/>
      <c r="BI1055" s="312"/>
      <c r="BJ1055" s="312"/>
      <c r="BK1055" s="312"/>
      <c r="BL1055" s="312"/>
      <c r="BM1055" s="312"/>
      <c r="BN1055" s="312"/>
      <c r="BO1055" s="312"/>
      <c r="BP1055" s="312"/>
      <c r="BQ1055" s="312"/>
      <c r="BR1055" s="312"/>
      <c r="BS1055" s="312"/>
      <c r="BT1055" s="312"/>
      <c r="BU1055" s="312"/>
      <c r="BV1055" s="312"/>
      <c r="BW1055" s="312"/>
      <c r="BX1055" s="312"/>
      <c r="BY1055" s="312"/>
      <c r="BZ1055" s="312"/>
      <c r="CA1055" s="312"/>
      <c r="CB1055" s="312"/>
      <c r="CC1055" s="312"/>
      <c r="CD1055" s="312"/>
      <c r="CE1055" s="312"/>
      <c r="CF1055" s="312"/>
      <c r="CG1055" s="312"/>
      <c r="CH1055" s="312"/>
      <c r="CI1055" s="312"/>
      <c r="CJ1055" s="312"/>
    </row>
    <row r="1056" customFormat="false" ht="15" hidden="false" customHeight="false" outlineLevel="0" collapsed="false">
      <c r="B1056" s="54" t="n">
        <v>740525</v>
      </c>
      <c r="C1056" s="1" t="s">
        <v>831</v>
      </c>
      <c r="D1056" s="308" t="n">
        <v>41.22307</v>
      </c>
      <c r="E1056" s="48" t="n">
        <v>41.22307</v>
      </c>
      <c r="F1056" s="308" t="n">
        <v>0</v>
      </c>
      <c r="G1056" s="308" t="n">
        <v>369.69741</v>
      </c>
      <c r="H1056" s="308" t="n">
        <v>0</v>
      </c>
      <c r="I1056" s="48" t="n">
        <v>369.69741</v>
      </c>
      <c r="J1056" s="308" t="n">
        <v>0</v>
      </c>
      <c r="K1056" s="308" t="n">
        <v>0</v>
      </c>
      <c r="L1056" s="48" t="n">
        <v>0</v>
      </c>
      <c r="M1056" s="308" t="n">
        <v>0</v>
      </c>
      <c r="N1056" s="265" t="n">
        <v>0</v>
      </c>
      <c r="O1056" s="309" t="n">
        <v>0</v>
      </c>
      <c r="P1056" s="265" t="n">
        <v>0</v>
      </c>
      <c r="Q1056" s="310" t="n">
        <v>0</v>
      </c>
      <c r="R1056" s="309" t="n">
        <v>0</v>
      </c>
      <c r="S1056" s="48" t="n">
        <v>0</v>
      </c>
      <c r="T1056" s="308" t="n">
        <v>0</v>
      </c>
      <c r="U1056" s="308" t="n">
        <v>0</v>
      </c>
      <c r="V1056" s="311" t="n">
        <v>0</v>
      </c>
      <c r="W1056" s="265" t="n">
        <v>0</v>
      </c>
      <c r="X1056" s="309" t="n">
        <v>0</v>
      </c>
      <c r="Y1056" s="48" t="n">
        <v>0</v>
      </c>
      <c r="Z1056" s="21" t="n">
        <v>410.92048</v>
      </c>
      <c r="AA1056" s="21" t="n">
        <v>410.92048</v>
      </c>
      <c r="AB1056" s="21" t="n">
        <v>0</v>
      </c>
      <c r="AC1056" s="207"/>
      <c r="AD1056" s="207" t="n">
        <v>0</v>
      </c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H1056" s="312"/>
      <c r="BI1056" s="312"/>
      <c r="BJ1056" s="312"/>
      <c r="BK1056" s="312"/>
      <c r="BL1056" s="312"/>
      <c r="BM1056" s="312"/>
      <c r="BN1056" s="312"/>
      <c r="BO1056" s="312"/>
      <c r="BP1056" s="312"/>
      <c r="BQ1056" s="312"/>
      <c r="BR1056" s="312"/>
      <c r="BS1056" s="312"/>
      <c r="BT1056" s="312"/>
      <c r="BU1056" s="312"/>
      <c r="BV1056" s="312"/>
      <c r="BW1056" s="312"/>
      <c r="BX1056" s="312"/>
      <c r="BY1056" s="312"/>
      <c r="BZ1056" s="312"/>
      <c r="CA1056" s="312"/>
      <c r="CB1056" s="312"/>
      <c r="CC1056" s="312"/>
      <c r="CD1056" s="312"/>
      <c r="CE1056" s="312"/>
      <c r="CF1056" s="312"/>
      <c r="CG1056" s="312"/>
      <c r="CH1056" s="312"/>
      <c r="CI1056" s="312"/>
      <c r="CJ1056" s="312"/>
    </row>
    <row r="1057" customFormat="false" ht="15" hidden="false" customHeight="false" outlineLevel="0" collapsed="false">
      <c r="B1057" s="54" t="n">
        <v>740530</v>
      </c>
      <c r="C1057" s="1" t="s">
        <v>832</v>
      </c>
      <c r="D1057" s="308" t="n">
        <v>0</v>
      </c>
      <c r="E1057" s="48" t="n">
        <v>0</v>
      </c>
      <c r="F1057" s="308" t="n">
        <v>0</v>
      </c>
      <c r="G1057" s="308" t="n">
        <v>0</v>
      </c>
      <c r="H1057" s="308" t="n">
        <v>0</v>
      </c>
      <c r="I1057" s="48" t="n">
        <v>0</v>
      </c>
      <c r="J1057" s="308" t="n">
        <v>0</v>
      </c>
      <c r="K1057" s="308" t="n">
        <v>0</v>
      </c>
      <c r="L1057" s="48" t="n">
        <v>0</v>
      </c>
      <c r="M1057" s="308" t="n">
        <v>0</v>
      </c>
      <c r="N1057" s="265" t="n">
        <v>0</v>
      </c>
      <c r="O1057" s="309" t="n">
        <v>0</v>
      </c>
      <c r="P1057" s="265" t="n">
        <v>0</v>
      </c>
      <c r="Q1057" s="310" t="n">
        <v>0</v>
      </c>
      <c r="R1057" s="309" t="n">
        <v>0</v>
      </c>
      <c r="S1057" s="48" t="n">
        <v>0</v>
      </c>
      <c r="T1057" s="308" t="n">
        <v>0</v>
      </c>
      <c r="U1057" s="308" t="n">
        <v>0</v>
      </c>
      <c r="V1057" s="311" t="n">
        <v>0</v>
      </c>
      <c r="W1057" s="265" t="n">
        <v>0</v>
      </c>
      <c r="X1057" s="309" t="n">
        <v>0</v>
      </c>
      <c r="Y1057" s="48" t="n">
        <v>0</v>
      </c>
      <c r="Z1057" s="21" t="n">
        <v>0</v>
      </c>
      <c r="AA1057" s="21" t="n">
        <v>0</v>
      </c>
      <c r="AB1057" s="21" t="n">
        <v>0</v>
      </c>
      <c r="AC1057" s="207"/>
      <c r="AD1057" s="207" t="n">
        <v>0</v>
      </c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H1057" s="312"/>
      <c r="BI1057" s="312"/>
      <c r="BJ1057" s="312"/>
      <c r="BK1057" s="312"/>
      <c r="BL1057" s="312"/>
      <c r="BM1057" s="312"/>
      <c r="BN1057" s="312"/>
      <c r="BO1057" s="312"/>
      <c r="BP1057" s="312"/>
      <c r="BQ1057" s="312"/>
      <c r="BR1057" s="312"/>
      <c r="BS1057" s="312"/>
      <c r="BT1057" s="312"/>
      <c r="BU1057" s="312"/>
      <c r="BV1057" s="312"/>
      <c r="BW1057" s="312"/>
      <c r="BX1057" s="312"/>
      <c r="BY1057" s="312"/>
      <c r="BZ1057" s="312"/>
      <c r="CA1057" s="312"/>
      <c r="CB1057" s="312"/>
      <c r="CC1057" s="312"/>
      <c r="CD1057" s="312"/>
      <c r="CE1057" s="312"/>
      <c r="CF1057" s="312"/>
      <c r="CG1057" s="312"/>
      <c r="CH1057" s="312"/>
      <c r="CI1057" s="312"/>
      <c r="CJ1057" s="312"/>
    </row>
    <row r="1058" customFormat="false" ht="15" hidden="false" customHeight="false" outlineLevel="0" collapsed="false">
      <c r="A1058" s="81"/>
      <c r="B1058" s="307" t="n">
        <v>7406</v>
      </c>
      <c r="C1058" s="1" t="s">
        <v>833</v>
      </c>
      <c r="D1058" s="308" t="n">
        <v>0</v>
      </c>
      <c r="E1058" s="48" t="n">
        <v>0</v>
      </c>
      <c r="F1058" s="308" t="n">
        <v>0</v>
      </c>
      <c r="G1058" s="308" t="n">
        <v>0</v>
      </c>
      <c r="H1058" s="308" t="n">
        <v>0</v>
      </c>
      <c r="I1058" s="48" t="n">
        <v>0</v>
      </c>
      <c r="J1058" s="308" t="n">
        <v>0</v>
      </c>
      <c r="K1058" s="308" t="n">
        <v>0</v>
      </c>
      <c r="L1058" s="48" t="n">
        <v>0</v>
      </c>
      <c r="M1058" s="308" t="n">
        <v>0</v>
      </c>
      <c r="N1058" s="265" t="n">
        <v>0</v>
      </c>
      <c r="O1058" s="309" t="n">
        <v>0</v>
      </c>
      <c r="P1058" s="265" t="n">
        <v>0</v>
      </c>
      <c r="Q1058" s="310" t="n">
        <v>0</v>
      </c>
      <c r="R1058" s="309" t="n">
        <v>0</v>
      </c>
      <c r="S1058" s="48" t="n">
        <v>0</v>
      </c>
      <c r="T1058" s="308" t="n">
        <v>0</v>
      </c>
      <c r="U1058" s="308" t="n">
        <v>0</v>
      </c>
      <c r="V1058" s="311" t="n">
        <v>0</v>
      </c>
      <c r="W1058" s="265" t="n">
        <v>0</v>
      </c>
      <c r="X1058" s="309" t="n">
        <v>0</v>
      </c>
      <c r="Y1058" s="48" t="n">
        <v>0</v>
      </c>
      <c r="Z1058" s="21" t="n">
        <v>0</v>
      </c>
      <c r="AA1058" s="21" t="n">
        <v>0</v>
      </c>
      <c r="AB1058" s="21" t="n">
        <v>0</v>
      </c>
      <c r="AC1058" s="207"/>
      <c r="AD1058" s="207" t="n">
        <v>0</v>
      </c>
      <c r="AG1058" s="21"/>
      <c r="AH1058" s="21"/>
      <c r="AI1058" s="21"/>
      <c r="AJ1058" s="21"/>
      <c r="AK1058" s="21"/>
      <c r="AL1058" s="21"/>
      <c r="AM1058" s="21"/>
      <c r="AN1058" s="21"/>
      <c r="AO1058" s="21"/>
      <c r="AP1058" s="21"/>
      <c r="AQ1058" s="21"/>
      <c r="AR1058" s="21"/>
      <c r="AS1058" s="21"/>
      <c r="AT1058" s="21"/>
      <c r="AU1058" s="21"/>
      <c r="AV1058" s="21"/>
      <c r="AW1058" s="21"/>
      <c r="AX1058" s="21"/>
      <c r="AY1058" s="21"/>
      <c r="AZ1058" s="21"/>
      <c r="BA1058" s="21"/>
      <c r="BB1058" s="21"/>
      <c r="BC1058" s="21"/>
      <c r="BD1058" s="21"/>
      <c r="BH1058" s="312"/>
      <c r="BI1058" s="312"/>
      <c r="BJ1058" s="312"/>
      <c r="BK1058" s="312"/>
      <c r="BL1058" s="312"/>
      <c r="BM1058" s="312"/>
      <c r="BN1058" s="312"/>
      <c r="BO1058" s="312"/>
      <c r="BP1058" s="312"/>
      <c r="BQ1058" s="312"/>
      <c r="BR1058" s="312"/>
      <c r="BS1058" s="312"/>
      <c r="BT1058" s="312"/>
      <c r="BU1058" s="312"/>
      <c r="BV1058" s="312"/>
      <c r="BW1058" s="312"/>
      <c r="BX1058" s="312"/>
      <c r="BY1058" s="312"/>
      <c r="BZ1058" s="312"/>
      <c r="CA1058" s="312"/>
      <c r="CB1058" s="312"/>
      <c r="CC1058" s="312"/>
      <c r="CD1058" s="312"/>
      <c r="CE1058" s="312"/>
      <c r="CF1058" s="312"/>
      <c r="CG1058" s="312"/>
      <c r="CH1058" s="312"/>
      <c r="CI1058" s="312"/>
      <c r="CJ1058" s="312"/>
    </row>
    <row r="1059" customFormat="false" ht="15" hidden="false" customHeight="false" outlineLevel="0" collapsed="false">
      <c r="A1059" s="81"/>
      <c r="B1059" s="307" t="n">
        <v>740605</v>
      </c>
      <c r="C1059" s="1" t="s">
        <v>41</v>
      </c>
      <c r="D1059" s="308" t="n">
        <v>0</v>
      </c>
      <c r="E1059" s="48" t="n">
        <v>0</v>
      </c>
      <c r="F1059" s="308" t="n">
        <v>0</v>
      </c>
      <c r="G1059" s="308" t="n">
        <v>0</v>
      </c>
      <c r="H1059" s="308" t="n">
        <v>0</v>
      </c>
      <c r="I1059" s="48" t="n">
        <v>0</v>
      </c>
      <c r="J1059" s="308" t="n">
        <v>0</v>
      </c>
      <c r="K1059" s="308" t="n">
        <v>0</v>
      </c>
      <c r="L1059" s="48" t="n">
        <v>0</v>
      </c>
      <c r="M1059" s="308" t="n">
        <v>0</v>
      </c>
      <c r="N1059" s="265" t="n">
        <v>0</v>
      </c>
      <c r="O1059" s="309" t="n">
        <v>0</v>
      </c>
      <c r="P1059" s="265" t="n">
        <v>0</v>
      </c>
      <c r="Q1059" s="310" t="n">
        <v>0</v>
      </c>
      <c r="R1059" s="309" t="n">
        <v>0</v>
      </c>
      <c r="S1059" s="48" t="n">
        <v>0</v>
      </c>
      <c r="T1059" s="308" t="n">
        <v>0</v>
      </c>
      <c r="U1059" s="308" t="n">
        <v>0</v>
      </c>
      <c r="V1059" s="311" t="n">
        <v>0</v>
      </c>
      <c r="W1059" s="265" t="n">
        <v>0</v>
      </c>
      <c r="X1059" s="309" t="n">
        <v>0</v>
      </c>
      <c r="Y1059" s="48" t="n">
        <v>0</v>
      </c>
      <c r="Z1059" s="21" t="n">
        <v>0</v>
      </c>
      <c r="AA1059" s="21" t="n">
        <v>0</v>
      </c>
      <c r="AB1059" s="21" t="n">
        <v>0</v>
      </c>
      <c r="AC1059" s="207"/>
      <c r="AD1059" s="207" t="n">
        <v>0</v>
      </c>
      <c r="AG1059" s="21"/>
      <c r="AH1059" s="21"/>
      <c r="AI1059" s="21"/>
      <c r="AJ1059" s="21"/>
      <c r="AK1059" s="21"/>
      <c r="AL1059" s="21"/>
      <c r="AM1059" s="21"/>
      <c r="AN1059" s="21"/>
      <c r="AO1059" s="21"/>
      <c r="AP1059" s="21"/>
      <c r="AQ1059" s="21"/>
      <c r="AR1059" s="21"/>
      <c r="AS1059" s="21"/>
      <c r="AT1059" s="21"/>
      <c r="AU1059" s="21"/>
      <c r="AV1059" s="21"/>
      <c r="AW1059" s="21"/>
      <c r="AX1059" s="21"/>
      <c r="AY1059" s="21"/>
      <c r="AZ1059" s="21"/>
      <c r="BA1059" s="21"/>
      <c r="BB1059" s="21"/>
      <c r="BC1059" s="21"/>
      <c r="BD1059" s="21"/>
      <c r="BH1059" s="312"/>
      <c r="BI1059" s="312"/>
      <c r="BJ1059" s="312"/>
      <c r="BK1059" s="312"/>
      <c r="BL1059" s="312"/>
      <c r="BM1059" s="312"/>
      <c r="BN1059" s="312"/>
      <c r="BO1059" s="312"/>
      <c r="BP1059" s="312"/>
      <c r="BQ1059" s="312"/>
      <c r="BR1059" s="312"/>
      <c r="BS1059" s="312"/>
      <c r="BT1059" s="312"/>
      <c r="BU1059" s="312"/>
      <c r="BV1059" s="312"/>
      <c r="BW1059" s="312"/>
      <c r="BX1059" s="312"/>
      <c r="BY1059" s="312"/>
      <c r="BZ1059" s="312"/>
      <c r="CA1059" s="312"/>
      <c r="CB1059" s="312"/>
      <c r="CC1059" s="312"/>
      <c r="CD1059" s="312"/>
      <c r="CE1059" s="312"/>
      <c r="CF1059" s="312"/>
      <c r="CG1059" s="312"/>
      <c r="CH1059" s="312"/>
      <c r="CI1059" s="312"/>
      <c r="CJ1059" s="312"/>
    </row>
    <row r="1060" customFormat="false" ht="15" hidden="false" customHeight="false" outlineLevel="0" collapsed="false">
      <c r="A1060" s="81"/>
      <c r="B1060" s="307" t="n">
        <v>740610</v>
      </c>
      <c r="C1060" s="1" t="s">
        <v>302</v>
      </c>
      <c r="D1060" s="308" t="n">
        <v>0</v>
      </c>
      <c r="E1060" s="48" t="n">
        <v>0</v>
      </c>
      <c r="F1060" s="308" t="n">
        <v>0</v>
      </c>
      <c r="G1060" s="308" t="n">
        <v>0</v>
      </c>
      <c r="H1060" s="308" t="n">
        <v>0</v>
      </c>
      <c r="I1060" s="48" t="n">
        <v>0</v>
      </c>
      <c r="J1060" s="308" t="n">
        <v>0</v>
      </c>
      <c r="K1060" s="308" t="n">
        <v>0</v>
      </c>
      <c r="L1060" s="48" t="n">
        <v>0</v>
      </c>
      <c r="M1060" s="308" t="n">
        <v>0</v>
      </c>
      <c r="N1060" s="265" t="n">
        <v>0</v>
      </c>
      <c r="O1060" s="309" t="n">
        <v>0</v>
      </c>
      <c r="P1060" s="265" t="n">
        <v>0</v>
      </c>
      <c r="Q1060" s="310" t="n">
        <v>0</v>
      </c>
      <c r="R1060" s="309" t="n">
        <v>0</v>
      </c>
      <c r="S1060" s="48" t="n">
        <v>0</v>
      </c>
      <c r="T1060" s="308" t="n">
        <v>0</v>
      </c>
      <c r="U1060" s="308" t="n">
        <v>0</v>
      </c>
      <c r="V1060" s="311" t="n">
        <v>0</v>
      </c>
      <c r="W1060" s="265" t="n">
        <v>0</v>
      </c>
      <c r="X1060" s="309" t="n">
        <v>0</v>
      </c>
      <c r="Y1060" s="48" t="n">
        <v>0</v>
      </c>
      <c r="Z1060" s="21" t="n">
        <v>0</v>
      </c>
      <c r="AA1060" s="21" t="n">
        <v>0</v>
      </c>
      <c r="AB1060" s="21" t="n">
        <v>0</v>
      </c>
      <c r="AC1060" s="207"/>
      <c r="AD1060" s="207" t="n">
        <v>0</v>
      </c>
      <c r="AG1060" s="21"/>
      <c r="AH1060" s="21"/>
      <c r="AI1060" s="21"/>
      <c r="AJ1060" s="21"/>
      <c r="AK1060" s="21"/>
      <c r="AL1060" s="21"/>
      <c r="AM1060" s="21"/>
      <c r="AN1060" s="21"/>
      <c r="AO1060" s="21"/>
      <c r="AP1060" s="21"/>
      <c r="AQ1060" s="21"/>
      <c r="AR1060" s="21"/>
      <c r="AS1060" s="21"/>
      <c r="AT1060" s="21"/>
      <c r="AU1060" s="21"/>
      <c r="AV1060" s="21"/>
      <c r="AW1060" s="21"/>
      <c r="AX1060" s="21"/>
      <c r="AY1060" s="21"/>
      <c r="AZ1060" s="21"/>
      <c r="BA1060" s="21"/>
      <c r="BB1060" s="21"/>
      <c r="BC1060" s="21"/>
      <c r="BD1060" s="21"/>
      <c r="BH1060" s="312"/>
      <c r="BI1060" s="312"/>
      <c r="BJ1060" s="312"/>
      <c r="BK1060" s="312"/>
      <c r="BL1060" s="312"/>
      <c r="BM1060" s="312"/>
      <c r="BN1060" s="312"/>
      <c r="BO1060" s="312"/>
      <c r="BP1060" s="312"/>
      <c r="BQ1060" s="312"/>
      <c r="BR1060" s="312"/>
      <c r="BS1060" s="312"/>
      <c r="BT1060" s="312"/>
      <c r="BU1060" s="312"/>
      <c r="BV1060" s="312"/>
      <c r="BW1060" s="312"/>
      <c r="BX1060" s="312"/>
      <c r="BY1060" s="312"/>
      <c r="BZ1060" s="312"/>
      <c r="CA1060" s="312"/>
      <c r="CB1060" s="312"/>
      <c r="CC1060" s="312"/>
      <c r="CD1060" s="312"/>
      <c r="CE1060" s="312"/>
      <c r="CF1060" s="312"/>
      <c r="CG1060" s="312"/>
      <c r="CH1060" s="312"/>
      <c r="CI1060" s="312"/>
      <c r="CJ1060" s="312"/>
    </row>
    <row r="1061" customFormat="false" ht="15" hidden="false" customHeight="false" outlineLevel="0" collapsed="false">
      <c r="A1061" s="81"/>
      <c r="B1061" s="307" t="n">
        <v>740615</v>
      </c>
      <c r="C1061" s="1" t="s">
        <v>492</v>
      </c>
      <c r="D1061" s="308" t="n">
        <v>0</v>
      </c>
      <c r="E1061" s="48" t="n">
        <v>0</v>
      </c>
      <c r="F1061" s="308" t="n">
        <v>0</v>
      </c>
      <c r="G1061" s="308" t="n">
        <v>0</v>
      </c>
      <c r="H1061" s="308" t="n">
        <v>0</v>
      </c>
      <c r="I1061" s="48" t="n">
        <v>0</v>
      </c>
      <c r="J1061" s="308" t="n">
        <v>0</v>
      </c>
      <c r="K1061" s="308" t="n">
        <v>0</v>
      </c>
      <c r="L1061" s="48" t="n">
        <v>0</v>
      </c>
      <c r="M1061" s="308" t="n">
        <v>0</v>
      </c>
      <c r="N1061" s="265" t="n">
        <v>0</v>
      </c>
      <c r="O1061" s="309" t="n">
        <v>0</v>
      </c>
      <c r="P1061" s="265" t="n">
        <v>0</v>
      </c>
      <c r="Q1061" s="310" t="n">
        <v>0</v>
      </c>
      <c r="R1061" s="309" t="n">
        <v>0</v>
      </c>
      <c r="S1061" s="48" t="n">
        <v>0</v>
      </c>
      <c r="T1061" s="308" t="n">
        <v>0</v>
      </c>
      <c r="U1061" s="308" t="n">
        <v>0</v>
      </c>
      <c r="V1061" s="311" t="n">
        <v>0</v>
      </c>
      <c r="W1061" s="265" t="n">
        <v>0</v>
      </c>
      <c r="X1061" s="309" t="n">
        <v>0</v>
      </c>
      <c r="Y1061" s="48" t="n">
        <v>0</v>
      </c>
      <c r="Z1061" s="21" t="n">
        <v>0</v>
      </c>
      <c r="AA1061" s="21" t="n">
        <v>0</v>
      </c>
      <c r="AB1061" s="21" t="n">
        <v>0</v>
      </c>
      <c r="AC1061" s="207"/>
      <c r="AD1061" s="207" t="n">
        <v>0</v>
      </c>
      <c r="AG1061" s="21"/>
      <c r="AH1061" s="21"/>
      <c r="AI1061" s="21"/>
      <c r="AJ1061" s="21"/>
      <c r="AK1061" s="21"/>
      <c r="AL1061" s="21"/>
      <c r="AM1061" s="21"/>
      <c r="AN1061" s="21"/>
      <c r="AO1061" s="21"/>
      <c r="AP1061" s="21"/>
      <c r="AQ1061" s="21"/>
      <c r="AR1061" s="21"/>
      <c r="AS1061" s="21"/>
      <c r="AT1061" s="21"/>
      <c r="AU1061" s="21"/>
      <c r="AV1061" s="21"/>
      <c r="AW1061" s="21"/>
      <c r="AX1061" s="21"/>
      <c r="AY1061" s="21"/>
      <c r="AZ1061" s="21"/>
      <c r="BA1061" s="21"/>
      <c r="BB1061" s="21"/>
      <c r="BC1061" s="21"/>
      <c r="BD1061" s="21"/>
      <c r="BH1061" s="312"/>
      <c r="BI1061" s="312"/>
      <c r="BJ1061" s="312"/>
      <c r="BK1061" s="312"/>
      <c r="BL1061" s="312"/>
      <c r="BM1061" s="312"/>
      <c r="BN1061" s="312"/>
      <c r="BO1061" s="312"/>
      <c r="BP1061" s="312"/>
      <c r="BQ1061" s="312"/>
      <c r="BR1061" s="312"/>
      <c r="BS1061" s="312"/>
      <c r="BT1061" s="312"/>
      <c r="BU1061" s="312"/>
      <c r="BV1061" s="312"/>
      <c r="BW1061" s="312"/>
      <c r="BX1061" s="312"/>
      <c r="BY1061" s="312"/>
      <c r="BZ1061" s="312"/>
      <c r="CA1061" s="312"/>
      <c r="CB1061" s="312"/>
      <c r="CC1061" s="312"/>
      <c r="CD1061" s="312"/>
      <c r="CE1061" s="312"/>
      <c r="CF1061" s="312"/>
      <c r="CG1061" s="312"/>
      <c r="CH1061" s="312"/>
      <c r="CI1061" s="312"/>
      <c r="CJ1061" s="312"/>
    </row>
    <row r="1062" customFormat="false" ht="15" hidden="false" customHeight="false" outlineLevel="0" collapsed="false">
      <c r="A1062" s="81"/>
      <c r="B1062" s="307" t="n">
        <v>740620</v>
      </c>
      <c r="C1062" s="1" t="s">
        <v>87</v>
      </c>
      <c r="D1062" s="308" t="n">
        <v>0</v>
      </c>
      <c r="E1062" s="48" t="n">
        <v>0</v>
      </c>
      <c r="F1062" s="308" t="n">
        <v>0</v>
      </c>
      <c r="G1062" s="308" t="n">
        <v>0</v>
      </c>
      <c r="H1062" s="308" t="n">
        <v>0</v>
      </c>
      <c r="I1062" s="48" t="n">
        <v>0</v>
      </c>
      <c r="J1062" s="308" t="n">
        <v>0</v>
      </c>
      <c r="K1062" s="308" t="n">
        <v>0</v>
      </c>
      <c r="L1062" s="48" t="n">
        <v>0</v>
      </c>
      <c r="M1062" s="308" t="n">
        <v>0</v>
      </c>
      <c r="N1062" s="265" t="n">
        <v>0</v>
      </c>
      <c r="O1062" s="309" t="n">
        <v>0</v>
      </c>
      <c r="P1062" s="265" t="n">
        <v>0</v>
      </c>
      <c r="Q1062" s="310" t="n">
        <v>0</v>
      </c>
      <c r="R1062" s="309" t="n">
        <v>0</v>
      </c>
      <c r="S1062" s="48" t="n">
        <v>0</v>
      </c>
      <c r="T1062" s="308" t="n">
        <v>0</v>
      </c>
      <c r="U1062" s="308" t="n">
        <v>0</v>
      </c>
      <c r="V1062" s="311" t="n">
        <v>0</v>
      </c>
      <c r="W1062" s="265" t="n">
        <v>0</v>
      </c>
      <c r="X1062" s="309" t="n">
        <v>0</v>
      </c>
      <c r="Y1062" s="48" t="n">
        <v>0</v>
      </c>
      <c r="Z1062" s="21" t="n">
        <v>0</v>
      </c>
      <c r="AA1062" s="21" t="n">
        <v>0</v>
      </c>
      <c r="AB1062" s="21" t="n">
        <v>0</v>
      </c>
      <c r="AC1062" s="207"/>
      <c r="AD1062" s="207" t="n">
        <v>0</v>
      </c>
      <c r="AG1062" s="21"/>
      <c r="AH1062" s="21"/>
      <c r="AI1062" s="21"/>
      <c r="AJ1062" s="21"/>
      <c r="AK1062" s="21"/>
      <c r="AL1062" s="21"/>
      <c r="AM1062" s="21"/>
      <c r="AN1062" s="21"/>
      <c r="AO1062" s="21"/>
      <c r="AP1062" s="21"/>
      <c r="AQ1062" s="21"/>
      <c r="AR1062" s="21"/>
      <c r="AS1062" s="21"/>
      <c r="AT1062" s="21"/>
      <c r="AU1062" s="21"/>
      <c r="AV1062" s="21"/>
      <c r="AW1062" s="21"/>
      <c r="AX1062" s="21"/>
      <c r="AY1062" s="21"/>
      <c r="AZ1062" s="21"/>
      <c r="BA1062" s="21"/>
      <c r="BB1062" s="21"/>
      <c r="BC1062" s="21"/>
      <c r="BD1062" s="21"/>
      <c r="BH1062" s="312"/>
      <c r="BI1062" s="312"/>
      <c r="BJ1062" s="312"/>
      <c r="BK1062" s="312"/>
      <c r="BL1062" s="312"/>
      <c r="BM1062" s="312"/>
      <c r="BN1062" s="312"/>
      <c r="BO1062" s="312"/>
      <c r="BP1062" s="312"/>
      <c r="BQ1062" s="312"/>
      <c r="BR1062" s="312"/>
      <c r="BS1062" s="312"/>
      <c r="BT1062" s="312"/>
      <c r="BU1062" s="312"/>
      <c r="BV1062" s="312"/>
      <c r="BW1062" s="312"/>
      <c r="BX1062" s="312"/>
      <c r="BY1062" s="312"/>
      <c r="BZ1062" s="312"/>
      <c r="CA1062" s="312"/>
      <c r="CB1062" s="312"/>
      <c r="CC1062" s="312"/>
      <c r="CD1062" s="312"/>
      <c r="CE1062" s="312"/>
      <c r="CF1062" s="312"/>
      <c r="CG1062" s="312"/>
      <c r="CH1062" s="312"/>
      <c r="CI1062" s="312"/>
      <c r="CJ1062" s="312"/>
    </row>
    <row r="1063" customFormat="false" ht="15" hidden="false" customHeight="false" outlineLevel="0" collapsed="false">
      <c r="A1063" s="81"/>
      <c r="B1063" s="307" t="n">
        <v>740625</v>
      </c>
      <c r="C1063" s="1" t="s">
        <v>779</v>
      </c>
      <c r="D1063" s="308" t="n">
        <v>0</v>
      </c>
      <c r="E1063" s="48" t="n">
        <v>0</v>
      </c>
      <c r="F1063" s="308" t="n">
        <v>0</v>
      </c>
      <c r="G1063" s="308" t="n">
        <v>0</v>
      </c>
      <c r="H1063" s="308" t="n">
        <v>0</v>
      </c>
      <c r="I1063" s="48" t="n">
        <v>0</v>
      </c>
      <c r="J1063" s="308" t="n">
        <v>0</v>
      </c>
      <c r="K1063" s="308" t="n">
        <v>0</v>
      </c>
      <c r="L1063" s="48" t="n">
        <v>0</v>
      </c>
      <c r="M1063" s="308" t="n">
        <v>0</v>
      </c>
      <c r="N1063" s="265" t="n">
        <v>0</v>
      </c>
      <c r="O1063" s="309" t="n">
        <v>0</v>
      </c>
      <c r="P1063" s="265" t="n">
        <v>0</v>
      </c>
      <c r="Q1063" s="310" t="n">
        <v>0</v>
      </c>
      <c r="R1063" s="309" t="n">
        <v>0</v>
      </c>
      <c r="S1063" s="48" t="n">
        <v>0</v>
      </c>
      <c r="T1063" s="308" t="n">
        <v>0</v>
      </c>
      <c r="U1063" s="308" t="n">
        <v>0</v>
      </c>
      <c r="V1063" s="311" t="n">
        <v>0</v>
      </c>
      <c r="W1063" s="265" t="n">
        <v>0</v>
      </c>
      <c r="X1063" s="309" t="n">
        <v>0</v>
      </c>
      <c r="Y1063" s="48" t="n">
        <v>0</v>
      </c>
      <c r="Z1063" s="21" t="n">
        <v>0</v>
      </c>
      <c r="AA1063" s="21" t="n">
        <v>0</v>
      </c>
      <c r="AB1063" s="21" t="n">
        <v>0</v>
      </c>
      <c r="AC1063" s="207"/>
      <c r="AD1063" s="207" t="n">
        <v>0</v>
      </c>
      <c r="AG1063" s="21"/>
      <c r="AH1063" s="21"/>
      <c r="AI1063" s="21"/>
      <c r="AJ1063" s="21"/>
      <c r="AK1063" s="21"/>
      <c r="AL1063" s="21"/>
      <c r="AM1063" s="21"/>
      <c r="AN1063" s="21"/>
      <c r="AO1063" s="21"/>
      <c r="AP1063" s="21"/>
      <c r="AQ1063" s="21"/>
      <c r="AR1063" s="21"/>
      <c r="AS1063" s="21"/>
      <c r="AT1063" s="21"/>
      <c r="AU1063" s="21"/>
      <c r="AV1063" s="21"/>
      <c r="AW1063" s="21"/>
      <c r="AX1063" s="21"/>
      <c r="AY1063" s="21"/>
      <c r="AZ1063" s="21"/>
      <c r="BA1063" s="21"/>
      <c r="BB1063" s="21"/>
      <c r="BC1063" s="21"/>
      <c r="BD1063" s="21"/>
      <c r="BH1063" s="312"/>
      <c r="BI1063" s="312"/>
      <c r="BJ1063" s="312"/>
      <c r="BK1063" s="312"/>
      <c r="BL1063" s="312"/>
      <c r="BM1063" s="312"/>
      <c r="BN1063" s="312"/>
      <c r="BO1063" s="312"/>
      <c r="BP1063" s="312"/>
      <c r="BQ1063" s="312"/>
      <c r="BR1063" s="312"/>
      <c r="BS1063" s="312"/>
      <c r="BT1063" s="312"/>
      <c r="BU1063" s="312"/>
      <c r="BV1063" s="312"/>
      <c r="BW1063" s="312"/>
      <c r="BX1063" s="312"/>
      <c r="BY1063" s="312"/>
      <c r="BZ1063" s="312"/>
      <c r="CA1063" s="312"/>
      <c r="CB1063" s="312"/>
      <c r="CC1063" s="312"/>
      <c r="CD1063" s="312"/>
      <c r="CE1063" s="312"/>
      <c r="CF1063" s="312"/>
      <c r="CG1063" s="312"/>
      <c r="CH1063" s="312"/>
      <c r="CI1063" s="312"/>
      <c r="CJ1063" s="312"/>
    </row>
    <row r="1064" customFormat="false" ht="15" hidden="false" customHeight="false" outlineLevel="0" collapsed="false">
      <c r="A1064" s="81"/>
      <c r="B1064" s="307" t="n">
        <v>740630</v>
      </c>
      <c r="C1064" s="1" t="s">
        <v>109</v>
      </c>
      <c r="D1064" s="308" t="n">
        <v>0</v>
      </c>
      <c r="E1064" s="48" t="n">
        <v>0</v>
      </c>
      <c r="F1064" s="308" t="n">
        <v>0</v>
      </c>
      <c r="G1064" s="308" t="n">
        <v>0</v>
      </c>
      <c r="H1064" s="308" t="n">
        <v>0</v>
      </c>
      <c r="I1064" s="48" t="n">
        <v>0</v>
      </c>
      <c r="J1064" s="308" t="n">
        <v>0</v>
      </c>
      <c r="K1064" s="308" t="n">
        <v>0</v>
      </c>
      <c r="L1064" s="48" t="n">
        <v>0</v>
      </c>
      <c r="M1064" s="308" t="n">
        <v>0</v>
      </c>
      <c r="N1064" s="265" t="n">
        <v>0</v>
      </c>
      <c r="O1064" s="309" t="n">
        <v>0</v>
      </c>
      <c r="P1064" s="265" t="n">
        <v>0</v>
      </c>
      <c r="Q1064" s="310" t="n">
        <v>0</v>
      </c>
      <c r="R1064" s="309" t="n">
        <v>0</v>
      </c>
      <c r="S1064" s="48" t="n">
        <v>0</v>
      </c>
      <c r="T1064" s="308" t="n">
        <v>0</v>
      </c>
      <c r="U1064" s="308" t="n">
        <v>0</v>
      </c>
      <c r="V1064" s="311" t="n">
        <v>0</v>
      </c>
      <c r="W1064" s="265" t="n">
        <v>0</v>
      </c>
      <c r="X1064" s="309" t="n">
        <v>0</v>
      </c>
      <c r="Y1064" s="48" t="n">
        <v>0</v>
      </c>
      <c r="Z1064" s="21" t="n">
        <v>0</v>
      </c>
      <c r="AA1064" s="21" t="n">
        <v>0</v>
      </c>
      <c r="AB1064" s="21" t="n">
        <v>0</v>
      </c>
      <c r="AC1064" s="207"/>
      <c r="AD1064" s="207" t="n">
        <v>0</v>
      </c>
      <c r="AG1064" s="21"/>
      <c r="AH1064" s="21"/>
      <c r="AI1064" s="21"/>
      <c r="AJ1064" s="21"/>
      <c r="AK1064" s="21"/>
      <c r="AL1064" s="21"/>
      <c r="AM1064" s="21"/>
      <c r="AN1064" s="21"/>
      <c r="AO1064" s="21"/>
      <c r="AP1064" s="21"/>
      <c r="AQ1064" s="21"/>
      <c r="AR1064" s="21"/>
      <c r="AS1064" s="21"/>
      <c r="AT1064" s="21"/>
      <c r="AU1064" s="21"/>
      <c r="AV1064" s="21"/>
      <c r="AW1064" s="21"/>
      <c r="AX1064" s="21"/>
      <c r="AY1064" s="21"/>
      <c r="AZ1064" s="21"/>
      <c r="BA1064" s="21"/>
      <c r="BB1064" s="21"/>
      <c r="BC1064" s="21"/>
      <c r="BD1064" s="21"/>
      <c r="BH1064" s="312"/>
      <c r="BI1064" s="312"/>
      <c r="BJ1064" s="312"/>
      <c r="BK1064" s="312"/>
      <c r="BL1064" s="312"/>
      <c r="BM1064" s="312"/>
      <c r="BN1064" s="312"/>
      <c r="BO1064" s="312"/>
      <c r="BP1064" s="312"/>
      <c r="BQ1064" s="312"/>
      <c r="BR1064" s="312"/>
      <c r="BS1064" s="312"/>
      <c r="BT1064" s="312"/>
      <c r="BU1064" s="312"/>
      <c r="BV1064" s="312"/>
      <c r="BW1064" s="312"/>
      <c r="BX1064" s="312"/>
      <c r="BY1064" s="312"/>
      <c r="BZ1064" s="312"/>
      <c r="CA1064" s="312"/>
      <c r="CB1064" s="312"/>
      <c r="CC1064" s="312"/>
      <c r="CD1064" s="312"/>
      <c r="CE1064" s="312"/>
      <c r="CF1064" s="312"/>
      <c r="CG1064" s="312"/>
      <c r="CH1064" s="312"/>
      <c r="CI1064" s="312"/>
      <c r="CJ1064" s="312"/>
    </row>
    <row r="1065" customFormat="false" ht="15" hidden="false" customHeight="false" outlineLevel="0" collapsed="false">
      <c r="A1065" s="81"/>
      <c r="B1065" s="307" t="n">
        <v>740635</v>
      </c>
      <c r="C1065" s="1" t="s">
        <v>315</v>
      </c>
      <c r="D1065" s="308" t="n">
        <v>0</v>
      </c>
      <c r="E1065" s="48" t="n">
        <v>0</v>
      </c>
      <c r="F1065" s="308" t="n">
        <v>0</v>
      </c>
      <c r="G1065" s="308" t="n">
        <v>0</v>
      </c>
      <c r="H1065" s="308" t="n">
        <v>0</v>
      </c>
      <c r="I1065" s="48" t="n">
        <v>0</v>
      </c>
      <c r="J1065" s="308" t="n">
        <v>0</v>
      </c>
      <c r="K1065" s="308" t="n">
        <v>0</v>
      </c>
      <c r="L1065" s="48" t="n">
        <v>0</v>
      </c>
      <c r="M1065" s="308" t="n">
        <v>0</v>
      </c>
      <c r="N1065" s="265" t="n">
        <v>0</v>
      </c>
      <c r="O1065" s="309" t="n">
        <v>0</v>
      </c>
      <c r="P1065" s="265" t="n">
        <v>0</v>
      </c>
      <c r="Q1065" s="310" t="n">
        <v>0</v>
      </c>
      <c r="R1065" s="309" t="n">
        <v>0</v>
      </c>
      <c r="S1065" s="48" t="n">
        <v>0</v>
      </c>
      <c r="T1065" s="308" t="n">
        <v>0</v>
      </c>
      <c r="U1065" s="308" t="n">
        <v>0</v>
      </c>
      <c r="V1065" s="311" t="n">
        <v>0</v>
      </c>
      <c r="W1065" s="265" t="n">
        <v>0</v>
      </c>
      <c r="X1065" s="309" t="n">
        <v>0</v>
      </c>
      <c r="Y1065" s="48" t="n">
        <v>0</v>
      </c>
      <c r="Z1065" s="21" t="n">
        <v>0</v>
      </c>
      <c r="AA1065" s="21" t="n">
        <v>0</v>
      </c>
      <c r="AB1065" s="21" t="n">
        <v>0</v>
      </c>
      <c r="AC1065" s="207"/>
      <c r="AD1065" s="207" t="n">
        <v>0</v>
      </c>
      <c r="AG1065" s="21"/>
      <c r="AH1065" s="21"/>
      <c r="AI1065" s="21"/>
      <c r="AJ1065" s="21"/>
      <c r="AK1065" s="21"/>
      <c r="AL1065" s="21"/>
      <c r="AM1065" s="21"/>
      <c r="AN1065" s="21"/>
      <c r="AO1065" s="21"/>
      <c r="AP1065" s="21"/>
      <c r="AQ1065" s="21"/>
      <c r="AR1065" s="21"/>
      <c r="AS1065" s="21"/>
      <c r="AT1065" s="21"/>
      <c r="AU1065" s="21"/>
      <c r="AV1065" s="21"/>
      <c r="AW1065" s="21"/>
      <c r="AX1065" s="21"/>
      <c r="AY1065" s="21"/>
      <c r="AZ1065" s="21"/>
      <c r="BA1065" s="21"/>
      <c r="BB1065" s="21"/>
      <c r="BC1065" s="21"/>
      <c r="BD1065" s="21"/>
      <c r="BH1065" s="312"/>
      <c r="BI1065" s="312"/>
      <c r="BJ1065" s="312"/>
      <c r="BK1065" s="312"/>
      <c r="BL1065" s="312"/>
      <c r="BM1065" s="312"/>
      <c r="BN1065" s="312"/>
      <c r="BO1065" s="312"/>
      <c r="BP1065" s="312"/>
      <c r="BQ1065" s="312"/>
      <c r="BR1065" s="312"/>
      <c r="BS1065" s="312"/>
      <c r="BT1065" s="312"/>
      <c r="BU1065" s="312"/>
      <c r="BV1065" s="312"/>
      <c r="BW1065" s="312"/>
      <c r="BX1065" s="312"/>
      <c r="BY1065" s="312"/>
      <c r="BZ1065" s="312"/>
      <c r="CA1065" s="312"/>
      <c r="CB1065" s="312"/>
      <c r="CC1065" s="312"/>
      <c r="CD1065" s="312"/>
      <c r="CE1065" s="312"/>
      <c r="CF1065" s="312"/>
      <c r="CG1065" s="312"/>
      <c r="CH1065" s="312"/>
      <c r="CI1065" s="312"/>
      <c r="CJ1065" s="312"/>
    </row>
    <row r="1066" customFormat="false" ht="15" hidden="false" customHeight="false" outlineLevel="0" collapsed="false">
      <c r="A1066" s="81"/>
      <c r="B1066" s="307" t="n">
        <v>7407</v>
      </c>
      <c r="C1066" s="1" t="s">
        <v>834</v>
      </c>
      <c r="D1066" s="308" t="n">
        <v>0</v>
      </c>
      <c r="E1066" s="48" t="n">
        <v>0</v>
      </c>
      <c r="F1066" s="308" t="n">
        <v>0</v>
      </c>
      <c r="G1066" s="308" t="n">
        <v>0</v>
      </c>
      <c r="H1066" s="308" t="n">
        <v>42632.66609</v>
      </c>
      <c r="I1066" s="48" t="n">
        <v>42632.66609</v>
      </c>
      <c r="J1066" s="308" t="n">
        <v>0</v>
      </c>
      <c r="K1066" s="308" t="n">
        <v>0</v>
      </c>
      <c r="L1066" s="48" t="n">
        <v>0</v>
      </c>
      <c r="M1066" s="308" t="n">
        <v>0</v>
      </c>
      <c r="N1066" s="265" t="n">
        <v>0</v>
      </c>
      <c r="O1066" s="309" t="n">
        <v>0</v>
      </c>
      <c r="P1066" s="265" t="n">
        <v>0</v>
      </c>
      <c r="Q1066" s="310" t="n">
        <v>0</v>
      </c>
      <c r="R1066" s="309" t="n">
        <v>0</v>
      </c>
      <c r="S1066" s="48" t="n">
        <v>0</v>
      </c>
      <c r="T1066" s="308" t="n">
        <v>4745.16233</v>
      </c>
      <c r="U1066" s="308" t="n">
        <v>0</v>
      </c>
      <c r="V1066" s="311" t="n">
        <v>0</v>
      </c>
      <c r="W1066" s="265" t="n">
        <v>0</v>
      </c>
      <c r="X1066" s="309" t="n">
        <v>11477.98656</v>
      </c>
      <c r="Y1066" s="48" t="n">
        <v>16223.14889</v>
      </c>
      <c r="Z1066" s="21" t="n">
        <v>58855.81498</v>
      </c>
      <c r="AA1066" s="21" t="n">
        <v>42632.66609</v>
      </c>
      <c r="AB1066" s="21" t="n">
        <v>16223.14889</v>
      </c>
      <c r="AC1066" s="207"/>
      <c r="AD1066" s="207" t="n">
        <v>0</v>
      </c>
      <c r="AG1066" s="21"/>
      <c r="AH1066" s="21"/>
      <c r="AI1066" s="21"/>
      <c r="AJ1066" s="21"/>
      <c r="AK1066" s="21"/>
      <c r="AL1066" s="21"/>
      <c r="AM1066" s="21"/>
      <c r="AN1066" s="21"/>
      <c r="AO1066" s="21"/>
      <c r="AP1066" s="21"/>
      <c r="AQ1066" s="21"/>
      <c r="AR1066" s="21"/>
      <c r="AS1066" s="21"/>
      <c r="AT1066" s="21"/>
      <c r="AU1066" s="21"/>
      <c r="AV1066" s="21"/>
      <c r="AW1066" s="21"/>
      <c r="AX1066" s="21"/>
      <c r="AY1066" s="21"/>
      <c r="AZ1066" s="21"/>
      <c r="BA1066" s="21"/>
      <c r="BB1066" s="21"/>
      <c r="BC1066" s="21"/>
      <c r="BD1066" s="21"/>
      <c r="BH1066" s="312"/>
      <c r="BI1066" s="312"/>
      <c r="BJ1066" s="312"/>
      <c r="BK1066" s="312"/>
      <c r="BL1066" s="312"/>
      <c r="BM1066" s="312"/>
      <c r="BN1066" s="312"/>
      <c r="BO1066" s="312"/>
      <c r="BP1066" s="312"/>
      <c r="BQ1066" s="312"/>
      <c r="BR1066" s="312"/>
      <c r="BS1066" s="312"/>
      <c r="BT1066" s="312"/>
      <c r="BU1066" s="312"/>
      <c r="BV1066" s="312"/>
      <c r="BW1066" s="312"/>
      <c r="BX1066" s="312"/>
      <c r="BY1066" s="312"/>
      <c r="BZ1066" s="312"/>
      <c r="CA1066" s="312"/>
      <c r="CB1066" s="312"/>
      <c r="CC1066" s="312"/>
      <c r="CD1066" s="312"/>
      <c r="CE1066" s="312"/>
      <c r="CF1066" s="312"/>
      <c r="CG1066" s="312"/>
      <c r="CH1066" s="312"/>
      <c r="CI1066" s="312"/>
      <c r="CJ1066" s="312"/>
    </row>
    <row r="1067" customFormat="false" ht="15" hidden="false" customHeight="false" outlineLevel="0" collapsed="false">
      <c r="A1067" s="81"/>
      <c r="B1067" s="307" t="n">
        <v>740705</v>
      </c>
      <c r="C1067" s="1" t="s">
        <v>666</v>
      </c>
      <c r="D1067" s="308" t="n">
        <v>0</v>
      </c>
      <c r="E1067" s="48" t="n">
        <v>0</v>
      </c>
      <c r="F1067" s="308" t="n">
        <v>0</v>
      </c>
      <c r="G1067" s="308" t="n">
        <v>0</v>
      </c>
      <c r="H1067" s="308" t="n">
        <v>0</v>
      </c>
      <c r="I1067" s="48" t="n">
        <v>0</v>
      </c>
      <c r="J1067" s="308" t="n">
        <v>0</v>
      </c>
      <c r="K1067" s="308" t="n">
        <v>0</v>
      </c>
      <c r="L1067" s="48" t="n">
        <v>0</v>
      </c>
      <c r="M1067" s="308" t="n">
        <v>0</v>
      </c>
      <c r="N1067" s="265" t="n">
        <v>0</v>
      </c>
      <c r="O1067" s="309" t="n">
        <v>0</v>
      </c>
      <c r="P1067" s="265" t="n">
        <v>0</v>
      </c>
      <c r="Q1067" s="310" t="n">
        <v>0</v>
      </c>
      <c r="R1067" s="309" t="n">
        <v>0</v>
      </c>
      <c r="S1067" s="48" t="n">
        <v>0</v>
      </c>
      <c r="T1067" s="308" t="n">
        <v>264.00482</v>
      </c>
      <c r="U1067" s="308" t="n">
        <v>0</v>
      </c>
      <c r="V1067" s="311" t="n">
        <v>0</v>
      </c>
      <c r="W1067" s="265" t="n">
        <v>0</v>
      </c>
      <c r="X1067" s="309" t="n">
        <v>0</v>
      </c>
      <c r="Y1067" s="48" t="n">
        <v>264.00482</v>
      </c>
      <c r="Z1067" s="21" t="n">
        <v>264.00482</v>
      </c>
      <c r="AA1067" s="21" t="n">
        <v>0</v>
      </c>
      <c r="AB1067" s="21" t="n">
        <v>264.00482</v>
      </c>
      <c r="AC1067" s="207"/>
      <c r="AD1067" s="207" t="n">
        <v>0</v>
      </c>
      <c r="AG1067" s="21"/>
      <c r="AH1067" s="21"/>
      <c r="AI1067" s="21"/>
      <c r="AJ1067" s="21"/>
      <c r="AK1067" s="21"/>
      <c r="AL1067" s="21"/>
      <c r="AM1067" s="21"/>
      <c r="AN1067" s="21"/>
      <c r="AO1067" s="21"/>
      <c r="AP1067" s="21"/>
      <c r="AQ1067" s="21"/>
      <c r="AR1067" s="21"/>
      <c r="AS1067" s="21"/>
      <c r="AT1067" s="21"/>
      <c r="AU1067" s="21"/>
      <c r="AV1067" s="21"/>
      <c r="AW1067" s="21"/>
      <c r="AX1067" s="21"/>
      <c r="AY1067" s="21"/>
      <c r="AZ1067" s="21"/>
      <c r="BA1067" s="21"/>
      <c r="BB1067" s="21"/>
      <c r="BC1067" s="21"/>
      <c r="BD1067" s="21"/>
      <c r="BH1067" s="312"/>
      <c r="BI1067" s="312"/>
      <c r="BJ1067" s="312"/>
      <c r="BK1067" s="312"/>
      <c r="BL1067" s="312"/>
      <c r="BM1067" s="312"/>
      <c r="BN1067" s="312"/>
      <c r="BO1067" s="312"/>
      <c r="BP1067" s="312"/>
      <c r="BQ1067" s="312"/>
      <c r="BR1067" s="312"/>
      <c r="BS1067" s="312"/>
      <c r="BT1067" s="312"/>
      <c r="BU1067" s="312"/>
      <c r="BV1067" s="312"/>
      <c r="BW1067" s="312"/>
      <c r="BX1067" s="312"/>
      <c r="BY1067" s="312"/>
      <c r="BZ1067" s="312"/>
      <c r="CA1067" s="312"/>
      <c r="CB1067" s="312"/>
      <c r="CC1067" s="312"/>
      <c r="CD1067" s="312"/>
      <c r="CE1067" s="312"/>
      <c r="CF1067" s="312"/>
      <c r="CG1067" s="312"/>
      <c r="CH1067" s="312"/>
      <c r="CI1067" s="312"/>
      <c r="CJ1067" s="312"/>
    </row>
    <row r="1068" customFormat="false" ht="15" hidden="false" customHeight="false" outlineLevel="0" collapsed="false">
      <c r="A1068" s="81"/>
      <c r="B1068" s="307" t="n">
        <v>740710</v>
      </c>
      <c r="C1068" s="1" t="s">
        <v>130</v>
      </c>
      <c r="D1068" s="308" t="n">
        <v>0</v>
      </c>
      <c r="E1068" s="48" t="n">
        <v>0</v>
      </c>
      <c r="F1068" s="308" t="n">
        <v>0</v>
      </c>
      <c r="G1068" s="308" t="n">
        <v>0</v>
      </c>
      <c r="H1068" s="308" t="n">
        <v>0</v>
      </c>
      <c r="I1068" s="48" t="n">
        <v>0</v>
      </c>
      <c r="J1068" s="308" t="n">
        <v>0</v>
      </c>
      <c r="K1068" s="308" t="n">
        <v>0</v>
      </c>
      <c r="L1068" s="48" t="n">
        <v>0</v>
      </c>
      <c r="M1068" s="308" t="n">
        <v>0</v>
      </c>
      <c r="N1068" s="265" t="n">
        <v>0</v>
      </c>
      <c r="O1068" s="309" t="n">
        <v>0</v>
      </c>
      <c r="P1068" s="265" t="n">
        <v>0</v>
      </c>
      <c r="Q1068" s="310" t="n">
        <v>0</v>
      </c>
      <c r="R1068" s="309" t="n">
        <v>0</v>
      </c>
      <c r="S1068" s="48" t="n">
        <v>0</v>
      </c>
      <c r="T1068" s="308" t="n">
        <v>0</v>
      </c>
      <c r="U1068" s="308" t="n">
        <v>0</v>
      </c>
      <c r="V1068" s="311" t="n">
        <v>0</v>
      </c>
      <c r="W1068" s="265" t="n">
        <v>0</v>
      </c>
      <c r="X1068" s="309" t="n">
        <v>0</v>
      </c>
      <c r="Y1068" s="48" t="n">
        <v>0</v>
      </c>
      <c r="Z1068" s="21" t="n">
        <v>0</v>
      </c>
      <c r="AA1068" s="21" t="n">
        <v>0</v>
      </c>
      <c r="AB1068" s="21" t="n">
        <v>0</v>
      </c>
      <c r="AC1068" s="207"/>
      <c r="AD1068" s="207" t="n">
        <v>0</v>
      </c>
      <c r="AG1068" s="21"/>
      <c r="AH1068" s="21"/>
      <c r="AI1068" s="21"/>
      <c r="AJ1068" s="21"/>
      <c r="AK1068" s="21"/>
      <c r="AL1068" s="21"/>
      <c r="AM1068" s="21"/>
      <c r="AN1068" s="21"/>
      <c r="AO1068" s="21"/>
      <c r="AP1068" s="21"/>
      <c r="AQ1068" s="21"/>
      <c r="AR1068" s="21"/>
      <c r="AS1068" s="21"/>
      <c r="AT1068" s="21"/>
      <c r="AU1068" s="21"/>
      <c r="AV1068" s="21"/>
      <c r="AW1068" s="21"/>
      <c r="AX1068" s="21"/>
      <c r="AY1068" s="21"/>
      <c r="AZ1068" s="21"/>
      <c r="BA1068" s="21"/>
      <c r="BB1068" s="21"/>
      <c r="BC1068" s="21"/>
      <c r="BD1068" s="21"/>
      <c r="BH1068" s="312"/>
      <c r="BI1068" s="312"/>
      <c r="BJ1068" s="312"/>
      <c r="BK1068" s="312"/>
      <c r="BL1068" s="312"/>
      <c r="BM1068" s="312"/>
      <c r="BN1068" s="312"/>
      <c r="BO1068" s="312"/>
      <c r="BP1068" s="312"/>
      <c r="BQ1068" s="312"/>
      <c r="BR1068" s="312"/>
      <c r="BS1068" s="312"/>
      <c r="BT1068" s="312"/>
      <c r="BU1068" s="312"/>
      <c r="BV1068" s="312"/>
      <c r="BW1068" s="312"/>
      <c r="BX1068" s="312"/>
      <c r="BY1068" s="312"/>
      <c r="BZ1068" s="312"/>
      <c r="CA1068" s="312"/>
      <c r="CB1068" s="312"/>
      <c r="CC1068" s="312"/>
      <c r="CD1068" s="312"/>
      <c r="CE1068" s="312"/>
      <c r="CF1068" s="312"/>
      <c r="CG1068" s="312"/>
      <c r="CH1068" s="312"/>
      <c r="CI1068" s="312"/>
      <c r="CJ1068" s="312"/>
    </row>
    <row r="1069" customFormat="false" ht="15" hidden="false" customHeight="false" outlineLevel="0" collapsed="false">
      <c r="A1069" s="81"/>
      <c r="B1069" s="307" t="n">
        <v>740715</v>
      </c>
      <c r="C1069" s="1" t="s">
        <v>131</v>
      </c>
      <c r="D1069" s="308" t="n">
        <v>0</v>
      </c>
      <c r="E1069" s="48" t="n">
        <v>0</v>
      </c>
      <c r="F1069" s="308" t="n">
        <v>0</v>
      </c>
      <c r="G1069" s="308" t="n">
        <v>0</v>
      </c>
      <c r="H1069" s="308" t="n">
        <v>0</v>
      </c>
      <c r="I1069" s="48" t="n">
        <v>0</v>
      </c>
      <c r="J1069" s="308" t="n">
        <v>0</v>
      </c>
      <c r="K1069" s="308" t="n">
        <v>0</v>
      </c>
      <c r="L1069" s="48" t="n">
        <v>0</v>
      </c>
      <c r="M1069" s="308" t="n">
        <v>0</v>
      </c>
      <c r="N1069" s="265" t="n">
        <v>0</v>
      </c>
      <c r="O1069" s="309" t="n">
        <v>0</v>
      </c>
      <c r="P1069" s="265" t="n">
        <v>0</v>
      </c>
      <c r="Q1069" s="310" t="n">
        <v>0</v>
      </c>
      <c r="R1069" s="309" t="n">
        <v>0</v>
      </c>
      <c r="S1069" s="48" t="n">
        <v>0</v>
      </c>
      <c r="T1069" s="308" t="n">
        <v>0</v>
      </c>
      <c r="U1069" s="308" t="n">
        <v>0</v>
      </c>
      <c r="V1069" s="311" t="n">
        <v>0</v>
      </c>
      <c r="W1069" s="265" t="n">
        <v>0</v>
      </c>
      <c r="X1069" s="309" t="n">
        <v>0</v>
      </c>
      <c r="Y1069" s="48" t="n">
        <v>0</v>
      </c>
      <c r="Z1069" s="21" t="n">
        <v>0</v>
      </c>
      <c r="AA1069" s="21" t="n">
        <v>0</v>
      </c>
      <c r="AB1069" s="21" t="n">
        <v>0</v>
      </c>
      <c r="AC1069" s="207"/>
      <c r="AD1069" s="207" t="n">
        <v>0</v>
      </c>
      <c r="AG1069" s="21"/>
      <c r="AH1069" s="21"/>
      <c r="AI1069" s="21"/>
      <c r="AJ1069" s="21"/>
      <c r="AK1069" s="21"/>
      <c r="AL1069" s="21"/>
      <c r="AM1069" s="21"/>
      <c r="AN1069" s="21"/>
      <c r="AO1069" s="21"/>
      <c r="AP1069" s="21"/>
      <c r="AQ1069" s="21"/>
      <c r="AR1069" s="21"/>
      <c r="AS1069" s="21"/>
      <c r="AT1069" s="21"/>
      <c r="AU1069" s="21"/>
      <c r="AV1069" s="21"/>
      <c r="AW1069" s="21"/>
      <c r="AX1069" s="21"/>
      <c r="AY1069" s="21"/>
      <c r="AZ1069" s="21"/>
      <c r="BA1069" s="21"/>
      <c r="BB1069" s="21"/>
      <c r="BC1069" s="21"/>
      <c r="BD1069" s="21"/>
      <c r="BH1069" s="312"/>
      <c r="BI1069" s="312"/>
      <c r="BJ1069" s="312"/>
      <c r="BK1069" s="312"/>
      <c r="BL1069" s="312"/>
      <c r="BM1069" s="312"/>
      <c r="BN1069" s="312"/>
      <c r="BO1069" s="312"/>
      <c r="BP1069" s="312"/>
      <c r="BQ1069" s="312"/>
      <c r="BR1069" s="312"/>
      <c r="BS1069" s="312"/>
      <c r="BT1069" s="312"/>
      <c r="BU1069" s="312"/>
      <c r="BV1069" s="312"/>
      <c r="BW1069" s="312"/>
      <c r="BX1069" s="312"/>
      <c r="BY1069" s="312"/>
      <c r="BZ1069" s="312"/>
      <c r="CA1069" s="312"/>
      <c r="CB1069" s="312"/>
      <c r="CC1069" s="312"/>
      <c r="CD1069" s="312"/>
      <c r="CE1069" s="312"/>
      <c r="CF1069" s="312"/>
      <c r="CG1069" s="312"/>
      <c r="CH1069" s="312"/>
      <c r="CI1069" s="312"/>
      <c r="CJ1069" s="312"/>
    </row>
    <row r="1070" customFormat="false" ht="15" hidden="false" customHeight="false" outlineLevel="0" collapsed="false">
      <c r="A1070" s="81"/>
      <c r="B1070" s="307" t="n">
        <v>740720</v>
      </c>
      <c r="C1070" s="1" t="s">
        <v>134</v>
      </c>
      <c r="D1070" s="308" t="n">
        <v>0</v>
      </c>
      <c r="E1070" s="48" t="n">
        <v>0</v>
      </c>
      <c r="F1070" s="308" t="n">
        <v>0</v>
      </c>
      <c r="G1070" s="308" t="n">
        <v>0</v>
      </c>
      <c r="H1070" s="308" t="n">
        <v>0</v>
      </c>
      <c r="I1070" s="48" t="n">
        <v>0</v>
      </c>
      <c r="J1070" s="308" t="n">
        <v>0</v>
      </c>
      <c r="K1070" s="308" t="n">
        <v>0</v>
      </c>
      <c r="L1070" s="48" t="n">
        <v>0</v>
      </c>
      <c r="M1070" s="308" t="n">
        <v>0</v>
      </c>
      <c r="N1070" s="265" t="n">
        <v>0</v>
      </c>
      <c r="O1070" s="309" t="n">
        <v>0</v>
      </c>
      <c r="P1070" s="265" t="n">
        <v>0</v>
      </c>
      <c r="Q1070" s="310" t="n">
        <v>0</v>
      </c>
      <c r="R1070" s="309" t="n">
        <v>0</v>
      </c>
      <c r="S1070" s="48" t="n">
        <v>0</v>
      </c>
      <c r="T1070" s="308" t="n">
        <v>0</v>
      </c>
      <c r="U1070" s="308" t="n">
        <v>0</v>
      </c>
      <c r="V1070" s="311" t="n">
        <v>0</v>
      </c>
      <c r="W1070" s="265" t="n">
        <v>0</v>
      </c>
      <c r="X1070" s="309" t="n">
        <v>0</v>
      </c>
      <c r="Y1070" s="48" t="n">
        <v>0</v>
      </c>
      <c r="Z1070" s="21" t="n">
        <v>0</v>
      </c>
      <c r="AA1070" s="21" t="n">
        <v>0</v>
      </c>
      <c r="AB1070" s="21" t="n">
        <v>0</v>
      </c>
      <c r="AC1070" s="207"/>
      <c r="AD1070" s="207" t="n">
        <v>0</v>
      </c>
      <c r="AG1070" s="21"/>
      <c r="AH1070" s="21"/>
      <c r="AI1070" s="21"/>
      <c r="AJ1070" s="21"/>
      <c r="AK1070" s="21"/>
      <c r="AL1070" s="21"/>
      <c r="AM1070" s="21"/>
      <c r="AN1070" s="21"/>
      <c r="AO1070" s="21"/>
      <c r="AP1070" s="21"/>
      <c r="AQ1070" s="21"/>
      <c r="AR1070" s="21"/>
      <c r="AS1070" s="21"/>
      <c r="AT1070" s="21"/>
      <c r="AU1070" s="21"/>
      <c r="AV1070" s="21"/>
      <c r="AW1070" s="21"/>
      <c r="AX1070" s="21"/>
      <c r="AY1070" s="21"/>
      <c r="AZ1070" s="21"/>
      <c r="BA1070" s="21"/>
      <c r="BB1070" s="21"/>
      <c r="BC1070" s="21"/>
      <c r="BD1070" s="21"/>
      <c r="BH1070" s="312"/>
      <c r="BI1070" s="312"/>
      <c r="BJ1070" s="312"/>
      <c r="BK1070" s="312"/>
      <c r="BL1070" s="312"/>
      <c r="BM1070" s="312"/>
      <c r="BN1070" s="312"/>
      <c r="BO1070" s="312"/>
      <c r="BP1070" s="312"/>
      <c r="BQ1070" s="312"/>
      <c r="BR1070" s="312"/>
      <c r="BS1070" s="312"/>
      <c r="BT1070" s="312"/>
      <c r="BU1070" s="312"/>
      <c r="BV1070" s="312"/>
      <c r="BW1070" s="312"/>
      <c r="BX1070" s="312"/>
      <c r="BY1070" s="312"/>
      <c r="BZ1070" s="312"/>
      <c r="CA1070" s="312"/>
      <c r="CB1070" s="312"/>
      <c r="CC1070" s="312"/>
      <c r="CD1070" s="312"/>
      <c r="CE1070" s="312"/>
      <c r="CF1070" s="312"/>
      <c r="CG1070" s="312"/>
      <c r="CH1070" s="312"/>
      <c r="CI1070" s="312"/>
      <c r="CJ1070" s="312"/>
    </row>
    <row r="1071" customFormat="false" ht="15" hidden="false" customHeight="false" outlineLevel="0" collapsed="false">
      <c r="A1071" s="81"/>
      <c r="B1071" s="307" t="n">
        <v>740725</v>
      </c>
      <c r="C1071" s="1" t="s">
        <v>135</v>
      </c>
      <c r="D1071" s="308" t="n">
        <v>0</v>
      </c>
      <c r="E1071" s="48" t="n">
        <v>0</v>
      </c>
      <c r="F1071" s="308" t="n">
        <v>0</v>
      </c>
      <c r="G1071" s="308" t="n">
        <v>0</v>
      </c>
      <c r="H1071" s="308" t="n">
        <v>41027.78132</v>
      </c>
      <c r="I1071" s="48" t="n">
        <v>41027.78132</v>
      </c>
      <c r="J1071" s="308" t="n">
        <v>0</v>
      </c>
      <c r="K1071" s="308" t="n">
        <v>0</v>
      </c>
      <c r="L1071" s="48" t="n">
        <v>0</v>
      </c>
      <c r="M1071" s="308" t="n">
        <v>0</v>
      </c>
      <c r="N1071" s="265" t="n">
        <v>0</v>
      </c>
      <c r="O1071" s="309" t="n">
        <v>0</v>
      </c>
      <c r="P1071" s="265" t="n">
        <v>0</v>
      </c>
      <c r="Q1071" s="310" t="n">
        <v>0</v>
      </c>
      <c r="R1071" s="309" t="n">
        <v>0</v>
      </c>
      <c r="S1071" s="48" t="n">
        <v>0</v>
      </c>
      <c r="T1071" s="308" t="n">
        <v>4481.15751</v>
      </c>
      <c r="U1071" s="308" t="n">
        <v>0</v>
      </c>
      <c r="V1071" s="311" t="n">
        <v>0</v>
      </c>
      <c r="W1071" s="265" t="n">
        <v>0</v>
      </c>
      <c r="X1071" s="309" t="n">
        <v>11477.98656</v>
      </c>
      <c r="Y1071" s="48" t="n">
        <v>15959.14407</v>
      </c>
      <c r="Z1071" s="21" t="n">
        <v>56986.92539</v>
      </c>
      <c r="AA1071" s="21" t="n">
        <v>41027.78132</v>
      </c>
      <c r="AB1071" s="21" t="n">
        <v>15959.14407</v>
      </c>
      <c r="AC1071" s="207"/>
      <c r="AD1071" s="207" t="n">
        <v>0</v>
      </c>
      <c r="AG1071" s="21"/>
      <c r="AH1071" s="21"/>
      <c r="AI1071" s="21"/>
      <c r="AJ1071" s="21"/>
      <c r="AK1071" s="21"/>
      <c r="AL1071" s="21"/>
      <c r="AM1071" s="21"/>
      <c r="AN1071" s="21"/>
      <c r="AO1071" s="21"/>
      <c r="AP1071" s="21"/>
      <c r="AQ1071" s="21"/>
      <c r="AR1071" s="21"/>
      <c r="AS1071" s="21"/>
      <c r="AT1071" s="21"/>
      <c r="AU1071" s="21"/>
      <c r="AV1071" s="21"/>
      <c r="AW1071" s="21"/>
      <c r="AX1071" s="21"/>
      <c r="AY1071" s="21"/>
      <c r="AZ1071" s="21"/>
      <c r="BA1071" s="21"/>
      <c r="BB1071" s="21"/>
      <c r="BC1071" s="21"/>
      <c r="BD1071" s="21"/>
      <c r="BH1071" s="312"/>
      <c r="BI1071" s="312"/>
      <c r="BJ1071" s="312"/>
      <c r="BK1071" s="312"/>
      <c r="BL1071" s="312"/>
      <c r="BM1071" s="312"/>
      <c r="BN1071" s="312"/>
      <c r="BO1071" s="312"/>
      <c r="BP1071" s="312"/>
      <c r="BQ1071" s="312"/>
      <c r="BR1071" s="312"/>
      <c r="BS1071" s="312"/>
      <c r="BT1071" s="312"/>
      <c r="BU1071" s="312"/>
      <c r="BV1071" s="312"/>
      <c r="BW1071" s="312"/>
      <c r="BX1071" s="312"/>
      <c r="BY1071" s="312"/>
      <c r="BZ1071" s="312"/>
      <c r="CA1071" s="312"/>
      <c r="CB1071" s="312"/>
      <c r="CC1071" s="312"/>
      <c r="CD1071" s="312"/>
      <c r="CE1071" s="312"/>
      <c r="CF1071" s="312"/>
      <c r="CG1071" s="312"/>
      <c r="CH1071" s="312"/>
      <c r="CI1071" s="312"/>
      <c r="CJ1071" s="312"/>
    </row>
    <row r="1072" customFormat="false" ht="15" hidden="false" customHeight="false" outlineLevel="0" collapsed="false">
      <c r="A1072" s="81"/>
      <c r="B1072" s="307" t="n">
        <v>740730</v>
      </c>
      <c r="C1072" s="1" t="s">
        <v>133</v>
      </c>
      <c r="D1072" s="308" t="n">
        <v>0</v>
      </c>
      <c r="E1072" s="48" t="n">
        <v>0</v>
      </c>
      <c r="F1072" s="308" t="n">
        <v>0</v>
      </c>
      <c r="G1072" s="308" t="n">
        <v>0</v>
      </c>
      <c r="H1072" s="308" t="n">
        <v>1604.88477</v>
      </c>
      <c r="I1072" s="48" t="n">
        <v>1604.88477</v>
      </c>
      <c r="J1072" s="308" t="n">
        <v>0</v>
      </c>
      <c r="K1072" s="308" t="n">
        <v>0</v>
      </c>
      <c r="L1072" s="48" t="n">
        <v>0</v>
      </c>
      <c r="M1072" s="308" t="n">
        <v>0</v>
      </c>
      <c r="N1072" s="265" t="n">
        <v>0</v>
      </c>
      <c r="O1072" s="309" t="n">
        <v>0</v>
      </c>
      <c r="P1072" s="265" t="n">
        <v>0</v>
      </c>
      <c r="Q1072" s="310" t="n">
        <v>0</v>
      </c>
      <c r="R1072" s="309" t="n">
        <v>0</v>
      </c>
      <c r="S1072" s="48" t="n">
        <v>0</v>
      </c>
      <c r="T1072" s="308" t="n">
        <v>0</v>
      </c>
      <c r="U1072" s="308" t="n">
        <v>0</v>
      </c>
      <c r="V1072" s="311" t="n">
        <v>0</v>
      </c>
      <c r="W1072" s="265" t="n">
        <v>0</v>
      </c>
      <c r="X1072" s="309" t="n">
        <v>0</v>
      </c>
      <c r="Y1072" s="48" t="n">
        <v>0</v>
      </c>
      <c r="Z1072" s="21" t="n">
        <v>1604.88477</v>
      </c>
      <c r="AA1072" s="21" t="n">
        <v>1604.88477</v>
      </c>
      <c r="AB1072" s="21" t="n">
        <v>0</v>
      </c>
      <c r="AC1072" s="207"/>
      <c r="AD1072" s="207" t="n">
        <v>0</v>
      </c>
      <c r="AG1072" s="21"/>
      <c r="AH1072" s="21"/>
      <c r="AI1072" s="21"/>
      <c r="AJ1072" s="21"/>
      <c r="AK1072" s="21"/>
      <c r="AL1072" s="21"/>
      <c r="AM1072" s="21"/>
      <c r="AN1072" s="21"/>
      <c r="AO1072" s="21"/>
      <c r="AP1072" s="21"/>
      <c r="AQ1072" s="21"/>
      <c r="AR1072" s="21"/>
      <c r="AS1072" s="21"/>
      <c r="AT1072" s="21"/>
      <c r="AU1072" s="21"/>
      <c r="AV1072" s="21"/>
      <c r="AW1072" s="21"/>
      <c r="AX1072" s="21"/>
      <c r="AY1072" s="21"/>
      <c r="AZ1072" s="21"/>
      <c r="BA1072" s="21"/>
      <c r="BB1072" s="21"/>
      <c r="BC1072" s="21"/>
      <c r="BD1072" s="21"/>
      <c r="BH1072" s="312"/>
      <c r="BI1072" s="312"/>
      <c r="BJ1072" s="312"/>
      <c r="BK1072" s="312"/>
      <c r="BL1072" s="312"/>
      <c r="BM1072" s="312"/>
      <c r="BN1072" s="312"/>
      <c r="BO1072" s="312"/>
      <c r="BP1072" s="312"/>
      <c r="BQ1072" s="312"/>
      <c r="BR1072" s="312"/>
      <c r="BS1072" s="312"/>
      <c r="BT1072" s="312"/>
      <c r="BU1072" s="312"/>
      <c r="BV1072" s="312"/>
      <c r="BW1072" s="312"/>
      <c r="BX1072" s="312"/>
      <c r="BY1072" s="312"/>
      <c r="BZ1072" s="312"/>
      <c r="CA1072" s="312"/>
      <c r="CB1072" s="312"/>
      <c r="CC1072" s="312"/>
      <c r="CD1072" s="312"/>
      <c r="CE1072" s="312"/>
      <c r="CF1072" s="312"/>
      <c r="CG1072" s="312"/>
      <c r="CH1072" s="312"/>
      <c r="CI1072" s="312"/>
      <c r="CJ1072" s="312"/>
    </row>
    <row r="1073" customFormat="false" ht="15" hidden="false" customHeight="false" outlineLevel="0" collapsed="false">
      <c r="A1073" s="81"/>
      <c r="B1073" s="307" t="n">
        <v>7408</v>
      </c>
      <c r="C1073" s="1" t="s">
        <v>835</v>
      </c>
      <c r="D1073" s="308" t="n">
        <v>275000</v>
      </c>
      <c r="E1073" s="48" t="n">
        <v>275000</v>
      </c>
      <c r="F1073" s="308" t="n">
        <v>135000</v>
      </c>
      <c r="G1073" s="308" t="n">
        <v>155868.32301</v>
      </c>
      <c r="H1073" s="308" t="n">
        <v>124000</v>
      </c>
      <c r="I1073" s="48" t="n">
        <v>414868.32301</v>
      </c>
      <c r="J1073" s="308" t="n">
        <v>91360</v>
      </c>
      <c r="K1073" s="308" t="n">
        <v>74000</v>
      </c>
      <c r="L1073" s="48" t="n">
        <v>165360</v>
      </c>
      <c r="M1073" s="308" t="n">
        <v>25650.01</v>
      </c>
      <c r="N1073" s="265" t="n">
        <v>0</v>
      </c>
      <c r="O1073" s="309" t="n">
        <v>85000</v>
      </c>
      <c r="P1073" s="265" t="n">
        <v>0</v>
      </c>
      <c r="Q1073" s="310" t="n">
        <v>29831.24201</v>
      </c>
      <c r="R1073" s="309" t="n">
        <v>27000</v>
      </c>
      <c r="S1073" s="48" t="n">
        <v>167481.25201</v>
      </c>
      <c r="T1073" s="308" t="n">
        <v>9643.187</v>
      </c>
      <c r="U1073" s="308" t="n">
        <v>6402.5286</v>
      </c>
      <c r="V1073" s="311" t="n">
        <v>18528.036</v>
      </c>
      <c r="W1073" s="265" t="n">
        <v>0</v>
      </c>
      <c r="X1073" s="309" t="n">
        <v>19435.5671</v>
      </c>
      <c r="Y1073" s="48" t="n">
        <v>54009.3187</v>
      </c>
      <c r="Z1073" s="21" t="n">
        <v>1076718.89372</v>
      </c>
      <c r="AA1073" s="21" t="n">
        <v>689868.32301</v>
      </c>
      <c r="AB1073" s="21" t="n">
        <v>386850.57071</v>
      </c>
      <c r="AC1073" s="207"/>
      <c r="AD1073" s="207" t="n">
        <v>0</v>
      </c>
      <c r="AG1073" s="21"/>
      <c r="AH1073" s="21"/>
      <c r="AI1073" s="21"/>
      <c r="AJ1073" s="21"/>
      <c r="AK1073" s="21"/>
      <c r="AL1073" s="21"/>
      <c r="AM1073" s="21"/>
      <c r="AN1073" s="21"/>
      <c r="AO1073" s="21"/>
      <c r="AP1073" s="21"/>
      <c r="AQ1073" s="21"/>
      <c r="AR1073" s="21"/>
      <c r="AS1073" s="21"/>
      <c r="AT1073" s="21"/>
      <c r="AU1073" s="21"/>
      <c r="AV1073" s="21"/>
      <c r="AW1073" s="21"/>
      <c r="AX1073" s="21"/>
      <c r="AY1073" s="21"/>
      <c r="AZ1073" s="21"/>
      <c r="BA1073" s="21"/>
      <c r="BB1073" s="21"/>
      <c r="BC1073" s="21"/>
      <c r="BD1073" s="21"/>
      <c r="BH1073" s="312"/>
      <c r="BI1073" s="312"/>
      <c r="BJ1073" s="312"/>
      <c r="BK1073" s="312"/>
      <c r="BL1073" s="312"/>
      <c r="BM1073" s="312"/>
      <c r="BN1073" s="312"/>
      <c r="BO1073" s="312"/>
      <c r="BP1073" s="312"/>
      <c r="BQ1073" s="312"/>
      <c r="BR1073" s="312"/>
      <c r="BS1073" s="312"/>
      <c r="BT1073" s="312"/>
      <c r="BU1073" s="312"/>
      <c r="BV1073" s="312"/>
      <c r="BW1073" s="312"/>
      <c r="BX1073" s="312"/>
      <c r="BY1073" s="312"/>
      <c r="BZ1073" s="312"/>
      <c r="CA1073" s="312"/>
      <c r="CB1073" s="312"/>
      <c r="CC1073" s="312"/>
      <c r="CD1073" s="312"/>
      <c r="CE1073" s="312"/>
      <c r="CF1073" s="312"/>
      <c r="CG1073" s="312"/>
      <c r="CH1073" s="312"/>
      <c r="CI1073" s="312"/>
      <c r="CJ1073" s="312"/>
    </row>
    <row r="1074" customFormat="false" ht="15" hidden="false" customHeight="false" outlineLevel="0" collapsed="false">
      <c r="A1074" s="81"/>
      <c r="B1074" s="307" t="n">
        <v>740805</v>
      </c>
      <c r="C1074" s="1" t="s">
        <v>836</v>
      </c>
      <c r="D1074" s="308" t="n">
        <v>47916.09793</v>
      </c>
      <c r="E1074" s="48" t="n">
        <v>47916.09793</v>
      </c>
      <c r="F1074" s="308" t="n">
        <v>88208.147</v>
      </c>
      <c r="G1074" s="308" t="n">
        <v>155355.06779</v>
      </c>
      <c r="H1074" s="308" t="n">
        <v>1783.2702</v>
      </c>
      <c r="I1074" s="48" t="n">
        <v>245346.48499</v>
      </c>
      <c r="J1074" s="308" t="n">
        <v>26274.902</v>
      </c>
      <c r="K1074" s="308" t="n">
        <v>37544.83</v>
      </c>
      <c r="L1074" s="48" t="n">
        <v>63819.732</v>
      </c>
      <c r="M1074" s="308" t="n">
        <v>2580.6</v>
      </c>
      <c r="N1074" s="265" t="n">
        <v>0</v>
      </c>
      <c r="O1074" s="309" t="n">
        <v>690.84</v>
      </c>
      <c r="P1074" s="265" t="n">
        <v>0</v>
      </c>
      <c r="Q1074" s="310" t="n">
        <v>6354.67854</v>
      </c>
      <c r="R1074" s="309" t="n">
        <v>10325.16362</v>
      </c>
      <c r="S1074" s="48" t="n">
        <v>19951.28216</v>
      </c>
      <c r="T1074" s="308" t="n">
        <v>85.99</v>
      </c>
      <c r="U1074" s="308" t="n">
        <v>6340.5835</v>
      </c>
      <c r="V1074" s="311" t="n">
        <v>0</v>
      </c>
      <c r="W1074" s="265" t="n">
        <v>0</v>
      </c>
      <c r="X1074" s="309" t="n">
        <v>9013.76797</v>
      </c>
      <c r="Y1074" s="48" t="n">
        <v>15440.34147</v>
      </c>
      <c r="Z1074" s="21" t="n">
        <v>392473.93855</v>
      </c>
      <c r="AA1074" s="21" t="n">
        <v>293262.58292</v>
      </c>
      <c r="AB1074" s="21" t="n">
        <v>99211.35563</v>
      </c>
      <c r="AC1074" s="207"/>
      <c r="AD1074" s="207" t="n">
        <v>0</v>
      </c>
      <c r="AG1074" s="21"/>
      <c r="AH1074" s="21"/>
      <c r="AI1074" s="21"/>
      <c r="AJ1074" s="21"/>
      <c r="AK1074" s="21"/>
      <c r="AL1074" s="21"/>
      <c r="AM1074" s="21"/>
      <c r="AN1074" s="21"/>
      <c r="AO1074" s="21"/>
      <c r="AP1074" s="21"/>
      <c r="AQ1074" s="21"/>
      <c r="AR1074" s="21"/>
      <c r="AS1074" s="21"/>
      <c r="AT1074" s="21"/>
      <c r="AU1074" s="21"/>
      <c r="AV1074" s="21"/>
      <c r="AW1074" s="21"/>
      <c r="AX1074" s="21"/>
      <c r="AY1074" s="21"/>
      <c r="AZ1074" s="21"/>
      <c r="BA1074" s="21"/>
      <c r="BB1074" s="21"/>
      <c r="BC1074" s="21"/>
      <c r="BD1074" s="21"/>
      <c r="BH1074" s="312"/>
      <c r="BI1074" s="312"/>
      <c r="BJ1074" s="312"/>
      <c r="BK1074" s="312"/>
      <c r="BL1074" s="312"/>
      <c r="BM1074" s="312"/>
      <c r="BN1074" s="312"/>
      <c r="BO1074" s="312"/>
      <c r="BP1074" s="312"/>
      <c r="BQ1074" s="312"/>
      <c r="BR1074" s="312"/>
      <c r="BS1074" s="312"/>
      <c r="BT1074" s="312"/>
      <c r="BU1074" s="312"/>
      <c r="BV1074" s="312"/>
      <c r="BW1074" s="312"/>
      <c r="BX1074" s="312"/>
      <c r="BY1074" s="312"/>
      <c r="BZ1074" s="312"/>
      <c r="CA1074" s="312"/>
      <c r="CB1074" s="312"/>
      <c r="CC1074" s="312"/>
      <c r="CD1074" s="312"/>
      <c r="CE1074" s="312"/>
      <c r="CF1074" s="312"/>
      <c r="CG1074" s="312"/>
      <c r="CH1074" s="312"/>
      <c r="CI1074" s="312"/>
      <c r="CJ1074" s="312"/>
    </row>
    <row r="1075" customFormat="false" ht="15" hidden="false" customHeight="false" outlineLevel="0" collapsed="false">
      <c r="A1075" s="81"/>
      <c r="B1075" s="307" t="n">
        <v>740810</v>
      </c>
      <c r="C1075" s="1" t="s">
        <v>837</v>
      </c>
      <c r="D1075" s="308" t="n">
        <v>0</v>
      </c>
      <c r="E1075" s="48" t="n">
        <v>0</v>
      </c>
      <c r="F1075" s="308" t="n">
        <v>0</v>
      </c>
      <c r="G1075" s="308" t="n">
        <v>513.25522</v>
      </c>
      <c r="H1075" s="308" t="n">
        <v>0</v>
      </c>
      <c r="I1075" s="48" t="n">
        <v>513.25522</v>
      </c>
      <c r="J1075" s="308" t="n">
        <v>65085.098</v>
      </c>
      <c r="K1075" s="308" t="n">
        <v>36455.17</v>
      </c>
      <c r="L1075" s="48" t="n">
        <v>101540.268</v>
      </c>
      <c r="M1075" s="308" t="n">
        <v>0</v>
      </c>
      <c r="N1075" s="265" t="n">
        <v>0</v>
      </c>
      <c r="O1075" s="309" t="n">
        <v>0</v>
      </c>
      <c r="P1075" s="265" t="n">
        <v>0</v>
      </c>
      <c r="Q1075" s="310" t="n">
        <v>23476.56347</v>
      </c>
      <c r="R1075" s="309" t="n">
        <v>0</v>
      </c>
      <c r="S1075" s="48" t="n">
        <v>23476.56347</v>
      </c>
      <c r="T1075" s="308" t="n">
        <v>9557.197</v>
      </c>
      <c r="U1075" s="308" t="n">
        <v>61.9451</v>
      </c>
      <c r="V1075" s="311" t="n">
        <v>6363.68</v>
      </c>
      <c r="W1075" s="265" t="n">
        <v>0</v>
      </c>
      <c r="X1075" s="309" t="n">
        <v>0</v>
      </c>
      <c r="Y1075" s="48" t="n">
        <v>15982.8221</v>
      </c>
      <c r="Z1075" s="21" t="n">
        <v>141512.90879</v>
      </c>
      <c r="AA1075" s="21" t="n">
        <v>513.25522</v>
      </c>
      <c r="AB1075" s="21" t="n">
        <v>140999.65357</v>
      </c>
      <c r="AC1075" s="207"/>
      <c r="AD1075" s="207" t="n">
        <v>0</v>
      </c>
      <c r="AG1075" s="21"/>
      <c r="AH1075" s="21"/>
      <c r="AI1075" s="21"/>
      <c r="AJ1075" s="21"/>
      <c r="AK1075" s="21"/>
      <c r="AL1075" s="21"/>
      <c r="AM1075" s="21"/>
      <c r="AN1075" s="21"/>
      <c r="AO1075" s="21"/>
      <c r="AP1075" s="21"/>
      <c r="AQ1075" s="21"/>
      <c r="AR1075" s="21"/>
      <c r="AS1075" s="21"/>
      <c r="AT1075" s="21"/>
      <c r="AU1075" s="21"/>
      <c r="AV1075" s="21"/>
      <c r="AW1075" s="21"/>
      <c r="AX1075" s="21"/>
      <c r="AY1075" s="21"/>
      <c r="AZ1075" s="21"/>
      <c r="BA1075" s="21"/>
      <c r="BB1075" s="21"/>
      <c r="BC1075" s="21"/>
      <c r="BD1075" s="21"/>
      <c r="BH1075" s="312"/>
      <c r="BI1075" s="312"/>
      <c r="BJ1075" s="312"/>
      <c r="BK1075" s="312"/>
      <c r="BL1075" s="312"/>
      <c r="BM1075" s="312"/>
      <c r="BN1075" s="312"/>
      <c r="BO1075" s="312"/>
      <c r="BP1075" s="312"/>
      <c r="BQ1075" s="312"/>
      <c r="BR1075" s="312"/>
      <c r="BS1075" s="312"/>
      <c r="BT1075" s="312"/>
      <c r="BU1075" s="312"/>
      <c r="BV1075" s="312"/>
      <c r="BW1075" s="312"/>
      <c r="BX1075" s="312"/>
      <c r="BY1075" s="312"/>
      <c r="BZ1075" s="312"/>
      <c r="CA1075" s="312"/>
      <c r="CB1075" s="312"/>
      <c r="CC1075" s="312"/>
      <c r="CD1075" s="312"/>
      <c r="CE1075" s="312"/>
      <c r="CF1075" s="312"/>
      <c r="CG1075" s="312"/>
      <c r="CH1075" s="312"/>
      <c r="CI1075" s="312"/>
      <c r="CJ1075" s="312"/>
    </row>
    <row r="1076" customFormat="false" ht="15" hidden="false" customHeight="false" outlineLevel="0" collapsed="false">
      <c r="A1076" s="81"/>
      <c r="B1076" s="307" t="n">
        <v>740815</v>
      </c>
      <c r="C1076" s="1" t="s">
        <v>838</v>
      </c>
      <c r="D1076" s="308" t="n">
        <v>222077.62127</v>
      </c>
      <c r="E1076" s="48" t="n">
        <v>222077.62127</v>
      </c>
      <c r="F1076" s="308" t="n">
        <v>46791.853</v>
      </c>
      <c r="G1076" s="308" t="n">
        <v>0</v>
      </c>
      <c r="H1076" s="308" t="n">
        <v>121841.85315</v>
      </c>
      <c r="I1076" s="48" t="n">
        <v>168633.70615</v>
      </c>
      <c r="J1076" s="308" t="n">
        <v>0</v>
      </c>
      <c r="K1076" s="308" t="n">
        <v>0</v>
      </c>
      <c r="L1076" s="48" t="n">
        <v>0</v>
      </c>
      <c r="M1076" s="308" t="n">
        <v>21500.14212</v>
      </c>
      <c r="N1076" s="265" t="n">
        <v>0</v>
      </c>
      <c r="O1076" s="309" t="n">
        <v>84207.70881</v>
      </c>
      <c r="P1076" s="265" t="n">
        <v>0</v>
      </c>
      <c r="Q1076" s="310" t="n">
        <v>0</v>
      </c>
      <c r="R1076" s="309" t="n">
        <v>15637.811</v>
      </c>
      <c r="S1076" s="48" t="n">
        <v>121345.66193</v>
      </c>
      <c r="T1076" s="308" t="n">
        <v>0</v>
      </c>
      <c r="U1076" s="308" t="n">
        <v>0</v>
      </c>
      <c r="V1076" s="311" t="n">
        <v>12164.356</v>
      </c>
      <c r="W1076" s="265" t="n">
        <v>0</v>
      </c>
      <c r="X1076" s="309" t="n">
        <v>10283.55353</v>
      </c>
      <c r="Y1076" s="48" t="n">
        <v>22447.90953</v>
      </c>
      <c r="Z1076" s="21" t="n">
        <v>534504.89888</v>
      </c>
      <c r="AA1076" s="21" t="n">
        <v>390711.32742</v>
      </c>
      <c r="AB1076" s="21" t="n">
        <v>143793.57146</v>
      </c>
      <c r="AC1076" s="207"/>
      <c r="AD1076" s="207" t="n">
        <v>0</v>
      </c>
      <c r="AG1076" s="21"/>
      <c r="AH1076" s="21"/>
      <c r="AI1076" s="21"/>
      <c r="AJ1076" s="21"/>
      <c r="AK1076" s="21"/>
      <c r="AL1076" s="21"/>
      <c r="AM1076" s="21"/>
      <c r="AN1076" s="21"/>
      <c r="AO1076" s="21"/>
      <c r="AP1076" s="21"/>
      <c r="AQ1076" s="21"/>
      <c r="AR1076" s="21"/>
      <c r="AS1076" s="21"/>
      <c r="AT1076" s="21"/>
      <c r="AU1076" s="21"/>
      <c r="AV1076" s="21"/>
      <c r="AW1076" s="21"/>
      <c r="AX1076" s="21"/>
      <c r="AY1076" s="21"/>
      <c r="AZ1076" s="21"/>
      <c r="BA1076" s="21"/>
      <c r="BB1076" s="21"/>
      <c r="BC1076" s="21"/>
      <c r="BD1076" s="21"/>
      <c r="BH1076" s="312"/>
      <c r="BI1076" s="312"/>
      <c r="BJ1076" s="312"/>
      <c r="BK1076" s="312"/>
      <c r="BL1076" s="312"/>
      <c r="BM1076" s="312"/>
      <c r="BN1076" s="312"/>
      <c r="BO1076" s="312"/>
      <c r="BP1076" s="312"/>
      <c r="BQ1076" s="312"/>
      <c r="BR1076" s="312"/>
      <c r="BS1076" s="312"/>
      <c r="BT1076" s="312"/>
      <c r="BU1076" s="312"/>
      <c r="BV1076" s="312"/>
      <c r="BW1076" s="312"/>
      <c r="BX1076" s="312"/>
      <c r="BY1076" s="312"/>
      <c r="BZ1076" s="312"/>
      <c r="CA1076" s="312"/>
      <c r="CB1076" s="312"/>
      <c r="CC1076" s="312"/>
      <c r="CD1076" s="312"/>
      <c r="CE1076" s="312"/>
      <c r="CF1076" s="312"/>
      <c r="CG1076" s="312"/>
      <c r="CH1076" s="312"/>
      <c r="CI1076" s="312"/>
      <c r="CJ1076" s="312"/>
    </row>
    <row r="1077" customFormat="false" ht="15" hidden="false" customHeight="false" outlineLevel="0" collapsed="false">
      <c r="A1077" s="81"/>
      <c r="B1077" s="307" t="n">
        <v>740820</v>
      </c>
      <c r="C1077" s="1" t="s">
        <v>172</v>
      </c>
      <c r="D1077" s="308" t="n">
        <v>4984.26233</v>
      </c>
      <c r="E1077" s="48" t="n">
        <v>4984.26233</v>
      </c>
      <c r="F1077" s="308" t="n">
        <v>0</v>
      </c>
      <c r="G1077" s="308" t="n">
        <v>0</v>
      </c>
      <c r="H1077" s="308" t="n">
        <v>374.87665</v>
      </c>
      <c r="I1077" s="48" t="n">
        <v>374.87665</v>
      </c>
      <c r="J1077" s="308" t="n">
        <v>0</v>
      </c>
      <c r="K1077" s="308" t="n">
        <v>0</v>
      </c>
      <c r="L1077" s="48" t="n">
        <v>0</v>
      </c>
      <c r="M1077" s="308" t="n">
        <v>1569.25788</v>
      </c>
      <c r="N1077" s="265" t="n">
        <v>0</v>
      </c>
      <c r="O1077" s="309" t="n">
        <v>101.45119</v>
      </c>
      <c r="P1077" s="265" t="n">
        <v>0</v>
      </c>
      <c r="Q1077" s="310" t="n">
        <v>0</v>
      </c>
      <c r="R1077" s="309" t="n">
        <v>1037.02538</v>
      </c>
      <c r="S1077" s="48" t="n">
        <v>2707.73445</v>
      </c>
      <c r="T1077" s="308" t="n">
        <v>0</v>
      </c>
      <c r="U1077" s="308" t="n">
        <v>0</v>
      </c>
      <c r="V1077" s="311" t="n">
        <v>0</v>
      </c>
      <c r="W1077" s="265" t="n">
        <v>0</v>
      </c>
      <c r="X1077" s="309" t="n">
        <v>131.34099</v>
      </c>
      <c r="Y1077" s="48" t="n">
        <v>131.34099</v>
      </c>
      <c r="Z1077" s="21" t="n">
        <v>8198.21442</v>
      </c>
      <c r="AA1077" s="21" t="n">
        <v>5359.13898</v>
      </c>
      <c r="AB1077" s="21" t="n">
        <v>2839.07544</v>
      </c>
      <c r="AC1077" s="207"/>
      <c r="AD1077" s="207" t="n">
        <v>0</v>
      </c>
      <c r="AG1077" s="21"/>
      <c r="AH1077" s="21"/>
      <c r="AI1077" s="21"/>
      <c r="AJ1077" s="21"/>
      <c r="AK1077" s="21"/>
      <c r="AL1077" s="21"/>
      <c r="AM1077" s="21"/>
      <c r="AN1077" s="21"/>
      <c r="AO1077" s="21"/>
      <c r="AP1077" s="21"/>
      <c r="AQ1077" s="21"/>
      <c r="AR1077" s="21"/>
      <c r="AS1077" s="21"/>
      <c r="AT1077" s="21"/>
      <c r="AU1077" s="21"/>
      <c r="AV1077" s="21"/>
      <c r="AW1077" s="21"/>
      <c r="AX1077" s="21"/>
      <c r="AY1077" s="21"/>
      <c r="AZ1077" s="21"/>
      <c r="BA1077" s="21"/>
      <c r="BB1077" s="21"/>
      <c r="BC1077" s="21"/>
      <c r="BD1077" s="21"/>
      <c r="BH1077" s="312"/>
      <c r="BI1077" s="312"/>
      <c r="BJ1077" s="312"/>
      <c r="BK1077" s="312"/>
      <c r="BL1077" s="312"/>
      <c r="BM1077" s="312"/>
      <c r="BN1077" s="312"/>
      <c r="BO1077" s="312"/>
      <c r="BP1077" s="312"/>
      <c r="BQ1077" s="312"/>
      <c r="BR1077" s="312"/>
      <c r="BS1077" s="312"/>
      <c r="BT1077" s="312"/>
      <c r="BU1077" s="312"/>
      <c r="BV1077" s="312"/>
      <c r="BW1077" s="312"/>
      <c r="BX1077" s="312"/>
      <c r="BY1077" s="312"/>
      <c r="BZ1077" s="312"/>
      <c r="CA1077" s="312"/>
      <c r="CB1077" s="312"/>
      <c r="CC1077" s="312"/>
      <c r="CD1077" s="312"/>
      <c r="CE1077" s="312"/>
      <c r="CF1077" s="312"/>
      <c r="CG1077" s="312"/>
      <c r="CH1077" s="312"/>
      <c r="CI1077" s="312"/>
      <c r="CJ1077" s="312"/>
    </row>
    <row r="1078" customFormat="false" ht="15" hidden="false" customHeight="false" outlineLevel="0" collapsed="false">
      <c r="A1078" s="81"/>
      <c r="B1078" s="307" t="n">
        <v>740825</v>
      </c>
      <c r="C1078" s="1" t="s">
        <v>839</v>
      </c>
      <c r="D1078" s="308" t="n">
        <v>22.01847</v>
      </c>
      <c r="E1078" s="48" t="n">
        <v>22.01847</v>
      </c>
      <c r="F1078" s="308" t="n">
        <v>0</v>
      </c>
      <c r="G1078" s="308" t="n">
        <v>0</v>
      </c>
      <c r="H1078" s="308" t="n">
        <v>0</v>
      </c>
      <c r="I1078" s="48" t="n">
        <v>0</v>
      </c>
      <c r="J1078" s="308" t="n">
        <v>0</v>
      </c>
      <c r="K1078" s="308" t="n">
        <v>0</v>
      </c>
      <c r="L1078" s="48" t="n">
        <v>0</v>
      </c>
      <c r="M1078" s="308" t="n">
        <v>0</v>
      </c>
      <c r="N1078" s="265" t="n">
        <v>0</v>
      </c>
      <c r="O1078" s="309" t="n">
        <v>0</v>
      </c>
      <c r="P1078" s="265" t="n">
        <v>0</v>
      </c>
      <c r="Q1078" s="310" t="n">
        <v>0</v>
      </c>
      <c r="R1078" s="309" t="n">
        <v>0</v>
      </c>
      <c r="S1078" s="48" t="n">
        <v>0</v>
      </c>
      <c r="T1078" s="308" t="n">
        <v>0</v>
      </c>
      <c r="U1078" s="308" t="n">
        <v>0</v>
      </c>
      <c r="V1078" s="311" t="n">
        <v>0</v>
      </c>
      <c r="W1078" s="265" t="n">
        <v>0</v>
      </c>
      <c r="X1078" s="309" t="n">
        <v>0</v>
      </c>
      <c r="Y1078" s="48" t="n">
        <v>0</v>
      </c>
      <c r="Z1078" s="21" t="n">
        <v>22.01847</v>
      </c>
      <c r="AA1078" s="21" t="n">
        <v>22.01847</v>
      </c>
      <c r="AB1078" s="21" t="n">
        <v>0</v>
      </c>
      <c r="AC1078" s="207"/>
      <c r="AD1078" s="207" t="n">
        <v>0</v>
      </c>
      <c r="AG1078" s="21"/>
      <c r="AH1078" s="21"/>
      <c r="AI1078" s="21"/>
      <c r="AJ1078" s="21"/>
      <c r="AK1078" s="21"/>
      <c r="AL1078" s="21"/>
      <c r="AM1078" s="21"/>
      <c r="AN1078" s="21"/>
      <c r="AO1078" s="21"/>
      <c r="AP1078" s="21"/>
      <c r="AQ1078" s="21"/>
      <c r="AR1078" s="21"/>
      <c r="AS1078" s="21"/>
      <c r="AT1078" s="21"/>
      <c r="AU1078" s="21"/>
      <c r="AV1078" s="21"/>
      <c r="AW1078" s="21"/>
      <c r="AX1078" s="21"/>
      <c r="AY1078" s="21"/>
      <c r="AZ1078" s="21"/>
      <c r="BA1078" s="21"/>
      <c r="BB1078" s="21"/>
      <c r="BC1078" s="21"/>
      <c r="BD1078" s="21"/>
      <c r="BH1078" s="312"/>
      <c r="BI1078" s="312"/>
      <c r="BJ1078" s="312"/>
      <c r="BK1078" s="312"/>
      <c r="BL1078" s="312"/>
      <c r="BM1078" s="312"/>
      <c r="BN1078" s="312"/>
      <c r="BO1078" s="312"/>
      <c r="BP1078" s="312"/>
      <c r="BQ1078" s="312"/>
      <c r="BR1078" s="312"/>
      <c r="BS1078" s="312"/>
      <c r="BT1078" s="312"/>
      <c r="BU1078" s="312"/>
      <c r="BV1078" s="312"/>
      <c r="BW1078" s="312"/>
      <c r="BX1078" s="312"/>
      <c r="BY1078" s="312"/>
      <c r="BZ1078" s="312"/>
      <c r="CA1078" s="312"/>
      <c r="CB1078" s="312"/>
      <c r="CC1078" s="312"/>
      <c r="CD1078" s="312"/>
      <c r="CE1078" s="312"/>
      <c r="CF1078" s="312"/>
      <c r="CG1078" s="312"/>
      <c r="CH1078" s="312"/>
      <c r="CI1078" s="312"/>
      <c r="CJ1078" s="312"/>
    </row>
    <row r="1079" customFormat="false" ht="15" hidden="false" customHeight="false" outlineLevel="0" collapsed="false">
      <c r="A1079" s="81"/>
      <c r="B1079" s="307" t="n">
        <v>740830</v>
      </c>
      <c r="C1079" s="1" t="s">
        <v>840</v>
      </c>
      <c r="D1079" s="308" t="n">
        <v>0</v>
      </c>
      <c r="E1079" s="48" t="n">
        <v>0</v>
      </c>
      <c r="F1079" s="308" t="n">
        <v>0</v>
      </c>
      <c r="G1079" s="308" t="n">
        <v>0</v>
      </c>
      <c r="H1079" s="308" t="n">
        <v>0</v>
      </c>
      <c r="I1079" s="48" t="n">
        <v>0</v>
      </c>
      <c r="J1079" s="308" t="n">
        <v>0</v>
      </c>
      <c r="K1079" s="308" t="n">
        <v>0</v>
      </c>
      <c r="L1079" s="48" t="n">
        <v>0</v>
      </c>
      <c r="M1079" s="308" t="n">
        <v>0.01</v>
      </c>
      <c r="N1079" s="265" t="n">
        <v>0</v>
      </c>
      <c r="O1079" s="309" t="n">
        <v>0</v>
      </c>
      <c r="P1079" s="265" t="n">
        <v>0</v>
      </c>
      <c r="Q1079" s="310" t="n">
        <v>0</v>
      </c>
      <c r="R1079" s="309" t="n">
        <v>0</v>
      </c>
      <c r="S1079" s="48" t="n">
        <v>0.01</v>
      </c>
      <c r="T1079" s="308" t="n">
        <v>0</v>
      </c>
      <c r="U1079" s="308" t="n">
        <v>0</v>
      </c>
      <c r="V1079" s="311" t="n">
        <v>0</v>
      </c>
      <c r="W1079" s="265" t="n">
        <v>0</v>
      </c>
      <c r="X1079" s="309" t="n">
        <v>6.90461</v>
      </c>
      <c r="Y1079" s="48" t="n">
        <v>6.90461</v>
      </c>
      <c r="Z1079" s="21" t="n">
        <v>6.91461</v>
      </c>
      <c r="AA1079" s="21" t="n">
        <v>0</v>
      </c>
      <c r="AB1079" s="21" t="n">
        <v>6.91461</v>
      </c>
      <c r="AC1079" s="207"/>
      <c r="AD1079" s="207" t="n">
        <v>0</v>
      </c>
      <c r="AG1079" s="21"/>
      <c r="AH1079" s="21"/>
      <c r="AI1079" s="21"/>
      <c r="AJ1079" s="21"/>
      <c r="AK1079" s="21"/>
      <c r="AL1079" s="21"/>
      <c r="AM1079" s="21"/>
      <c r="AN1079" s="21"/>
      <c r="AO1079" s="21"/>
      <c r="AP1079" s="21"/>
      <c r="AQ1079" s="21"/>
      <c r="AR1079" s="21"/>
      <c r="AS1079" s="21"/>
      <c r="AT1079" s="21"/>
      <c r="AU1079" s="21"/>
      <c r="AV1079" s="21"/>
      <c r="AW1079" s="21"/>
      <c r="AX1079" s="21"/>
      <c r="AY1079" s="21"/>
      <c r="AZ1079" s="21"/>
      <c r="BA1079" s="21"/>
      <c r="BB1079" s="21"/>
      <c r="BC1079" s="21"/>
      <c r="BD1079" s="21"/>
      <c r="BH1079" s="312"/>
      <c r="BI1079" s="312"/>
      <c r="BJ1079" s="312"/>
      <c r="BK1079" s="312"/>
      <c r="BL1079" s="312"/>
      <c r="BM1079" s="312"/>
      <c r="BN1079" s="312"/>
      <c r="BO1079" s="312"/>
      <c r="BP1079" s="312"/>
      <c r="BQ1079" s="312"/>
      <c r="BR1079" s="312"/>
      <c r="BS1079" s="312"/>
      <c r="BT1079" s="312"/>
      <c r="BU1079" s="312"/>
      <c r="BV1079" s="312"/>
      <c r="BW1079" s="312"/>
      <c r="BX1079" s="312"/>
      <c r="BY1079" s="312"/>
      <c r="BZ1079" s="312"/>
      <c r="CA1079" s="312"/>
      <c r="CB1079" s="312"/>
      <c r="CC1079" s="312"/>
      <c r="CD1079" s="312"/>
      <c r="CE1079" s="312"/>
      <c r="CF1079" s="312"/>
      <c r="CG1079" s="312"/>
      <c r="CH1079" s="312"/>
      <c r="CI1079" s="312"/>
      <c r="CJ1079" s="312"/>
    </row>
    <row r="1080" customFormat="false" ht="15" hidden="false" customHeight="false" outlineLevel="0" collapsed="false">
      <c r="A1080" s="81"/>
      <c r="B1080" s="307" t="n">
        <v>7410</v>
      </c>
      <c r="C1080" s="1" t="s">
        <v>841</v>
      </c>
      <c r="D1080" s="308" t="n">
        <v>0</v>
      </c>
      <c r="E1080" s="48" t="n">
        <v>0</v>
      </c>
      <c r="F1080" s="308" t="n">
        <v>0</v>
      </c>
      <c r="G1080" s="308" t="n">
        <v>0</v>
      </c>
      <c r="H1080" s="308" t="n">
        <v>0</v>
      </c>
      <c r="I1080" s="48" t="n">
        <v>0</v>
      </c>
      <c r="J1080" s="308" t="n">
        <v>0</v>
      </c>
      <c r="K1080" s="308" t="n">
        <v>0</v>
      </c>
      <c r="L1080" s="48" t="n">
        <v>0</v>
      </c>
      <c r="M1080" s="308" t="n">
        <v>0</v>
      </c>
      <c r="N1080" s="265" t="n">
        <v>0</v>
      </c>
      <c r="O1080" s="309" t="n">
        <v>0</v>
      </c>
      <c r="P1080" s="265" t="n">
        <v>0</v>
      </c>
      <c r="Q1080" s="310" t="n">
        <v>0</v>
      </c>
      <c r="R1080" s="309" t="n">
        <v>0</v>
      </c>
      <c r="S1080" s="48" t="n">
        <v>0</v>
      </c>
      <c r="T1080" s="308" t="n">
        <v>0</v>
      </c>
      <c r="U1080" s="308" t="n">
        <v>0</v>
      </c>
      <c r="V1080" s="311" t="n">
        <v>0</v>
      </c>
      <c r="W1080" s="265" t="n">
        <v>0</v>
      </c>
      <c r="X1080" s="309" t="n">
        <v>0</v>
      </c>
      <c r="Y1080" s="48" t="n">
        <v>0</v>
      </c>
      <c r="Z1080" s="21" t="n">
        <v>0</v>
      </c>
      <c r="AA1080" s="21" t="n">
        <v>0</v>
      </c>
      <c r="AB1080" s="21" t="n">
        <v>0</v>
      </c>
      <c r="AC1080" s="207"/>
      <c r="AD1080" s="207" t="n">
        <v>0</v>
      </c>
      <c r="AG1080" s="21"/>
      <c r="AH1080" s="21"/>
      <c r="AI1080" s="21"/>
      <c r="AJ1080" s="21"/>
      <c r="AK1080" s="21"/>
      <c r="AL1080" s="21"/>
      <c r="AM1080" s="21"/>
      <c r="AN1080" s="21"/>
      <c r="AO1080" s="21"/>
      <c r="AP1080" s="21"/>
      <c r="AQ1080" s="21"/>
      <c r="AR1080" s="21"/>
      <c r="AS1080" s="21"/>
      <c r="AT1080" s="21"/>
      <c r="AU1080" s="21"/>
      <c r="AV1080" s="21"/>
      <c r="AW1080" s="21"/>
      <c r="AX1080" s="21"/>
      <c r="AY1080" s="21"/>
      <c r="AZ1080" s="21"/>
      <c r="BA1080" s="21"/>
      <c r="BB1080" s="21"/>
      <c r="BC1080" s="21"/>
      <c r="BD1080" s="21"/>
      <c r="BH1080" s="312"/>
      <c r="BI1080" s="312"/>
      <c r="BJ1080" s="312"/>
      <c r="BK1080" s="312"/>
      <c r="BL1080" s="312"/>
      <c r="BM1080" s="312"/>
      <c r="BN1080" s="312"/>
      <c r="BO1080" s="312"/>
      <c r="BP1080" s="312"/>
      <c r="BQ1080" s="312"/>
      <c r="BR1080" s="312"/>
      <c r="BS1080" s="312"/>
      <c r="BT1080" s="312"/>
      <c r="BU1080" s="312"/>
      <c r="BV1080" s="312"/>
      <c r="BW1080" s="312"/>
      <c r="BX1080" s="312"/>
      <c r="BY1080" s="312"/>
      <c r="BZ1080" s="312"/>
      <c r="CA1080" s="312"/>
      <c r="CB1080" s="312"/>
      <c r="CC1080" s="312"/>
      <c r="CD1080" s="312"/>
      <c r="CE1080" s="312"/>
      <c r="CF1080" s="312"/>
      <c r="CG1080" s="312"/>
      <c r="CH1080" s="312"/>
      <c r="CI1080" s="312"/>
      <c r="CJ1080" s="312"/>
    </row>
    <row r="1081" customFormat="false" ht="15" hidden="false" customHeight="false" outlineLevel="0" collapsed="false">
      <c r="A1081" s="81"/>
      <c r="B1081" s="307" t="n">
        <v>7411</v>
      </c>
      <c r="C1081" s="1" t="s">
        <v>842</v>
      </c>
      <c r="D1081" s="308" t="n">
        <v>112563.00654</v>
      </c>
      <c r="E1081" s="48" t="n">
        <v>112563.00654</v>
      </c>
      <c r="F1081" s="308" t="n">
        <v>0</v>
      </c>
      <c r="G1081" s="308" t="n">
        <v>150.81172</v>
      </c>
      <c r="H1081" s="308" t="n">
        <v>0</v>
      </c>
      <c r="I1081" s="48" t="n">
        <v>150.81172</v>
      </c>
      <c r="J1081" s="308" t="n">
        <v>5084.37238</v>
      </c>
      <c r="K1081" s="308" t="n">
        <v>0</v>
      </c>
      <c r="L1081" s="48" t="n">
        <v>5084.37238</v>
      </c>
      <c r="M1081" s="308" t="n">
        <v>0</v>
      </c>
      <c r="N1081" s="265" t="n">
        <v>0</v>
      </c>
      <c r="O1081" s="309" t="n">
        <v>0</v>
      </c>
      <c r="P1081" s="265" t="n">
        <v>0</v>
      </c>
      <c r="Q1081" s="310" t="n">
        <v>0</v>
      </c>
      <c r="R1081" s="309" t="n">
        <v>0</v>
      </c>
      <c r="S1081" s="48" t="n">
        <v>0</v>
      </c>
      <c r="T1081" s="308" t="n">
        <v>0</v>
      </c>
      <c r="U1081" s="308" t="n">
        <v>0</v>
      </c>
      <c r="V1081" s="311" t="n">
        <v>0</v>
      </c>
      <c r="W1081" s="265" t="n">
        <v>0</v>
      </c>
      <c r="X1081" s="309" t="n">
        <v>7.92291</v>
      </c>
      <c r="Y1081" s="48" t="n">
        <v>7.92291</v>
      </c>
      <c r="Z1081" s="21" t="n">
        <v>117806.11355</v>
      </c>
      <c r="AA1081" s="21" t="n">
        <v>112713.81826</v>
      </c>
      <c r="AB1081" s="21" t="n">
        <v>5092.29529</v>
      </c>
      <c r="AC1081" s="207"/>
      <c r="AD1081" s="207" t="n">
        <v>0</v>
      </c>
      <c r="AG1081" s="21"/>
      <c r="AH1081" s="21"/>
      <c r="AI1081" s="21"/>
      <c r="AJ1081" s="21"/>
      <c r="AK1081" s="21"/>
      <c r="AL1081" s="21"/>
      <c r="AM1081" s="21"/>
      <c r="AN1081" s="21"/>
      <c r="AO1081" s="21"/>
      <c r="AP1081" s="21"/>
      <c r="AQ1081" s="21"/>
      <c r="AR1081" s="21"/>
      <c r="AS1081" s="21"/>
      <c r="AT1081" s="21"/>
      <c r="AU1081" s="21"/>
      <c r="AV1081" s="21"/>
      <c r="AW1081" s="21"/>
      <c r="AX1081" s="21"/>
      <c r="AY1081" s="21"/>
      <c r="AZ1081" s="21"/>
      <c r="BA1081" s="21"/>
      <c r="BB1081" s="21"/>
      <c r="BC1081" s="21"/>
      <c r="BD1081" s="21"/>
      <c r="BH1081" s="312"/>
      <c r="BI1081" s="312"/>
      <c r="BJ1081" s="312"/>
      <c r="BK1081" s="312"/>
      <c r="BL1081" s="312"/>
      <c r="BM1081" s="312"/>
      <c r="BN1081" s="312"/>
      <c r="BO1081" s="312"/>
      <c r="BP1081" s="312"/>
      <c r="BQ1081" s="312"/>
      <c r="BR1081" s="312"/>
      <c r="BS1081" s="312"/>
      <c r="BT1081" s="312"/>
      <c r="BU1081" s="312"/>
      <c r="BV1081" s="312"/>
      <c r="BW1081" s="312"/>
      <c r="BX1081" s="312"/>
      <c r="BY1081" s="312"/>
      <c r="BZ1081" s="312"/>
      <c r="CA1081" s="312"/>
      <c r="CB1081" s="312"/>
      <c r="CC1081" s="312"/>
      <c r="CD1081" s="312"/>
      <c r="CE1081" s="312"/>
      <c r="CF1081" s="312"/>
      <c r="CG1081" s="312"/>
      <c r="CH1081" s="312"/>
      <c r="CI1081" s="312"/>
      <c r="CJ1081" s="312"/>
    </row>
    <row r="1082" customFormat="false" ht="15" hidden="false" customHeight="false" outlineLevel="0" collapsed="false">
      <c r="A1082" s="81"/>
      <c r="B1082" s="307" t="n">
        <v>741105</v>
      </c>
      <c r="C1082" s="1" t="s">
        <v>123</v>
      </c>
      <c r="D1082" s="308" t="n">
        <v>64617.4233</v>
      </c>
      <c r="E1082" s="48" t="n">
        <v>64617.4233</v>
      </c>
      <c r="F1082" s="308" t="n">
        <v>0</v>
      </c>
      <c r="G1082" s="308" t="n">
        <v>0</v>
      </c>
      <c r="H1082" s="308" t="n">
        <v>0</v>
      </c>
      <c r="I1082" s="48" t="n">
        <v>0</v>
      </c>
      <c r="J1082" s="308" t="n">
        <v>1889.95863</v>
      </c>
      <c r="K1082" s="308" t="n">
        <v>0</v>
      </c>
      <c r="L1082" s="48" t="n">
        <v>1889.95863</v>
      </c>
      <c r="M1082" s="308" t="n">
        <v>0</v>
      </c>
      <c r="N1082" s="265" t="n">
        <v>0</v>
      </c>
      <c r="O1082" s="309" t="n">
        <v>0</v>
      </c>
      <c r="P1082" s="265" t="n">
        <v>0</v>
      </c>
      <c r="Q1082" s="310" t="n">
        <v>0</v>
      </c>
      <c r="R1082" s="309" t="n">
        <v>0</v>
      </c>
      <c r="S1082" s="48" t="n">
        <v>0</v>
      </c>
      <c r="T1082" s="308" t="n">
        <v>0</v>
      </c>
      <c r="U1082" s="308" t="n">
        <v>0</v>
      </c>
      <c r="V1082" s="311" t="n">
        <v>0</v>
      </c>
      <c r="W1082" s="265" t="n">
        <v>0</v>
      </c>
      <c r="X1082" s="309" t="n">
        <v>0</v>
      </c>
      <c r="Y1082" s="48" t="n">
        <v>0</v>
      </c>
      <c r="Z1082" s="21" t="n">
        <v>66507.38193</v>
      </c>
      <c r="AA1082" s="21" t="n">
        <v>64617.4233</v>
      </c>
      <c r="AB1082" s="21" t="n">
        <v>1889.95863</v>
      </c>
      <c r="AC1082" s="207"/>
      <c r="AD1082" s="207" t="n">
        <v>-6.13908923696727E-012</v>
      </c>
      <c r="AG1082" s="21"/>
      <c r="AH1082" s="21"/>
      <c r="AI1082" s="21"/>
      <c r="AJ1082" s="21"/>
      <c r="AK1082" s="21"/>
      <c r="AL1082" s="21"/>
      <c r="AM1082" s="21"/>
      <c r="AN1082" s="21"/>
      <c r="AO1082" s="21"/>
      <c r="AP1082" s="21"/>
      <c r="AQ1082" s="21"/>
      <c r="AR1082" s="21"/>
      <c r="AS1082" s="21"/>
      <c r="AT1082" s="21"/>
      <c r="AU1082" s="21"/>
      <c r="AV1082" s="21"/>
      <c r="AW1082" s="21"/>
      <c r="AX1082" s="21"/>
      <c r="AY1082" s="21"/>
      <c r="AZ1082" s="21"/>
      <c r="BA1082" s="21"/>
      <c r="BB1082" s="21"/>
      <c r="BC1082" s="21"/>
      <c r="BD1082" s="21"/>
      <c r="BH1082" s="312"/>
      <c r="BI1082" s="312"/>
      <c r="BJ1082" s="312"/>
      <c r="BK1082" s="312"/>
      <c r="BL1082" s="312"/>
      <c r="BM1082" s="312"/>
      <c r="BN1082" s="312"/>
      <c r="BO1082" s="312"/>
      <c r="BP1082" s="312"/>
      <c r="BQ1082" s="312"/>
      <c r="BR1082" s="312"/>
      <c r="BS1082" s="312"/>
      <c r="BT1082" s="312"/>
      <c r="BU1082" s="312"/>
      <c r="BV1082" s="312"/>
      <c r="BW1082" s="312"/>
      <c r="BX1082" s="312"/>
      <c r="BY1082" s="312"/>
      <c r="BZ1082" s="312"/>
      <c r="CA1082" s="312"/>
      <c r="CB1082" s="312"/>
      <c r="CC1082" s="312"/>
      <c r="CD1082" s="312"/>
      <c r="CE1082" s="312"/>
      <c r="CF1082" s="312"/>
      <c r="CG1082" s="312"/>
      <c r="CH1082" s="312"/>
      <c r="CI1082" s="312"/>
      <c r="CJ1082" s="312"/>
    </row>
    <row r="1083" customFormat="false" ht="15" hidden="false" customHeight="false" outlineLevel="0" collapsed="false">
      <c r="A1083" s="81"/>
      <c r="B1083" s="307" t="n">
        <v>741110</v>
      </c>
      <c r="C1083" s="1" t="s">
        <v>134</v>
      </c>
      <c r="D1083" s="308" t="n">
        <v>0</v>
      </c>
      <c r="E1083" s="48" t="n">
        <v>0</v>
      </c>
      <c r="F1083" s="308" t="n">
        <v>0</v>
      </c>
      <c r="G1083" s="308" t="n">
        <v>0</v>
      </c>
      <c r="H1083" s="308" t="n">
        <v>0</v>
      </c>
      <c r="I1083" s="48" t="n">
        <v>0</v>
      </c>
      <c r="J1083" s="308" t="n">
        <v>0</v>
      </c>
      <c r="K1083" s="308" t="n">
        <v>0</v>
      </c>
      <c r="L1083" s="48" t="n">
        <v>0</v>
      </c>
      <c r="M1083" s="308" t="n">
        <v>0</v>
      </c>
      <c r="N1083" s="265" t="n">
        <v>0</v>
      </c>
      <c r="O1083" s="309" t="n">
        <v>0</v>
      </c>
      <c r="P1083" s="265" t="n">
        <v>0</v>
      </c>
      <c r="Q1083" s="310" t="n">
        <v>0</v>
      </c>
      <c r="R1083" s="309" t="n">
        <v>0</v>
      </c>
      <c r="S1083" s="48" t="n">
        <v>0</v>
      </c>
      <c r="T1083" s="308" t="n">
        <v>0</v>
      </c>
      <c r="U1083" s="308" t="n">
        <v>0</v>
      </c>
      <c r="V1083" s="311" t="n">
        <v>0</v>
      </c>
      <c r="W1083" s="265" t="n">
        <v>0</v>
      </c>
      <c r="X1083" s="309" t="n">
        <v>0</v>
      </c>
      <c r="Y1083" s="48" t="n">
        <v>0</v>
      </c>
      <c r="Z1083" s="21" t="n">
        <v>0</v>
      </c>
      <c r="AA1083" s="21" t="n">
        <v>0</v>
      </c>
      <c r="AB1083" s="21" t="n">
        <v>0</v>
      </c>
      <c r="AC1083" s="207"/>
      <c r="AD1083" s="207" t="n">
        <v>0</v>
      </c>
      <c r="AG1083" s="21"/>
      <c r="AH1083" s="21"/>
      <c r="AI1083" s="21"/>
      <c r="AJ1083" s="21"/>
      <c r="AK1083" s="21"/>
      <c r="AL1083" s="21"/>
      <c r="AM1083" s="21"/>
      <c r="AN1083" s="21"/>
      <c r="AO1083" s="21"/>
      <c r="AP1083" s="21"/>
      <c r="AQ1083" s="21"/>
      <c r="AR1083" s="21"/>
      <c r="AS1083" s="21"/>
      <c r="AT1083" s="21"/>
      <c r="AU1083" s="21"/>
      <c r="AV1083" s="21"/>
      <c r="AW1083" s="21"/>
      <c r="AX1083" s="21"/>
      <c r="AY1083" s="21"/>
      <c r="AZ1083" s="21"/>
      <c r="BA1083" s="21"/>
      <c r="BB1083" s="21"/>
      <c r="BC1083" s="21"/>
      <c r="BD1083" s="21"/>
      <c r="BH1083" s="312"/>
      <c r="BI1083" s="312"/>
      <c r="BJ1083" s="312"/>
      <c r="BK1083" s="312"/>
      <c r="BL1083" s="312"/>
      <c r="BM1083" s="312"/>
      <c r="BN1083" s="312"/>
      <c r="BO1083" s="312"/>
      <c r="BP1083" s="312"/>
      <c r="BQ1083" s="312"/>
      <c r="BR1083" s="312"/>
      <c r="BS1083" s="312"/>
      <c r="BT1083" s="312"/>
      <c r="BU1083" s="312"/>
      <c r="BV1083" s="312"/>
      <c r="BW1083" s="312"/>
      <c r="BX1083" s="312"/>
      <c r="BY1083" s="312"/>
      <c r="BZ1083" s="312"/>
      <c r="CA1083" s="312"/>
      <c r="CB1083" s="312"/>
      <c r="CC1083" s="312"/>
      <c r="CD1083" s="312"/>
      <c r="CE1083" s="312"/>
      <c r="CF1083" s="312"/>
      <c r="CG1083" s="312"/>
      <c r="CH1083" s="312"/>
      <c r="CI1083" s="312"/>
      <c r="CJ1083" s="312"/>
    </row>
    <row r="1084" customFormat="false" ht="15" hidden="false" customHeight="false" outlineLevel="0" collapsed="false">
      <c r="A1084" s="81"/>
      <c r="B1084" s="307" t="n">
        <v>741115</v>
      </c>
      <c r="C1084" s="1" t="s">
        <v>135</v>
      </c>
      <c r="D1084" s="308" t="n">
        <v>47945.58324</v>
      </c>
      <c r="E1084" s="48" t="n">
        <v>47945.58324</v>
      </c>
      <c r="F1084" s="308" t="n">
        <v>0</v>
      </c>
      <c r="G1084" s="308" t="n">
        <v>150.81172</v>
      </c>
      <c r="H1084" s="308" t="n">
        <v>0</v>
      </c>
      <c r="I1084" s="48" t="n">
        <v>150.81172</v>
      </c>
      <c r="J1084" s="308" t="n">
        <v>3194.41375</v>
      </c>
      <c r="K1084" s="308" t="n">
        <v>0</v>
      </c>
      <c r="L1084" s="48" t="n">
        <v>3194.41375</v>
      </c>
      <c r="M1084" s="308" t="n">
        <v>0</v>
      </c>
      <c r="N1084" s="265" t="n">
        <v>0</v>
      </c>
      <c r="O1084" s="309" t="n">
        <v>0</v>
      </c>
      <c r="P1084" s="265" t="n">
        <v>0</v>
      </c>
      <c r="Q1084" s="310" t="n">
        <v>0</v>
      </c>
      <c r="R1084" s="309" t="n">
        <v>0</v>
      </c>
      <c r="S1084" s="48" t="n">
        <v>0</v>
      </c>
      <c r="T1084" s="308" t="n">
        <v>0</v>
      </c>
      <c r="U1084" s="308" t="n">
        <v>0</v>
      </c>
      <c r="V1084" s="311" t="n">
        <v>0</v>
      </c>
      <c r="W1084" s="265" t="n">
        <v>0</v>
      </c>
      <c r="X1084" s="309" t="n">
        <v>7.92291</v>
      </c>
      <c r="Y1084" s="48" t="n">
        <v>7.92291</v>
      </c>
      <c r="Z1084" s="21" t="n">
        <v>51298.73162</v>
      </c>
      <c r="AA1084" s="21" t="n">
        <v>48096.39496</v>
      </c>
      <c r="AB1084" s="21" t="n">
        <v>3202.33666</v>
      </c>
      <c r="AC1084" s="207"/>
      <c r="AD1084" s="207" t="n">
        <v>0</v>
      </c>
      <c r="AG1084" s="21"/>
      <c r="AH1084" s="21"/>
      <c r="AI1084" s="21"/>
      <c r="AJ1084" s="21"/>
      <c r="AK1084" s="21"/>
      <c r="AL1084" s="21"/>
      <c r="AM1084" s="21"/>
      <c r="AN1084" s="21"/>
      <c r="AO1084" s="21"/>
      <c r="AP1084" s="21"/>
      <c r="AQ1084" s="21"/>
      <c r="AR1084" s="21"/>
      <c r="AS1084" s="21"/>
      <c r="AT1084" s="21"/>
      <c r="AU1084" s="21"/>
      <c r="AV1084" s="21"/>
      <c r="AW1084" s="21"/>
      <c r="AX1084" s="21"/>
      <c r="AY1084" s="21"/>
      <c r="AZ1084" s="21"/>
      <c r="BA1084" s="21"/>
      <c r="BB1084" s="21"/>
      <c r="BC1084" s="21"/>
      <c r="BD1084" s="21"/>
      <c r="BH1084" s="312"/>
      <c r="BI1084" s="312"/>
      <c r="BJ1084" s="312"/>
      <c r="BK1084" s="312"/>
      <c r="BL1084" s="312"/>
      <c r="BM1084" s="312"/>
      <c r="BN1084" s="312"/>
      <c r="BO1084" s="312"/>
      <c r="BP1084" s="312"/>
      <c r="BQ1084" s="312"/>
      <c r="BR1084" s="312"/>
      <c r="BS1084" s="312"/>
      <c r="BT1084" s="312"/>
      <c r="BU1084" s="312"/>
      <c r="BV1084" s="312"/>
      <c r="BW1084" s="312"/>
      <c r="BX1084" s="312"/>
      <c r="BY1084" s="312"/>
      <c r="BZ1084" s="312"/>
      <c r="CA1084" s="312"/>
      <c r="CB1084" s="312"/>
      <c r="CC1084" s="312"/>
      <c r="CD1084" s="312"/>
      <c r="CE1084" s="312"/>
      <c r="CF1084" s="312"/>
      <c r="CG1084" s="312"/>
      <c r="CH1084" s="312"/>
      <c r="CI1084" s="312"/>
      <c r="CJ1084" s="312"/>
    </row>
    <row r="1085" customFormat="false" ht="15" hidden="false" customHeight="false" outlineLevel="0" collapsed="false">
      <c r="A1085" s="81"/>
      <c r="B1085" s="307" t="n">
        <v>741120</v>
      </c>
      <c r="C1085" s="1" t="s">
        <v>40</v>
      </c>
      <c r="D1085" s="308" t="n">
        <v>0</v>
      </c>
      <c r="E1085" s="48" t="n">
        <v>0</v>
      </c>
      <c r="F1085" s="308" t="n">
        <v>0</v>
      </c>
      <c r="G1085" s="308" t="n">
        <v>0</v>
      </c>
      <c r="H1085" s="308" t="n">
        <v>0</v>
      </c>
      <c r="I1085" s="48" t="n">
        <v>0</v>
      </c>
      <c r="J1085" s="308" t="n">
        <v>0</v>
      </c>
      <c r="K1085" s="308" t="n">
        <v>0</v>
      </c>
      <c r="L1085" s="48" t="n">
        <v>0</v>
      </c>
      <c r="M1085" s="308" t="n">
        <v>0</v>
      </c>
      <c r="N1085" s="265" t="n">
        <v>0</v>
      </c>
      <c r="O1085" s="309" t="n">
        <v>0</v>
      </c>
      <c r="P1085" s="265" t="n">
        <v>0</v>
      </c>
      <c r="Q1085" s="310" t="n">
        <v>0</v>
      </c>
      <c r="R1085" s="309" t="n">
        <v>0</v>
      </c>
      <c r="S1085" s="48" t="n">
        <v>0</v>
      </c>
      <c r="T1085" s="308" t="n">
        <v>0</v>
      </c>
      <c r="U1085" s="308" t="n">
        <v>0</v>
      </c>
      <c r="V1085" s="311" t="n">
        <v>0</v>
      </c>
      <c r="W1085" s="265" t="n">
        <v>0</v>
      </c>
      <c r="X1085" s="309" t="n">
        <v>0</v>
      </c>
      <c r="Y1085" s="48" t="n">
        <v>0</v>
      </c>
      <c r="Z1085" s="21" t="n">
        <v>0</v>
      </c>
      <c r="AA1085" s="21" t="n">
        <v>0</v>
      </c>
      <c r="AB1085" s="21" t="n">
        <v>0</v>
      </c>
      <c r="AC1085" s="207"/>
      <c r="AD1085" s="207" t="n">
        <v>0</v>
      </c>
      <c r="AG1085" s="21"/>
      <c r="AH1085" s="21"/>
      <c r="AI1085" s="21"/>
      <c r="AJ1085" s="21"/>
      <c r="AK1085" s="21"/>
      <c r="AL1085" s="21"/>
      <c r="AM1085" s="21"/>
      <c r="AN1085" s="21"/>
      <c r="AO1085" s="21"/>
      <c r="AP1085" s="21"/>
      <c r="AQ1085" s="21"/>
      <c r="AR1085" s="21"/>
      <c r="AS1085" s="21"/>
      <c r="AT1085" s="21"/>
      <c r="AU1085" s="21"/>
      <c r="AV1085" s="21"/>
      <c r="AW1085" s="21"/>
      <c r="AX1085" s="21"/>
      <c r="AY1085" s="21"/>
      <c r="AZ1085" s="21"/>
      <c r="BA1085" s="21"/>
      <c r="BB1085" s="21"/>
      <c r="BC1085" s="21"/>
      <c r="BD1085" s="21"/>
      <c r="BH1085" s="312"/>
      <c r="BI1085" s="312"/>
      <c r="BJ1085" s="312"/>
      <c r="BK1085" s="312"/>
      <c r="BL1085" s="312"/>
      <c r="BM1085" s="312"/>
      <c r="BN1085" s="312"/>
      <c r="BO1085" s="312"/>
      <c r="BP1085" s="312"/>
      <c r="BQ1085" s="312"/>
      <c r="BR1085" s="312"/>
      <c r="BS1085" s="312"/>
      <c r="BT1085" s="312"/>
      <c r="BU1085" s="312"/>
      <c r="BV1085" s="312"/>
      <c r="BW1085" s="312"/>
      <c r="BX1085" s="312"/>
      <c r="BY1085" s="312"/>
      <c r="BZ1085" s="312"/>
      <c r="CA1085" s="312"/>
      <c r="CB1085" s="312"/>
      <c r="CC1085" s="312"/>
      <c r="CD1085" s="312"/>
      <c r="CE1085" s="312"/>
      <c r="CF1085" s="312"/>
      <c r="CG1085" s="312"/>
      <c r="CH1085" s="312"/>
      <c r="CI1085" s="312"/>
      <c r="CJ1085" s="312"/>
    </row>
    <row r="1086" customFormat="false" ht="15" hidden="false" customHeight="false" outlineLevel="0" collapsed="false">
      <c r="A1086" s="81"/>
      <c r="B1086" s="307" t="n">
        <v>741125</v>
      </c>
      <c r="C1086" s="1" t="s">
        <v>138</v>
      </c>
      <c r="D1086" s="308" t="n">
        <v>0</v>
      </c>
      <c r="E1086" s="48" t="n">
        <v>0</v>
      </c>
      <c r="F1086" s="308" t="n">
        <v>0</v>
      </c>
      <c r="G1086" s="308" t="n">
        <v>0</v>
      </c>
      <c r="H1086" s="308" t="n">
        <v>0</v>
      </c>
      <c r="I1086" s="48" t="n">
        <v>0</v>
      </c>
      <c r="J1086" s="308" t="n">
        <v>0</v>
      </c>
      <c r="K1086" s="308" t="n">
        <v>0</v>
      </c>
      <c r="L1086" s="48" t="n">
        <v>0</v>
      </c>
      <c r="M1086" s="308" t="n">
        <v>0</v>
      </c>
      <c r="N1086" s="265" t="n">
        <v>0</v>
      </c>
      <c r="O1086" s="309" t="n">
        <v>0</v>
      </c>
      <c r="P1086" s="265" t="n">
        <v>0</v>
      </c>
      <c r="Q1086" s="310" t="n">
        <v>0</v>
      </c>
      <c r="R1086" s="309" t="n">
        <v>0</v>
      </c>
      <c r="S1086" s="48" t="n">
        <v>0</v>
      </c>
      <c r="T1086" s="308" t="n">
        <v>0</v>
      </c>
      <c r="U1086" s="308" t="n">
        <v>0</v>
      </c>
      <c r="V1086" s="311" t="n">
        <v>0</v>
      </c>
      <c r="W1086" s="265" t="n">
        <v>0</v>
      </c>
      <c r="X1086" s="309" t="n">
        <v>0</v>
      </c>
      <c r="Y1086" s="48" t="n">
        <v>0</v>
      </c>
      <c r="Z1086" s="21" t="n">
        <v>0</v>
      </c>
      <c r="AA1086" s="21" t="n">
        <v>0</v>
      </c>
      <c r="AB1086" s="21" t="n">
        <v>0</v>
      </c>
      <c r="AC1086" s="207"/>
      <c r="AD1086" s="207" t="n">
        <v>0</v>
      </c>
      <c r="AG1086" s="21"/>
      <c r="AH1086" s="21"/>
      <c r="AI1086" s="21"/>
      <c r="AJ1086" s="21"/>
      <c r="AK1086" s="21"/>
      <c r="AL1086" s="21"/>
      <c r="AM1086" s="21"/>
      <c r="AN1086" s="21"/>
      <c r="AO1086" s="21"/>
      <c r="AP1086" s="21"/>
      <c r="AQ1086" s="21"/>
      <c r="AR1086" s="21"/>
      <c r="AS1086" s="21"/>
      <c r="AT1086" s="21"/>
      <c r="AU1086" s="21"/>
      <c r="AV1086" s="21"/>
      <c r="AW1086" s="21"/>
      <c r="AX1086" s="21"/>
      <c r="AY1086" s="21"/>
      <c r="AZ1086" s="21"/>
      <c r="BA1086" s="21"/>
      <c r="BB1086" s="21"/>
      <c r="BC1086" s="21"/>
      <c r="BD1086" s="21"/>
      <c r="BH1086" s="312"/>
      <c r="BI1086" s="312"/>
      <c r="BJ1086" s="312"/>
      <c r="BK1086" s="312"/>
      <c r="BL1086" s="312"/>
      <c r="BM1086" s="312"/>
      <c r="BN1086" s="312"/>
      <c r="BO1086" s="312"/>
      <c r="BP1086" s="312"/>
      <c r="BQ1086" s="312"/>
      <c r="BR1086" s="312"/>
      <c r="BS1086" s="312"/>
      <c r="BT1086" s="312"/>
      <c r="BU1086" s="312"/>
      <c r="BV1086" s="312"/>
      <c r="BW1086" s="312"/>
      <c r="BX1086" s="312"/>
      <c r="BY1086" s="312"/>
      <c r="BZ1086" s="312"/>
      <c r="CA1086" s="312"/>
      <c r="CB1086" s="312"/>
      <c r="CC1086" s="312"/>
      <c r="CD1086" s="312"/>
      <c r="CE1086" s="312"/>
      <c r="CF1086" s="312"/>
      <c r="CG1086" s="312"/>
      <c r="CH1086" s="312"/>
      <c r="CI1086" s="312"/>
      <c r="CJ1086" s="312"/>
    </row>
    <row r="1087" customFormat="false" ht="15" hidden="false" customHeight="false" outlineLevel="0" collapsed="false">
      <c r="A1087" s="81"/>
      <c r="B1087" s="307" t="n">
        <v>741130</v>
      </c>
      <c r="C1087" s="1" t="s">
        <v>144</v>
      </c>
      <c r="D1087" s="308" t="n">
        <v>0</v>
      </c>
      <c r="E1087" s="48" t="n">
        <v>0</v>
      </c>
      <c r="F1087" s="308" t="n">
        <v>0</v>
      </c>
      <c r="G1087" s="308" t="n">
        <v>0</v>
      </c>
      <c r="H1087" s="308" t="n">
        <v>0</v>
      </c>
      <c r="I1087" s="48" t="n">
        <v>0</v>
      </c>
      <c r="J1087" s="308" t="n">
        <v>0</v>
      </c>
      <c r="K1087" s="308" t="n">
        <v>0</v>
      </c>
      <c r="L1087" s="48" t="n">
        <v>0</v>
      </c>
      <c r="M1087" s="308" t="n">
        <v>0</v>
      </c>
      <c r="N1087" s="265" t="n">
        <v>0</v>
      </c>
      <c r="O1087" s="309" t="n">
        <v>0</v>
      </c>
      <c r="P1087" s="265" t="n">
        <v>0</v>
      </c>
      <c r="Q1087" s="310" t="n">
        <v>0</v>
      </c>
      <c r="R1087" s="309" t="n">
        <v>0</v>
      </c>
      <c r="S1087" s="48" t="n">
        <v>0</v>
      </c>
      <c r="T1087" s="308" t="n">
        <v>0</v>
      </c>
      <c r="U1087" s="308" t="n">
        <v>0</v>
      </c>
      <c r="V1087" s="311" t="n">
        <v>0</v>
      </c>
      <c r="W1087" s="265" t="n">
        <v>0</v>
      </c>
      <c r="X1087" s="309" t="n">
        <v>0</v>
      </c>
      <c r="Y1087" s="48" t="n">
        <v>0</v>
      </c>
      <c r="Z1087" s="21" t="n">
        <v>0</v>
      </c>
      <c r="AA1087" s="21" t="n">
        <v>0</v>
      </c>
      <c r="AB1087" s="21" t="n">
        <v>0</v>
      </c>
      <c r="AC1087" s="207"/>
      <c r="AD1087" s="207" t="n">
        <v>0</v>
      </c>
      <c r="AG1087" s="21"/>
      <c r="AH1087" s="21"/>
      <c r="AI1087" s="21"/>
      <c r="AJ1087" s="21"/>
      <c r="AK1087" s="21"/>
      <c r="AL1087" s="21"/>
      <c r="AM1087" s="21"/>
      <c r="AN1087" s="21"/>
      <c r="AO1087" s="21"/>
      <c r="AP1087" s="21"/>
      <c r="AQ1087" s="21"/>
      <c r="AR1087" s="21"/>
      <c r="AS1087" s="21"/>
      <c r="AT1087" s="21"/>
      <c r="AU1087" s="21"/>
      <c r="AV1087" s="21"/>
      <c r="AW1087" s="21"/>
      <c r="AX1087" s="21"/>
      <c r="AY1087" s="21"/>
      <c r="AZ1087" s="21"/>
      <c r="BA1087" s="21"/>
      <c r="BB1087" s="21"/>
      <c r="BC1087" s="21"/>
      <c r="BD1087" s="21"/>
      <c r="BH1087" s="312"/>
      <c r="BI1087" s="312"/>
      <c r="BJ1087" s="312"/>
      <c r="BK1087" s="312"/>
      <c r="BL1087" s="312"/>
      <c r="BM1087" s="312"/>
      <c r="BN1087" s="312"/>
      <c r="BO1087" s="312"/>
      <c r="BP1087" s="312"/>
      <c r="BQ1087" s="312"/>
      <c r="BR1087" s="312"/>
      <c r="BS1087" s="312"/>
      <c r="BT1087" s="312"/>
      <c r="BU1087" s="312"/>
      <c r="BV1087" s="312"/>
      <c r="BW1087" s="312"/>
      <c r="BX1087" s="312"/>
      <c r="BY1087" s="312"/>
      <c r="BZ1087" s="312"/>
      <c r="CA1087" s="312"/>
      <c r="CB1087" s="312"/>
      <c r="CC1087" s="312"/>
      <c r="CD1087" s="312"/>
      <c r="CE1087" s="312"/>
      <c r="CF1087" s="312"/>
      <c r="CG1087" s="312"/>
      <c r="CH1087" s="312"/>
      <c r="CI1087" s="312"/>
      <c r="CJ1087" s="312"/>
    </row>
    <row r="1088" customFormat="false" ht="15" hidden="false" customHeight="false" outlineLevel="0" collapsed="false">
      <c r="A1088" s="81"/>
      <c r="B1088" s="307" t="n">
        <v>741135</v>
      </c>
      <c r="C1088" s="1" t="s">
        <v>150</v>
      </c>
      <c r="D1088" s="308" t="n">
        <v>0</v>
      </c>
      <c r="E1088" s="48" t="n">
        <v>0</v>
      </c>
      <c r="F1088" s="308" t="n">
        <v>0</v>
      </c>
      <c r="G1088" s="308" t="n">
        <v>0</v>
      </c>
      <c r="H1088" s="308" t="n">
        <v>0</v>
      </c>
      <c r="I1088" s="48" t="n">
        <v>0</v>
      </c>
      <c r="J1088" s="308" t="n">
        <v>0</v>
      </c>
      <c r="K1088" s="308" t="n">
        <v>0</v>
      </c>
      <c r="L1088" s="48" t="n">
        <v>0</v>
      </c>
      <c r="M1088" s="308" t="n">
        <v>0</v>
      </c>
      <c r="N1088" s="265" t="n">
        <v>0</v>
      </c>
      <c r="O1088" s="309" t="n">
        <v>0</v>
      </c>
      <c r="P1088" s="265" t="n">
        <v>0</v>
      </c>
      <c r="Q1088" s="310" t="n">
        <v>0</v>
      </c>
      <c r="R1088" s="309" t="n">
        <v>0</v>
      </c>
      <c r="S1088" s="48" t="n">
        <v>0</v>
      </c>
      <c r="T1088" s="308" t="n">
        <v>0</v>
      </c>
      <c r="U1088" s="308" t="n">
        <v>0</v>
      </c>
      <c r="V1088" s="311" t="n">
        <v>0</v>
      </c>
      <c r="W1088" s="265" t="n">
        <v>0</v>
      </c>
      <c r="X1088" s="309" t="n">
        <v>0</v>
      </c>
      <c r="Y1088" s="48" t="n">
        <v>0</v>
      </c>
      <c r="Z1088" s="21" t="n">
        <v>0</v>
      </c>
      <c r="AA1088" s="21" t="n">
        <v>0</v>
      </c>
      <c r="AB1088" s="21" t="n">
        <v>0</v>
      </c>
      <c r="AC1088" s="207"/>
      <c r="AD1088" s="207" t="n">
        <v>0</v>
      </c>
      <c r="AG1088" s="21"/>
      <c r="AH1088" s="21"/>
      <c r="AI1088" s="21"/>
      <c r="AJ1088" s="21"/>
      <c r="AK1088" s="21"/>
      <c r="AL1088" s="21"/>
      <c r="AM1088" s="21"/>
      <c r="AN1088" s="21"/>
      <c r="AO1088" s="21"/>
      <c r="AP1088" s="21"/>
      <c r="AQ1088" s="21"/>
      <c r="AR1088" s="21"/>
      <c r="AS1088" s="21"/>
      <c r="AT1088" s="21"/>
      <c r="AU1088" s="21"/>
      <c r="AV1088" s="21"/>
      <c r="AW1088" s="21"/>
      <c r="AX1088" s="21"/>
      <c r="AY1088" s="21"/>
      <c r="AZ1088" s="21"/>
      <c r="BA1088" s="21"/>
      <c r="BB1088" s="21"/>
      <c r="BC1088" s="21"/>
      <c r="BD1088" s="21"/>
      <c r="BH1088" s="312"/>
      <c r="BI1088" s="312"/>
      <c r="BJ1088" s="312"/>
      <c r="BK1088" s="312"/>
      <c r="BL1088" s="312"/>
      <c r="BM1088" s="312"/>
      <c r="BN1088" s="312"/>
      <c r="BO1088" s="312"/>
      <c r="BP1088" s="312"/>
      <c r="BQ1088" s="312"/>
      <c r="BR1088" s="312"/>
      <c r="BS1088" s="312"/>
      <c r="BT1088" s="312"/>
      <c r="BU1088" s="312"/>
      <c r="BV1088" s="312"/>
      <c r="BW1088" s="312"/>
      <c r="BX1088" s="312"/>
      <c r="BY1088" s="312"/>
      <c r="BZ1088" s="312"/>
      <c r="CA1088" s="312"/>
      <c r="CB1088" s="312"/>
      <c r="CC1088" s="312"/>
      <c r="CD1088" s="312"/>
      <c r="CE1088" s="312"/>
      <c r="CF1088" s="312"/>
      <c r="CG1088" s="312"/>
      <c r="CH1088" s="312"/>
      <c r="CI1088" s="312"/>
      <c r="CJ1088" s="312"/>
    </row>
    <row r="1089" customFormat="false" ht="15" hidden="false" customHeight="false" outlineLevel="0" collapsed="false">
      <c r="A1089" s="81"/>
      <c r="B1089" s="307" t="n">
        <v>741140</v>
      </c>
      <c r="C1089" s="1" t="s">
        <v>164</v>
      </c>
      <c r="D1089" s="308" t="n">
        <v>0</v>
      </c>
      <c r="E1089" s="48" t="n">
        <v>0</v>
      </c>
      <c r="F1089" s="308" t="n">
        <v>0</v>
      </c>
      <c r="G1089" s="308" t="n">
        <v>0</v>
      </c>
      <c r="H1089" s="308" t="n">
        <v>0</v>
      </c>
      <c r="I1089" s="48" t="n">
        <v>0</v>
      </c>
      <c r="J1089" s="308" t="n">
        <v>0</v>
      </c>
      <c r="K1089" s="308" t="n">
        <v>0</v>
      </c>
      <c r="L1089" s="48" t="n">
        <v>0</v>
      </c>
      <c r="M1089" s="308" t="n">
        <v>0</v>
      </c>
      <c r="N1089" s="265" t="n">
        <v>0</v>
      </c>
      <c r="O1089" s="309" t="n">
        <v>0</v>
      </c>
      <c r="P1089" s="265" t="n">
        <v>0</v>
      </c>
      <c r="Q1089" s="310" t="n">
        <v>0</v>
      </c>
      <c r="R1089" s="309" t="n">
        <v>0</v>
      </c>
      <c r="S1089" s="48" t="n">
        <v>0</v>
      </c>
      <c r="T1089" s="308" t="n">
        <v>0</v>
      </c>
      <c r="U1089" s="308" t="n">
        <v>0</v>
      </c>
      <c r="V1089" s="311" t="n">
        <v>0</v>
      </c>
      <c r="W1089" s="265" t="n">
        <v>0</v>
      </c>
      <c r="X1089" s="309" t="n">
        <v>0</v>
      </c>
      <c r="Y1089" s="48" t="n">
        <v>0</v>
      </c>
      <c r="Z1089" s="21" t="n">
        <v>0</v>
      </c>
      <c r="AA1089" s="21" t="n">
        <v>0</v>
      </c>
      <c r="AB1089" s="21" t="n">
        <v>0</v>
      </c>
      <c r="AC1089" s="207"/>
      <c r="AD1089" s="207" t="n">
        <v>0</v>
      </c>
      <c r="AG1089" s="21"/>
      <c r="AH1089" s="21"/>
      <c r="AI1089" s="21"/>
      <c r="AJ1089" s="21"/>
      <c r="AK1089" s="21"/>
      <c r="AL1089" s="21"/>
      <c r="AM1089" s="21"/>
      <c r="AN1089" s="21"/>
      <c r="AO1089" s="21"/>
      <c r="AP1089" s="21"/>
      <c r="AQ1089" s="21"/>
      <c r="AR1089" s="21"/>
      <c r="AS1089" s="21"/>
      <c r="AT1089" s="21"/>
      <c r="AU1089" s="21"/>
      <c r="AV1089" s="21"/>
      <c r="AW1089" s="21"/>
      <c r="AX1089" s="21"/>
      <c r="AY1089" s="21"/>
      <c r="AZ1089" s="21"/>
      <c r="BA1089" s="21"/>
      <c r="BB1089" s="21"/>
      <c r="BC1089" s="21"/>
      <c r="BD1089" s="21"/>
      <c r="BH1089" s="312"/>
      <c r="BI1089" s="312"/>
      <c r="BJ1089" s="312"/>
      <c r="BK1089" s="312"/>
      <c r="BL1089" s="312"/>
      <c r="BM1089" s="312"/>
      <c r="BN1089" s="312"/>
      <c r="BO1089" s="312"/>
      <c r="BP1089" s="312"/>
      <c r="BQ1089" s="312"/>
      <c r="BR1089" s="312"/>
      <c r="BS1089" s="312"/>
      <c r="BT1089" s="312"/>
      <c r="BU1089" s="312"/>
      <c r="BV1089" s="312"/>
      <c r="BW1089" s="312"/>
      <c r="BX1089" s="312"/>
      <c r="BY1089" s="312"/>
      <c r="BZ1089" s="312"/>
      <c r="CA1089" s="312"/>
      <c r="CB1089" s="312"/>
      <c r="CC1089" s="312"/>
      <c r="CD1089" s="312"/>
      <c r="CE1089" s="312"/>
      <c r="CF1089" s="312"/>
      <c r="CG1089" s="312"/>
      <c r="CH1089" s="312"/>
      <c r="CI1089" s="312"/>
      <c r="CJ1089" s="312"/>
    </row>
    <row r="1090" customFormat="false" ht="15" hidden="false" customHeight="false" outlineLevel="0" collapsed="false">
      <c r="A1090" s="81"/>
      <c r="B1090" s="307" t="n">
        <v>7412</v>
      </c>
      <c r="C1090" s="1" t="s">
        <v>843</v>
      </c>
      <c r="D1090" s="308" t="n">
        <v>0</v>
      </c>
      <c r="E1090" s="48" t="n">
        <v>0</v>
      </c>
      <c r="F1090" s="308" t="n">
        <v>0</v>
      </c>
      <c r="G1090" s="308" t="n">
        <v>0</v>
      </c>
      <c r="H1090" s="308" t="n">
        <v>0</v>
      </c>
      <c r="I1090" s="48" t="n">
        <v>0</v>
      </c>
      <c r="J1090" s="308" t="n">
        <v>0</v>
      </c>
      <c r="K1090" s="308" t="n">
        <v>0</v>
      </c>
      <c r="L1090" s="48" t="n">
        <v>0</v>
      </c>
      <c r="M1090" s="308" t="n">
        <v>0</v>
      </c>
      <c r="N1090" s="265" t="n">
        <v>0</v>
      </c>
      <c r="O1090" s="309" t="n">
        <v>0</v>
      </c>
      <c r="P1090" s="265" t="n">
        <v>0</v>
      </c>
      <c r="Q1090" s="310" t="n">
        <v>0</v>
      </c>
      <c r="R1090" s="309" t="n">
        <v>0</v>
      </c>
      <c r="S1090" s="48" t="n">
        <v>0</v>
      </c>
      <c r="T1090" s="308" t="n">
        <v>0</v>
      </c>
      <c r="U1090" s="308" t="n">
        <v>0</v>
      </c>
      <c r="V1090" s="311" t="n">
        <v>0</v>
      </c>
      <c r="W1090" s="265" t="n">
        <v>0</v>
      </c>
      <c r="X1090" s="309" t="n">
        <v>0</v>
      </c>
      <c r="Y1090" s="48" t="n">
        <v>0</v>
      </c>
      <c r="Z1090" s="21" t="n">
        <v>0</v>
      </c>
      <c r="AA1090" s="21" t="n">
        <v>0</v>
      </c>
      <c r="AB1090" s="21" t="n">
        <v>0</v>
      </c>
      <c r="AC1090" s="207"/>
      <c r="AD1090" s="207" t="n">
        <v>0</v>
      </c>
      <c r="AG1090" s="21"/>
      <c r="AH1090" s="21"/>
      <c r="AI1090" s="21"/>
      <c r="AJ1090" s="21"/>
      <c r="AK1090" s="21"/>
      <c r="AL1090" s="21"/>
      <c r="AM1090" s="21"/>
      <c r="AN1090" s="21"/>
      <c r="AO1090" s="21"/>
      <c r="AP1090" s="21"/>
      <c r="AQ1090" s="21"/>
      <c r="AR1090" s="21"/>
      <c r="AS1090" s="21"/>
      <c r="AT1090" s="21"/>
      <c r="AU1090" s="21"/>
      <c r="AV1090" s="21"/>
      <c r="AW1090" s="21"/>
      <c r="AX1090" s="21"/>
      <c r="AY1090" s="21"/>
      <c r="AZ1090" s="21"/>
      <c r="BA1090" s="21"/>
      <c r="BB1090" s="21"/>
      <c r="BC1090" s="21"/>
      <c r="BD1090" s="21"/>
      <c r="BH1090" s="312"/>
      <c r="BI1090" s="312"/>
      <c r="BJ1090" s="312"/>
      <c r="BK1090" s="312"/>
      <c r="BL1090" s="312"/>
      <c r="BM1090" s="312"/>
      <c r="BN1090" s="312"/>
      <c r="BO1090" s="312"/>
      <c r="BP1090" s="312"/>
      <c r="BQ1090" s="312"/>
      <c r="BR1090" s="312"/>
      <c r="BS1090" s="312"/>
      <c r="BT1090" s="312"/>
      <c r="BU1090" s="312"/>
      <c r="BV1090" s="312"/>
      <c r="BW1090" s="312"/>
      <c r="BX1090" s="312"/>
      <c r="BY1090" s="312"/>
      <c r="BZ1090" s="312"/>
      <c r="CA1090" s="312"/>
      <c r="CB1090" s="312"/>
      <c r="CC1090" s="312"/>
      <c r="CD1090" s="312"/>
      <c r="CE1090" s="312"/>
      <c r="CF1090" s="312"/>
      <c r="CG1090" s="312"/>
      <c r="CH1090" s="312"/>
      <c r="CI1090" s="312"/>
      <c r="CJ1090" s="312"/>
    </row>
    <row r="1091" customFormat="false" ht="15" hidden="false" customHeight="false" outlineLevel="0" collapsed="false">
      <c r="A1091" s="81"/>
      <c r="B1091" s="307" t="n">
        <v>741205</v>
      </c>
      <c r="C1091" s="1" t="s">
        <v>844</v>
      </c>
      <c r="D1091" s="308" t="n">
        <v>0</v>
      </c>
      <c r="E1091" s="48" t="n">
        <v>0</v>
      </c>
      <c r="F1091" s="308" t="n">
        <v>0</v>
      </c>
      <c r="G1091" s="308" t="n">
        <v>0</v>
      </c>
      <c r="H1091" s="308" t="n">
        <v>0</v>
      </c>
      <c r="I1091" s="48" t="n">
        <v>0</v>
      </c>
      <c r="J1091" s="308" t="n">
        <v>0</v>
      </c>
      <c r="K1091" s="308" t="n">
        <v>0</v>
      </c>
      <c r="L1091" s="48" t="n">
        <v>0</v>
      </c>
      <c r="M1091" s="308" t="n">
        <v>0</v>
      </c>
      <c r="N1091" s="265" t="n">
        <v>0</v>
      </c>
      <c r="O1091" s="309" t="n">
        <v>0</v>
      </c>
      <c r="P1091" s="265" t="n">
        <v>0</v>
      </c>
      <c r="Q1091" s="310" t="n">
        <v>0</v>
      </c>
      <c r="R1091" s="309" t="n">
        <v>0</v>
      </c>
      <c r="S1091" s="48" t="n">
        <v>0</v>
      </c>
      <c r="T1091" s="308" t="n">
        <v>0</v>
      </c>
      <c r="U1091" s="308" t="n">
        <v>0</v>
      </c>
      <c r="V1091" s="311" t="n">
        <v>0</v>
      </c>
      <c r="W1091" s="265" t="n">
        <v>0</v>
      </c>
      <c r="X1091" s="309" t="n">
        <v>0</v>
      </c>
      <c r="Y1091" s="48" t="n">
        <v>0</v>
      </c>
      <c r="Z1091" s="21" t="n">
        <v>0</v>
      </c>
      <c r="AA1091" s="21" t="n">
        <v>0</v>
      </c>
      <c r="AB1091" s="21" t="n">
        <v>0</v>
      </c>
      <c r="AC1091" s="207"/>
      <c r="AD1091" s="207" t="n">
        <v>0</v>
      </c>
      <c r="AG1091" s="21"/>
      <c r="AH1091" s="21"/>
      <c r="AI1091" s="21"/>
      <c r="AJ1091" s="21"/>
      <c r="AK1091" s="21"/>
      <c r="AL1091" s="21"/>
      <c r="AM1091" s="21"/>
      <c r="AN1091" s="21"/>
      <c r="AO1091" s="21"/>
      <c r="AP1091" s="21"/>
      <c r="AQ1091" s="21"/>
      <c r="AR1091" s="21"/>
      <c r="AS1091" s="21"/>
      <c r="AT1091" s="21"/>
      <c r="AU1091" s="21"/>
      <c r="AV1091" s="21"/>
      <c r="AW1091" s="21"/>
      <c r="AX1091" s="21"/>
      <c r="AY1091" s="21"/>
      <c r="AZ1091" s="21"/>
      <c r="BA1091" s="21"/>
      <c r="BB1091" s="21"/>
      <c r="BC1091" s="21"/>
      <c r="BD1091" s="21"/>
      <c r="BH1091" s="312"/>
      <c r="BI1091" s="312"/>
      <c r="BJ1091" s="312"/>
      <c r="BK1091" s="312"/>
      <c r="BL1091" s="312"/>
      <c r="BM1091" s="312"/>
      <c r="BN1091" s="312"/>
      <c r="BO1091" s="312"/>
      <c r="BP1091" s="312"/>
      <c r="BQ1091" s="312"/>
      <c r="BR1091" s="312"/>
      <c r="BS1091" s="312"/>
      <c r="BT1091" s="312"/>
      <c r="BU1091" s="312"/>
      <c r="BV1091" s="312"/>
      <c r="BW1091" s="312"/>
      <c r="BX1091" s="312"/>
      <c r="BY1091" s="312"/>
      <c r="BZ1091" s="312"/>
      <c r="CA1091" s="312"/>
      <c r="CB1091" s="312"/>
      <c r="CC1091" s="312"/>
      <c r="CD1091" s="312"/>
      <c r="CE1091" s="312"/>
      <c r="CF1091" s="312"/>
      <c r="CG1091" s="312"/>
      <c r="CH1091" s="312"/>
      <c r="CI1091" s="312"/>
      <c r="CJ1091" s="312"/>
    </row>
    <row r="1092" customFormat="false" ht="15" hidden="false" customHeight="false" outlineLevel="0" collapsed="false">
      <c r="A1092" s="81"/>
      <c r="B1092" s="307" t="n">
        <v>741210</v>
      </c>
      <c r="C1092" s="1" t="s">
        <v>845</v>
      </c>
      <c r="D1092" s="308" t="n">
        <v>0</v>
      </c>
      <c r="E1092" s="48" t="n">
        <v>0</v>
      </c>
      <c r="F1092" s="308" t="n">
        <v>0</v>
      </c>
      <c r="G1092" s="308" t="n">
        <v>0</v>
      </c>
      <c r="H1092" s="308" t="n">
        <v>0</v>
      </c>
      <c r="I1092" s="48" t="n">
        <v>0</v>
      </c>
      <c r="J1092" s="308" t="n">
        <v>0</v>
      </c>
      <c r="K1092" s="308" t="n">
        <v>0</v>
      </c>
      <c r="L1092" s="48" t="n">
        <v>0</v>
      </c>
      <c r="M1092" s="308" t="n">
        <v>0</v>
      </c>
      <c r="N1092" s="265" t="n">
        <v>0</v>
      </c>
      <c r="O1092" s="309" t="n">
        <v>0</v>
      </c>
      <c r="P1092" s="265" t="n">
        <v>0</v>
      </c>
      <c r="Q1092" s="310" t="n">
        <v>0</v>
      </c>
      <c r="R1092" s="309" t="n">
        <v>0</v>
      </c>
      <c r="S1092" s="48" t="n">
        <v>0</v>
      </c>
      <c r="T1092" s="308" t="n">
        <v>0</v>
      </c>
      <c r="U1092" s="308" t="n">
        <v>0</v>
      </c>
      <c r="V1092" s="311" t="n">
        <v>0</v>
      </c>
      <c r="W1092" s="265" t="n">
        <v>0</v>
      </c>
      <c r="X1092" s="309" t="n">
        <v>0</v>
      </c>
      <c r="Y1092" s="48" t="n">
        <v>0</v>
      </c>
      <c r="Z1092" s="21" t="n">
        <v>0</v>
      </c>
      <c r="AA1092" s="21" t="n">
        <v>0</v>
      </c>
      <c r="AB1092" s="21" t="n">
        <v>0</v>
      </c>
      <c r="AC1092" s="207"/>
      <c r="AD1092" s="207" t="n">
        <v>0</v>
      </c>
      <c r="AG1092" s="21"/>
      <c r="AH1092" s="21"/>
      <c r="AI1092" s="21"/>
      <c r="AJ1092" s="21"/>
      <c r="AK1092" s="21"/>
      <c r="AL1092" s="21"/>
      <c r="AM1092" s="21"/>
      <c r="AN1092" s="21"/>
      <c r="AO1092" s="21"/>
      <c r="AP1092" s="21"/>
      <c r="AQ1092" s="21"/>
      <c r="AR1092" s="21"/>
      <c r="AS1092" s="21"/>
      <c r="AT1092" s="21"/>
      <c r="AU1092" s="21"/>
      <c r="AV1092" s="21"/>
      <c r="AW1092" s="21"/>
      <c r="AX1092" s="21"/>
      <c r="AY1092" s="21"/>
      <c r="AZ1092" s="21"/>
      <c r="BA1092" s="21"/>
      <c r="BB1092" s="21"/>
      <c r="BC1092" s="21"/>
      <c r="BD1092" s="21"/>
      <c r="BH1092" s="312"/>
      <c r="BI1092" s="312"/>
      <c r="BJ1092" s="312"/>
      <c r="BK1092" s="312"/>
      <c r="BL1092" s="312"/>
      <c r="BM1092" s="312"/>
      <c r="BN1092" s="312"/>
      <c r="BO1092" s="312"/>
      <c r="BP1092" s="312"/>
      <c r="BQ1092" s="312"/>
      <c r="BR1092" s="312"/>
      <c r="BS1092" s="312"/>
      <c r="BT1092" s="312"/>
      <c r="BU1092" s="312"/>
      <c r="BV1092" s="312"/>
      <c r="BW1092" s="312"/>
      <c r="BX1092" s="312"/>
      <c r="BY1092" s="312"/>
      <c r="BZ1092" s="312"/>
      <c r="CA1092" s="312"/>
      <c r="CB1092" s="312"/>
      <c r="CC1092" s="312"/>
      <c r="CD1092" s="312"/>
      <c r="CE1092" s="312"/>
      <c r="CF1092" s="312"/>
      <c r="CG1092" s="312"/>
      <c r="CH1092" s="312"/>
      <c r="CI1092" s="312"/>
      <c r="CJ1092" s="312"/>
    </row>
    <row r="1093" customFormat="false" ht="15" hidden="false" customHeight="false" outlineLevel="0" collapsed="false">
      <c r="A1093" s="81"/>
      <c r="B1093" s="307" t="n">
        <v>741215</v>
      </c>
      <c r="C1093" s="1" t="s">
        <v>846</v>
      </c>
      <c r="D1093" s="308" t="n">
        <v>0</v>
      </c>
      <c r="E1093" s="48" t="n">
        <v>0</v>
      </c>
      <c r="F1093" s="308" t="n">
        <v>0</v>
      </c>
      <c r="G1093" s="308" t="n">
        <v>0</v>
      </c>
      <c r="H1093" s="308" t="n">
        <v>0</v>
      </c>
      <c r="I1093" s="48" t="n">
        <v>0</v>
      </c>
      <c r="J1093" s="308" t="n">
        <v>0</v>
      </c>
      <c r="K1093" s="308" t="n">
        <v>0</v>
      </c>
      <c r="L1093" s="48" t="n">
        <v>0</v>
      </c>
      <c r="M1093" s="308" t="n">
        <v>0</v>
      </c>
      <c r="N1093" s="265" t="n">
        <v>0</v>
      </c>
      <c r="O1093" s="309" t="n">
        <v>0</v>
      </c>
      <c r="P1093" s="265" t="n">
        <v>0</v>
      </c>
      <c r="Q1093" s="310" t="n">
        <v>0</v>
      </c>
      <c r="R1093" s="309" t="n">
        <v>0</v>
      </c>
      <c r="S1093" s="48" t="n">
        <v>0</v>
      </c>
      <c r="T1093" s="308" t="n">
        <v>0</v>
      </c>
      <c r="U1093" s="308" t="n">
        <v>0</v>
      </c>
      <c r="V1093" s="311" t="n">
        <v>0</v>
      </c>
      <c r="W1093" s="265" t="n">
        <v>0</v>
      </c>
      <c r="X1093" s="309" t="n">
        <v>0</v>
      </c>
      <c r="Y1093" s="48" t="n">
        <v>0</v>
      </c>
      <c r="Z1093" s="21" t="n">
        <v>0</v>
      </c>
      <c r="AA1093" s="21" t="n">
        <v>0</v>
      </c>
      <c r="AB1093" s="21" t="n">
        <v>0</v>
      </c>
      <c r="AC1093" s="207"/>
      <c r="AD1093" s="207" t="n">
        <v>0</v>
      </c>
      <c r="AG1093" s="21"/>
      <c r="AH1093" s="21"/>
      <c r="AI1093" s="21"/>
      <c r="AJ1093" s="21"/>
      <c r="AK1093" s="21"/>
      <c r="AL1093" s="21"/>
      <c r="AM1093" s="21"/>
      <c r="AN1093" s="21"/>
      <c r="AO1093" s="21"/>
      <c r="AP1093" s="21"/>
      <c r="AQ1093" s="21"/>
      <c r="AR1093" s="21"/>
      <c r="AS1093" s="21"/>
      <c r="AT1093" s="21"/>
      <c r="AU1093" s="21"/>
      <c r="AV1093" s="21"/>
      <c r="AW1093" s="21"/>
      <c r="AX1093" s="21"/>
      <c r="AY1093" s="21"/>
      <c r="AZ1093" s="21"/>
      <c r="BA1093" s="21"/>
      <c r="BB1093" s="21"/>
      <c r="BC1093" s="21"/>
      <c r="BD1093" s="21"/>
      <c r="BH1093" s="312"/>
      <c r="BI1093" s="312"/>
      <c r="BJ1093" s="312"/>
      <c r="BK1093" s="312"/>
      <c r="BL1093" s="312"/>
      <c r="BM1093" s="312"/>
      <c r="BN1093" s="312"/>
      <c r="BO1093" s="312"/>
      <c r="BP1093" s="312"/>
      <c r="BQ1093" s="312"/>
      <c r="BR1093" s="312"/>
      <c r="BS1093" s="312"/>
      <c r="BT1093" s="312"/>
      <c r="BU1093" s="312"/>
      <c r="BV1093" s="312"/>
      <c r="BW1093" s="312"/>
      <c r="BX1093" s="312"/>
      <c r="BY1093" s="312"/>
      <c r="BZ1093" s="312"/>
      <c r="CA1093" s="312"/>
      <c r="CB1093" s="312"/>
      <c r="CC1093" s="312"/>
      <c r="CD1093" s="312"/>
      <c r="CE1093" s="312"/>
      <c r="CF1093" s="312"/>
      <c r="CG1093" s="312"/>
      <c r="CH1093" s="312"/>
      <c r="CI1093" s="312"/>
      <c r="CJ1093" s="312"/>
    </row>
    <row r="1094" customFormat="false" ht="15" hidden="false" customHeight="false" outlineLevel="0" collapsed="false">
      <c r="A1094" s="81"/>
      <c r="B1094" s="307" t="n">
        <v>741220</v>
      </c>
      <c r="C1094" s="1" t="s">
        <v>847</v>
      </c>
      <c r="D1094" s="308" t="n">
        <v>0</v>
      </c>
      <c r="E1094" s="48" t="n">
        <v>0</v>
      </c>
      <c r="F1094" s="308" t="n">
        <v>0</v>
      </c>
      <c r="G1094" s="308" t="n">
        <v>0</v>
      </c>
      <c r="H1094" s="308" t="n">
        <v>0</v>
      </c>
      <c r="I1094" s="48" t="n">
        <v>0</v>
      </c>
      <c r="J1094" s="308" t="n">
        <v>0</v>
      </c>
      <c r="K1094" s="308" t="n">
        <v>0</v>
      </c>
      <c r="L1094" s="48" t="n">
        <v>0</v>
      </c>
      <c r="M1094" s="308" t="n">
        <v>0</v>
      </c>
      <c r="N1094" s="265" t="n">
        <v>0</v>
      </c>
      <c r="O1094" s="309" t="n">
        <v>0</v>
      </c>
      <c r="P1094" s="265" t="n">
        <v>0</v>
      </c>
      <c r="Q1094" s="310" t="n">
        <v>0</v>
      </c>
      <c r="R1094" s="309" t="n">
        <v>0</v>
      </c>
      <c r="S1094" s="48" t="n">
        <v>0</v>
      </c>
      <c r="T1094" s="308" t="n">
        <v>0</v>
      </c>
      <c r="U1094" s="308" t="n">
        <v>0</v>
      </c>
      <c r="V1094" s="311" t="n">
        <v>0</v>
      </c>
      <c r="W1094" s="265" t="n">
        <v>0</v>
      </c>
      <c r="X1094" s="309" t="n">
        <v>0</v>
      </c>
      <c r="Y1094" s="48" t="n">
        <v>0</v>
      </c>
      <c r="Z1094" s="21" t="n">
        <v>0</v>
      </c>
      <c r="AA1094" s="21" t="n">
        <v>0</v>
      </c>
      <c r="AB1094" s="21" t="n">
        <v>0</v>
      </c>
      <c r="AC1094" s="207"/>
      <c r="AD1094" s="207" t="n">
        <v>0</v>
      </c>
      <c r="AG1094" s="21"/>
      <c r="AH1094" s="21"/>
      <c r="AI1094" s="21"/>
      <c r="AJ1094" s="21"/>
      <c r="AK1094" s="21"/>
      <c r="AL1094" s="21"/>
      <c r="AM1094" s="21"/>
      <c r="AN1094" s="21"/>
      <c r="AO1094" s="21"/>
      <c r="AP1094" s="21"/>
      <c r="AQ1094" s="21"/>
      <c r="AR1094" s="21"/>
      <c r="AS1094" s="21"/>
      <c r="AT1094" s="21"/>
      <c r="AU1094" s="21"/>
      <c r="AV1094" s="21"/>
      <c r="AW1094" s="21"/>
      <c r="AX1094" s="21"/>
      <c r="AY1094" s="21"/>
      <c r="AZ1094" s="21"/>
      <c r="BA1094" s="21"/>
      <c r="BB1094" s="21"/>
      <c r="BC1094" s="21"/>
      <c r="BD1094" s="21"/>
      <c r="BH1094" s="312"/>
      <c r="BI1094" s="312"/>
      <c r="BJ1094" s="312"/>
      <c r="BK1094" s="312"/>
      <c r="BL1094" s="312"/>
      <c r="BM1094" s="312"/>
      <c r="BN1094" s="312"/>
      <c r="BO1094" s="312"/>
      <c r="BP1094" s="312"/>
      <c r="BQ1094" s="312"/>
      <c r="BR1094" s="312"/>
      <c r="BS1094" s="312"/>
      <c r="BT1094" s="312"/>
      <c r="BU1094" s="312"/>
      <c r="BV1094" s="312"/>
      <c r="BW1094" s="312"/>
      <c r="BX1094" s="312"/>
      <c r="BY1094" s="312"/>
      <c r="BZ1094" s="312"/>
      <c r="CA1094" s="312"/>
      <c r="CB1094" s="312"/>
      <c r="CC1094" s="312"/>
      <c r="CD1094" s="312"/>
      <c r="CE1094" s="312"/>
      <c r="CF1094" s="312"/>
      <c r="CG1094" s="312"/>
      <c r="CH1094" s="312"/>
      <c r="CI1094" s="312"/>
      <c r="CJ1094" s="312"/>
    </row>
    <row r="1095" customFormat="false" ht="15" hidden="false" customHeight="false" outlineLevel="0" collapsed="false">
      <c r="A1095" s="81"/>
      <c r="B1095" s="307" t="n">
        <v>741225</v>
      </c>
      <c r="C1095" s="1" t="s">
        <v>848</v>
      </c>
      <c r="D1095" s="308" t="n">
        <v>0</v>
      </c>
      <c r="E1095" s="48" t="n">
        <v>0</v>
      </c>
      <c r="F1095" s="308" t="n">
        <v>0</v>
      </c>
      <c r="G1095" s="308" t="n">
        <v>0</v>
      </c>
      <c r="H1095" s="308" t="n">
        <v>0</v>
      </c>
      <c r="I1095" s="48" t="n">
        <v>0</v>
      </c>
      <c r="J1095" s="308" t="n">
        <v>0</v>
      </c>
      <c r="K1095" s="308" t="n">
        <v>0</v>
      </c>
      <c r="L1095" s="48" t="n">
        <v>0</v>
      </c>
      <c r="M1095" s="308" t="n">
        <v>0</v>
      </c>
      <c r="N1095" s="265" t="n">
        <v>0</v>
      </c>
      <c r="O1095" s="309" t="n">
        <v>0</v>
      </c>
      <c r="P1095" s="265" t="n">
        <v>0</v>
      </c>
      <c r="Q1095" s="310" t="n">
        <v>0</v>
      </c>
      <c r="R1095" s="309" t="n">
        <v>0</v>
      </c>
      <c r="S1095" s="48" t="n">
        <v>0</v>
      </c>
      <c r="T1095" s="308" t="n">
        <v>0</v>
      </c>
      <c r="U1095" s="308" t="n">
        <v>0</v>
      </c>
      <c r="V1095" s="311" t="n">
        <v>0</v>
      </c>
      <c r="W1095" s="265" t="n">
        <v>0</v>
      </c>
      <c r="X1095" s="309" t="n">
        <v>0</v>
      </c>
      <c r="Y1095" s="48" t="n">
        <v>0</v>
      </c>
      <c r="Z1095" s="21" t="n">
        <v>0</v>
      </c>
      <c r="AA1095" s="21" t="n">
        <v>0</v>
      </c>
      <c r="AB1095" s="21" t="n">
        <v>0</v>
      </c>
      <c r="AC1095" s="207"/>
      <c r="AD1095" s="207" t="n">
        <v>0</v>
      </c>
      <c r="AG1095" s="21"/>
      <c r="AH1095" s="21"/>
      <c r="AI1095" s="21"/>
      <c r="AJ1095" s="21"/>
      <c r="AK1095" s="21"/>
      <c r="AL1095" s="21"/>
      <c r="AM1095" s="21"/>
      <c r="AN1095" s="21"/>
      <c r="AO1095" s="21"/>
      <c r="AP1095" s="21"/>
      <c r="AQ1095" s="21"/>
      <c r="AR1095" s="21"/>
      <c r="AS1095" s="21"/>
      <c r="AT1095" s="21"/>
      <c r="AU1095" s="21"/>
      <c r="AV1095" s="21"/>
      <c r="AW1095" s="21"/>
      <c r="AX1095" s="21"/>
      <c r="AY1095" s="21"/>
      <c r="AZ1095" s="21"/>
      <c r="BA1095" s="21"/>
      <c r="BB1095" s="21"/>
      <c r="BC1095" s="21"/>
      <c r="BD1095" s="21"/>
      <c r="BH1095" s="312"/>
      <c r="BI1095" s="312"/>
      <c r="BJ1095" s="312"/>
      <c r="BK1095" s="312"/>
      <c r="BL1095" s="312"/>
      <c r="BM1095" s="312"/>
      <c r="BN1095" s="312"/>
      <c r="BO1095" s="312"/>
      <c r="BP1095" s="312"/>
      <c r="BQ1095" s="312"/>
      <c r="BR1095" s="312"/>
      <c r="BS1095" s="312"/>
      <c r="BT1095" s="312"/>
      <c r="BU1095" s="312"/>
      <c r="BV1095" s="312"/>
      <c r="BW1095" s="312"/>
      <c r="BX1095" s="312"/>
      <c r="BY1095" s="312"/>
      <c r="BZ1095" s="312"/>
      <c r="CA1095" s="312"/>
      <c r="CB1095" s="312"/>
      <c r="CC1095" s="312"/>
      <c r="CD1095" s="312"/>
      <c r="CE1095" s="312"/>
      <c r="CF1095" s="312"/>
      <c r="CG1095" s="312"/>
      <c r="CH1095" s="312"/>
      <c r="CI1095" s="312"/>
      <c r="CJ1095" s="312"/>
    </row>
    <row r="1096" customFormat="false" ht="15" hidden="false" customHeight="false" outlineLevel="0" collapsed="false">
      <c r="A1096" s="81"/>
      <c r="B1096" s="307" t="n">
        <v>741230</v>
      </c>
      <c r="C1096" s="1" t="s">
        <v>849</v>
      </c>
      <c r="D1096" s="308" t="n">
        <v>0</v>
      </c>
      <c r="E1096" s="48" t="n">
        <v>0</v>
      </c>
      <c r="F1096" s="308" t="n">
        <v>0</v>
      </c>
      <c r="G1096" s="308" t="n">
        <v>0</v>
      </c>
      <c r="H1096" s="308" t="n">
        <v>0</v>
      </c>
      <c r="I1096" s="48" t="n">
        <v>0</v>
      </c>
      <c r="J1096" s="308" t="n">
        <v>0</v>
      </c>
      <c r="K1096" s="308" t="n">
        <v>0</v>
      </c>
      <c r="L1096" s="48" t="n">
        <v>0</v>
      </c>
      <c r="M1096" s="308" t="n">
        <v>0</v>
      </c>
      <c r="N1096" s="265" t="n">
        <v>0</v>
      </c>
      <c r="O1096" s="309" t="n">
        <v>0</v>
      </c>
      <c r="P1096" s="265" t="n">
        <v>0</v>
      </c>
      <c r="Q1096" s="310" t="n">
        <v>0</v>
      </c>
      <c r="R1096" s="309" t="n">
        <v>0</v>
      </c>
      <c r="S1096" s="48" t="n">
        <v>0</v>
      </c>
      <c r="T1096" s="308" t="n">
        <v>0</v>
      </c>
      <c r="U1096" s="308" t="n">
        <v>0</v>
      </c>
      <c r="V1096" s="311" t="n">
        <v>0</v>
      </c>
      <c r="W1096" s="265" t="n">
        <v>0</v>
      </c>
      <c r="X1096" s="309" t="n">
        <v>0</v>
      </c>
      <c r="Y1096" s="48" t="n">
        <v>0</v>
      </c>
      <c r="Z1096" s="21" t="n">
        <v>0</v>
      </c>
      <c r="AA1096" s="21" t="n">
        <v>0</v>
      </c>
      <c r="AB1096" s="21" t="n">
        <v>0</v>
      </c>
      <c r="AC1096" s="207"/>
      <c r="AD1096" s="207" t="n">
        <v>0</v>
      </c>
      <c r="AG1096" s="21"/>
      <c r="AH1096" s="21"/>
      <c r="AI1096" s="21"/>
      <c r="AJ1096" s="21"/>
      <c r="AK1096" s="21"/>
      <c r="AL1096" s="21"/>
      <c r="AM1096" s="21"/>
      <c r="AN1096" s="21"/>
      <c r="AO1096" s="21"/>
      <c r="AP1096" s="21"/>
      <c r="AQ1096" s="21"/>
      <c r="AR1096" s="21"/>
      <c r="AS1096" s="21"/>
      <c r="AT1096" s="21"/>
      <c r="AU1096" s="21"/>
      <c r="AV1096" s="21"/>
      <c r="AW1096" s="21"/>
      <c r="AX1096" s="21"/>
      <c r="AY1096" s="21"/>
      <c r="AZ1096" s="21"/>
      <c r="BA1096" s="21"/>
      <c r="BB1096" s="21"/>
      <c r="BC1096" s="21"/>
      <c r="BD1096" s="21"/>
      <c r="BH1096" s="312"/>
      <c r="BI1096" s="312"/>
      <c r="BJ1096" s="312"/>
      <c r="BK1096" s="312"/>
      <c r="BL1096" s="312"/>
      <c r="BM1096" s="312"/>
      <c r="BN1096" s="312"/>
      <c r="BO1096" s="312"/>
      <c r="BP1096" s="312"/>
      <c r="BQ1096" s="312"/>
      <c r="BR1096" s="312"/>
      <c r="BS1096" s="312"/>
      <c r="BT1096" s="312"/>
      <c r="BU1096" s="312"/>
      <c r="BV1096" s="312"/>
      <c r="BW1096" s="312"/>
      <c r="BX1096" s="312"/>
      <c r="BY1096" s="312"/>
      <c r="BZ1096" s="312"/>
      <c r="CA1096" s="312"/>
      <c r="CB1096" s="312"/>
      <c r="CC1096" s="312"/>
      <c r="CD1096" s="312"/>
      <c r="CE1096" s="312"/>
      <c r="CF1096" s="312"/>
      <c r="CG1096" s="312"/>
      <c r="CH1096" s="312"/>
      <c r="CI1096" s="312"/>
      <c r="CJ1096" s="312"/>
    </row>
    <row r="1097" customFormat="false" ht="15" hidden="false" customHeight="false" outlineLevel="0" collapsed="false">
      <c r="A1097" s="81"/>
      <c r="B1097" s="307" t="n">
        <v>741235</v>
      </c>
      <c r="C1097" s="1" t="s">
        <v>850</v>
      </c>
      <c r="D1097" s="308" t="n">
        <v>0</v>
      </c>
      <c r="E1097" s="48" t="n">
        <v>0</v>
      </c>
      <c r="F1097" s="308" t="n">
        <v>0</v>
      </c>
      <c r="G1097" s="308" t="n">
        <v>0</v>
      </c>
      <c r="H1097" s="308" t="n">
        <v>0</v>
      </c>
      <c r="I1097" s="48" t="n">
        <v>0</v>
      </c>
      <c r="J1097" s="308" t="n">
        <v>0</v>
      </c>
      <c r="K1097" s="308" t="n">
        <v>0</v>
      </c>
      <c r="L1097" s="48" t="n">
        <v>0</v>
      </c>
      <c r="M1097" s="308" t="n">
        <v>0</v>
      </c>
      <c r="N1097" s="265" t="n">
        <v>0</v>
      </c>
      <c r="O1097" s="309" t="n">
        <v>0</v>
      </c>
      <c r="P1097" s="265" t="n">
        <v>0</v>
      </c>
      <c r="Q1097" s="310" t="n">
        <v>0</v>
      </c>
      <c r="R1097" s="309" t="n">
        <v>0</v>
      </c>
      <c r="S1097" s="48" t="n">
        <v>0</v>
      </c>
      <c r="T1097" s="308" t="n">
        <v>0</v>
      </c>
      <c r="U1097" s="308" t="n">
        <v>0</v>
      </c>
      <c r="V1097" s="311" t="n">
        <v>0</v>
      </c>
      <c r="W1097" s="265" t="n">
        <v>0</v>
      </c>
      <c r="X1097" s="309" t="n">
        <v>0</v>
      </c>
      <c r="Y1097" s="48" t="n">
        <v>0</v>
      </c>
      <c r="Z1097" s="21" t="n">
        <v>0</v>
      </c>
      <c r="AA1097" s="21" t="n">
        <v>0</v>
      </c>
      <c r="AB1097" s="21" t="n">
        <v>0</v>
      </c>
      <c r="AC1097" s="207"/>
      <c r="AD1097" s="207" t="n">
        <v>0</v>
      </c>
      <c r="AG1097" s="21"/>
      <c r="AH1097" s="21"/>
      <c r="AI1097" s="21"/>
      <c r="AJ1097" s="21"/>
      <c r="AK1097" s="21"/>
      <c r="AL1097" s="21"/>
      <c r="AM1097" s="21"/>
      <c r="AN1097" s="21"/>
      <c r="AO1097" s="21"/>
      <c r="AP1097" s="21"/>
      <c r="AQ1097" s="21"/>
      <c r="AR1097" s="21"/>
      <c r="AS1097" s="21"/>
      <c r="AT1097" s="21"/>
      <c r="AU1097" s="21"/>
      <c r="AV1097" s="21"/>
      <c r="AW1097" s="21"/>
      <c r="AX1097" s="21"/>
      <c r="AY1097" s="21"/>
      <c r="AZ1097" s="21"/>
      <c r="BA1097" s="21"/>
      <c r="BB1097" s="21"/>
      <c r="BC1097" s="21"/>
      <c r="BD1097" s="21"/>
      <c r="BH1097" s="312"/>
      <c r="BI1097" s="312"/>
      <c r="BJ1097" s="312"/>
      <c r="BK1097" s="312"/>
      <c r="BL1097" s="312"/>
      <c r="BM1097" s="312"/>
      <c r="BN1097" s="312"/>
      <c r="BO1097" s="312"/>
      <c r="BP1097" s="312"/>
      <c r="BQ1097" s="312"/>
      <c r="BR1097" s="312"/>
      <c r="BS1097" s="312"/>
      <c r="BT1097" s="312"/>
      <c r="BU1097" s="312"/>
      <c r="BV1097" s="312"/>
      <c r="BW1097" s="312"/>
      <c r="BX1097" s="312"/>
      <c r="BY1097" s="312"/>
      <c r="BZ1097" s="312"/>
      <c r="CA1097" s="312"/>
      <c r="CB1097" s="312"/>
      <c r="CC1097" s="312"/>
      <c r="CD1097" s="312"/>
      <c r="CE1097" s="312"/>
      <c r="CF1097" s="312"/>
      <c r="CG1097" s="312"/>
      <c r="CH1097" s="312"/>
      <c r="CI1097" s="312"/>
      <c r="CJ1097" s="312"/>
    </row>
    <row r="1098" customFormat="false" ht="15" hidden="false" customHeight="false" outlineLevel="0" collapsed="false">
      <c r="A1098" s="81"/>
      <c r="B1098" s="307" t="n">
        <v>7413</v>
      </c>
      <c r="C1098" s="1" t="s">
        <v>851</v>
      </c>
      <c r="D1098" s="308" t="n">
        <v>0</v>
      </c>
      <c r="E1098" s="48" t="n">
        <v>0</v>
      </c>
      <c r="F1098" s="308" t="n">
        <v>0</v>
      </c>
      <c r="G1098" s="308" t="n">
        <v>0</v>
      </c>
      <c r="H1098" s="308" t="n">
        <v>0</v>
      </c>
      <c r="I1098" s="48" t="n">
        <v>0</v>
      </c>
      <c r="J1098" s="308" t="n">
        <v>0</v>
      </c>
      <c r="K1098" s="308" t="n">
        <v>0</v>
      </c>
      <c r="L1098" s="48" t="n">
        <v>0</v>
      </c>
      <c r="M1098" s="308" t="n">
        <v>0</v>
      </c>
      <c r="N1098" s="265" t="n">
        <v>0</v>
      </c>
      <c r="O1098" s="309" t="n">
        <v>0</v>
      </c>
      <c r="P1098" s="265" t="n">
        <v>0</v>
      </c>
      <c r="Q1098" s="310" t="n">
        <v>0</v>
      </c>
      <c r="R1098" s="309" t="n">
        <v>0</v>
      </c>
      <c r="S1098" s="48" t="n">
        <v>0</v>
      </c>
      <c r="T1098" s="308" t="n">
        <v>0</v>
      </c>
      <c r="U1098" s="308" t="n">
        <v>0</v>
      </c>
      <c r="V1098" s="311" t="n">
        <v>0</v>
      </c>
      <c r="W1098" s="265" t="n">
        <v>0</v>
      </c>
      <c r="X1098" s="309" t="n">
        <v>0</v>
      </c>
      <c r="Y1098" s="48" t="n">
        <v>0</v>
      </c>
      <c r="Z1098" s="21" t="n">
        <v>0</v>
      </c>
      <c r="AA1098" s="21" t="n">
        <v>0</v>
      </c>
      <c r="AB1098" s="21" t="n">
        <v>0</v>
      </c>
      <c r="AC1098" s="207"/>
      <c r="AD1098" s="207" t="n">
        <v>0</v>
      </c>
      <c r="AG1098" s="21"/>
      <c r="AH1098" s="21"/>
      <c r="AI1098" s="21"/>
      <c r="AJ1098" s="21"/>
      <c r="AK1098" s="21"/>
      <c r="AL1098" s="21"/>
      <c r="AM1098" s="21"/>
      <c r="AN1098" s="21"/>
      <c r="AO1098" s="21"/>
      <c r="AP1098" s="21"/>
      <c r="AQ1098" s="21"/>
      <c r="AR1098" s="21"/>
      <c r="AS1098" s="21"/>
      <c r="AT1098" s="21"/>
      <c r="AU1098" s="21"/>
      <c r="AV1098" s="21"/>
      <c r="AW1098" s="21"/>
      <c r="AX1098" s="21"/>
      <c r="AY1098" s="21"/>
      <c r="AZ1098" s="21"/>
      <c r="BA1098" s="21"/>
      <c r="BB1098" s="21"/>
      <c r="BC1098" s="21"/>
      <c r="BD1098" s="21"/>
      <c r="BH1098" s="312"/>
      <c r="BI1098" s="312"/>
      <c r="BJ1098" s="312"/>
      <c r="BK1098" s="312"/>
      <c r="BL1098" s="312"/>
      <c r="BM1098" s="312"/>
      <c r="BN1098" s="312"/>
      <c r="BO1098" s="312"/>
      <c r="BP1098" s="312"/>
      <c r="BQ1098" s="312"/>
      <c r="BR1098" s="312"/>
      <c r="BS1098" s="312"/>
      <c r="BT1098" s="312"/>
      <c r="BU1098" s="312"/>
      <c r="BV1098" s="312"/>
      <c r="BW1098" s="312"/>
      <c r="BX1098" s="312"/>
      <c r="BY1098" s="312"/>
      <c r="BZ1098" s="312"/>
      <c r="CA1098" s="312"/>
      <c r="CB1098" s="312"/>
      <c r="CC1098" s="312"/>
      <c r="CD1098" s="312"/>
      <c r="CE1098" s="312"/>
      <c r="CF1098" s="312"/>
      <c r="CG1098" s="312"/>
      <c r="CH1098" s="312"/>
      <c r="CI1098" s="312"/>
      <c r="CJ1098" s="312"/>
    </row>
    <row r="1099" customFormat="false" ht="15" hidden="false" customHeight="false" outlineLevel="0" collapsed="false">
      <c r="A1099" s="81"/>
      <c r="B1099" s="307" t="n">
        <v>741305</v>
      </c>
      <c r="C1099" s="1" t="s">
        <v>852</v>
      </c>
      <c r="D1099" s="308" t="n">
        <v>0</v>
      </c>
      <c r="E1099" s="48" t="n">
        <v>0</v>
      </c>
      <c r="F1099" s="308" t="n">
        <v>0</v>
      </c>
      <c r="G1099" s="308" t="n">
        <v>0</v>
      </c>
      <c r="H1099" s="308" t="n">
        <v>0</v>
      </c>
      <c r="I1099" s="48" t="n">
        <v>0</v>
      </c>
      <c r="J1099" s="308" t="n">
        <v>0</v>
      </c>
      <c r="K1099" s="308" t="n">
        <v>0</v>
      </c>
      <c r="L1099" s="48" t="n">
        <v>0</v>
      </c>
      <c r="M1099" s="308" t="n">
        <v>0</v>
      </c>
      <c r="N1099" s="265" t="n">
        <v>0</v>
      </c>
      <c r="O1099" s="309" t="n">
        <v>0</v>
      </c>
      <c r="P1099" s="265" t="n">
        <v>0</v>
      </c>
      <c r="Q1099" s="310" t="n">
        <v>0</v>
      </c>
      <c r="R1099" s="309" t="n">
        <v>0</v>
      </c>
      <c r="S1099" s="48" t="n">
        <v>0</v>
      </c>
      <c r="T1099" s="308" t="n">
        <v>0</v>
      </c>
      <c r="U1099" s="308" t="n">
        <v>0</v>
      </c>
      <c r="V1099" s="311" t="n">
        <v>0</v>
      </c>
      <c r="W1099" s="265" t="n">
        <v>0</v>
      </c>
      <c r="X1099" s="309" t="n">
        <v>0</v>
      </c>
      <c r="Y1099" s="48" t="n">
        <v>0</v>
      </c>
      <c r="Z1099" s="21" t="n">
        <v>0</v>
      </c>
      <c r="AA1099" s="21" t="n">
        <v>0</v>
      </c>
      <c r="AB1099" s="21" t="n">
        <v>0</v>
      </c>
      <c r="AC1099" s="207"/>
      <c r="AD1099" s="207" t="n">
        <v>0</v>
      </c>
      <c r="AG1099" s="21"/>
      <c r="AH1099" s="21"/>
      <c r="AI1099" s="21"/>
      <c r="AJ1099" s="21"/>
      <c r="AK1099" s="21"/>
      <c r="AL1099" s="21"/>
      <c r="AM1099" s="21"/>
      <c r="AN1099" s="21"/>
      <c r="AO1099" s="21"/>
      <c r="AP1099" s="21"/>
      <c r="AQ1099" s="21"/>
      <c r="AR1099" s="21"/>
      <c r="AS1099" s="21"/>
      <c r="AT1099" s="21"/>
      <c r="AU1099" s="21"/>
      <c r="AV1099" s="21"/>
      <c r="AW1099" s="21"/>
      <c r="AX1099" s="21"/>
      <c r="AY1099" s="21"/>
      <c r="AZ1099" s="21"/>
      <c r="BA1099" s="21"/>
      <c r="BB1099" s="21"/>
      <c r="BC1099" s="21"/>
      <c r="BD1099" s="21"/>
      <c r="BH1099" s="312"/>
      <c r="BI1099" s="312"/>
      <c r="BJ1099" s="312"/>
      <c r="BK1099" s="312"/>
      <c r="BL1099" s="312"/>
      <c r="BM1099" s="312"/>
      <c r="BN1099" s="312"/>
      <c r="BO1099" s="312"/>
      <c r="BP1099" s="312"/>
      <c r="BQ1099" s="312"/>
      <c r="BR1099" s="312"/>
      <c r="BS1099" s="312"/>
      <c r="BT1099" s="312"/>
      <c r="BU1099" s="312"/>
      <c r="BV1099" s="312"/>
      <c r="BW1099" s="312"/>
      <c r="BX1099" s="312"/>
      <c r="BY1099" s="312"/>
      <c r="BZ1099" s="312"/>
      <c r="CA1099" s="312"/>
      <c r="CB1099" s="312"/>
      <c r="CC1099" s="312"/>
      <c r="CD1099" s="312"/>
      <c r="CE1099" s="312"/>
      <c r="CF1099" s="312"/>
      <c r="CG1099" s="312"/>
      <c r="CH1099" s="312"/>
      <c r="CI1099" s="312"/>
      <c r="CJ1099" s="312"/>
    </row>
    <row r="1100" customFormat="false" ht="15" hidden="false" customHeight="false" outlineLevel="0" collapsed="false">
      <c r="A1100" s="81"/>
      <c r="B1100" s="307" t="n">
        <v>741310</v>
      </c>
      <c r="C1100" s="1" t="s">
        <v>853</v>
      </c>
      <c r="D1100" s="308" t="n">
        <v>0</v>
      </c>
      <c r="E1100" s="48" t="n">
        <v>0</v>
      </c>
      <c r="F1100" s="308" t="n">
        <v>0</v>
      </c>
      <c r="G1100" s="308" t="n">
        <v>0</v>
      </c>
      <c r="H1100" s="308" t="n">
        <v>0</v>
      </c>
      <c r="I1100" s="48" t="n">
        <v>0</v>
      </c>
      <c r="J1100" s="308" t="n">
        <v>0</v>
      </c>
      <c r="K1100" s="308" t="n">
        <v>0</v>
      </c>
      <c r="L1100" s="48" t="n">
        <v>0</v>
      </c>
      <c r="M1100" s="308" t="n">
        <v>0</v>
      </c>
      <c r="N1100" s="265" t="n">
        <v>0</v>
      </c>
      <c r="O1100" s="309" t="n">
        <v>0</v>
      </c>
      <c r="P1100" s="265" t="n">
        <v>0</v>
      </c>
      <c r="Q1100" s="310" t="n">
        <v>0</v>
      </c>
      <c r="R1100" s="309" t="n">
        <v>0</v>
      </c>
      <c r="S1100" s="48" t="n">
        <v>0</v>
      </c>
      <c r="T1100" s="308" t="n">
        <v>0</v>
      </c>
      <c r="U1100" s="308" t="n">
        <v>0</v>
      </c>
      <c r="V1100" s="311" t="n">
        <v>0</v>
      </c>
      <c r="W1100" s="265" t="n">
        <v>0</v>
      </c>
      <c r="X1100" s="309" t="n">
        <v>0</v>
      </c>
      <c r="Y1100" s="48" t="n">
        <v>0</v>
      </c>
      <c r="Z1100" s="21" t="n">
        <v>0</v>
      </c>
      <c r="AA1100" s="21" t="n">
        <v>0</v>
      </c>
      <c r="AB1100" s="21" t="n">
        <v>0</v>
      </c>
      <c r="AC1100" s="207"/>
      <c r="AD1100" s="207" t="n">
        <v>0</v>
      </c>
      <c r="AG1100" s="21"/>
      <c r="AH1100" s="21"/>
      <c r="AI1100" s="21"/>
      <c r="AJ1100" s="21"/>
      <c r="AK1100" s="21"/>
      <c r="AL1100" s="21"/>
      <c r="AM1100" s="21"/>
      <c r="AN1100" s="21"/>
      <c r="AO1100" s="21"/>
      <c r="AP1100" s="21"/>
      <c r="AQ1100" s="21"/>
      <c r="AR1100" s="21"/>
      <c r="AS1100" s="21"/>
      <c r="AT1100" s="21"/>
      <c r="AU1100" s="21"/>
      <c r="AV1100" s="21"/>
      <c r="AW1100" s="21"/>
      <c r="AX1100" s="21"/>
      <c r="AY1100" s="21"/>
      <c r="AZ1100" s="21"/>
      <c r="BA1100" s="21"/>
      <c r="BB1100" s="21"/>
      <c r="BC1100" s="21"/>
      <c r="BD1100" s="21"/>
      <c r="BH1100" s="312"/>
      <c r="BI1100" s="312"/>
      <c r="BJ1100" s="312"/>
      <c r="BK1100" s="312"/>
      <c r="BL1100" s="312"/>
      <c r="BM1100" s="312"/>
      <c r="BN1100" s="312"/>
      <c r="BO1100" s="312"/>
      <c r="BP1100" s="312"/>
      <c r="BQ1100" s="312"/>
      <c r="BR1100" s="312"/>
      <c r="BS1100" s="312"/>
      <c r="BT1100" s="312"/>
      <c r="BU1100" s="312"/>
      <c r="BV1100" s="312"/>
      <c r="BW1100" s="312"/>
      <c r="BX1100" s="312"/>
      <c r="BY1100" s="312"/>
      <c r="BZ1100" s="312"/>
      <c r="CA1100" s="312"/>
      <c r="CB1100" s="312"/>
      <c r="CC1100" s="312"/>
      <c r="CD1100" s="312"/>
      <c r="CE1100" s="312"/>
      <c r="CF1100" s="312"/>
      <c r="CG1100" s="312"/>
      <c r="CH1100" s="312"/>
      <c r="CI1100" s="312"/>
      <c r="CJ1100" s="312"/>
    </row>
    <row r="1101" customFormat="false" ht="15" hidden="false" customHeight="false" outlineLevel="0" collapsed="false">
      <c r="A1101" s="81"/>
      <c r="B1101" s="307" t="n">
        <v>7414</v>
      </c>
      <c r="C1101" s="1" t="s">
        <v>854</v>
      </c>
      <c r="D1101" s="308" t="n">
        <v>121038.135</v>
      </c>
      <c r="E1101" s="48" t="n">
        <v>121038.135</v>
      </c>
      <c r="F1101" s="308" t="n">
        <v>4399.31991</v>
      </c>
      <c r="G1101" s="308" t="n">
        <v>86337.01228</v>
      </c>
      <c r="H1101" s="308" t="n">
        <v>5547.77505</v>
      </c>
      <c r="I1101" s="48" t="n">
        <v>96284.10724</v>
      </c>
      <c r="J1101" s="308" t="n">
        <v>9077.14774</v>
      </c>
      <c r="K1101" s="308" t="n">
        <v>5410.41192</v>
      </c>
      <c r="L1101" s="48" t="n">
        <v>14487.55966</v>
      </c>
      <c r="M1101" s="308" t="n">
        <v>669.01739</v>
      </c>
      <c r="N1101" s="265" t="n">
        <v>0</v>
      </c>
      <c r="O1101" s="309" t="n">
        <v>36483.7945</v>
      </c>
      <c r="P1101" s="265" t="n">
        <v>0</v>
      </c>
      <c r="Q1101" s="310" t="n">
        <v>540.87024</v>
      </c>
      <c r="R1101" s="309" t="n">
        <v>28.11238</v>
      </c>
      <c r="S1101" s="48" t="n">
        <v>37721.79451</v>
      </c>
      <c r="T1101" s="308" t="n">
        <v>52.55155</v>
      </c>
      <c r="U1101" s="308" t="n">
        <v>231.91436</v>
      </c>
      <c r="V1101" s="311" t="n">
        <v>0</v>
      </c>
      <c r="W1101" s="265" t="n">
        <v>0</v>
      </c>
      <c r="X1101" s="309" t="n">
        <v>3258.96567</v>
      </c>
      <c r="Y1101" s="48" t="n">
        <v>3543.43158</v>
      </c>
      <c r="Z1101" s="21" t="n">
        <v>273075.02799</v>
      </c>
      <c r="AA1101" s="21" t="n">
        <v>217322.24224</v>
      </c>
      <c r="AB1101" s="21" t="n">
        <v>55752.78575</v>
      </c>
      <c r="AC1101" s="207"/>
      <c r="AD1101" s="207" t="n">
        <v>0</v>
      </c>
      <c r="AG1101" s="21"/>
      <c r="AH1101" s="21"/>
      <c r="AI1101" s="21"/>
      <c r="AJ1101" s="21"/>
      <c r="AK1101" s="21"/>
      <c r="AL1101" s="21"/>
      <c r="AM1101" s="21"/>
      <c r="AN1101" s="21"/>
      <c r="AO1101" s="21"/>
      <c r="AP1101" s="21"/>
      <c r="AQ1101" s="21"/>
      <c r="AR1101" s="21"/>
      <c r="AS1101" s="21"/>
      <c r="AT1101" s="21"/>
      <c r="AU1101" s="21"/>
      <c r="AV1101" s="21"/>
      <c r="AW1101" s="21"/>
      <c r="AX1101" s="21"/>
      <c r="AY1101" s="21"/>
      <c r="AZ1101" s="21"/>
      <c r="BA1101" s="21"/>
      <c r="BB1101" s="21"/>
      <c r="BC1101" s="21"/>
      <c r="BD1101" s="21"/>
      <c r="BH1101" s="312"/>
      <c r="BI1101" s="312"/>
      <c r="BJ1101" s="312"/>
      <c r="BK1101" s="312"/>
      <c r="BL1101" s="312"/>
      <c r="BM1101" s="312"/>
      <c r="BN1101" s="312"/>
      <c r="BO1101" s="312"/>
      <c r="BP1101" s="312"/>
      <c r="BQ1101" s="312"/>
      <c r="BR1101" s="312"/>
      <c r="BS1101" s="312"/>
      <c r="BT1101" s="312"/>
      <c r="BU1101" s="312"/>
      <c r="BV1101" s="312"/>
      <c r="BW1101" s="312"/>
      <c r="BX1101" s="312"/>
      <c r="BY1101" s="312"/>
      <c r="BZ1101" s="312"/>
      <c r="CA1101" s="312"/>
      <c r="CB1101" s="312"/>
      <c r="CC1101" s="312"/>
      <c r="CD1101" s="312"/>
      <c r="CE1101" s="312"/>
      <c r="CF1101" s="312"/>
      <c r="CG1101" s="312"/>
      <c r="CH1101" s="312"/>
      <c r="CI1101" s="312"/>
      <c r="CJ1101" s="312"/>
    </row>
    <row r="1102" customFormat="false" ht="15" hidden="false" customHeight="false" outlineLevel="0" collapsed="false">
      <c r="A1102" s="81"/>
      <c r="B1102" s="307" t="n">
        <v>741405</v>
      </c>
      <c r="C1102" s="1" t="s">
        <v>855</v>
      </c>
      <c r="D1102" s="308" t="n">
        <v>6996.34888</v>
      </c>
      <c r="E1102" s="48" t="n">
        <v>6996.34888</v>
      </c>
      <c r="F1102" s="308" t="n">
        <v>0</v>
      </c>
      <c r="G1102" s="308" t="n">
        <v>14496.85296</v>
      </c>
      <c r="H1102" s="308" t="n">
        <v>496.37324</v>
      </c>
      <c r="I1102" s="48" t="n">
        <v>14993.2262</v>
      </c>
      <c r="J1102" s="308" t="n">
        <v>0</v>
      </c>
      <c r="K1102" s="308" t="n">
        <v>3359.63418</v>
      </c>
      <c r="L1102" s="48" t="n">
        <v>3359.63418</v>
      </c>
      <c r="M1102" s="308" t="n">
        <v>604.37628</v>
      </c>
      <c r="N1102" s="265" t="n">
        <v>0</v>
      </c>
      <c r="O1102" s="309" t="n">
        <v>88.22735</v>
      </c>
      <c r="P1102" s="265" t="n">
        <v>0</v>
      </c>
      <c r="Q1102" s="310" t="n">
        <v>0</v>
      </c>
      <c r="R1102" s="309" t="n">
        <v>28.11238</v>
      </c>
      <c r="S1102" s="48" t="n">
        <v>720.71601</v>
      </c>
      <c r="T1102" s="308" t="n">
        <v>17.42013</v>
      </c>
      <c r="U1102" s="308" t="n">
        <v>203.89294</v>
      </c>
      <c r="V1102" s="311" t="n">
        <v>0</v>
      </c>
      <c r="W1102" s="265" t="n">
        <v>0</v>
      </c>
      <c r="X1102" s="309" t="n">
        <v>2925.17069</v>
      </c>
      <c r="Y1102" s="48" t="n">
        <v>3146.48376</v>
      </c>
      <c r="Z1102" s="21" t="n">
        <v>29216.40903</v>
      </c>
      <c r="AA1102" s="21" t="n">
        <v>21989.57508</v>
      </c>
      <c r="AB1102" s="21" t="n">
        <v>7226.83395</v>
      </c>
      <c r="AC1102" s="207"/>
      <c r="AD1102" s="207" t="n">
        <v>0</v>
      </c>
      <c r="AG1102" s="21"/>
      <c r="AH1102" s="21"/>
      <c r="AI1102" s="21"/>
      <c r="AJ1102" s="21"/>
      <c r="AK1102" s="21"/>
      <c r="AL1102" s="21"/>
      <c r="AM1102" s="21"/>
      <c r="AN1102" s="21"/>
      <c r="AO1102" s="21"/>
      <c r="AP1102" s="21"/>
      <c r="AQ1102" s="21"/>
      <c r="AR1102" s="21"/>
      <c r="AS1102" s="21"/>
      <c r="AT1102" s="21"/>
      <c r="AU1102" s="21"/>
      <c r="AV1102" s="21"/>
      <c r="AW1102" s="21"/>
      <c r="AX1102" s="21"/>
      <c r="AY1102" s="21"/>
      <c r="AZ1102" s="21"/>
      <c r="BA1102" s="21"/>
      <c r="BB1102" s="21"/>
      <c r="BC1102" s="21"/>
      <c r="BD1102" s="21"/>
      <c r="BH1102" s="312"/>
      <c r="BI1102" s="312"/>
      <c r="BJ1102" s="312"/>
      <c r="BK1102" s="312"/>
      <c r="BL1102" s="312"/>
      <c r="BM1102" s="312"/>
      <c r="BN1102" s="312"/>
      <c r="BO1102" s="312"/>
      <c r="BP1102" s="312"/>
      <c r="BQ1102" s="312"/>
      <c r="BR1102" s="312"/>
      <c r="BS1102" s="312"/>
      <c r="BT1102" s="312"/>
      <c r="BU1102" s="312"/>
      <c r="BV1102" s="312"/>
      <c r="BW1102" s="312"/>
      <c r="BX1102" s="312"/>
      <c r="BY1102" s="312"/>
      <c r="BZ1102" s="312"/>
      <c r="CA1102" s="312"/>
      <c r="CB1102" s="312"/>
      <c r="CC1102" s="312"/>
      <c r="CD1102" s="312"/>
      <c r="CE1102" s="312"/>
      <c r="CF1102" s="312"/>
      <c r="CG1102" s="312"/>
      <c r="CH1102" s="312"/>
      <c r="CI1102" s="312"/>
      <c r="CJ1102" s="312"/>
    </row>
    <row r="1103" customFormat="false" ht="15" hidden="false" customHeight="false" outlineLevel="0" collapsed="false">
      <c r="A1103" s="81"/>
      <c r="B1103" s="307" t="n">
        <v>741410</v>
      </c>
      <c r="C1103" s="1" t="s">
        <v>856</v>
      </c>
      <c r="D1103" s="308" t="n">
        <v>5.92</v>
      </c>
      <c r="E1103" s="48" t="n">
        <v>5.92</v>
      </c>
      <c r="F1103" s="308" t="n">
        <v>0</v>
      </c>
      <c r="G1103" s="308" t="n">
        <v>1713.4046</v>
      </c>
      <c r="H1103" s="308" t="n">
        <v>128.98049</v>
      </c>
      <c r="I1103" s="48" t="n">
        <v>1842.38509</v>
      </c>
      <c r="J1103" s="308" t="n">
        <v>703.53195</v>
      </c>
      <c r="K1103" s="308" t="n">
        <v>0</v>
      </c>
      <c r="L1103" s="48" t="n">
        <v>703.53195</v>
      </c>
      <c r="M1103" s="308" t="n">
        <v>64.32265</v>
      </c>
      <c r="N1103" s="265" t="n">
        <v>0</v>
      </c>
      <c r="O1103" s="309" t="n">
        <v>4927.09515</v>
      </c>
      <c r="P1103" s="265" t="n">
        <v>0</v>
      </c>
      <c r="Q1103" s="310" t="n">
        <v>10.94527</v>
      </c>
      <c r="R1103" s="309" t="n">
        <v>0</v>
      </c>
      <c r="S1103" s="48" t="n">
        <v>5002.36307</v>
      </c>
      <c r="T1103" s="308" t="n">
        <v>34.87089</v>
      </c>
      <c r="U1103" s="308" t="n">
        <v>0</v>
      </c>
      <c r="V1103" s="311" t="n">
        <v>0</v>
      </c>
      <c r="W1103" s="265" t="n">
        <v>0</v>
      </c>
      <c r="X1103" s="309" t="n">
        <v>41.77209</v>
      </c>
      <c r="Y1103" s="48" t="n">
        <v>76.64298</v>
      </c>
      <c r="Z1103" s="21" t="n">
        <v>7630.84309</v>
      </c>
      <c r="AA1103" s="21" t="n">
        <v>1848.30509</v>
      </c>
      <c r="AB1103" s="21" t="n">
        <v>5782.538</v>
      </c>
      <c r="AC1103" s="207"/>
      <c r="AD1103" s="207" t="n">
        <v>0</v>
      </c>
      <c r="AG1103" s="21"/>
      <c r="AH1103" s="21"/>
      <c r="AI1103" s="21"/>
      <c r="AJ1103" s="21"/>
      <c r="AK1103" s="21"/>
      <c r="AL1103" s="21"/>
      <c r="AM1103" s="21"/>
      <c r="AN1103" s="21"/>
      <c r="AO1103" s="21"/>
      <c r="AP1103" s="21"/>
      <c r="AQ1103" s="21"/>
      <c r="AR1103" s="21"/>
      <c r="AS1103" s="21"/>
      <c r="AT1103" s="21"/>
      <c r="AU1103" s="21"/>
      <c r="AV1103" s="21"/>
      <c r="AW1103" s="21"/>
      <c r="AX1103" s="21"/>
      <c r="AY1103" s="21"/>
      <c r="AZ1103" s="21"/>
      <c r="BA1103" s="21"/>
      <c r="BB1103" s="21"/>
      <c r="BC1103" s="21"/>
      <c r="BD1103" s="21"/>
      <c r="BH1103" s="312"/>
      <c r="BI1103" s="312"/>
      <c r="BJ1103" s="312"/>
      <c r="BK1103" s="312"/>
      <c r="BL1103" s="312"/>
      <c r="BM1103" s="312"/>
      <c r="BN1103" s="312"/>
      <c r="BO1103" s="312"/>
      <c r="BP1103" s="312"/>
      <c r="BQ1103" s="312"/>
      <c r="BR1103" s="312"/>
      <c r="BS1103" s="312"/>
      <c r="BT1103" s="312"/>
      <c r="BU1103" s="312"/>
      <c r="BV1103" s="312"/>
      <c r="BW1103" s="312"/>
      <c r="BX1103" s="312"/>
      <c r="BY1103" s="312"/>
      <c r="BZ1103" s="312"/>
      <c r="CA1103" s="312"/>
      <c r="CB1103" s="312"/>
      <c r="CC1103" s="312"/>
      <c r="CD1103" s="312"/>
      <c r="CE1103" s="312"/>
      <c r="CF1103" s="312"/>
      <c r="CG1103" s="312"/>
      <c r="CH1103" s="312"/>
      <c r="CI1103" s="312"/>
      <c r="CJ1103" s="312"/>
    </row>
    <row r="1104" customFormat="false" ht="15" hidden="false" customHeight="false" outlineLevel="0" collapsed="false">
      <c r="A1104" s="81"/>
      <c r="B1104" s="307" t="n">
        <v>741415</v>
      </c>
      <c r="C1104" s="1" t="s">
        <v>857</v>
      </c>
      <c r="D1104" s="308" t="n">
        <v>72.839</v>
      </c>
      <c r="E1104" s="48" t="n">
        <v>72.839</v>
      </c>
      <c r="F1104" s="308" t="n">
        <v>5.35391</v>
      </c>
      <c r="G1104" s="308" t="n">
        <v>50.31655</v>
      </c>
      <c r="H1104" s="308" t="n">
        <v>30.06326</v>
      </c>
      <c r="I1104" s="48" t="n">
        <v>85.73372</v>
      </c>
      <c r="J1104" s="308" t="n">
        <v>0</v>
      </c>
      <c r="K1104" s="308" t="n">
        <v>0</v>
      </c>
      <c r="L1104" s="48" t="n">
        <v>0</v>
      </c>
      <c r="M1104" s="308" t="n">
        <v>0.31846</v>
      </c>
      <c r="N1104" s="265" t="n">
        <v>0</v>
      </c>
      <c r="O1104" s="309" t="n">
        <v>0</v>
      </c>
      <c r="P1104" s="265" t="n">
        <v>0</v>
      </c>
      <c r="Q1104" s="310" t="n">
        <v>0</v>
      </c>
      <c r="R1104" s="309" t="n">
        <v>0</v>
      </c>
      <c r="S1104" s="48" t="n">
        <v>0.31846</v>
      </c>
      <c r="T1104" s="308" t="n">
        <v>0.26053</v>
      </c>
      <c r="U1104" s="308" t="n">
        <v>0</v>
      </c>
      <c r="V1104" s="311" t="n">
        <v>0</v>
      </c>
      <c r="W1104" s="265" t="n">
        <v>0</v>
      </c>
      <c r="X1104" s="309" t="n">
        <v>107.84886</v>
      </c>
      <c r="Y1104" s="48" t="n">
        <v>108.10939</v>
      </c>
      <c r="Z1104" s="21" t="n">
        <v>267.00057</v>
      </c>
      <c r="AA1104" s="21" t="n">
        <v>158.57272</v>
      </c>
      <c r="AB1104" s="21" t="n">
        <v>108.42785</v>
      </c>
      <c r="AC1104" s="207"/>
      <c r="AD1104" s="207" t="n">
        <v>0</v>
      </c>
      <c r="AG1104" s="21"/>
      <c r="AH1104" s="21"/>
      <c r="AI1104" s="21"/>
      <c r="AJ1104" s="21"/>
      <c r="AK1104" s="21"/>
      <c r="AL1104" s="21"/>
      <c r="AM1104" s="21"/>
      <c r="AN1104" s="21"/>
      <c r="AO1104" s="21"/>
      <c r="AP1104" s="21"/>
      <c r="AQ1104" s="21"/>
      <c r="AR1104" s="21"/>
      <c r="AS1104" s="21"/>
      <c r="AT1104" s="21"/>
      <c r="AU1104" s="21"/>
      <c r="AV1104" s="21"/>
      <c r="AW1104" s="21"/>
      <c r="AX1104" s="21"/>
      <c r="AY1104" s="21"/>
      <c r="AZ1104" s="21"/>
      <c r="BA1104" s="21"/>
      <c r="BB1104" s="21"/>
      <c r="BC1104" s="21"/>
      <c r="BD1104" s="21"/>
      <c r="BH1104" s="312"/>
      <c r="BI1104" s="312"/>
      <c r="BJ1104" s="312"/>
      <c r="BK1104" s="312"/>
      <c r="BL1104" s="312"/>
      <c r="BM1104" s="312"/>
      <c r="BN1104" s="312"/>
      <c r="BO1104" s="312"/>
      <c r="BP1104" s="312"/>
      <c r="BQ1104" s="312"/>
      <c r="BR1104" s="312"/>
      <c r="BS1104" s="312"/>
      <c r="BT1104" s="312"/>
      <c r="BU1104" s="312"/>
      <c r="BV1104" s="312"/>
      <c r="BW1104" s="312"/>
      <c r="BX1104" s="312"/>
      <c r="BY1104" s="312"/>
      <c r="BZ1104" s="312"/>
      <c r="CA1104" s="312"/>
      <c r="CB1104" s="312"/>
      <c r="CC1104" s="312"/>
      <c r="CD1104" s="312"/>
      <c r="CE1104" s="312"/>
      <c r="CF1104" s="312"/>
      <c r="CG1104" s="312"/>
      <c r="CH1104" s="312"/>
      <c r="CI1104" s="312"/>
      <c r="CJ1104" s="312"/>
    </row>
    <row r="1105" customFormat="false" ht="15" hidden="false" customHeight="false" outlineLevel="0" collapsed="false">
      <c r="A1105" s="81"/>
      <c r="B1105" s="307" t="n">
        <v>741420</v>
      </c>
      <c r="C1105" s="1" t="s">
        <v>858</v>
      </c>
      <c r="D1105" s="308" t="n">
        <v>0</v>
      </c>
      <c r="E1105" s="48" t="n">
        <v>0</v>
      </c>
      <c r="F1105" s="308" t="n">
        <v>0</v>
      </c>
      <c r="G1105" s="308" t="n">
        <v>39.71493</v>
      </c>
      <c r="H1105" s="308" t="n">
        <v>5.91356</v>
      </c>
      <c r="I1105" s="48" t="n">
        <v>45.62849</v>
      </c>
      <c r="J1105" s="308" t="n">
        <v>0</v>
      </c>
      <c r="K1105" s="308" t="n">
        <v>0</v>
      </c>
      <c r="L1105" s="48" t="n">
        <v>0</v>
      </c>
      <c r="M1105" s="308" t="n">
        <v>0</v>
      </c>
      <c r="N1105" s="265" t="n">
        <v>0</v>
      </c>
      <c r="O1105" s="309" t="n">
        <v>0</v>
      </c>
      <c r="P1105" s="265" t="n">
        <v>0</v>
      </c>
      <c r="Q1105" s="310" t="n">
        <v>0</v>
      </c>
      <c r="R1105" s="309" t="n">
        <v>0</v>
      </c>
      <c r="S1105" s="48" t="n">
        <v>0</v>
      </c>
      <c r="T1105" s="308" t="n">
        <v>0</v>
      </c>
      <c r="U1105" s="308" t="n">
        <v>0</v>
      </c>
      <c r="V1105" s="311" t="n">
        <v>0</v>
      </c>
      <c r="W1105" s="265" t="n">
        <v>0</v>
      </c>
      <c r="X1105" s="309" t="n">
        <v>17.22146</v>
      </c>
      <c r="Y1105" s="48" t="n">
        <v>17.22146</v>
      </c>
      <c r="Z1105" s="21" t="n">
        <v>62.84995</v>
      </c>
      <c r="AA1105" s="21" t="n">
        <v>45.62849</v>
      </c>
      <c r="AB1105" s="21" t="n">
        <v>17.22146</v>
      </c>
      <c r="AC1105" s="207"/>
      <c r="AD1105" s="207" t="n">
        <v>0</v>
      </c>
      <c r="AG1105" s="21"/>
      <c r="AH1105" s="21"/>
      <c r="AI1105" s="21"/>
      <c r="AJ1105" s="21"/>
      <c r="AK1105" s="21"/>
      <c r="AL1105" s="21"/>
      <c r="AM1105" s="21"/>
      <c r="AN1105" s="21"/>
      <c r="AO1105" s="21"/>
      <c r="AP1105" s="21"/>
      <c r="AQ1105" s="21"/>
      <c r="AR1105" s="21"/>
      <c r="AS1105" s="21"/>
      <c r="AT1105" s="21"/>
      <c r="AU1105" s="21"/>
      <c r="AV1105" s="21"/>
      <c r="AW1105" s="21"/>
      <c r="AX1105" s="21"/>
      <c r="AY1105" s="21"/>
      <c r="AZ1105" s="21"/>
      <c r="BA1105" s="21"/>
      <c r="BB1105" s="21"/>
      <c r="BC1105" s="21"/>
      <c r="BD1105" s="21"/>
      <c r="BH1105" s="312"/>
      <c r="BI1105" s="312"/>
      <c r="BJ1105" s="312"/>
      <c r="BK1105" s="312"/>
      <c r="BL1105" s="312"/>
      <c r="BM1105" s="312"/>
      <c r="BN1105" s="312"/>
      <c r="BO1105" s="312"/>
      <c r="BP1105" s="312"/>
      <c r="BQ1105" s="312"/>
      <c r="BR1105" s="312"/>
      <c r="BS1105" s="312"/>
      <c r="BT1105" s="312"/>
      <c r="BU1105" s="312"/>
      <c r="BV1105" s="312"/>
      <c r="BW1105" s="312"/>
      <c r="BX1105" s="312"/>
      <c r="BY1105" s="312"/>
      <c r="BZ1105" s="312"/>
      <c r="CA1105" s="312"/>
      <c r="CB1105" s="312"/>
      <c r="CC1105" s="312"/>
      <c r="CD1105" s="312"/>
      <c r="CE1105" s="312"/>
      <c r="CF1105" s="312"/>
      <c r="CG1105" s="312"/>
      <c r="CH1105" s="312"/>
      <c r="CI1105" s="312"/>
      <c r="CJ1105" s="312"/>
    </row>
    <row r="1106" customFormat="false" ht="15" hidden="false" customHeight="false" outlineLevel="0" collapsed="false">
      <c r="A1106" s="81"/>
      <c r="B1106" s="307" t="n">
        <v>741425</v>
      </c>
      <c r="C1106" s="1" t="s">
        <v>859</v>
      </c>
      <c r="D1106" s="308" t="n">
        <v>57949.96128</v>
      </c>
      <c r="E1106" s="48" t="n">
        <v>57949.96128</v>
      </c>
      <c r="F1106" s="308" t="n">
        <v>495.99</v>
      </c>
      <c r="G1106" s="308" t="n">
        <v>63426.64845</v>
      </c>
      <c r="H1106" s="308" t="n">
        <v>4124.44344</v>
      </c>
      <c r="I1106" s="48" t="n">
        <v>68047.08189</v>
      </c>
      <c r="J1106" s="308" t="n">
        <v>6331.17873</v>
      </c>
      <c r="K1106" s="308" t="n">
        <v>31.94189</v>
      </c>
      <c r="L1106" s="48" t="n">
        <v>6363.12062</v>
      </c>
      <c r="M1106" s="308" t="n">
        <v>0</v>
      </c>
      <c r="N1106" s="265" t="n">
        <v>0</v>
      </c>
      <c r="O1106" s="309" t="n">
        <v>0</v>
      </c>
      <c r="P1106" s="265" t="n">
        <v>0</v>
      </c>
      <c r="Q1106" s="310" t="n">
        <v>0</v>
      </c>
      <c r="R1106" s="309" t="n">
        <v>0</v>
      </c>
      <c r="S1106" s="48" t="n">
        <v>0</v>
      </c>
      <c r="T1106" s="308" t="n">
        <v>0</v>
      </c>
      <c r="U1106" s="308" t="n">
        <v>28.02142</v>
      </c>
      <c r="V1106" s="311" t="n">
        <v>0</v>
      </c>
      <c r="W1106" s="265" t="n">
        <v>0</v>
      </c>
      <c r="X1106" s="309" t="n">
        <v>166.95257</v>
      </c>
      <c r="Y1106" s="48" t="n">
        <v>194.97399</v>
      </c>
      <c r="Z1106" s="21" t="n">
        <v>132555.13778</v>
      </c>
      <c r="AA1106" s="21" t="n">
        <v>125997.04317</v>
      </c>
      <c r="AB1106" s="21" t="n">
        <v>6558.09461</v>
      </c>
      <c r="AC1106" s="207"/>
      <c r="AD1106" s="207" t="n">
        <v>-1.54614099301398E-011</v>
      </c>
      <c r="AG1106" s="21"/>
      <c r="AH1106" s="21"/>
      <c r="AI1106" s="21"/>
      <c r="AJ1106" s="21"/>
      <c r="AK1106" s="21"/>
      <c r="AL1106" s="21"/>
      <c r="AM1106" s="21"/>
      <c r="AN1106" s="21"/>
      <c r="AO1106" s="21"/>
      <c r="AP1106" s="21"/>
      <c r="AQ1106" s="21"/>
      <c r="AR1106" s="21"/>
      <c r="AS1106" s="21"/>
      <c r="AT1106" s="21"/>
      <c r="AU1106" s="21"/>
      <c r="AV1106" s="21"/>
      <c r="AW1106" s="21"/>
      <c r="AX1106" s="21"/>
      <c r="AY1106" s="21"/>
      <c r="AZ1106" s="21"/>
      <c r="BA1106" s="21"/>
      <c r="BB1106" s="21"/>
      <c r="BC1106" s="21"/>
      <c r="BD1106" s="21"/>
      <c r="BH1106" s="312"/>
      <c r="BI1106" s="312"/>
      <c r="BJ1106" s="312"/>
      <c r="BK1106" s="312"/>
      <c r="BL1106" s="312"/>
      <c r="BM1106" s="312"/>
      <c r="BN1106" s="312"/>
      <c r="BO1106" s="312"/>
      <c r="BP1106" s="312"/>
      <c r="BQ1106" s="312"/>
      <c r="BR1106" s="312"/>
      <c r="BS1106" s="312"/>
      <c r="BT1106" s="312"/>
      <c r="BU1106" s="312"/>
      <c r="BV1106" s="312"/>
      <c r="BW1106" s="312"/>
      <c r="BX1106" s="312"/>
      <c r="BY1106" s="312"/>
      <c r="BZ1106" s="312"/>
      <c r="CA1106" s="312"/>
      <c r="CB1106" s="312"/>
      <c r="CC1106" s="312"/>
      <c r="CD1106" s="312"/>
      <c r="CE1106" s="312"/>
      <c r="CF1106" s="312"/>
      <c r="CG1106" s="312"/>
      <c r="CH1106" s="312"/>
      <c r="CI1106" s="312"/>
      <c r="CJ1106" s="312"/>
    </row>
    <row r="1107" customFormat="false" ht="15" hidden="false" customHeight="false" outlineLevel="0" collapsed="false">
      <c r="A1107" s="81"/>
      <c r="B1107" s="307" t="n">
        <v>741430</v>
      </c>
      <c r="C1107" s="1" t="s">
        <v>860</v>
      </c>
      <c r="D1107" s="308" t="n">
        <v>25592.05384</v>
      </c>
      <c r="E1107" s="48" t="n">
        <v>25592.05384</v>
      </c>
      <c r="F1107" s="308" t="n">
        <v>3897.976</v>
      </c>
      <c r="G1107" s="308" t="n">
        <v>6610.07479</v>
      </c>
      <c r="H1107" s="308" t="n">
        <v>595.81036</v>
      </c>
      <c r="I1107" s="48" t="n">
        <v>11103.86115</v>
      </c>
      <c r="J1107" s="308" t="n">
        <v>1443.54151</v>
      </c>
      <c r="K1107" s="308" t="n">
        <v>2018.83585</v>
      </c>
      <c r="L1107" s="48" t="n">
        <v>3462.37736</v>
      </c>
      <c r="M1107" s="308" t="n">
        <v>0</v>
      </c>
      <c r="N1107" s="265" t="n">
        <v>0</v>
      </c>
      <c r="O1107" s="309" t="n">
        <v>31468.472</v>
      </c>
      <c r="P1107" s="265" t="n">
        <v>0</v>
      </c>
      <c r="Q1107" s="310" t="n">
        <v>529.92497</v>
      </c>
      <c r="R1107" s="309" t="n">
        <v>0</v>
      </c>
      <c r="S1107" s="48" t="n">
        <v>31998.39697</v>
      </c>
      <c r="T1107" s="308" t="n">
        <v>0</v>
      </c>
      <c r="U1107" s="308" t="n">
        <v>0</v>
      </c>
      <c r="V1107" s="311" t="n">
        <v>0</v>
      </c>
      <c r="W1107" s="265" t="n">
        <v>0</v>
      </c>
      <c r="X1107" s="309" t="n">
        <v>0</v>
      </c>
      <c r="Y1107" s="48" t="n">
        <v>0</v>
      </c>
      <c r="Z1107" s="21" t="n">
        <v>72156.68932</v>
      </c>
      <c r="AA1107" s="21" t="n">
        <v>36695.91499</v>
      </c>
      <c r="AB1107" s="21" t="n">
        <v>35460.77433</v>
      </c>
      <c r="AC1107" s="207"/>
      <c r="AD1107" s="207" t="n">
        <v>0</v>
      </c>
      <c r="AG1107" s="21"/>
      <c r="AH1107" s="21"/>
      <c r="AI1107" s="21"/>
      <c r="AJ1107" s="21"/>
      <c r="AK1107" s="21"/>
      <c r="AL1107" s="21"/>
      <c r="AM1107" s="21"/>
      <c r="AN1107" s="21"/>
      <c r="AO1107" s="21"/>
      <c r="AP1107" s="21"/>
      <c r="AQ1107" s="21"/>
      <c r="AR1107" s="21"/>
      <c r="AS1107" s="21"/>
      <c r="AT1107" s="21"/>
      <c r="AU1107" s="21"/>
      <c r="AV1107" s="21"/>
      <c r="AW1107" s="21"/>
      <c r="AX1107" s="21"/>
      <c r="AY1107" s="21"/>
      <c r="AZ1107" s="21"/>
      <c r="BA1107" s="21"/>
      <c r="BB1107" s="21"/>
      <c r="BC1107" s="21"/>
      <c r="BD1107" s="21"/>
      <c r="BH1107" s="312"/>
      <c r="BI1107" s="312"/>
      <c r="BJ1107" s="312"/>
      <c r="BK1107" s="312"/>
      <c r="BL1107" s="312"/>
      <c r="BM1107" s="312"/>
      <c r="BN1107" s="312"/>
      <c r="BO1107" s="312"/>
      <c r="BP1107" s="312"/>
      <c r="BQ1107" s="312"/>
      <c r="BR1107" s="312"/>
      <c r="BS1107" s="312"/>
      <c r="BT1107" s="312"/>
      <c r="BU1107" s="312"/>
      <c r="BV1107" s="312"/>
      <c r="BW1107" s="312"/>
      <c r="BX1107" s="312"/>
      <c r="BY1107" s="312"/>
      <c r="BZ1107" s="312"/>
      <c r="CA1107" s="312"/>
      <c r="CB1107" s="312"/>
      <c r="CC1107" s="312"/>
      <c r="CD1107" s="312"/>
      <c r="CE1107" s="312"/>
      <c r="CF1107" s="312"/>
      <c r="CG1107" s="312"/>
      <c r="CH1107" s="312"/>
      <c r="CI1107" s="312"/>
      <c r="CJ1107" s="312"/>
    </row>
    <row r="1108" customFormat="false" ht="15" hidden="false" customHeight="false" outlineLevel="0" collapsed="false">
      <c r="A1108" s="81"/>
      <c r="B1108" s="307" t="n">
        <v>741435</v>
      </c>
      <c r="C1108" s="1" t="s">
        <v>861</v>
      </c>
      <c r="D1108" s="308" t="n">
        <v>18608.603</v>
      </c>
      <c r="E1108" s="48" t="n">
        <v>18608.603</v>
      </c>
      <c r="F1108" s="308" t="n">
        <v>0</v>
      </c>
      <c r="G1108" s="308" t="n">
        <v>0</v>
      </c>
      <c r="H1108" s="308" t="n">
        <v>138.87372</v>
      </c>
      <c r="I1108" s="48" t="n">
        <v>138.87372</v>
      </c>
      <c r="J1108" s="308" t="n">
        <v>598.89555</v>
      </c>
      <c r="K1108" s="308" t="n">
        <v>0</v>
      </c>
      <c r="L1108" s="48" t="n">
        <v>598.89555</v>
      </c>
      <c r="M1108" s="308" t="n">
        <v>0</v>
      </c>
      <c r="N1108" s="265" t="n">
        <v>0</v>
      </c>
      <c r="O1108" s="309" t="n">
        <v>0</v>
      </c>
      <c r="P1108" s="265" t="n">
        <v>0</v>
      </c>
      <c r="Q1108" s="310" t="n">
        <v>0</v>
      </c>
      <c r="R1108" s="309" t="n">
        <v>0</v>
      </c>
      <c r="S1108" s="48" t="n">
        <v>0</v>
      </c>
      <c r="T1108" s="308" t="n">
        <v>0</v>
      </c>
      <c r="U1108" s="308" t="n">
        <v>0</v>
      </c>
      <c r="V1108" s="311" t="n">
        <v>0</v>
      </c>
      <c r="W1108" s="265" t="n">
        <v>0</v>
      </c>
      <c r="X1108" s="309" t="n">
        <v>0</v>
      </c>
      <c r="Y1108" s="48" t="n">
        <v>0</v>
      </c>
      <c r="Z1108" s="21" t="n">
        <v>19346.37227</v>
      </c>
      <c r="AA1108" s="21" t="n">
        <v>18747.47672</v>
      </c>
      <c r="AB1108" s="21" t="n">
        <v>598.89555</v>
      </c>
      <c r="AC1108" s="207"/>
      <c r="AD1108" s="207" t="n">
        <v>1.02318153949454E-012</v>
      </c>
      <c r="AG1108" s="21"/>
      <c r="AH1108" s="21"/>
      <c r="AI1108" s="21"/>
      <c r="AJ1108" s="21"/>
      <c r="AK1108" s="21"/>
      <c r="AL1108" s="21"/>
      <c r="AM1108" s="21"/>
      <c r="AN1108" s="21"/>
      <c r="AO1108" s="21"/>
      <c r="AP1108" s="21"/>
      <c r="AQ1108" s="21"/>
      <c r="AR1108" s="21"/>
      <c r="AS1108" s="21"/>
      <c r="AT1108" s="21"/>
      <c r="AU1108" s="21"/>
      <c r="AV1108" s="21"/>
      <c r="AW1108" s="21"/>
      <c r="AX1108" s="21"/>
      <c r="AY1108" s="21"/>
      <c r="AZ1108" s="21"/>
      <c r="BA1108" s="21"/>
      <c r="BB1108" s="21"/>
      <c r="BC1108" s="21"/>
      <c r="BD1108" s="21"/>
      <c r="BH1108" s="312"/>
      <c r="BI1108" s="312"/>
      <c r="BJ1108" s="312"/>
      <c r="BK1108" s="312"/>
      <c r="BL1108" s="312"/>
      <c r="BM1108" s="312"/>
      <c r="BN1108" s="312"/>
      <c r="BO1108" s="312"/>
      <c r="BP1108" s="312"/>
      <c r="BQ1108" s="312"/>
      <c r="BR1108" s="312"/>
      <c r="BS1108" s="312"/>
      <c r="BT1108" s="312"/>
      <c r="BU1108" s="312"/>
      <c r="BV1108" s="312"/>
      <c r="BW1108" s="312"/>
      <c r="BX1108" s="312"/>
      <c r="BY1108" s="312"/>
      <c r="BZ1108" s="312"/>
      <c r="CA1108" s="312"/>
      <c r="CB1108" s="312"/>
      <c r="CC1108" s="312"/>
      <c r="CD1108" s="312"/>
      <c r="CE1108" s="312"/>
      <c r="CF1108" s="312"/>
      <c r="CG1108" s="312"/>
      <c r="CH1108" s="312"/>
      <c r="CI1108" s="312"/>
      <c r="CJ1108" s="312"/>
    </row>
    <row r="1109" customFormat="false" ht="15" hidden="false" customHeight="false" outlineLevel="0" collapsed="false">
      <c r="A1109" s="81"/>
      <c r="B1109" s="307" t="n">
        <v>741440</v>
      </c>
      <c r="C1109" s="1" t="s">
        <v>862</v>
      </c>
      <c r="D1109" s="308" t="n">
        <v>11812.409</v>
      </c>
      <c r="E1109" s="48" t="n">
        <v>11812.409</v>
      </c>
      <c r="F1109" s="308" t="n">
        <v>0</v>
      </c>
      <c r="G1109" s="308" t="n">
        <v>0</v>
      </c>
      <c r="H1109" s="308" t="n">
        <v>27.31698</v>
      </c>
      <c r="I1109" s="48" t="n">
        <v>27.31698</v>
      </c>
      <c r="J1109" s="308" t="n">
        <v>0</v>
      </c>
      <c r="K1109" s="308" t="n">
        <v>0</v>
      </c>
      <c r="L1109" s="48" t="n">
        <v>0</v>
      </c>
      <c r="M1109" s="308" t="n">
        <v>0</v>
      </c>
      <c r="N1109" s="265" t="n">
        <v>0</v>
      </c>
      <c r="O1109" s="309" t="n">
        <v>0</v>
      </c>
      <c r="P1109" s="265" t="n">
        <v>0</v>
      </c>
      <c r="Q1109" s="310" t="n">
        <v>0</v>
      </c>
      <c r="R1109" s="309" t="n">
        <v>0</v>
      </c>
      <c r="S1109" s="48" t="n">
        <v>0</v>
      </c>
      <c r="T1109" s="308" t="n">
        <v>0</v>
      </c>
      <c r="U1109" s="308" t="n">
        <v>0</v>
      </c>
      <c r="V1109" s="311" t="n">
        <v>0</v>
      </c>
      <c r="W1109" s="265" t="n">
        <v>0</v>
      </c>
      <c r="X1109" s="309" t="n">
        <v>0</v>
      </c>
      <c r="Y1109" s="48" t="n">
        <v>0</v>
      </c>
      <c r="Z1109" s="21" t="n">
        <v>11839.72598</v>
      </c>
      <c r="AA1109" s="21" t="n">
        <v>11839.72598</v>
      </c>
      <c r="AB1109" s="21" t="n">
        <v>0</v>
      </c>
      <c r="AC1109" s="207"/>
      <c r="AD1109" s="207" t="n">
        <v>0</v>
      </c>
      <c r="AG1109" s="21"/>
      <c r="AH1109" s="21"/>
      <c r="AI1109" s="21"/>
      <c r="AJ1109" s="21"/>
      <c r="AK1109" s="21"/>
      <c r="AL1109" s="21"/>
      <c r="AM1109" s="21"/>
      <c r="AN1109" s="21"/>
      <c r="AO1109" s="21"/>
      <c r="AP1109" s="21"/>
      <c r="AQ1109" s="21"/>
      <c r="AR1109" s="21"/>
      <c r="AS1109" s="21"/>
      <c r="AT1109" s="21"/>
      <c r="AU1109" s="21"/>
      <c r="AV1109" s="21"/>
      <c r="AW1109" s="21"/>
      <c r="AX1109" s="21"/>
      <c r="AY1109" s="21"/>
      <c r="AZ1109" s="21"/>
      <c r="BA1109" s="21"/>
      <c r="BB1109" s="21"/>
      <c r="BC1109" s="21"/>
      <c r="BD1109" s="21"/>
      <c r="BH1109" s="312"/>
      <c r="BI1109" s="312"/>
      <c r="BJ1109" s="312"/>
      <c r="BK1109" s="312"/>
      <c r="BL1109" s="312"/>
      <c r="BM1109" s="312"/>
      <c r="BN1109" s="312"/>
      <c r="BO1109" s="312"/>
      <c r="BP1109" s="312"/>
      <c r="BQ1109" s="312"/>
      <c r="BR1109" s="312"/>
      <c r="BS1109" s="312"/>
      <c r="BT1109" s="312"/>
      <c r="BU1109" s="312"/>
      <c r="BV1109" s="312"/>
      <c r="BW1109" s="312"/>
      <c r="BX1109" s="312"/>
      <c r="BY1109" s="312"/>
      <c r="BZ1109" s="312"/>
      <c r="CA1109" s="312"/>
      <c r="CB1109" s="312"/>
      <c r="CC1109" s="312"/>
      <c r="CD1109" s="312"/>
      <c r="CE1109" s="312"/>
      <c r="CF1109" s="312"/>
      <c r="CG1109" s="312"/>
      <c r="CH1109" s="312"/>
      <c r="CI1109" s="312"/>
      <c r="CJ1109" s="312"/>
    </row>
    <row r="1110" customFormat="false" ht="15" hidden="false" customHeight="false" outlineLevel="0" collapsed="false">
      <c r="A1110" s="81"/>
      <c r="B1110" s="307" t="n">
        <v>7415</v>
      </c>
      <c r="C1110" s="1" t="s">
        <v>863</v>
      </c>
      <c r="D1110" s="308" t="n">
        <v>0</v>
      </c>
      <c r="E1110" s="48" t="n">
        <v>0</v>
      </c>
      <c r="F1110" s="308" t="n">
        <v>0</v>
      </c>
      <c r="G1110" s="308" t="n">
        <v>2787.29787</v>
      </c>
      <c r="H1110" s="308" t="n">
        <v>63848.24896</v>
      </c>
      <c r="I1110" s="48" t="n">
        <v>66635.54683</v>
      </c>
      <c r="J1110" s="308" t="n">
        <v>32330.84498</v>
      </c>
      <c r="K1110" s="308" t="n">
        <v>54705.39129</v>
      </c>
      <c r="L1110" s="48" t="n">
        <v>87036.23627</v>
      </c>
      <c r="M1110" s="308" t="n">
        <v>0</v>
      </c>
      <c r="N1110" s="265" t="n">
        <v>0</v>
      </c>
      <c r="O1110" s="309" t="n">
        <v>0</v>
      </c>
      <c r="P1110" s="265" t="n">
        <v>0</v>
      </c>
      <c r="Q1110" s="310" t="n">
        <v>11297.91491</v>
      </c>
      <c r="R1110" s="309" t="n">
        <v>0</v>
      </c>
      <c r="S1110" s="48" t="n">
        <v>11297.91491</v>
      </c>
      <c r="T1110" s="308" t="n">
        <v>0</v>
      </c>
      <c r="U1110" s="308" t="n">
        <v>0</v>
      </c>
      <c r="V1110" s="311" t="n">
        <v>43681.802</v>
      </c>
      <c r="W1110" s="265" t="n">
        <v>0</v>
      </c>
      <c r="X1110" s="309" t="n">
        <v>6312.74635</v>
      </c>
      <c r="Y1110" s="48" t="n">
        <v>49994.54835</v>
      </c>
      <c r="Z1110" s="21" t="n">
        <v>214964.24636</v>
      </c>
      <c r="AA1110" s="21" t="n">
        <v>66635.54683</v>
      </c>
      <c r="AB1110" s="21" t="n">
        <v>148328.69953</v>
      </c>
      <c r="AC1110" s="207"/>
      <c r="AD1110" s="207" t="n">
        <v>0</v>
      </c>
      <c r="AG1110" s="21"/>
      <c r="AH1110" s="21"/>
      <c r="AI1110" s="21"/>
      <c r="AJ1110" s="21"/>
      <c r="AK1110" s="21"/>
      <c r="AL1110" s="21"/>
      <c r="AM1110" s="21"/>
      <c r="AN1110" s="21"/>
      <c r="AO1110" s="21"/>
      <c r="AP1110" s="21"/>
      <c r="AQ1110" s="21"/>
      <c r="AR1110" s="21"/>
      <c r="AS1110" s="21"/>
      <c r="AT1110" s="21"/>
      <c r="AU1110" s="21"/>
      <c r="AV1110" s="21"/>
      <c r="AW1110" s="21"/>
      <c r="AX1110" s="21"/>
      <c r="AY1110" s="21"/>
      <c r="AZ1110" s="21"/>
      <c r="BA1110" s="21"/>
      <c r="BB1110" s="21"/>
      <c r="BC1110" s="21"/>
      <c r="BD1110" s="21"/>
      <c r="BH1110" s="312"/>
      <c r="BI1110" s="312"/>
      <c r="BJ1110" s="312"/>
      <c r="BK1110" s="312"/>
      <c r="BL1110" s="312"/>
      <c r="BM1110" s="312"/>
      <c r="BN1110" s="312"/>
      <c r="BO1110" s="312"/>
      <c r="BP1110" s="312"/>
      <c r="BQ1110" s="312"/>
      <c r="BR1110" s="312"/>
      <c r="BS1110" s="312"/>
      <c r="BT1110" s="312"/>
      <c r="BU1110" s="312"/>
      <c r="BV1110" s="312"/>
      <c r="BW1110" s="312"/>
      <c r="BX1110" s="312"/>
      <c r="BY1110" s="312"/>
      <c r="BZ1110" s="312"/>
      <c r="CA1110" s="312"/>
      <c r="CB1110" s="312"/>
      <c r="CC1110" s="312"/>
      <c r="CD1110" s="312"/>
      <c r="CE1110" s="312"/>
      <c r="CF1110" s="312"/>
      <c r="CG1110" s="312"/>
      <c r="CH1110" s="312"/>
      <c r="CI1110" s="312"/>
      <c r="CJ1110" s="312"/>
    </row>
    <row r="1111" customFormat="false" ht="15" hidden="false" customHeight="false" outlineLevel="0" collapsed="false">
      <c r="A1111" s="81"/>
      <c r="B1111" s="307" t="n">
        <v>741505</v>
      </c>
      <c r="C1111" s="1" t="s">
        <v>251</v>
      </c>
      <c r="D1111" s="308" t="n">
        <v>0</v>
      </c>
      <c r="E1111" s="48" t="n">
        <v>0</v>
      </c>
      <c r="F1111" s="308" t="n">
        <v>0</v>
      </c>
      <c r="G1111" s="308" t="n">
        <v>1236.05629</v>
      </c>
      <c r="H1111" s="308" t="n">
        <v>58709.82094</v>
      </c>
      <c r="I1111" s="48" t="n">
        <v>59945.87723</v>
      </c>
      <c r="J1111" s="308" t="n">
        <v>29101.72722</v>
      </c>
      <c r="K1111" s="308" t="n">
        <v>52661.65657</v>
      </c>
      <c r="L1111" s="48" t="n">
        <v>81763.38379</v>
      </c>
      <c r="M1111" s="308" t="n">
        <v>0</v>
      </c>
      <c r="N1111" s="265" t="n">
        <v>0</v>
      </c>
      <c r="O1111" s="309" t="n">
        <v>0</v>
      </c>
      <c r="P1111" s="265" t="n">
        <v>0</v>
      </c>
      <c r="Q1111" s="310" t="n">
        <v>3203.0553</v>
      </c>
      <c r="R1111" s="309" t="n">
        <v>0</v>
      </c>
      <c r="S1111" s="48" t="n">
        <v>3203.0553</v>
      </c>
      <c r="T1111" s="308" t="n">
        <v>0</v>
      </c>
      <c r="U1111" s="308" t="n">
        <v>0</v>
      </c>
      <c r="V1111" s="311" t="n">
        <v>43681.802</v>
      </c>
      <c r="W1111" s="265" t="n">
        <v>0</v>
      </c>
      <c r="X1111" s="309" t="n">
        <v>3866.81672</v>
      </c>
      <c r="Y1111" s="48" t="n">
        <v>47548.61872</v>
      </c>
      <c r="Z1111" s="21" t="n">
        <v>192460.93504</v>
      </c>
      <c r="AA1111" s="21" t="n">
        <v>59945.87723</v>
      </c>
      <c r="AB1111" s="21" t="n">
        <v>132515.05781</v>
      </c>
      <c r="AC1111" s="207"/>
      <c r="AD1111" s="207" t="n">
        <v>0</v>
      </c>
      <c r="AG1111" s="21"/>
      <c r="AH1111" s="21"/>
      <c r="AI1111" s="21"/>
      <c r="AJ1111" s="21"/>
      <c r="AK1111" s="21"/>
      <c r="AL1111" s="21"/>
      <c r="AM1111" s="21"/>
      <c r="AN1111" s="21"/>
      <c r="AO1111" s="21"/>
      <c r="AP1111" s="21"/>
      <c r="AQ1111" s="21"/>
      <c r="AR1111" s="21"/>
      <c r="AS1111" s="21"/>
      <c r="AT1111" s="21"/>
      <c r="AU1111" s="21"/>
      <c r="AV1111" s="21"/>
      <c r="AW1111" s="21"/>
      <c r="AX1111" s="21"/>
      <c r="AY1111" s="21"/>
      <c r="AZ1111" s="21"/>
      <c r="BA1111" s="21"/>
      <c r="BB1111" s="21"/>
      <c r="BC1111" s="21"/>
      <c r="BD1111" s="21"/>
      <c r="BH1111" s="312"/>
      <c r="BI1111" s="312"/>
      <c r="BJ1111" s="312"/>
      <c r="BK1111" s="312"/>
      <c r="BL1111" s="312"/>
      <c r="BM1111" s="312"/>
      <c r="BN1111" s="312"/>
      <c r="BO1111" s="312"/>
      <c r="BP1111" s="312"/>
      <c r="BQ1111" s="312"/>
      <c r="BR1111" s="312"/>
      <c r="BS1111" s="312"/>
      <c r="BT1111" s="312"/>
      <c r="BU1111" s="312"/>
      <c r="BV1111" s="312"/>
      <c r="BW1111" s="312"/>
      <c r="BX1111" s="312"/>
      <c r="BY1111" s="312"/>
      <c r="BZ1111" s="312"/>
      <c r="CA1111" s="312"/>
      <c r="CB1111" s="312"/>
      <c r="CC1111" s="312"/>
      <c r="CD1111" s="312"/>
      <c r="CE1111" s="312"/>
      <c r="CF1111" s="312"/>
      <c r="CG1111" s="312"/>
      <c r="CH1111" s="312"/>
      <c r="CI1111" s="312"/>
      <c r="CJ1111" s="312"/>
    </row>
    <row r="1112" customFormat="false" ht="15" hidden="false" customHeight="false" outlineLevel="0" collapsed="false">
      <c r="A1112" s="81"/>
      <c r="B1112" s="307" t="n">
        <v>741510</v>
      </c>
      <c r="C1112" s="1" t="s">
        <v>864</v>
      </c>
      <c r="D1112" s="308" t="n">
        <v>0</v>
      </c>
      <c r="E1112" s="48" t="n">
        <v>0</v>
      </c>
      <c r="F1112" s="308" t="n">
        <v>0</v>
      </c>
      <c r="G1112" s="308" t="n">
        <v>1551.24158</v>
      </c>
      <c r="H1112" s="308" t="n">
        <v>4904.33988</v>
      </c>
      <c r="I1112" s="48" t="n">
        <v>6455.58146</v>
      </c>
      <c r="J1112" s="308" t="n">
        <v>3199.0395</v>
      </c>
      <c r="K1112" s="308" t="n">
        <v>925.10901</v>
      </c>
      <c r="L1112" s="48" t="n">
        <v>4124.14851</v>
      </c>
      <c r="M1112" s="308" t="n">
        <v>0</v>
      </c>
      <c r="N1112" s="265" t="n">
        <v>0</v>
      </c>
      <c r="O1112" s="309" t="n">
        <v>0</v>
      </c>
      <c r="P1112" s="265" t="n">
        <v>0</v>
      </c>
      <c r="Q1112" s="310" t="n">
        <v>7953.35961</v>
      </c>
      <c r="R1112" s="309" t="n">
        <v>0</v>
      </c>
      <c r="S1112" s="48" t="n">
        <v>7953.35961</v>
      </c>
      <c r="T1112" s="308" t="n">
        <v>0</v>
      </c>
      <c r="U1112" s="308" t="n">
        <v>0</v>
      </c>
      <c r="V1112" s="311" t="n">
        <v>0</v>
      </c>
      <c r="W1112" s="265" t="n">
        <v>0</v>
      </c>
      <c r="X1112" s="309" t="n">
        <v>2445.92963</v>
      </c>
      <c r="Y1112" s="48" t="n">
        <v>2445.92963</v>
      </c>
      <c r="Z1112" s="21" t="n">
        <v>20979.01921</v>
      </c>
      <c r="AA1112" s="21" t="n">
        <v>6455.58146</v>
      </c>
      <c r="AB1112" s="21" t="n">
        <v>14523.43775</v>
      </c>
      <c r="AC1112" s="207"/>
      <c r="AD1112" s="207" t="n">
        <v>0</v>
      </c>
      <c r="AG1112" s="21"/>
      <c r="AH1112" s="21"/>
      <c r="AI1112" s="21"/>
      <c r="AJ1112" s="21"/>
      <c r="AK1112" s="21"/>
      <c r="AL1112" s="21"/>
      <c r="AM1112" s="21"/>
      <c r="AN1112" s="21"/>
      <c r="AO1112" s="21"/>
      <c r="AP1112" s="21"/>
      <c r="AQ1112" s="21"/>
      <c r="AR1112" s="21"/>
      <c r="AS1112" s="21"/>
      <c r="AT1112" s="21"/>
      <c r="AU1112" s="21"/>
      <c r="AV1112" s="21"/>
      <c r="AW1112" s="21"/>
      <c r="AX1112" s="21"/>
      <c r="AY1112" s="21"/>
      <c r="AZ1112" s="21"/>
      <c r="BA1112" s="21"/>
      <c r="BB1112" s="21"/>
      <c r="BC1112" s="21"/>
      <c r="BD1112" s="21"/>
      <c r="BH1112" s="312"/>
      <c r="BI1112" s="312"/>
      <c r="BJ1112" s="312"/>
      <c r="BK1112" s="312"/>
      <c r="BL1112" s="312"/>
      <c r="BM1112" s="312"/>
      <c r="BN1112" s="312"/>
      <c r="BO1112" s="312"/>
      <c r="BP1112" s="312"/>
      <c r="BQ1112" s="312"/>
      <c r="BR1112" s="312"/>
      <c r="BS1112" s="312"/>
      <c r="BT1112" s="312"/>
      <c r="BU1112" s="312"/>
      <c r="BV1112" s="312"/>
      <c r="BW1112" s="312"/>
      <c r="BX1112" s="312"/>
      <c r="BY1112" s="312"/>
      <c r="BZ1112" s="312"/>
      <c r="CA1112" s="312"/>
      <c r="CB1112" s="312"/>
      <c r="CC1112" s="312"/>
      <c r="CD1112" s="312"/>
      <c r="CE1112" s="312"/>
      <c r="CF1112" s="312"/>
      <c r="CG1112" s="312"/>
      <c r="CH1112" s="312"/>
      <c r="CI1112" s="312"/>
      <c r="CJ1112" s="312"/>
    </row>
    <row r="1113" customFormat="false" ht="15" hidden="false" customHeight="false" outlineLevel="0" collapsed="false">
      <c r="A1113" s="81"/>
      <c r="B1113" s="307" t="n">
        <v>741515</v>
      </c>
      <c r="C1113" s="1" t="s">
        <v>865</v>
      </c>
      <c r="D1113" s="308" t="n">
        <v>0</v>
      </c>
      <c r="E1113" s="48" t="n">
        <v>0</v>
      </c>
      <c r="F1113" s="308" t="n">
        <v>0</v>
      </c>
      <c r="G1113" s="308" t="n">
        <v>0</v>
      </c>
      <c r="H1113" s="308" t="n">
        <v>0</v>
      </c>
      <c r="I1113" s="48" t="n">
        <v>0</v>
      </c>
      <c r="J1113" s="308" t="n">
        <v>30.07826</v>
      </c>
      <c r="K1113" s="308" t="n">
        <v>691.06373</v>
      </c>
      <c r="L1113" s="48" t="n">
        <v>721.14199</v>
      </c>
      <c r="M1113" s="308" t="n">
        <v>0</v>
      </c>
      <c r="N1113" s="265" t="n">
        <v>0</v>
      </c>
      <c r="O1113" s="309" t="n">
        <v>0</v>
      </c>
      <c r="P1113" s="265" t="n">
        <v>0</v>
      </c>
      <c r="Q1113" s="310" t="n">
        <v>141.5</v>
      </c>
      <c r="R1113" s="309" t="n">
        <v>0</v>
      </c>
      <c r="S1113" s="48" t="n">
        <v>141.5</v>
      </c>
      <c r="T1113" s="308" t="n">
        <v>0</v>
      </c>
      <c r="U1113" s="308" t="n">
        <v>0</v>
      </c>
      <c r="V1113" s="311" t="n">
        <v>0</v>
      </c>
      <c r="W1113" s="265" t="n">
        <v>0</v>
      </c>
      <c r="X1113" s="309" t="n">
        <v>0</v>
      </c>
      <c r="Y1113" s="48" t="n">
        <v>0</v>
      </c>
      <c r="Z1113" s="21" t="n">
        <v>862.64199</v>
      </c>
      <c r="AA1113" s="21" t="n">
        <v>0</v>
      </c>
      <c r="AB1113" s="21" t="n">
        <v>862.64199</v>
      </c>
      <c r="AC1113" s="207"/>
      <c r="AD1113" s="207" t="n">
        <v>0</v>
      </c>
      <c r="AG1113" s="21"/>
      <c r="AH1113" s="21"/>
      <c r="AI1113" s="21"/>
      <c r="AJ1113" s="21"/>
      <c r="AK1113" s="21"/>
      <c r="AL1113" s="21"/>
      <c r="AM1113" s="21"/>
      <c r="AN1113" s="21"/>
      <c r="AO1113" s="21"/>
      <c r="AP1113" s="21"/>
      <c r="AQ1113" s="21"/>
      <c r="AR1113" s="21"/>
      <c r="AS1113" s="21"/>
      <c r="AT1113" s="21"/>
      <c r="AU1113" s="21"/>
      <c r="AV1113" s="21"/>
      <c r="AW1113" s="21"/>
      <c r="AX1113" s="21"/>
      <c r="AY1113" s="21"/>
      <c r="AZ1113" s="21"/>
      <c r="BA1113" s="21"/>
      <c r="BB1113" s="21"/>
      <c r="BC1113" s="21"/>
      <c r="BD1113" s="21"/>
      <c r="BH1113" s="312"/>
      <c r="BI1113" s="312"/>
      <c r="BJ1113" s="312"/>
      <c r="BK1113" s="312"/>
      <c r="BL1113" s="312"/>
      <c r="BM1113" s="312"/>
      <c r="BN1113" s="312"/>
      <c r="BO1113" s="312"/>
      <c r="BP1113" s="312"/>
      <c r="BQ1113" s="312"/>
      <c r="BR1113" s="312"/>
      <c r="BS1113" s="312"/>
      <c r="BT1113" s="312"/>
      <c r="BU1113" s="312"/>
      <c r="BV1113" s="312"/>
      <c r="BW1113" s="312"/>
      <c r="BX1113" s="312"/>
      <c r="BY1113" s="312"/>
      <c r="BZ1113" s="312"/>
      <c r="CA1113" s="312"/>
      <c r="CB1113" s="312"/>
      <c r="CC1113" s="312"/>
      <c r="CD1113" s="312"/>
      <c r="CE1113" s="312"/>
      <c r="CF1113" s="312"/>
      <c r="CG1113" s="312"/>
      <c r="CH1113" s="312"/>
      <c r="CI1113" s="312"/>
      <c r="CJ1113" s="312"/>
    </row>
    <row r="1114" customFormat="false" ht="15" hidden="false" customHeight="false" outlineLevel="0" collapsed="false">
      <c r="A1114" s="81"/>
      <c r="B1114" s="307" t="n">
        <v>741520</v>
      </c>
      <c r="C1114" s="1" t="s">
        <v>866</v>
      </c>
      <c r="D1114" s="308" t="n">
        <v>0</v>
      </c>
      <c r="E1114" s="48" t="n">
        <v>0</v>
      </c>
      <c r="F1114" s="308" t="n">
        <v>0</v>
      </c>
      <c r="G1114" s="308" t="n">
        <v>0</v>
      </c>
      <c r="H1114" s="308" t="n">
        <v>234.08814</v>
      </c>
      <c r="I1114" s="48" t="n">
        <v>234.08814</v>
      </c>
      <c r="J1114" s="308" t="n">
        <v>0</v>
      </c>
      <c r="K1114" s="308" t="n">
        <v>427.56198</v>
      </c>
      <c r="L1114" s="48" t="n">
        <v>427.56198</v>
      </c>
      <c r="M1114" s="308" t="n">
        <v>0</v>
      </c>
      <c r="N1114" s="265" t="n">
        <v>0</v>
      </c>
      <c r="O1114" s="309" t="n">
        <v>0</v>
      </c>
      <c r="P1114" s="265" t="n">
        <v>0</v>
      </c>
      <c r="Q1114" s="310" t="n">
        <v>0</v>
      </c>
      <c r="R1114" s="309" t="n">
        <v>0</v>
      </c>
      <c r="S1114" s="48" t="n">
        <v>0</v>
      </c>
      <c r="T1114" s="308" t="n">
        <v>0</v>
      </c>
      <c r="U1114" s="308" t="n">
        <v>0</v>
      </c>
      <c r="V1114" s="311" t="n">
        <v>0</v>
      </c>
      <c r="W1114" s="265" t="n">
        <v>0</v>
      </c>
      <c r="X1114" s="309" t="n">
        <v>0</v>
      </c>
      <c r="Y1114" s="48" t="n">
        <v>0</v>
      </c>
      <c r="Z1114" s="21" t="n">
        <v>661.65012</v>
      </c>
      <c r="AA1114" s="21" t="n">
        <v>234.08814</v>
      </c>
      <c r="AB1114" s="21" t="n">
        <v>427.56198</v>
      </c>
      <c r="AC1114" s="207"/>
      <c r="AD1114" s="207" t="n">
        <v>0</v>
      </c>
      <c r="AG1114" s="21"/>
      <c r="AH1114" s="21"/>
      <c r="AI1114" s="21"/>
      <c r="AJ1114" s="21"/>
      <c r="AK1114" s="21"/>
      <c r="AL1114" s="21"/>
      <c r="AM1114" s="21"/>
      <c r="AN1114" s="21"/>
      <c r="AO1114" s="21"/>
      <c r="AP1114" s="21"/>
      <c r="AQ1114" s="21"/>
      <c r="AR1114" s="21"/>
      <c r="AS1114" s="21"/>
      <c r="AT1114" s="21"/>
      <c r="AU1114" s="21"/>
      <c r="AV1114" s="21"/>
      <c r="AW1114" s="21"/>
      <c r="AX1114" s="21"/>
      <c r="AY1114" s="21"/>
      <c r="AZ1114" s="21"/>
      <c r="BA1114" s="21"/>
      <c r="BB1114" s="21"/>
      <c r="BC1114" s="21"/>
      <c r="BD1114" s="21"/>
      <c r="BH1114" s="312"/>
      <c r="BI1114" s="312"/>
      <c r="BJ1114" s="312"/>
      <c r="BK1114" s="312"/>
      <c r="BL1114" s="312"/>
      <c r="BM1114" s="312"/>
      <c r="BN1114" s="312"/>
      <c r="BO1114" s="312"/>
      <c r="BP1114" s="312"/>
      <c r="BQ1114" s="312"/>
      <c r="BR1114" s="312"/>
      <c r="BS1114" s="312"/>
      <c r="BT1114" s="312"/>
      <c r="BU1114" s="312"/>
      <c r="BV1114" s="312"/>
      <c r="BW1114" s="312"/>
      <c r="BX1114" s="312"/>
      <c r="BY1114" s="312"/>
      <c r="BZ1114" s="312"/>
      <c r="CA1114" s="312"/>
      <c r="CB1114" s="312"/>
      <c r="CC1114" s="312"/>
      <c r="CD1114" s="312"/>
      <c r="CE1114" s="312"/>
      <c r="CF1114" s="312"/>
      <c r="CG1114" s="312"/>
      <c r="CH1114" s="312"/>
      <c r="CI1114" s="312"/>
      <c r="CJ1114" s="312"/>
    </row>
    <row r="1115" customFormat="false" ht="15" hidden="false" customHeight="false" outlineLevel="0" collapsed="false">
      <c r="A1115" s="81"/>
      <c r="B1115" s="307" t="n">
        <v>7416</v>
      </c>
      <c r="C1115" s="1" t="s">
        <v>867</v>
      </c>
      <c r="D1115" s="308" t="n">
        <v>0</v>
      </c>
      <c r="E1115" s="48"/>
      <c r="F1115" s="308" t="n">
        <v>0</v>
      </c>
      <c r="G1115" s="308" t="n">
        <v>1223.5739</v>
      </c>
      <c r="H1115" s="308" t="n">
        <v>1379.89601</v>
      </c>
      <c r="I1115" s="48"/>
      <c r="J1115" s="308" t="n">
        <v>542.48782</v>
      </c>
      <c r="K1115" s="308" t="n">
        <v>451.18386</v>
      </c>
      <c r="L1115" s="48"/>
      <c r="M1115" s="308" t="n">
        <v>0</v>
      </c>
      <c r="N1115" s="265" t="n">
        <v>0</v>
      </c>
      <c r="O1115" s="309" t="n">
        <v>0</v>
      </c>
      <c r="P1115" s="265" t="n">
        <v>0</v>
      </c>
      <c r="Q1115" s="310" t="n">
        <v>98.15894</v>
      </c>
      <c r="R1115" s="309" t="n">
        <v>0</v>
      </c>
      <c r="S1115" s="48"/>
      <c r="T1115" s="308" t="n">
        <v>0</v>
      </c>
      <c r="U1115" s="308" t="n">
        <v>0</v>
      </c>
      <c r="V1115" s="311" t="n">
        <v>23.869</v>
      </c>
      <c r="W1115" s="265" t="n">
        <v>0</v>
      </c>
      <c r="X1115" s="309" t="n">
        <v>0</v>
      </c>
      <c r="Y1115" s="48"/>
      <c r="Z1115" s="21"/>
      <c r="AA1115" s="21"/>
      <c r="AB1115" s="21"/>
      <c r="AC1115" s="207"/>
      <c r="AD1115" s="207"/>
      <c r="AG1115" s="21"/>
      <c r="AH1115" s="21"/>
      <c r="AI1115" s="21"/>
      <c r="AJ1115" s="21"/>
      <c r="AK1115" s="21"/>
      <c r="AL1115" s="21"/>
      <c r="AM1115" s="21"/>
      <c r="AN1115" s="21"/>
      <c r="AO1115" s="21"/>
      <c r="AP1115" s="21"/>
      <c r="AQ1115" s="21"/>
      <c r="AR1115" s="21"/>
      <c r="AS1115" s="21"/>
      <c r="AT1115" s="21"/>
      <c r="AU1115" s="21"/>
      <c r="AV1115" s="21"/>
      <c r="AW1115" s="21"/>
      <c r="AX1115" s="21"/>
      <c r="AY1115" s="21"/>
      <c r="AZ1115" s="21"/>
      <c r="BA1115" s="21"/>
      <c r="BB1115" s="21"/>
      <c r="BC1115" s="21"/>
      <c r="BD1115" s="21"/>
      <c r="BH1115" s="312"/>
      <c r="BI1115" s="312"/>
      <c r="BJ1115" s="312"/>
      <c r="BK1115" s="312"/>
      <c r="BL1115" s="312"/>
      <c r="BM1115" s="312"/>
      <c r="BN1115" s="312"/>
      <c r="BO1115" s="312"/>
      <c r="BP1115" s="312"/>
      <c r="BQ1115" s="312"/>
      <c r="BR1115" s="312"/>
      <c r="BS1115" s="312"/>
      <c r="BT1115" s="312"/>
      <c r="BU1115" s="312"/>
      <c r="BV1115" s="312"/>
      <c r="BW1115" s="312"/>
      <c r="BX1115" s="312"/>
      <c r="BY1115" s="312"/>
      <c r="BZ1115" s="312"/>
      <c r="CA1115" s="312"/>
      <c r="CB1115" s="312"/>
      <c r="CC1115" s="312"/>
      <c r="CD1115" s="312"/>
      <c r="CE1115" s="312"/>
      <c r="CF1115" s="312"/>
      <c r="CG1115" s="312"/>
      <c r="CH1115" s="312"/>
      <c r="CI1115" s="312"/>
      <c r="CJ1115" s="312"/>
    </row>
    <row r="1116" customFormat="false" ht="15" hidden="false" customHeight="false" outlineLevel="0" collapsed="false">
      <c r="A1116" s="81"/>
      <c r="B1116" s="307" t="n">
        <v>741605</v>
      </c>
      <c r="C1116" s="1" t="s">
        <v>435</v>
      </c>
      <c r="D1116" s="308" t="n">
        <v>0</v>
      </c>
      <c r="E1116" s="48"/>
      <c r="F1116" s="308" t="n">
        <v>0</v>
      </c>
      <c r="G1116" s="308" t="n">
        <v>0</v>
      </c>
      <c r="H1116" s="308" t="n">
        <v>0</v>
      </c>
      <c r="I1116" s="48"/>
      <c r="J1116" s="308" t="n">
        <v>0</v>
      </c>
      <c r="K1116" s="308" t="n">
        <v>0</v>
      </c>
      <c r="L1116" s="48"/>
      <c r="M1116" s="308" t="n">
        <v>0</v>
      </c>
      <c r="N1116" s="265" t="n">
        <v>0</v>
      </c>
      <c r="O1116" s="309" t="n">
        <v>0</v>
      </c>
      <c r="P1116" s="265" t="n">
        <v>0</v>
      </c>
      <c r="Q1116" s="310" t="n">
        <v>0</v>
      </c>
      <c r="R1116" s="309" t="n">
        <v>0</v>
      </c>
      <c r="S1116" s="48"/>
      <c r="T1116" s="308" t="n">
        <v>0</v>
      </c>
      <c r="U1116" s="308" t="n">
        <v>0</v>
      </c>
      <c r="V1116" s="311" t="n">
        <v>0</v>
      </c>
      <c r="W1116" s="265" t="n">
        <v>0</v>
      </c>
      <c r="X1116" s="309" t="n">
        <v>0</v>
      </c>
      <c r="Y1116" s="48"/>
      <c r="Z1116" s="21"/>
      <c r="AA1116" s="21"/>
      <c r="AB1116" s="21"/>
      <c r="AC1116" s="207"/>
      <c r="AD1116" s="207"/>
      <c r="AG1116" s="21"/>
      <c r="AH1116" s="21"/>
      <c r="AI1116" s="21"/>
      <c r="AJ1116" s="21"/>
      <c r="AK1116" s="21"/>
      <c r="AL1116" s="21"/>
      <c r="AM1116" s="21"/>
      <c r="AN1116" s="21"/>
      <c r="AO1116" s="21"/>
      <c r="AP1116" s="21"/>
      <c r="AQ1116" s="21"/>
      <c r="AR1116" s="21"/>
      <c r="AS1116" s="21"/>
      <c r="AT1116" s="21"/>
      <c r="AU1116" s="21"/>
      <c r="AV1116" s="21"/>
      <c r="AW1116" s="21"/>
      <c r="AX1116" s="21"/>
      <c r="AY1116" s="21"/>
      <c r="AZ1116" s="21"/>
      <c r="BA1116" s="21"/>
      <c r="BB1116" s="21"/>
      <c r="BC1116" s="21"/>
      <c r="BD1116" s="21"/>
      <c r="BH1116" s="312"/>
      <c r="BI1116" s="312"/>
      <c r="BJ1116" s="312"/>
      <c r="BK1116" s="312"/>
      <c r="BL1116" s="312"/>
      <c r="BM1116" s="312"/>
      <c r="BN1116" s="312"/>
      <c r="BO1116" s="312"/>
      <c r="BP1116" s="312"/>
      <c r="BQ1116" s="312"/>
      <c r="BR1116" s="312"/>
      <c r="BS1116" s="312"/>
      <c r="BT1116" s="312"/>
      <c r="BU1116" s="312"/>
      <c r="BV1116" s="312"/>
      <c r="BW1116" s="312"/>
      <c r="BX1116" s="312"/>
      <c r="BY1116" s="312"/>
      <c r="BZ1116" s="312"/>
      <c r="CA1116" s="312"/>
      <c r="CB1116" s="312"/>
      <c r="CC1116" s="312"/>
      <c r="CD1116" s="312"/>
      <c r="CE1116" s="312"/>
      <c r="CF1116" s="312"/>
      <c r="CG1116" s="312"/>
      <c r="CH1116" s="312"/>
      <c r="CI1116" s="312"/>
      <c r="CJ1116" s="312"/>
    </row>
    <row r="1117" customFormat="false" ht="15" hidden="false" customHeight="false" outlineLevel="0" collapsed="false">
      <c r="A1117" s="81"/>
      <c r="B1117" s="307" t="n">
        <v>741610</v>
      </c>
      <c r="C1117" s="1" t="s">
        <v>436</v>
      </c>
      <c r="D1117" s="308" t="n">
        <v>0</v>
      </c>
      <c r="E1117" s="48"/>
      <c r="F1117" s="308" t="n">
        <v>0</v>
      </c>
      <c r="G1117" s="308" t="n">
        <v>1223.5739</v>
      </c>
      <c r="H1117" s="308" t="n">
        <v>1379.89601</v>
      </c>
      <c r="I1117" s="48"/>
      <c r="J1117" s="308" t="n">
        <v>542.48782</v>
      </c>
      <c r="K1117" s="308" t="n">
        <v>451.18386</v>
      </c>
      <c r="L1117" s="48"/>
      <c r="M1117" s="308" t="n">
        <v>0</v>
      </c>
      <c r="N1117" s="265" t="n">
        <v>0</v>
      </c>
      <c r="O1117" s="309" t="n">
        <v>0</v>
      </c>
      <c r="P1117" s="265" t="n">
        <v>0</v>
      </c>
      <c r="Q1117" s="310" t="n">
        <v>98.15894</v>
      </c>
      <c r="R1117" s="309" t="n">
        <v>0</v>
      </c>
      <c r="S1117" s="48"/>
      <c r="T1117" s="308" t="n">
        <v>0</v>
      </c>
      <c r="U1117" s="308" t="n">
        <v>0</v>
      </c>
      <c r="V1117" s="311" t="n">
        <v>23.869</v>
      </c>
      <c r="W1117" s="265" t="n">
        <v>0</v>
      </c>
      <c r="X1117" s="309" t="n">
        <v>0</v>
      </c>
      <c r="Y1117" s="48"/>
      <c r="Z1117" s="21"/>
      <c r="AA1117" s="21"/>
      <c r="AB1117" s="21"/>
      <c r="AC1117" s="207"/>
      <c r="AD1117" s="207"/>
      <c r="AG1117" s="21"/>
      <c r="AH1117" s="21"/>
      <c r="AI1117" s="21"/>
      <c r="AJ1117" s="21"/>
      <c r="AK1117" s="21"/>
      <c r="AL1117" s="21"/>
      <c r="AM1117" s="21"/>
      <c r="AN1117" s="21"/>
      <c r="AO1117" s="21"/>
      <c r="AP1117" s="21"/>
      <c r="AQ1117" s="21"/>
      <c r="AR1117" s="21"/>
      <c r="AS1117" s="21"/>
      <c r="AT1117" s="21"/>
      <c r="AU1117" s="21"/>
      <c r="AV1117" s="21"/>
      <c r="AW1117" s="21"/>
      <c r="AX1117" s="21"/>
      <c r="AY1117" s="21"/>
      <c r="AZ1117" s="21"/>
      <c r="BA1117" s="21"/>
      <c r="BB1117" s="21"/>
      <c r="BC1117" s="21"/>
      <c r="BD1117" s="21"/>
      <c r="BH1117" s="312"/>
      <c r="BI1117" s="312"/>
      <c r="BJ1117" s="312"/>
      <c r="BK1117" s="312"/>
      <c r="BL1117" s="312"/>
      <c r="BM1117" s="312"/>
      <c r="BN1117" s="312"/>
      <c r="BO1117" s="312"/>
      <c r="BP1117" s="312"/>
      <c r="BQ1117" s="312"/>
      <c r="BR1117" s="312"/>
      <c r="BS1117" s="312"/>
      <c r="BT1117" s="312"/>
      <c r="BU1117" s="312"/>
      <c r="BV1117" s="312"/>
      <c r="BW1117" s="312"/>
      <c r="BX1117" s="312"/>
      <c r="BY1117" s="312"/>
      <c r="BZ1117" s="312"/>
      <c r="CA1117" s="312"/>
      <c r="CB1117" s="312"/>
      <c r="CC1117" s="312"/>
      <c r="CD1117" s="312"/>
      <c r="CE1117" s="312"/>
      <c r="CF1117" s="312"/>
      <c r="CG1117" s="312"/>
      <c r="CH1117" s="312"/>
      <c r="CI1117" s="312"/>
      <c r="CJ1117" s="312"/>
    </row>
    <row r="1118" customFormat="false" ht="15" hidden="false" customHeight="false" outlineLevel="0" collapsed="false">
      <c r="A1118" s="81"/>
      <c r="B1118" s="307" t="n">
        <v>7490</v>
      </c>
      <c r="C1118" s="1" t="s">
        <v>868</v>
      </c>
      <c r="D1118" s="308" t="n">
        <v>1839751.66596</v>
      </c>
      <c r="E1118" s="48" t="n">
        <v>1839751.66596</v>
      </c>
      <c r="F1118" s="308" t="n">
        <v>200000</v>
      </c>
      <c r="G1118" s="308" t="n">
        <v>2583.68532</v>
      </c>
      <c r="H1118" s="308" t="n">
        <v>3718.55967</v>
      </c>
      <c r="I1118" s="48" t="n">
        <v>206302.24499</v>
      </c>
      <c r="J1118" s="308" t="n">
        <v>91137.13276</v>
      </c>
      <c r="K1118" s="308" t="n">
        <v>10621.60417</v>
      </c>
      <c r="L1118" s="48" t="n">
        <v>101758.73693</v>
      </c>
      <c r="M1118" s="308" t="n">
        <v>0</v>
      </c>
      <c r="N1118" s="265" t="n">
        <v>0</v>
      </c>
      <c r="O1118" s="309" t="n">
        <v>0</v>
      </c>
      <c r="P1118" s="265" t="n">
        <v>0</v>
      </c>
      <c r="Q1118" s="310" t="n">
        <v>250</v>
      </c>
      <c r="R1118" s="309" t="n">
        <v>0</v>
      </c>
      <c r="S1118" s="48" t="n">
        <v>250</v>
      </c>
      <c r="T1118" s="308" t="n">
        <v>0</v>
      </c>
      <c r="U1118" s="308" t="n">
        <v>0</v>
      </c>
      <c r="V1118" s="311" t="n">
        <v>0</v>
      </c>
      <c r="W1118" s="265" t="n">
        <v>0</v>
      </c>
      <c r="X1118" s="309" t="n">
        <v>2225.04796</v>
      </c>
      <c r="Y1118" s="48" t="n">
        <v>2225.04796</v>
      </c>
      <c r="Z1118" s="21" t="n">
        <v>2150287.69584</v>
      </c>
      <c r="AA1118" s="21" t="n">
        <v>2046053.91095</v>
      </c>
      <c r="AB1118" s="21" t="n">
        <v>104233.78489</v>
      </c>
      <c r="AC1118" s="207"/>
      <c r="AD1118" s="207" t="n">
        <v>0</v>
      </c>
      <c r="AG1118" s="21"/>
      <c r="AH1118" s="21"/>
      <c r="AI1118" s="21"/>
      <c r="AJ1118" s="21"/>
      <c r="AK1118" s="21"/>
      <c r="AL1118" s="21"/>
      <c r="AM1118" s="21"/>
      <c r="AN1118" s="21"/>
      <c r="AO1118" s="21"/>
      <c r="AP1118" s="21"/>
      <c r="AQ1118" s="21"/>
      <c r="AR1118" s="21"/>
      <c r="AS1118" s="21"/>
      <c r="AT1118" s="21"/>
      <c r="AU1118" s="21"/>
      <c r="AV1118" s="21"/>
      <c r="AW1118" s="21"/>
      <c r="AX1118" s="21"/>
      <c r="AY1118" s="21"/>
      <c r="AZ1118" s="21"/>
      <c r="BA1118" s="21"/>
      <c r="BB1118" s="21"/>
      <c r="BC1118" s="21"/>
      <c r="BD1118" s="21"/>
      <c r="BH1118" s="312"/>
      <c r="BI1118" s="312"/>
      <c r="BJ1118" s="312"/>
      <c r="BK1118" s="312"/>
      <c r="BL1118" s="312"/>
      <c r="BM1118" s="312"/>
      <c r="BN1118" s="312"/>
      <c r="BO1118" s="312"/>
      <c r="BP1118" s="312"/>
      <c r="BQ1118" s="312"/>
      <c r="BR1118" s="312"/>
      <c r="BS1118" s="312"/>
      <c r="BT1118" s="312"/>
      <c r="BU1118" s="312"/>
      <c r="BV1118" s="312"/>
      <c r="BW1118" s="312"/>
      <c r="BX1118" s="312"/>
      <c r="BY1118" s="312"/>
      <c r="BZ1118" s="312"/>
      <c r="CA1118" s="312"/>
      <c r="CB1118" s="312"/>
      <c r="CC1118" s="312"/>
      <c r="CD1118" s="312"/>
      <c r="CE1118" s="312"/>
      <c r="CF1118" s="312"/>
      <c r="CG1118" s="312"/>
      <c r="CH1118" s="312"/>
      <c r="CI1118" s="312"/>
      <c r="CJ1118" s="312"/>
    </row>
    <row r="1119" customFormat="false" ht="15" hidden="false" customHeight="false" outlineLevel="0" collapsed="false">
      <c r="A1119" s="81"/>
      <c r="B1119" s="307" t="n">
        <v>749005</v>
      </c>
      <c r="C1119" s="1" t="s">
        <v>869</v>
      </c>
      <c r="D1119" s="308" t="n">
        <v>0</v>
      </c>
      <c r="E1119" s="48" t="n">
        <v>0</v>
      </c>
      <c r="F1119" s="308" t="n">
        <v>0</v>
      </c>
      <c r="G1119" s="308" t="n">
        <v>743.0017</v>
      </c>
      <c r="H1119" s="308" t="n">
        <v>0</v>
      </c>
      <c r="I1119" s="48" t="n">
        <v>743.0017</v>
      </c>
      <c r="J1119" s="308" t="n">
        <v>0</v>
      </c>
      <c r="K1119" s="308" t="n">
        <v>0</v>
      </c>
      <c r="L1119" s="48" t="n">
        <v>0</v>
      </c>
      <c r="M1119" s="308" t="n">
        <v>0</v>
      </c>
      <c r="N1119" s="265" t="n">
        <v>0</v>
      </c>
      <c r="O1119" s="309" t="n">
        <v>0</v>
      </c>
      <c r="P1119" s="265" t="n">
        <v>0</v>
      </c>
      <c r="Q1119" s="310" t="n">
        <v>0</v>
      </c>
      <c r="R1119" s="309" t="n">
        <v>0</v>
      </c>
      <c r="S1119" s="48" t="n">
        <v>0</v>
      </c>
      <c r="T1119" s="308" t="n">
        <v>0</v>
      </c>
      <c r="U1119" s="308" t="n">
        <v>0</v>
      </c>
      <c r="V1119" s="311" t="n">
        <v>0</v>
      </c>
      <c r="W1119" s="265" t="n">
        <v>0</v>
      </c>
      <c r="X1119" s="309" t="n">
        <v>2225.04796</v>
      </c>
      <c r="Y1119" s="48" t="n">
        <v>2225.04796</v>
      </c>
      <c r="Z1119" s="21" t="n">
        <v>2968.04966</v>
      </c>
      <c r="AA1119" s="21" t="n">
        <v>743.0017</v>
      </c>
      <c r="AB1119" s="21" t="n">
        <v>2225.04796</v>
      </c>
      <c r="AC1119" s="207"/>
      <c r="AD1119" s="207" t="n">
        <v>0</v>
      </c>
      <c r="AG1119" s="21"/>
      <c r="AH1119" s="21"/>
      <c r="AI1119" s="21"/>
      <c r="AJ1119" s="21"/>
      <c r="AK1119" s="21"/>
      <c r="AL1119" s="21"/>
      <c r="AM1119" s="21"/>
      <c r="AN1119" s="21"/>
      <c r="AO1119" s="21"/>
      <c r="AP1119" s="21"/>
      <c r="AQ1119" s="21"/>
      <c r="AR1119" s="21"/>
      <c r="AS1119" s="21"/>
      <c r="AT1119" s="21"/>
      <c r="AU1119" s="21"/>
      <c r="AV1119" s="21"/>
      <c r="AW1119" s="21"/>
      <c r="AX1119" s="21"/>
      <c r="AY1119" s="21"/>
      <c r="AZ1119" s="21"/>
      <c r="BA1119" s="21"/>
      <c r="BB1119" s="21"/>
      <c r="BC1119" s="21"/>
      <c r="BD1119" s="21"/>
      <c r="BH1119" s="312"/>
      <c r="BI1119" s="312"/>
      <c r="BJ1119" s="312"/>
      <c r="BK1119" s="312"/>
      <c r="BL1119" s="312"/>
      <c r="BM1119" s="312"/>
      <c r="BN1119" s="312"/>
      <c r="BO1119" s="312"/>
      <c r="BP1119" s="312"/>
      <c r="BQ1119" s="312"/>
      <c r="BR1119" s="312"/>
      <c r="BS1119" s="312"/>
      <c r="BT1119" s="312"/>
      <c r="BU1119" s="312"/>
      <c r="BV1119" s="312"/>
      <c r="BW1119" s="312"/>
      <c r="BX1119" s="312"/>
      <c r="BY1119" s="312"/>
      <c r="BZ1119" s="312"/>
      <c r="CA1119" s="312"/>
      <c r="CB1119" s="312"/>
      <c r="CC1119" s="312"/>
      <c r="CD1119" s="312"/>
      <c r="CE1119" s="312"/>
      <c r="CF1119" s="312"/>
      <c r="CG1119" s="312"/>
      <c r="CH1119" s="312"/>
      <c r="CI1119" s="312"/>
      <c r="CJ1119" s="312"/>
    </row>
    <row r="1120" customFormat="false" ht="15" hidden="false" customHeight="false" outlineLevel="0" collapsed="false">
      <c r="A1120" s="81"/>
      <c r="B1120" s="307" t="n">
        <v>749010</v>
      </c>
      <c r="C1120" s="1" t="s">
        <v>870</v>
      </c>
      <c r="D1120" s="308" t="n">
        <v>54742.89398</v>
      </c>
      <c r="E1120" s="48" t="n">
        <v>54742.89398</v>
      </c>
      <c r="F1120" s="308" t="n">
        <v>0</v>
      </c>
      <c r="G1120" s="308" t="n">
        <v>1831.0535</v>
      </c>
      <c r="H1120" s="308" t="n">
        <v>3564.26985</v>
      </c>
      <c r="I1120" s="48" t="n">
        <v>5395.32335</v>
      </c>
      <c r="J1120" s="308" t="n">
        <v>11533.80881</v>
      </c>
      <c r="K1120" s="308" t="n">
        <v>10621.60417</v>
      </c>
      <c r="L1120" s="48" t="n">
        <v>22155.41298</v>
      </c>
      <c r="M1120" s="308" t="n">
        <v>0</v>
      </c>
      <c r="N1120" s="265" t="n">
        <v>0</v>
      </c>
      <c r="O1120" s="309" t="n">
        <v>0</v>
      </c>
      <c r="P1120" s="265" t="n">
        <v>0</v>
      </c>
      <c r="Q1120" s="310" t="n">
        <v>250</v>
      </c>
      <c r="R1120" s="309" t="n">
        <v>0</v>
      </c>
      <c r="S1120" s="48" t="n">
        <v>250</v>
      </c>
      <c r="T1120" s="308" t="n">
        <v>0</v>
      </c>
      <c r="U1120" s="308" t="n">
        <v>0</v>
      </c>
      <c r="V1120" s="311" t="n">
        <v>0</v>
      </c>
      <c r="W1120" s="265" t="n">
        <v>0</v>
      </c>
      <c r="X1120" s="309" t="n">
        <v>0</v>
      </c>
      <c r="Y1120" s="48" t="n">
        <v>0</v>
      </c>
      <c r="Z1120" s="21" t="n">
        <v>82543.63031</v>
      </c>
      <c r="AA1120" s="21" t="n">
        <v>60138.21733</v>
      </c>
      <c r="AB1120" s="21" t="n">
        <v>22405.41298</v>
      </c>
      <c r="AC1120" s="207"/>
      <c r="AD1120" s="207" t="n">
        <v>0</v>
      </c>
      <c r="AG1120" s="21"/>
      <c r="AH1120" s="21"/>
      <c r="AI1120" s="21"/>
      <c r="AJ1120" s="21"/>
      <c r="AK1120" s="21"/>
      <c r="AL1120" s="21"/>
      <c r="AM1120" s="21"/>
      <c r="AN1120" s="21"/>
      <c r="AO1120" s="21"/>
      <c r="AP1120" s="21"/>
      <c r="AQ1120" s="21"/>
      <c r="AR1120" s="21"/>
      <c r="AS1120" s="21"/>
      <c r="AT1120" s="21"/>
      <c r="AU1120" s="21"/>
      <c r="AV1120" s="21"/>
      <c r="AW1120" s="21"/>
      <c r="AX1120" s="21"/>
      <c r="AY1120" s="21"/>
      <c r="AZ1120" s="21"/>
      <c r="BA1120" s="21"/>
      <c r="BB1120" s="21"/>
      <c r="BC1120" s="21"/>
      <c r="BD1120" s="21"/>
      <c r="BH1120" s="312"/>
      <c r="BI1120" s="312"/>
      <c r="BJ1120" s="312"/>
      <c r="BK1120" s="312"/>
      <c r="BL1120" s="312"/>
      <c r="BM1120" s="312"/>
      <c r="BN1120" s="312"/>
      <c r="BO1120" s="312"/>
      <c r="BP1120" s="312"/>
      <c r="BQ1120" s="312"/>
      <c r="BR1120" s="312"/>
      <c r="BS1120" s="312"/>
      <c r="BT1120" s="312"/>
      <c r="BU1120" s="312"/>
      <c r="BV1120" s="312"/>
      <c r="BW1120" s="312"/>
      <c r="BX1120" s="312"/>
      <c r="BY1120" s="312"/>
      <c r="BZ1120" s="312"/>
      <c r="CA1120" s="312"/>
      <c r="CB1120" s="312"/>
      <c r="CC1120" s="312"/>
      <c r="CD1120" s="312"/>
      <c r="CE1120" s="312"/>
      <c r="CF1120" s="312"/>
      <c r="CG1120" s="312"/>
      <c r="CH1120" s="312"/>
      <c r="CI1120" s="312"/>
      <c r="CJ1120" s="312"/>
    </row>
    <row r="1121" customFormat="false" ht="15" hidden="false" customHeight="false" outlineLevel="0" collapsed="false">
      <c r="A1121" s="81"/>
      <c r="B1121" s="307" t="n">
        <v>749020</v>
      </c>
      <c r="C1121" s="1" t="s">
        <v>871</v>
      </c>
      <c r="D1121" s="308" t="n">
        <v>0</v>
      </c>
      <c r="E1121" s="48" t="n">
        <v>0</v>
      </c>
      <c r="F1121" s="308" t="n">
        <v>0</v>
      </c>
      <c r="G1121" s="308" t="n">
        <v>0</v>
      </c>
      <c r="H1121" s="308" t="n">
        <v>0</v>
      </c>
      <c r="I1121" s="48" t="n">
        <v>0</v>
      </c>
      <c r="J1121" s="308" t="n">
        <v>0</v>
      </c>
      <c r="K1121" s="308" t="n">
        <v>0</v>
      </c>
      <c r="L1121" s="48" t="n">
        <v>0</v>
      </c>
      <c r="M1121" s="308" t="n">
        <v>0</v>
      </c>
      <c r="N1121" s="265" t="n">
        <v>0</v>
      </c>
      <c r="O1121" s="309" t="n">
        <v>0</v>
      </c>
      <c r="P1121" s="265" t="n">
        <v>0</v>
      </c>
      <c r="Q1121" s="310" t="n">
        <v>0</v>
      </c>
      <c r="R1121" s="309" t="n">
        <v>0</v>
      </c>
      <c r="S1121" s="48" t="n">
        <v>0</v>
      </c>
      <c r="T1121" s="308" t="n">
        <v>0</v>
      </c>
      <c r="U1121" s="308" t="n">
        <v>0</v>
      </c>
      <c r="V1121" s="311" t="n">
        <v>0</v>
      </c>
      <c r="W1121" s="265" t="n">
        <v>0</v>
      </c>
      <c r="X1121" s="309" t="n">
        <v>0</v>
      </c>
      <c r="Y1121" s="48" t="n">
        <v>0</v>
      </c>
      <c r="Z1121" s="21" t="n">
        <v>0</v>
      </c>
      <c r="AA1121" s="21" t="n">
        <v>0</v>
      </c>
      <c r="AB1121" s="21" t="n">
        <v>0</v>
      </c>
      <c r="AC1121" s="207"/>
      <c r="AD1121" s="207" t="n">
        <v>0</v>
      </c>
      <c r="AG1121" s="21"/>
      <c r="AH1121" s="21"/>
      <c r="AI1121" s="21"/>
      <c r="AJ1121" s="21"/>
      <c r="AK1121" s="21"/>
      <c r="AL1121" s="21"/>
      <c r="AM1121" s="21"/>
      <c r="AN1121" s="21"/>
      <c r="AO1121" s="21"/>
      <c r="AP1121" s="21"/>
      <c r="AQ1121" s="21"/>
      <c r="AR1121" s="21"/>
      <c r="AS1121" s="21"/>
      <c r="AT1121" s="21"/>
      <c r="AU1121" s="21"/>
      <c r="AV1121" s="21"/>
      <c r="AW1121" s="21"/>
      <c r="AX1121" s="21"/>
      <c r="AY1121" s="21"/>
      <c r="AZ1121" s="21"/>
      <c r="BA1121" s="21"/>
      <c r="BB1121" s="21"/>
      <c r="BC1121" s="21"/>
      <c r="BD1121" s="21"/>
      <c r="BH1121" s="312"/>
      <c r="BI1121" s="312"/>
      <c r="BJ1121" s="312"/>
      <c r="BK1121" s="312"/>
      <c r="BL1121" s="312"/>
      <c r="BM1121" s="312"/>
      <c r="BN1121" s="312"/>
      <c r="BO1121" s="312"/>
      <c r="BP1121" s="312"/>
      <c r="BQ1121" s="312"/>
      <c r="BR1121" s="312"/>
      <c r="BS1121" s="312"/>
      <c r="BT1121" s="312"/>
      <c r="BU1121" s="312"/>
      <c r="BV1121" s="312"/>
      <c r="BW1121" s="312"/>
      <c r="BX1121" s="312"/>
      <c r="BY1121" s="312"/>
      <c r="BZ1121" s="312"/>
      <c r="CA1121" s="312"/>
      <c r="CB1121" s="312"/>
      <c r="CC1121" s="312"/>
      <c r="CD1121" s="312"/>
      <c r="CE1121" s="312"/>
      <c r="CF1121" s="312"/>
      <c r="CG1121" s="312"/>
      <c r="CH1121" s="312"/>
      <c r="CI1121" s="312"/>
      <c r="CJ1121" s="312"/>
    </row>
    <row r="1122" customFormat="false" ht="15" hidden="false" customHeight="false" outlineLevel="0" collapsed="false">
      <c r="A1122" s="81"/>
      <c r="B1122" s="307" t="n">
        <v>749090</v>
      </c>
      <c r="C1122" s="1" t="s">
        <v>308</v>
      </c>
      <c r="D1122" s="308" t="n">
        <v>1785008.77198</v>
      </c>
      <c r="E1122" s="48" t="n">
        <v>1785008.77198</v>
      </c>
      <c r="F1122" s="308" t="n">
        <v>200000</v>
      </c>
      <c r="G1122" s="308" t="n">
        <v>9.63012</v>
      </c>
      <c r="H1122" s="308" t="n">
        <v>154.28982</v>
      </c>
      <c r="I1122" s="48" t="n">
        <v>200163.91994</v>
      </c>
      <c r="J1122" s="308" t="n">
        <v>79603.32395</v>
      </c>
      <c r="K1122" s="308" t="n">
        <v>0</v>
      </c>
      <c r="L1122" s="48" t="n">
        <v>79603.32395</v>
      </c>
      <c r="M1122" s="308" t="n">
        <v>0</v>
      </c>
      <c r="N1122" s="265" t="n">
        <v>0</v>
      </c>
      <c r="O1122" s="309" t="n">
        <v>0</v>
      </c>
      <c r="P1122" s="265" t="n">
        <v>0</v>
      </c>
      <c r="Q1122" s="310" t="n">
        <v>0</v>
      </c>
      <c r="R1122" s="309" t="n">
        <v>0</v>
      </c>
      <c r="S1122" s="48" t="n">
        <v>0</v>
      </c>
      <c r="T1122" s="308" t="n">
        <v>0</v>
      </c>
      <c r="U1122" s="308" t="n">
        <v>0</v>
      </c>
      <c r="V1122" s="311" t="n">
        <v>0</v>
      </c>
      <c r="W1122" s="265" t="n">
        <v>0</v>
      </c>
      <c r="X1122" s="309" t="n">
        <v>0</v>
      </c>
      <c r="Y1122" s="48" t="n">
        <v>0</v>
      </c>
      <c r="Z1122" s="21" t="n">
        <v>2064776.01587</v>
      </c>
      <c r="AA1122" s="21" t="n">
        <v>1985172.69192</v>
      </c>
      <c r="AB1122" s="21" t="n">
        <v>79603.32395</v>
      </c>
      <c r="AC1122" s="207"/>
      <c r="AD1122" s="207" t="n">
        <v>-1.30967237055302E-010</v>
      </c>
      <c r="AG1122" s="21"/>
      <c r="AH1122" s="21"/>
      <c r="AI1122" s="21"/>
      <c r="AJ1122" s="21"/>
      <c r="AK1122" s="21"/>
      <c r="AL1122" s="21"/>
      <c r="AM1122" s="21"/>
      <c r="AN1122" s="21"/>
      <c r="AO1122" s="21"/>
      <c r="AP1122" s="21"/>
      <c r="AQ1122" s="21"/>
      <c r="AR1122" s="21"/>
      <c r="AS1122" s="21"/>
      <c r="AT1122" s="21"/>
      <c r="AU1122" s="21"/>
      <c r="AV1122" s="21"/>
      <c r="AW1122" s="21"/>
      <c r="AX1122" s="21"/>
      <c r="AY1122" s="21"/>
      <c r="AZ1122" s="21"/>
      <c r="BA1122" s="21"/>
      <c r="BB1122" s="21"/>
      <c r="BC1122" s="21"/>
      <c r="BD1122" s="21"/>
      <c r="BH1122" s="312"/>
      <c r="BI1122" s="312"/>
      <c r="BJ1122" s="312"/>
      <c r="BK1122" s="312"/>
      <c r="BL1122" s="312"/>
      <c r="BM1122" s="312"/>
      <c r="BN1122" s="312"/>
      <c r="BO1122" s="312"/>
      <c r="BP1122" s="312"/>
      <c r="BQ1122" s="312"/>
      <c r="BR1122" s="312"/>
      <c r="BS1122" s="312"/>
      <c r="BT1122" s="312"/>
      <c r="BU1122" s="312"/>
      <c r="BV1122" s="312"/>
      <c r="BW1122" s="312"/>
      <c r="BX1122" s="312"/>
      <c r="BY1122" s="312"/>
      <c r="BZ1122" s="312"/>
      <c r="CA1122" s="312"/>
      <c r="CB1122" s="312"/>
      <c r="CC1122" s="312"/>
      <c r="CD1122" s="312"/>
      <c r="CE1122" s="312"/>
      <c r="CF1122" s="312"/>
      <c r="CG1122" s="312"/>
      <c r="CH1122" s="312"/>
      <c r="CI1122" s="312"/>
      <c r="CJ1122" s="312"/>
    </row>
    <row r="1123" customFormat="false" ht="12" hidden="false" customHeight="false" outlineLevel="0" collapsed="false">
      <c r="A1123" s="81"/>
      <c r="B1123" s="319"/>
      <c r="C1123" s="320"/>
      <c r="D1123" s="321"/>
      <c r="E1123" s="322"/>
      <c r="F1123" s="323"/>
      <c r="G1123" s="324"/>
      <c r="H1123" s="324"/>
      <c r="I1123" s="322"/>
      <c r="J1123" s="324"/>
      <c r="K1123" s="324"/>
      <c r="L1123" s="322"/>
      <c r="M1123" s="324"/>
      <c r="N1123" s="324"/>
      <c r="O1123" s="324"/>
      <c r="P1123" s="324"/>
      <c r="Q1123" s="324"/>
      <c r="R1123" s="324"/>
      <c r="S1123" s="322"/>
      <c r="T1123" s="323"/>
      <c r="U1123" s="324"/>
      <c r="V1123" s="324"/>
      <c r="W1123" s="324"/>
      <c r="X1123" s="324"/>
      <c r="Y1123" s="322"/>
      <c r="Z1123" s="324"/>
      <c r="AA1123" s="324"/>
      <c r="AB1123" s="324"/>
      <c r="AC1123" s="207"/>
      <c r="AD1123" s="207"/>
      <c r="BH1123" s="312"/>
      <c r="BI1123" s="312"/>
      <c r="BJ1123" s="312"/>
      <c r="BK1123" s="312"/>
      <c r="BL1123" s="312"/>
      <c r="BM1123" s="312"/>
      <c r="BN1123" s="312"/>
      <c r="BO1123" s="312"/>
      <c r="BP1123" s="312"/>
      <c r="BQ1123" s="312"/>
      <c r="BR1123" s="312"/>
      <c r="BS1123" s="312"/>
      <c r="BT1123" s="312"/>
      <c r="BU1123" s="312"/>
      <c r="BV1123" s="312"/>
      <c r="BW1123" s="312"/>
      <c r="BX1123" s="312"/>
      <c r="BY1123" s="312"/>
      <c r="BZ1123" s="312"/>
      <c r="CA1123" s="312"/>
      <c r="CB1123" s="312"/>
      <c r="CC1123" s="312"/>
      <c r="CD1123" s="312"/>
      <c r="CE1123" s="312"/>
      <c r="CF1123" s="312"/>
      <c r="CG1123" s="312"/>
      <c r="CH1123" s="312"/>
      <c r="CI1123" s="312"/>
      <c r="CJ1123" s="312"/>
    </row>
    <row r="1124" customFormat="false" ht="12" hidden="false" customHeight="false" outlineLevel="0" collapsed="false">
      <c r="A1124" s="81"/>
      <c r="B1124" s="325"/>
      <c r="D1124" s="291"/>
      <c r="E1124" s="18"/>
      <c r="F1124" s="292"/>
      <c r="G1124" s="18"/>
      <c r="H1124" s="18"/>
      <c r="I1124" s="18" t="n">
        <v>0</v>
      </c>
      <c r="J1124" s="18"/>
      <c r="K1124" s="18"/>
      <c r="L1124" s="18" t="n">
        <v>0</v>
      </c>
      <c r="M1124" s="18"/>
      <c r="N1124" s="18"/>
      <c r="O1124" s="18"/>
      <c r="P1124" s="18"/>
      <c r="Q1124" s="18"/>
      <c r="R1124" s="18"/>
      <c r="S1124" s="18" t="n">
        <v>0</v>
      </c>
      <c r="T1124" s="292"/>
      <c r="U1124" s="18"/>
      <c r="V1124" s="18"/>
      <c r="W1124" s="18"/>
      <c r="X1124" s="48"/>
      <c r="Y1124" s="18" t="n">
        <v>0</v>
      </c>
      <c r="Z1124" s="207" t="n">
        <v>0</v>
      </c>
      <c r="AA1124" s="106"/>
      <c r="AB1124" s="207" t="n">
        <v>0</v>
      </c>
      <c r="AC1124" s="207"/>
    </row>
    <row r="1125" customFormat="false" ht="12" hidden="false" customHeight="false" outlineLevel="0" collapsed="false">
      <c r="A1125" s="81"/>
      <c r="B1125" s="284" t="s">
        <v>872</v>
      </c>
      <c r="E1125" s="207"/>
      <c r="F1125" s="326"/>
      <c r="G1125" s="207"/>
      <c r="H1125" s="207"/>
      <c r="I1125" s="207"/>
      <c r="K1125" s="207"/>
      <c r="L1125" s="207"/>
      <c r="M1125" s="207"/>
      <c r="N1125" s="207"/>
      <c r="O1125" s="207"/>
      <c r="P1125" s="207"/>
      <c r="Q1125" s="207"/>
      <c r="R1125" s="207"/>
      <c r="S1125" s="207"/>
      <c r="T1125" s="326"/>
      <c r="U1125" s="207"/>
      <c r="V1125" s="207"/>
      <c r="Y1125" s="207"/>
      <c r="Z1125" s="207"/>
      <c r="AA1125" s="207"/>
      <c r="AB1125" s="207"/>
      <c r="AC1125" s="207"/>
    </row>
    <row r="1126" customFormat="false" ht="12" hidden="false" customHeight="false" outlineLevel="0" collapsed="false">
      <c r="A1126" s="81"/>
      <c r="B1126" s="284" t="s">
        <v>873</v>
      </c>
      <c r="C1126" s="94"/>
      <c r="D1126" s="291"/>
      <c r="E1126" s="97"/>
      <c r="F1126" s="327"/>
      <c r="G1126" s="97"/>
      <c r="H1126" s="97"/>
      <c r="I1126" s="97"/>
      <c r="J1126" s="97"/>
      <c r="K1126" s="97"/>
      <c r="L1126" s="97"/>
      <c r="M1126" s="97"/>
      <c r="N1126" s="97"/>
      <c r="O1126" s="97"/>
      <c r="P1126" s="97"/>
      <c r="Q1126" s="97"/>
      <c r="R1126" s="97"/>
      <c r="S1126" s="97"/>
      <c r="T1126" s="327"/>
      <c r="U1126" s="97"/>
      <c r="V1126" s="97"/>
      <c r="W1126" s="97"/>
      <c r="X1126" s="48"/>
      <c r="Y1126" s="97"/>
      <c r="Z1126" s="97"/>
      <c r="AA1126" s="97"/>
      <c r="AB1126" s="97"/>
      <c r="AC1126" s="97"/>
    </row>
    <row r="1127" customFormat="false" ht="12" hidden="false" customHeight="false" outlineLevel="0" collapsed="false">
      <c r="A1127" s="81"/>
      <c r="B1127" s="284" t="s">
        <v>196</v>
      </c>
      <c r="C1127" s="94"/>
      <c r="D1127" s="291"/>
      <c r="E1127" s="97"/>
      <c r="F1127" s="327"/>
      <c r="G1127" s="97"/>
      <c r="H1127" s="97"/>
      <c r="I1127" s="97"/>
      <c r="J1127" s="97"/>
      <c r="K1127" s="97"/>
      <c r="L1127" s="97"/>
      <c r="M1127" s="97"/>
      <c r="N1127" s="97"/>
      <c r="O1127" s="97"/>
      <c r="P1127" s="97"/>
      <c r="Q1127" s="97"/>
      <c r="R1127" s="97"/>
      <c r="S1127" s="97"/>
      <c r="T1127" s="327"/>
      <c r="U1127" s="97"/>
      <c r="V1127" s="97"/>
      <c r="W1127" s="97"/>
      <c r="X1127" s="48"/>
      <c r="Y1127" s="97"/>
      <c r="Z1127" s="97"/>
      <c r="AA1127" s="97"/>
      <c r="AB1127" s="97"/>
      <c r="AC1127" s="97"/>
    </row>
    <row r="1128" customFormat="false" ht="12" hidden="false" customHeight="false" outlineLevel="0" collapsed="false">
      <c r="A1128" s="81"/>
      <c r="B1128" s="54" t="s">
        <v>198</v>
      </c>
      <c r="C1128" s="55"/>
      <c r="D1128" s="291"/>
      <c r="E1128" s="48"/>
      <c r="F1128" s="328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  <c r="R1128" s="48"/>
      <c r="S1128" s="48"/>
      <c r="T1128" s="328"/>
      <c r="U1128" s="48"/>
      <c r="V1128" s="48"/>
      <c r="W1128" s="48"/>
      <c r="X1128" s="48"/>
      <c r="Y1128" s="48"/>
      <c r="Z1128" s="48"/>
      <c r="AA1128" s="48"/>
      <c r="AB1128" s="48"/>
      <c r="AC1128" s="97"/>
    </row>
    <row r="1129" customFormat="false" ht="12" hidden="false" customHeight="false" outlineLevel="0" collapsed="false">
      <c r="A1129" s="81"/>
      <c r="B1129" s="284" t="s">
        <v>874</v>
      </c>
      <c r="C1129" s="94"/>
      <c r="D1129" s="291"/>
      <c r="E1129" s="48"/>
      <c r="F1129" s="328"/>
      <c r="G1129" s="48"/>
      <c r="H1129" s="48"/>
      <c r="I1129" s="48"/>
      <c r="J1129" s="48"/>
      <c r="K1129" s="48"/>
      <c r="L1129" s="48"/>
      <c r="M1129" s="48"/>
      <c r="N1129" s="48"/>
      <c r="O1129" s="48"/>
      <c r="P1129" s="48"/>
      <c r="Q1129" s="48"/>
      <c r="R1129" s="48"/>
      <c r="S1129" s="48"/>
      <c r="T1129" s="328"/>
      <c r="U1129" s="48"/>
      <c r="V1129" s="48"/>
      <c r="W1129" s="48"/>
      <c r="X1129" s="48"/>
      <c r="Y1129" s="48"/>
      <c r="Z1129" s="48"/>
      <c r="AA1129" s="48"/>
      <c r="AB1129" s="48"/>
      <c r="AC1129" s="48"/>
    </row>
    <row r="1130" customFormat="false" ht="12" hidden="false" customHeight="false" outlineLevel="0" collapsed="false">
      <c r="A1130" s="81"/>
      <c r="B1130" s="284" t="s">
        <v>875</v>
      </c>
      <c r="C1130" s="94"/>
      <c r="D1130" s="329" t="n">
        <v>0</v>
      </c>
      <c r="E1130" s="95" t="n">
        <v>0</v>
      </c>
      <c r="F1130" s="95" t="n">
        <v>4.65661287307739E-010</v>
      </c>
      <c r="G1130" s="95" t="n">
        <v>0</v>
      </c>
      <c r="H1130" s="95" t="n">
        <v>-9.45874489843845E-011</v>
      </c>
      <c r="I1130" s="95" t="n">
        <v>0</v>
      </c>
      <c r="J1130" s="95" t="n">
        <v>-1.16415321826935E-010</v>
      </c>
      <c r="K1130" s="95" t="n">
        <v>0</v>
      </c>
      <c r="L1130" s="95" t="n">
        <v>0</v>
      </c>
      <c r="M1130" s="95" t="n">
        <v>-5.82076609134674E-011</v>
      </c>
      <c r="N1130" s="95" t="n">
        <v>0</v>
      </c>
      <c r="O1130" s="95" t="n">
        <v>0</v>
      </c>
      <c r="P1130" s="95" t="n">
        <v>0</v>
      </c>
      <c r="Q1130" s="95" t="n">
        <v>0</v>
      </c>
      <c r="R1130" s="95" t="n">
        <v>0</v>
      </c>
      <c r="S1130" s="95" t="n">
        <v>0</v>
      </c>
      <c r="T1130" s="329" t="n">
        <v>0</v>
      </c>
      <c r="U1130" s="95" t="n">
        <v>0</v>
      </c>
      <c r="V1130" s="95" t="n">
        <v>0</v>
      </c>
      <c r="W1130" s="95" t="n">
        <v>0</v>
      </c>
      <c r="X1130" s="95" t="n">
        <v>0</v>
      </c>
      <c r="Y1130" s="95" t="n">
        <v>0</v>
      </c>
      <c r="Z1130" s="95" t="n">
        <v>0</v>
      </c>
      <c r="AA1130" s="95" t="n">
        <v>0</v>
      </c>
      <c r="AB1130" s="95" t="n">
        <v>0</v>
      </c>
      <c r="AC1130" s="95" t="n">
        <v>0</v>
      </c>
    </row>
    <row r="1131" customFormat="false" ht="12" hidden="false" customHeight="false" outlineLevel="0" collapsed="false">
      <c r="A1131" s="81"/>
      <c r="B1131" s="307"/>
      <c r="C1131" s="94"/>
      <c r="D1131" s="291"/>
      <c r="E1131" s="97"/>
      <c r="F1131" s="327"/>
      <c r="G1131" s="97"/>
      <c r="H1131" s="97"/>
      <c r="I1131" s="97"/>
      <c r="J1131" s="97"/>
      <c r="K1131" s="97"/>
      <c r="L1131" s="97"/>
      <c r="M1131" s="97"/>
      <c r="N1131" s="97"/>
      <c r="O1131" s="97"/>
      <c r="P1131" s="97"/>
      <c r="Q1131" s="97"/>
      <c r="R1131" s="97"/>
      <c r="S1131" s="97"/>
      <c r="T1131" s="291"/>
      <c r="U1131" s="97"/>
      <c r="V1131" s="97"/>
      <c r="W1131" s="97"/>
      <c r="X1131" s="48"/>
      <c r="Y1131" s="97"/>
      <c r="Z1131" s="97"/>
      <c r="AA1131" s="97"/>
      <c r="AB1131" s="97"/>
      <c r="AC1131" s="97"/>
    </row>
    <row r="1132" customFormat="false" ht="12" hidden="false" customHeight="false" outlineLevel="0" collapsed="false">
      <c r="A1132" s="81"/>
      <c r="B1132" s="307" t="n">
        <v>130305</v>
      </c>
      <c r="C1132" s="55" t="s">
        <v>464</v>
      </c>
      <c r="D1132" s="330" t="n">
        <v>14988.18901</v>
      </c>
      <c r="E1132" s="25" t="n">
        <v>14988.18901</v>
      </c>
      <c r="F1132" s="25" t="n">
        <v>659.00058</v>
      </c>
      <c r="G1132" s="25" t="n">
        <v>2525.99323</v>
      </c>
      <c r="H1132" s="25" t="n">
        <v>9417.58686</v>
      </c>
      <c r="I1132" s="25" t="n">
        <v>12602.58067</v>
      </c>
      <c r="J1132" s="25" t="n">
        <v>37835.049</v>
      </c>
      <c r="K1132" s="25" t="n">
        <v>776.34808</v>
      </c>
      <c r="L1132" s="25" t="n">
        <v>38611.39708</v>
      </c>
      <c r="M1132" s="25" t="n">
        <v>9434.63916</v>
      </c>
      <c r="N1132" s="25" t="n">
        <v>0</v>
      </c>
      <c r="O1132" s="25" t="n">
        <v>0</v>
      </c>
      <c r="P1132" s="25" t="n">
        <v>0</v>
      </c>
      <c r="Q1132" s="25" t="n">
        <v>0</v>
      </c>
      <c r="R1132" s="25" t="n">
        <v>0</v>
      </c>
      <c r="S1132" s="25" t="n">
        <v>9434.63916</v>
      </c>
      <c r="T1132" s="330" t="n">
        <v>12.5</v>
      </c>
      <c r="U1132" s="25" t="n">
        <v>1250</v>
      </c>
      <c r="V1132" s="25" t="n">
        <v>15025.739</v>
      </c>
      <c r="W1132" s="25" t="n">
        <v>0</v>
      </c>
      <c r="X1132" s="25" t="n">
        <v>7547.75268</v>
      </c>
      <c r="Y1132" s="25" t="n">
        <v>23835.99168</v>
      </c>
      <c r="Z1132" s="25" t="n">
        <v>99472.7976</v>
      </c>
      <c r="AA1132" s="25" t="n">
        <v>27590.76968</v>
      </c>
      <c r="AB1132" s="25" t="n">
        <v>71882.02792</v>
      </c>
      <c r="AC1132" s="25" t="n">
        <v>0</v>
      </c>
    </row>
    <row r="1133" customFormat="false" ht="12" hidden="false" customHeight="false" outlineLevel="0" collapsed="false">
      <c r="A1133" s="81"/>
      <c r="B1133" s="307" t="n">
        <v>130310</v>
      </c>
      <c r="C1133" s="55" t="s">
        <v>465</v>
      </c>
      <c r="D1133" s="330" t="n">
        <v>57564.04883</v>
      </c>
      <c r="E1133" s="25" t="n">
        <v>57564.04883</v>
      </c>
      <c r="F1133" s="25" t="n">
        <v>152.1526</v>
      </c>
      <c r="G1133" s="25" t="n">
        <v>7048.39483</v>
      </c>
      <c r="H1133" s="25" t="n">
        <v>4473.68779</v>
      </c>
      <c r="I1133" s="25" t="n">
        <v>11674.23522</v>
      </c>
      <c r="J1133" s="25" t="n">
        <v>17535.3451</v>
      </c>
      <c r="K1133" s="25" t="n">
        <v>404.46214</v>
      </c>
      <c r="L1133" s="25" t="n">
        <v>17939.80724</v>
      </c>
      <c r="M1133" s="25" t="n">
        <v>3402.652</v>
      </c>
      <c r="N1133" s="25" t="n">
        <v>0</v>
      </c>
      <c r="O1133" s="25" t="n">
        <v>4000</v>
      </c>
      <c r="P1133" s="25" t="n">
        <v>0</v>
      </c>
      <c r="Q1133" s="25" t="n">
        <v>0</v>
      </c>
      <c r="R1133" s="25" t="n">
        <v>0</v>
      </c>
      <c r="S1133" s="25" t="n">
        <v>7402.652</v>
      </c>
      <c r="T1133" s="330" t="n">
        <v>0</v>
      </c>
      <c r="U1133" s="25" t="n">
        <v>1200</v>
      </c>
      <c r="V1133" s="25" t="n">
        <v>15837.73</v>
      </c>
      <c r="W1133" s="25" t="n">
        <v>0</v>
      </c>
      <c r="X1133" s="25" t="n">
        <v>3451.81036</v>
      </c>
      <c r="Y1133" s="25" t="n">
        <v>20489.54036</v>
      </c>
      <c r="Z1133" s="25" t="n">
        <v>115070.28365</v>
      </c>
      <c r="AA1133" s="25" t="n">
        <v>69238.28405</v>
      </c>
      <c r="AB1133" s="25" t="n">
        <v>45831.9996</v>
      </c>
      <c r="AC1133" s="25" t="n">
        <v>0</v>
      </c>
    </row>
    <row r="1134" customFormat="false" ht="12" hidden="false" customHeight="false" outlineLevel="0" collapsed="false">
      <c r="A1134" s="81"/>
      <c r="B1134" s="307" t="n">
        <v>130405</v>
      </c>
      <c r="C1134" s="55" t="s">
        <v>464</v>
      </c>
      <c r="D1134" s="330" t="n">
        <v>76073.20496</v>
      </c>
      <c r="E1134" s="25" t="n">
        <v>76073.20496</v>
      </c>
      <c r="F1134" s="25" t="n">
        <v>0</v>
      </c>
      <c r="G1134" s="25" t="n">
        <v>999.981</v>
      </c>
      <c r="H1134" s="25" t="n">
        <v>14.11508</v>
      </c>
      <c r="I1134" s="25" t="n">
        <v>1014.09608</v>
      </c>
      <c r="J1134" s="25" t="n">
        <v>0</v>
      </c>
      <c r="K1134" s="25" t="n">
        <v>0</v>
      </c>
      <c r="L1134" s="25" t="n">
        <v>0</v>
      </c>
      <c r="M1134" s="25" t="n">
        <v>4000</v>
      </c>
      <c r="N1134" s="25" t="n">
        <v>0</v>
      </c>
      <c r="O1134" s="25" t="n">
        <v>7051.13777</v>
      </c>
      <c r="P1134" s="25" t="n">
        <v>0</v>
      </c>
      <c r="Q1134" s="25" t="n">
        <v>330.994</v>
      </c>
      <c r="R1134" s="25" t="n">
        <v>0</v>
      </c>
      <c r="S1134" s="25" t="n">
        <v>11382.13177</v>
      </c>
      <c r="T1134" s="330" t="n">
        <v>0</v>
      </c>
      <c r="U1134" s="25" t="n">
        <v>0</v>
      </c>
      <c r="V1134" s="25" t="n">
        <v>2509.529</v>
      </c>
      <c r="W1134" s="25" t="n">
        <v>0</v>
      </c>
      <c r="X1134" s="25" t="n">
        <v>2500</v>
      </c>
      <c r="Y1134" s="25" t="n">
        <v>5009.529</v>
      </c>
      <c r="Z1134" s="25" t="n">
        <v>93478.96181</v>
      </c>
      <c r="AA1134" s="25" t="n">
        <v>77087.30104</v>
      </c>
      <c r="AB1134" s="25" t="n">
        <v>16391.66077</v>
      </c>
      <c r="AC1134" s="25" t="n">
        <v>0</v>
      </c>
    </row>
    <row r="1135" customFormat="false" ht="12" hidden="false" customHeight="false" outlineLevel="0" collapsed="false">
      <c r="A1135" s="81"/>
      <c r="B1135" s="307" t="n">
        <v>130410</v>
      </c>
      <c r="C1135" s="55" t="s">
        <v>465</v>
      </c>
      <c r="D1135" s="330" t="n">
        <v>46761.24768</v>
      </c>
      <c r="E1135" s="25" t="n">
        <v>46761.24768</v>
      </c>
      <c r="F1135" s="25" t="n">
        <v>0</v>
      </c>
      <c r="G1135" s="25" t="n">
        <v>6999.826</v>
      </c>
      <c r="H1135" s="25" t="n">
        <v>1606.32563</v>
      </c>
      <c r="I1135" s="25" t="n">
        <v>8606.15163</v>
      </c>
      <c r="J1135" s="25" t="n">
        <v>0</v>
      </c>
      <c r="K1135" s="25" t="n">
        <v>0</v>
      </c>
      <c r="L1135" s="25" t="n">
        <v>0</v>
      </c>
      <c r="M1135" s="25" t="n">
        <v>15860.75</v>
      </c>
      <c r="N1135" s="25" t="n">
        <v>0</v>
      </c>
      <c r="O1135" s="25" t="n">
        <v>3500</v>
      </c>
      <c r="P1135" s="25" t="n">
        <v>0</v>
      </c>
      <c r="Q1135" s="25" t="n">
        <v>0</v>
      </c>
      <c r="R1135" s="25" t="n">
        <v>0</v>
      </c>
      <c r="S1135" s="25" t="n">
        <v>19360.75</v>
      </c>
      <c r="T1135" s="330" t="n">
        <v>0</v>
      </c>
      <c r="U1135" s="25" t="n">
        <v>25</v>
      </c>
      <c r="V1135" s="25" t="n">
        <v>892.713</v>
      </c>
      <c r="W1135" s="25" t="n">
        <v>0</v>
      </c>
      <c r="X1135" s="25" t="n">
        <v>500</v>
      </c>
      <c r="Y1135" s="25" t="n">
        <v>1417.713</v>
      </c>
      <c r="Z1135" s="25" t="n">
        <v>76145.86231</v>
      </c>
      <c r="AA1135" s="25" t="n">
        <v>55367.39931</v>
      </c>
      <c r="AB1135" s="25" t="n">
        <v>20778.463</v>
      </c>
      <c r="AC1135" s="25" t="n">
        <v>0</v>
      </c>
    </row>
    <row r="1136" customFormat="false" ht="12" hidden="false" customHeight="false" outlineLevel="0" collapsed="false">
      <c r="A1136" s="81"/>
      <c r="B1136" s="307" t="n">
        <v>130505</v>
      </c>
      <c r="C1136" s="55" t="s">
        <v>464</v>
      </c>
      <c r="D1136" s="330" t="n">
        <v>4515.92916</v>
      </c>
      <c r="E1136" s="25" t="n">
        <v>4515.92916</v>
      </c>
      <c r="F1136" s="25" t="n">
        <v>2049.86543</v>
      </c>
      <c r="G1136" s="25" t="n">
        <v>16383.44974</v>
      </c>
      <c r="H1136" s="25" t="n">
        <v>0</v>
      </c>
      <c r="I1136" s="25" t="n">
        <v>18433.31517</v>
      </c>
      <c r="J1136" s="25" t="n">
        <v>13000</v>
      </c>
      <c r="K1136" s="25" t="n">
        <v>2759.6075</v>
      </c>
      <c r="L1136" s="25" t="n">
        <v>15759.6075</v>
      </c>
      <c r="M1136" s="25" t="n">
        <v>0</v>
      </c>
      <c r="N1136" s="25" t="n">
        <v>0</v>
      </c>
      <c r="O1136" s="25" t="n">
        <v>0</v>
      </c>
      <c r="P1136" s="25" t="n">
        <v>0</v>
      </c>
      <c r="Q1136" s="25" t="n">
        <v>17.69984</v>
      </c>
      <c r="R1136" s="25" t="n">
        <v>24326.00987</v>
      </c>
      <c r="S1136" s="25" t="n">
        <v>24343.70971</v>
      </c>
      <c r="T1136" s="330" t="n">
        <v>0</v>
      </c>
      <c r="U1136" s="25" t="n">
        <v>0</v>
      </c>
      <c r="V1136" s="25" t="n">
        <v>15000</v>
      </c>
      <c r="W1136" s="25" t="n">
        <v>0</v>
      </c>
      <c r="X1136" s="25" t="n">
        <v>0</v>
      </c>
      <c r="Y1136" s="25" t="n">
        <v>15000</v>
      </c>
      <c r="Z1136" s="25" t="n">
        <v>78052.56154</v>
      </c>
      <c r="AA1136" s="25" t="n">
        <v>22949.24433</v>
      </c>
      <c r="AB1136" s="25" t="n">
        <v>55103.31721</v>
      </c>
      <c r="AC1136" s="25" t="n">
        <v>0</v>
      </c>
    </row>
    <row r="1137" customFormat="false" ht="12" hidden="false" customHeight="false" outlineLevel="0" collapsed="false">
      <c r="A1137" s="81"/>
      <c r="B1137" s="307" t="n">
        <v>130510</v>
      </c>
      <c r="C1137" s="55" t="s">
        <v>465</v>
      </c>
      <c r="D1137" s="330" t="n">
        <v>7754.13124</v>
      </c>
      <c r="E1137" s="25" t="n">
        <v>7754.13124</v>
      </c>
      <c r="F1137" s="25" t="n">
        <v>490</v>
      </c>
      <c r="G1137" s="25" t="n">
        <v>11091.64052</v>
      </c>
      <c r="H1137" s="25" t="n">
        <v>0</v>
      </c>
      <c r="I1137" s="25" t="n">
        <v>11581.64052</v>
      </c>
      <c r="J1137" s="25" t="n">
        <v>210.43287</v>
      </c>
      <c r="K1137" s="25" t="n">
        <v>0</v>
      </c>
      <c r="L1137" s="25" t="n">
        <v>210.43287</v>
      </c>
      <c r="M1137" s="25" t="n">
        <v>0</v>
      </c>
      <c r="N1137" s="25" t="n">
        <v>0</v>
      </c>
      <c r="O1137" s="25" t="n">
        <v>0</v>
      </c>
      <c r="P1137" s="25" t="n">
        <v>0</v>
      </c>
      <c r="Q1137" s="25" t="n">
        <v>0</v>
      </c>
      <c r="R1137" s="25" t="n">
        <v>1438.1831</v>
      </c>
      <c r="S1137" s="25" t="n">
        <v>1438.1831</v>
      </c>
      <c r="T1137" s="330" t="n">
        <v>0</v>
      </c>
      <c r="U1137" s="25" t="n">
        <v>0</v>
      </c>
      <c r="V1137" s="25" t="n">
        <v>0</v>
      </c>
      <c r="W1137" s="25" t="n">
        <v>0</v>
      </c>
      <c r="X1137" s="25" t="n">
        <v>0</v>
      </c>
      <c r="Y1137" s="25" t="n">
        <v>0</v>
      </c>
      <c r="Z1137" s="25" t="n">
        <v>20984.38773</v>
      </c>
      <c r="AA1137" s="25" t="n">
        <v>19335.77176</v>
      </c>
      <c r="AB1137" s="25" t="n">
        <v>1648.61597</v>
      </c>
      <c r="AC1137" s="25" t="n">
        <v>0</v>
      </c>
    </row>
    <row r="1138" customFormat="false" ht="12" hidden="false" customHeight="false" outlineLevel="0" collapsed="false">
      <c r="A1138" s="81"/>
      <c r="B1138" s="307" t="n">
        <v>130605</v>
      </c>
      <c r="C1138" s="55" t="s">
        <v>464</v>
      </c>
      <c r="D1138" s="330" t="n">
        <v>358.2642</v>
      </c>
      <c r="E1138" s="25" t="n">
        <v>358.2642</v>
      </c>
      <c r="F1138" s="25" t="n">
        <v>0.79432</v>
      </c>
      <c r="G1138" s="25" t="n">
        <v>680</v>
      </c>
      <c r="H1138" s="25" t="n">
        <v>0</v>
      </c>
      <c r="I1138" s="25" t="n">
        <v>680.79432</v>
      </c>
      <c r="J1138" s="25" t="n">
        <v>2250</v>
      </c>
      <c r="K1138" s="25" t="n">
        <v>0</v>
      </c>
      <c r="L1138" s="25" t="n">
        <v>2250</v>
      </c>
      <c r="M1138" s="25" t="n">
        <v>41.0304</v>
      </c>
      <c r="N1138" s="25" t="n">
        <v>0</v>
      </c>
      <c r="O1138" s="25" t="n">
        <v>0</v>
      </c>
      <c r="P1138" s="25" t="n">
        <v>0</v>
      </c>
      <c r="Q1138" s="25" t="n">
        <v>0</v>
      </c>
      <c r="R1138" s="25" t="n">
        <v>0</v>
      </c>
      <c r="S1138" s="25" t="n">
        <v>41.0304</v>
      </c>
      <c r="T1138" s="330" t="n">
        <v>0</v>
      </c>
      <c r="U1138" s="25" t="n">
        <v>0</v>
      </c>
      <c r="V1138" s="25" t="n">
        <v>0</v>
      </c>
      <c r="W1138" s="25" t="n">
        <v>0</v>
      </c>
      <c r="X1138" s="25" t="n">
        <v>0</v>
      </c>
      <c r="Y1138" s="25" t="n">
        <v>0</v>
      </c>
      <c r="Z1138" s="25" t="n">
        <v>3330.08892</v>
      </c>
      <c r="AA1138" s="25" t="n">
        <v>1039.05852</v>
      </c>
      <c r="AB1138" s="25" t="n">
        <v>2291.0304</v>
      </c>
      <c r="AC1138" s="25" t="n">
        <v>0</v>
      </c>
    </row>
    <row r="1139" customFormat="false" ht="12" hidden="false" customHeight="false" outlineLevel="0" collapsed="false">
      <c r="A1139" s="81"/>
      <c r="B1139" s="307" t="n">
        <v>130610</v>
      </c>
      <c r="C1139" s="55" t="s">
        <v>465</v>
      </c>
      <c r="D1139" s="330" t="n">
        <v>0</v>
      </c>
      <c r="E1139" s="25" t="n">
        <v>0</v>
      </c>
      <c r="F1139" s="25" t="n">
        <v>0</v>
      </c>
      <c r="G1139" s="25" t="n">
        <v>670</v>
      </c>
      <c r="H1139" s="25" t="n">
        <v>0</v>
      </c>
      <c r="I1139" s="25" t="n">
        <v>670</v>
      </c>
      <c r="J1139" s="25" t="n">
        <v>0</v>
      </c>
      <c r="K1139" s="25" t="n">
        <v>0</v>
      </c>
      <c r="L1139" s="25" t="n">
        <v>0</v>
      </c>
      <c r="M1139" s="25" t="n">
        <v>0</v>
      </c>
      <c r="N1139" s="25" t="n">
        <v>0</v>
      </c>
      <c r="O1139" s="25" t="n">
        <v>0</v>
      </c>
      <c r="P1139" s="25" t="n">
        <v>0</v>
      </c>
      <c r="Q1139" s="25" t="n">
        <v>0</v>
      </c>
      <c r="R1139" s="25" t="n">
        <v>0</v>
      </c>
      <c r="S1139" s="25" t="n">
        <v>0</v>
      </c>
      <c r="T1139" s="330" t="n">
        <v>0</v>
      </c>
      <c r="U1139" s="25" t="n">
        <v>0</v>
      </c>
      <c r="V1139" s="25" t="n">
        <v>0</v>
      </c>
      <c r="W1139" s="25" t="n">
        <v>0</v>
      </c>
      <c r="X1139" s="25" t="n">
        <v>0</v>
      </c>
      <c r="Y1139" s="25" t="n">
        <v>0</v>
      </c>
      <c r="Z1139" s="25" t="n">
        <v>670</v>
      </c>
      <c r="AA1139" s="25" t="n">
        <v>670</v>
      </c>
      <c r="AB1139" s="25" t="n">
        <v>0</v>
      </c>
      <c r="AC1139" s="25" t="n">
        <v>0</v>
      </c>
    </row>
    <row r="1140" customFormat="false" ht="12" hidden="false" customHeight="false" outlineLevel="0" collapsed="false">
      <c r="A1140" s="81"/>
      <c r="B1140" s="307" t="n">
        <v>1307</v>
      </c>
      <c r="C1140" s="55" t="s">
        <v>48</v>
      </c>
      <c r="D1140" s="330" t="n">
        <v>73861.99438</v>
      </c>
      <c r="E1140" s="25" t="n">
        <v>73861.99438</v>
      </c>
      <c r="F1140" s="25" t="n">
        <v>0</v>
      </c>
      <c r="G1140" s="25" t="n">
        <v>41571.25807</v>
      </c>
      <c r="H1140" s="25" t="n">
        <v>45395.04015</v>
      </c>
      <c r="I1140" s="25" t="n">
        <v>86966.29822</v>
      </c>
      <c r="J1140" s="25" t="n">
        <v>7546</v>
      </c>
      <c r="K1140" s="25" t="n">
        <v>1500</v>
      </c>
      <c r="L1140" s="25" t="n">
        <v>9046</v>
      </c>
      <c r="M1140" s="25" t="n">
        <v>1350</v>
      </c>
      <c r="N1140" s="25" t="n">
        <v>0</v>
      </c>
      <c r="O1140" s="25" t="n">
        <v>1504.71023</v>
      </c>
      <c r="P1140" s="25" t="n">
        <v>0</v>
      </c>
      <c r="Q1140" s="25" t="n">
        <v>364.59389</v>
      </c>
      <c r="R1140" s="25" t="n">
        <v>1034</v>
      </c>
      <c r="S1140" s="25" t="n">
        <v>4253.30412</v>
      </c>
      <c r="T1140" s="330" t="n">
        <v>6.5325</v>
      </c>
      <c r="U1140" s="25" t="n">
        <v>0</v>
      </c>
      <c r="V1140" s="25" t="n">
        <v>0</v>
      </c>
      <c r="W1140" s="25" t="n">
        <v>0</v>
      </c>
      <c r="X1140" s="25" t="n">
        <v>22810.27843</v>
      </c>
      <c r="Y1140" s="25" t="n">
        <v>22816.81093</v>
      </c>
      <c r="Z1140" s="25" t="n">
        <v>196944.40765</v>
      </c>
      <c r="AA1140" s="25" t="n">
        <v>160828.2926</v>
      </c>
      <c r="AB1140" s="25" t="n">
        <v>36116.11505</v>
      </c>
      <c r="AC1140" s="25" t="n">
        <v>0</v>
      </c>
    </row>
    <row r="1141" customFormat="false" ht="12" hidden="false" customHeight="false" outlineLevel="0" collapsed="false">
      <c r="A1141" s="81"/>
      <c r="B1141" s="307"/>
      <c r="C1141" s="94" t="s">
        <v>876</v>
      </c>
      <c r="D1141" s="291" t="n">
        <v>281877.00946</v>
      </c>
      <c r="E1141" s="48" t="n">
        <v>281877.00946</v>
      </c>
      <c r="F1141" s="48" t="n">
        <v>3351.81293</v>
      </c>
      <c r="G1141" s="48" t="n">
        <v>87970.54339</v>
      </c>
      <c r="H1141" s="48" t="n">
        <v>60906.75551</v>
      </c>
      <c r="I1141" s="48" t="n">
        <v>152229.11183</v>
      </c>
      <c r="J1141" s="48" t="n">
        <v>78376.82697</v>
      </c>
      <c r="K1141" s="48" t="n">
        <v>5440.41772</v>
      </c>
      <c r="L1141" s="48" t="n">
        <v>83817.24469</v>
      </c>
      <c r="M1141" s="48" t="n">
        <v>34089.07156</v>
      </c>
      <c r="N1141" s="48" t="n">
        <v>0</v>
      </c>
      <c r="O1141" s="48" t="n">
        <v>16055.848</v>
      </c>
      <c r="P1141" s="48" t="n">
        <v>0</v>
      </c>
      <c r="Q1141" s="48" t="n">
        <v>713.28773</v>
      </c>
      <c r="R1141" s="48" t="n">
        <v>26798.19297</v>
      </c>
      <c r="S1141" s="48" t="n">
        <v>77656.40026</v>
      </c>
      <c r="T1141" s="291" t="n">
        <v>19.0325</v>
      </c>
      <c r="U1141" s="48" t="n">
        <v>2475</v>
      </c>
      <c r="V1141" s="48" t="n">
        <v>49265.711</v>
      </c>
      <c r="W1141" s="48" t="n">
        <v>0</v>
      </c>
      <c r="X1141" s="48" t="n">
        <v>36809.84147</v>
      </c>
      <c r="Y1141" s="48" t="n">
        <v>88569.58497</v>
      </c>
      <c r="Z1141" s="48" t="n">
        <v>684149.35121</v>
      </c>
      <c r="AA1141" s="48" t="n">
        <v>434106.12129</v>
      </c>
      <c r="AB1141" s="48" t="n">
        <v>250043.22992</v>
      </c>
      <c r="AC1141" s="48" t="n">
        <v>0</v>
      </c>
    </row>
    <row r="1142" customFormat="false" ht="12" hidden="false" customHeight="false" outlineLevel="0" collapsed="false">
      <c r="A1142" s="81"/>
      <c r="B1142" s="307"/>
      <c r="C1142" s="94"/>
      <c r="D1142" s="291"/>
      <c r="E1142" s="48"/>
      <c r="F1142" s="328"/>
      <c r="G1142" s="48"/>
      <c r="H1142" s="48"/>
      <c r="I1142" s="48"/>
      <c r="J1142" s="48"/>
      <c r="K1142" s="48"/>
      <c r="L1142" s="48"/>
      <c r="M1142" s="48"/>
      <c r="N1142" s="48"/>
      <c r="O1142" s="48"/>
      <c r="P1142" s="48"/>
      <c r="Q1142" s="48"/>
      <c r="R1142" s="48"/>
      <c r="S1142" s="48"/>
      <c r="T1142" s="291"/>
      <c r="U1142" s="48"/>
      <c r="V1142" s="48"/>
      <c r="W1142" s="48"/>
      <c r="X1142" s="48"/>
      <c r="Y1142" s="48"/>
      <c r="Z1142" s="48"/>
      <c r="AA1142" s="48"/>
      <c r="AB1142" s="48"/>
      <c r="AC1142" s="48"/>
    </row>
    <row r="1143" customFormat="false" ht="12" hidden="false" customHeight="false" outlineLevel="0" collapsed="false">
      <c r="A1143" s="81"/>
      <c r="B1143" s="331" t="s">
        <v>877</v>
      </c>
      <c r="C1143" s="94"/>
      <c r="D1143" s="291"/>
      <c r="E1143" s="48"/>
      <c r="F1143" s="328"/>
      <c r="G1143" s="48"/>
      <c r="H1143" s="48"/>
      <c r="I1143" s="48"/>
      <c r="J1143" s="48"/>
      <c r="K1143" s="48"/>
      <c r="L1143" s="48"/>
      <c r="M1143" s="48"/>
      <c r="N1143" s="48"/>
      <c r="O1143" s="48"/>
      <c r="P1143" s="48"/>
      <c r="Q1143" s="48"/>
      <c r="R1143" s="48"/>
      <c r="S1143" s="48"/>
      <c r="T1143" s="291"/>
      <c r="U1143" s="48"/>
      <c r="V1143" s="48"/>
      <c r="W1143" s="48"/>
      <c r="X1143" s="48"/>
      <c r="Y1143" s="48"/>
      <c r="Z1143" s="48"/>
      <c r="AA1143" s="48"/>
      <c r="AB1143" s="48"/>
      <c r="AC1143" s="48"/>
    </row>
    <row r="1144" customFormat="false" ht="12" hidden="false" customHeight="false" outlineLevel="0" collapsed="false">
      <c r="A1144" s="81"/>
      <c r="B1144" s="307" t="n">
        <v>2101</v>
      </c>
      <c r="C1144" s="55" t="s">
        <v>123</v>
      </c>
      <c r="D1144" s="330" t="n">
        <v>3272655.45324</v>
      </c>
      <c r="E1144" s="25" t="n">
        <v>3272655.45324</v>
      </c>
      <c r="F1144" s="25" t="n">
        <v>1095820.28572</v>
      </c>
      <c r="G1144" s="25" t="n">
        <v>1202734.54965</v>
      </c>
      <c r="H1144" s="25" t="n">
        <v>1106706.62284</v>
      </c>
      <c r="I1144" s="25" t="n">
        <v>3405261.45821</v>
      </c>
      <c r="J1144" s="25" t="n">
        <v>765821.04869</v>
      </c>
      <c r="K1144" s="25" t="n">
        <v>698926.70653</v>
      </c>
      <c r="L1144" s="25" t="n">
        <v>1464747.75522</v>
      </c>
      <c r="M1144" s="25" t="n">
        <v>354613.06307</v>
      </c>
      <c r="N1144" s="25" t="n">
        <v>0</v>
      </c>
      <c r="O1144" s="25" t="n">
        <v>5722.11703</v>
      </c>
      <c r="P1144" s="25" t="n">
        <v>0</v>
      </c>
      <c r="Q1144" s="25" t="n">
        <v>228101.42517</v>
      </c>
      <c r="R1144" s="25" t="n">
        <v>222454.62694</v>
      </c>
      <c r="S1144" s="25" t="n">
        <v>810891.23221</v>
      </c>
      <c r="T1144" s="330" t="n">
        <v>29687.66595</v>
      </c>
      <c r="U1144" s="25" t="n">
        <v>1992.18046</v>
      </c>
      <c r="V1144" s="25" t="n">
        <v>197694.705</v>
      </c>
      <c r="W1144" s="25" t="n">
        <v>0</v>
      </c>
      <c r="X1144" s="25" t="n">
        <v>186892.61107</v>
      </c>
      <c r="Y1144" s="25" t="n">
        <v>416267.16248</v>
      </c>
      <c r="Z1144" s="25" t="n">
        <v>9369823.06136</v>
      </c>
      <c r="AA1144" s="25" t="n">
        <v>6677916.91145</v>
      </c>
      <c r="AB1144" s="25" t="n">
        <v>2691906.14991</v>
      </c>
      <c r="AC1144" s="25" t="n">
        <v>0</v>
      </c>
    </row>
    <row r="1145" customFormat="false" ht="12" hidden="false" customHeight="false" outlineLevel="0" collapsed="false">
      <c r="A1145" s="81"/>
      <c r="B1145" s="307" t="n">
        <v>22</v>
      </c>
      <c r="C1145" s="55" t="s">
        <v>40</v>
      </c>
      <c r="D1145" s="330" t="n">
        <v>16154.3561</v>
      </c>
      <c r="E1145" s="25" t="n">
        <v>16154.3561</v>
      </c>
      <c r="F1145" s="25" t="n">
        <v>0</v>
      </c>
      <c r="G1145" s="25" t="n">
        <v>0</v>
      </c>
      <c r="H1145" s="25" t="n">
        <v>0</v>
      </c>
      <c r="I1145" s="25" t="n">
        <v>0</v>
      </c>
      <c r="J1145" s="25" t="n">
        <v>0</v>
      </c>
      <c r="K1145" s="25" t="n">
        <v>0</v>
      </c>
      <c r="L1145" s="25" t="n">
        <v>0</v>
      </c>
      <c r="M1145" s="25" t="n">
        <v>0</v>
      </c>
      <c r="N1145" s="25" t="n">
        <v>0</v>
      </c>
      <c r="O1145" s="25" t="n">
        <v>0</v>
      </c>
      <c r="P1145" s="25" t="n">
        <v>0</v>
      </c>
      <c r="Q1145" s="25" t="n">
        <v>0</v>
      </c>
      <c r="R1145" s="25" t="n">
        <v>0</v>
      </c>
      <c r="S1145" s="25" t="n">
        <v>0</v>
      </c>
      <c r="T1145" s="330" t="n">
        <v>0</v>
      </c>
      <c r="U1145" s="25" t="n">
        <v>0</v>
      </c>
      <c r="V1145" s="25" t="n">
        <v>7000</v>
      </c>
      <c r="W1145" s="25" t="n">
        <v>0</v>
      </c>
      <c r="X1145" s="25" t="n">
        <v>0</v>
      </c>
      <c r="Y1145" s="25" t="n">
        <v>7000</v>
      </c>
      <c r="Z1145" s="25" t="n">
        <v>23154.3561</v>
      </c>
      <c r="AA1145" s="25" t="n">
        <v>16154.3561</v>
      </c>
      <c r="AB1145" s="25" t="n">
        <v>7000</v>
      </c>
      <c r="AC1145" s="25" t="n">
        <v>0</v>
      </c>
    </row>
    <row r="1146" customFormat="false" ht="12" hidden="false" customHeight="false" outlineLevel="0" collapsed="false">
      <c r="A1146" s="81"/>
      <c r="B1146" s="307" t="n">
        <v>23</v>
      </c>
      <c r="C1146" s="55" t="s">
        <v>138</v>
      </c>
      <c r="D1146" s="330" t="n">
        <v>45682.26566</v>
      </c>
      <c r="E1146" s="25" t="n">
        <v>45682.26566</v>
      </c>
      <c r="F1146" s="25" t="n">
        <v>2729.66958</v>
      </c>
      <c r="G1146" s="25" t="n">
        <v>39781.88703</v>
      </c>
      <c r="H1146" s="25" t="n">
        <v>26861.65991</v>
      </c>
      <c r="I1146" s="25" t="n">
        <v>69373.21652</v>
      </c>
      <c r="J1146" s="25" t="n">
        <v>24275.82154</v>
      </c>
      <c r="K1146" s="25" t="n">
        <v>6780.836</v>
      </c>
      <c r="L1146" s="25" t="n">
        <v>31056.65754</v>
      </c>
      <c r="M1146" s="25" t="n">
        <v>4065.91185</v>
      </c>
      <c r="N1146" s="25" t="n">
        <v>0</v>
      </c>
      <c r="O1146" s="25" t="n">
        <v>0</v>
      </c>
      <c r="P1146" s="25" t="n">
        <v>0</v>
      </c>
      <c r="Q1146" s="25" t="n">
        <v>0</v>
      </c>
      <c r="R1146" s="25" t="n">
        <v>1297.28554</v>
      </c>
      <c r="S1146" s="25" t="n">
        <v>5363.19739</v>
      </c>
      <c r="T1146" s="330" t="n">
        <v>448.42323</v>
      </c>
      <c r="U1146" s="25" t="n">
        <v>9.52393</v>
      </c>
      <c r="V1146" s="25" t="n">
        <v>8562.537</v>
      </c>
      <c r="W1146" s="25" t="n">
        <v>0</v>
      </c>
      <c r="X1146" s="25" t="n">
        <v>2443.93561</v>
      </c>
      <c r="Y1146" s="25" t="n">
        <v>11464.41977</v>
      </c>
      <c r="Z1146" s="25" t="n">
        <v>162939.75688</v>
      </c>
      <c r="AA1146" s="25" t="n">
        <v>115055.48218</v>
      </c>
      <c r="AB1146" s="25" t="n">
        <v>47884.2747</v>
      </c>
      <c r="AC1146" s="25" t="n">
        <v>0</v>
      </c>
    </row>
    <row r="1147" customFormat="false" ht="12" hidden="false" customHeight="false" outlineLevel="0" collapsed="false">
      <c r="A1147" s="81"/>
      <c r="B1147" s="307" t="n">
        <v>2102</v>
      </c>
      <c r="C1147" s="55" t="s">
        <v>134</v>
      </c>
      <c r="D1147" s="330" t="n">
        <v>0</v>
      </c>
      <c r="E1147" s="25" t="n">
        <v>0</v>
      </c>
      <c r="F1147" s="25" t="n">
        <v>0</v>
      </c>
      <c r="G1147" s="25" t="n">
        <v>775.00305</v>
      </c>
      <c r="H1147" s="25" t="n">
        <v>1414</v>
      </c>
      <c r="I1147" s="25" t="n">
        <v>2189.00305</v>
      </c>
      <c r="J1147" s="25" t="n">
        <v>0</v>
      </c>
      <c r="K1147" s="25" t="n">
        <v>0</v>
      </c>
      <c r="L1147" s="25" t="n">
        <v>0</v>
      </c>
      <c r="M1147" s="25" t="n">
        <v>0</v>
      </c>
      <c r="N1147" s="25" t="n">
        <v>0</v>
      </c>
      <c r="O1147" s="25" t="n">
        <v>0</v>
      </c>
      <c r="P1147" s="25" t="n">
        <v>0</v>
      </c>
      <c r="Q1147" s="25" t="n">
        <v>0.037</v>
      </c>
      <c r="R1147" s="25" t="n">
        <v>0</v>
      </c>
      <c r="S1147" s="25" t="n">
        <v>0.037</v>
      </c>
      <c r="T1147" s="330" t="n">
        <v>0</v>
      </c>
      <c r="U1147" s="25" t="n">
        <v>0</v>
      </c>
      <c r="V1147" s="25" t="n">
        <v>0</v>
      </c>
      <c r="W1147" s="25" t="n">
        <v>0</v>
      </c>
      <c r="X1147" s="25" t="n">
        <v>0</v>
      </c>
      <c r="Y1147" s="25" t="n">
        <v>0</v>
      </c>
      <c r="Z1147" s="25" t="n">
        <v>2189.04005</v>
      </c>
      <c r="AA1147" s="25" t="n">
        <v>2189.00305</v>
      </c>
      <c r="AB1147" s="25" t="n">
        <v>0.037</v>
      </c>
      <c r="AC1147" s="25" t="n">
        <v>0</v>
      </c>
    </row>
    <row r="1148" customFormat="false" ht="12" hidden="false" customHeight="false" outlineLevel="0" collapsed="false">
      <c r="A1148" s="81"/>
      <c r="B1148" s="307" t="n">
        <v>2103</v>
      </c>
      <c r="C1148" s="55" t="s">
        <v>135</v>
      </c>
      <c r="D1148" s="330" t="n">
        <v>1797052.08934</v>
      </c>
      <c r="E1148" s="25" t="n">
        <v>1797052.08934</v>
      </c>
      <c r="F1148" s="25" t="n">
        <v>594964.57569</v>
      </c>
      <c r="G1148" s="25" t="n">
        <v>476707.12153</v>
      </c>
      <c r="H1148" s="25" t="n">
        <v>500824.6756</v>
      </c>
      <c r="I1148" s="25" t="n">
        <v>1572496.37282</v>
      </c>
      <c r="J1148" s="25" t="n">
        <v>341908.66171</v>
      </c>
      <c r="K1148" s="25" t="n">
        <v>351404.92885</v>
      </c>
      <c r="L1148" s="25" t="n">
        <v>693313.59056</v>
      </c>
      <c r="M1148" s="25" t="n">
        <v>216541.93458</v>
      </c>
      <c r="N1148" s="25" t="n">
        <v>0</v>
      </c>
      <c r="O1148" s="25" t="n">
        <v>314525.83393</v>
      </c>
      <c r="P1148" s="25" t="n">
        <v>0</v>
      </c>
      <c r="Q1148" s="25" t="n">
        <v>191837.23598</v>
      </c>
      <c r="R1148" s="25" t="n">
        <v>88480.86455</v>
      </c>
      <c r="S1148" s="25" t="n">
        <v>811385.86904</v>
      </c>
      <c r="T1148" s="330" t="n">
        <v>63291.88788</v>
      </c>
      <c r="U1148" s="25" t="n">
        <v>456.18917</v>
      </c>
      <c r="V1148" s="25" t="n">
        <v>21456.759</v>
      </c>
      <c r="W1148" s="25" t="n">
        <v>0</v>
      </c>
      <c r="X1148" s="25" t="n">
        <v>89721.21002</v>
      </c>
      <c r="Y1148" s="25" t="n">
        <v>174926.04607</v>
      </c>
      <c r="Z1148" s="25" t="n">
        <v>5049173.96783</v>
      </c>
      <c r="AA1148" s="25" t="n">
        <v>3369548.46216</v>
      </c>
      <c r="AB1148" s="25" t="n">
        <v>1679625.50567</v>
      </c>
      <c r="AC1148" s="25" t="n">
        <v>0</v>
      </c>
    </row>
    <row r="1149" customFormat="false" ht="12" hidden="false" customHeight="false" outlineLevel="0" collapsed="false">
      <c r="A1149" s="81"/>
      <c r="B1149" s="307" t="n">
        <v>24</v>
      </c>
      <c r="C1149" s="55" t="s">
        <v>143</v>
      </c>
      <c r="D1149" s="330" t="n">
        <v>6539.08889</v>
      </c>
      <c r="E1149" s="25" t="n">
        <v>6539.08889</v>
      </c>
      <c r="F1149" s="25" t="n">
        <v>830</v>
      </c>
      <c r="G1149" s="25" t="n">
        <v>10476.98335</v>
      </c>
      <c r="H1149" s="25" t="n">
        <v>294.77004</v>
      </c>
      <c r="I1149" s="25" t="n">
        <v>11601.75339</v>
      </c>
      <c r="J1149" s="25" t="n">
        <v>0</v>
      </c>
      <c r="K1149" s="25" t="n">
        <v>0</v>
      </c>
      <c r="L1149" s="25" t="n">
        <v>0</v>
      </c>
      <c r="M1149" s="25" t="n">
        <v>816.05882</v>
      </c>
      <c r="N1149" s="25" t="n">
        <v>0</v>
      </c>
      <c r="O1149" s="25" t="n">
        <v>0</v>
      </c>
      <c r="P1149" s="25" t="n">
        <v>0</v>
      </c>
      <c r="Q1149" s="25" t="n">
        <v>1415.65429</v>
      </c>
      <c r="R1149" s="25" t="n">
        <v>2934.43401</v>
      </c>
      <c r="S1149" s="25" t="n">
        <v>5166.14712</v>
      </c>
      <c r="T1149" s="330" t="n">
        <v>0</v>
      </c>
      <c r="U1149" s="25" t="n">
        <v>0</v>
      </c>
      <c r="V1149" s="25" t="n">
        <v>467.147</v>
      </c>
      <c r="W1149" s="25" t="n">
        <v>0</v>
      </c>
      <c r="X1149" s="25" t="n">
        <v>0</v>
      </c>
      <c r="Y1149" s="25" t="n">
        <v>467.147</v>
      </c>
      <c r="Z1149" s="25" t="n">
        <v>23774.1364</v>
      </c>
      <c r="AA1149" s="25" t="n">
        <v>18140.84228</v>
      </c>
      <c r="AB1149" s="25" t="n">
        <v>5633.29412</v>
      </c>
      <c r="AC1149" s="25" t="n">
        <v>0</v>
      </c>
    </row>
    <row r="1150" customFormat="false" ht="12" hidden="false" customHeight="false" outlineLevel="0" collapsed="false">
      <c r="A1150" s="81"/>
      <c r="B1150" s="307" t="n">
        <v>26</v>
      </c>
      <c r="C1150" s="55" t="s">
        <v>150</v>
      </c>
      <c r="D1150" s="330" t="n">
        <v>236443.1114</v>
      </c>
      <c r="E1150" s="25" t="n">
        <v>236443.1114</v>
      </c>
      <c r="F1150" s="25" t="n">
        <v>302478.97994</v>
      </c>
      <c r="G1150" s="25" t="n">
        <v>5036.09785</v>
      </c>
      <c r="H1150" s="25" t="n">
        <v>31683.47917</v>
      </c>
      <c r="I1150" s="25" t="n">
        <v>339198.55696</v>
      </c>
      <c r="J1150" s="25" t="n">
        <v>21280.5583</v>
      </c>
      <c r="K1150" s="25" t="n">
        <v>13000</v>
      </c>
      <c r="L1150" s="25" t="n">
        <v>34280.5583</v>
      </c>
      <c r="M1150" s="25" t="n">
        <v>2923.49655</v>
      </c>
      <c r="N1150" s="25" t="n">
        <v>0</v>
      </c>
      <c r="O1150" s="25" t="n">
        <v>1197.91145</v>
      </c>
      <c r="P1150" s="25" t="n">
        <v>0</v>
      </c>
      <c r="Q1150" s="25" t="n">
        <v>25154.50704</v>
      </c>
      <c r="R1150" s="25" t="n">
        <v>451.18917</v>
      </c>
      <c r="S1150" s="25" t="n">
        <v>29727.10421</v>
      </c>
      <c r="T1150" s="330" t="n">
        <v>8391.39934</v>
      </c>
      <c r="U1150" s="25" t="n">
        <v>2797.41425</v>
      </c>
      <c r="V1150" s="25" t="n">
        <v>1345.426</v>
      </c>
      <c r="W1150" s="25" t="n">
        <v>0</v>
      </c>
      <c r="X1150" s="25" t="n">
        <v>23851.9913</v>
      </c>
      <c r="Y1150" s="25" t="n">
        <v>36386.23089</v>
      </c>
      <c r="Z1150" s="25" t="n">
        <v>676035.56176</v>
      </c>
      <c r="AA1150" s="25" t="n">
        <v>575641.66836</v>
      </c>
      <c r="AB1150" s="25" t="n">
        <v>100393.8934</v>
      </c>
      <c r="AC1150" s="25" t="n">
        <v>0</v>
      </c>
    </row>
    <row r="1151" customFormat="false" ht="12" hidden="false" customHeight="false" outlineLevel="0" collapsed="false">
      <c r="A1151" s="81"/>
      <c r="B1151" s="307" t="n">
        <v>27</v>
      </c>
      <c r="C1151" s="55" t="s">
        <v>160</v>
      </c>
      <c r="D1151" s="330" t="n">
        <v>1065.62998</v>
      </c>
      <c r="E1151" s="25" t="n">
        <v>1065.62998</v>
      </c>
      <c r="F1151" s="25" t="n">
        <v>4.022</v>
      </c>
      <c r="G1151" s="25" t="n">
        <v>86.1</v>
      </c>
      <c r="H1151" s="25" t="n">
        <v>0</v>
      </c>
      <c r="I1151" s="25" t="n">
        <v>90.122</v>
      </c>
      <c r="J1151" s="25" t="n">
        <v>0</v>
      </c>
      <c r="K1151" s="25" t="n">
        <v>0</v>
      </c>
      <c r="L1151" s="25" t="n">
        <v>0</v>
      </c>
      <c r="M1151" s="25" t="n">
        <v>0</v>
      </c>
      <c r="N1151" s="25" t="n">
        <v>0</v>
      </c>
      <c r="O1151" s="25" t="n">
        <v>21119.68352</v>
      </c>
      <c r="P1151" s="25" t="n">
        <v>0</v>
      </c>
      <c r="Q1151" s="25" t="n">
        <v>0</v>
      </c>
      <c r="R1151" s="25" t="n">
        <v>0</v>
      </c>
      <c r="S1151" s="25" t="n">
        <v>21119.68352</v>
      </c>
      <c r="T1151" s="330" t="n">
        <v>249.03004</v>
      </c>
      <c r="U1151" s="25" t="n">
        <v>0</v>
      </c>
      <c r="V1151" s="25" t="n">
        <v>0</v>
      </c>
      <c r="W1151" s="25" t="n">
        <v>0</v>
      </c>
      <c r="X1151" s="25" t="n">
        <v>0</v>
      </c>
      <c r="Y1151" s="25" t="n">
        <v>249.03004</v>
      </c>
      <c r="Z1151" s="25" t="n">
        <v>22524.46554</v>
      </c>
      <c r="AA1151" s="25" t="n">
        <v>1155.75198</v>
      </c>
      <c r="AB1151" s="25" t="n">
        <v>21368.71356</v>
      </c>
      <c r="AC1151" s="25" t="n">
        <v>0</v>
      </c>
    </row>
    <row r="1152" customFormat="false" ht="12" hidden="false" customHeight="false" outlineLevel="0" collapsed="false">
      <c r="A1152" s="81"/>
      <c r="B1152" s="307" t="n">
        <v>2903</v>
      </c>
      <c r="C1152" s="55" t="s">
        <v>878</v>
      </c>
      <c r="D1152" s="321"/>
      <c r="E1152" s="332"/>
      <c r="F1152" s="332"/>
      <c r="G1152" s="332"/>
      <c r="H1152" s="332"/>
      <c r="I1152" s="332"/>
      <c r="J1152" s="332"/>
      <c r="K1152" s="332"/>
      <c r="L1152" s="332"/>
      <c r="M1152" s="332"/>
      <c r="N1152" s="332"/>
      <c r="O1152" s="332"/>
      <c r="P1152" s="332"/>
      <c r="Q1152" s="332"/>
      <c r="R1152" s="332"/>
      <c r="S1152" s="332"/>
      <c r="T1152" s="321"/>
      <c r="U1152" s="332"/>
      <c r="V1152" s="332"/>
      <c r="W1152" s="332"/>
      <c r="X1152" s="332"/>
      <c r="Y1152" s="332"/>
      <c r="Z1152" s="332"/>
      <c r="AA1152" s="332"/>
      <c r="AB1152" s="332"/>
      <c r="AC1152" s="332"/>
    </row>
    <row r="1153" customFormat="false" ht="12" hidden="false" customHeight="false" outlineLevel="0" collapsed="false">
      <c r="A1153" s="81"/>
      <c r="B1153" s="307"/>
      <c r="C1153" s="94" t="s">
        <v>879</v>
      </c>
      <c r="D1153" s="291" t="n">
        <v>5375591.99461</v>
      </c>
      <c r="E1153" s="48" t="n">
        <v>5375591.99461</v>
      </c>
      <c r="F1153" s="48" t="n">
        <v>1996827.53293</v>
      </c>
      <c r="G1153" s="48" t="n">
        <v>1735597.74246</v>
      </c>
      <c r="H1153" s="48" t="n">
        <v>1667785.20756</v>
      </c>
      <c r="I1153" s="48" t="n">
        <v>5400210.48295</v>
      </c>
      <c r="J1153" s="48" t="n">
        <v>1153286.09024</v>
      </c>
      <c r="K1153" s="48" t="n">
        <v>1070112.47138</v>
      </c>
      <c r="L1153" s="48" t="n">
        <v>2223398.56162</v>
      </c>
      <c r="M1153" s="48" t="n">
        <v>578960.46487</v>
      </c>
      <c r="N1153" s="48" t="n">
        <v>0</v>
      </c>
      <c r="O1153" s="48" t="n">
        <v>342565.54593</v>
      </c>
      <c r="P1153" s="48" t="n">
        <v>0</v>
      </c>
      <c r="Q1153" s="48" t="n">
        <v>446508.85948</v>
      </c>
      <c r="R1153" s="48" t="n">
        <v>315618.40021</v>
      </c>
      <c r="S1153" s="48" t="n">
        <v>1683653.27049</v>
      </c>
      <c r="T1153" s="291" t="n">
        <v>102068.40644</v>
      </c>
      <c r="U1153" s="48" t="n">
        <v>5255.30781</v>
      </c>
      <c r="V1153" s="48" t="n">
        <v>236526.574</v>
      </c>
      <c r="W1153" s="48" t="n">
        <v>0</v>
      </c>
      <c r="X1153" s="48" t="n">
        <v>302909.748</v>
      </c>
      <c r="Y1153" s="48" t="n">
        <v>646760.03625</v>
      </c>
      <c r="Z1153" s="48" t="n">
        <v>15329614.34592</v>
      </c>
      <c r="AA1153" s="48" t="n">
        <v>10775802.47756</v>
      </c>
      <c r="AB1153" s="48" t="n">
        <v>4553811.86836</v>
      </c>
      <c r="AC1153" s="48" t="n">
        <v>0</v>
      </c>
    </row>
    <row r="1154" customFormat="false" ht="12" hidden="false" customHeight="false" outlineLevel="0" collapsed="false">
      <c r="A1154" s="81"/>
      <c r="B1154" s="307"/>
      <c r="C1154" s="94"/>
      <c r="D1154" s="291"/>
      <c r="E1154" s="48"/>
      <c r="F1154" s="328"/>
      <c r="G1154" s="48"/>
      <c r="H1154" s="48"/>
      <c r="I1154" s="48"/>
      <c r="J1154" s="48"/>
      <c r="K1154" s="48"/>
      <c r="L1154" s="48"/>
      <c r="M1154" s="48"/>
      <c r="N1154" s="48"/>
      <c r="O1154" s="48"/>
      <c r="P1154" s="48"/>
      <c r="Q1154" s="48"/>
      <c r="R1154" s="48"/>
      <c r="S1154" s="48"/>
      <c r="T1154" s="291"/>
      <c r="U1154" s="48"/>
      <c r="V1154" s="48"/>
      <c r="W1154" s="48"/>
      <c r="X1154" s="48"/>
      <c r="Y1154" s="48"/>
      <c r="Z1154" s="48"/>
      <c r="AA1154" s="48"/>
      <c r="AB1154" s="48"/>
      <c r="AC1154" s="48"/>
    </row>
    <row r="1155" customFormat="false" ht="12" hidden="false" customHeight="false" outlineLevel="0" collapsed="false">
      <c r="A1155" s="81"/>
      <c r="B1155" s="331" t="s">
        <v>880</v>
      </c>
      <c r="C1155" s="94"/>
      <c r="D1155" s="291"/>
      <c r="E1155" s="48"/>
      <c r="F1155" s="328"/>
      <c r="G1155" s="48"/>
      <c r="H1155" s="48"/>
      <c r="I1155" s="48"/>
      <c r="J1155" s="48"/>
      <c r="K1155" s="48"/>
      <c r="L1155" s="48"/>
      <c r="M1155" s="48"/>
      <c r="N1155" s="48"/>
      <c r="O1155" s="48"/>
      <c r="P1155" s="48"/>
      <c r="Q1155" s="48"/>
      <c r="R1155" s="48"/>
      <c r="S1155" s="48"/>
      <c r="T1155" s="291"/>
      <c r="U1155" s="48"/>
      <c r="V1155" s="48"/>
      <c r="W1155" s="48"/>
      <c r="X1155" s="48"/>
      <c r="Y1155" s="48"/>
      <c r="Z1155" s="48"/>
      <c r="AA1155" s="48"/>
      <c r="AB1155" s="48"/>
      <c r="AC1155" s="48"/>
    </row>
    <row r="1156" customFormat="false" ht="12" hidden="false" customHeight="false" outlineLevel="0" collapsed="false">
      <c r="A1156" s="81"/>
      <c r="B1156" s="307" t="n">
        <v>11</v>
      </c>
      <c r="C1156" s="55" t="s">
        <v>31</v>
      </c>
      <c r="D1156" s="330" t="n">
        <v>1400765.09703</v>
      </c>
      <c r="E1156" s="25" t="n">
        <v>1400765.09703</v>
      </c>
      <c r="F1156" s="25" t="n">
        <v>532990.44512</v>
      </c>
      <c r="G1156" s="25" t="n">
        <v>251339.9364</v>
      </c>
      <c r="H1156" s="25" t="n">
        <v>629160.84101</v>
      </c>
      <c r="I1156" s="25" t="n">
        <v>1413491.22253</v>
      </c>
      <c r="J1156" s="25" t="n">
        <v>330349.13847</v>
      </c>
      <c r="K1156" s="25" t="n">
        <v>296773.25019</v>
      </c>
      <c r="L1156" s="25" t="n">
        <v>627122.38866</v>
      </c>
      <c r="M1156" s="25" t="n">
        <v>202506.92525</v>
      </c>
      <c r="N1156" s="25" t="n">
        <v>0</v>
      </c>
      <c r="O1156" s="25" t="n">
        <v>113403.64219</v>
      </c>
      <c r="P1156" s="25" t="n">
        <v>0</v>
      </c>
      <c r="Q1156" s="25" t="n">
        <v>151060.17919</v>
      </c>
      <c r="R1156" s="25" t="n">
        <v>92396.34712</v>
      </c>
      <c r="S1156" s="25" t="n">
        <v>559367.09375</v>
      </c>
      <c r="T1156" s="330" t="n">
        <v>16587.55629</v>
      </c>
      <c r="U1156" s="25" t="n">
        <v>2098.89882</v>
      </c>
      <c r="V1156" s="25" t="n">
        <v>73651.111</v>
      </c>
      <c r="W1156" s="25" t="n">
        <v>0</v>
      </c>
      <c r="X1156" s="25" t="n">
        <v>87079.62363</v>
      </c>
      <c r="Y1156" s="25" t="n">
        <v>179417.18974</v>
      </c>
      <c r="Z1156" s="25" t="n">
        <v>4180162.99171</v>
      </c>
      <c r="AA1156" s="25" t="n">
        <v>2814256.31956</v>
      </c>
      <c r="AB1156" s="25" t="n">
        <v>1365906.67215</v>
      </c>
      <c r="AC1156" s="25" t="n">
        <v>0</v>
      </c>
    </row>
    <row r="1157" customFormat="false" ht="12" hidden="false" customHeight="false" outlineLevel="0" collapsed="false">
      <c r="A1157" s="81"/>
      <c r="B1157" s="307"/>
      <c r="C1157" s="333"/>
      <c r="D1157" s="330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330"/>
      <c r="U1157" s="25"/>
      <c r="V1157" s="25"/>
      <c r="W1157" s="25"/>
      <c r="X1157" s="25"/>
      <c r="Y1157" s="25"/>
      <c r="Z1157" s="25"/>
      <c r="AA1157" s="25"/>
      <c r="AB1157" s="25"/>
      <c r="AC1157" s="25"/>
    </row>
    <row r="1158" customFormat="false" ht="12" hidden="false" customHeight="false" outlineLevel="0" collapsed="false">
      <c r="A1158" s="81"/>
      <c r="B1158" s="54" t="n">
        <v>-1103</v>
      </c>
      <c r="C1158" s="334" t="s">
        <v>35</v>
      </c>
      <c r="D1158" s="330" t="n">
        <v>-927597.47021</v>
      </c>
      <c r="E1158" s="25" t="n">
        <v>-927597.47021</v>
      </c>
      <c r="F1158" s="25" t="n">
        <v>-357305.33985</v>
      </c>
      <c r="G1158" s="25" t="n">
        <v>-105730.82093</v>
      </c>
      <c r="H1158" s="25" t="n">
        <v>-505191.92352</v>
      </c>
      <c r="I1158" s="25" t="n">
        <v>-968228.0843</v>
      </c>
      <c r="J1158" s="25" t="n">
        <v>-216109.85062</v>
      </c>
      <c r="K1158" s="25" t="n">
        <v>-177617.02982</v>
      </c>
      <c r="L1158" s="25" t="n">
        <v>-393726.88044</v>
      </c>
      <c r="M1158" s="25" t="n">
        <v>-152018.19419</v>
      </c>
      <c r="N1158" s="25" t="n">
        <v>0</v>
      </c>
      <c r="O1158" s="25" t="n">
        <v>-102935.33919</v>
      </c>
      <c r="P1158" s="25" t="n">
        <v>0</v>
      </c>
      <c r="Q1158" s="25" t="n">
        <v>-118084.24459</v>
      </c>
      <c r="R1158" s="25" t="n">
        <v>-48777.12736</v>
      </c>
      <c r="S1158" s="25" t="n">
        <v>-421814.90533</v>
      </c>
      <c r="T1158" s="330" t="n">
        <v>-11408.11742</v>
      </c>
      <c r="U1158" s="25" t="n">
        <v>-271.14483</v>
      </c>
      <c r="V1158" s="25" t="n">
        <v>-22350.649</v>
      </c>
      <c r="W1158" s="25" t="n">
        <v>0</v>
      </c>
      <c r="X1158" s="25" t="n">
        <v>-61431.33608</v>
      </c>
      <c r="Y1158" s="25" t="n">
        <v>-95461.24733</v>
      </c>
      <c r="Z1158" s="25" t="n">
        <v>-2806828.58761</v>
      </c>
      <c r="AA1158" s="25" t="n">
        <v>-1895825.55451</v>
      </c>
      <c r="AB1158" s="25" t="n">
        <v>-911003.0331</v>
      </c>
      <c r="AC1158" s="25" t="n">
        <v>0</v>
      </c>
    </row>
    <row r="1159" customFormat="false" ht="12" hidden="false" customHeight="false" outlineLevel="0" collapsed="false">
      <c r="A1159" s="81"/>
      <c r="B1159" s="307"/>
      <c r="C1159" s="55" t="s">
        <v>234</v>
      </c>
      <c r="D1159" s="330" t="n">
        <v>48101.155</v>
      </c>
      <c r="E1159" s="25" t="n">
        <v>48101.155</v>
      </c>
      <c r="F1159" s="25" t="n">
        <v>21864.38737</v>
      </c>
      <c r="G1159" s="25" t="n">
        <v>44452.71602</v>
      </c>
      <c r="H1159" s="25" t="n">
        <v>4195.4059</v>
      </c>
      <c r="I1159" s="25" t="n">
        <v>70512.50929</v>
      </c>
      <c r="J1159" s="25" t="n">
        <v>7187.82652</v>
      </c>
      <c r="K1159" s="25" t="n">
        <v>14484.95944</v>
      </c>
      <c r="L1159" s="25" t="n">
        <v>21672.78596</v>
      </c>
      <c r="M1159" s="25" t="n">
        <v>16588.62909</v>
      </c>
      <c r="N1159" s="25" t="n">
        <v>0</v>
      </c>
      <c r="O1159" s="25" t="n">
        <v>23163.45119</v>
      </c>
      <c r="P1159" s="25" t="n">
        <v>0</v>
      </c>
      <c r="Q1159" s="25" t="n">
        <v>4720.20726</v>
      </c>
      <c r="R1159" s="25" t="n">
        <v>2829.5411</v>
      </c>
      <c r="S1159" s="25" t="n">
        <v>47301.82864</v>
      </c>
      <c r="T1159" s="330" t="n">
        <v>1169.86718</v>
      </c>
      <c r="U1159" s="25" t="n">
        <v>198.52822</v>
      </c>
      <c r="V1159" s="25" t="n">
        <v>0</v>
      </c>
      <c r="W1159" s="25" t="n">
        <v>0</v>
      </c>
      <c r="X1159" s="25" t="n">
        <v>5658.75605</v>
      </c>
      <c r="Y1159" s="25" t="n">
        <v>7027.15145</v>
      </c>
      <c r="Z1159" s="25" t="n">
        <v>194615.43034</v>
      </c>
      <c r="AA1159" s="25" t="n">
        <v>118613.66429</v>
      </c>
      <c r="AB1159" s="25" t="n">
        <v>76001.76605</v>
      </c>
      <c r="AC1159" s="25" t="n">
        <v>0</v>
      </c>
    </row>
    <row r="1160" customFormat="false" ht="12" hidden="false" customHeight="false" outlineLevel="0" collapsed="false">
      <c r="A1160" s="81"/>
      <c r="B1160" s="307"/>
      <c r="C1160" s="55" t="s">
        <v>236</v>
      </c>
      <c r="D1160" s="330" t="n">
        <v>70508.054</v>
      </c>
      <c r="E1160" s="25" t="n">
        <v>70508.054</v>
      </c>
      <c r="F1160" s="25" t="n">
        <v>10150.80431</v>
      </c>
      <c r="G1160" s="25" t="n">
        <v>46567.1358</v>
      </c>
      <c r="H1160" s="25" t="n">
        <v>4305.28173</v>
      </c>
      <c r="I1160" s="25" t="n">
        <v>61023.22184</v>
      </c>
      <c r="J1160" s="25" t="n">
        <v>5047.14556</v>
      </c>
      <c r="K1160" s="25" t="n">
        <v>7328.88146</v>
      </c>
      <c r="L1160" s="25" t="n">
        <v>12376.02702</v>
      </c>
      <c r="M1160" s="25" t="n">
        <v>21512.69178</v>
      </c>
      <c r="N1160" s="25" t="n">
        <v>0</v>
      </c>
      <c r="O1160" s="25" t="n">
        <v>14401.97024</v>
      </c>
      <c r="P1160" s="25" t="n">
        <v>0</v>
      </c>
      <c r="Q1160" s="25" t="n">
        <v>3169.39782</v>
      </c>
      <c r="R1160" s="25" t="n">
        <v>4409.86575</v>
      </c>
      <c r="S1160" s="25" t="n">
        <v>43493.92559</v>
      </c>
      <c r="T1160" s="330" t="n">
        <v>801.3703</v>
      </c>
      <c r="U1160" s="25" t="n">
        <v>386.96074</v>
      </c>
      <c r="V1160" s="25" t="n">
        <v>6.038</v>
      </c>
      <c r="W1160" s="25" t="n">
        <v>0</v>
      </c>
      <c r="X1160" s="25" t="n">
        <v>3805.55334</v>
      </c>
      <c r="Y1160" s="25" t="n">
        <v>4999.92238</v>
      </c>
      <c r="Z1160" s="25" t="n">
        <v>192401.15083</v>
      </c>
      <c r="AA1160" s="25" t="n">
        <v>131531.27584</v>
      </c>
      <c r="AB1160" s="25" t="n">
        <v>60869.87499</v>
      </c>
      <c r="AC1160" s="25" t="n">
        <v>0</v>
      </c>
    </row>
    <row r="1161" customFormat="false" ht="12" hidden="false" customHeight="false" outlineLevel="0" collapsed="false">
      <c r="A1161" s="81"/>
      <c r="B1161" s="307" t="n">
        <v>16</v>
      </c>
      <c r="C1161" s="55" t="s">
        <v>87</v>
      </c>
      <c r="D1161" s="330" t="n">
        <v>106765.85649</v>
      </c>
      <c r="E1161" s="25" t="n">
        <v>106765.85649</v>
      </c>
      <c r="F1161" s="25" t="n">
        <v>84760.79629</v>
      </c>
      <c r="G1161" s="25" t="n">
        <v>46582.31891</v>
      </c>
      <c r="H1161" s="25" t="n">
        <v>18803.32412</v>
      </c>
      <c r="I1161" s="25" t="n">
        <v>150146.43932</v>
      </c>
      <c r="J1161" s="25" t="n">
        <v>15654.63888</v>
      </c>
      <c r="K1161" s="25" t="n">
        <v>27718.58077</v>
      </c>
      <c r="L1161" s="25" t="n">
        <v>43373.21965</v>
      </c>
      <c r="M1161" s="25" t="n">
        <v>13885.49702</v>
      </c>
      <c r="N1161" s="25" t="n">
        <v>0</v>
      </c>
      <c r="O1161" s="25" t="n">
        <v>21663.62623</v>
      </c>
      <c r="P1161" s="25" t="n">
        <v>0</v>
      </c>
      <c r="Q1161" s="25" t="n">
        <v>5089.76467</v>
      </c>
      <c r="R1161" s="25" t="n">
        <v>2862.3358</v>
      </c>
      <c r="S1161" s="25" t="n">
        <v>43501.22372</v>
      </c>
      <c r="T1161" s="330" t="n">
        <v>3997.20293</v>
      </c>
      <c r="U1161" s="25" t="n">
        <v>85.06827</v>
      </c>
      <c r="V1161" s="25" t="n">
        <v>2477.416</v>
      </c>
      <c r="W1161" s="25" t="n">
        <v>0</v>
      </c>
      <c r="X1161" s="25" t="n">
        <v>2614.56682</v>
      </c>
      <c r="Y1161" s="25" t="n">
        <v>9174.25402</v>
      </c>
      <c r="Z1161" s="25" t="n">
        <v>352960.9932</v>
      </c>
      <c r="AA1161" s="25" t="n">
        <v>256912.29581</v>
      </c>
      <c r="AB1161" s="25" t="n">
        <v>96048.69739</v>
      </c>
      <c r="AC1161" s="25" t="n">
        <v>0</v>
      </c>
    </row>
    <row r="1162" customFormat="false" ht="12" hidden="false" customHeight="false" outlineLevel="0" collapsed="false">
      <c r="A1162" s="81"/>
      <c r="B1162" s="307" t="n">
        <v>-1699</v>
      </c>
      <c r="C1162" s="333" t="s">
        <v>94</v>
      </c>
      <c r="D1162" s="330" t="n">
        <v>19094.18069</v>
      </c>
      <c r="E1162" s="25" t="n">
        <v>19094.18069</v>
      </c>
      <c r="F1162" s="25" t="n">
        <v>1478.12879</v>
      </c>
      <c r="G1162" s="25" t="n">
        <v>367974.69932</v>
      </c>
      <c r="H1162" s="25" t="n">
        <v>2298.33082</v>
      </c>
      <c r="I1162" s="25" t="n">
        <v>371751.15893</v>
      </c>
      <c r="J1162" s="25" t="n">
        <v>1134.6306</v>
      </c>
      <c r="K1162" s="25" t="n">
        <v>4292.31468</v>
      </c>
      <c r="L1162" s="25" t="n">
        <v>5426.94528</v>
      </c>
      <c r="M1162" s="25" t="n">
        <v>4707.32176</v>
      </c>
      <c r="N1162" s="25" t="n">
        <v>0</v>
      </c>
      <c r="O1162" s="25" t="n">
        <v>1580.14607</v>
      </c>
      <c r="P1162" s="25" t="n">
        <v>0</v>
      </c>
      <c r="Q1162" s="25" t="n">
        <v>421.17621</v>
      </c>
      <c r="R1162" s="25" t="n">
        <v>987.42791</v>
      </c>
      <c r="S1162" s="25" t="n">
        <v>7696.07195</v>
      </c>
      <c r="T1162" s="330" t="n">
        <v>599.87841</v>
      </c>
      <c r="U1162" s="25" t="n">
        <v>107.46101</v>
      </c>
      <c r="V1162" s="25" t="n">
        <v>40.091</v>
      </c>
      <c r="W1162" s="25" t="n">
        <v>0</v>
      </c>
      <c r="X1162" s="25" t="n">
        <v>3459.17085</v>
      </c>
      <c r="Y1162" s="25" t="n">
        <v>4206.60127</v>
      </c>
      <c r="Z1162" s="25" t="n">
        <v>408174.95812</v>
      </c>
      <c r="AA1162" s="25" t="n">
        <v>390845.33962</v>
      </c>
      <c r="AB1162" s="25" t="n">
        <v>17329.6185</v>
      </c>
      <c r="AC1162" s="25" t="n">
        <v>0</v>
      </c>
    </row>
    <row r="1163" customFormat="false" ht="12" hidden="false" customHeight="false" outlineLevel="0" collapsed="false">
      <c r="A1163" s="81"/>
      <c r="B1163" s="307" t="n">
        <v>17</v>
      </c>
      <c r="C1163" s="55" t="s">
        <v>99</v>
      </c>
      <c r="D1163" s="330" t="n">
        <v>18798.18472</v>
      </c>
      <c r="E1163" s="25" t="n">
        <v>18798.18472</v>
      </c>
      <c r="F1163" s="25" t="n">
        <v>2378.45573</v>
      </c>
      <c r="G1163" s="25" t="n">
        <v>18098.11232</v>
      </c>
      <c r="H1163" s="25" t="n">
        <v>1205.59876</v>
      </c>
      <c r="I1163" s="25" t="n">
        <v>21682.16681</v>
      </c>
      <c r="J1163" s="25" t="n">
        <v>1223.67489</v>
      </c>
      <c r="K1163" s="25" t="n">
        <v>2113.96494</v>
      </c>
      <c r="L1163" s="25" t="n">
        <v>3337.63983</v>
      </c>
      <c r="M1163" s="25" t="n">
        <v>3120.65343</v>
      </c>
      <c r="N1163" s="25" t="n">
        <v>0</v>
      </c>
      <c r="O1163" s="25" t="n">
        <v>0</v>
      </c>
      <c r="P1163" s="25" t="n">
        <v>0</v>
      </c>
      <c r="Q1163" s="25" t="n">
        <v>0</v>
      </c>
      <c r="R1163" s="25" t="n">
        <v>759.20015</v>
      </c>
      <c r="S1163" s="25" t="n">
        <v>3879.85358</v>
      </c>
      <c r="T1163" s="330" t="n">
        <v>513.37278</v>
      </c>
      <c r="U1163" s="25" t="n">
        <v>118.62351</v>
      </c>
      <c r="V1163" s="25" t="n">
        <v>0</v>
      </c>
      <c r="W1163" s="25" t="n">
        <v>0</v>
      </c>
      <c r="X1163" s="25" t="n">
        <v>2164.83895</v>
      </c>
      <c r="Y1163" s="25" t="n">
        <v>2796.83524</v>
      </c>
      <c r="Z1163" s="25" t="n">
        <v>50494.68018</v>
      </c>
      <c r="AA1163" s="25" t="n">
        <v>40480.35153</v>
      </c>
      <c r="AB1163" s="25" t="n">
        <v>10014.32865</v>
      </c>
      <c r="AC1163" s="25" t="n">
        <v>0</v>
      </c>
    </row>
    <row r="1164" customFormat="false" ht="12" hidden="false" customHeight="false" outlineLevel="0" collapsed="false">
      <c r="A1164" s="81"/>
      <c r="B1164" s="307" t="n">
        <v>-170105</v>
      </c>
      <c r="C1164" s="307" t="s">
        <v>519</v>
      </c>
      <c r="D1164" s="335" t="n">
        <v>0</v>
      </c>
      <c r="E1164" s="336" t="n">
        <v>0</v>
      </c>
      <c r="F1164" s="336" t="n">
        <v>0</v>
      </c>
      <c r="G1164" s="336" t="n">
        <v>0</v>
      </c>
      <c r="H1164" s="336" t="n">
        <v>0</v>
      </c>
      <c r="I1164" s="336" t="n">
        <v>0</v>
      </c>
      <c r="J1164" s="336" t="n">
        <v>0</v>
      </c>
      <c r="K1164" s="336" t="n">
        <v>0</v>
      </c>
      <c r="L1164" s="336" t="n">
        <v>0</v>
      </c>
      <c r="M1164" s="336" t="n">
        <v>0</v>
      </c>
      <c r="N1164" s="336" t="n">
        <v>0</v>
      </c>
      <c r="O1164" s="336" t="n">
        <v>0</v>
      </c>
      <c r="P1164" s="336" t="n">
        <v>0</v>
      </c>
      <c r="Q1164" s="336" t="n">
        <v>0</v>
      </c>
      <c r="R1164" s="336" t="n">
        <v>0</v>
      </c>
      <c r="S1164" s="336" t="n">
        <v>0</v>
      </c>
      <c r="T1164" s="335" t="n">
        <v>0</v>
      </c>
      <c r="U1164" s="336" t="n">
        <v>0</v>
      </c>
      <c r="V1164" s="336" t="n">
        <v>0</v>
      </c>
      <c r="W1164" s="336" t="n">
        <v>0</v>
      </c>
      <c r="X1164" s="336" t="n">
        <v>0</v>
      </c>
      <c r="Y1164" s="336" t="n">
        <v>0</v>
      </c>
      <c r="Z1164" s="336" t="n">
        <v>0</v>
      </c>
      <c r="AA1164" s="336" t="n">
        <v>0</v>
      </c>
      <c r="AB1164" s="336" t="n">
        <v>0</v>
      </c>
      <c r="AC1164" s="25" t="n">
        <v>0</v>
      </c>
    </row>
    <row r="1165" customFormat="false" ht="12" hidden="false" customHeight="false" outlineLevel="0" collapsed="false">
      <c r="A1165" s="81"/>
      <c r="B1165" s="307" t="n">
        <v>-170110</v>
      </c>
      <c r="C1165" s="307" t="s">
        <v>520</v>
      </c>
      <c r="D1165" s="335" t="n">
        <v>0</v>
      </c>
      <c r="E1165" s="336" t="n">
        <v>0</v>
      </c>
      <c r="F1165" s="336" t="n">
        <v>0</v>
      </c>
      <c r="G1165" s="336" t="n">
        <v>0</v>
      </c>
      <c r="H1165" s="336" t="n">
        <v>0</v>
      </c>
      <c r="I1165" s="336" t="n">
        <v>0</v>
      </c>
      <c r="J1165" s="336" t="n">
        <v>0</v>
      </c>
      <c r="K1165" s="336" t="n">
        <v>0</v>
      </c>
      <c r="L1165" s="336" t="n">
        <v>0</v>
      </c>
      <c r="M1165" s="336" t="n">
        <v>0</v>
      </c>
      <c r="N1165" s="336" t="n">
        <v>0</v>
      </c>
      <c r="O1165" s="336" t="n">
        <v>0</v>
      </c>
      <c r="P1165" s="336" t="n">
        <v>0</v>
      </c>
      <c r="Q1165" s="336" t="n">
        <v>0</v>
      </c>
      <c r="R1165" s="336" t="n">
        <v>0</v>
      </c>
      <c r="S1165" s="336" t="n">
        <v>0</v>
      </c>
      <c r="T1165" s="335" t="n">
        <v>0</v>
      </c>
      <c r="U1165" s="336" t="n">
        <v>0</v>
      </c>
      <c r="V1165" s="336" t="n">
        <v>0</v>
      </c>
      <c r="W1165" s="336" t="n">
        <v>0</v>
      </c>
      <c r="X1165" s="336" t="n">
        <v>0</v>
      </c>
      <c r="Y1165" s="336" t="n">
        <v>0</v>
      </c>
      <c r="Z1165" s="336" t="n">
        <v>0</v>
      </c>
      <c r="AA1165" s="336" t="n">
        <v>0</v>
      </c>
      <c r="AB1165" s="336" t="n">
        <v>0</v>
      </c>
      <c r="AC1165" s="25" t="n">
        <v>0</v>
      </c>
    </row>
    <row r="1166" customFormat="false" ht="12" hidden="false" customHeight="false" outlineLevel="0" collapsed="false">
      <c r="A1166" s="81"/>
      <c r="B1166" s="307" t="n">
        <v>-170115</v>
      </c>
      <c r="C1166" s="307" t="s">
        <v>521</v>
      </c>
      <c r="D1166" s="335" t="n">
        <v>0</v>
      </c>
      <c r="E1166" s="336" t="n">
        <v>0</v>
      </c>
      <c r="F1166" s="336" t="n">
        <v>0</v>
      </c>
      <c r="G1166" s="336" t="n">
        <v>0</v>
      </c>
      <c r="H1166" s="336" t="n">
        <v>0</v>
      </c>
      <c r="I1166" s="336" t="n">
        <v>0</v>
      </c>
      <c r="J1166" s="336" t="n">
        <v>0</v>
      </c>
      <c r="K1166" s="336" t="n">
        <v>0</v>
      </c>
      <c r="L1166" s="336" t="n">
        <v>0</v>
      </c>
      <c r="M1166" s="336" t="n">
        <v>0</v>
      </c>
      <c r="N1166" s="336" t="n">
        <v>0</v>
      </c>
      <c r="O1166" s="336" t="n">
        <v>0</v>
      </c>
      <c r="P1166" s="336" t="n">
        <v>0</v>
      </c>
      <c r="Q1166" s="336" t="n">
        <v>0</v>
      </c>
      <c r="R1166" s="336" t="n">
        <v>0</v>
      </c>
      <c r="S1166" s="336" t="n">
        <v>0</v>
      </c>
      <c r="T1166" s="335" t="n">
        <v>0</v>
      </c>
      <c r="U1166" s="336" t="n">
        <v>0</v>
      </c>
      <c r="V1166" s="336" t="n">
        <v>0</v>
      </c>
      <c r="W1166" s="336" t="n">
        <v>0</v>
      </c>
      <c r="X1166" s="336" t="n">
        <v>0</v>
      </c>
      <c r="Y1166" s="336" t="n">
        <v>0</v>
      </c>
      <c r="Z1166" s="336" t="n">
        <v>0</v>
      </c>
      <c r="AA1166" s="336" t="n">
        <v>0</v>
      </c>
      <c r="AB1166" s="336" t="n">
        <v>0</v>
      </c>
      <c r="AC1166" s="25" t="n">
        <v>0</v>
      </c>
    </row>
    <row r="1167" customFormat="false" ht="12" hidden="false" customHeight="false" outlineLevel="0" collapsed="false">
      <c r="A1167" s="81"/>
      <c r="B1167" s="307" t="n">
        <v>-1799</v>
      </c>
      <c r="C1167" s="333" t="s">
        <v>103</v>
      </c>
      <c r="D1167" s="330" t="n">
        <v>45352.92957</v>
      </c>
      <c r="E1167" s="25" t="n">
        <v>45352.92957</v>
      </c>
      <c r="F1167" s="25" t="n">
        <v>1001.40288</v>
      </c>
      <c r="G1167" s="25" t="n">
        <v>9364.49254</v>
      </c>
      <c r="H1167" s="25" t="n">
        <v>6902.64758</v>
      </c>
      <c r="I1167" s="25" t="n">
        <v>17268.543</v>
      </c>
      <c r="J1167" s="25" t="n">
        <v>2011.64357</v>
      </c>
      <c r="K1167" s="25" t="n">
        <v>1909.4736</v>
      </c>
      <c r="L1167" s="25" t="n">
        <v>3921.11717</v>
      </c>
      <c r="M1167" s="25" t="n">
        <v>3034.8139</v>
      </c>
      <c r="N1167" s="25" t="n">
        <v>0</v>
      </c>
      <c r="O1167" s="25" t="n">
        <v>302.54659</v>
      </c>
      <c r="P1167" s="25" t="n">
        <v>0</v>
      </c>
      <c r="Q1167" s="25" t="n">
        <v>375.14467</v>
      </c>
      <c r="R1167" s="25" t="n">
        <v>610.34006</v>
      </c>
      <c r="S1167" s="25" t="n">
        <v>4322.84522</v>
      </c>
      <c r="T1167" s="330" t="n">
        <v>0.69839</v>
      </c>
      <c r="U1167" s="25" t="n">
        <v>79.30491</v>
      </c>
      <c r="V1167" s="25" t="n">
        <v>0</v>
      </c>
      <c r="W1167" s="25" t="n">
        <v>0</v>
      </c>
      <c r="X1167" s="25" t="n">
        <v>1002.30369</v>
      </c>
      <c r="Y1167" s="25" t="n">
        <v>1082.30699</v>
      </c>
      <c r="Z1167" s="25" t="n">
        <v>71947.74195</v>
      </c>
      <c r="AA1167" s="25" t="n">
        <v>62621.47257</v>
      </c>
      <c r="AB1167" s="25" t="n">
        <v>9326.26938</v>
      </c>
      <c r="AC1167" s="25" t="n">
        <v>0</v>
      </c>
    </row>
    <row r="1168" customFormat="false" ht="12" hidden="false" customHeight="false" outlineLevel="0" collapsed="false">
      <c r="A1168" s="81"/>
      <c r="B1168" s="307" t="n">
        <v>18</v>
      </c>
      <c r="C1168" s="55" t="s">
        <v>104</v>
      </c>
      <c r="D1168" s="330" t="n">
        <v>142012.09005</v>
      </c>
      <c r="E1168" s="25" t="n">
        <v>142012.09005</v>
      </c>
      <c r="F1168" s="25" t="n">
        <v>92909.77965</v>
      </c>
      <c r="G1168" s="25" t="n">
        <v>82886.19389</v>
      </c>
      <c r="H1168" s="25" t="n">
        <v>9752.01939</v>
      </c>
      <c r="I1168" s="25" t="n">
        <v>185547.99293</v>
      </c>
      <c r="J1168" s="25" t="n">
        <v>24109.93964</v>
      </c>
      <c r="K1168" s="25" t="n">
        <v>28840.35804</v>
      </c>
      <c r="L1168" s="25" t="n">
        <v>52950.29768</v>
      </c>
      <c r="M1168" s="25" t="n">
        <v>15017.15491</v>
      </c>
      <c r="N1168" s="25" t="n">
        <v>0</v>
      </c>
      <c r="O1168" s="25" t="n">
        <v>4297.53821</v>
      </c>
      <c r="P1168" s="25" t="n">
        <v>0</v>
      </c>
      <c r="Q1168" s="25" t="n">
        <v>7948.11981</v>
      </c>
      <c r="R1168" s="25" t="n">
        <v>16911.2094</v>
      </c>
      <c r="S1168" s="25" t="n">
        <v>44174.02233</v>
      </c>
      <c r="T1168" s="330" t="n">
        <v>1010.07091</v>
      </c>
      <c r="U1168" s="25" t="n">
        <v>2297.87701</v>
      </c>
      <c r="V1168" s="25" t="n">
        <v>888.927</v>
      </c>
      <c r="W1168" s="25" t="n">
        <v>0</v>
      </c>
      <c r="X1168" s="25" t="n">
        <v>3772.30684</v>
      </c>
      <c r="Y1168" s="25" t="n">
        <v>7969.18176</v>
      </c>
      <c r="Z1168" s="25" t="n">
        <v>432653.58475</v>
      </c>
      <c r="AA1168" s="25" t="n">
        <v>327560.08298</v>
      </c>
      <c r="AB1168" s="25" t="n">
        <v>105093.50177</v>
      </c>
      <c r="AC1168" s="25" t="n">
        <v>0</v>
      </c>
    </row>
    <row r="1169" customFormat="false" ht="12" hidden="false" customHeight="false" outlineLevel="0" collapsed="false">
      <c r="A1169" s="81"/>
      <c r="B1169" s="307" t="n">
        <v>19</v>
      </c>
      <c r="C1169" s="55" t="s">
        <v>109</v>
      </c>
      <c r="D1169" s="330" t="n">
        <v>234403.04138</v>
      </c>
      <c r="E1169" s="25" t="n">
        <v>234403.04138</v>
      </c>
      <c r="F1169" s="25" t="n">
        <v>98440.83728</v>
      </c>
      <c r="G1169" s="25" t="n">
        <v>100527.13417</v>
      </c>
      <c r="H1169" s="25" t="n">
        <v>77034.04669</v>
      </c>
      <c r="I1169" s="25" t="n">
        <v>276002.01814</v>
      </c>
      <c r="J1169" s="25" t="n">
        <v>57211.47931</v>
      </c>
      <c r="K1169" s="25" t="n">
        <v>52595.36192</v>
      </c>
      <c r="L1169" s="25" t="n">
        <v>109806.84123</v>
      </c>
      <c r="M1169" s="25" t="n">
        <v>33248.14397</v>
      </c>
      <c r="N1169" s="25" t="n">
        <v>0</v>
      </c>
      <c r="O1169" s="25" t="n">
        <v>67846.62322</v>
      </c>
      <c r="P1169" s="25" t="n">
        <v>0</v>
      </c>
      <c r="Q1169" s="25" t="n">
        <v>42830.34917</v>
      </c>
      <c r="R1169" s="25" t="n">
        <v>22087.99427</v>
      </c>
      <c r="S1169" s="25" t="n">
        <v>166013.11063</v>
      </c>
      <c r="T1169" s="330" t="n">
        <v>46065.45946</v>
      </c>
      <c r="U1169" s="25" t="n">
        <v>436.01298</v>
      </c>
      <c r="V1169" s="25" t="n">
        <v>10173.923</v>
      </c>
      <c r="W1169" s="25" t="n">
        <v>0</v>
      </c>
      <c r="X1169" s="25" t="n">
        <v>10591.0091</v>
      </c>
      <c r="Y1169" s="25" t="n">
        <v>67266.40454</v>
      </c>
      <c r="Z1169" s="25" t="n">
        <v>853491.41592</v>
      </c>
      <c r="AA1169" s="25" t="n">
        <v>510405.05952</v>
      </c>
      <c r="AB1169" s="25" t="n">
        <v>343086.3564</v>
      </c>
      <c r="AC1169" s="25" t="n">
        <v>0</v>
      </c>
    </row>
    <row r="1170" customFormat="false" ht="12" hidden="false" customHeight="false" outlineLevel="0" collapsed="false">
      <c r="A1170" s="81"/>
      <c r="B1170" s="307" t="n">
        <v>-1999</v>
      </c>
      <c r="C1170" s="333" t="s">
        <v>115</v>
      </c>
      <c r="D1170" s="330" t="n">
        <v>7648.85565</v>
      </c>
      <c r="E1170" s="25" t="n">
        <v>7648.85565</v>
      </c>
      <c r="F1170" s="25" t="n">
        <v>310.53738</v>
      </c>
      <c r="G1170" s="25" t="n">
        <v>5672.74108</v>
      </c>
      <c r="H1170" s="25" t="n">
        <v>539.91235</v>
      </c>
      <c r="I1170" s="25" t="n">
        <v>6523.19081</v>
      </c>
      <c r="J1170" s="25" t="n">
        <v>807.39994</v>
      </c>
      <c r="K1170" s="25" t="n">
        <v>95</v>
      </c>
      <c r="L1170" s="25" t="n">
        <v>902.39994</v>
      </c>
      <c r="M1170" s="25" t="n">
        <v>859.64744</v>
      </c>
      <c r="N1170" s="25" t="n">
        <v>0</v>
      </c>
      <c r="O1170" s="25" t="n">
        <v>8933.1569</v>
      </c>
      <c r="P1170" s="25" t="n">
        <v>0</v>
      </c>
      <c r="Q1170" s="25" t="n">
        <v>308.79096</v>
      </c>
      <c r="R1170" s="25" t="n">
        <v>216.76999</v>
      </c>
      <c r="S1170" s="25" t="n">
        <v>10318.36529</v>
      </c>
      <c r="T1170" s="330" t="n">
        <v>1292.74972</v>
      </c>
      <c r="U1170" s="25" t="n">
        <v>3.5</v>
      </c>
      <c r="V1170" s="25" t="n">
        <v>20.105</v>
      </c>
      <c r="W1170" s="25" t="n">
        <v>0</v>
      </c>
      <c r="X1170" s="25" t="n">
        <v>110.19333</v>
      </c>
      <c r="Y1170" s="25" t="n">
        <v>1426.54805</v>
      </c>
      <c r="Z1170" s="25" t="n">
        <v>26819.35974</v>
      </c>
      <c r="AA1170" s="25" t="n">
        <v>14172.04646</v>
      </c>
      <c r="AB1170" s="25" t="n">
        <v>12647.31328</v>
      </c>
      <c r="AC1170" s="25" t="n">
        <v>0</v>
      </c>
    </row>
    <row r="1171" customFormat="false" ht="12" hidden="false" customHeight="false" outlineLevel="0" collapsed="false">
      <c r="A1171" s="81"/>
      <c r="B1171" s="307" t="n">
        <v>-1903</v>
      </c>
      <c r="C1171" s="333"/>
      <c r="D1171" s="330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330"/>
      <c r="U1171" s="25"/>
      <c r="V1171" s="25"/>
      <c r="W1171" s="25"/>
      <c r="X1171" s="25"/>
      <c r="Y1171" s="25"/>
      <c r="Z1171" s="25"/>
      <c r="AA1171" s="25"/>
      <c r="AB1171" s="25"/>
      <c r="AC1171" s="25"/>
    </row>
    <row r="1172" customFormat="false" ht="12" hidden="false" customHeight="false" outlineLevel="0" collapsed="false">
      <c r="A1172" s="81"/>
      <c r="B1172" s="307" t="n">
        <v>-190205</v>
      </c>
      <c r="C1172" s="55" t="s">
        <v>41</v>
      </c>
      <c r="D1172" s="330" t="n">
        <v>0</v>
      </c>
      <c r="E1172" s="25" t="n">
        <v>0</v>
      </c>
      <c r="F1172" s="25" t="n">
        <v>-7872.16962</v>
      </c>
      <c r="G1172" s="25" t="n">
        <v>-11328.38094</v>
      </c>
      <c r="H1172" s="25" t="n">
        <v>-1029.93299</v>
      </c>
      <c r="I1172" s="25" t="n">
        <v>-20230.48355</v>
      </c>
      <c r="J1172" s="25" t="n">
        <v>0</v>
      </c>
      <c r="K1172" s="25" t="n">
        <v>0</v>
      </c>
      <c r="L1172" s="25" t="n">
        <v>0</v>
      </c>
      <c r="M1172" s="25" t="n">
        <v>0</v>
      </c>
      <c r="N1172" s="25" t="n">
        <v>0</v>
      </c>
      <c r="O1172" s="25" t="n">
        <v>0</v>
      </c>
      <c r="P1172" s="25" t="n">
        <v>0</v>
      </c>
      <c r="Q1172" s="25" t="n">
        <v>-72.83493</v>
      </c>
      <c r="R1172" s="25" t="n">
        <v>0</v>
      </c>
      <c r="S1172" s="25" t="n">
        <v>-72.83493</v>
      </c>
      <c r="T1172" s="330" t="n">
        <v>-16547.20369</v>
      </c>
      <c r="U1172" s="25" t="n">
        <v>0</v>
      </c>
      <c r="V1172" s="25" t="n">
        <v>0</v>
      </c>
      <c r="W1172" s="25" t="n">
        <v>0</v>
      </c>
      <c r="X1172" s="25" t="n">
        <v>0</v>
      </c>
      <c r="Y1172" s="25" t="n">
        <v>-16547.20369</v>
      </c>
      <c r="Z1172" s="25" t="n">
        <v>-36850.52217</v>
      </c>
      <c r="AA1172" s="25" t="n">
        <v>-20230.48355</v>
      </c>
      <c r="AB1172" s="25" t="n">
        <v>-16620.03862</v>
      </c>
      <c r="AC1172" s="25" t="n">
        <v>0</v>
      </c>
    </row>
    <row r="1173" customFormat="false" ht="12" hidden="false" customHeight="false" outlineLevel="0" collapsed="false">
      <c r="A1173" s="81"/>
      <c r="B1173" s="307" t="n">
        <v>-190210</v>
      </c>
      <c r="C1173" s="55" t="s">
        <v>557</v>
      </c>
      <c r="D1173" s="330" t="n">
        <v>0</v>
      </c>
      <c r="E1173" s="25" t="n">
        <v>0</v>
      </c>
      <c r="F1173" s="25" t="n">
        <v>-10</v>
      </c>
      <c r="G1173" s="25" t="n">
        <v>0</v>
      </c>
      <c r="H1173" s="25" t="n">
        <v>0</v>
      </c>
      <c r="I1173" s="25" t="n">
        <v>-10</v>
      </c>
      <c r="J1173" s="25" t="n">
        <v>0</v>
      </c>
      <c r="K1173" s="25" t="n">
        <v>-7540.39462</v>
      </c>
      <c r="L1173" s="25" t="n">
        <v>-7540.39462</v>
      </c>
      <c r="M1173" s="25" t="n">
        <v>0</v>
      </c>
      <c r="N1173" s="25" t="n">
        <v>0</v>
      </c>
      <c r="O1173" s="25" t="n">
        <v>0</v>
      </c>
      <c r="P1173" s="25" t="n">
        <v>0</v>
      </c>
      <c r="Q1173" s="25" t="n">
        <v>-21987.50885</v>
      </c>
      <c r="R1173" s="25" t="n">
        <v>-9298.43586</v>
      </c>
      <c r="S1173" s="25" t="n">
        <v>-31285.94471</v>
      </c>
      <c r="T1173" s="330" t="n">
        <v>-17861.744</v>
      </c>
      <c r="U1173" s="25" t="n">
        <v>0</v>
      </c>
      <c r="V1173" s="25" t="n">
        <v>0</v>
      </c>
      <c r="W1173" s="25" t="n">
        <v>0</v>
      </c>
      <c r="X1173" s="25" t="n">
        <v>0</v>
      </c>
      <c r="Y1173" s="25" t="n">
        <v>-17861.744</v>
      </c>
      <c r="Z1173" s="25" t="n">
        <v>-56698.08333</v>
      </c>
      <c r="AA1173" s="25" t="n">
        <v>-10</v>
      </c>
      <c r="AB1173" s="25" t="n">
        <v>-56688.08333</v>
      </c>
      <c r="AC1173" s="25" t="n">
        <v>0</v>
      </c>
    </row>
    <row r="1174" customFormat="false" ht="12" hidden="false" customHeight="false" outlineLevel="0" collapsed="false">
      <c r="A1174" s="81"/>
      <c r="B1174" s="307" t="n">
        <v>-190225</v>
      </c>
      <c r="C1174" s="55" t="s">
        <v>560</v>
      </c>
      <c r="D1174" s="330" t="n">
        <v>0</v>
      </c>
      <c r="E1174" s="25" t="n">
        <v>0</v>
      </c>
      <c r="F1174" s="25" t="n">
        <v>0</v>
      </c>
      <c r="G1174" s="25" t="n">
        <v>0</v>
      </c>
      <c r="H1174" s="25" t="n">
        <v>0</v>
      </c>
      <c r="I1174" s="25" t="n">
        <v>0</v>
      </c>
      <c r="J1174" s="25" t="n">
        <v>0</v>
      </c>
      <c r="K1174" s="25" t="n">
        <v>0</v>
      </c>
      <c r="L1174" s="25" t="n">
        <v>0</v>
      </c>
      <c r="M1174" s="25" t="n">
        <v>0</v>
      </c>
      <c r="N1174" s="25" t="n">
        <v>0</v>
      </c>
      <c r="O1174" s="25" t="n">
        <v>0</v>
      </c>
      <c r="P1174" s="25" t="n">
        <v>0</v>
      </c>
      <c r="Q1174" s="25" t="n">
        <v>0</v>
      </c>
      <c r="R1174" s="25" t="n">
        <v>0</v>
      </c>
      <c r="S1174" s="25" t="n">
        <v>0</v>
      </c>
      <c r="T1174" s="330" t="n">
        <v>0</v>
      </c>
      <c r="U1174" s="25" t="n">
        <v>0</v>
      </c>
      <c r="V1174" s="25" t="n">
        <v>0</v>
      </c>
      <c r="W1174" s="25" t="n">
        <v>0</v>
      </c>
      <c r="X1174" s="25" t="n">
        <v>0</v>
      </c>
      <c r="Y1174" s="25" t="n">
        <v>0</v>
      </c>
      <c r="Z1174" s="25" t="n">
        <v>0</v>
      </c>
      <c r="AA1174" s="25" t="n">
        <v>0</v>
      </c>
      <c r="AB1174" s="25" t="n">
        <v>0</v>
      </c>
      <c r="AC1174" s="25" t="n">
        <v>0</v>
      </c>
    </row>
    <row r="1175" customFormat="false" ht="12" hidden="false" customHeight="false" outlineLevel="0" collapsed="false">
      <c r="A1175" s="81"/>
      <c r="B1175" s="307" t="n">
        <v>-190240</v>
      </c>
      <c r="C1175" s="55" t="s">
        <v>492</v>
      </c>
      <c r="D1175" s="330" t="n">
        <v>0</v>
      </c>
      <c r="E1175" s="25" t="n">
        <v>0</v>
      </c>
      <c r="F1175" s="25" t="n">
        <v>0</v>
      </c>
      <c r="G1175" s="25" t="n">
        <v>0</v>
      </c>
      <c r="H1175" s="25" t="n">
        <v>0</v>
      </c>
      <c r="I1175" s="25" t="n">
        <v>0</v>
      </c>
      <c r="J1175" s="25" t="n">
        <v>0</v>
      </c>
      <c r="K1175" s="25" t="n">
        <v>0</v>
      </c>
      <c r="L1175" s="25" t="n">
        <v>0</v>
      </c>
      <c r="M1175" s="25" t="n">
        <v>0</v>
      </c>
      <c r="N1175" s="25" t="n">
        <v>0</v>
      </c>
      <c r="O1175" s="25" t="n">
        <v>0</v>
      </c>
      <c r="P1175" s="25" t="n">
        <v>0</v>
      </c>
      <c r="Q1175" s="25" t="n">
        <v>0</v>
      </c>
      <c r="R1175" s="25" t="n">
        <v>0</v>
      </c>
      <c r="S1175" s="25" t="n">
        <v>0</v>
      </c>
      <c r="T1175" s="330" t="n">
        <v>0</v>
      </c>
      <c r="U1175" s="25" t="n">
        <v>0</v>
      </c>
      <c r="V1175" s="25" t="n">
        <v>0</v>
      </c>
      <c r="W1175" s="25" t="n">
        <v>0</v>
      </c>
      <c r="X1175" s="25" t="n">
        <v>0</v>
      </c>
      <c r="Y1175" s="25" t="n">
        <v>0</v>
      </c>
      <c r="Z1175" s="25" t="n">
        <v>0</v>
      </c>
      <c r="AA1175" s="25" t="n">
        <v>0</v>
      </c>
      <c r="AB1175" s="25" t="n">
        <v>0</v>
      </c>
      <c r="AC1175" s="25" t="n">
        <v>0</v>
      </c>
    </row>
    <row r="1176" customFormat="false" ht="12" hidden="false" customHeight="false" outlineLevel="0" collapsed="false">
      <c r="A1176" s="81"/>
      <c r="B1176" s="307" t="n">
        <v>-190280</v>
      </c>
      <c r="C1176" s="55" t="s">
        <v>110</v>
      </c>
      <c r="D1176" s="330" t="n">
        <v>-1110.02362</v>
      </c>
      <c r="E1176" s="25" t="n">
        <v>-1110.02362</v>
      </c>
      <c r="F1176" s="25" t="n">
        <v>-5902.49696</v>
      </c>
      <c r="G1176" s="25" t="n">
        <v>0</v>
      </c>
      <c r="H1176" s="25" t="n">
        <v>0</v>
      </c>
      <c r="I1176" s="25" t="n">
        <v>-5902.49696</v>
      </c>
      <c r="J1176" s="25" t="n">
        <v>0</v>
      </c>
      <c r="K1176" s="25" t="n">
        <v>0</v>
      </c>
      <c r="L1176" s="25" t="n">
        <v>0</v>
      </c>
      <c r="M1176" s="25" t="n">
        <v>0</v>
      </c>
      <c r="N1176" s="25" t="n">
        <v>0</v>
      </c>
      <c r="O1176" s="25" t="n">
        <v>0</v>
      </c>
      <c r="P1176" s="25" t="n">
        <v>0</v>
      </c>
      <c r="Q1176" s="25" t="n">
        <v>-479.59131</v>
      </c>
      <c r="R1176" s="25" t="n">
        <v>0</v>
      </c>
      <c r="S1176" s="25" t="n">
        <v>-479.59131</v>
      </c>
      <c r="T1176" s="330" t="n">
        <v>0</v>
      </c>
      <c r="U1176" s="25" t="n">
        <v>0</v>
      </c>
      <c r="V1176" s="25" t="n">
        <v>0</v>
      </c>
      <c r="W1176" s="25" t="n">
        <v>0</v>
      </c>
      <c r="X1176" s="25" t="n">
        <v>0</v>
      </c>
      <c r="Y1176" s="25" t="n">
        <v>0</v>
      </c>
      <c r="Z1176" s="25" t="n">
        <v>-7492.11189</v>
      </c>
      <c r="AA1176" s="25" t="n">
        <v>-7012.52058</v>
      </c>
      <c r="AB1176" s="25" t="n">
        <v>-479.59131</v>
      </c>
      <c r="AC1176" s="25" t="n">
        <v>0</v>
      </c>
    </row>
    <row r="1177" customFormat="false" ht="12" hidden="false" customHeight="false" outlineLevel="0" collapsed="false">
      <c r="A1177" s="81"/>
      <c r="B1177" s="307" t="n">
        <v>-190286</v>
      </c>
      <c r="C1177" s="55" t="s">
        <v>563</v>
      </c>
      <c r="D1177" s="330" t="n">
        <v>-110885.03408</v>
      </c>
      <c r="E1177" s="25" t="n">
        <v>-109237.26153</v>
      </c>
      <c r="F1177" s="25" t="n">
        <v>-49304.48645</v>
      </c>
      <c r="G1177" s="25" t="n">
        <v>-41830.10613</v>
      </c>
      <c r="H1177" s="25" t="n">
        <v>-38579.42103</v>
      </c>
      <c r="I1177" s="25" t="n">
        <v>-77465.29324</v>
      </c>
      <c r="J1177" s="25" t="n">
        <v>-29989.74098</v>
      </c>
      <c r="K1177" s="25" t="n">
        <v>-31624.72383</v>
      </c>
      <c r="L1177" s="25" t="n">
        <v>-63221.77681</v>
      </c>
      <c r="M1177" s="25" t="n">
        <v>-16763.04</v>
      </c>
      <c r="N1177" s="25" t="n">
        <v>0</v>
      </c>
      <c r="O1177" s="25" t="n">
        <v>-10740.74658</v>
      </c>
      <c r="P1177" s="25" t="n">
        <v>0</v>
      </c>
      <c r="Q1177" s="25" t="n">
        <v>-11607.90908</v>
      </c>
      <c r="R1177" s="25" t="n">
        <v>-9160.7599</v>
      </c>
      <c r="S1177" s="25" t="n">
        <v>-35910.07497</v>
      </c>
      <c r="T1177" s="330" t="n">
        <v>-2979.74149</v>
      </c>
      <c r="U1177" s="25" t="n">
        <v>-52.1071</v>
      </c>
      <c r="V1177" s="25" t="n">
        <v>-7915.432</v>
      </c>
      <c r="W1177" s="25" t="n">
        <v>0</v>
      </c>
      <c r="X1177" s="25" t="n">
        <v>-8513.0485</v>
      </c>
      <c r="Y1177" s="25" t="n">
        <v>-17060.79884</v>
      </c>
      <c r="Z1177" s="25" t="n">
        <v>0</v>
      </c>
      <c r="AA1177" s="25" t="n">
        <v>0</v>
      </c>
      <c r="AB1177" s="25" t="n">
        <v>0</v>
      </c>
      <c r="AC1177" s="25" t="n">
        <v>0</v>
      </c>
    </row>
    <row r="1178" customFormat="false" ht="12" hidden="false" customHeight="false" outlineLevel="0" collapsed="false">
      <c r="A1178" s="81"/>
      <c r="B1178" s="307" t="n">
        <v>-1901</v>
      </c>
      <c r="C1178" s="333" t="s">
        <v>110</v>
      </c>
      <c r="D1178" s="337" t="n">
        <v>-30843.2945</v>
      </c>
      <c r="E1178" s="338" t="n">
        <v>-30843.2945</v>
      </c>
      <c r="F1178" s="338" t="n">
        <v>-3140.62962</v>
      </c>
      <c r="G1178" s="338" t="n">
        <v>-2203.5203</v>
      </c>
      <c r="H1178" s="338" t="n">
        <v>-3483.34066</v>
      </c>
      <c r="I1178" s="338" t="n">
        <v>-8827.49058</v>
      </c>
      <c r="J1178" s="338" t="n">
        <v>-1172.01956</v>
      </c>
      <c r="K1178" s="338" t="n">
        <v>-3288.63526</v>
      </c>
      <c r="L1178" s="338" t="n">
        <v>-4460.65482</v>
      </c>
      <c r="M1178" s="338" t="n">
        <v>-2062.09627</v>
      </c>
      <c r="N1178" s="338" t="n">
        <v>0</v>
      </c>
      <c r="O1178" s="338" t="n">
        <v>-39649.42937</v>
      </c>
      <c r="P1178" s="338" t="n">
        <v>0</v>
      </c>
      <c r="Q1178" s="338" t="n">
        <v>-196.10334</v>
      </c>
      <c r="R1178" s="338" t="n">
        <v>-0.00099</v>
      </c>
      <c r="S1178" s="338" t="n">
        <v>-41907.62997</v>
      </c>
      <c r="T1178" s="337" t="n">
        <v>-378.2429</v>
      </c>
      <c r="U1178" s="338" t="n">
        <v>-163.95551</v>
      </c>
      <c r="V1178" s="338" t="n">
        <v>-413.754</v>
      </c>
      <c r="W1178" s="338" t="n">
        <v>0</v>
      </c>
      <c r="X1178" s="338" t="n">
        <v>-192.88458</v>
      </c>
      <c r="Y1178" s="338" t="n">
        <v>-1148.83699</v>
      </c>
      <c r="Z1178" s="338" t="n">
        <v>-87187.90686</v>
      </c>
      <c r="AA1178" s="338" t="n">
        <v>-39670.78508</v>
      </c>
      <c r="AB1178" s="338" t="n">
        <v>-47517.12178</v>
      </c>
      <c r="AC1178" s="338" t="n">
        <v>0</v>
      </c>
    </row>
    <row r="1179" s="2" customFormat="true" ht="12" hidden="false" customHeight="false" outlineLevel="0" collapsed="false">
      <c r="A1179" s="83"/>
      <c r="B1179" s="331"/>
      <c r="C1179" s="94" t="s">
        <v>881</v>
      </c>
      <c r="D1179" s="339" t="n">
        <v>1023013.62217</v>
      </c>
      <c r="E1179" s="30" t="n">
        <v>1024661.39472</v>
      </c>
      <c r="F1179" s="30" t="n">
        <v>422750.4523</v>
      </c>
      <c r="G1179" s="30" t="n">
        <v>812372.65215</v>
      </c>
      <c r="H1179" s="30" t="n">
        <v>205912.79015</v>
      </c>
      <c r="I1179" s="30" t="n">
        <v>1493284.61497</v>
      </c>
      <c r="J1179" s="30" t="n">
        <v>197465.90622</v>
      </c>
      <c r="K1179" s="30" t="n">
        <v>216081.36151</v>
      </c>
      <c r="L1179" s="30" t="n">
        <v>411939.95573</v>
      </c>
      <c r="M1179" s="30" t="n">
        <v>143638.14809</v>
      </c>
      <c r="N1179" s="30" t="n">
        <v>0</v>
      </c>
      <c r="O1179" s="30" t="n">
        <v>102267.1857</v>
      </c>
      <c r="P1179" s="30" t="n">
        <v>0</v>
      </c>
      <c r="Q1179" s="30" t="n">
        <v>63494.93766</v>
      </c>
      <c r="R1179" s="30" t="n">
        <v>76834.70744</v>
      </c>
      <c r="S1179" s="30" t="n">
        <v>398597.35948</v>
      </c>
      <c r="T1179" s="339" t="n">
        <v>22863.17687</v>
      </c>
      <c r="U1179" s="30" t="n">
        <v>5325.02803</v>
      </c>
      <c r="V1179" s="30" t="n">
        <v>56577.776</v>
      </c>
      <c r="W1179" s="30" t="n">
        <v>0</v>
      </c>
      <c r="X1179" s="30" t="n">
        <v>50121.05344</v>
      </c>
      <c r="Y1179" s="30" t="n">
        <v>137286.56459</v>
      </c>
      <c r="Z1179" s="30" t="n">
        <v>3768665.09488</v>
      </c>
      <c r="AA1179" s="30" t="n">
        <v>2704648.56446</v>
      </c>
      <c r="AB1179" s="30" t="n">
        <v>1064016.53042</v>
      </c>
      <c r="AC1179" s="30" t="n">
        <v>0</v>
      </c>
    </row>
    <row r="1180" customFormat="false" ht="12" hidden="false" customHeight="false" outlineLevel="0" collapsed="false">
      <c r="A1180" s="81"/>
      <c r="B1180" s="307"/>
      <c r="C1180" s="55"/>
      <c r="D1180" s="330"/>
      <c r="E1180" s="25"/>
      <c r="F1180" s="182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330"/>
      <c r="U1180" s="25"/>
      <c r="V1180" s="25"/>
      <c r="W1180" s="25"/>
      <c r="X1180" s="25"/>
      <c r="Y1180" s="25"/>
      <c r="Z1180" s="25"/>
      <c r="AA1180" s="25"/>
      <c r="AB1180" s="25"/>
      <c r="AC1180" s="25"/>
    </row>
    <row r="1181" customFormat="false" ht="12" hidden="false" customHeight="false" outlineLevel="0" collapsed="false">
      <c r="A1181" s="81"/>
      <c r="B1181" s="307" t="n">
        <v>1499</v>
      </c>
      <c r="C1181" s="55" t="s">
        <v>79</v>
      </c>
      <c r="D1181" s="330" t="n">
        <v>-340950.80078</v>
      </c>
      <c r="E1181" s="25" t="n">
        <v>-340950.80078</v>
      </c>
      <c r="F1181" s="25" t="n">
        <v>-30351.44082</v>
      </c>
      <c r="G1181" s="25" t="n">
        <v>-126429.87859</v>
      </c>
      <c r="H1181" s="25" t="n">
        <v>-19621.69942</v>
      </c>
      <c r="I1181" s="25" t="n">
        <v>-176403.01883</v>
      </c>
      <c r="J1181" s="25" t="n">
        <v>-20734.65546</v>
      </c>
      <c r="K1181" s="25" t="n">
        <v>-23683.36922</v>
      </c>
      <c r="L1181" s="25" t="n">
        <v>-44418.02468</v>
      </c>
      <c r="M1181" s="25" t="n">
        <v>-23862.47322</v>
      </c>
      <c r="N1181" s="25" t="n">
        <v>0</v>
      </c>
      <c r="O1181" s="25" t="n">
        <v>-76493.19588</v>
      </c>
      <c r="P1181" s="25" t="n">
        <v>0</v>
      </c>
      <c r="Q1181" s="25" t="n">
        <v>-7377.71379</v>
      </c>
      <c r="R1181" s="25" t="n">
        <v>-6565.95209</v>
      </c>
      <c r="S1181" s="25" t="n">
        <v>-114299.33498</v>
      </c>
      <c r="T1181" s="330" t="n">
        <v>-2206.21754</v>
      </c>
      <c r="U1181" s="25" t="n">
        <v>-791.2724</v>
      </c>
      <c r="V1181" s="25" t="n">
        <v>-4939.049</v>
      </c>
      <c r="W1181" s="25" t="n">
        <v>0</v>
      </c>
      <c r="X1181" s="25" t="n">
        <v>-11361.52297</v>
      </c>
      <c r="Y1181" s="25" t="n">
        <v>-19298.06191</v>
      </c>
      <c r="Z1181" s="25" t="n">
        <v>-695369.24118</v>
      </c>
      <c r="AA1181" s="25" t="n">
        <v>-517353.81961</v>
      </c>
      <c r="AB1181" s="25" t="n">
        <v>-178015.42157</v>
      </c>
      <c r="AC1181" s="25" t="n">
        <v>0</v>
      </c>
    </row>
    <row r="1182" customFormat="false" ht="12" hidden="false" customHeight="false" outlineLevel="0" collapsed="false">
      <c r="A1182" s="81"/>
      <c r="B1182" s="307" t="n">
        <v>1699</v>
      </c>
      <c r="C1182" s="55" t="s">
        <v>94</v>
      </c>
      <c r="D1182" s="330" t="n">
        <v>-19094.18069</v>
      </c>
      <c r="E1182" s="25" t="n">
        <v>-19094.18069</v>
      </c>
      <c r="F1182" s="25" t="n">
        <v>-1478.12879</v>
      </c>
      <c r="G1182" s="25" t="n">
        <v>-367974.69932</v>
      </c>
      <c r="H1182" s="25" t="n">
        <v>-2298.33082</v>
      </c>
      <c r="I1182" s="25" t="n">
        <v>-371751.15893</v>
      </c>
      <c r="J1182" s="25" t="n">
        <v>-1134.6306</v>
      </c>
      <c r="K1182" s="25" t="n">
        <v>-4292.31468</v>
      </c>
      <c r="L1182" s="25" t="n">
        <v>-5426.94528</v>
      </c>
      <c r="M1182" s="25" t="n">
        <v>-4707.32176</v>
      </c>
      <c r="N1182" s="25" t="n">
        <v>0</v>
      </c>
      <c r="O1182" s="25" t="n">
        <v>-1580.14607</v>
      </c>
      <c r="P1182" s="25" t="n">
        <v>0</v>
      </c>
      <c r="Q1182" s="25" t="n">
        <v>-421.17621</v>
      </c>
      <c r="R1182" s="25" t="n">
        <v>-987.42791</v>
      </c>
      <c r="S1182" s="25" t="n">
        <v>-7696.07195</v>
      </c>
      <c r="T1182" s="330" t="n">
        <v>-599.87841</v>
      </c>
      <c r="U1182" s="25" t="n">
        <v>-107.46101</v>
      </c>
      <c r="V1182" s="25" t="n">
        <v>-40.091</v>
      </c>
      <c r="W1182" s="25" t="n">
        <v>0</v>
      </c>
      <c r="X1182" s="25" t="n">
        <v>-3459.17085</v>
      </c>
      <c r="Y1182" s="25" t="n">
        <v>-4206.60127</v>
      </c>
      <c r="Z1182" s="25" t="n">
        <v>-408174.95812</v>
      </c>
      <c r="AA1182" s="25" t="n">
        <v>-390845.33962</v>
      </c>
      <c r="AB1182" s="25" t="n">
        <v>-17329.6185</v>
      </c>
      <c r="AC1182" s="25" t="n">
        <v>0</v>
      </c>
    </row>
    <row r="1183" customFormat="false" ht="12" hidden="false" customHeight="false" outlineLevel="0" collapsed="false">
      <c r="A1183" s="81"/>
      <c r="B1183" s="307" t="n">
        <v>1799</v>
      </c>
      <c r="C1183" s="55" t="s">
        <v>103</v>
      </c>
      <c r="D1183" s="330" t="n">
        <v>-45352.92957</v>
      </c>
      <c r="E1183" s="25" t="n">
        <v>-45352.92957</v>
      </c>
      <c r="F1183" s="25" t="n">
        <v>-1001.40288</v>
      </c>
      <c r="G1183" s="25" t="n">
        <v>-9364.49254</v>
      </c>
      <c r="H1183" s="25" t="n">
        <v>-6902.64758</v>
      </c>
      <c r="I1183" s="25" t="n">
        <v>-17268.543</v>
      </c>
      <c r="J1183" s="25" t="n">
        <v>-2011.64357</v>
      </c>
      <c r="K1183" s="25" t="n">
        <v>-1909.4736</v>
      </c>
      <c r="L1183" s="25" t="n">
        <v>-3921.11717</v>
      </c>
      <c r="M1183" s="25" t="n">
        <v>-3034.8139</v>
      </c>
      <c r="N1183" s="25" t="n">
        <v>0</v>
      </c>
      <c r="O1183" s="25" t="n">
        <v>-302.54659</v>
      </c>
      <c r="P1183" s="25" t="n">
        <v>0</v>
      </c>
      <c r="Q1183" s="25" t="n">
        <v>-375.14467</v>
      </c>
      <c r="R1183" s="25" t="n">
        <v>-610.34006</v>
      </c>
      <c r="S1183" s="25" t="n">
        <v>-4322.84522</v>
      </c>
      <c r="T1183" s="330" t="n">
        <v>-0.69839</v>
      </c>
      <c r="U1183" s="25" t="n">
        <v>-79.30491</v>
      </c>
      <c r="V1183" s="25" t="n">
        <v>0</v>
      </c>
      <c r="W1183" s="25" t="n">
        <v>0</v>
      </c>
      <c r="X1183" s="25" t="n">
        <v>-1002.30369</v>
      </c>
      <c r="Y1183" s="25" t="n">
        <v>-1082.30699</v>
      </c>
      <c r="Z1183" s="25" t="n">
        <v>-71947.74195</v>
      </c>
      <c r="AA1183" s="25" t="n">
        <v>-62621.47257</v>
      </c>
      <c r="AB1183" s="25" t="n">
        <v>-9326.26938</v>
      </c>
      <c r="AC1183" s="25" t="n">
        <v>0</v>
      </c>
    </row>
    <row r="1184" customFormat="false" ht="12" hidden="false" customHeight="false" outlineLevel="0" collapsed="false">
      <c r="A1184" s="81"/>
      <c r="B1184" s="307" t="n">
        <v>1999</v>
      </c>
      <c r="C1184" s="55" t="s">
        <v>115</v>
      </c>
      <c r="D1184" s="337" t="n">
        <v>-7648.85565</v>
      </c>
      <c r="E1184" s="338" t="n">
        <v>-7648.85565</v>
      </c>
      <c r="F1184" s="338" t="n">
        <v>-310.53738</v>
      </c>
      <c r="G1184" s="338" t="n">
        <v>-5672.74108</v>
      </c>
      <c r="H1184" s="338" t="n">
        <v>-539.91235</v>
      </c>
      <c r="I1184" s="338" t="n">
        <v>-6523.19081</v>
      </c>
      <c r="J1184" s="338" t="n">
        <v>-807.39994</v>
      </c>
      <c r="K1184" s="338" t="n">
        <v>-95</v>
      </c>
      <c r="L1184" s="338" t="n">
        <v>-902.39994</v>
      </c>
      <c r="M1184" s="338" t="n">
        <v>-859.64744</v>
      </c>
      <c r="N1184" s="338" t="n">
        <v>0</v>
      </c>
      <c r="O1184" s="338" t="n">
        <v>-8933.1569</v>
      </c>
      <c r="P1184" s="338" t="n">
        <v>0</v>
      </c>
      <c r="Q1184" s="338" t="n">
        <v>-308.79096</v>
      </c>
      <c r="R1184" s="338" t="n">
        <v>-216.76999</v>
      </c>
      <c r="S1184" s="338" t="n">
        <v>-10318.36529</v>
      </c>
      <c r="T1184" s="337" t="n">
        <v>-1292.74972</v>
      </c>
      <c r="U1184" s="338" t="n">
        <v>-3.5</v>
      </c>
      <c r="V1184" s="338" t="n">
        <v>-20.105</v>
      </c>
      <c r="W1184" s="338" t="n">
        <v>0</v>
      </c>
      <c r="X1184" s="338" t="n">
        <v>-110.19333</v>
      </c>
      <c r="Y1184" s="338" t="n">
        <v>-1426.54805</v>
      </c>
      <c r="Z1184" s="338" t="n">
        <v>-26819.35974</v>
      </c>
      <c r="AA1184" s="338" t="n">
        <v>-14172.04646</v>
      </c>
      <c r="AB1184" s="338" t="n">
        <v>-12647.31328</v>
      </c>
      <c r="AC1184" s="338" t="n">
        <v>0</v>
      </c>
    </row>
    <row r="1185" s="2" customFormat="true" ht="12" hidden="false" customHeight="false" outlineLevel="0" collapsed="false">
      <c r="A1185" s="83"/>
      <c r="B1185" s="331"/>
      <c r="C1185" s="94" t="s">
        <v>882</v>
      </c>
      <c r="D1185" s="339" t="n">
        <v>609966.85548</v>
      </c>
      <c r="E1185" s="30" t="n">
        <v>611614.62803</v>
      </c>
      <c r="F1185" s="30" t="n">
        <v>389608.94243</v>
      </c>
      <c r="G1185" s="30" t="n">
        <v>302930.84062</v>
      </c>
      <c r="H1185" s="30" t="n">
        <v>176550.19998</v>
      </c>
      <c r="I1185" s="30" t="n">
        <v>921338.703400001</v>
      </c>
      <c r="J1185" s="30" t="n">
        <v>172777.57665</v>
      </c>
      <c r="K1185" s="30" t="n">
        <v>186101.20401</v>
      </c>
      <c r="L1185" s="30" t="n">
        <v>357271.46866</v>
      </c>
      <c r="M1185" s="30" t="n">
        <v>111173.89177</v>
      </c>
      <c r="N1185" s="30" t="n">
        <v>0</v>
      </c>
      <c r="O1185" s="30" t="n">
        <v>14958.14026</v>
      </c>
      <c r="P1185" s="30" t="n">
        <v>0</v>
      </c>
      <c r="Q1185" s="30" t="n">
        <v>55012.11203</v>
      </c>
      <c r="R1185" s="30" t="n">
        <v>68454.21739</v>
      </c>
      <c r="S1185" s="30" t="n">
        <v>261960.74204</v>
      </c>
      <c r="T1185" s="339" t="n">
        <v>18763.63281</v>
      </c>
      <c r="U1185" s="30" t="n">
        <v>4343.48971</v>
      </c>
      <c r="V1185" s="30" t="n">
        <v>51578.531</v>
      </c>
      <c r="W1185" s="30" t="n">
        <v>0</v>
      </c>
      <c r="X1185" s="30" t="n">
        <v>34187.8626</v>
      </c>
      <c r="Y1185" s="30" t="n">
        <v>111273.04637</v>
      </c>
      <c r="Z1185" s="30" t="n">
        <v>2566353.79389</v>
      </c>
      <c r="AA1185" s="30" t="n">
        <v>1719655.8862</v>
      </c>
      <c r="AB1185" s="30" t="n">
        <v>846697.90769</v>
      </c>
      <c r="AC1185" s="30" t="n">
        <v>0</v>
      </c>
    </row>
    <row r="1186" customFormat="false" ht="12" hidden="false" customHeight="false" outlineLevel="0" collapsed="false">
      <c r="A1186" s="81"/>
      <c r="B1186" s="307"/>
      <c r="C1186" s="55"/>
      <c r="D1186" s="330"/>
      <c r="E1186" s="55"/>
      <c r="F1186" s="55"/>
      <c r="G1186" s="55"/>
      <c r="H1186" s="55"/>
      <c r="I1186" s="55"/>
      <c r="J1186" s="55"/>
      <c r="K1186" s="55"/>
      <c r="L1186" s="55"/>
      <c r="M1186" s="55"/>
      <c r="N1186" s="55"/>
      <c r="O1186" s="55"/>
      <c r="P1186" s="55"/>
      <c r="Q1186" s="55"/>
      <c r="R1186" s="55"/>
      <c r="S1186" s="55"/>
      <c r="T1186" s="330"/>
      <c r="U1186" s="55"/>
      <c r="V1186" s="55"/>
      <c r="W1186" s="55"/>
      <c r="X1186" s="55"/>
      <c r="Y1186" s="55"/>
      <c r="Z1186" s="55"/>
      <c r="AA1186" s="55"/>
      <c r="AB1186" s="55"/>
      <c r="AC1186" s="55"/>
    </row>
    <row r="1187" customFormat="false" ht="12" hidden="false" customHeight="false" outlineLevel="0" collapsed="false">
      <c r="A1187" s="81"/>
      <c r="B1187" s="307"/>
      <c r="C1187" s="55" t="s">
        <v>882</v>
      </c>
      <c r="D1187" s="330" t="n">
        <v>609966.85548</v>
      </c>
      <c r="E1187" s="333" t="n">
        <v>611614.62803</v>
      </c>
      <c r="F1187" s="333" t="n">
        <v>389608.94243</v>
      </c>
      <c r="G1187" s="333" t="n">
        <v>302930.84062</v>
      </c>
      <c r="H1187" s="333" t="n">
        <v>176550.19998</v>
      </c>
      <c r="I1187" s="333" t="n">
        <v>921338.703400001</v>
      </c>
      <c r="J1187" s="333" t="n">
        <v>172777.57665</v>
      </c>
      <c r="K1187" s="333" t="n">
        <v>186101.20401</v>
      </c>
      <c r="L1187" s="333" t="n">
        <v>357271.46866</v>
      </c>
      <c r="M1187" s="333" t="n">
        <v>111173.89177</v>
      </c>
      <c r="N1187" s="333" t="n">
        <v>0</v>
      </c>
      <c r="O1187" s="333" t="n">
        <v>14958.14026</v>
      </c>
      <c r="P1187" s="333" t="n">
        <v>0</v>
      </c>
      <c r="Q1187" s="333" t="n">
        <v>55012.11203</v>
      </c>
      <c r="R1187" s="333" t="n">
        <v>68454.21739</v>
      </c>
      <c r="S1187" s="333" t="n">
        <v>261960.74204</v>
      </c>
      <c r="T1187" s="330" t="n">
        <v>18763.63281</v>
      </c>
      <c r="U1187" s="333" t="n">
        <v>4343.48971</v>
      </c>
      <c r="V1187" s="333" t="n">
        <v>51578.531</v>
      </c>
      <c r="W1187" s="333" t="n">
        <v>0</v>
      </c>
      <c r="X1187" s="333" t="n">
        <v>34187.8626</v>
      </c>
      <c r="Y1187" s="333" t="n">
        <v>111273.04637</v>
      </c>
      <c r="Z1187" s="333" t="n">
        <v>2566353.79389</v>
      </c>
      <c r="AA1187" s="333" t="n">
        <v>1719655.8862</v>
      </c>
      <c r="AB1187" s="333" t="n">
        <v>846697.90769</v>
      </c>
      <c r="AC1187" s="333" t="n">
        <v>0</v>
      </c>
    </row>
    <row r="1188" customFormat="false" ht="12" hidden="false" customHeight="false" outlineLevel="0" collapsed="false">
      <c r="A1188" s="81"/>
      <c r="B1188" s="307" t="s">
        <v>883</v>
      </c>
      <c r="C1188" s="55" t="s">
        <v>884</v>
      </c>
      <c r="D1188" s="337" t="n">
        <v>-473167.62682</v>
      </c>
      <c r="E1188" s="340" t="n">
        <v>-473167.62682</v>
      </c>
      <c r="F1188" s="340" t="n">
        <v>-175685.10527</v>
      </c>
      <c r="G1188" s="340" t="n">
        <v>-145609.11547</v>
      </c>
      <c r="H1188" s="340" t="n">
        <v>-123968.91749</v>
      </c>
      <c r="I1188" s="340" t="n">
        <v>-445263.13823</v>
      </c>
      <c r="J1188" s="340" t="n">
        <v>-114239.28785</v>
      </c>
      <c r="K1188" s="340" t="n">
        <v>-119156.22037</v>
      </c>
      <c r="L1188" s="340" t="n">
        <v>-233395.50822</v>
      </c>
      <c r="M1188" s="340" t="n">
        <v>-50488.73106</v>
      </c>
      <c r="N1188" s="340" t="n">
        <v>0</v>
      </c>
      <c r="O1188" s="340" t="n">
        <v>-10468.303</v>
      </c>
      <c r="P1188" s="340" t="n">
        <v>0</v>
      </c>
      <c r="Q1188" s="340" t="n">
        <v>0</v>
      </c>
      <c r="R1188" s="340" t="n">
        <v>-43619.21976</v>
      </c>
      <c r="S1188" s="340" t="n">
        <v>-137552.18842</v>
      </c>
      <c r="T1188" s="337" t="n">
        <v>-5179.43887</v>
      </c>
      <c r="U1188" s="340" t="n">
        <v>-1827.75399</v>
      </c>
      <c r="V1188" s="340" t="n">
        <v>-51300.462</v>
      </c>
      <c r="W1188" s="340" t="n">
        <v>0</v>
      </c>
      <c r="X1188" s="340" t="n">
        <v>-25648.28755</v>
      </c>
      <c r="Y1188" s="340" t="n">
        <v>-83955.94241</v>
      </c>
      <c r="Z1188" s="340" t="n">
        <v>-1373334.4041</v>
      </c>
      <c r="AA1188" s="340" t="n">
        <v>-918430.76505</v>
      </c>
      <c r="AB1188" s="340" t="n">
        <v>-454903.63905</v>
      </c>
      <c r="AC1188" s="340" t="n">
        <v>0</v>
      </c>
    </row>
    <row r="1189" s="2" customFormat="true" ht="12" hidden="false" customHeight="false" outlineLevel="0" collapsed="false">
      <c r="A1189" s="83"/>
      <c r="B1189" s="331"/>
      <c r="C1189" s="94" t="s">
        <v>885</v>
      </c>
      <c r="D1189" s="339" t="n">
        <v>136799.22866</v>
      </c>
      <c r="E1189" s="341" t="n">
        <v>138447.00121</v>
      </c>
      <c r="F1189" s="341" t="n">
        <v>213923.83716</v>
      </c>
      <c r="G1189" s="341" t="n">
        <v>157321.72515</v>
      </c>
      <c r="H1189" s="341" t="n">
        <v>52581.28249</v>
      </c>
      <c r="I1189" s="341" t="n">
        <v>476075.565170001</v>
      </c>
      <c r="J1189" s="341" t="n">
        <v>58538.2888</v>
      </c>
      <c r="K1189" s="341" t="n">
        <v>66944.98364</v>
      </c>
      <c r="L1189" s="341" t="n">
        <v>123875.96044</v>
      </c>
      <c r="M1189" s="341" t="n">
        <v>60685.16071</v>
      </c>
      <c r="N1189" s="341" t="n">
        <v>0</v>
      </c>
      <c r="O1189" s="341" t="n">
        <v>4489.83725999997</v>
      </c>
      <c r="P1189" s="341" t="n">
        <v>0</v>
      </c>
      <c r="Q1189" s="341" t="n">
        <v>55012.11203</v>
      </c>
      <c r="R1189" s="341" t="n">
        <v>24834.99763</v>
      </c>
      <c r="S1189" s="341" t="n">
        <v>124408.55362</v>
      </c>
      <c r="T1189" s="339" t="n">
        <v>13584.19394</v>
      </c>
      <c r="U1189" s="341" t="n">
        <v>2515.73572</v>
      </c>
      <c r="V1189" s="341" t="n">
        <v>278.069000000003</v>
      </c>
      <c r="W1189" s="341" t="n">
        <v>0</v>
      </c>
      <c r="X1189" s="341" t="n">
        <v>8539.57505</v>
      </c>
      <c r="Y1189" s="341" t="n">
        <v>27317.10396</v>
      </c>
      <c r="Z1189" s="341" t="n">
        <v>1193019.38979</v>
      </c>
      <c r="AA1189" s="341" t="n">
        <v>801225.121150001</v>
      </c>
      <c r="AB1189" s="341" t="n">
        <v>391794.26864</v>
      </c>
      <c r="AC1189" s="341" t="n">
        <v>0</v>
      </c>
    </row>
    <row r="1190" customFormat="false" ht="12" hidden="false" customHeight="false" outlineLevel="0" collapsed="false">
      <c r="A1190" s="81"/>
      <c r="B1190" s="307"/>
      <c r="C1190" s="55"/>
      <c r="D1190" s="330"/>
      <c r="E1190" s="55"/>
      <c r="F1190" s="55"/>
      <c r="G1190" s="55"/>
      <c r="H1190" s="55"/>
      <c r="I1190" s="55"/>
      <c r="J1190" s="55"/>
      <c r="K1190" s="55"/>
      <c r="L1190" s="55"/>
      <c r="M1190" s="55"/>
      <c r="N1190" s="55"/>
      <c r="O1190" s="55"/>
      <c r="P1190" s="55"/>
      <c r="Q1190" s="55"/>
      <c r="R1190" s="55"/>
      <c r="S1190" s="55"/>
      <c r="T1190" s="330"/>
      <c r="U1190" s="55"/>
      <c r="V1190" s="55"/>
      <c r="W1190" s="55"/>
      <c r="X1190" s="55"/>
      <c r="Y1190" s="55"/>
      <c r="Z1190" s="55"/>
      <c r="AA1190" s="55"/>
      <c r="AB1190" s="55"/>
      <c r="AC1190" s="55"/>
    </row>
    <row r="1191" customFormat="false" ht="12" hidden="false" customHeight="false" outlineLevel="0" collapsed="false">
      <c r="A1191" s="81"/>
      <c r="B1191" s="331" t="s">
        <v>886</v>
      </c>
      <c r="C1191" s="81"/>
      <c r="E1191" s="207"/>
      <c r="F1191" s="207"/>
      <c r="G1191" s="207"/>
      <c r="H1191" s="207"/>
      <c r="I1191" s="207"/>
      <c r="K1191" s="207"/>
      <c r="L1191" s="207"/>
      <c r="M1191" s="207"/>
      <c r="N1191" s="207"/>
      <c r="O1191" s="207"/>
      <c r="P1191" s="207"/>
      <c r="Q1191" s="207"/>
      <c r="R1191" s="207"/>
      <c r="S1191" s="207"/>
      <c r="T1191" s="285"/>
      <c r="U1191" s="207"/>
      <c r="V1191" s="207"/>
      <c r="X1191" s="207"/>
      <c r="Y1191" s="207"/>
      <c r="Z1191" s="207"/>
      <c r="AA1191" s="207"/>
      <c r="AB1191" s="207"/>
      <c r="AC1191" s="207"/>
    </row>
    <row r="1192" customFormat="false" ht="12" hidden="false" customHeight="false" outlineLevel="0" collapsed="false">
      <c r="A1192" s="81"/>
      <c r="B1192" s="342" t="n">
        <v>2101</v>
      </c>
      <c r="C1192" s="81" t="s">
        <v>123</v>
      </c>
      <c r="D1192" s="285" t="n">
        <v>3272655.45324</v>
      </c>
      <c r="E1192" s="21" t="n">
        <v>3272655.45324</v>
      </c>
      <c r="F1192" s="21" t="n">
        <v>1095820.28572</v>
      </c>
      <c r="G1192" s="21" t="n">
        <v>1202734.54965</v>
      </c>
      <c r="H1192" s="21" t="n">
        <v>1106706.62284</v>
      </c>
      <c r="I1192" s="21" t="n">
        <v>3405261.45821</v>
      </c>
      <c r="J1192" s="21" t="n">
        <v>765821.04869</v>
      </c>
      <c r="K1192" s="21" t="n">
        <v>698926.70653</v>
      </c>
      <c r="L1192" s="21" t="n">
        <v>1464747.75522</v>
      </c>
      <c r="M1192" s="21" t="n">
        <v>354613.06307</v>
      </c>
      <c r="N1192" s="21" t="n">
        <v>0</v>
      </c>
      <c r="O1192" s="21" t="n">
        <v>5722.11703</v>
      </c>
      <c r="P1192" s="21" t="n">
        <v>0</v>
      </c>
      <c r="Q1192" s="21" t="n">
        <v>228101.42517</v>
      </c>
      <c r="R1192" s="21" t="n">
        <v>222454.62694</v>
      </c>
      <c r="S1192" s="21" t="n">
        <v>810891.23221</v>
      </c>
      <c r="T1192" s="285" t="n">
        <v>29687.66595</v>
      </c>
      <c r="U1192" s="21" t="n">
        <v>1992.18046</v>
      </c>
      <c r="V1192" s="21" t="n">
        <v>197694.705</v>
      </c>
      <c r="W1192" s="21" t="n">
        <v>0</v>
      </c>
      <c r="X1192" s="21" t="n">
        <v>186892.61107</v>
      </c>
      <c r="Y1192" s="21" t="n">
        <v>416267.16248</v>
      </c>
      <c r="Z1192" s="21" t="n">
        <v>9369823.06136</v>
      </c>
      <c r="AA1192" s="21" t="n">
        <v>6677916.91145</v>
      </c>
      <c r="AB1192" s="21" t="n">
        <v>2691906.14991</v>
      </c>
      <c r="AC1192" s="21" t="n">
        <v>0</v>
      </c>
    </row>
    <row r="1193" customFormat="false" ht="12" hidden="false" customHeight="false" outlineLevel="0" collapsed="false">
      <c r="A1193" s="81"/>
      <c r="B1193" s="342" t="n">
        <v>-210110</v>
      </c>
      <c r="C1193" s="81" t="s">
        <v>125</v>
      </c>
      <c r="D1193" s="285" t="n">
        <v>-1250209.93595</v>
      </c>
      <c r="E1193" s="21" t="n">
        <v>-1250209.93595</v>
      </c>
      <c r="F1193" s="21" t="n">
        <v>-354378.12673</v>
      </c>
      <c r="G1193" s="21" t="n">
        <v>-464530.0322</v>
      </c>
      <c r="H1193" s="21" t="n">
        <v>-577172.07284</v>
      </c>
      <c r="I1193" s="21" t="n">
        <v>-1396080.23177</v>
      </c>
      <c r="J1193" s="21" t="n">
        <v>-298101.54142</v>
      </c>
      <c r="K1193" s="21" t="n">
        <v>-209483.39133</v>
      </c>
      <c r="L1193" s="21" t="n">
        <v>-507584.93275</v>
      </c>
      <c r="M1193" s="21" t="n">
        <v>-81877.6797</v>
      </c>
      <c r="N1193" s="21" t="n">
        <v>0</v>
      </c>
      <c r="O1193" s="21" t="n">
        <v>0</v>
      </c>
      <c r="P1193" s="21" t="n">
        <v>0</v>
      </c>
      <c r="Q1193" s="21" t="n">
        <v>0</v>
      </c>
      <c r="R1193" s="21" t="n">
        <v>-79717.99256</v>
      </c>
      <c r="S1193" s="21" t="n">
        <v>-161595.67226</v>
      </c>
      <c r="T1193" s="285" t="n">
        <v>-5027.21772</v>
      </c>
      <c r="U1193" s="21" t="n">
        <v>0</v>
      </c>
      <c r="V1193" s="21" t="n">
        <v>-164910.539</v>
      </c>
      <c r="W1193" s="21" t="n">
        <v>0</v>
      </c>
      <c r="X1193" s="21" t="n">
        <v>-44485.23313</v>
      </c>
      <c r="Y1193" s="21" t="n">
        <v>-214422.98985</v>
      </c>
      <c r="Z1193" s="21" t="n">
        <v>-3529893.76258</v>
      </c>
      <c r="AA1193" s="21" t="n">
        <v>-2646290.16772</v>
      </c>
      <c r="AB1193" s="21" t="n">
        <v>-883603.59486</v>
      </c>
      <c r="AC1193" s="21" t="n">
        <v>0</v>
      </c>
    </row>
    <row r="1194" customFormat="false" ht="12" hidden="false" customHeight="false" outlineLevel="0" collapsed="false">
      <c r="A1194" s="81"/>
      <c r="B1194" s="342" t="n">
        <v>-210130</v>
      </c>
      <c r="C1194" s="81" t="s">
        <v>129</v>
      </c>
      <c r="D1194" s="285" t="n">
        <v>-46472.26728</v>
      </c>
      <c r="E1194" s="21" t="n">
        <v>-46472.26728</v>
      </c>
      <c r="F1194" s="21" t="n">
        <v>-5703.09194</v>
      </c>
      <c r="G1194" s="21" t="n">
        <v>-7557.40136</v>
      </c>
      <c r="H1194" s="21" t="n">
        <v>-4771.72696</v>
      </c>
      <c r="I1194" s="21" t="n">
        <v>-18032.22026</v>
      </c>
      <c r="J1194" s="21" t="n">
        <v>-3956.29183</v>
      </c>
      <c r="K1194" s="21" t="n">
        <v>-5988.01105</v>
      </c>
      <c r="L1194" s="21" t="n">
        <v>-9944.30288</v>
      </c>
      <c r="M1194" s="21" t="n">
        <v>-1362.61212</v>
      </c>
      <c r="N1194" s="21" t="n">
        <v>0</v>
      </c>
      <c r="O1194" s="21" t="n">
        <v>0</v>
      </c>
      <c r="P1194" s="21" t="n">
        <v>0</v>
      </c>
      <c r="Q1194" s="21" t="n">
        <v>-681.46932</v>
      </c>
      <c r="R1194" s="21" t="n">
        <v>-877.82102</v>
      </c>
      <c r="S1194" s="21" t="n">
        <v>-2921.90246</v>
      </c>
      <c r="T1194" s="285" t="n">
        <v>-393.6981</v>
      </c>
      <c r="U1194" s="21" t="n">
        <v>-10.55606</v>
      </c>
      <c r="V1194" s="21" t="n">
        <v>-4608.718</v>
      </c>
      <c r="W1194" s="21" t="n">
        <v>0</v>
      </c>
      <c r="X1194" s="21" t="n">
        <v>-572.52518</v>
      </c>
      <c r="Y1194" s="21" t="n">
        <v>-5585.49734</v>
      </c>
      <c r="Z1194" s="21" t="n">
        <v>-82956.19022</v>
      </c>
      <c r="AA1194" s="21" t="n">
        <v>-64504.48754</v>
      </c>
      <c r="AB1194" s="21" t="n">
        <v>-18451.70268</v>
      </c>
      <c r="AC1194" s="21" t="n">
        <v>0</v>
      </c>
    </row>
    <row r="1195" customFormat="false" ht="12" hidden="false" customHeight="false" outlineLevel="0" collapsed="false">
      <c r="A1195" s="81"/>
      <c r="B1195" s="342" t="n">
        <v>-210150</v>
      </c>
      <c r="C1195" s="81" t="s">
        <v>133</v>
      </c>
      <c r="D1195" s="285" t="n">
        <v>-93717.31393</v>
      </c>
      <c r="E1195" s="21" t="n">
        <v>-93717.31393</v>
      </c>
      <c r="F1195" s="21" t="n">
        <v>-30231.92088</v>
      </c>
      <c r="G1195" s="21" t="n">
        <v>-27791.82206</v>
      </c>
      <c r="H1195" s="21" t="n">
        <v>-78366.42576</v>
      </c>
      <c r="I1195" s="21" t="n">
        <v>-136390.1687</v>
      </c>
      <c r="J1195" s="21" t="n">
        <v>-70832.45421</v>
      </c>
      <c r="K1195" s="21" t="n">
        <v>-24573.4477</v>
      </c>
      <c r="L1195" s="21" t="n">
        <v>-95405.90191</v>
      </c>
      <c r="M1195" s="21" t="n">
        <v>-9887.48158</v>
      </c>
      <c r="N1195" s="21" t="n">
        <v>0</v>
      </c>
      <c r="O1195" s="21" t="n">
        <v>0</v>
      </c>
      <c r="P1195" s="21" t="n">
        <v>0</v>
      </c>
      <c r="Q1195" s="21" t="n">
        <v>-6128.07974</v>
      </c>
      <c r="R1195" s="21" t="n">
        <v>-10746.11965</v>
      </c>
      <c r="S1195" s="21" t="n">
        <v>-26761.68097</v>
      </c>
      <c r="T1195" s="285" t="n">
        <v>-1787.03915</v>
      </c>
      <c r="U1195" s="21" t="n">
        <v>-264.7032</v>
      </c>
      <c r="V1195" s="21" t="n">
        <v>-14543.749</v>
      </c>
      <c r="W1195" s="21" t="n">
        <v>0</v>
      </c>
      <c r="X1195" s="21" t="n">
        <v>-3835.34251</v>
      </c>
      <c r="Y1195" s="21" t="n">
        <v>-20430.83386</v>
      </c>
      <c r="Z1195" s="21" t="n">
        <v>-372705.89937</v>
      </c>
      <c r="AA1195" s="21" t="n">
        <v>-230107.48263</v>
      </c>
      <c r="AB1195" s="21" t="n">
        <v>-142598.41674</v>
      </c>
      <c r="AC1195" s="21" t="n">
        <v>0</v>
      </c>
    </row>
    <row r="1196" customFormat="false" ht="12" hidden="false" customHeight="false" outlineLevel="0" collapsed="false">
      <c r="A1196" s="81"/>
      <c r="B1196" s="342" t="n">
        <v>2102</v>
      </c>
      <c r="C1196" s="81" t="s">
        <v>134</v>
      </c>
      <c r="D1196" s="285" t="n">
        <v>0</v>
      </c>
      <c r="E1196" s="21" t="n">
        <v>0</v>
      </c>
      <c r="F1196" s="21" t="n">
        <v>0</v>
      </c>
      <c r="G1196" s="21" t="n">
        <v>775.00305</v>
      </c>
      <c r="H1196" s="21" t="n">
        <v>1414</v>
      </c>
      <c r="I1196" s="21" t="n">
        <v>2189.00305</v>
      </c>
      <c r="J1196" s="21" t="n">
        <v>0</v>
      </c>
      <c r="K1196" s="21" t="n">
        <v>0</v>
      </c>
      <c r="L1196" s="21" t="n">
        <v>0</v>
      </c>
      <c r="M1196" s="21" t="n">
        <v>0</v>
      </c>
      <c r="N1196" s="21" t="n">
        <v>0</v>
      </c>
      <c r="O1196" s="21" t="n">
        <v>0</v>
      </c>
      <c r="P1196" s="21" t="n">
        <v>0</v>
      </c>
      <c r="Q1196" s="21" t="n">
        <v>0.037</v>
      </c>
      <c r="R1196" s="21" t="n">
        <v>0</v>
      </c>
      <c r="S1196" s="21" t="n">
        <v>0.037</v>
      </c>
      <c r="T1196" s="285" t="n">
        <v>0</v>
      </c>
      <c r="U1196" s="21" t="n">
        <v>0</v>
      </c>
      <c r="V1196" s="21" t="n">
        <v>0</v>
      </c>
      <c r="W1196" s="21" t="n">
        <v>0</v>
      </c>
      <c r="X1196" s="21" t="n">
        <v>0</v>
      </c>
      <c r="Y1196" s="21" t="n">
        <v>0</v>
      </c>
      <c r="Z1196" s="21" t="n">
        <v>2189.04005</v>
      </c>
      <c r="AA1196" s="21" t="n">
        <v>2189.00305</v>
      </c>
      <c r="AB1196" s="21" t="n">
        <v>0.037</v>
      </c>
      <c r="AC1196" s="21" t="n">
        <v>0</v>
      </c>
    </row>
    <row r="1197" customFormat="false" ht="12" hidden="false" customHeight="false" outlineLevel="0" collapsed="false">
      <c r="A1197" s="81"/>
      <c r="B1197" s="343" t="n">
        <v>-210210</v>
      </c>
      <c r="C1197" s="81" t="s">
        <v>586</v>
      </c>
      <c r="D1197" s="285" t="n">
        <v>0</v>
      </c>
      <c r="E1197" s="21" t="n">
        <v>0</v>
      </c>
      <c r="F1197" s="21" t="n">
        <v>0</v>
      </c>
      <c r="G1197" s="21" t="n">
        <v>0</v>
      </c>
      <c r="H1197" s="21" t="n">
        <v>0</v>
      </c>
      <c r="I1197" s="21" t="n">
        <v>0</v>
      </c>
      <c r="J1197" s="21" t="n">
        <v>0</v>
      </c>
      <c r="K1197" s="21" t="n">
        <v>0</v>
      </c>
      <c r="L1197" s="21" t="n">
        <v>0</v>
      </c>
      <c r="M1197" s="21" t="n">
        <v>0</v>
      </c>
      <c r="N1197" s="21" t="n">
        <v>0</v>
      </c>
      <c r="O1197" s="21" t="n">
        <v>0</v>
      </c>
      <c r="P1197" s="21" t="n">
        <v>0</v>
      </c>
      <c r="Q1197" s="21" t="n">
        <v>0</v>
      </c>
      <c r="R1197" s="21" t="n">
        <v>0</v>
      </c>
      <c r="S1197" s="21" t="n">
        <v>0</v>
      </c>
      <c r="T1197" s="285" t="n">
        <v>0</v>
      </c>
      <c r="U1197" s="21" t="n">
        <v>0</v>
      </c>
      <c r="V1197" s="21" t="n">
        <v>0</v>
      </c>
      <c r="W1197" s="21" t="n">
        <v>0</v>
      </c>
      <c r="X1197" s="21" t="n">
        <v>0</v>
      </c>
      <c r="Y1197" s="21" t="n">
        <v>0</v>
      </c>
      <c r="Z1197" s="21" t="n">
        <v>0</v>
      </c>
      <c r="AA1197" s="21" t="n">
        <v>0</v>
      </c>
      <c r="AB1197" s="21" t="n">
        <v>0</v>
      </c>
      <c r="AC1197" s="21" t="n">
        <v>0</v>
      </c>
    </row>
    <row r="1198" customFormat="false" ht="12" hidden="false" customHeight="false" outlineLevel="0" collapsed="false">
      <c r="A1198" s="81"/>
      <c r="B1198" s="342" t="n">
        <v>2103</v>
      </c>
      <c r="C1198" s="81" t="s">
        <v>135</v>
      </c>
      <c r="D1198" s="285" t="n">
        <v>1797052.08934</v>
      </c>
      <c r="E1198" s="21" t="n">
        <v>1797052.08934</v>
      </c>
      <c r="F1198" s="21" t="n">
        <v>594964.57569</v>
      </c>
      <c r="G1198" s="21" t="n">
        <v>476707.12153</v>
      </c>
      <c r="H1198" s="21" t="n">
        <v>500824.6756</v>
      </c>
      <c r="I1198" s="21" t="n">
        <v>1572496.37282</v>
      </c>
      <c r="J1198" s="21" t="n">
        <v>341908.66171</v>
      </c>
      <c r="K1198" s="21" t="n">
        <v>351404.92885</v>
      </c>
      <c r="L1198" s="21" t="n">
        <v>693313.59056</v>
      </c>
      <c r="M1198" s="21" t="n">
        <v>216541.93458</v>
      </c>
      <c r="N1198" s="21" t="n">
        <v>0</v>
      </c>
      <c r="O1198" s="21" t="n">
        <v>314525.83393</v>
      </c>
      <c r="P1198" s="21" t="n">
        <v>0</v>
      </c>
      <c r="Q1198" s="21" t="n">
        <v>191837.23598</v>
      </c>
      <c r="R1198" s="21" t="n">
        <v>88480.86455</v>
      </c>
      <c r="S1198" s="21" t="n">
        <v>811385.86904</v>
      </c>
      <c r="T1198" s="285" t="n">
        <v>63291.88788</v>
      </c>
      <c r="U1198" s="21" t="n">
        <v>456.18917</v>
      </c>
      <c r="V1198" s="21" t="n">
        <v>21456.759</v>
      </c>
      <c r="W1198" s="21" t="n">
        <v>0</v>
      </c>
      <c r="X1198" s="21" t="n">
        <v>89721.21002</v>
      </c>
      <c r="Y1198" s="21" t="n">
        <v>174926.04607</v>
      </c>
      <c r="Z1198" s="21" t="n">
        <v>5049173.96783</v>
      </c>
      <c r="AA1198" s="21" t="n">
        <v>3369548.46216</v>
      </c>
      <c r="AB1198" s="21" t="n">
        <v>1679625.50567</v>
      </c>
      <c r="AC1198" s="21" t="n">
        <v>0</v>
      </c>
    </row>
    <row r="1199" customFormat="false" ht="12" hidden="false" customHeight="false" outlineLevel="0" collapsed="false">
      <c r="A1199" s="81"/>
      <c r="B1199" s="342" t="n">
        <v>-210330</v>
      </c>
      <c r="C1199" s="106" t="s">
        <v>133</v>
      </c>
      <c r="D1199" s="285" t="n">
        <v>0</v>
      </c>
      <c r="E1199" s="21" t="n">
        <v>0</v>
      </c>
      <c r="F1199" s="21" t="n">
        <v>0</v>
      </c>
      <c r="G1199" s="21" t="n">
        <v>0</v>
      </c>
      <c r="H1199" s="21" t="n">
        <v>-165.63402</v>
      </c>
      <c r="I1199" s="21" t="n">
        <v>-165.63402</v>
      </c>
      <c r="J1199" s="21" t="n">
        <v>0</v>
      </c>
      <c r="K1199" s="21" t="n">
        <v>0</v>
      </c>
      <c r="L1199" s="21" t="n">
        <v>0</v>
      </c>
      <c r="M1199" s="21" t="n">
        <v>0</v>
      </c>
      <c r="N1199" s="21" t="n">
        <v>0</v>
      </c>
      <c r="O1199" s="21" t="n">
        <v>0</v>
      </c>
      <c r="P1199" s="21" t="n">
        <v>0</v>
      </c>
      <c r="Q1199" s="21" t="n">
        <v>0</v>
      </c>
      <c r="R1199" s="21" t="n">
        <v>0</v>
      </c>
      <c r="S1199" s="21" t="n">
        <v>0</v>
      </c>
      <c r="T1199" s="285" t="n">
        <v>0</v>
      </c>
      <c r="U1199" s="21" t="n">
        <v>0</v>
      </c>
      <c r="V1199" s="21" t="n">
        <v>0</v>
      </c>
      <c r="W1199" s="21" t="n">
        <v>0</v>
      </c>
      <c r="X1199" s="21" t="n">
        <v>0</v>
      </c>
      <c r="Y1199" s="21" t="n">
        <v>0</v>
      </c>
      <c r="Z1199" s="21" t="n">
        <v>-165.63402</v>
      </c>
      <c r="AA1199" s="21" t="n">
        <v>-165.63402</v>
      </c>
      <c r="AB1199" s="21" t="n">
        <v>0</v>
      </c>
      <c r="AC1199" s="21" t="n">
        <v>0</v>
      </c>
    </row>
    <row r="1200" customFormat="false" ht="12" hidden="false" customHeight="false" outlineLevel="0" collapsed="false">
      <c r="A1200" s="81"/>
      <c r="B1200" s="342" t="n">
        <v>2104</v>
      </c>
      <c r="C1200" s="81" t="s">
        <v>136</v>
      </c>
      <c r="D1200" s="285" t="n">
        <v>215.3055</v>
      </c>
      <c r="E1200" s="21" t="n">
        <v>215.3055</v>
      </c>
      <c r="F1200" s="21" t="n">
        <v>0</v>
      </c>
      <c r="G1200" s="21" t="n">
        <v>0</v>
      </c>
      <c r="H1200" s="21" t="n">
        <v>0</v>
      </c>
      <c r="I1200" s="21" t="n">
        <v>0</v>
      </c>
      <c r="J1200" s="21" t="n">
        <v>324.27915</v>
      </c>
      <c r="K1200" s="21" t="n">
        <v>74.9944</v>
      </c>
      <c r="L1200" s="21" t="n">
        <v>399.27355</v>
      </c>
      <c r="M1200" s="21" t="n">
        <v>0</v>
      </c>
      <c r="N1200" s="21" t="n">
        <v>0</v>
      </c>
      <c r="O1200" s="21" t="n">
        <v>0</v>
      </c>
      <c r="P1200" s="21" t="n">
        <v>0</v>
      </c>
      <c r="Q1200" s="21" t="n">
        <v>63.47508</v>
      </c>
      <c r="R1200" s="21" t="n">
        <v>0</v>
      </c>
      <c r="S1200" s="21" t="n">
        <v>63.47508</v>
      </c>
      <c r="T1200" s="285" t="n">
        <v>8.79531</v>
      </c>
      <c r="U1200" s="21" t="n">
        <v>11.12984</v>
      </c>
      <c r="V1200" s="21" t="n">
        <v>0</v>
      </c>
      <c r="W1200" s="21" t="n">
        <v>0</v>
      </c>
      <c r="X1200" s="21" t="n">
        <v>0</v>
      </c>
      <c r="Y1200" s="21" t="n">
        <v>19.92515</v>
      </c>
      <c r="Z1200" s="21" t="n">
        <v>697.97928</v>
      </c>
      <c r="AA1200" s="21" t="n">
        <v>215.3055</v>
      </c>
      <c r="AB1200" s="21" t="n">
        <v>482.67378</v>
      </c>
      <c r="AC1200" s="21" t="n">
        <v>0</v>
      </c>
    </row>
    <row r="1201" customFormat="false" ht="12" hidden="false" customHeight="false" outlineLevel="0" collapsed="false">
      <c r="A1201" s="81"/>
      <c r="B1201" s="342" t="n">
        <v>2105</v>
      </c>
      <c r="C1201" s="81" t="s">
        <v>137</v>
      </c>
      <c r="D1201" s="285" t="n">
        <v>68919.23299</v>
      </c>
      <c r="E1201" s="21" t="n">
        <v>68919.23299</v>
      </c>
      <c r="F1201" s="21" t="n">
        <v>34407.44146</v>
      </c>
      <c r="G1201" s="21" t="n">
        <v>20092.3666</v>
      </c>
      <c r="H1201" s="21" t="n">
        <v>124227.86067</v>
      </c>
      <c r="I1201" s="21" t="n">
        <v>178727.66873</v>
      </c>
      <c r="J1201" s="21" t="n">
        <v>33172.17716</v>
      </c>
      <c r="K1201" s="21" t="n">
        <v>29537.92358</v>
      </c>
      <c r="L1201" s="21" t="n">
        <v>62710.10074</v>
      </c>
      <c r="M1201" s="21" t="n">
        <v>270.91361</v>
      </c>
      <c r="N1201" s="21" t="n">
        <v>0</v>
      </c>
      <c r="O1201" s="21" t="n">
        <v>0</v>
      </c>
      <c r="P1201" s="21" t="n">
        <v>0</v>
      </c>
      <c r="Q1201" s="21" t="n">
        <v>11704.34536</v>
      </c>
      <c r="R1201" s="21" t="n">
        <v>7931.70118</v>
      </c>
      <c r="S1201" s="21" t="n">
        <v>19906.96015</v>
      </c>
      <c r="T1201" s="285" t="n">
        <v>55.831</v>
      </c>
      <c r="U1201" s="21" t="n">
        <v>4.87205</v>
      </c>
      <c r="V1201" s="21" t="n">
        <v>1014.431</v>
      </c>
      <c r="W1201" s="21" t="n">
        <v>0</v>
      </c>
      <c r="X1201" s="21" t="n">
        <v>0</v>
      </c>
      <c r="Y1201" s="21" t="n">
        <v>1075.13405</v>
      </c>
      <c r="Z1201" s="21" t="n">
        <v>331339.09666</v>
      </c>
      <c r="AA1201" s="21" t="n">
        <v>247646.90172</v>
      </c>
      <c r="AB1201" s="21" t="n">
        <v>83692.19494</v>
      </c>
      <c r="AC1201" s="21" t="n">
        <v>0</v>
      </c>
    </row>
    <row r="1202" customFormat="false" ht="12" hidden="false" customHeight="false" outlineLevel="0" collapsed="false">
      <c r="A1202" s="81"/>
      <c r="B1202" s="342" t="n">
        <v>22</v>
      </c>
      <c r="C1202" s="81" t="s">
        <v>40</v>
      </c>
      <c r="D1202" s="285" t="n">
        <v>16154.3561</v>
      </c>
      <c r="E1202" s="21" t="n">
        <v>16154.3561</v>
      </c>
      <c r="F1202" s="21" t="n">
        <v>0</v>
      </c>
      <c r="G1202" s="21" t="n">
        <v>0</v>
      </c>
      <c r="H1202" s="21" t="n">
        <v>0</v>
      </c>
      <c r="I1202" s="21" t="n">
        <v>0</v>
      </c>
      <c r="J1202" s="21" t="n">
        <v>0</v>
      </c>
      <c r="K1202" s="21" t="n">
        <v>0</v>
      </c>
      <c r="L1202" s="21" t="n">
        <v>0</v>
      </c>
      <c r="M1202" s="21" t="n">
        <v>0</v>
      </c>
      <c r="N1202" s="21" t="n">
        <v>0</v>
      </c>
      <c r="O1202" s="21" t="n">
        <v>0</v>
      </c>
      <c r="P1202" s="21" t="n">
        <v>0</v>
      </c>
      <c r="Q1202" s="21" t="n">
        <v>0</v>
      </c>
      <c r="R1202" s="21" t="n">
        <v>0</v>
      </c>
      <c r="S1202" s="21" t="n">
        <v>0</v>
      </c>
      <c r="T1202" s="285" t="n">
        <v>0</v>
      </c>
      <c r="U1202" s="21" t="n">
        <v>0</v>
      </c>
      <c r="V1202" s="21" t="n">
        <v>7000</v>
      </c>
      <c r="W1202" s="21" t="n">
        <v>0</v>
      </c>
      <c r="X1202" s="21" t="n">
        <v>0</v>
      </c>
      <c r="Y1202" s="21" t="n">
        <v>7000</v>
      </c>
      <c r="Z1202" s="21" t="n">
        <v>23154.3561</v>
      </c>
      <c r="AA1202" s="21" t="n">
        <v>16154.3561</v>
      </c>
      <c r="AB1202" s="21" t="n">
        <v>7000</v>
      </c>
      <c r="AC1202" s="21" t="n">
        <v>0</v>
      </c>
    </row>
    <row r="1203" customFormat="false" ht="12" hidden="false" customHeight="false" outlineLevel="0" collapsed="false">
      <c r="A1203" s="81"/>
      <c r="B1203" s="342" t="n">
        <v>-2203</v>
      </c>
      <c r="C1203" s="106" t="s">
        <v>590</v>
      </c>
      <c r="D1203" s="285" t="n">
        <v>0</v>
      </c>
      <c r="E1203" s="21" t="n">
        <v>0</v>
      </c>
      <c r="F1203" s="21" t="n">
        <v>0</v>
      </c>
      <c r="G1203" s="21" t="n">
        <v>0</v>
      </c>
      <c r="H1203" s="21" t="n">
        <v>0</v>
      </c>
      <c r="I1203" s="21" t="n">
        <v>0</v>
      </c>
      <c r="J1203" s="21" t="n">
        <v>0</v>
      </c>
      <c r="K1203" s="21" t="n">
        <v>0</v>
      </c>
      <c r="L1203" s="21" t="n">
        <v>0</v>
      </c>
      <c r="M1203" s="21" t="n">
        <v>0</v>
      </c>
      <c r="N1203" s="21" t="n">
        <v>0</v>
      </c>
      <c r="O1203" s="21" t="n">
        <v>0</v>
      </c>
      <c r="P1203" s="21" t="n">
        <v>0</v>
      </c>
      <c r="Q1203" s="21" t="n">
        <v>0</v>
      </c>
      <c r="R1203" s="21" t="n">
        <v>0</v>
      </c>
      <c r="S1203" s="21" t="n">
        <v>0</v>
      </c>
      <c r="T1203" s="285" t="n">
        <v>0</v>
      </c>
      <c r="U1203" s="21" t="n">
        <v>0</v>
      </c>
      <c r="V1203" s="21" t="n">
        <v>0</v>
      </c>
      <c r="W1203" s="21" t="n">
        <v>0</v>
      </c>
      <c r="X1203" s="21" t="n">
        <v>0</v>
      </c>
      <c r="Y1203" s="21" t="n">
        <v>0</v>
      </c>
      <c r="Z1203" s="21" t="n">
        <v>0</v>
      </c>
      <c r="AA1203" s="21" t="n">
        <v>0</v>
      </c>
      <c r="AB1203" s="21" t="n">
        <v>0</v>
      </c>
      <c r="AC1203" s="21" t="n">
        <v>0</v>
      </c>
    </row>
    <row r="1204" customFormat="false" ht="12" hidden="false" customHeight="false" outlineLevel="0" collapsed="false">
      <c r="A1204" s="81"/>
      <c r="B1204" s="342" t="n">
        <v>26</v>
      </c>
      <c r="C1204" s="81" t="s">
        <v>150</v>
      </c>
      <c r="D1204" s="285" t="n">
        <v>236443.1114</v>
      </c>
      <c r="E1204" s="21" t="n">
        <v>236443.1114</v>
      </c>
      <c r="F1204" s="21" t="n">
        <v>302478.97994</v>
      </c>
      <c r="G1204" s="21" t="n">
        <v>5036.09785</v>
      </c>
      <c r="H1204" s="21" t="n">
        <v>31683.47917</v>
      </c>
      <c r="I1204" s="21" t="n">
        <v>339198.55696</v>
      </c>
      <c r="J1204" s="21" t="n">
        <v>21280.5583</v>
      </c>
      <c r="K1204" s="21" t="n">
        <v>13000</v>
      </c>
      <c r="L1204" s="21" t="n">
        <v>34280.5583</v>
      </c>
      <c r="M1204" s="21" t="n">
        <v>2923.49655</v>
      </c>
      <c r="N1204" s="21" t="n">
        <v>0</v>
      </c>
      <c r="O1204" s="21" t="n">
        <v>1197.91145</v>
      </c>
      <c r="P1204" s="21" t="n">
        <v>0</v>
      </c>
      <c r="Q1204" s="21" t="n">
        <v>25154.50704</v>
      </c>
      <c r="R1204" s="21" t="n">
        <v>451.18917</v>
      </c>
      <c r="S1204" s="21" t="n">
        <v>29727.10421</v>
      </c>
      <c r="T1204" s="285" t="n">
        <v>8391.39934</v>
      </c>
      <c r="U1204" s="21" t="n">
        <v>2797.41425</v>
      </c>
      <c r="V1204" s="21" t="n">
        <v>1345.426</v>
      </c>
      <c r="W1204" s="21" t="n">
        <v>0</v>
      </c>
      <c r="X1204" s="21" t="n">
        <v>23851.9913</v>
      </c>
      <c r="Y1204" s="21" t="n">
        <v>36386.23089</v>
      </c>
      <c r="Z1204" s="21" t="n">
        <v>676035.56176</v>
      </c>
      <c r="AA1204" s="21" t="n">
        <v>575641.66836</v>
      </c>
      <c r="AB1204" s="21" t="n">
        <v>100393.8934</v>
      </c>
      <c r="AC1204" s="21" t="n">
        <v>0</v>
      </c>
    </row>
    <row r="1205" customFormat="false" ht="12" hidden="false" customHeight="false" outlineLevel="0" collapsed="false">
      <c r="A1205" s="81"/>
      <c r="B1205" s="342" t="n">
        <v>27</v>
      </c>
      <c r="C1205" s="81" t="s">
        <v>160</v>
      </c>
      <c r="D1205" s="285" t="n">
        <v>1065.62998</v>
      </c>
      <c r="E1205" s="21" t="n">
        <v>1065.62998</v>
      </c>
      <c r="F1205" s="21" t="n">
        <v>4.022</v>
      </c>
      <c r="G1205" s="21" t="n">
        <v>86.1</v>
      </c>
      <c r="H1205" s="21" t="n">
        <v>0</v>
      </c>
      <c r="I1205" s="21" t="n">
        <v>90.122</v>
      </c>
      <c r="J1205" s="21" t="n">
        <v>0</v>
      </c>
      <c r="K1205" s="21" t="n">
        <v>0</v>
      </c>
      <c r="L1205" s="21" t="n">
        <v>0</v>
      </c>
      <c r="M1205" s="21" t="n">
        <v>0</v>
      </c>
      <c r="N1205" s="21" t="n">
        <v>0</v>
      </c>
      <c r="O1205" s="21" t="n">
        <v>21119.68352</v>
      </c>
      <c r="P1205" s="21" t="n">
        <v>0</v>
      </c>
      <c r="Q1205" s="21" t="n">
        <v>0</v>
      </c>
      <c r="R1205" s="21" t="n">
        <v>0</v>
      </c>
      <c r="S1205" s="21" t="n">
        <v>21119.68352</v>
      </c>
      <c r="T1205" s="285" t="n">
        <v>249.03004</v>
      </c>
      <c r="U1205" s="21" t="n">
        <v>0</v>
      </c>
      <c r="V1205" s="21" t="n">
        <v>0</v>
      </c>
      <c r="W1205" s="21" t="n">
        <v>0</v>
      </c>
      <c r="X1205" s="21" t="n">
        <v>0</v>
      </c>
      <c r="Y1205" s="21" t="n">
        <v>249.03004</v>
      </c>
      <c r="Z1205" s="21" t="n">
        <v>22524.46554</v>
      </c>
      <c r="AA1205" s="21" t="n">
        <v>1155.75198</v>
      </c>
      <c r="AB1205" s="21" t="n">
        <v>21368.71356</v>
      </c>
      <c r="AC1205" s="21" t="n">
        <v>0</v>
      </c>
    </row>
    <row r="1206" customFormat="false" ht="12" hidden="false" customHeight="false" outlineLevel="0" collapsed="false">
      <c r="A1206" s="81"/>
      <c r="B1206" s="342" t="n">
        <v>-2790</v>
      </c>
      <c r="C1206" s="106" t="s">
        <v>633</v>
      </c>
      <c r="D1206" s="285" t="n">
        <v>0</v>
      </c>
      <c r="E1206" s="21" t="n">
        <v>0</v>
      </c>
      <c r="F1206" s="21" t="n">
        <v>0</v>
      </c>
      <c r="G1206" s="21" t="n">
        <v>0</v>
      </c>
      <c r="H1206" s="21" t="n">
        <v>0</v>
      </c>
      <c r="I1206" s="21" t="n">
        <v>0</v>
      </c>
      <c r="J1206" s="21" t="n">
        <v>0</v>
      </c>
      <c r="K1206" s="21" t="n">
        <v>0</v>
      </c>
      <c r="L1206" s="21" t="n">
        <v>0</v>
      </c>
      <c r="M1206" s="21" t="n">
        <v>0</v>
      </c>
      <c r="N1206" s="21" t="n">
        <v>0</v>
      </c>
      <c r="O1206" s="21" t="n">
        <v>262.19148</v>
      </c>
      <c r="P1206" s="21" t="n">
        <v>0</v>
      </c>
      <c r="Q1206" s="21" t="n">
        <v>0</v>
      </c>
      <c r="R1206" s="21" t="n">
        <v>0</v>
      </c>
      <c r="S1206" s="21" t="n">
        <v>262.19148</v>
      </c>
      <c r="T1206" s="285" t="n">
        <v>0</v>
      </c>
      <c r="U1206" s="21" t="n">
        <v>0</v>
      </c>
      <c r="V1206" s="21" t="n">
        <v>0</v>
      </c>
      <c r="W1206" s="21" t="n">
        <v>0</v>
      </c>
      <c r="X1206" s="21" t="n">
        <v>0</v>
      </c>
      <c r="Y1206" s="21" t="n">
        <v>0</v>
      </c>
      <c r="Z1206" s="21" t="n">
        <v>262.19148</v>
      </c>
      <c r="AA1206" s="21" t="n">
        <v>0</v>
      </c>
      <c r="AB1206" s="21" t="n">
        <v>262.19148</v>
      </c>
      <c r="AC1206" s="21" t="n">
        <v>0</v>
      </c>
    </row>
    <row r="1207" customFormat="false" ht="12" hidden="false" customHeight="false" outlineLevel="0" collapsed="false">
      <c r="A1207" s="81"/>
      <c r="B1207" s="342" t="n">
        <v>280105</v>
      </c>
      <c r="C1207" s="106" t="s">
        <v>162</v>
      </c>
      <c r="D1207" s="285" t="n">
        <v>31000</v>
      </c>
      <c r="E1207" s="21" t="n">
        <v>31000</v>
      </c>
      <c r="F1207" s="21" t="n">
        <v>43000</v>
      </c>
      <c r="G1207" s="21" t="n">
        <v>0</v>
      </c>
      <c r="H1207" s="21" t="n">
        <v>13100</v>
      </c>
      <c r="I1207" s="21" t="n">
        <v>56100</v>
      </c>
      <c r="J1207" s="21" t="n">
        <v>3000</v>
      </c>
      <c r="K1207" s="21" t="n">
        <v>0</v>
      </c>
      <c r="L1207" s="21" t="n">
        <v>3000</v>
      </c>
      <c r="M1207" s="21" t="n">
        <v>0</v>
      </c>
      <c r="N1207" s="21" t="n">
        <v>0</v>
      </c>
      <c r="O1207" s="21" t="n">
        <v>0</v>
      </c>
      <c r="P1207" s="21" t="n">
        <v>0</v>
      </c>
      <c r="Q1207" s="21" t="n">
        <v>0</v>
      </c>
      <c r="R1207" s="21" t="n">
        <v>0</v>
      </c>
      <c r="S1207" s="21" t="n">
        <v>0</v>
      </c>
      <c r="T1207" s="285" t="n">
        <v>0</v>
      </c>
      <c r="U1207" s="21" t="n">
        <v>0</v>
      </c>
      <c r="V1207" s="21" t="n">
        <v>0</v>
      </c>
      <c r="W1207" s="21" t="n">
        <v>0</v>
      </c>
      <c r="X1207" s="21" t="n">
        <v>0</v>
      </c>
      <c r="Y1207" s="21" t="n">
        <v>0</v>
      </c>
      <c r="Z1207" s="21" t="n">
        <v>90100</v>
      </c>
      <c r="AA1207" s="21" t="n">
        <v>87100</v>
      </c>
      <c r="AB1207" s="21" t="n">
        <v>3000</v>
      </c>
      <c r="AC1207" s="21" t="n">
        <v>0</v>
      </c>
    </row>
    <row r="1208" customFormat="false" ht="12" hidden="false" customHeight="false" outlineLevel="0" collapsed="false">
      <c r="A1208" s="81"/>
      <c r="B1208" s="342"/>
      <c r="C1208" s="106"/>
      <c r="E1208" s="21"/>
      <c r="F1208" s="21"/>
      <c r="G1208" s="21"/>
      <c r="H1208" s="21"/>
      <c r="I1208" s="21"/>
      <c r="J1208" s="21"/>
      <c r="K1208" s="21"/>
      <c r="L1208" s="21"/>
      <c r="M1208" s="21"/>
      <c r="N1208" s="21"/>
      <c r="O1208" s="21"/>
      <c r="P1208" s="21"/>
      <c r="Q1208" s="21"/>
      <c r="R1208" s="21"/>
      <c r="S1208" s="21"/>
      <c r="T1208" s="285"/>
      <c r="U1208" s="21"/>
      <c r="V1208" s="21"/>
      <c r="W1208" s="21"/>
      <c r="Y1208" s="21"/>
      <c r="Z1208" s="21"/>
      <c r="AA1208" s="21"/>
      <c r="AB1208" s="21"/>
      <c r="AC1208" s="21"/>
    </row>
    <row r="1209" customFormat="false" ht="12" hidden="false" customHeight="false" outlineLevel="0" collapsed="false">
      <c r="A1209" s="81"/>
      <c r="B1209" s="342" t="n">
        <v>2903</v>
      </c>
      <c r="C1209" s="81"/>
      <c r="E1209" s="21"/>
      <c r="F1209" s="21"/>
      <c r="G1209" s="21"/>
      <c r="H1209" s="21"/>
      <c r="I1209" s="21"/>
      <c r="J1209" s="21"/>
      <c r="K1209" s="21"/>
      <c r="L1209" s="21"/>
      <c r="M1209" s="21"/>
      <c r="N1209" s="21"/>
      <c r="O1209" s="21"/>
      <c r="P1209" s="21"/>
      <c r="Q1209" s="21"/>
      <c r="R1209" s="21"/>
      <c r="S1209" s="21"/>
      <c r="T1209" s="285"/>
      <c r="U1209" s="21"/>
      <c r="V1209" s="21"/>
      <c r="W1209" s="21"/>
      <c r="Y1209" s="21"/>
      <c r="Z1209" s="21"/>
      <c r="AA1209" s="21"/>
      <c r="AB1209" s="21"/>
      <c r="AC1209" s="21"/>
    </row>
    <row r="1210" customFormat="false" ht="12" hidden="false" customHeight="false" outlineLevel="0" collapsed="false">
      <c r="A1210" s="81"/>
      <c r="B1210" s="342" t="n">
        <v>2904</v>
      </c>
      <c r="C1210" s="81" t="s">
        <v>595</v>
      </c>
      <c r="D1210" s="321" t="n">
        <v>0</v>
      </c>
      <c r="E1210" s="324" t="n">
        <v>0</v>
      </c>
      <c r="F1210" s="324" t="n">
        <v>0</v>
      </c>
      <c r="G1210" s="324" t="n">
        <v>0</v>
      </c>
      <c r="H1210" s="324" t="n">
        <v>13.19632</v>
      </c>
      <c r="I1210" s="324" t="n">
        <v>13.19632</v>
      </c>
      <c r="J1210" s="324" t="n">
        <v>0</v>
      </c>
      <c r="K1210" s="324" t="n">
        <v>0</v>
      </c>
      <c r="L1210" s="324" t="n">
        <v>0</v>
      </c>
      <c r="M1210" s="324" t="n">
        <v>0</v>
      </c>
      <c r="N1210" s="324" t="n">
        <v>0</v>
      </c>
      <c r="O1210" s="324" t="n">
        <v>0</v>
      </c>
      <c r="P1210" s="324" t="n">
        <v>0</v>
      </c>
      <c r="Q1210" s="324" t="n">
        <v>0.07622</v>
      </c>
      <c r="R1210" s="324" t="n">
        <v>0</v>
      </c>
      <c r="S1210" s="324" t="n">
        <v>0.07622</v>
      </c>
      <c r="T1210" s="321" t="n">
        <v>0</v>
      </c>
      <c r="U1210" s="324" t="n">
        <v>0</v>
      </c>
      <c r="V1210" s="324" t="n">
        <v>0.313</v>
      </c>
      <c r="W1210" s="324" t="n">
        <v>0</v>
      </c>
      <c r="X1210" s="324" t="n">
        <v>0</v>
      </c>
      <c r="Y1210" s="324" t="n">
        <v>0.313</v>
      </c>
      <c r="Z1210" s="324" t="n">
        <v>13.58554</v>
      </c>
      <c r="AA1210" s="324" t="n">
        <v>13.19632</v>
      </c>
      <c r="AB1210" s="324" t="n">
        <v>0.38922</v>
      </c>
      <c r="AC1210" s="324" t="n">
        <v>0</v>
      </c>
    </row>
    <row r="1211" customFormat="false" ht="12" hidden="false" customHeight="false" outlineLevel="0" collapsed="false">
      <c r="A1211" s="81"/>
      <c r="B1211" s="342"/>
      <c r="C1211" s="94" t="s">
        <v>887</v>
      </c>
      <c r="D1211" s="285" t="n">
        <v>4033105.66139</v>
      </c>
      <c r="E1211" s="21" t="n">
        <v>4033105.66139</v>
      </c>
      <c r="F1211" s="21" t="n">
        <v>1680362.16526</v>
      </c>
      <c r="G1211" s="21" t="n">
        <v>1205551.98306</v>
      </c>
      <c r="H1211" s="21" t="n">
        <v>1117493.97502</v>
      </c>
      <c r="I1211" s="21" t="n">
        <v>4003408.12334</v>
      </c>
      <c r="J1211" s="21" t="n">
        <v>792616.43755</v>
      </c>
      <c r="K1211" s="21" t="n">
        <v>852899.70328</v>
      </c>
      <c r="L1211" s="21" t="n">
        <v>1645516.14083</v>
      </c>
      <c r="M1211" s="21" t="n">
        <v>481221.63441</v>
      </c>
      <c r="N1211" s="21" t="n">
        <v>0</v>
      </c>
      <c r="O1211" s="21" t="n">
        <v>342827.73741</v>
      </c>
      <c r="P1211" s="21" t="n">
        <v>0</v>
      </c>
      <c r="Q1211" s="21" t="n">
        <v>450051.55279</v>
      </c>
      <c r="R1211" s="21" t="n">
        <v>227976.44861</v>
      </c>
      <c r="S1211" s="21" t="n">
        <v>1502077.37322</v>
      </c>
      <c r="T1211" s="285" t="n">
        <v>94476.65455</v>
      </c>
      <c r="U1211" s="21" t="n">
        <v>4986.52651</v>
      </c>
      <c r="V1211" s="21" t="n">
        <v>44448.628</v>
      </c>
      <c r="W1211" s="21" t="n">
        <v>0</v>
      </c>
      <c r="X1211" s="21" t="n">
        <v>251572.71157</v>
      </c>
      <c r="Y1211" s="21" t="n">
        <v>395484.52063</v>
      </c>
      <c r="Z1211" s="21" t="n">
        <v>11579591.81941</v>
      </c>
      <c r="AA1211" s="21" t="n">
        <v>8036513.78473</v>
      </c>
      <c r="AB1211" s="21" t="n">
        <v>3543078.03468</v>
      </c>
      <c r="AC1211" s="21" t="n">
        <v>0</v>
      </c>
    </row>
    <row r="1212" customFormat="false" ht="12" hidden="false" customHeight="false" outlineLevel="0" collapsed="false">
      <c r="A1212" s="81"/>
      <c r="B1212" s="342"/>
      <c r="C1212" s="55"/>
      <c r="E1212" s="81"/>
      <c r="F1212" s="344"/>
      <c r="G1212" s="81"/>
      <c r="H1212" s="81"/>
      <c r="I1212" s="81"/>
      <c r="J1212" s="81"/>
      <c r="K1212" s="81"/>
      <c r="L1212" s="81"/>
      <c r="M1212" s="81"/>
      <c r="N1212" s="81"/>
      <c r="O1212" s="81"/>
      <c r="P1212" s="81"/>
      <c r="Q1212" s="81"/>
      <c r="R1212" s="81"/>
      <c r="S1212" s="81"/>
      <c r="T1212" s="285"/>
      <c r="U1212" s="81"/>
      <c r="V1212" s="81"/>
      <c r="W1212" s="81"/>
      <c r="Y1212" s="81"/>
      <c r="Z1212" s="81"/>
      <c r="AA1212" s="81"/>
      <c r="AB1212" s="81"/>
      <c r="AC1212" s="81"/>
    </row>
    <row r="1213" customFormat="false" ht="12.75" hidden="false" customHeight="false" outlineLevel="0" collapsed="false">
      <c r="A1213" s="81"/>
      <c r="B1213" s="263" t="s">
        <v>342</v>
      </c>
      <c r="C1213" s="263"/>
      <c r="E1213" s="21"/>
      <c r="F1213" s="310"/>
      <c r="G1213" s="21"/>
      <c r="H1213" s="21"/>
      <c r="I1213" s="21"/>
      <c r="J1213" s="21"/>
      <c r="K1213" s="21"/>
      <c r="L1213" s="21"/>
      <c r="M1213" s="21"/>
      <c r="N1213" s="21"/>
      <c r="O1213" s="21"/>
      <c r="P1213" s="21"/>
      <c r="Q1213" s="21"/>
      <c r="R1213" s="21"/>
      <c r="S1213" s="21"/>
      <c r="T1213" s="285"/>
      <c r="U1213" s="21"/>
      <c r="V1213" s="21"/>
      <c r="W1213" s="21"/>
      <c r="Y1213" s="21"/>
      <c r="Z1213" s="21"/>
      <c r="AA1213" s="21"/>
      <c r="AB1213" s="21"/>
      <c r="AC1213" s="21"/>
    </row>
    <row r="1214" customFormat="false" ht="12" hidden="false" customHeight="false" outlineLevel="0" collapsed="false">
      <c r="A1214" s="81"/>
      <c r="B1214" s="342" t="n">
        <v>1399</v>
      </c>
      <c r="C1214" s="55" t="s">
        <v>49</v>
      </c>
      <c r="D1214" s="330" t="n">
        <v>-18573.55906</v>
      </c>
      <c r="E1214" s="25" t="n">
        <v>-18573.55906</v>
      </c>
      <c r="F1214" s="25" t="n">
        <v>-28528.41518</v>
      </c>
      <c r="G1214" s="25" t="n">
        <v>-8777.81416</v>
      </c>
      <c r="H1214" s="25" t="n">
        <v>-2188.51928</v>
      </c>
      <c r="I1214" s="25" t="n">
        <v>-39494.74862</v>
      </c>
      <c r="J1214" s="25" t="n">
        <v>-1249.44094</v>
      </c>
      <c r="K1214" s="25" t="n">
        <v>-2200</v>
      </c>
      <c r="L1214" s="25" t="n">
        <v>-3449.44094</v>
      </c>
      <c r="M1214" s="25" t="n">
        <v>-219.00636</v>
      </c>
      <c r="N1214" s="25" t="n">
        <v>0</v>
      </c>
      <c r="O1214" s="25" t="n">
        <v>0</v>
      </c>
      <c r="P1214" s="25" t="n">
        <v>0</v>
      </c>
      <c r="Q1214" s="25" t="n">
        <v>-117.47245</v>
      </c>
      <c r="R1214" s="25" t="n">
        <v>-500</v>
      </c>
      <c r="S1214" s="25" t="n">
        <v>-836.47881</v>
      </c>
      <c r="T1214" s="330" t="n">
        <v>-351.07065</v>
      </c>
      <c r="U1214" s="25" t="n">
        <v>0</v>
      </c>
      <c r="V1214" s="25" t="n">
        <v>0</v>
      </c>
      <c r="W1214" s="25" t="n">
        <v>0</v>
      </c>
      <c r="X1214" s="25" t="n">
        <v>-448.08341</v>
      </c>
      <c r="Y1214" s="25" t="n">
        <v>-799.15406</v>
      </c>
      <c r="Z1214" s="25" t="n">
        <v>-63153.38149</v>
      </c>
      <c r="AA1214" s="25" t="n">
        <v>-58068.30768</v>
      </c>
      <c r="AB1214" s="25" t="n">
        <v>-5085.07381</v>
      </c>
      <c r="AC1214" s="25" t="n">
        <v>0</v>
      </c>
    </row>
    <row r="1215" customFormat="false" ht="12" hidden="false" customHeight="false" outlineLevel="0" collapsed="false">
      <c r="A1215" s="81"/>
      <c r="B1215" s="342" t="n">
        <v>1499</v>
      </c>
      <c r="C1215" s="55" t="s">
        <v>79</v>
      </c>
      <c r="D1215" s="330" t="n">
        <v>-340950.80078</v>
      </c>
      <c r="E1215" s="25" t="n">
        <v>-340950.80078</v>
      </c>
      <c r="F1215" s="25" t="n">
        <v>-30351.44082</v>
      </c>
      <c r="G1215" s="25" t="n">
        <v>-126429.87859</v>
      </c>
      <c r="H1215" s="25" t="n">
        <v>-19621.69942</v>
      </c>
      <c r="I1215" s="25" t="n">
        <v>-176403.01883</v>
      </c>
      <c r="J1215" s="25" t="n">
        <v>-20734.65546</v>
      </c>
      <c r="K1215" s="25" t="n">
        <v>-23683.36922</v>
      </c>
      <c r="L1215" s="25" t="n">
        <v>-44418.02468</v>
      </c>
      <c r="M1215" s="25" t="n">
        <v>-23862.47322</v>
      </c>
      <c r="N1215" s="25" t="n">
        <v>0</v>
      </c>
      <c r="O1215" s="25" t="n">
        <v>-76493.19588</v>
      </c>
      <c r="P1215" s="25" t="n">
        <v>0</v>
      </c>
      <c r="Q1215" s="25" t="n">
        <v>-7377.71379</v>
      </c>
      <c r="R1215" s="25" t="n">
        <v>-6565.95209</v>
      </c>
      <c r="S1215" s="25" t="n">
        <v>-114299.33498</v>
      </c>
      <c r="T1215" s="330" t="n">
        <v>-2206.21754</v>
      </c>
      <c r="U1215" s="25" t="n">
        <v>-791.2724</v>
      </c>
      <c r="V1215" s="25" t="n">
        <v>-4939.049</v>
      </c>
      <c r="W1215" s="25" t="n">
        <v>0</v>
      </c>
      <c r="X1215" s="25" t="n">
        <v>-11361.52297</v>
      </c>
      <c r="Y1215" s="25" t="n">
        <v>-19298.06191</v>
      </c>
      <c r="Z1215" s="25" t="n">
        <v>-695369.24118</v>
      </c>
      <c r="AA1215" s="25" t="n">
        <v>-517353.81961</v>
      </c>
      <c r="AB1215" s="25" t="n">
        <v>-178015.42157</v>
      </c>
      <c r="AC1215" s="25" t="n">
        <v>0</v>
      </c>
    </row>
    <row r="1216" customFormat="false" ht="12" hidden="false" customHeight="false" outlineLevel="0" collapsed="false">
      <c r="A1216" s="81"/>
      <c r="B1216" s="342" t="n">
        <v>1699</v>
      </c>
      <c r="C1216" s="55" t="s">
        <v>94</v>
      </c>
      <c r="D1216" s="330" t="n">
        <v>-19094.18069</v>
      </c>
      <c r="E1216" s="25" t="n">
        <v>-19094.18069</v>
      </c>
      <c r="F1216" s="25" t="n">
        <v>-1478.12879</v>
      </c>
      <c r="G1216" s="25" t="n">
        <v>-367974.69932</v>
      </c>
      <c r="H1216" s="25" t="n">
        <v>-2298.33082</v>
      </c>
      <c r="I1216" s="25" t="n">
        <v>-371751.15893</v>
      </c>
      <c r="J1216" s="25" t="n">
        <v>-1134.6306</v>
      </c>
      <c r="K1216" s="25" t="n">
        <v>-4292.31468</v>
      </c>
      <c r="L1216" s="25" t="n">
        <v>-5426.94528</v>
      </c>
      <c r="M1216" s="25" t="n">
        <v>-4707.32176</v>
      </c>
      <c r="N1216" s="25" t="n">
        <v>0</v>
      </c>
      <c r="O1216" s="25" t="n">
        <v>-1580.14607</v>
      </c>
      <c r="P1216" s="25" t="n">
        <v>0</v>
      </c>
      <c r="Q1216" s="25" t="n">
        <v>-421.17621</v>
      </c>
      <c r="R1216" s="25" t="n">
        <v>-987.42791</v>
      </c>
      <c r="S1216" s="25" t="n">
        <v>-7696.07195</v>
      </c>
      <c r="T1216" s="330" t="n">
        <v>-599.87841</v>
      </c>
      <c r="U1216" s="25" t="n">
        <v>-107.46101</v>
      </c>
      <c r="V1216" s="25" t="n">
        <v>-40.091</v>
      </c>
      <c r="W1216" s="25" t="n">
        <v>0</v>
      </c>
      <c r="X1216" s="25" t="n">
        <v>-3459.17085</v>
      </c>
      <c r="Y1216" s="25" t="n">
        <v>-4206.60127</v>
      </c>
      <c r="Z1216" s="25" t="n">
        <v>-408174.95812</v>
      </c>
      <c r="AA1216" s="25" t="n">
        <v>-390845.33962</v>
      </c>
      <c r="AB1216" s="25" t="n">
        <v>-17329.6185</v>
      </c>
      <c r="AC1216" s="25" t="n">
        <v>0</v>
      </c>
    </row>
    <row r="1217" customFormat="false" ht="12" hidden="false" customHeight="false" outlineLevel="0" collapsed="false">
      <c r="A1217" s="81"/>
      <c r="B1217" s="342" t="n">
        <v>1799</v>
      </c>
      <c r="C1217" s="55" t="s">
        <v>103</v>
      </c>
      <c r="D1217" s="330" t="n">
        <v>-45352.92957</v>
      </c>
      <c r="E1217" s="25" t="n">
        <v>-45352.92957</v>
      </c>
      <c r="F1217" s="25" t="n">
        <v>-1001.40288</v>
      </c>
      <c r="G1217" s="25" t="n">
        <v>-9364.49254</v>
      </c>
      <c r="H1217" s="25" t="n">
        <v>-6902.64758</v>
      </c>
      <c r="I1217" s="25" t="n">
        <v>-17268.543</v>
      </c>
      <c r="J1217" s="25" t="n">
        <v>-2011.64357</v>
      </c>
      <c r="K1217" s="25" t="n">
        <v>-1909.4736</v>
      </c>
      <c r="L1217" s="25" t="n">
        <v>-3921.11717</v>
      </c>
      <c r="M1217" s="25" t="n">
        <v>-3034.8139</v>
      </c>
      <c r="N1217" s="25" t="n">
        <v>0</v>
      </c>
      <c r="O1217" s="25" t="n">
        <v>-302.54659</v>
      </c>
      <c r="P1217" s="25" t="n">
        <v>0</v>
      </c>
      <c r="Q1217" s="25" t="n">
        <v>-375.14467</v>
      </c>
      <c r="R1217" s="25" t="n">
        <v>-610.34006</v>
      </c>
      <c r="S1217" s="25" t="n">
        <v>-4322.84522</v>
      </c>
      <c r="T1217" s="330" t="n">
        <v>-0.69839</v>
      </c>
      <c r="U1217" s="25" t="n">
        <v>-79.30491</v>
      </c>
      <c r="V1217" s="25" t="n">
        <v>0</v>
      </c>
      <c r="W1217" s="25" t="n">
        <v>0</v>
      </c>
      <c r="X1217" s="25" t="n">
        <v>-1002.30369</v>
      </c>
      <c r="Y1217" s="25" t="n">
        <v>-1082.30699</v>
      </c>
      <c r="Z1217" s="25" t="n">
        <v>-71947.74195</v>
      </c>
      <c r="AA1217" s="25" t="n">
        <v>-62621.47257</v>
      </c>
      <c r="AB1217" s="25" t="n">
        <v>-9326.26938</v>
      </c>
      <c r="AC1217" s="25" t="n">
        <v>0</v>
      </c>
    </row>
    <row r="1218" customFormat="false" ht="12" hidden="false" customHeight="false" outlineLevel="0" collapsed="false">
      <c r="A1218" s="81"/>
      <c r="B1218" s="342" t="n">
        <v>1999</v>
      </c>
      <c r="C1218" s="55" t="s">
        <v>115</v>
      </c>
      <c r="D1218" s="337" t="n">
        <v>-7648.85565</v>
      </c>
      <c r="E1218" s="338" t="n">
        <v>-7648.85565</v>
      </c>
      <c r="F1218" s="338" t="n">
        <v>-310.53738</v>
      </c>
      <c r="G1218" s="338" t="n">
        <v>-5672.74108</v>
      </c>
      <c r="H1218" s="338" t="n">
        <v>-539.91235</v>
      </c>
      <c r="I1218" s="338" t="n">
        <v>-6523.19081</v>
      </c>
      <c r="J1218" s="338" t="n">
        <v>-807.39994</v>
      </c>
      <c r="K1218" s="338" t="n">
        <v>-95</v>
      </c>
      <c r="L1218" s="338" t="n">
        <v>-902.39994</v>
      </c>
      <c r="M1218" s="338" t="n">
        <v>-859.64744</v>
      </c>
      <c r="N1218" s="338" t="n">
        <v>0</v>
      </c>
      <c r="O1218" s="338" t="n">
        <v>-8933.1569</v>
      </c>
      <c r="P1218" s="338" t="n">
        <v>0</v>
      </c>
      <c r="Q1218" s="338" t="n">
        <v>-308.79096</v>
      </c>
      <c r="R1218" s="338" t="n">
        <v>-216.76999</v>
      </c>
      <c r="S1218" s="338" t="n">
        <v>-10318.36529</v>
      </c>
      <c r="T1218" s="337" t="n">
        <v>-1292.74972</v>
      </c>
      <c r="U1218" s="338" t="n">
        <v>-3.5</v>
      </c>
      <c r="V1218" s="338" t="n">
        <v>-20.105</v>
      </c>
      <c r="W1218" s="338" t="n">
        <v>0</v>
      </c>
      <c r="X1218" s="338" t="n">
        <v>-110.19333</v>
      </c>
      <c r="Y1218" s="338" t="n">
        <v>-1426.54805</v>
      </c>
      <c r="Z1218" s="338" t="n">
        <v>-26819.35974</v>
      </c>
      <c r="AA1218" s="338" t="n">
        <v>-14172.04646</v>
      </c>
      <c r="AB1218" s="338" t="n">
        <v>-12647.31328</v>
      </c>
      <c r="AC1218" s="338" t="n">
        <v>0</v>
      </c>
    </row>
    <row r="1219" s="2" customFormat="true" ht="12" hidden="false" customHeight="false" outlineLevel="0" collapsed="false">
      <c r="A1219" s="83"/>
      <c r="B1219" s="345"/>
      <c r="C1219" s="83" t="s">
        <v>888</v>
      </c>
      <c r="D1219" s="287" t="n">
        <v>-431620.32575</v>
      </c>
      <c r="E1219" s="85" t="n">
        <v>-431620.32575</v>
      </c>
      <c r="F1219" s="85" t="n">
        <v>-61669.92505</v>
      </c>
      <c r="G1219" s="85" t="n">
        <v>-518219.62569</v>
      </c>
      <c r="H1219" s="85" t="n">
        <v>-31551.10945</v>
      </c>
      <c r="I1219" s="85" t="n">
        <v>-611440.66019</v>
      </c>
      <c r="J1219" s="85" t="n">
        <v>-25937.77051</v>
      </c>
      <c r="K1219" s="85" t="n">
        <v>-32180.1575</v>
      </c>
      <c r="L1219" s="85" t="n">
        <v>-58117.92801</v>
      </c>
      <c r="M1219" s="85" t="n">
        <v>-32683.26268</v>
      </c>
      <c r="N1219" s="85" t="n">
        <v>0</v>
      </c>
      <c r="O1219" s="85" t="n">
        <v>-87309.04544</v>
      </c>
      <c r="P1219" s="85" t="n">
        <v>0</v>
      </c>
      <c r="Q1219" s="85" t="n">
        <v>-8600.29808</v>
      </c>
      <c r="R1219" s="85" t="n">
        <v>-8880.49005</v>
      </c>
      <c r="S1219" s="85" t="n">
        <v>-137473.09625</v>
      </c>
      <c r="T1219" s="287" t="n">
        <v>-4450.61471</v>
      </c>
      <c r="U1219" s="85" t="n">
        <v>-981.53832</v>
      </c>
      <c r="V1219" s="85" t="n">
        <v>-4999.245</v>
      </c>
      <c r="W1219" s="85" t="n">
        <v>0</v>
      </c>
      <c r="X1219" s="85" t="n">
        <v>-16381.27425</v>
      </c>
      <c r="Y1219" s="85" t="n">
        <v>-26812.67228</v>
      </c>
      <c r="Z1219" s="85" t="n">
        <v>-1265464.68248</v>
      </c>
      <c r="AA1219" s="85" t="n">
        <v>-1043060.98594</v>
      </c>
      <c r="AB1219" s="85" t="n">
        <v>-222403.69654</v>
      </c>
      <c r="AC1219" s="85" t="n">
        <v>0</v>
      </c>
    </row>
    <row r="1220" customFormat="false" ht="12" hidden="false" customHeight="false" outlineLevel="0" collapsed="false">
      <c r="A1220" s="81"/>
      <c r="B1220" s="342"/>
      <c r="C1220" s="81"/>
      <c r="E1220" s="207"/>
      <c r="F1220" s="207"/>
      <c r="G1220" s="207"/>
      <c r="H1220" s="207"/>
      <c r="I1220" s="207"/>
      <c r="K1220" s="207"/>
      <c r="L1220" s="207"/>
      <c r="M1220" s="207"/>
      <c r="N1220" s="207"/>
      <c r="O1220" s="207"/>
      <c r="P1220" s="207"/>
      <c r="Q1220" s="207"/>
      <c r="R1220" s="207"/>
      <c r="S1220" s="207"/>
      <c r="T1220" s="285"/>
      <c r="U1220" s="207"/>
      <c r="V1220" s="207"/>
      <c r="X1220" s="207"/>
      <c r="Y1220" s="207"/>
      <c r="Z1220" s="207"/>
      <c r="AA1220" s="207"/>
      <c r="AB1220" s="207"/>
      <c r="AC1220" s="207"/>
    </row>
    <row r="1221" customFormat="false" ht="12.75" hidden="false" customHeight="false" outlineLevel="0" collapsed="false">
      <c r="A1221" s="81"/>
      <c r="B1221" s="263" t="s">
        <v>889</v>
      </c>
      <c r="C1221" s="81"/>
      <c r="E1221" s="207"/>
      <c r="F1221" s="207"/>
      <c r="G1221" s="207"/>
      <c r="H1221" s="207"/>
      <c r="I1221" s="207"/>
      <c r="K1221" s="207"/>
      <c r="L1221" s="207"/>
      <c r="M1221" s="207"/>
      <c r="N1221" s="207"/>
      <c r="O1221" s="207"/>
      <c r="P1221" s="207"/>
      <c r="Q1221" s="207"/>
      <c r="R1221" s="207"/>
      <c r="S1221" s="207"/>
      <c r="T1221" s="285"/>
      <c r="U1221" s="207"/>
      <c r="V1221" s="207"/>
      <c r="X1221" s="207"/>
      <c r="Y1221" s="207"/>
      <c r="Z1221" s="207"/>
      <c r="AA1221" s="207"/>
      <c r="AB1221" s="207"/>
      <c r="AC1221" s="207"/>
    </row>
    <row r="1222" customFormat="false" ht="12" hidden="false" customHeight="false" outlineLevel="0" collapsed="false">
      <c r="A1222" s="81"/>
      <c r="B1222" s="342" t="n">
        <v>3</v>
      </c>
      <c r="C1222" s="207" t="s">
        <v>166</v>
      </c>
      <c r="D1222" s="285" t="n">
        <v>488663.76968</v>
      </c>
      <c r="E1222" s="21" t="n">
        <v>488663.76968</v>
      </c>
      <c r="F1222" s="21" t="n">
        <v>165259.97594</v>
      </c>
      <c r="G1222" s="21" t="n">
        <v>264914.66833</v>
      </c>
      <c r="H1222" s="21" t="n">
        <v>149822.8827</v>
      </c>
      <c r="I1222" s="21" t="n">
        <v>579997.52697</v>
      </c>
      <c r="J1222" s="21" t="n">
        <v>107465.67077</v>
      </c>
      <c r="K1222" s="21" t="n">
        <v>116130.28349</v>
      </c>
      <c r="L1222" s="21" t="n">
        <v>223595.95426</v>
      </c>
      <c r="M1222" s="21" t="n">
        <v>56371.17436</v>
      </c>
      <c r="N1222" s="21" t="n">
        <v>0</v>
      </c>
      <c r="O1222" s="21" t="n">
        <v>111065.43917</v>
      </c>
      <c r="P1222" s="21" t="n">
        <v>0</v>
      </c>
      <c r="Q1222" s="21" t="n">
        <v>33307.15425</v>
      </c>
      <c r="R1222" s="21" t="n">
        <v>32146.24928</v>
      </c>
      <c r="S1222" s="21" t="n">
        <v>232890.01706</v>
      </c>
      <c r="T1222" s="285" t="n">
        <v>11382.37747</v>
      </c>
      <c r="U1222" s="21" t="n">
        <v>8421.98134</v>
      </c>
      <c r="V1222" s="21" t="n">
        <v>29032.357</v>
      </c>
      <c r="W1222" s="21" t="n">
        <v>0</v>
      </c>
      <c r="X1222" s="21" t="n">
        <v>21690.7301</v>
      </c>
      <c r="Y1222" s="21" t="n">
        <v>70527.44591</v>
      </c>
      <c r="Z1222" s="21" t="n">
        <v>1595674.71388</v>
      </c>
      <c r="AA1222" s="21" t="n">
        <v>1068661.29665</v>
      </c>
      <c r="AB1222" s="21" t="n">
        <v>527013.41723</v>
      </c>
      <c r="AC1222" s="207" t="n">
        <v>0</v>
      </c>
    </row>
    <row r="1223" s="21" customFormat="true" ht="12.75" hidden="false" customHeight="true" outlineLevel="0" collapsed="false">
      <c r="B1223" s="21" t="s">
        <v>890</v>
      </c>
      <c r="C1223" s="21" t="s">
        <v>891</v>
      </c>
      <c r="D1223" s="321" t="n">
        <v>55501.9744400001</v>
      </c>
      <c r="E1223" s="324" t="n">
        <v>55501.9744400001</v>
      </c>
      <c r="F1223" s="324" t="n">
        <v>35632.10717</v>
      </c>
      <c r="G1223" s="324" t="n">
        <v>26652.31462</v>
      </c>
      <c r="H1223" s="324" t="n">
        <v>15283.38159</v>
      </c>
      <c r="I1223" s="324" t="n">
        <v>77567.8033800001</v>
      </c>
      <c r="J1223" s="324" t="n">
        <v>13832.94703</v>
      </c>
      <c r="K1223" s="324" t="n">
        <v>12071.73416</v>
      </c>
      <c r="L1223" s="324" t="n">
        <v>25904.68119</v>
      </c>
      <c r="M1223" s="324" t="n">
        <v>10028.23049</v>
      </c>
      <c r="N1223" s="324" t="n">
        <v>0</v>
      </c>
      <c r="O1223" s="324" t="n">
        <v>31264.55358</v>
      </c>
      <c r="P1223" s="324" t="n">
        <v>0</v>
      </c>
      <c r="Q1223" s="324" t="n">
        <v>1520.57487</v>
      </c>
      <c r="R1223" s="324" t="n">
        <v>2226.76069</v>
      </c>
      <c r="S1223" s="324" t="n">
        <v>45040.11963</v>
      </c>
      <c r="T1223" s="321" t="n">
        <v>1159.34619</v>
      </c>
      <c r="U1223" s="324" t="n">
        <v>66.59819</v>
      </c>
      <c r="V1223" s="324" t="n">
        <v>2165.188</v>
      </c>
      <c r="W1223" s="324" t="n">
        <v>0</v>
      </c>
      <c r="X1223" s="324" t="n">
        <v>2830.58363</v>
      </c>
      <c r="Y1223" s="324" t="n">
        <v>6221.71601000001</v>
      </c>
      <c r="Z1223" s="324" t="n">
        <v>210236.29465</v>
      </c>
      <c r="AA1223" s="324" t="n">
        <v>133069.77782</v>
      </c>
      <c r="AB1223" s="324" t="n">
        <v>77166.51683</v>
      </c>
    </row>
    <row r="1224" customFormat="false" ht="12" hidden="false" customHeight="false" outlineLevel="0" collapsed="false">
      <c r="A1224" s="81"/>
      <c r="B1224" s="342"/>
      <c r="C1224" s="81"/>
      <c r="D1224" s="285" t="n">
        <v>544165.74412</v>
      </c>
      <c r="E1224" s="21" t="n">
        <v>544165.74412</v>
      </c>
      <c r="F1224" s="21" t="n">
        <v>200892.08311</v>
      </c>
      <c r="G1224" s="21" t="n">
        <v>291566.98295</v>
      </c>
      <c r="H1224" s="21" t="n">
        <v>165106.26429</v>
      </c>
      <c r="I1224" s="21" t="n">
        <v>657565.33035</v>
      </c>
      <c r="J1224" s="21" t="n">
        <v>121298.6178</v>
      </c>
      <c r="K1224" s="21" t="n">
        <v>128202.01765</v>
      </c>
      <c r="L1224" s="21" t="n">
        <v>249500.63545</v>
      </c>
      <c r="M1224" s="21" t="n">
        <v>66399.40485</v>
      </c>
      <c r="N1224" s="21" t="n">
        <v>0</v>
      </c>
      <c r="O1224" s="21" t="n">
        <v>142329.99275</v>
      </c>
      <c r="P1224" s="21" t="n">
        <v>0</v>
      </c>
      <c r="Q1224" s="21" t="n">
        <v>34827.72912</v>
      </c>
      <c r="R1224" s="21" t="n">
        <v>34373.00997</v>
      </c>
      <c r="S1224" s="21" t="n">
        <v>277930.13669</v>
      </c>
      <c r="T1224" s="285" t="n">
        <v>12541.72366</v>
      </c>
      <c r="U1224" s="21" t="n">
        <v>8488.57953</v>
      </c>
      <c r="V1224" s="21" t="n">
        <v>31197.545</v>
      </c>
      <c r="W1224" s="21" t="n">
        <v>0</v>
      </c>
      <c r="X1224" s="21" t="n">
        <v>24521.31373</v>
      </c>
      <c r="Y1224" s="21" t="n">
        <v>76749.16192</v>
      </c>
      <c r="Z1224" s="21" t="n">
        <v>1805911.00853</v>
      </c>
      <c r="AA1224" s="21" t="n">
        <v>1201731.07447</v>
      </c>
      <c r="AB1224" s="21" t="n">
        <v>604179.93406</v>
      </c>
      <c r="AC1224" s="207" t="n">
        <v>0</v>
      </c>
    </row>
    <row r="1225" customFormat="false" ht="12" hidden="false" customHeight="false" outlineLevel="0" collapsed="false">
      <c r="A1225" s="81"/>
      <c r="B1225" s="346"/>
      <c r="F1225" s="3"/>
      <c r="J1225" s="3"/>
      <c r="T1225" s="285"/>
      <c r="W1225" s="3"/>
      <c r="X1225" s="3"/>
      <c r="Y1225" s="3"/>
      <c r="Z1225" s="3"/>
      <c r="AA1225" s="3"/>
      <c r="AB1225" s="3"/>
      <c r="AC1225" s="3"/>
    </row>
    <row r="1226" customFormat="false" ht="12" hidden="false" customHeight="false" outlineLevel="0" collapsed="false">
      <c r="A1226" s="81"/>
      <c r="B1226" s="346"/>
      <c r="F1226" s="3"/>
      <c r="J1226" s="3"/>
      <c r="T1226" s="285"/>
      <c r="W1226" s="3"/>
      <c r="X1226" s="3"/>
      <c r="Y1226" s="3"/>
      <c r="Z1226" s="3"/>
      <c r="AA1226" s="3"/>
      <c r="AB1226" s="3"/>
      <c r="AC1226" s="3"/>
    </row>
    <row r="1227" customFormat="false" ht="12.75" hidden="false" customHeight="false" outlineLevel="0" collapsed="false">
      <c r="A1227" s="81"/>
      <c r="B1227" s="263" t="s">
        <v>892</v>
      </c>
      <c r="C1227" s="81"/>
      <c r="E1227" s="207"/>
      <c r="F1227" s="207"/>
      <c r="G1227" s="207"/>
      <c r="H1227" s="207"/>
      <c r="I1227" s="207"/>
      <c r="K1227" s="207"/>
      <c r="L1227" s="207"/>
      <c r="M1227" s="207"/>
      <c r="N1227" s="207"/>
      <c r="O1227" s="207"/>
      <c r="P1227" s="207"/>
      <c r="Q1227" s="207"/>
      <c r="R1227" s="207"/>
      <c r="S1227" s="207"/>
      <c r="T1227" s="285"/>
      <c r="U1227" s="207"/>
      <c r="V1227" s="207"/>
      <c r="X1227" s="207"/>
      <c r="Y1227" s="207"/>
      <c r="Z1227" s="207"/>
      <c r="AA1227" s="207"/>
      <c r="AB1227" s="207"/>
      <c r="AC1227" s="207"/>
    </row>
    <row r="1228" s="21" customFormat="true" ht="12" hidden="false" customHeight="false" outlineLevel="0" collapsed="false">
      <c r="A1228" s="347"/>
      <c r="B1228" s="347" t="n">
        <v>1103</v>
      </c>
      <c r="C1228" s="21" t="s">
        <v>35</v>
      </c>
      <c r="D1228" s="285" t="n">
        <v>927597.47021</v>
      </c>
      <c r="E1228" s="21" t="n">
        <v>927597.47021</v>
      </c>
      <c r="F1228" s="21" t="n">
        <v>357305.33985</v>
      </c>
      <c r="G1228" s="21" t="n">
        <v>105730.82093</v>
      </c>
      <c r="H1228" s="21" t="n">
        <v>505191.92352</v>
      </c>
      <c r="I1228" s="21" t="n">
        <v>968228.0843</v>
      </c>
      <c r="J1228" s="21" t="n">
        <v>216109.85062</v>
      </c>
      <c r="K1228" s="21" t="n">
        <v>177617.02982</v>
      </c>
      <c r="L1228" s="21" t="n">
        <v>393726.88044</v>
      </c>
      <c r="M1228" s="21" t="n">
        <v>152018.19419</v>
      </c>
      <c r="N1228" s="21" t="n">
        <v>0</v>
      </c>
      <c r="O1228" s="21" t="n">
        <v>102935.33919</v>
      </c>
      <c r="P1228" s="21" t="n">
        <v>0</v>
      </c>
      <c r="Q1228" s="21" t="n">
        <v>118084.24459</v>
      </c>
      <c r="R1228" s="21" t="n">
        <v>48777.12736</v>
      </c>
      <c r="S1228" s="21" t="n">
        <v>421814.90533</v>
      </c>
      <c r="T1228" s="285" t="n">
        <v>11408.11742</v>
      </c>
      <c r="U1228" s="21" t="n">
        <v>271.14483</v>
      </c>
      <c r="V1228" s="21" t="n">
        <v>22350.649</v>
      </c>
      <c r="W1228" s="21" t="n">
        <v>0</v>
      </c>
      <c r="X1228" s="21" t="n">
        <v>61431.33608</v>
      </c>
      <c r="Y1228" s="21" t="n">
        <v>95461.24733</v>
      </c>
      <c r="Z1228" s="21" t="n">
        <v>2806828.58761</v>
      </c>
      <c r="AA1228" s="21" t="n">
        <v>1895825.55451</v>
      </c>
      <c r="AB1228" s="21" t="n">
        <v>911003.0331</v>
      </c>
      <c r="AC1228" s="21" t="n">
        <v>0</v>
      </c>
    </row>
    <row r="1229" s="21" customFormat="true" ht="12" hidden="false" customHeight="false" outlineLevel="0" collapsed="false">
      <c r="A1229" s="347"/>
      <c r="B1229" s="347" t="n">
        <v>12</v>
      </c>
      <c r="C1229" s="21" t="s">
        <v>40</v>
      </c>
      <c r="D1229" s="285" t="n">
        <v>49680</v>
      </c>
      <c r="E1229" s="21" t="n">
        <v>49680</v>
      </c>
      <c r="F1229" s="21" t="n">
        <v>0</v>
      </c>
      <c r="G1229" s="21" t="n">
        <v>0</v>
      </c>
      <c r="H1229" s="21" t="n">
        <v>99000</v>
      </c>
      <c r="I1229" s="21" t="n">
        <v>99000</v>
      </c>
      <c r="J1229" s="21" t="n">
        <v>0</v>
      </c>
      <c r="K1229" s="21" t="n">
        <v>0</v>
      </c>
      <c r="L1229" s="21" t="n">
        <v>0</v>
      </c>
      <c r="M1229" s="21" t="n">
        <v>0</v>
      </c>
      <c r="N1229" s="21" t="n">
        <v>0</v>
      </c>
      <c r="O1229" s="21" t="n">
        <v>0</v>
      </c>
      <c r="P1229" s="21" t="n">
        <v>0</v>
      </c>
      <c r="Q1229" s="21" t="n">
        <v>0</v>
      </c>
      <c r="R1229" s="21" t="n">
        <v>0</v>
      </c>
      <c r="S1229" s="21" t="n">
        <v>0</v>
      </c>
      <c r="T1229" s="285" t="n">
        <v>0</v>
      </c>
      <c r="U1229" s="21" t="n">
        <v>0</v>
      </c>
      <c r="V1229" s="21" t="n">
        <v>0</v>
      </c>
      <c r="W1229" s="21" t="n">
        <v>0</v>
      </c>
      <c r="X1229" s="21" t="n">
        <v>0</v>
      </c>
      <c r="Y1229" s="21" t="n">
        <v>0</v>
      </c>
      <c r="Z1229" s="21" t="n">
        <v>148680</v>
      </c>
      <c r="AA1229" s="21" t="n">
        <v>148680</v>
      </c>
      <c r="AB1229" s="21" t="n">
        <v>0</v>
      </c>
      <c r="AC1229" s="21" t="n">
        <v>0</v>
      </c>
    </row>
    <row r="1230" s="21" customFormat="true" ht="12" hidden="false" customHeight="false" outlineLevel="0" collapsed="false">
      <c r="A1230" s="347"/>
      <c r="B1230" s="347" t="n">
        <v>13</v>
      </c>
      <c r="C1230" s="21" t="s">
        <v>41</v>
      </c>
      <c r="D1230" s="285" t="n">
        <v>843116.09012</v>
      </c>
      <c r="E1230" s="21" t="n">
        <v>843116.09012</v>
      </c>
      <c r="F1230" s="21" t="n">
        <v>407792.00174</v>
      </c>
      <c r="G1230" s="21" t="n">
        <v>748370.32665</v>
      </c>
      <c r="H1230" s="21" t="n">
        <v>359359.46868</v>
      </c>
      <c r="I1230" s="21" t="n">
        <v>1515521.79707</v>
      </c>
      <c r="J1230" s="21" t="n">
        <v>287300.90516</v>
      </c>
      <c r="K1230" s="21" t="n">
        <v>103694.24414</v>
      </c>
      <c r="L1230" s="21" t="n">
        <v>390995.1493</v>
      </c>
      <c r="M1230" s="21" t="n">
        <v>39752.61593</v>
      </c>
      <c r="N1230" s="21" t="n">
        <v>0</v>
      </c>
      <c r="O1230" s="21" t="n">
        <v>16818.27808</v>
      </c>
      <c r="P1230" s="21" t="n">
        <v>0</v>
      </c>
      <c r="Q1230" s="21" t="n">
        <v>39757.73111</v>
      </c>
      <c r="R1230" s="21" t="n">
        <v>36298.19297</v>
      </c>
      <c r="S1230" s="21" t="n">
        <v>132626.81809</v>
      </c>
      <c r="T1230" s="285" t="n">
        <v>4369.65271</v>
      </c>
      <c r="U1230" s="21" t="n">
        <v>2502.98703</v>
      </c>
      <c r="V1230" s="21" t="n">
        <v>85361.659</v>
      </c>
      <c r="W1230" s="21" t="n">
        <v>0</v>
      </c>
      <c r="X1230" s="21" t="n">
        <v>38748.04841</v>
      </c>
      <c r="Y1230" s="21" t="n">
        <v>130982.34715</v>
      </c>
      <c r="Z1230" s="21" t="n">
        <v>3013242.20173</v>
      </c>
      <c r="AA1230" s="21" t="n">
        <v>2358637.88719</v>
      </c>
      <c r="AB1230" s="21" t="n">
        <v>654604.31454</v>
      </c>
      <c r="AC1230" s="21" t="n">
        <v>0</v>
      </c>
    </row>
    <row r="1231" s="21" customFormat="true" ht="12" hidden="false" customHeight="false" outlineLevel="0" collapsed="false">
      <c r="A1231" s="347"/>
      <c r="B1231" s="347"/>
      <c r="C1231" s="21" t="s">
        <v>232</v>
      </c>
      <c r="D1231" s="285" t="n">
        <v>3710750.17895</v>
      </c>
      <c r="E1231" s="21" t="n">
        <v>3710750.17895</v>
      </c>
      <c r="F1231" s="21" t="n">
        <v>1134327.81862</v>
      </c>
      <c r="G1231" s="21" t="n">
        <v>965297.18707</v>
      </c>
      <c r="H1231" s="21" t="n">
        <v>855081.99533</v>
      </c>
      <c r="I1231" s="21" t="n">
        <v>2954707.00102</v>
      </c>
      <c r="J1231" s="21" t="n">
        <v>654366.87039</v>
      </c>
      <c r="K1231" s="21" t="n">
        <v>756702.75974</v>
      </c>
      <c r="L1231" s="21" t="n">
        <v>1411069.63013</v>
      </c>
      <c r="M1231" s="21" t="n">
        <v>345933.4173</v>
      </c>
      <c r="N1231" s="21" t="n">
        <v>0</v>
      </c>
      <c r="O1231" s="21" t="n">
        <v>588660.0889</v>
      </c>
      <c r="P1231" s="21" t="n">
        <v>0</v>
      </c>
      <c r="Q1231" s="21" t="n">
        <v>251358.07001</v>
      </c>
      <c r="R1231" s="21" t="n">
        <v>190227.03376</v>
      </c>
      <c r="S1231" s="21" t="n">
        <v>1376178.60997</v>
      </c>
      <c r="T1231" s="285" t="n">
        <v>58710.98614</v>
      </c>
      <c r="U1231" s="21" t="n">
        <v>7301.01246</v>
      </c>
      <c r="V1231" s="21" t="n">
        <v>112753.313</v>
      </c>
      <c r="W1231" s="21" t="n">
        <v>0</v>
      </c>
      <c r="X1231" s="21" t="n">
        <v>192031.17642</v>
      </c>
      <c r="Y1231" s="21" t="n">
        <v>370796.48802</v>
      </c>
      <c r="Z1231" s="21" t="n">
        <v>9823501.90809</v>
      </c>
      <c r="AA1231" s="21" t="n">
        <v>6665457.17997</v>
      </c>
      <c r="AB1231" s="21" t="n">
        <v>3158044.72812</v>
      </c>
      <c r="AC1231" s="21" t="n">
        <v>0</v>
      </c>
    </row>
    <row r="1232" s="21" customFormat="true" ht="12" hidden="false" customHeight="false" outlineLevel="0" collapsed="false">
      <c r="A1232" s="347"/>
      <c r="B1232" s="347" t="n">
        <v>15</v>
      </c>
      <c r="C1232" s="21" t="s">
        <v>86</v>
      </c>
      <c r="D1232" s="285" t="n">
        <v>6539.08889</v>
      </c>
      <c r="E1232" s="21" t="n">
        <v>6539.08889</v>
      </c>
      <c r="F1232" s="21" t="n">
        <v>830</v>
      </c>
      <c r="G1232" s="21" t="n">
        <v>10476.98335</v>
      </c>
      <c r="H1232" s="21" t="n">
        <v>294.77004</v>
      </c>
      <c r="I1232" s="21" t="n">
        <v>11601.75339</v>
      </c>
      <c r="J1232" s="21" t="n">
        <v>0</v>
      </c>
      <c r="K1232" s="21" t="n">
        <v>0</v>
      </c>
      <c r="L1232" s="21" t="n">
        <v>0</v>
      </c>
      <c r="M1232" s="21" t="n">
        <v>816.05882</v>
      </c>
      <c r="N1232" s="21" t="n">
        <v>0</v>
      </c>
      <c r="O1232" s="21" t="n">
        <v>0</v>
      </c>
      <c r="P1232" s="21" t="n">
        <v>0</v>
      </c>
      <c r="Q1232" s="21" t="n">
        <v>1415.65429</v>
      </c>
      <c r="R1232" s="21" t="n">
        <v>2934.43401</v>
      </c>
      <c r="S1232" s="21" t="n">
        <v>5166.14712</v>
      </c>
      <c r="T1232" s="285" t="n">
        <v>0</v>
      </c>
      <c r="U1232" s="21" t="n">
        <v>0</v>
      </c>
      <c r="V1232" s="21" t="n">
        <v>467.147</v>
      </c>
      <c r="W1232" s="21" t="n">
        <v>0</v>
      </c>
      <c r="X1232" s="21" t="n">
        <v>0</v>
      </c>
      <c r="Y1232" s="21" t="n">
        <v>467.147</v>
      </c>
      <c r="Z1232" s="21" t="n">
        <v>23774.1364</v>
      </c>
      <c r="AA1232" s="21" t="n">
        <v>18140.84228</v>
      </c>
      <c r="AB1232" s="21" t="n">
        <v>5633.29412</v>
      </c>
      <c r="AC1232" s="21" t="n">
        <v>0</v>
      </c>
    </row>
    <row r="1233" s="21" customFormat="true" ht="12" hidden="false" customHeight="false" outlineLevel="0" collapsed="false">
      <c r="A1233" s="347"/>
      <c r="B1233" s="347" t="n">
        <v>170105</v>
      </c>
      <c r="C1233" s="21" t="s">
        <v>519</v>
      </c>
      <c r="D1233" s="285" t="n">
        <v>0</v>
      </c>
      <c r="E1233" s="21" t="n">
        <v>0</v>
      </c>
      <c r="F1233" s="21" t="n">
        <v>0</v>
      </c>
      <c r="G1233" s="21" t="n">
        <v>0</v>
      </c>
      <c r="H1233" s="21" t="n">
        <v>0</v>
      </c>
      <c r="I1233" s="21" t="n">
        <v>0</v>
      </c>
      <c r="J1233" s="21" t="n">
        <v>0</v>
      </c>
      <c r="K1233" s="21" t="n">
        <v>0</v>
      </c>
      <c r="L1233" s="21" t="n">
        <v>0</v>
      </c>
      <c r="M1233" s="21" t="n">
        <v>0</v>
      </c>
      <c r="N1233" s="21" t="n">
        <v>0</v>
      </c>
      <c r="O1233" s="21" t="n">
        <v>0</v>
      </c>
      <c r="P1233" s="21" t="n">
        <v>0</v>
      </c>
      <c r="Q1233" s="21" t="n">
        <v>0</v>
      </c>
      <c r="R1233" s="21" t="n">
        <v>0</v>
      </c>
      <c r="S1233" s="21" t="n">
        <v>0</v>
      </c>
      <c r="T1233" s="285" t="n">
        <v>0</v>
      </c>
      <c r="U1233" s="21" t="n">
        <v>0</v>
      </c>
      <c r="V1233" s="21" t="n">
        <v>0</v>
      </c>
      <c r="W1233" s="21" t="n">
        <v>0</v>
      </c>
      <c r="X1233" s="21" t="n">
        <v>0</v>
      </c>
      <c r="Y1233" s="21" t="n">
        <v>0</v>
      </c>
      <c r="Z1233" s="21" t="n">
        <v>0</v>
      </c>
      <c r="AA1233" s="21" t="n">
        <v>0</v>
      </c>
      <c r="AB1233" s="21" t="n">
        <v>0</v>
      </c>
      <c r="AC1233" s="21" t="n">
        <v>0</v>
      </c>
    </row>
    <row r="1234" s="21" customFormat="true" ht="12" hidden="false" customHeight="false" outlineLevel="0" collapsed="false">
      <c r="A1234" s="347"/>
      <c r="B1234" s="347" t="n">
        <v>170110</v>
      </c>
      <c r="C1234" s="21" t="s">
        <v>520</v>
      </c>
      <c r="D1234" s="285" t="n">
        <v>0</v>
      </c>
      <c r="E1234" s="21" t="n">
        <v>0</v>
      </c>
      <c r="F1234" s="21" t="n">
        <v>0</v>
      </c>
      <c r="G1234" s="21" t="n">
        <v>0</v>
      </c>
      <c r="H1234" s="21" t="n">
        <v>0</v>
      </c>
      <c r="I1234" s="21" t="n">
        <v>0</v>
      </c>
      <c r="J1234" s="21" t="n">
        <v>0</v>
      </c>
      <c r="K1234" s="21" t="n">
        <v>0</v>
      </c>
      <c r="L1234" s="21" t="n">
        <v>0</v>
      </c>
      <c r="M1234" s="21" t="n">
        <v>0</v>
      </c>
      <c r="N1234" s="21" t="n">
        <v>0</v>
      </c>
      <c r="O1234" s="21" t="n">
        <v>0</v>
      </c>
      <c r="P1234" s="21" t="n">
        <v>0</v>
      </c>
      <c r="Q1234" s="21" t="n">
        <v>0</v>
      </c>
      <c r="R1234" s="21" t="n">
        <v>0</v>
      </c>
      <c r="S1234" s="21" t="n">
        <v>0</v>
      </c>
      <c r="T1234" s="285" t="n">
        <v>0</v>
      </c>
      <c r="U1234" s="21" t="n">
        <v>0</v>
      </c>
      <c r="V1234" s="21" t="n">
        <v>0</v>
      </c>
      <c r="W1234" s="21" t="n">
        <v>0</v>
      </c>
      <c r="X1234" s="21" t="n">
        <v>0</v>
      </c>
      <c r="Y1234" s="21" t="n">
        <v>0</v>
      </c>
      <c r="Z1234" s="21" t="n">
        <v>0</v>
      </c>
      <c r="AA1234" s="21" t="n">
        <v>0</v>
      </c>
      <c r="AB1234" s="21" t="n">
        <v>0</v>
      </c>
      <c r="AC1234" s="21" t="n">
        <v>0</v>
      </c>
    </row>
    <row r="1235" s="21" customFormat="true" ht="12" hidden="false" customHeight="false" outlineLevel="0" collapsed="false">
      <c r="A1235" s="347"/>
      <c r="B1235" s="347" t="n">
        <v>170115</v>
      </c>
      <c r="C1235" s="21" t="s">
        <v>521</v>
      </c>
      <c r="D1235" s="285" t="n">
        <v>0</v>
      </c>
      <c r="E1235" s="21" t="n">
        <v>0</v>
      </c>
      <c r="F1235" s="21" t="n">
        <v>0</v>
      </c>
      <c r="G1235" s="21" t="n">
        <v>0</v>
      </c>
      <c r="H1235" s="21" t="n">
        <v>0</v>
      </c>
      <c r="I1235" s="21" t="n">
        <v>0</v>
      </c>
      <c r="J1235" s="21" t="n">
        <v>0</v>
      </c>
      <c r="K1235" s="21" t="n">
        <v>0</v>
      </c>
      <c r="L1235" s="21" t="n">
        <v>0</v>
      </c>
      <c r="M1235" s="21" t="n">
        <v>0</v>
      </c>
      <c r="N1235" s="21" t="n">
        <v>0</v>
      </c>
      <c r="O1235" s="21" t="n">
        <v>0</v>
      </c>
      <c r="P1235" s="21" t="n">
        <v>0</v>
      </c>
      <c r="Q1235" s="21" t="n">
        <v>0</v>
      </c>
      <c r="R1235" s="21" t="n">
        <v>0</v>
      </c>
      <c r="S1235" s="21" t="n">
        <v>0</v>
      </c>
      <c r="T1235" s="285" t="n">
        <v>0</v>
      </c>
      <c r="U1235" s="21" t="n">
        <v>0</v>
      </c>
      <c r="V1235" s="21" t="n">
        <v>0</v>
      </c>
      <c r="W1235" s="21" t="n">
        <v>0</v>
      </c>
      <c r="X1235" s="21" t="n">
        <v>0</v>
      </c>
      <c r="Y1235" s="21" t="n">
        <v>0</v>
      </c>
      <c r="Z1235" s="21" t="n">
        <v>0</v>
      </c>
      <c r="AA1235" s="21" t="n">
        <v>0</v>
      </c>
      <c r="AB1235" s="21" t="n">
        <v>0</v>
      </c>
      <c r="AC1235" s="21" t="n">
        <v>0</v>
      </c>
    </row>
    <row r="1236" s="21" customFormat="true" ht="12" hidden="false" customHeight="false" outlineLevel="0" collapsed="false">
      <c r="A1236" s="347"/>
      <c r="B1236" s="347" t="n">
        <v>1901</v>
      </c>
      <c r="C1236" s="21" t="s">
        <v>110</v>
      </c>
      <c r="D1236" s="285" t="n">
        <v>30843.2945</v>
      </c>
      <c r="E1236" s="21" t="n">
        <v>30843.2945</v>
      </c>
      <c r="F1236" s="21" t="n">
        <v>3140.62962</v>
      </c>
      <c r="G1236" s="21" t="n">
        <v>2203.5203</v>
      </c>
      <c r="H1236" s="21" t="n">
        <v>3483.34066</v>
      </c>
      <c r="I1236" s="21" t="n">
        <v>8827.49058</v>
      </c>
      <c r="J1236" s="21" t="n">
        <v>1172.01956</v>
      </c>
      <c r="K1236" s="21" t="n">
        <v>3288.63526</v>
      </c>
      <c r="L1236" s="21" t="n">
        <v>4460.65482</v>
      </c>
      <c r="M1236" s="21" t="n">
        <v>2062.09627</v>
      </c>
      <c r="N1236" s="21" t="n">
        <v>0</v>
      </c>
      <c r="O1236" s="21" t="n">
        <v>39649.42937</v>
      </c>
      <c r="P1236" s="21" t="n">
        <v>0</v>
      </c>
      <c r="Q1236" s="21" t="n">
        <v>196.10334</v>
      </c>
      <c r="R1236" s="21" t="n">
        <v>0.00099</v>
      </c>
      <c r="S1236" s="21" t="n">
        <v>41907.62997</v>
      </c>
      <c r="T1236" s="285" t="n">
        <v>378.2429</v>
      </c>
      <c r="U1236" s="21" t="n">
        <v>163.95551</v>
      </c>
      <c r="V1236" s="21" t="n">
        <v>413.754</v>
      </c>
      <c r="W1236" s="21" t="n">
        <v>0</v>
      </c>
      <c r="X1236" s="21" t="n">
        <v>192.88458</v>
      </c>
      <c r="Y1236" s="21" t="n">
        <v>1148.83699</v>
      </c>
      <c r="Z1236" s="21" t="n">
        <v>87187.90686</v>
      </c>
      <c r="AA1236" s="21" t="n">
        <v>39670.78508</v>
      </c>
      <c r="AB1236" s="21" t="n">
        <v>47517.12178</v>
      </c>
      <c r="AC1236" s="21" t="n">
        <v>0</v>
      </c>
    </row>
    <row r="1237" s="21" customFormat="true" ht="12" hidden="false" customHeight="false" outlineLevel="0" collapsed="false">
      <c r="A1237" s="347"/>
      <c r="B1237" s="347" t="n">
        <v>190205</v>
      </c>
      <c r="C1237" s="21" t="s">
        <v>41</v>
      </c>
      <c r="D1237" s="285" t="n">
        <v>0</v>
      </c>
      <c r="E1237" s="21" t="n">
        <v>0</v>
      </c>
      <c r="F1237" s="21" t="n">
        <v>7872.16962</v>
      </c>
      <c r="G1237" s="21" t="n">
        <v>11328.38094</v>
      </c>
      <c r="H1237" s="21" t="n">
        <v>1029.93299</v>
      </c>
      <c r="I1237" s="21" t="n">
        <v>20230.48355</v>
      </c>
      <c r="J1237" s="21" t="n">
        <v>0</v>
      </c>
      <c r="K1237" s="21" t="n">
        <v>0</v>
      </c>
      <c r="L1237" s="21" t="n">
        <v>0</v>
      </c>
      <c r="M1237" s="21" t="n">
        <v>0</v>
      </c>
      <c r="N1237" s="21" t="n">
        <v>0</v>
      </c>
      <c r="O1237" s="21" t="n">
        <v>0</v>
      </c>
      <c r="P1237" s="21" t="n">
        <v>0</v>
      </c>
      <c r="Q1237" s="21" t="n">
        <v>72.83493</v>
      </c>
      <c r="R1237" s="21" t="n">
        <v>0</v>
      </c>
      <c r="S1237" s="21" t="n">
        <v>72.83493</v>
      </c>
      <c r="T1237" s="285" t="n">
        <v>16547.20369</v>
      </c>
      <c r="U1237" s="21" t="n">
        <v>0</v>
      </c>
      <c r="V1237" s="21" t="n">
        <v>0</v>
      </c>
      <c r="W1237" s="21" t="n">
        <v>0</v>
      </c>
      <c r="X1237" s="21" t="n">
        <v>0</v>
      </c>
      <c r="Y1237" s="21" t="n">
        <v>16547.20369</v>
      </c>
      <c r="Z1237" s="21" t="n">
        <v>36850.52217</v>
      </c>
      <c r="AA1237" s="21" t="n">
        <v>20230.48355</v>
      </c>
      <c r="AB1237" s="21" t="n">
        <v>16620.03862</v>
      </c>
      <c r="AC1237" s="21" t="n">
        <v>0</v>
      </c>
    </row>
    <row r="1238" s="21" customFormat="true" ht="12" hidden="false" customHeight="false" outlineLevel="0" collapsed="false">
      <c r="A1238" s="347"/>
      <c r="B1238" s="347" t="n">
        <v>190210</v>
      </c>
      <c r="C1238" s="21" t="s">
        <v>557</v>
      </c>
      <c r="D1238" s="285" t="n">
        <v>0</v>
      </c>
      <c r="E1238" s="21" t="n">
        <v>0</v>
      </c>
      <c r="F1238" s="21" t="n">
        <v>10</v>
      </c>
      <c r="G1238" s="21" t="n">
        <v>0</v>
      </c>
      <c r="H1238" s="21" t="n">
        <v>0</v>
      </c>
      <c r="I1238" s="21" t="n">
        <v>10</v>
      </c>
      <c r="J1238" s="21" t="n">
        <v>0</v>
      </c>
      <c r="K1238" s="21" t="n">
        <v>7540.39462</v>
      </c>
      <c r="L1238" s="21" t="n">
        <v>7540.39462</v>
      </c>
      <c r="M1238" s="21" t="n">
        <v>0</v>
      </c>
      <c r="N1238" s="21" t="n">
        <v>0</v>
      </c>
      <c r="O1238" s="21" t="n">
        <v>0</v>
      </c>
      <c r="P1238" s="21" t="n">
        <v>0</v>
      </c>
      <c r="Q1238" s="21" t="n">
        <v>21987.50885</v>
      </c>
      <c r="R1238" s="21" t="n">
        <v>9298.43586</v>
      </c>
      <c r="S1238" s="21" t="n">
        <v>31285.94471</v>
      </c>
      <c r="T1238" s="285" t="n">
        <v>17861.744</v>
      </c>
      <c r="U1238" s="21" t="n">
        <v>0</v>
      </c>
      <c r="V1238" s="21" t="n">
        <v>0</v>
      </c>
      <c r="W1238" s="21" t="n">
        <v>0</v>
      </c>
      <c r="X1238" s="21" t="n">
        <v>0</v>
      </c>
      <c r="Y1238" s="21" t="n">
        <v>17861.744</v>
      </c>
      <c r="Z1238" s="21" t="n">
        <v>56698.08333</v>
      </c>
      <c r="AA1238" s="21" t="n">
        <v>10</v>
      </c>
      <c r="AB1238" s="21" t="n">
        <v>56688.08333</v>
      </c>
      <c r="AC1238" s="21" t="n">
        <v>0</v>
      </c>
    </row>
    <row r="1239" s="21" customFormat="true" ht="12" hidden="false" customHeight="false" outlineLevel="0" collapsed="false">
      <c r="A1239" s="347"/>
      <c r="B1239" s="347" t="n">
        <v>190225</v>
      </c>
      <c r="C1239" s="21" t="s">
        <v>560</v>
      </c>
      <c r="D1239" s="285" t="n">
        <v>0</v>
      </c>
      <c r="E1239" s="21" t="n">
        <v>0</v>
      </c>
      <c r="F1239" s="21" t="n">
        <v>0</v>
      </c>
      <c r="G1239" s="21" t="n">
        <v>0</v>
      </c>
      <c r="H1239" s="21" t="n">
        <v>0</v>
      </c>
      <c r="I1239" s="21" t="n">
        <v>0</v>
      </c>
      <c r="J1239" s="21" t="n">
        <v>0</v>
      </c>
      <c r="K1239" s="21" t="n">
        <v>0</v>
      </c>
      <c r="L1239" s="21" t="n">
        <v>0</v>
      </c>
      <c r="M1239" s="21" t="n">
        <v>0</v>
      </c>
      <c r="N1239" s="21" t="n">
        <v>0</v>
      </c>
      <c r="O1239" s="21" t="n">
        <v>0</v>
      </c>
      <c r="P1239" s="21" t="n">
        <v>0</v>
      </c>
      <c r="Q1239" s="21" t="n">
        <v>0</v>
      </c>
      <c r="R1239" s="21" t="n">
        <v>0</v>
      </c>
      <c r="S1239" s="21" t="n">
        <v>0</v>
      </c>
      <c r="T1239" s="285" t="n">
        <v>0</v>
      </c>
      <c r="U1239" s="21" t="n">
        <v>0</v>
      </c>
      <c r="V1239" s="21" t="n">
        <v>0</v>
      </c>
      <c r="W1239" s="21" t="n">
        <v>0</v>
      </c>
      <c r="X1239" s="21" t="n">
        <v>0</v>
      </c>
      <c r="Y1239" s="21" t="n">
        <v>0</v>
      </c>
      <c r="Z1239" s="21" t="n">
        <v>0</v>
      </c>
      <c r="AA1239" s="21" t="n">
        <v>0</v>
      </c>
      <c r="AB1239" s="21" t="n">
        <v>0</v>
      </c>
      <c r="AC1239" s="21" t="n">
        <v>0</v>
      </c>
    </row>
    <row r="1240" s="21" customFormat="true" ht="12" hidden="false" customHeight="false" outlineLevel="0" collapsed="false">
      <c r="A1240" s="347"/>
      <c r="B1240" s="347" t="n">
        <v>190240</v>
      </c>
      <c r="C1240" s="21" t="s">
        <v>492</v>
      </c>
      <c r="D1240" s="285" t="n">
        <v>0</v>
      </c>
      <c r="E1240" s="21" t="n">
        <v>0</v>
      </c>
      <c r="F1240" s="21" t="n">
        <v>0</v>
      </c>
      <c r="G1240" s="21" t="n">
        <v>0</v>
      </c>
      <c r="H1240" s="21" t="n">
        <v>0</v>
      </c>
      <c r="I1240" s="21" t="n">
        <v>0</v>
      </c>
      <c r="J1240" s="21" t="n">
        <v>0</v>
      </c>
      <c r="K1240" s="21" t="n">
        <v>0</v>
      </c>
      <c r="L1240" s="21" t="n">
        <v>0</v>
      </c>
      <c r="M1240" s="21" t="n">
        <v>0</v>
      </c>
      <c r="N1240" s="21" t="n">
        <v>0</v>
      </c>
      <c r="O1240" s="21" t="n">
        <v>0</v>
      </c>
      <c r="P1240" s="21" t="n">
        <v>0</v>
      </c>
      <c r="Q1240" s="21" t="n">
        <v>0</v>
      </c>
      <c r="R1240" s="21" t="n">
        <v>0</v>
      </c>
      <c r="S1240" s="21" t="n">
        <v>0</v>
      </c>
      <c r="T1240" s="285" t="n">
        <v>0</v>
      </c>
      <c r="U1240" s="21" t="n">
        <v>0</v>
      </c>
      <c r="V1240" s="21" t="n">
        <v>0</v>
      </c>
      <c r="W1240" s="21" t="n">
        <v>0</v>
      </c>
      <c r="X1240" s="21" t="n">
        <v>0</v>
      </c>
      <c r="Y1240" s="21" t="n">
        <v>0</v>
      </c>
      <c r="Z1240" s="21" t="n">
        <v>0</v>
      </c>
      <c r="AA1240" s="21" t="n">
        <v>0</v>
      </c>
      <c r="AB1240" s="21" t="n">
        <v>0</v>
      </c>
      <c r="AC1240" s="21" t="n">
        <v>0</v>
      </c>
    </row>
    <row r="1241" s="21" customFormat="true" ht="12" hidden="false" customHeight="false" outlineLevel="0" collapsed="false">
      <c r="A1241" s="347"/>
      <c r="B1241" s="347" t="n">
        <v>190250</v>
      </c>
      <c r="C1241" s="19" t="s">
        <v>518</v>
      </c>
      <c r="D1241" s="285" t="n">
        <v>0</v>
      </c>
      <c r="E1241" s="21" t="n">
        <v>0</v>
      </c>
      <c r="F1241" s="21" t="n">
        <v>0</v>
      </c>
      <c r="G1241" s="21" t="n">
        <v>0</v>
      </c>
      <c r="H1241" s="21" t="n">
        <v>0</v>
      </c>
      <c r="I1241" s="21" t="n">
        <v>0</v>
      </c>
      <c r="J1241" s="21" t="n">
        <v>0</v>
      </c>
      <c r="K1241" s="21" t="n">
        <v>0</v>
      </c>
      <c r="L1241" s="21" t="n">
        <v>0</v>
      </c>
      <c r="M1241" s="21" t="n">
        <v>0</v>
      </c>
      <c r="N1241" s="21" t="n">
        <v>0</v>
      </c>
      <c r="O1241" s="21" t="n">
        <v>0</v>
      </c>
      <c r="P1241" s="21" t="n">
        <v>0</v>
      </c>
      <c r="Q1241" s="21" t="n">
        <v>0</v>
      </c>
      <c r="R1241" s="21" t="n">
        <v>0</v>
      </c>
      <c r="S1241" s="21" t="n">
        <v>0</v>
      </c>
      <c r="T1241" s="285" t="n">
        <v>0</v>
      </c>
      <c r="U1241" s="21" t="n">
        <v>0</v>
      </c>
      <c r="V1241" s="21" t="n">
        <v>0</v>
      </c>
      <c r="W1241" s="21" t="n">
        <v>0</v>
      </c>
      <c r="X1241" s="21" t="n">
        <v>0</v>
      </c>
      <c r="Y1241" s="21" t="n">
        <v>0</v>
      </c>
      <c r="Z1241" s="21" t="n">
        <v>0</v>
      </c>
      <c r="AA1241" s="21" t="n">
        <v>0</v>
      </c>
      <c r="AB1241" s="21" t="n">
        <v>0</v>
      </c>
      <c r="AC1241" s="21" t="n">
        <v>0</v>
      </c>
    </row>
    <row r="1242" s="21" customFormat="true" ht="12" hidden="false" customHeight="false" outlineLevel="0" collapsed="false">
      <c r="A1242" s="347"/>
      <c r="B1242" s="347" t="n">
        <v>190280</v>
      </c>
      <c r="C1242" s="21" t="s">
        <v>110</v>
      </c>
      <c r="D1242" s="285" t="n">
        <v>1110.02362</v>
      </c>
      <c r="E1242" s="21" t="n">
        <v>1110.02362</v>
      </c>
      <c r="F1242" s="21" t="n">
        <v>5902.49696</v>
      </c>
      <c r="G1242" s="21" t="n">
        <v>0</v>
      </c>
      <c r="H1242" s="21" t="n">
        <v>0</v>
      </c>
      <c r="I1242" s="21" t="n">
        <v>5902.49696</v>
      </c>
      <c r="J1242" s="21" t="n">
        <v>0</v>
      </c>
      <c r="K1242" s="21" t="n">
        <v>0</v>
      </c>
      <c r="L1242" s="21" t="n">
        <v>0</v>
      </c>
      <c r="M1242" s="21" t="n">
        <v>0</v>
      </c>
      <c r="N1242" s="21" t="n">
        <v>0</v>
      </c>
      <c r="O1242" s="21" t="n">
        <v>0</v>
      </c>
      <c r="P1242" s="21" t="n">
        <v>0</v>
      </c>
      <c r="Q1242" s="21" t="n">
        <v>479.59131</v>
      </c>
      <c r="R1242" s="21" t="n">
        <v>0</v>
      </c>
      <c r="S1242" s="21" t="n">
        <v>479.59131</v>
      </c>
      <c r="T1242" s="285" t="n">
        <v>0</v>
      </c>
      <c r="U1242" s="21" t="n">
        <v>0</v>
      </c>
      <c r="V1242" s="21" t="n">
        <v>0</v>
      </c>
      <c r="W1242" s="21" t="n">
        <v>0</v>
      </c>
      <c r="X1242" s="21" t="n">
        <v>0</v>
      </c>
      <c r="Y1242" s="21" t="n">
        <v>0</v>
      </c>
      <c r="Z1242" s="21" t="n">
        <v>7492.11189</v>
      </c>
      <c r="AA1242" s="21" t="n">
        <v>7012.52058</v>
      </c>
      <c r="AB1242" s="21" t="n">
        <v>479.59131</v>
      </c>
      <c r="AC1242" s="21" t="n">
        <v>0</v>
      </c>
    </row>
    <row r="1243" s="21" customFormat="true" ht="12" hidden="false" customHeight="false" outlineLevel="0" collapsed="false">
      <c r="A1243" s="347"/>
      <c r="B1243" s="347" t="n">
        <v>190286</v>
      </c>
      <c r="C1243" s="347" t="s">
        <v>563</v>
      </c>
      <c r="D1243" s="285" t="n">
        <v>110885.03408</v>
      </c>
      <c r="E1243" s="285" t="n">
        <v>109237.26153</v>
      </c>
      <c r="F1243" s="285" t="n">
        <v>49304.48645</v>
      </c>
      <c r="G1243" s="285" t="n">
        <v>41830.10613</v>
      </c>
      <c r="H1243" s="285" t="n">
        <v>38579.42103</v>
      </c>
      <c r="I1243" s="285" t="n">
        <v>77465.29324</v>
      </c>
      <c r="J1243" s="285" t="n">
        <v>29989.74098</v>
      </c>
      <c r="K1243" s="285" t="n">
        <v>31624.72383</v>
      </c>
      <c r="L1243" s="285" t="n">
        <v>63221.77681</v>
      </c>
      <c r="M1243" s="285" t="n">
        <v>16763.04</v>
      </c>
      <c r="N1243" s="285" t="n">
        <v>0</v>
      </c>
      <c r="O1243" s="285" t="n">
        <v>10740.74658</v>
      </c>
      <c r="P1243" s="285" t="n">
        <v>0</v>
      </c>
      <c r="Q1243" s="285" t="n">
        <v>11607.90908</v>
      </c>
      <c r="R1243" s="285" t="n">
        <v>9160.7599</v>
      </c>
      <c r="S1243" s="285" t="n">
        <v>35910.07497</v>
      </c>
      <c r="T1243" s="285" t="n">
        <v>2979.74149</v>
      </c>
      <c r="U1243" s="285" t="n">
        <v>52.1071</v>
      </c>
      <c r="V1243" s="285" t="n">
        <v>7915.432</v>
      </c>
      <c r="W1243" s="285" t="n">
        <v>0</v>
      </c>
      <c r="X1243" s="285" t="n">
        <v>8513.0485</v>
      </c>
      <c r="Y1243" s="285" t="n">
        <v>17060.79884</v>
      </c>
      <c r="Z1243" s="285" t="n">
        <v>0</v>
      </c>
      <c r="AA1243" s="285" t="n">
        <v>0</v>
      </c>
      <c r="AB1243" s="285" t="n">
        <v>0</v>
      </c>
      <c r="AC1243" s="285" t="n">
        <v>0</v>
      </c>
      <c r="AD1243" s="285" t="n">
        <v>0</v>
      </c>
      <c r="AE1243" s="285" t="n">
        <v>0</v>
      </c>
    </row>
    <row r="1244" s="21" customFormat="true" ht="12" hidden="false" customHeight="false" outlineLevel="0" collapsed="false">
      <c r="A1244" s="347"/>
      <c r="B1244" s="347" t="n">
        <v>1903</v>
      </c>
      <c r="C1244" s="28"/>
      <c r="D1244" s="285"/>
      <c r="F1244" s="310"/>
      <c r="T1244" s="285"/>
    </row>
    <row r="1245" s="28" customFormat="true" ht="12.75" hidden="false" customHeight="true" outlineLevel="0" collapsed="false">
      <c r="B1245" s="348" t="s">
        <v>893</v>
      </c>
      <c r="D1245" s="287" t="n">
        <v>5680521.18037</v>
      </c>
      <c r="E1245" s="28" t="n">
        <v>5678873.40782</v>
      </c>
      <c r="F1245" s="28" t="n">
        <v>1966484.94286</v>
      </c>
      <c r="G1245" s="28" t="n">
        <v>1885237.32537</v>
      </c>
      <c r="H1245" s="28" t="n">
        <v>1862020.85225</v>
      </c>
      <c r="I1245" s="28" t="n">
        <v>5661494.40011</v>
      </c>
      <c r="J1245" s="28" t="n">
        <v>1188939.38671</v>
      </c>
      <c r="K1245" s="28" t="n">
        <v>1080467.78741</v>
      </c>
      <c r="L1245" s="28" t="n">
        <v>2271014.48612</v>
      </c>
      <c r="M1245" s="28" t="n">
        <v>557345.42251</v>
      </c>
      <c r="N1245" s="28" t="n">
        <v>0</v>
      </c>
      <c r="O1245" s="28" t="n">
        <v>758803.88212</v>
      </c>
      <c r="P1245" s="28" t="n">
        <v>0</v>
      </c>
      <c r="Q1245" s="28" t="n">
        <v>444959.64751</v>
      </c>
      <c r="R1245" s="28" t="n">
        <v>296695.98485</v>
      </c>
      <c r="S1245" s="28" t="n">
        <v>2045442.5564</v>
      </c>
      <c r="T1245" s="287" t="n">
        <v>112255.68835</v>
      </c>
      <c r="U1245" s="28" t="n">
        <v>10291.20693</v>
      </c>
      <c r="V1245" s="28" t="n">
        <v>229261.954</v>
      </c>
      <c r="W1245" s="28" t="n">
        <v>0</v>
      </c>
      <c r="X1245" s="28" t="n">
        <v>300916.49399</v>
      </c>
      <c r="Y1245" s="28" t="n">
        <v>650325.81302</v>
      </c>
      <c r="Z1245" s="28" t="n">
        <v>16004255.45808</v>
      </c>
      <c r="AA1245" s="28" t="n">
        <v>11153665.25316</v>
      </c>
      <c r="AB1245" s="28" t="n">
        <v>4850590.20492</v>
      </c>
      <c r="AC1245" s="28" t="n">
        <v>0</v>
      </c>
    </row>
    <row r="1246" s="21" customFormat="true" ht="12" hidden="false" customHeight="false" outlineLevel="0" collapsed="false">
      <c r="B1246" s="348"/>
      <c r="C1246" s="28"/>
      <c r="D1246" s="285" t="n">
        <v>5791406.21445</v>
      </c>
      <c r="E1246" s="285" t="n">
        <v>5788110.66935</v>
      </c>
      <c r="F1246" s="285" t="n">
        <v>2015789.42931</v>
      </c>
      <c r="G1246" s="285" t="n">
        <v>1927067.4315</v>
      </c>
      <c r="H1246" s="285" t="n">
        <v>1900600.27328</v>
      </c>
      <c r="I1246" s="285" t="n">
        <v>5738959.69335</v>
      </c>
      <c r="J1246" s="285" t="n">
        <v>1218929.12769</v>
      </c>
      <c r="K1246" s="285" t="n">
        <v>1112092.51124</v>
      </c>
      <c r="L1246" s="285" t="n">
        <v>2334236.26293</v>
      </c>
      <c r="M1246" s="285" t="n">
        <v>574108.46251</v>
      </c>
      <c r="N1246" s="285" t="n">
        <v>0</v>
      </c>
      <c r="O1246" s="285" t="n">
        <v>769544.6287</v>
      </c>
      <c r="P1246" s="285" t="n">
        <v>0</v>
      </c>
      <c r="Q1246" s="285" t="n">
        <v>457997.11826</v>
      </c>
      <c r="R1246" s="285" t="n">
        <v>305856.74475</v>
      </c>
      <c r="S1246" s="285" t="n">
        <v>2082782.19304</v>
      </c>
      <c r="T1246" s="285" t="n">
        <v>115235.42984</v>
      </c>
      <c r="U1246" s="285" t="n">
        <v>10343.31403</v>
      </c>
      <c r="V1246" s="285" t="n">
        <v>237177.386</v>
      </c>
      <c r="W1246" s="285" t="n">
        <v>0</v>
      </c>
      <c r="X1246" s="285" t="n">
        <v>309429.54249</v>
      </c>
      <c r="Y1246" s="285" t="n">
        <v>667386.61186</v>
      </c>
      <c r="Z1246" s="285" t="n">
        <v>16005685.01975</v>
      </c>
      <c r="AA1246" s="285" t="n">
        <v>11153665.25316</v>
      </c>
      <c r="AB1246" s="285" t="n">
        <v>4852019.76659</v>
      </c>
      <c r="AC1246" s="21" t="n">
        <v>0</v>
      </c>
    </row>
    <row r="1247" customFormat="false" ht="12" hidden="false" customHeight="false" outlineLevel="0" collapsed="false">
      <c r="A1247" s="81"/>
      <c r="B1247" s="346"/>
      <c r="E1247" s="285"/>
      <c r="F1247" s="285"/>
      <c r="G1247" s="285"/>
      <c r="J1247" s="3"/>
      <c r="T1247" s="285"/>
      <c r="W1247" s="3"/>
      <c r="Y1247" s="3"/>
      <c r="Z1247" s="3"/>
      <c r="AA1247" s="3"/>
      <c r="AB1247" s="3"/>
      <c r="AC1247" s="3"/>
    </row>
    <row r="1248" customFormat="false" ht="12" hidden="false" customHeight="false" outlineLevel="0" collapsed="false">
      <c r="A1248" s="81"/>
      <c r="B1248" s="346"/>
      <c r="J1248" s="3"/>
      <c r="T1248" s="285"/>
      <c r="W1248" s="3"/>
      <c r="Y1248" s="3"/>
      <c r="Z1248" s="3"/>
      <c r="AA1248" s="3"/>
      <c r="AB1248" s="3"/>
      <c r="AC1248" s="3"/>
    </row>
    <row r="1249" customFormat="false" ht="12.75" hidden="false" customHeight="false" outlineLevel="0" collapsed="false">
      <c r="A1249" s="81"/>
      <c r="B1249" s="0" t="s">
        <v>894</v>
      </c>
      <c r="F1249" s="3"/>
      <c r="J1249" s="3"/>
      <c r="T1249" s="285"/>
      <c r="W1249" s="3"/>
      <c r="Y1249" s="3"/>
      <c r="Z1249" s="3"/>
      <c r="AA1249" s="3"/>
      <c r="AB1249" s="3"/>
      <c r="AC1249" s="3"/>
    </row>
    <row r="1250" customFormat="false" ht="12.75" hidden="false" customHeight="false" outlineLevel="0" collapsed="false">
      <c r="A1250" s="81"/>
      <c r="B1250" s="0" t="s">
        <v>895</v>
      </c>
      <c r="F1250" s="3"/>
      <c r="J1250" s="3"/>
      <c r="T1250" s="285"/>
      <c r="W1250" s="3"/>
      <c r="Y1250" s="3"/>
      <c r="Z1250" s="3"/>
      <c r="AA1250" s="3"/>
      <c r="AB1250" s="3"/>
      <c r="AC1250" s="3"/>
    </row>
    <row r="1251" customFormat="false" ht="12" hidden="false" customHeight="false" outlineLevel="0" collapsed="false">
      <c r="A1251" s="81"/>
      <c r="B1251" s="346"/>
      <c r="J1251" s="3"/>
      <c r="T1251" s="285"/>
      <c r="W1251" s="3"/>
      <c r="Y1251" s="3"/>
      <c r="Z1251" s="3"/>
      <c r="AA1251" s="3"/>
      <c r="AB1251" s="3"/>
      <c r="AC1251" s="3"/>
    </row>
    <row r="1252" customFormat="false" ht="12" hidden="false" customHeight="false" outlineLevel="0" collapsed="false">
      <c r="A1252" s="81"/>
      <c r="B1252" s="346"/>
      <c r="J1252" s="3"/>
      <c r="T1252" s="285"/>
      <c r="W1252" s="3"/>
      <c r="Y1252" s="3"/>
      <c r="Z1252" s="3"/>
      <c r="AA1252" s="3"/>
      <c r="AB1252" s="3"/>
      <c r="AC1252" s="3"/>
    </row>
    <row r="1253" customFormat="false" ht="12" hidden="false" customHeight="false" outlineLevel="0" collapsed="false">
      <c r="B1253" s="343" t="n">
        <v>11</v>
      </c>
      <c r="C1253" s="1" t="s">
        <v>31</v>
      </c>
      <c r="D1253" s="285" t="n">
        <v>1400765.09703</v>
      </c>
      <c r="E1253" s="21" t="n">
        <v>1400765.09703</v>
      </c>
      <c r="F1253" s="310" t="n">
        <v>532990.44512</v>
      </c>
      <c r="G1253" s="21" t="n">
        <v>251339.9364</v>
      </c>
      <c r="H1253" s="21" t="n">
        <v>629160.84101</v>
      </c>
      <c r="I1253" s="21" t="n">
        <v>1413491.22253</v>
      </c>
      <c r="J1253" s="21" t="n">
        <v>330349.13847</v>
      </c>
      <c r="K1253" s="21" t="n">
        <v>296773.25019</v>
      </c>
      <c r="L1253" s="21" t="n">
        <v>627122.38866</v>
      </c>
      <c r="M1253" s="21" t="n">
        <v>202506.92525</v>
      </c>
      <c r="N1253" s="21" t="n">
        <v>0</v>
      </c>
      <c r="O1253" s="21" t="n">
        <v>113403.64219</v>
      </c>
      <c r="P1253" s="21" t="n">
        <v>0</v>
      </c>
      <c r="Q1253" s="21"/>
      <c r="R1253" s="21" t="n">
        <v>92396.34712</v>
      </c>
      <c r="S1253" s="21" t="n">
        <v>559367.09375</v>
      </c>
      <c r="T1253" s="285" t="n">
        <v>16587.55629</v>
      </c>
      <c r="U1253" s="21" t="n">
        <v>2098.89882</v>
      </c>
      <c r="V1253" s="21" t="n">
        <v>73651.111</v>
      </c>
      <c r="W1253" s="21" t="n">
        <v>0</v>
      </c>
      <c r="X1253" s="21" t="n">
        <v>87079.62363</v>
      </c>
      <c r="Y1253" s="21" t="n">
        <v>179417.18974</v>
      </c>
      <c r="Z1253" s="21" t="n">
        <v>4180162.99171</v>
      </c>
      <c r="AA1253" s="21" t="n">
        <v>2814256.31956</v>
      </c>
      <c r="AB1253" s="21" t="n">
        <v>1365906.67215</v>
      </c>
      <c r="AC1253" s="21" t="n">
        <v>0</v>
      </c>
      <c r="AD1253" s="21" t="n">
        <v>0</v>
      </c>
      <c r="AE1253" s="21"/>
      <c r="AF1253" s="21"/>
      <c r="AG1253" s="21"/>
      <c r="AH1253" s="21"/>
      <c r="AI1253" s="21"/>
      <c r="AJ1253" s="21"/>
      <c r="AK1253" s="21"/>
      <c r="AL1253" s="21"/>
      <c r="AM1253" s="21"/>
    </row>
    <row r="1254" customFormat="false" ht="12" hidden="false" customHeight="false" outlineLevel="0" collapsed="false">
      <c r="B1254" s="343" t="n">
        <v>-1103</v>
      </c>
      <c r="C1254" s="1" t="s">
        <v>35</v>
      </c>
      <c r="D1254" s="321" t="n">
        <v>-927597.47021</v>
      </c>
      <c r="E1254" s="324" t="n">
        <v>-927597.47021</v>
      </c>
      <c r="F1254" s="323" t="n">
        <v>-357305.33985</v>
      </c>
      <c r="G1254" s="324" t="n">
        <v>-105730.82093</v>
      </c>
      <c r="H1254" s="324" t="n">
        <v>-505191.92352</v>
      </c>
      <c r="I1254" s="324" t="n">
        <v>-968228.0843</v>
      </c>
      <c r="J1254" s="324" t="n">
        <v>-216109.85062</v>
      </c>
      <c r="K1254" s="324" t="n">
        <v>-177617.02982</v>
      </c>
      <c r="L1254" s="324" t="n">
        <v>-393726.88044</v>
      </c>
      <c r="M1254" s="324" t="n">
        <v>-152018.19419</v>
      </c>
      <c r="N1254" s="324" t="n">
        <v>0</v>
      </c>
      <c r="O1254" s="324" t="n">
        <v>-102935.33919</v>
      </c>
      <c r="P1254" s="324" t="n">
        <v>0</v>
      </c>
      <c r="Q1254" s="324"/>
      <c r="R1254" s="324" t="n">
        <v>-48777.12736</v>
      </c>
      <c r="S1254" s="324" t="n">
        <v>-421814.90533</v>
      </c>
      <c r="T1254" s="321" t="n">
        <v>-11408.11742</v>
      </c>
      <c r="U1254" s="324" t="n">
        <v>-271.14483</v>
      </c>
      <c r="V1254" s="324" t="n">
        <v>-22350.649</v>
      </c>
      <c r="W1254" s="324" t="n">
        <v>0</v>
      </c>
      <c r="X1254" s="324" t="n">
        <v>-61431.33608</v>
      </c>
      <c r="Y1254" s="324" t="n">
        <v>-95461.24733</v>
      </c>
      <c r="Z1254" s="324" t="n">
        <v>-2806828.58761</v>
      </c>
      <c r="AA1254" s="324" t="n">
        <v>-1895825.55451</v>
      </c>
      <c r="AB1254" s="324" t="n">
        <v>-911003.0331</v>
      </c>
      <c r="AC1254" s="324" t="n">
        <v>0</v>
      </c>
      <c r="AD1254" s="324" t="n">
        <v>0</v>
      </c>
      <c r="AE1254" s="21"/>
      <c r="AF1254" s="21"/>
      <c r="AG1254" s="21"/>
      <c r="AH1254" s="21"/>
      <c r="AI1254" s="21"/>
      <c r="AJ1254" s="21"/>
      <c r="AK1254" s="21"/>
      <c r="AL1254" s="21"/>
      <c r="AM1254" s="21"/>
    </row>
    <row r="1255" customFormat="false" ht="12" hidden="false" customHeight="false" outlineLevel="0" collapsed="false">
      <c r="B1255" s="346"/>
      <c r="C1255" s="2" t="s">
        <v>884</v>
      </c>
      <c r="D1255" s="285" t="n">
        <v>473167.62682</v>
      </c>
      <c r="E1255" s="3" t="n">
        <v>473167.62682</v>
      </c>
      <c r="F1255" s="286" t="n">
        <v>175685.10527</v>
      </c>
      <c r="G1255" s="3" t="n">
        <v>145609.11547</v>
      </c>
      <c r="H1255" s="3" t="n">
        <v>123968.91749</v>
      </c>
      <c r="I1255" s="3" t="n">
        <v>445263.13823</v>
      </c>
      <c r="J1255" s="3" t="n">
        <v>114239.28785</v>
      </c>
      <c r="K1255" s="3" t="n">
        <v>119156.22037</v>
      </c>
      <c r="L1255" s="3" t="n">
        <v>233395.50822</v>
      </c>
      <c r="M1255" s="3" t="n">
        <v>50488.73106</v>
      </c>
      <c r="N1255" s="3" t="n">
        <v>0</v>
      </c>
      <c r="O1255" s="3" t="n">
        <v>10468.303</v>
      </c>
      <c r="P1255" s="3" t="n">
        <v>0</v>
      </c>
      <c r="R1255" s="3" t="n">
        <v>43619.21976</v>
      </c>
      <c r="S1255" s="3" t="n">
        <v>137552.18842</v>
      </c>
      <c r="T1255" s="285" t="n">
        <v>5179.43887</v>
      </c>
      <c r="U1255" s="3" t="n">
        <v>1827.75399</v>
      </c>
      <c r="V1255" s="3" t="n">
        <v>51300.462</v>
      </c>
      <c r="W1255" s="3" t="n">
        <v>0</v>
      </c>
      <c r="X1255" s="21" t="n">
        <v>25648.28755</v>
      </c>
      <c r="Y1255" s="3" t="n">
        <v>83955.94241</v>
      </c>
      <c r="Z1255" s="3" t="n">
        <v>1373334.4041</v>
      </c>
      <c r="AA1255" s="3" t="n">
        <v>918430.76505</v>
      </c>
      <c r="AB1255" s="3" t="n">
        <v>454903.63905</v>
      </c>
      <c r="AC1255" s="3" t="n">
        <v>0</v>
      </c>
      <c r="AD1255" s="3" t="n">
        <v>0</v>
      </c>
      <c r="AE1255" s="3"/>
      <c r="AF1255" s="3"/>
      <c r="AG1255" s="3"/>
      <c r="AH1255" s="3"/>
      <c r="AI1255" s="3"/>
      <c r="AJ1255" s="3"/>
      <c r="AK1255" s="3"/>
      <c r="AL1255" s="3"/>
      <c r="AM1255" s="3"/>
    </row>
    <row r="1256" customFormat="false" ht="12" hidden="false" customHeight="false" outlineLevel="0" collapsed="false">
      <c r="A1256" s="81"/>
      <c r="B1256" s="346"/>
      <c r="J1256" s="3"/>
      <c r="T1256" s="285"/>
      <c r="W1256" s="3"/>
      <c r="Y1256" s="3"/>
      <c r="Z1256" s="3"/>
      <c r="AA1256" s="3"/>
      <c r="AB1256" s="3"/>
      <c r="AC1256" s="3"/>
    </row>
    <row r="1257" customFormat="false" ht="12" hidden="false" customHeight="false" outlineLevel="0" collapsed="false">
      <c r="A1257" s="81"/>
      <c r="B1257" s="346"/>
      <c r="J1257" s="3"/>
      <c r="T1257" s="285"/>
      <c r="W1257" s="3"/>
      <c r="Y1257" s="3"/>
      <c r="Z1257" s="3"/>
      <c r="AA1257" s="3"/>
      <c r="AB1257" s="3"/>
      <c r="AC1257" s="3"/>
    </row>
    <row r="1258" customFormat="false" ht="12" hidden="false" customHeight="false" outlineLevel="0" collapsed="false">
      <c r="B1258" s="343" t="n">
        <v>11</v>
      </c>
      <c r="C1258" s="21" t="s">
        <v>31</v>
      </c>
      <c r="D1258" s="285" t="n">
        <v>1400765.09703</v>
      </c>
      <c r="E1258" s="21" t="n">
        <v>1400765.09703</v>
      </c>
      <c r="F1258" s="310" t="n">
        <v>532990.44512</v>
      </c>
      <c r="G1258" s="21" t="n">
        <v>251339.9364</v>
      </c>
      <c r="H1258" s="21" t="n">
        <v>629160.84101</v>
      </c>
      <c r="I1258" s="21" t="n">
        <v>1413491.22253</v>
      </c>
      <c r="J1258" s="21" t="n">
        <v>330349.13847</v>
      </c>
      <c r="K1258" s="21" t="n">
        <v>296773.25019</v>
      </c>
      <c r="L1258" s="21" t="n">
        <v>627122.38866</v>
      </c>
      <c r="M1258" s="21" t="n">
        <v>202506.92525</v>
      </c>
      <c r="N1258" s="21" t="n">
        <v>0</v>
      </c>
      <c r="O1258" s="21" t="n">
        <v>113403.64219</v>
      </c>
      <c r="P1258" s="21" t="n">
        <v>0</v>
      </c>
      <c r="Q1258" s="21" t="n">
        <v>151060.17919</v>
      </c>
      <c r="R1258" s="21" t="n">
        <v>92396.34712</v>
      </c>
      <c r="S1258" s="21" t="n">
        <v>559367.09375</v>
      </c>
      <c r="T1258" s="285" t="n">
        <v>16587.55629</v>
      </c>
      <c r="U1258" s="21" t="n">
        <v>2098.89882</v>
      </c>
      <c r="V1258" s="21" t="n">
        <v>73651.111</v>
      </c>
      <c r="W1258" s="21" t="n">
        <v>0</v>
      </c>
      <c r="X1258" s="21" t="n">
        <v>87079.62363</v>
      </c>
      <c r="Y1258" s="21" t="n">
        <v>179417.18974</v>
      </c>
      <c r="Z1258" s="21" t="n">
        <v>4180162.99171</v>
      </c>
      <c r="AA1258" s="21" t="n">
        <v>2814256.31956</v>
      </c>
      <c r="AB1258" s="21" t="n">
        <v>1365906.67215</v>
      </c>
      <c r="AC1258" s="21" t="n">
        <v>0</v>
      </c>
      <c r="AD1258" s="21" t="n">
        <v>0</v>
      </c>
      <c r="AE1258" s="21"/>
      <c r="AF1258" s="21"/>
      <c r="AG1258" s="21"/>
      <c r="AH1258" s="21"/>
      <c r="AI1258" s="21"/>
      <c r="AJ1258" s="21"/>
      <c r="AK1258" s="21"/>
      <c r="AL1258" s="21"/>
      <c r="AM1258" s="21"/>
      <c r="AN1258" s="21"/>
      <c r="AO1258" s="21"/>
      <c r="AP1258" s="21"/>
      <c r="AQ1258" s="21"/>
      <c r="AR1258" s="21"/>
      <c r="AS1258" s="21"/>
      <c r="AT1258" s="21"/>
      <c r="AU1258" s="21"/>
      <c r="AV1258" s="21"/>
      <c r="AW1258" s="21"/>
      <c r="AX1258" s="21"/>
      <c r="AY1258" s="21"/>
      <c r="AZ1258" s="21"/>
      <c r="BA1258" s="21"/>
      <c r="BB1258" s="21"/>
      <c r="BC1258" s="21"/>
      <c r="BD1258" s="21"/>
      <c r="BE1258" s="21"/>
      <c r="BF1258" s="21"/>
      <c r="BG1258" s="21"/>
      <c r="BH1258" s="21"/>
      <c r="BI1258" s="21"/>
      <c r="BJ1258" s="21"/>
      <c r="BK1258" s="21"/>
      <c r="BL1258" s="21"/>
      <c r="BM1258" s="21"/>
      <c r="BN1258" s="21"/>
      <c r="BO1258" s="21"/>
      <c r="BP1258" s="21"/>
      <c r="BQ1258" s="21"/>
      <c r="BR1258" s="21"/>
      <c r="BS1258" s="21"/>
      <c r="BT1258" s="21"/>
      <c r="BU1258" s="21"/>
    </row>
    <row r="1259" customFormat="false" ht="12" hidden="false" customHeight="false" outlineLevel="0" collapsed="false">
      <c r="B1259" s="343" t="n">
        <v>1201</v>
      </c>
      <c r="C1259" s="21" t="s">
        <v>456</v>
      </c>
      <c r="D1259" s="285" t="n">
        <v>0</v>
      </c>
      <c r="E1259" s="21" t="n">
        <v>0</v>
      </c>
      <c r="F1259" s="310" t="n">
        <v>0</v>
      </c>
      <c r="G1259" s="21" t="n">
        <v>0</v>
      </c>
      <c r="H1259" s="21" t="n">
        <v>0</v>
      </c>
      <c r="I1259" s="21" t="n">
        <v>0</v>
      </c>
      <c r="J1259" s="21" t="n">
        <v>0</v>
      </c>
      <c r="K1259" s="21" t="n">
        <v>0</v>
      </c>
      <c r="L1259" s="21" t="n">
        <v>0</v>
      </c>
      <c r="M1259" s="21" t="n">
        <v>0</v>
      </c>
      <c r="N1259" s="21" t="n">
        <v>0</v>
      </c>
      <c r="O1259" s="21" t="n">
        <v>0</v>
      </c>
      <c r="P1259" s="21" t="n">
        <v>0</v>
      </c>
      <c r="Q1259" s="21" t="n">
        <v>0</v>
      </c>
      <c r="R1259" s="21" t="n">
        <v>0</v>
      </c>
      <c r="S1259" s="21" t="n">
        <v>0</v>
      </c>
      <c r="T1259" s="285" t="n">
        <v>0</v>
      </c>
      <c r="U1259" s="21" t="n">
        <v>0</v>
      </c>
      <c r="V1259" s="21" t="n">
        <v>0</v>
      </c>
      <c r="W1259" s="21" t="n">
        <v>0</v>
      </c>
      <c r="X1259" s="21" t="n">
        <v>0</v>
      </c>
      <c r="Y1259" s="21" t="n">
        <v>0</v>
      </c>
      <c r="Z1259" s="21" t="n">
        <v>0</v>
      </c>
      <c r="AA1259" s="21" t="n">
        <v>0</v>
      </c>
      <c r="AB1259" s="21" t="n">
        <v>0</v>
      </c>
      <c r="AC1259" s="21" t="n">
        <v>0</v>
      </c>
      <c r="AD1259" s="21" t="n">
        <v>0</v>
      </c>
      <c r="AE1259" s="21"/>
      <c r="AF1259" s="21"/>
      <c r="AG1259" s="21"/>
      <c r="AH1259" s="21"/>
      <c r="AI1259" s="21"/>
      <c r="AJ1259" s="21"/>
      <c r="AK1259" s="21"/>
      <c r="AL1259" s="21"/>
      <c r="AM1259" s="21"/>
      <c r="AN1259" s="21"/>
      <c r="AO1259" s="21"/>
      <c r="AP1259" s="21"/>
      <c r="AQ1259" s="21"/>
      <c r="AR1259" s="21"/>
      <c r="AS1259" s="21"/>
      <c r="AT1259" s="21"/>
      <c r="AU1259" s="21"/>
      <c r="AV1259" s="21"/>
      <c r="AW1259" s="21"/>
      <c r="AX1259" s="21"/>
      <c r="AY1259" s="21"/>
      <c r="AZ1259" s="21"/>
      <c r="BA1259" s="21"/>
      <c r="BB1259" s="21"/>
      <c r="BC1259" s="21"/>
      <c r="BD1259" s="21"/>
      <c r="BE1259" s="21"/>
      <c r="BF1259" s="21"/>
      <c r="BG1259" s="21"/>
      <c r="BH1259" s="21"/>
      <c r="BI1259" s="21"/>
      <c r="BJ1259" s="21"/>
      <c r="BK1259" s="21"/>
      <c r="BL1259" s="21"/>
      <c r="BM1259" s="21"/>
      <c r="BN1259" s="21"/>
      <c r="BO1259" s="21"/>
      <c r="BP1259" s="21"/>
      <c r="BQ1259" s="21"/>
      <c r="BR1259" s="21"/>
      <c r="BS1259" s="21"/>
      <c r="BT1259" s="21"/>
      <c r="BU1259" s="21"/>
    </row>
    <row r="1260" customFormat="false" ht="12" hidden="false" customHeight="false" outlineLevel="0" collapsed="false">
      <c r="B1260" s="343" t="n">
        <v>-2201</v>
      </c>
      <c r="C1260" s="21" t="s">
        <v>589</v>
      </c>
      <c r="D1260" s="285" t="n">
        <v>-16154.3561</v>
      </c>
      <c r="E1260" s="21" t="n">
        <v>-16154.3561</v>
      </c>
      <c r="F1260" s="310" t="n">
        <v>0</v>
      </c>
      <c r="G1260" s="21" t="n">
        <v>0</v>
      </c>
      <c r="H1260" s="21" t="n">
        <v>0</v>
      </c>
      <c r="I1260" s="21" t="n">
        <v>0</v>
      </c>
      <c r="J1260" s="21" t="n">
        <v>0</v>
      </c>
      <c r="K1260" s="21" t="n">
        <v>0</v>
      </c>
      <c r="L1260" s="21" t="n">
        <v>0</v>
      </c>
      <c r="M1260" s="21" t="n">
        <v>0</v>
      </c>
      <c r="N1260" s="21" t="n">
        <v>0</v>
      </c>
      <c r="O1260" s="21" t="n">
        <v>0</v>
      </c>
      <c r="P1260" s="21" t="n">
        <v>0</v>
      </c>
      <c r="Q1260" s="21" t="n">
        <v>0</v>
      </c>
      <c r="R1260" s="21" t="n">
        <v>0</v>
      </c>
      <c r="S1260" s="21" t="n">
        <v>0</v>
      </c>
      <c r="T1260" s="285" t="n">
        <v>0</v>
      </c>
      <c r="U1260" s="21" t="n">
        <v>0</v>
      </c>
      <c r="V1260" s="21" t="n">
        <v>-7000</v>
      </c>
      <c r="W1260" s="21" t="n">
        <v>0</v>
      </c>
      <c r="X1260" s="21" t="n">
        <v>0</v>
      </c>
      <c r="Y1260" s="21" t="n">
        <v>-7000</v>
      </c>
      <c r="Z1260" s="21" t="n">
        <v>-23154.3561</v>
      </c>
      <c r="AA1260" s="21" t="n">
        <v>-16154.3561</v>
      </c>
      <c r="AB1260" s="21" t="n">
        <v>-7000</v>
      </c>
      <c r="AC1260" s="21" t="n">
        <v>0</v>
      </c>
      <c r="AD1260" s="21" t="n">
        <v>0</v>
      </c>
      <c r="AE1260" s="21"/>
      <c r="AF1260" s="21"/>
      <c r="AG1260" s="21"/>
      <c r="AH1260" s="21"/>
      <c r="AI1260" s="21"/>
      <c r="AJ1260" s="21"/>
      <c r="AK1260" s="21"/>
      <c r="AL1260" s="21"/>
      <c r="AM1260" s="21"/>
      <c r="AN1260" s="21"/>
      <c r="AO1260" s="21"/>
      <c r="AP1260" s="21"/>
      <c r="AQ1260" s="21"/>
      <c r="AR1260" s="21"/>
      <c r="AS1260" s="21"/>
      <c r="AT1260" s="21"/>
      <c r="AU1260" s="21"/>
      <c r="AV1260" s="21"/>
      <c r="AW1260" s="21"/>
      <c r="AX1260" s="21"/>
      <c r="AY1260" s="21"/>
      <c r="AZ1260" s="21"/>
      <c r="BA1260" s="21"/>
      <c r="BB1260" s="21"/>
      <c r="BC1260" s="21"/>
      <c r="BD1260" s="21"/>
      <c r="BE1260" s="21"/>
      <c r="BF1260" s="21"/>
      <c r="BG1260" s="21"/>
      <c r="BH1260" s="21"/>
      <c r="BI1260" s="21"/>
      <c r="BJ1260" s="21"/>
      <c r="BK1260" s="21"/>
      <c r="BL1260" s="21"/>
      <c r="BM1260" s="21"/>
      <c r="BN1260" s="21"/>
      <c r="BO1260" s="21"/>
      <c r="BP1260" s="21"/>
      <c r="BQ1260" s="21"/>
      <c r="BR1260" s="21"/>
      <c r="BS1260" s="21"/>
      <c r="BT1260" s="21"/>
      <c r="BU1260" s="21"/>
    </row>
    <row r="1261" customFormat="false" ht="12" hidden="false" customHeight="false" outlineLevel="0" collapsed="false">
      <c r="B1261" s="343" t="n">
        <v>1202</v>
      </c>
      <c r="C1261" s="21" t="s">
        <v>459</v>
      </c>
      <c r="D1261" s="285" t="n">
        <v>49680</v>
      </c>
      <c r="E1261" s="21" t="n">
        <v>49680</v>
      </c>
      <c r="F1261" s="310" t="n">
        <v>0</v>
      </c>
      <c r="G1261" s="21" t="n">
        <v>0</v>
      </c>
      <c r="H1261" s="21" t="n">
        <v>100000</v>
      </c>
      <c r="I1261" s="21" t="n">
        <v>100000</v>
      </c>
      <c r="J1261" s="21" t="n">
        <v>0</v>
      </c>
      <c r="K1261" s="21" t="n">
        <v>0</v>
      </c>
      <c r="L1261" s="21" t="n">
        <v>0</v>
      </c>
      <c r="M1261" s="21" t="n">
        <v>0</v>
      </c>
      <c r="N1261" s="21" t="n">
        <v>0</v>
      </c>
      <c r="O1261" s="21" t="n">
        <v>0</v>
      </c>
      <c r="P1261" s="21" t="n">
        <v>0</v>
      </c>
      <c r="Q1261" s="21" t="n">
        <v>0</v>
      </c>
      <c r="R1261" s="21" t="n">
        <v>0</v>
      </c>
      <c r="S1261" s="21" t="n">
        <v>0</v>
      </c>
      <c r="T1261" s="285" t="n">
        <v>0</v>
      </c>
      <c r="U1261" s="21" t="n">
        <v>0</v>
      </c>
      <c r="V1261" s="21" t="n">
        <v>0</v>
      </c>
      <c r="W1261" s="21" t="n">
        <v>0</v>
      </c>
      <c r="X1261" s="21" t="n">
        <v>0</v>
      </c>
      <c r="Y1261" s="21" t="n">
        <v>0</v>
      </c>
      <c r="Z1261" s="21" t="n">
        <v>149680</v>
      </c>
      <c r="AA1261" s="21" t="n">
        <v>149680</v>
      </c>
      <c r="AB1261" s="21" t="n">
        <v>0</v>
      </c>
      <c r="AC1261" s="21" t="n">
        <v>0</v>
      </c>
      <c r="AD1261" s="21" t="n">
        <v>0</v>
      </c>
      <c r="AE1261" s="21"/>
      <c r="AF1261" s="21"/>
      <c r="AG1261" s="21"/>
      <c r="AH1261" s="21"/>
      <c r="AI1261" s="21"/>
      <c r="AJ1261" s="21"/>
      <c r="AK1261" s="21"/>
      <c r="AL1261" s="21"/>
      <c r="AM1261" s="21"/>
      <c r="AN1261" s="21"/>
      <c r="AO1261" s="21"/>
      <c r="AP1261" s="21"/>
      <c r="AQ1261" s="21"/>
      <c r="AR1261" s="21"/>
      <c r="AS1261" s="21"/>
      <c r="AT1261" s="21"/>
      <c r="AU1261" s="21"/>
      <c r="AV1261" s="21"/>
      <c r="AW1261" s="21"/>
      <c r="AX1261" s="21"/>
      <c r="AY1261" s="21"/>
      <c r="AZ1261" s="21"/>
      <c r="BA1261" s="21"/>
      <c r="BB1261" s="21"/>
      <c r="BC1261" s="21"/>
      <c r="BD1261" s="21"/>
      <c r="BE1261" s="21"/>
      <c r="BF1261" s="21"/>
      <c r="BG1261" s="21"/>
      <c r="BH1261" s="21"/>
      <c r="BI1261" s="21"/>
      <c r="BJ1261" s="21"/>
      <c r="BK1261" s="21"/>
      <c r="BL1261" s="21"/>
      <c r="BM1261" s="21"/>
      <c r="BN1261" s="21"/>
      <c r="BO1261" s="21"/>
      <c r="BP1261" s="21"/>
      <c r="BQ1261" s="21"/>
      <c r="BR1261" s="21"/>
      <c r="BS1261" s="21"/>
      <c r="BT1261" s="21"/>
      <c r="BU1261" s="21"/>
    </row>
    <row r="1262" customFormat="false" ht="12" hidden="false" customHeight="false" outlineLevel="0" collapsed="false">
      <c r="B1262" s="343" t="n">
        <v>130705</v>
      </c>
      <c r="C1262" s="21" t="s">
        <v>474</v>
      </c>
      <c r="D1262" s="285" t="n">
        <v>0</v>
      </c>
      <c r="E1262" s="21" t="n">
        <v>0</v>
      </c>
      <c r="F1262" s="310" t="n">
        <v>0</v>
      </c>
      <c r="G1262" s="21" t="n">
        <v>3665.37973</v>
      </c>
      <c r="H1262" s="21" t="n">
        <v>1414</v>
      </c>
      <c r="I1262" s="21" t="n">
        <v>5079.37973</v>
      </c>
      <c r="J1262" s="21" t="n">
        <v>0</v>
      </c>
      <c r="K1262" s="21" t="n">
        <v>0</v>
      </c>
      <c r="L1262" s="21" t="n">
        <v>0</v>
      </c>
      <c r="M1262" s="21" t="n">
        <v>0</v>
      </c>
      <c r="N1262" s="21" t="n">
        <v>0</v>
      </c>
      <c r="O1262" s="21" t="n">
        <v>0</v>
      </c>
      <c r="P1262" s="21" t="n">
        <v>0</v>
      </c>
      <c r="Q1262" s="21" t="n">
        <v>0</v>
      </c>
      <c r="R1262" s="21" t="n">
        <v>0</v>
      </c>
      <c r="S1262" s="21" t="n">
        <v>0</v>
      </c>
      <c r="T1262" s="285" t="n">
        <v>0</v>
      </c>
      <c r="U1262" s="21" t="n">
        <v>0</v>
      </c>
      <c r="V1262" s="21" t="n">
        <v>0</v>
      </c>
      <c r="W1262" s="21" t="n">
        <v>0</v>
      </c>
      <c r="X1262" s="21" t="n">
        <v>0</v>
      </c>
      <c r="Y1262" s="21" t="n">
        <v>0</v>
      </c>
      <c r="Z1262" s="21" t="n">
        <v>5079.37973</v>
      </c>
      <c r="AA1262" s="21" t="n">
        <v>5079.37973</v>
      </c>
      <c r="AB1262" s="21" t="n">
        <v>0</v>
      </c>
      <c r="AC1262" s="21" t="n">
        <v>0</v>
      </c>
      <c r="AD1262" s="21" t="n">
        <v>0</v>
      </c>
      <c r="AE1262" s="21"/>
      <c r="AF1262" s="21"/>
      <c r="AG1262" s="21"/>
      <c r="AH1262" s="21"/>
      <c r="AI1262" s="21"/>
      <c r="AJ1262" s="21"/>
      <c r="AK1262" s="21"/>
      <c r="AL1262" s="21"/>
      <c r="AM1262" s="21"/>
      <c r="AN1262" s="21"/>
      <c r="AO1262" s="21"/>
      <c r="AP1262" s="21"/>
      <c r="AQ1262" s="21"/>
      <c r="AR1262" s="21"/>
      <c r="AS1262" s="21"/>
      <c r="AT1262" s="21"/>
      <c r="AU1262" s="21"/>
      <c r="AV1262" s="21"/>
      <c r="AW1262" s="21"/>
      <c r="AX1262" s="21"/>
      <c r="AY1262" s="21"/>
      <c r="AZ1262" s="21"/>
      <c r="BA1262" s="21"/>
      <c r="BB1262" s="21"/>
      <c r="BC1262" s="21"/>
      <c r="BD1262" s="21"/>
      <c r="BE1262" s="21"/>
      <c r="BF1262" s="21"/>
      <c r="BG1262" s="21"/>
      <c r="BH1262" s="21"/>
      <c r="BI1262" s="21"/>
      <c r="BJ1262" s="21"/>
      <c r="BK1262" s="21"/>
      <c r="BL1262" s="21"/>
      <c r="BM1262" s="21"/>
      <c r="BN1262" s="21"/>
      <c r="BO1262" s="21"/>
      <c r="BP1262" s="21"/>
      <c r="BQ1262" s="21"/>
      <c r="BR1262" s="21"/>
      <c r="BS1262" s="21"/>
      <c r="BT1262" s="21"/>
      <c r="BU1262" s="21"/>
    </row>
    <row r="1263" customFormat="false" ht="12" hidden="false" customHeight="false" outlineLevel="0" collapsed="false">
      <c r="B1263" s="343" t="n">
        <v>-2102</v>
      </c>
      <c r="C1263" s="21" t="s">
        <v>134</v>
      </c>
      <c r="D1263" s="285" t="n">
        <v>0</v>
      </c>
      <c r="E1263" s="21" t="n">
        <v>0</v>
      </c>
      <c r="F1263" s="310" t="n">
        <v>0</v>
      </c>
      <c r="G1263" s="21" t="n">
        <v>-775.00305</v>
      </c>
      <c r="H1263" s="21" t="n">
        <v>-1414</v>
      </c>
      <c r="I1263" s="21" t="n">
        <v>-2189.00305</v>
      </c>
      <c r="J1263" s="21" t="n">
        <v>0</v>
      </c>
      <c r="K1263" s="21" t="n">
        <v>0</v>
      </c>
      <c r="L1263" s="21" t="n">
        <v>0</v>
      </c>
      <c r="M1263" s="21" t="n">
        <v>0</v>
      </c>
      <c r="N1263" s="21" t="n">
        <v>0</v>
      </c>
      <c r="O1263" s="21" t="n">
        <v>0</v>
      </c>
      <c r="P1263" s="21" t="n">
        <v>0</v>
      </c>
      <c r="Q1263" s="21" t="n">
        <v>-0.037</v>
      </c>
      <c r="R1263" s="21" t="n">
        <v>0</v>
      </c>
      <c r="S1263" s="21" t="n">
        <v>-0.037</v>
      </c>
      <c r="T1263" s="285" t="n">
        <v>0</v>
      </c>
      <c r="U1263" s="21" t="n">
        <v>0</v>
      </c>
      <c r="V1263" s="21" t="n">
        <v>0</v>
      </c>
      <c r="W1263" s="21" t="n">
        <v>0</v>
      </c>
      <c r="X1263" s="21" t="n">
        <v>0</v>
      </c>
      <c r="Y1263" s="21" t="n">
        <v>0</v>
      </c>
      <c r="Z1263" s="21" t="n">
        <v>-2189.04005</v>
      </c>
      <c r="AA1263" s="21" t="n">
        <v>-2189.00305</v>
      </c>
      <c r="AB1263" s="21" t="n">
        <v>-0.037</v>
      </c>
      <c r="AC1263" s="21" t="n">
        <v>0</v>
      </c>
      <c r="AD1263" s="21" t="n">
        <v>1.9281104490787E-013</v>
      </c>
      <c r="AE1263" s="21"/>
      <c r="AF1263" s="21"/>
      <c r="AG1263" s="21"/>
      <c r="AH1263" s="21"/>
      <c r="AI1263" s="21"/>
      <c r="AJ1263" s="21"/>
      <c r="AK1263" s="21"/>
      <c r="AL1263" s="21"/>
      <c r="AM1263" s="21"/>
      <c r="AN1263" s="21"/>
      <c r="AO1263" s="21"/>
      <c r="AP1263" s="21"/>
      <c r="AQ1263" s="21"/>
      <c r="AR1263" s="21"/>
      <c r="AS1263" s="21"/>
      <c r="AT1263" s="21"/>
      <c r="AU1263" s="21"/>
      <c r="AV1263" s="21"/>
      <c r="AW1263" s="21"/>
      <c r="AX1263" s="21"/>
      <c r="AY1263" s="21"/>
      <c r="AZ1263" s="21"/>
      <c r="BA1263" s="21"/>
      <c r="BB1263" s="21"/>
      <c r="BC1263" s="21"/>
      <c r="BD1263" s="21"/>
      <c r="BE1263" s="21"/>
      <c r="BF1263" s="21"/>
      <c r="BG1263" s="21"/>
      <c r="BH1263" s="21"/>
      <c r="BI1263" s="21"/>
      <c r="BJ1263" s="21"/>
      <c r="BK1263" s="21"/>
      <c r="BL1263" s="21"/>
      <c r="BM1263" s="21"/>
      <c r="BN1263" s="21"/>
      <c r="BO1263" s="21"/>
      <c r="BP1263" s="21"/>
      <c r="BQ1263" s="21"/>
      <c r="BR1263" s="21"/>
      <c r="BS1263" s="21"/>
      <c r="BT1263" s="21"/>
      <c r="BU1263" s="21"/>
    </row>
    <row r="1264" customFormat="false" ht="12" hidden="false" customHeight="false" outlineLevel="0" collapsed="false">
      <c r="B1264" s="343" t="n">
        <v>-2202</v>
      </c>
      <c r="C1264" s="21" t="s">
        <v>459</v>
      </c>
      <c r="D1264" s="285" t="n">
        <v>0</v>
      </c>
      <c r="E1264" s="21" t="n">
        <v>0</v>
      </c>
      <c r="F1264" s="310" t="n">
        <v>0</v>
      </c>
      <c r="G1264" s="21" t="n">
        <v>0</v>
      </c>
      <c r="H1264" s="21" t="n">
        <v>0</v>
      </c>
      <c r="I1264" s="21" t="n">
        <v>0</v>
      </c>
      <c r="J1264" s="21" t="n">
        <v>0</v>
      </c>
      <c r="K1264" s="21" t="n">
        <v>0</v>
      </c>
      <c r="L1264" s="21" t="n">
        <v>0</v>
      </c>
      <c r="M1264" s="21" t="n">
        <v>0</v>
      </c>
      <c r="N1264" s="21" t="n">
        <v>0</v>
      </c>
      <c r="O1264" s="21" t="n">
        <v>0</v>
      </c>
      <c r="P1264" s="21" t="n">
        <v>0</v>
      </c>
      <c r="Q1264" s="21" t="n">
        <v>0</v>
      </c>
      <c r="R1264" s="21" t="n">
        <v>0</v>
      </c>
      <c r="S1264" s="21" t="n">
        <v>0</v>
      </c>
      <c r="T1264" s="285" t="n">
        <v>0</v>
      </c>
      <c r="U1264" s="21" t="n">
        <v>0</v>
      </c>
      <c r="V1264" s="21" t="n">
        <v>0</v>
      </c>
      <c r="W1264" s="21" t="n">
        <v>0</v>
      </c>
      <c r="X1264" s="21" t="n">
        <v>0</v>
      </c>
      <c r="Y1264" s="21" t="n">
        <v>0</v>
      </c>
      <c r="Z1264" s="21" t="n">
        <v>0</v>
      </c>
      <c r="AA1264" s="21" t="n">
        <v>0</v>
      </c>
      <c r="AB1264" s="21" t="n">
        <v>0</v>
      </c>
      <c r="AC1264" s="21" t="n">
        <v>0</v>
      </c>
      <c r="AD1264" s="21" t="n">
        <v>0</v>
      </c>
      <c r="AE1264" s="21"/>
      <c r="AF1264" s="21"/>
      <c r="AG1264" s="21"/>
      <c r="AH1264" s="21"/>
      <c r="AI1264" s="21"/>
      <c r="AJ1264" s="21"/>
      <c r="AK1264" s="21"/>
      <c r="AL1264" s="21"/>
      <c r="AM1264" s="21"/>
      <c r="AN1264" s="21"/>
      <c r="AO1264" s="21"/>
      <c r="AP1264" s="21"/>
      <c r="AQ1264" s="21"/>
      <c r="AR1264" s="21"/>
      <c r="AS1264" s="21"/>
      <c r="AT1264" s="21"/>
      <c r="AU1264" s="21"/>
      <c r="AV1264" s="21"/>
      <c r="AW1264" s="21"/>
      <c r="AX1264" s="21"/>
      <c r="AY1264" s="21"/>
      <c r="AZ1264" s="21"/>
      <c r="BA1264" s="21"/>
      <c r="BB1264" s="21"/>
      <c r="BC1264" s="21"/>
      <c r="BD1264" s="21"/>
      <c r="BE1264" s="21"/>
      <c r="BF1264" s="21"/>
      <c r="BG1264" s="21"/>
      <c r="BH1264" s="21"/>
      <c r="BI1264" s="21"/>
      <c r="BJ1264" s="21"/>
      <c r="BK1264" s="21"/>
      <c r="BL1264" s="21"/>
      <c r="BM1264" s="21"/>
      <c r="BN1264" s="21"/>
      <c r="BO1264" s="21"/>
      <c r="BP1264" s="21"/>
      <c r="BQ1264" s="21"/>
      <c r="BR1264" s="21"/>
      <c r="BS1264" s="21"/>
      <c r="BT1264" s="21"/>
      <c r="BU1264" s="21"/>
    </row>
    <row r="1265" customFormat="false" ht="12" hidden="false" customHeight="false" outlineLevel="0" collapsed="false">
      <c r="B1265" s="343" t="n">
        <v>130105</v>
      </c>
      <c r="C1265" s="21" t="s">
        <v>464</v>
      </c>
      <c r="D1265" s="285" t="n">
        <v>85.65612</v>
      </c>
      <c r="E1265" s="21" t="n">
        <v>85.65612</v>
      </c>
      <c r="F1265" s="310" t="n">
        <v>10580.07896</v>
      </c>
      <c r="G1265" s="21" t="n">
        <v>18457.97892</v>
      </c>
      <c r="H1265" s="21" t="n">
        <v>3316.49677</v>
      </c>
      <c r="I1265" s="21" t="n">
        <v>32354.55465</v>
      </c>
      <c r="J1265" s="21" t="n">
        <v>7999.7064</v>
      </c>
      <c r="K1265" s="21" t="n">
        <v>13310.00035</v>
      </c>
      <c r="L1265" s="21" t="n">
        <v>21309.70675</v>
      </c>
      <c r="M1265" s="21" t="n">
        <v>0</v>
      </c>
      <c r="N1265" s="21" t="n">
        <v>0</v>
      </c>
      <c r="O1265" s="21" t="n">
        <v>0</v>
      </c>
      <c r="P1265" s="21" t="n">
        <v>0</v>
      </c>
      <c r="Q1265" s="21" t="n">
        <v>220.45637</v>
      </c>
      <c r="R1265" s="21" t="n">
        <v>0</v>
      </c>
      <c r="S1265" s="21" t="n">
        <v>220.45637</v>
      </c>
      <c r="T1265" s="285" t="n">
        <v>92.71616</v>
      </c>
      <c r="U1265" s="21" t="n">
        <v>0</v>
      </c>
      <c r="V1265" s="21" t="n">
        <v>11750.899</v>
      </c>
      <c r="W1265" s="21" t="n">
        <v>0</v>
      </c>
      <c r="X1265" s="21" t="n">
        <v>0</v>
      </c>
      <c r="Y1265" s="21" t="n">
        <v>11843.61516</v>
      </c>
      <c r="Z1265" s="21" t="n">
        <v>65813.98905</v>
      </c>
      <c r="AA1265" s="21" t="n">
        <v>32440.21077</v>
      </c>
      <c r="AB1265" s="21" t="n">
        <v>33373.77828</v>
      </c>
      <c r="AC1265" s="21" t="n">
        <v>0</v>
      </c>
      <c r="AD1265" s="21" t="n">
        <v>0</v>
      </c>
      <c r="AE1265" s="21"/>
      <c r="AF1265" s="21"/>
      <c r="AG1265" s="21"/>
      <c r="AH1265" s="21"/>
      <c r="AI1265" s="21"/>
      <c r="AJ1265" s="21"/>
      <c r="AK1265" s="21"/>
      <c r="AL1265" s="21"/>
      <c r="AM1265" s="21"/>
      <c r="AN1265" s="21"/>
      <c r="AO1265" s="21"/>
      <c r="AP1265" s="21"/>
      <c r="AQ1265" s="21"/>
      <c r="AR1265" s="21"/>
      <c r="AS1265" s="21"/>
      <c r="AT1265" s="21"/>
      <c r="AU1265" s="21"/>
      <c r="AV1265" s="21"/>
      <c r="AW1265" s="21"/>
      <c r="AX1265" s="21"/>
      <c r="AY1265" s="21"/>
      <c r="AZ1265" s="21"/>
      <c r="BA1265" s="21"/>
      <c r="BB1265" s="21"/>
      <c r="BC1265" s="21"/>
      <c r="BD1265" s="21"/>
      <c r="BE1265" s="21"/>
      <c r="BF1265" s="21"/>
      <c r="BG1265" s="21"/>
      <c r="BH1265" s="21"/>
      <c r="BI1265" s="21"/>
      <c r="BJ1265" s="21"/>
      <c r="BK1265" s="21"/>
      <c r="BL1265" s="21"/>
      <c r="BM1265" s="21"/>
      <c r="BN1265" s="21"/>
      <c r="BO1265" s="21"/>
      <c r="BP1265" s="21"/>
      <c r="BQ1265" s="21"/>
      <c r="BR1265" s="21"/>
      <c r="BS1265" s="21"/>
      <c r="BT1265" s="21"/>
      <c r="BU1265" s="21"/>
    </row>
    <row r="1266" customFormat="false" ht="12" hidden="false" customHeight="false" outlineLevel="0" collapsed="false">
      <c r="B1266" s="343" t="n">
        <v>130110</v>
      </c>
      <c r="C1266" s="21" t="s">
        <v>465</v>
      </c>
      <c r="D1266" s="285" t="n">
        <v>0</v>
      </c>
      <c r="E1266" s="21" t="n">
        <v>0</v>
      </c>
      <c r="F1266" s="310" t="n">
        <v>2479.885</v>
      </c>
      <c r="G1266" s="21" t="n">
        <v>0</v>
      </c>
      <c r="H1266" s="21" t="n">
        <v>0</v>
      </c>
      <c r="I1266" s="21" t="n">
        <v>2479.885</v>
      </c>
      <c r="J1266" s="21" t="n">
        <v>1999.196</v>
      </c>
      <c r="K1266" s="21" t="n">
        <v>15000</v>
      </c>
      <c r="L1266" s="21" t="n">
        <v>16999.196</v>
      </c>
      <c r="M1266" s="21" t="n">
        <v>0</v>
      </c>
      <c r="N1266" s="21" t="n">
        <v>0</v>
      </c>
      <c r="O1266" s="21" t="n">
        <v>0</v>
      </c>
      <c r="P1266" s="21" t="n">
        <v>0</v>
      </c>
      <c r="Q1266" s="21" t="n">
        <v>10906.80556</v>
      </c>
      <c r="R1266" s="21" t="n">
        <v>0</v>
      </c>
      <c r="S1266" s="21" t="n">
        <v>10906.80556</v>
      </c>
      <c r="T1266" s="285" t="n">
        <v>2.02842</v>
      </c>
      <c r="U1266" s="21" t="n">
        <v>0</v>
      </c>
      <c r="V1266" s="21" t="n">
        <v>7068.604</v>
      </c>
      <c r="W1266" s="21" t="n">
        <v>0</v>
      </c>
      <c r="X1266" s="21" t="n">
        <v>0</v>
      </c>
      <c r="Y1266" s="21" t="n">
        <v>7070.63242</v>
      </c>
      <c r="Z1266" s="21" t="n">
        <v>37456.51898</v>
      </c>
      <c r="AA1266" s="21" t="n">
        <v>2479.885</v>
      </c>
      <c r="AB1266" s="21" t="n">
        <v>34976.63398</v>
      </c>
      <c r="AC1266" s="21" t="n">
        <v>0</v>
      </c>
      <c r="AD1266" s="21" t="n">
        <v>0</v>
      </c>
      <c r="AE1266" s="21"/>
      <c r="AF1266" s="21"/>
      <c r="AG1266" s="21"/>
      <c r="AH1266" s="21"/>
      <c r="AI1266" s="21"/>
      <c r="AJ1266" s="21"/>
      <c r="AK1266" s="21"/>
      <c r="AL1266" s="21"/>
      <c r="AM1266" s="21"/>
      <c r="AN1266" s="21"/>
      <c r="AO1266" s="21"/>
      <c r="AP1266" s="21"/>
      <c r="AQ1266" s="21"/>
      <c r="AR1266" s="21"/>
      <c r="AS1266" s="21"/>
      <c r="AT1266" s="21"/>
      <c r="AU1266" s="21"/>
      <c r="AV1266" s="21"/>
      <c r="AW1266" s="21"/>
      <c r="AX1266" s="21"/>
      <c r="AY1266" s="21"/>
      <c r="AZ1266" s="21"/>
      <c r="BA1266" s="21"/>
      <c r="BB1266" s="21"/>
      <c r="BC1266" s="21"/>
      <c r="BD1266" s="21"/>
      <c r="BE1266" s="21"/>
      <c r="BF1266" s="21"/>
      <c r="BG1266" s="21"/>
      <c r="BH1266" s="21"/>
      <c r="BI1266" s="21"/>
      <c r="BJ1266" s="21"/>
      <c r="BK1266" s="21"/>
      <c r="BL1266" s="21"/>
      <c r="BM1266" s="21"/>
      <c r="BN1266" s="21"/>
      <c r="BO1266" s="21"/>
      <c r="BP1266" s="21"/>
      <c r="BQ1266" s="21"/>
      <c r="BR1266" s="21"/>
      <c r="BS1266" s="21"/>
      <c r="BT1266" s="21"/>
      <c r="BU1266" s="21"/>
    </row>
    <row r="1267" customFormat="false" ht="12" hidden="false" customHeight="false" outlineLevel="0" collapsed="false">
      <c r="B1267" s="343" t="n">
        <v>1302</v>
      </c>
      <c r="C1267" s="21" t="s">
        <v>43</v>
      </c>
      <c r="D1267" s="285" t="n">
        <v>6.03387</v>
      </c>
      <c r="E1267" s="21" t="n">
        <v>6.03387</v>
      </c>
      <c r="F1267" s="310" t="n">
        <v>313679.54464</v>
      </c>
      <c r="G1267" s="21" t="n">
        <v>40477.95117</v>
      </c>
      <c r="H1267" s="21" t="n">
        <v>32511.03712</v>
      </c>
      <c r="I1267" s="21" t="n">
        <v>386668.53293</v>
      </c>
      <c r="J1267" s="21" t="n">
        <v>93087.56189</v>
      </c>
      <c r="K1267" s="21" t="n">
        <v>1054.8</v>
      </c>
      <c r="L1267" s="21" t="n">
        <v>94142.36189</v>
      </c>
      <c r="M1267" s="21" t="n">
        <v>0</v>
      </c>
      <c r="N1267" s="21" t="n">
        <v>0</v>
      </c>
      <c r="O1267" s="21" t="n">
        <v>0</v>
      </c>
      <c r="P1267" s="21" t="n">
        <v>0</v>
      </c>
      <c r="Q1267" s="21" t="n">
        <v>27833.99254</v>
      </c>
      <c r="R1267" s="21" t="n">
        <v>10000</v>
      </c>
      <c r="S1267" s="21" t="n">
        <v>37833.99254</v>
      </c>
      <c r="T1267" s="285" t="n">
        <v>4000</v>
      </c>
      <c r="U1267" s="21" t="n">
        <v>0</v>
      </c>
      <c r="V1267" s="21" t="n">
        <v>0</v>
      </c>
      <c r="W1267" s="21" t="n">
        <v>0</v>
      </c>
      <c r="X1267" s="21" t="n">
        <v>0</v>
      </c>
      <c r="Y1267" s="21" t="n">
        <v>4000</v>
      </c>
      <c r="Z1267" s="21" t="n">
        <v>522650.92123</v>
      </c>
      <c r="AA1267" s="21" t="n">
        <v>386674.5668</v>
      </c>
      <c r="AB1267" s="21" t="n">
        <v>135976.35443</v>
      </c>
      <c r="AC1267" s="21" t="n">
        <v>0</v>
      </c>
      <c r="AD1267" s="21" t="n">
        <v>0</v>
      </c>
      <c r="AE1267" s="21"/>
      <c r="AF1267" s="21"/>
      <c r="AG1267" s="21"/>
      <c r="AH1267" s="21"/>
      <c r="AI1267" s="21"/>
      <c r="AJ1267" s="21"/>
      <c r="AK1267" s="21"/>
      <c r="AL1267" s="21"/>
      <c r="AM1267" s="21"/>
      <c r="AN1267" s="21"/>
      <c r="AO1267" s="21"/>
      <c r="AP1267" s="21"/>
      <c r="AQ1267" s="21"/>
      <c r="AR1267" s="21"/>
      <c r="AS1267" s="21"/>
      <c r="AT1267" s="21"/>
      <c r="AU1267" s="21"/>
      <c r="AV1267" s="21"/>
      <c r="AW1267" s="21"/>
      <c r="AX1267" s="21"/>
      <c r="AY1267" s="21"/>
      <c r="AZ1267" s="21"/>
      <c r="BA1267" s="21"/>
      <c r="BB1267" s="21"/>
      <c r="BC1267" s="21"/>
      <c r="BD1267" s="21"/>
      <c r="BE1267" s="21"/>
      <c r="BF1267" s="21"/>
      <c r="BG1267" s="21"/>
      <c r="BH1267" s="21"/>
      <c r="BI1267" s="21"/>
      <c r="BJ1267" s="21"/>
      <c r="BK1267" s="21"/>
      <c r="BL1267" s="21"/>
      <c r="BM1267" s="21"/>
      <c r="BN1267" s="21"/>
      <c r="BO1267" s="21"/>
      <c r="BP1267" s="21"/>
      <c r="BQ1267" s="21"/>
      <c r="BR1267" s="21"/>
      <c r="BS1267" s="21"/>
      <c r="BT1267" s="21"/>
      <c r="BU1267" s="21"/>
    </row>
    <row r="1268" customFormat="false" ht="12" hidden="false" customHeight="false" outlineLevel="0" collapsed="false">
      <c r="B1268" s="343" t="n">
        <v>130305</v>
      </c>
      <c r="C1268" s="21" t="s">
        <v>464</v>
      </c>
      <c r="D1268" s="285" t="n">
        <v>14988.18901</v>
      </c>
      <c r="E1268" s="21" t="n">
        <v>14988.18901</v>
      </c>
      <c r="F1268" s="310" t="n">
        <v>659.00058</v>
      </c>
      <c r="G1268" s="21" t="n">
        <v>2525.99323</v>
      </c>
      <c r="H1268" s="21" t="n">
        <v>9417.58686</v>
      </c>
      <c r="I1268" s="21" t="n">
        <v>12602.58067</v>
      </c>
      <c r="J1268" s="21" t="n">
        <v>37835.049</v>
      </c>
      <c r="K1268" s="21" t="n">
        <v>776.34808</v>
      </c>
      <c r="L1268" s="21" t="n">
        <v>38611.39708</v>
      </c>
      <c r="M1268" s="21" t="n">
        <v>9434.63916</v>
      </c>
      <c r="N1268" s="21" t="n">
        <v>0</v>
      </c>
      <c r="O1268" s="21" t="n">
        <v>0</v>
      </c>
      <c r="P1268" s="21" t="n">
        <v>0</v>
      </c>
      <c r="Q1268" s="21" t="n">
        <v>0</v>
      </c>
      <c r="R1268" s="21" t="n">
        <v>0</v>
      </c>
      <c r="S1268" s="21" t="n">
        <v>9434.63916</v>
      </c>
      <c r="T1268" s="285" t="n">
        <v>12.5</v>
      </c>
      <c r="U1268" s="21" t="n">
        <v>1250</v>
      </c>
      <c r="V1268" s="21" t="n">
        <v>15025.739</v>
      </c>
      <c r="W1268" s="21" t="n">
        <v>0</v>
      </c>
      <c r="X1268" s="21" t="n">
        <v>7547.75268</v>
      </c>
      <c r="Y1268" s="21" t="n">
        <v>23835.99168</v>
      </c>
      <c r="Z1268" s="21" t="n">
        <v>99472.7976</v>
      </c>
      <c r="AA1268" s="21" t="n">
        <v>27590.76968</v>
      </c>
      <c r="AB1268" s="21" t="n">
        <v>71882.02792</v>
      </c>
      <c r="AC1268" s="21" t="n">
        <v>0</v>
      </c>
      <c r="AD1268" s="21" t="n">
        <v>0</v>
      </c>
      <c r="AE1268" s="21"/>
      <c r="AF1268" s="21"/>
      <c r="AG1268" s="21"/>
      <c r="AH1268" s="21"/>
      <c r="AI1268" s="21"/>
      <c r="AJ1268" s="21"/>
      <c r="AK1268" s="21"/>
      <c r="AL1268" s="21"/>
      <c r="AM1268" s="21"/>
      <c r="AN1268" s="21"/>
      <c r="AO1268" s="21"/>
      <c r="AP1268" s="21"/>
      <c r="AQ1268" s="21"/>
      <c r="AR1268" s="21"/>
      <c r="AS1268" s="21"/>
      <c r="AT1268" s="21"/>
      <c r="AU1268" s="21"/>
      <c r="AV1268" s="21"/>
      <c r="AW1268" s="21"/>
      <c r="AX1268" s="21"/>
      <c r="AY1268" s="21"/>
      <c r="AZ1268" s="21"/>
      <c r="BA1268" s="21"/>
      <c r="BB1268" s="21"/>
      <c r="BC1268" s="21"/>
      <c r="BD1268" s="21"/>
      <c r="BE1268" s="21"/>
      <c r="BF1268" s="21"/>
      <c r="BG1268" s="21"/>
      <c r="BH1268" s="21"/>
      <c r="BI1268" s="21"/>
      <c r="BJ1268" s="21"/>
      <c r="BK1268" s="21"/>
      <c r="BL1268" s="21"/>
      <c r="BM1268" s="21"/>
      <c r="BN1268" s="21"/>
      <c r="BO1268" s="21"/>
      <c r="BP1268" s="21"/>
      <c r="BQ1268" s="21"/>
      <c r="BR1268" s="21"/>
      <c r="BS1268" s="21"/>
      <c r="BT1268" s="21"/>
      <c r="BU1268" s="21"/>
    </row>
    <row r="1269" customFormat="false" ht="12" hidden="false" customHeight="false" outlineLevel="0" collapsed="false">
      <c r="B1269" s="343" t="n">
        <v>130310</v>
      </c>
      <c r="C1269" s="21" t="s">
        <v>465</v>
      </c>
      <c r="D1269" s="285" t="n">
        <v>57564.04883</v>
      </c>
      <c r="E1269" s="21" t="n">
        <v>57564.04883</v>
      </c>
      <c r="F1269" s="310" t="n">
        <v>152.1526</v>
      </c>
      <c r="G1269" s="21" t="n">
        <v>7048.39483</v>
      </c>
      <c r="H1269" s="21" t="n">
        <v>4473.68779</v>
      </c>
      <c r="I1269" s="21" t="n">
        <v>11674.23522</v>
      </c>
      <c r="J1269" s="21" t="n">
        <v>17535.3451</v>
      </c>
      <c r="K1269" s="21" t="n">
        <v>404.46214</v>
      </c>
      <c r="L1269" s="21" t="n">
        <v>17939.80724</v>
      </c>
      <c r="M1269" s="21" t="n">
        <v>3402.652</v>
      </c>
      <c r="N1269" s="21" t="n">
        <v>0</v>
      </c>
      <c r="O1269" s="21" t="n">
        <v>4000</v>
      </c>
      <c r="P1269" s="21" t="n">
        <v>0</v>
      </c>
      <c r="Q1269" s="21" t="n">
        <v>0</v>
      </c>
      <c r="R1269" s="21" t="n">
        <v>0</v>
      </c>
      <c r="S1269" s="21" t="n">
        <v>7402.652</v>
      </c>
      <c r="T1269" s="285" t="n">
        <v>0</v>
      </c>
      <c r="U1269" s="21" t="n">
        <v>1200</v>
      </c>
      <c r="V1269" s="21" t="n">
        <v>15837.73</v>
      </c>
      <c r="W1269" s="21" t="n">
        <v>0</v>
      </c>
      <c r="X1269" s="21" t="n">
        <v>3451.81036</v>
      </c>
      <c r="Y1269" s="21" t="n">
        <v>20489.54036</v>
      </c>
      <c r="Z1269" s="21" t="n">
        <v>115070.28365</v>
      </c>
      <c r="AA1269" s="21" t="n">
        <v>69238.28405</v>
      </c>
      <c r="AB1269" s="21" t="n">
        <v>45831.9996</v>
      </c>
      <c r="AC1269" s="21" t="n">
        <v>0</v>
      </c>
      <c r="AD1269" s="21" t="n">
        <v>0</v>
      </c>
      <c r="AE1269" s="21"/>
      <c r="AF1269" s="21"/>
      <c r="AG1269" s="21"/>
      <c r="AH1269" s="21"/>
      <c r="AI1269" s="21"/>
      <c r="AJ1269" s="21"/>
      <c r="AK1269" s="21"/>
      <c r="AL1269" s="21"/>
      <c r="AM1269" s="21"/>
      <c r="AN1269" s="21"/>
      <c r="AO1269" s="21"/>
      <c r="AP1269" s="21"/>
      <c r="AQ1269" s="21"/>
      <c r="AR1269" s="21"/>
      <c r="AS1269" s="21"/>
      <c r="AT1269" s="21"/>
      <c r="AU1269" s="21"/>
      <c r="AV1269" s="21"/>
      <c r="AW1269" s="21"/>
      <c r="AX1269" s="21"/>
      <c r="AY1269" s="21"/>
      <c r="AZ1269" s="21"/>
      <c r="BA1269" s="21"/>
      <c r="BB1269" s="21"/>
      <c r="BC1269" s="21"/>
      <c r="BD1269" s="21"/>
      <c r="BE1269" s="21"/>
      <c r="BF1269" s="21"/>
      <c r="BG1269" s="21"/>
      <c r="BH1269" s="21"/>
      <c r="BI1269" s="21"/>
      <c r="BJ1269" s="21"/>
      <c r="BK1269" s="21"/>
      <c r="BL1269" s="21"/>
      <c r="BM1269" s="21"/>
      <c r="BN1269" s="21"/>
      <c r="BO1269" s="21"/>
      <c r="BP1269" s="21"/>
      <c r="BQ1269" s="21"/>
      <c r="BR1269" s="21"/>
      <c r="BS1269" s="21"/>
      <c r="BT1269" s="21"/>
      <c r="BU1269" s="21"/>
    </row>
    <row r="1270" customFormat="false" ht="12" hidden="false" customHeight="false" outlineLevel="0" collapsed="false">
      <c r="B1270" s="343" t="n">
        <v>1304</v>
      </c>
      <c r="C1270" s="21" t="s">
        <v>45</v>
      </c>
      <c r="D1270" s="285" t="n">
        <v>385292.03911</v>
      </c>
      <c r="E1270" s="21" t="n">
        <v>385292.03911</v>
      </c>
      <c r="F1270" s="310" t="n">
        <v>0</v>
      </c>
      <c r="G1270" s="21" t="n">
        <v>378080.60755</v>
      </c>
      <c r="H1270" s="21" t="n">
        <v>31066.20489</v>
      </c>
      <c r="I1270" s="21" t="n">
        <v>409146.81244</v>
      </c>
      <c r="J1270" s="21" t="n">
        <v>0</v>
      </c>
      <c r="K1270" s="21" t="n">
        <v>0</v>
      </c>
      <c r="L1270" s="21" t="n">
        <v>0</v>
      </c>
      <c r="M1270" s="21" t="n">
        <v>19860.75</v>
      </c>
      <c r="N1270" s="21" t="n">
        <v>0</v>
      </c>
      <c r="O1270" s="21" t="n">
        <v>10551.13777</v>
      </c>
      <c r="P1270" s="21" t="n">
        <v>0</v>
      </c>
      <c r="Q1270" s="21" t="n">
        <v>330.994</v>
      </c>
      <c r="R1270" s="21" t="n">
        <v>0</v>
      </c>
      <c r="S1270" s="21" t="n">
        <v>30742.88177</v>
      </c>
      <c r="T1270" s="285" t="n">
        <v>0</v>
      </c>
      <c r="U1270" s="21" t="n">
        <v>52.98703</v>
      </c>
      <c r="V1270" s="21" t="n">
        <v>6436.103</v>
      </c>
      <c r="W1270" s="21" t="n">
        <v>0</v>
      </c>
      <c r="X1270" s="21" t="n">
        <v>3000</v>
      </c>
      <c r="Y1270" s="21" t="n">
        <v>9489.09003</v>
      </c>
      <c r="Z1270" s="21" t="n">
        <v>834670.82335</v>
      </c>
      <c r="AA1270" s="21" t="n">
        <v>794438.85155</v>
      </c>
      <c r="AB1270" s="21" t="n">
        <v>40231.9718</v>
      </c>
      <c r="AC1270" s="21" t="n">
        <v>0</v>
      </c>
      <c r="AD1270" s="21" t="n">
        <v>-1.74622982740402E-010</v>
      </c>
      <c r="AE1270" s="21"/>
      <c r="AF1270" s="21"/>
      <c r="AG1270" s="21"/>
      <c r="AH1270" s="21"/>
      <c r="AI1270" s="21"/>
      <c r="AJ1270" s="21"/>
      <c r="AK1270" s="21"/>
      <c r="AL1270" s="21"/>
      <c r="AM1270" s="21"/>
      <c r="AN1270" s="21"/>
      <c r="AO1270" s="21"/>
      <c r="AP1270" s="21"/>
      <c r="AQ1270" s="21"/>
      <c r="AR1270" s="21"/>
      <c r="AS1270" s="21"/>
      <c r="AT1270" s="21"/>
      <c r="AU1270" s="21"/>
      <c r="AV1270" s="21"/>
      <c r="AW1270" s="21"/>
      <c r="AX1270" s="21"/>
      <c r="AY1270" s="21"/>
      <c r="AZ1270" s="21"/>
      <c r="BA1270" s="21"/>
      <c r="BB1270" s="21"/>
      <c r="BC1270" s="21"/>
      <c r="BD1270" s="21"/>
      <c r="BE1270" s="21"/>
      <c r="BF1270" s="21"/>
      <c r="BG1270" s="21"/>
      <c r="BH1270" s="21"/>
      <c r="BI1270" s="21"/>
      <c r="BJ1270" s="21"/>
      <c r="BK1270" s="21"/>
      <c r="BL1270" s="21"/>
      <c r="BM1270" s="21"/>
      <c r="BN1270" s="21"/>
      <c r="BO1270" s="21"/>
      <c r="BP1270" s="21"/>
      <c r="BQ1270" s="21"/>
      <c r="BR1270" s="21"/>
      <c r="BS1270" s="21"/>
      <c r="BT1270" s="21"/>
      <c r="BU1270" s="21"/>
    </row>
    <row r="1271" customFormat="false" ht="12" hidden="false" customHeight="false" outlineLevel="0" collapsed="false">
      <c r="B1271" s="343" t="n">
        <v>130605</v>
      </c>
      <c r="C1271" s="21" t="s">
        <v>464</v>
      </c>
      <c r="D1271" s="285" t="n">
        <v>358.2642</v>
      </c>
      <c r="E1271" s="21" t="n">
        <v>358.2642</v>
      </c>
      <c r="F1271" s="310" t="n">
        <v>0.79432</v>
      </c>
      <c r="G1271" s="21" t="n">
        <v>680</v>
      </c>
      <c r="H1271" s="21" t="n">
        <v>0</v>
      </c>
      <c r="I1271" s="21" t="n">
        <v>680.79432</v>
      </c>
      <c r="J1271" s="21" t="n">
        <v>2250</v>
      </c>
      <c r="K1271" s="21" t="n">
        <v>0</v>
      </c>
      <c r="L1271" s="21" t="n">
        <v>2250</v>
      </c>
      <c r="M1271" s="21" t="n">
        <v>41.0304</v>
      </c>
      <c r="N1271" s="21" t="n">
        <v>0</v>
      </c>
      <c r="O1271" s="21" t="n">
        <v>0</v>
      </c>
      <c r="P1271" s="21" t="n">
        <v>0</v>
      </c>
      <c r="Q1271" s="21" t="n">
        <v>0</v>
      </c>
      <c r="R1271" s="21" t="n">
        <v>0</v>
      </c>
      <c r="S1271" s="21" t="n">
        <v>41.0304</v>
      </c>
      <c r="T1271" s="285" t="n">
        <v>0</v>
      </c>
      <c r="U1271" s="21" t="n">
        <v>0</v>
      </c>
      <c r="V1271" s="21" t="n">
        <v>0</v>
      </c>
      <c r="W1271" s="21" t="n">
        <v>0</v>
      </c>
      <c r="X1271" s="21" t="n">
        <v>0</v>
      </c>
      <c r="Y1271" s="21" t="n">
        <v>0</v>
      </c>
      <c r="Z1271" s="21" t="n">
        <v>3330.08892</v>
      </c>
      <c r="AA1271" s="21" t="n">
        <v>1039.05852</v>
      </c>
      <c r="AB1271" s="21" t="n">
        <v>2291.0304</v>
      </c>
      <c r="AC1271" s="21" t="n">
        <v>0</v>
      </c>
      <c r="AD1271" s="21" t="n">
        <v>0</v>
      </c>
      <c r="AE1271" s="21"/>
      <c r="AF1271" s="21"/>
      <c r="AG1271" s="21"/>
      <c r="AH1271" s="21"/>
      <c r="AI1271" s="21"/>
      <c r="AJ1271" s="21"/>
      <c r="AK1271" s="21"/>
      <c r="AL1271" s="21"/>
      <c r="AM1271" s="21"/>
      <c r="AN1271" s="21"/>
      <c r="AO1271" s="21"/>
      <c r="AP1271" s="21"/>
      <c r="AQ1271" s="21"/>
      <c r="AR1271" s="21"/>
      <c r="AS1271" s="21"/>
      <c r="AT1271" s="21"/>
      <c r="AU1271" s="21"/>
      <c r="AV1271" s="21"/>
      <c r="AW1271" s="21"/>
      <c r="AX1271" s="21"/>
      <c r="AY1271" s="21"/>
      <c r="AZ1271" s="21"/>
      <c r="BA1271" s="21"/>
      <c r="BB1271" s="21"/>
      <c r="BC1271" s="21"/>
      <c r="BD1271" s="21"/>
      <c r="BE1271" s="21"/>
      <c r="BF1271" s="21"/>
      <c r="BG1271" s="21"/>
      <c r="BH1271" s="21"/>
      <c r="BI1271" s="21"/>
      <c r="BJ1271" s="21"/>
      <c r="BK1271" s="21"/>
      <c r="BL1271" s="21"/>
      <c r="BM1271" s="21"/>
      <c r="BN1271" s="21"/>
      <c r="BO1271" s="21"/>
      <c r="BP1271" s="21"/>
      <c r="BQ1271" s="21"/>
      <c r="BR1271" s="21"/>
      <c r="BS1271" s="21"/>
      <c r="BT1271" s="21"/>
      <c r="BU1271" s="21"/>
    </row>
    <row r="1272" customFormat="false" ht="12" hidden="false" customHeight="false" outlineLevel="0" collapsed="false">
      <c r="B1272" s="343" t="n">
        <v>130610</v>
      </c>
      <c r="C1272" s="21" t="s">
        <v>465</v>
      </c>
      <c r="D1272" s="285" t="n">
        <v>0</v>
      </c>
      <c r="E1272" s="21" t="n">
        <v>0</v>
      </c>
      <c r="F1272" s="310" t="n">
        <v>0</v>
      </c>
      <c r="G1272" s="21" t="n">
        <v>670</v>
      </c>
      <c r="H1272" s="21" t="n">
        <v>0</v>
      </c>
      <c r="I1272" s="21" t="n">
        <v>670</v>
      </c>
      <c r="J1272" s="21" t="n">
        <v>0</v>
      </c>
      <c r="K1272" s="21" t="n">
        <v>0</v>
      </c>
      <c r="L1272" s="21" t="n">
        <v>0</v>
      </c>
      <c r="M1272" s="21" t="n">
        <v>0</v>
      </c>
      <c r="N1272" s="21" t="n">
        <v>0</v>
      </c>
      <c r="O1272" s="21" t="n">
        <v>0</v>
      </c>
      <c r="P1272" s="21" t="n">
        <v>0</v>
      </c>
      <c r="Q1272" s="21" t="n">
        <v>0</v>
      </c>
      <c r="R1272" s="21" t="n">
        <v>0</v>
      </c>
      <c r="S1272" s="21" t="n">
        <v>0</v>
      </c>
      <c r="T1272" s="285" t="n">
        <v>0</v>
      </c>
      <c r="U1272" s="21" t="n">
        <v>0</v>
      </c>
      <c r="V1272" s="21" t="n">
        <v>0</v>
      </c>
      <c r="W1272" s="21" t="n">
        <v>0</v>
      </c>
      <c r="X1272" s="21" t="n">
        <v>0</v>
      </c>
      <c r="Y1272" s="21" t="n">
        <v>0</v>
      </c>
      <c r="Z1272" s="21" t="n">
        <v>670</v>
      </c>
      <c r="AA1272" s="21" t="n">
        <v>670</v>
      </c>
      <c r="AB1272" s="21" t="n">
        <v>0</v>
      </c>
      <c r="AC1272" s="21" t="n">
        <v>0</v>
      </c>
      <c r="AD1272" s="21" t="n">
        <v>0</v>
      </c>
      <c r="AE1272" s="21"/>
      <c r="AF1272" s="21"/>
      <c r="AG1272" s="21"/>
      <c r="AH1272" s="21"/>
      <c r="AI1272" s="21"/>
      <c r="AJ1272" s="21"/>
      <c r="AK1272" s="21"/>
      <c r="AL1272" s="21"/>
      <c r="AM1272" s="21"/>
      <c r="AN1272" s="21"/>
      <c r="AO1272" s="21"/>
      <c r="AP1272" s="21"/>
      <c r="AQ1272" s="21"/>
      <c r="AR1272" s="21"/>
      <c r="AS1272" s="21"/>
      <c r="AT1272" s="21"/>
      <c r="AU1272" s="21"/>
      <c r="AV1272" s="21"/>
      <c r="AW1272" s="21"/>
      <c r="AX1272" s="21"/>
      <c r="AY1272" s="21"/>
      <c r="AZ1272" s="21"/>
      <c r="BA1272" s="21"/>
      <c r="BB1272" s="21"/>
      <c r="BC1272" s="21"/>
      <c r="BD1272" s="21"/>
      <c r="BE1272" s="21"/>
      <c r="BF1272" s="21"/>
      <c r="BG1272" s="21"/>
      <c r="BH1272" s="21"/>
      <c r="BI1272" s="21"/>
      <c r="BJ1272" s="21"/>
      <c r="BK1272" s="21"/>
      <c r="BL1272" s="21"/>
      <c r="BM1272" s="21"/>
      <c r="BN1272" s="21"/>
      <c r="BO1272" s="21"/>
      <c r="BP1272" s="21"/>
      <c r="BQ1272" s="21"/>
      <c r="BR1272" s="21"/>
      <c r="BS1272" s="21"/>
      <c r="BT1272" s="21"/>
      <c r="BU1272" s="21"/>
    </row>
    <row r="1273" customFormat="false" ht="12" hidden="false" customHeight="false" outlineLevel="0" collapsed="false">
      <c r="B1273" s="343" t="n">
        <v>130615</v>
      </c>
      <c r="C1273" s="1" t="s">
        <v>466</v>
      </c>
      <c r="D1273" s="285" t="n">
        <v>0</v>
      </c>
      <c r="E1273" s="21" t="n">
        <v>0</v>
      </c>
      <c r="F1273" s="310" t="n">
        <v>0</v>
      </c>
      <c r="G1273" s="21" t="n">
        <v>0</v>
      </c>
      <c r="H1273" s="21" t="n">
        <v>0</v>
      </c>
      <c r="I1273" s="21" t="n">
        <v>0</v>
      </c>
      <c r="J1273" s="21" t="n">
        <v>0</v>
      </c>
      <c r="K1273" s="21" t="n">
        <v>0</v>
      </c>
      <c r="L1273" s="21" t="n">
        <v>0</v>
      </c>
      <c r="M1273" s="21" t="n">
        <v>0</v>
      </c>
      <c r="N1273" s="21" t="n">
        <v>0</v>
      </c>
      <c r="O1273" s="21" t="n">
        <v>0</v>
      </c>
      <c r="P1273" s="21" t="n">
        <v>0</v>
      </c>
      <c r="Q1273" s="21" t="n">
        <v>0</v>
      </c>
      <c r="R1273" s="21" t="n">
        <v>0</v>
      </c>
      <c r="S1273" s="21" t="n">
        <v>0</v>
      </c>
      <c r="T1273" s="285" t="n">
        <v>0</v>
      </c>
      <c r="U1273" s="21" t="n">
        <v>0</v>
      </c>
      <c r="V1273" s="21" t="n">
        <v>0</v>
      </c>
      <c r="W1273" s="21" t="n">
        <v>0</v>
      </c>
      <c r="X1273" s="21" t="n">
        <v>0</v>
      </c>
      <c r="Y1273" s="21" t="n">
        <v>0</v>
      </c>
      <c r="Z1273" s="21" t="n">
        <v>0</v>
      </c>
      <c r="AA1273" s="21" t="n">
        <v>0</v>
      </c>
      <c r="AB1273" s="21" t="n">
        <v>0</v>
      </c>
      <c r="AC1273" s="21" t="n">
        <v>0</v>
      </c>
      <c r="AD1273" s="21" t="n">
        <v>0</v>
      </c>
      <c r="AE1273" s="21"/>
      <c r="AF1273" s="21"/>
      <c r="AG1273" s="21"/>
      <c r="AH1273" s="21"/>
      <c r="AI1273" s="21"/>
      <c r="AJ1273" s="21"/>
      <c r="AK1273" s="21"/>
      <c r="AL1273" s="21"/>
      <c r="AM1273" s="21"/>
      <c r="AN1273" s="21"/>
      <c r="AO1273" s="21"/>
      <c r="AP1273" s="21"/>
      <c r="AQ1273" s="21"/>
      <c r="AR1273" s="21"/>
      <c r="AS1273" s="21"/>
      <c r="AT1273" s="21"/>
      <c r="AU1273" s="21"/>
      <c r="AV1273" s="21"/>
      <c r="AW1273" s="21"/>
      <c r="AX1273" s="21"/>
      <c r="AY1273" s="21"/>
      <c r="AZ1273" s="21"/>
      <c r="BA1273" s="21"/>
      <c r="BB1273" s="21"/>
      <c r="BC1273" s="21"/>
      <c r="BD1273" s="21"/>
      <c r="BE1273" s="21"/>
      <c r="BF1273" s="21"/>
      <c r="BG1273" s="21"/>
      <c r="BH1273" s="21"/>
      <c r="BI1273" s="21"/>
      <c r="BJ1273" s="21"/>
      <c r="BK1273" s="21"/>
      <c r="BL1273" s="21"/>
      <c r="BM1273" s="21"/>
      <c r="BN1273" s="21"/>
      <c r="BO1273" s="21"/>
      <c r="BP1273" s="21"/>
      <c r="BQ1273" s="21"/>
      <c r="BR1273" s="21"/>
      <c r="BS1273" s="21"/>
      <c r="BT1273" s="21"/>
      <c r="BU1273" s="21"/>
    </row>
    <row r="1274" customFormat="false" ht="12" hidden="false" customHeight="false" outlineLevel="0" collapsed="false">
      <c r="B1274" s="343" t="n">
        <v>130720</v>
      </c>
      <c r="C1274" s="21" t="s">
        <v>357</v>
      </c>
      <c r="D1274" s="285" t="n">
        <v>5.14433</v>
      </c>
      <c r="E1274" s="21" t="n">
        <v>5.14433</v>
      </c>
      <c r="F1274" s="310" t="n">
        <v>0</v>
      </c>
      <c r="G1274" s="21" t="n">
        <v>0</v>
      </c>
      <c r="H1274" s="21" t="n">
        <v>0</v>
      </c>
      <c r="I1274" s="21" t="n">
        <v>0</v>
      </c>
      <c r="J1274" s="21" t="n">
        <v>0</v>
      </c>
      <c r="K1274" s="21" t="n">
        <v>0</v>
      </c>
      <c r="L1274" s="21" t="n">
        <v>0</v>
      </c>
      <c r="M1274" s="21" t="n">
        <v>40</v>
      </c>
      <c r="N1274" s="21" t="n">
        <v>0</v>
      </c>
      <c r="O1274" s="21" t="n">
        <v>0</v>
      </c>
      <c r="P1274" s="21" t="n">
        <v>0</v>
      </c>
      <c r="Q1274" s="21" t="n">
        <v>0</v>
      </c>
      <c r="R1274" s="21" t="n">
        <v>0</v>
      </c>
      <c r="S1274" s="21" t="n">
        <v>40</v>
      </c>
      <c r="T1274" s="285" t="n">
        <v>6.5325</v>
      </c>
      <c r="U1274" s="21" t="n">
        <v>0</v>
      </c>
      <c r="V1274" s="21" t="n">
        <v>0</v>
      </c>
      <c r="W1274" s="21" t="n">
        <v>0</v>
      </c>
      <c r="X1274" s="21" t="n">
        <v>22500</v>
      </c>
      <c r="Y1274" s="21" t="n">
        <v>22506.5325</v>
      </c>
      <c r="Z1274" s="21" t="n">
        <v>22551.67683</v>
      </c>
      <c r="AA1274" s="21" t="n">
        <v>5.14433</v>
      </c>
      <c r="AB1274" s="21" t="n">
        <v>22546.5325</v>
      </c>
      <c r="AC1274" s="21" t="n">
        <v>0</v>
      </c>
      <c r="AD1274" s="21" t="n">
        <v>0</v>
      </c>
      <c r="AE1274" s="21"/>
      <c r="AF1274" s="21"/>
      <c r="AG1274" s="21"/>
      <c r="AH1274" s="21"/>
      <c r="AI1274" s="21"/>
      <c r="AJ1274" s="21"/>
      <c r="AK1274" s="21"/>
      <c r="AL1274" s="21"/>
      <c r="AM1274" s="21"/>
      <c r="AN1274" s="21"/>
      <c r="AO1274" s="21"/>
      <c r="AP1274" s="21"/>
      <c r="AQ1274" s="21"/>
      <c r="AR1274" s="21"/>
      <c r="AS1274" s="21"/>
      <c r="AT1274" s="21"/>
      <c r="AU1274" s="21"/>
      <c r="AV1274" s="21"/>
      <c r="AW1274" s="21"/>
      <c r="AX1274" s="21"/>
      <c r="AY1274" s="21"/>
      <c r="AZ1274" s="21"/>
      <c r="BA1274" s="21"/>
      <c r="BB1274" s="21"/>
      <c r="BC1274" s="21"/>
      <c r="BD1274" s="21"/>
      <c r="BE1274" s="21"/>
      <c r="BF1274" s="21"/>
      <c r="BG1274" s="21"/>
      <c r="BH1274" s="21"/>
      <c r="BI1274" s="21"/>
      <c r="BJ1274" s="21"/>
      <c r="BK1274" s="21"/>
      <c r="BL1274" s="21"/>
      <c r="BM1274" s="21"/>
      <c r="BN1274" s="21"/>
      <c r="BO1274" s="21"/>
      <c r="BP1274" s="21"/>
      <c r="BQ1274" s="21"/>
      <c r="BR1274" s="21"/>
      <c r="BS1274" s="21"/>
      <c r="BT1274" s="21"/>
      <c r="BU1274" s="21"/>
    </row>
    <row r="1275" customFormat="false" ht="12" hidden="false" customHeight="false" outlineLevel="0" collapsed="false">
      <c r="B1275" s="343"/>
      <c r="C1275" s="21"/>
      <c r="D1275" s="285" t="n">
        <v>1892590.1164</v>
      </c>
      <c r="E1275" s="21" t="n">
        <v>1892590.1164</v>
      </c>
      <c r="F1275" s="310" t="n">
        <v>860541.90122</v>
      </c>
      <c r="G1275" s="21" t="n">
        <v>702171.23878</v>
      </c>
      <c r="H1275" s="21" t="n">
        <v>809945.85444</v>
      </c>
      <c r="I1275" s="21" t="n">
        <v>2372658.99444</v>
      </c>
      <c r="J1275" s="21" t="n">
        <v>491055.99686</v>
      </c>
      <c r="K1275" s="21" t="n">
        <v>327318.86076</v>
      </c>
      <c r="L1275" s="21" t="n">
        <v>818374.85762</v>
      </c>
      <c r="M1275" s="21" t="n">
        <v>235285.99681</v>
      </c>
      <c r="N1275" s="21" t="n">
        <v>0</v>
      </c>
      <c r="O1275" s="21" t="n">
        <v>127954.77996</v>
      </c>
      <c r="P1275" s="21" t="n">
        <v>0</v>
      </c>
      <c r="Q1275" s="21" t="n">
        <v>190352.39066</v>
      </c>
      <c r="R1275" s="21" t="n">
        <v>102396.34712</v>
      </c>
      <c r="S1275" s="21" t="n">
        <v>655989.51455</v>
      </c>
      <c r="T1275" s="285" t="n">
        <v>20701.33337</v>
      </c>
      <c r="U1275" s="21" t="n">
        <v>4601.88585</v>
      </c>
      <c r="V1275" s="21" t="n">
        <v>122770.186</v>
      </c>
      <c r="W1275" s="21" t="n">
        <v>0</v>
      </c>
      <c r="X1275" s="21" t="n">
        <v>123579.18667</v>
      </c>
      <c r="Y1275" s="21" t="n">
        <v>271652.59189</v>
      </c>
      <c r="Z1275" s="21" t="n">
        <v>6011266.0749</v>
      </c>
      <c r="AA1275" s="21" t="n">
        <v>4265249.11084</v>
      </c>
      <c r="AB1275" s="21" t="n">
        <v>1746016.96406</v>
      </c>
      <c r="AC1275" s="21" t="n">
        <v>0</v>
      </c>
      <c r="AD1275" s="21" t="n">
        <v>-1.74430171695494E-010</v>
      </c>
      <c r="AE1275" s="21"/>
      <c r="AF1275" s="21"/>
      <c r="AG1275" s="21"/>
      <c r="AH1275" s="21"/>
      <c r="AI1275" s="21"/>
      <c r="AJ1275" s="21"/>
      <c r="AK1275" s="21"/>
      <c r="AL1275" s="21"/>
      <c r="AM1275" s="21"/>
      <c r="AN1275" s="21"/>
      <c r="AO1275" s="21"/>
      <c r="AP1275" s="21"/>
      <c r="AQ1275" s="21"/>
      <c r="AR1275" s="21"/>
      <c r="AS1275" s="21"/>
      <c r="AT1275" s="21"/>
      <c r="AU1275" s="21"/>
      <c r="AV1275" s="21"/>
      <c r="AW1275" s="21"/>
      <c r="AX1275" s="21"/>
      <c r="AY1275" s="21"/>
      <c r="AZ1275" s="21"/>
      <c r="BA1275" s="21"/>
      <c r="BB1275" s="21"/>
      <c r="BC1275" s="21"/>
      <c r="BD1275" s="21"/>
      <c r="BE1275" s="21"/>
      <c r="BF1275" s="21"/>
      <c r="BG1275" s="21"/>
      <c r="BH1275" s="21"/>
      <c r="BI1275" s="21"/>
      <c r="BJ1275" s="21"/>
      <c r="BK1275" s="21"/>
      <c r="BL1275" s="21"/>
      <c r="BM1275" s="21"/>
      <c r="BN1275" s="21"/>
      <c r="BO1275" s="21"/>
      <c r="BP1275" s="21"/>
      <c r="BQ1275" s="21"/>
      <c r="BR1275" s="21"/>
      <c r="BS1275" s="21"/>
      <c r="BT1275" s="21"/>
      <c r="BU1275" s="21"/>
    </row>
    <row r="1276" customFormat="false" ht="12" hidden="false" customHeight="false" outlineLevel="0" collapsed="false">
      <c r="B1276" s="343"/>
      <c r="C1276" s="21"/>
      <c r="E1276" s="21"/>
      <c r="F1276" s="310"/>
      <c r="G1276" s="21"/>
      <c r="H1276" s="21"/>
      <c r="I1276" s="21"/>
      <c r="J1276" s="21"/>
      <c r="K1276" s="21"/>
      <c r="L1276" s="21"/>
      <c r="M1276" s="21"/>
      <c r="N1276" s="21"/>
      <c r="O1276" s="21"/>
      <c r="P1276" s="21"/>
      <c r="Q1276" s="21"/>
      <c r="R1276" s="21"/>
      <c r="S1276" s="21"/>
      <c r="T1276" s="285"/>
      <c r="U1276" s="21"/>
      <c r="V1276" s="21"/>
      <c r="W1276" s="21"/>
      <c r="Y1276" s="21"/>
      <c r="Z1276" s="21"/>
      <c r="AA1276" s="21"/>
      <c r="AB1276" s="21"/>
      <c r="AC1276" s="21"/>
      <c r="AD1276" s="21"/>
      <c r="AE1276" s="21"/>
      <c r="AF1276" s="21"/>
      <c r="AG1276" s="21"/>
      <c r="AH1276" s="21"/>
      <c r="AI1276" s="21"/>
      <c r="AJ1276" s="21"/>
      <c r="AK1276" s="21"/>
      <c r="AL1276" s="21"/>
      <c r="AM1276" s="21"/>
      <c r="AN1276" s="21"/>
      <c r="AO1276" s="21"/>
      <c r="AP1276" s="21"/>
      <c r="AQ1276" s="21"/>
      <c r="AR1276" s="21"/>
      <c r="AS1276" s="21"/>
      <c r="AT1276" s="21"/>
      <c r="AU1276" s="21"/>
      <c r="AV1276" s="21"/>
      <c r="AW1276" s="21"/>
      <c r="AX1276" s="21"/>
      <c r="AY1276" s="21"/>
      <c r="AZ1276" s="21"/>
      <c r="BA1276" s="21"/>
      <c r="BB1276" s="21"/>
      <c r="BC1276" s="21"/>
      <c r="BD1276" s="21"/>
      <c r="BE1276" s="21"/>
      <c r="BF1276" s="21"/>
      <c r="BG1276" s="21"/>
      <c r="BH1276" s="21"/>
      <c r="BI1276" s="21"/>
      <c r="BJ1276" s="21"/>
      <c r="BK1276" s="21"/>
      <c r="BL1276" s="21"/>
      <c r="BM1276" s="21"/>
      <c r="BN1276" s="21"/>
      <c r="BO1276" s="21"/>
      <c r="BP1276" s="21"/>
      <c r="BQ1276" s="21"/>
      <c r="BR1276" s="21"/>
      <c r="BS1276" s="21"/>
      <c r="BT1276" s="21"/>
      <c r="BU1276" s="21"/>
    </row>
    <row r="1277" customFormat="false" ht="12" hidden="false" customHeight="false" outlineLevel="0" collapsed="false">
      <c r="B1277" s="343" t="n">
        <v>2101</v>
      </c>
      <c r="C1277" s="21" t="s">
        <v>123</v>
      </c>
      <c r="D1277" s="285" t="n">
        <v>3272655.45324</v>
      </c>
      <c r="E1277" s="21" t="n">
        <v>3272655.45324</v>
      </c>
      <c r="F1277" s="310" t="n">
        <v>1095820.28572</v>
      </c>
      <c r="G1277" s="21" t="n">
        <v>1202734.54965</v>
      </c>
      <c r="H1277" s="21" t="n">
        <v>1106706.62284</v>
      </c>
      <c r="I1277" s="21" t="n">
        <v>3405261.45821</v>
      </c>
      <c r="J1277" s="21" t="n">
        <v>765821.04869</v>
      </c>
      <c r="K1277" s="21" t="n">
        <v>698926.70653</v>
      </c>
      <c r="L1277" s="21" t="n">
        <v>1464747.75522</v>
      </c>
      <c r="M1277" s="21" t="n">
        <v>354613.06307</v>
      </c>
      <c r="N1277" s="21" t="n">
        <v>0</v>
      </c>
      <c r="O1277" s="21" t="n">
        <v>5722.11703</v>
      </c>
      <c r="P1277" s="21" t="n">
        <v>0</v>
      </c>
      <c r="Q1277" s="21" t="n">
        <v>228101.42517</v>
      </c>
      <c r="R1277" s="21" t="n">
        <v>222454.62694</v>
      </c>
      <c r="S1277" s="21" t="n">
        <v>810891.23221</v>
      </c>
      <c r="T1277" s="285" t="n">
        <v>29687.66595</v>
      </c>
      <c r="U1277" s="21" t="n">
        <v>1992.18046</v>
      </c>
      <c r="V1277" s="21" t="n">
        <v>197694.705</v>
      </c>
      <c r="W1277" s="21" t="n">
        <v>0</v>
      </c>
      <c r="X1277" s="21" t="n">
        <v>186892.61107</v>
      </c>
      <c r="Y1277" s="21" t="n">
        <v>416267.16248</v>
      </c>
      <c r="Z1277" s="21" t="n">
        <v>9369823.06136</v>
      </c>
      <c r="AA1277" s="21" t="n">
        <v>6677916.91145</v>
      </c>
      <c r="AB1277" s="21" t="n">
        <v>2691906.14991</v>
      </c>
      <c r="AC1277" s="21" t="n">
        <v>0</v>
      </c>
      <c r="AD1277" s="21" t="n">
        <v>0</v>
      </c>
      <c r="AE1277" s="21"/>
      <c r="AF1277" s="21"/>
      <c r="AG1277" s="21"/>
      <c r="AH1277" s="21"/>
      <c r="AI1277" s="21"/>
      <c r="AJ1277" s="21"/>
      <c r="AK1277" s="21"/>
      <c r="AL1277" s="21"/>
      <c r="AM1277" s="21"/>
      <c r="AN1277" s="21"/>
      <c r="AO1277" s="21"/>
      <c r="AP1277" s="21"/>
      <c r="AQ1277" s="21"/>
      <c r="AR1277" s="21"/>
      <c r="AS1277" s="21"/>
      <c r="AT1277" s="21"/>
      <c r="AU1277" s="21"/>
      <c r="AV1277" s="21"/>
      <c r="AW1277" s="21"/>
      <c r="AX1277" s="21"/>
      <c r="AY1277" s="21"/>
      <c r="AZ1277" s="21"/>
      <c r="BA1277" s="21"/>
      <c r="BB1277" s="21"/>
      <c r="BC1277" s="21"/>
      <c r="BD1277" s="21"/>
      <c r="BE1277" s="21"/>
      <c r="BF1277" s="21"/>
      <c r="BG1277" s="21"/>
      <c r="BH1277" s="21"/>
      <c r="BI1277" s="21"/>
      <c r="BJ1277" s="21"/>
      <c r="BK1277" s="21"/>
      <c r="BL1277" s="21"/>
      <c r="BM1277" s="21"/>
      <c r="BN1277" s="21"/>
      <c r="BO1277" s="21"/>
      <c r="BP1277" s="21"/>
      <c r="BQ1277" s="21"/>
      <c r="BR1277" s="21"/>
      <c r="BS1277" s="21"/>
      <c r="BT1277" s="21"/>
      <c r="BU1277" s="21"/>
    </row>
    <row r="1278" customFormat="false" ht="12" hidden="false" customHeight="false" outlineLevel="0" collapsed="false">
      <c r="B1278" s="343" t="n">
        <v>2103</v>
      </c>
      <c r="C1278" s="21" t="s">
        <v>135</v>
      </c>
      <c r="D1278" s="285" t="n">
        <v>1797052.08934</v>
      </c>
      <c r="E1278" s="21" t="n">
        <v>1797052.08934</v>
      </c>
      <c r="F1278" s="310" t="n">
        <v>594964.57569</v>
      </c>
      <c r="G1278" s="21" t="n">
        <v>476707.12153</v>
      </c>
      <c r="H1278" s="21" t="n">
        <v>500824.6756</v>
      </c>
      <c r="I1278" s="21" t="n">
        <v>1572496.37282</v>
      </c>
      <c r="J1278" s="21" t="n">
        <v>341908.66171</v>
      </c>
      <c r="K1278" s="21" t="n">
        <v>351404.92885</v>
      </c>
      <c r="L1278" s="21" t="n">
        <v>693313.59056</v>
      </c>
      <c r="M1278" s="21" t="n">
        <v>216541.93458</v>
      </c>
      <c r="N1278" s="21" t="n">
        <v>0</v>
      </c>
      <c r="O1278" s="21" t="n">
        <v>314525.83393</v>
      </c>
      <c r="P1278" s="21" t="n">
        <v>0</v>
      </c>
      <c r="Q1278" s="21" t="n">
        <v>191837.23598</v>
      </c>
      <c r="R1278" s="21" t="n">
        <v>88480.86455</v>
      </c>
      <c r="S1278" s="21" t="n">
        <v>811385.86904</v>
      </c>
      <c r="T1278" s="285" t="n">
        <v>63291.88788</v>
      </c>
      <c r="U1278" s="21" t="n">
        <v>456.18917</v>
      </c>
      <c r="V1278" s="21" t="n">
        <v>21456.759</v>
      </c>
      <c r="W1278" s="21" t="n">
        <v>0</v>
      </c>
      <c r="X1278" s="21" t="n">
        <v>89721.21002</v>
      </c>
      <c r="Y1278" s="21" t="n">
        <v>174926.04607</v>
      </c>
      <c r="Z1278" s="21" t="n">
        <v>5049173.96783</v>
      </c>
      <c r="AA1278" s="21" t="n">
        <v>3369548.46216</v>
      </c>
      <c r="AB1278" s="21" t="n">
        <v>1679625.50567</v>
      </c>
      <c r="AC1278" s="21" t="n">
        <v>0</v>
      </c>
      <c r="AD1278" s="21" t="n">
        <v>0</v>
      </c>
      <c r="AE1278" s="21"/>
      <c r="AF1278" s="21"/>
      <c r="AG1278" s="21"/>
      <c r="AH1278" s="21"/>
      <c r="AI1278" s="21"/>
      <c r="AJ1278" s="21"/>
      <c r="AK1278" s="21"/>
      <c r="AL1278" s="21"/>
      <c r="AM1278" s="21"/>
      <c r="AN1278" s="21"/>
      <c r="AO1278" s="21"/>
      <c r="AP1278" s="21"/>
      <c r="AQ1278" s="21"/>
      <c r="AR1278" s="21"/>
      <c r="AS1278" s="21"/>
      <c r="AT1278" s="21"/>
      <c r="AU1278" s="21"/>
      <c r="AV1278" s="21"/>
      <c r="AW1278" s="21"/>
      <c r="AX1278" s="21"/>
      <c r="AY1278" s="21"/>
      <c r="AZ1278" s="21"/>
      <c r="BA1278" s="21"/>
      <c r="BB1278" s="21"/>
      <c r="BC1278" s="21"/>
      <c r="BD1278" s="21"/>
      <c r="BE1278" s="21"/>
      <c r="BF1278" s="21"/>
      <c r="BG1278" s="21"/>
      <c r="BH1278" s="21"/>
      <c r="BI1278" s="21"/>
      <c r="BJ1278" s="21"/>
      <c r="BK1278" s="21"/>
      <c r="BL1278" s="21"/>
      <c r="BM1278" s="21"/>
      <c r="BN1278" s="21"/>
      <c r="BO1278" s="21"/>
      <c r="BP1278" s="21"/>
      <c r="BQ1278" s="21"/>
      <c r="BR1278" s="21"/>
      <c r="BS1278" s="21"/>
      <c r="BT1278" s="21"/>
      <c r="BU1278" s="21"/>
    </row>
    <row r="1279" customFormat="false" ht="12" hidden="false" customHeight="false" outlineLevel="0" collapsed="false">
      <c r="B1279" s="343" t="n">
        <v>23</v>
      </c>
      <c r="C1279" s="21" t="s">
        <v>138</v>
      </c>
      <c r="D1279" s="285" t="n">
        <v>45682.26566</v>
      </c>
      <c r="E1279" s="21" t="n">
        <v>45682.26566</v>
      </c>
      <c r="F1279" s="310" t="n">
        <v>2729.66958</v>
      </c>
      <c r="G1279" s="21" t="n">
        <v>39781.88703</v>
      </c>
      <c r="H1279" s="21" t="n">
        <v>26861.65991</v>
      </c>
      <c r="I1279" s="21" t="n">
        <v>69373.21652</v>
      </c>
      <c r="J1279" s="21" t="n">
        <v>24275.82154</v>
      </c>
      <c r="K1279" s="21" t="n">
        <v>6780.836</v>
      </c>
      <c r="L1279" s="21" t="n">
        <v>31056.65754</v>
      </c>
      <c r="M1279" s="21" t="n">
        <v>4065.91185</v>
      </c>
      <c r="N1279" s="21" t="n">
        <v>0</v>
      </c>
      <c r="O1279" s="21" t="n">
        <v>0</v>
      </c>
      <c r="P1279" s="21" t="n">
        <v>0</v>
      </c>
      <c r="Q1279" s="21" t="n">
        <v>0</v>
      </c>
      <c r="R1279" s="21" t="n">
        <v>1297.28554</v>
      </c>
      <c r="S1279" s="21" t="n">
        <v>5363.19739</v>
      </c>
      <c r="T1279" s="285" t="n">
        <v>448.42323</v>
      </c>
      <c r="U1279" s="21" t="n">
        <v>9.52393</v>
      </c>
      <c r="V1279" s="21" t="n">
        <v>8562.537</v>
      </c>
      <c r="W1279" s="21" t="n">
        <v>0</v>
      </c>
      <c r="X1279" s="21" t="n">
        <v>2443.93561</v>
      </c>
      <c r="Y1279" s="21" t="n">
        <v>11464.41977</v>
      </c>
      <c r="Z1279" s="21" t="n">
        <v>162939.75688</v>
      </c>
      <c r="AA1279" s="21" t="n">
        <v>115055.48218</v>
      </c>
      <c r="AB1279" s="21" t="n">
        <v>47884.2747</v>
      </c>
      <c r="AC1279" s="21" t="n">
        <v>0</v>
      </c>
      <c r="AD1279" s="21" t="n">
        <v>0</v>
      </c>
      <c r="AE1279" s="21"/>
      <c r="AF1279" s="21"/>
      <c r="AG1279" s="21"/>
      <c r="AH1279" s="21"/>
      <c r="AI1279" s="21"/>
      <c r="AJ1279" s="21"/>
      <c r="AK1279" s="21"/>
      <c r="AL1279" s="21"/>
      <c r="AM1279" s="21"/>
      <c r="AN1279" s="21"/>
      <c r="AO1279" s="21"/>
      <c r="AP1279" s="21"/>
      <c r="AQ1279" s="21"/>
      <c r="AR1279" s="21"/>
      <c r="AS1279" s="21"/>
      <c r="AT1279" s="21"/>
      <c r="AU1279" s="21"/>
      <c r="AV1279" s="21"/>
      <c r="AW1279" s="21"/>
      <c r="AX1279" s="21"/>
      <c r="AY1279" s="21"/>
      <c r="AZ1279" s="21"/>
      <c r="BA1279" s="21"/>
      <c r="BB1279" s="21"/>
      <c r="BC1279" s="21"/>
      <c r="BD1279" s="21"/>
      <c r="BE1279" s="21"/>
      <c r="BF1279" s="21"/>
      <c r="BG1279" s="21"/>
      <c r="BH1279" s="21"/>
      <c r="BI1279" s="21"/>
      <c r="BJ1279" s="21"/>
      <c r="BK1279" s="21"/>
      <c r="BL1279" s="21"/>
      <c r="BM1279" s="21"/>
      <c r="BN1279" s="21"/>
      <c r="BO1279" s="21"/>
      <c r="BP1279" s="21"/>
      <c r="BQ1279" s="21"/>
      <c r="BR1279" s="21"/>
      <c r="BS1279" s="21"/>
      <c r="BT1279" s="21"/>
      <c r="BU1279" s="21"/>
    </row>
    <row r="1280" customFormat="false" ht="12" hidden="false" customHeight="false" outlineLevel="0" collapsed="false">
      <c r="B1280" s="343" t="n">
        <v>24</v>
      </c>
      <c r="C1280" s="21" t="s">
        <v>143</v>
      </c>
      <c r="D1280" s="285" t="n">
        <v>6539.08889</v>
      </c>
      <c r="E1280" s="21" t="n">
        <v>6539.08889</v>
      </c>
      <c r="F1280" s="310" t="n">
        <v>830</v>
      </c>
      <c r="G1280" s="21" t="n">
        <v>10476.98335</v>
      </c>
      <c r="H1280" s="21" t="n">
        <v>294.77004</v>
      </c>
      <c r="I1280" s="21" t="n">
        <v>11601.75339</v>
      </c>
      <c r="J1280" s="21" t="n">
        <v>0</v>
      </c>
      <c r="K1280" s="21" t="n">
        <v>0</v>
      </c>
      <c r="L1280" s="21" t="n">
        <v>0</v>
      </c>
      <c r="M1280" s="21" t="n">
        <v>816.05882</v>
      </c>
      <c r="N1280" s="21" t="n">
        <v>0</v>
      </c>
      <c r="O1280" s="21" t="n">
        <v>0</v>
      </c>
      <c r="P1280" s="21" t="n">
        <v>0</v>
      </c>
      <c r="Q1280" s="21" t="n">
        <v>1415.65429</v>
      </c>
      <c r="R1280" s="21" t="n">
        <v>2934.43401</v>
      </c>
      <c r="S1280" s="21" t="n">
        <v>5166.14712</v>
      </c>
      <c r="T1280" s="285" t="n">
        <v>0</v>
      </c>
      <c r="U1280" s="21" t="n">
        <v>0</v>
      </c>
      <c r="V1280" s="21" t="n">
        <v>467.147</v>
      </c>
      <c r="W1280" s="21" t="n">
        <v>0</v>
      </c>
      <c r="X1280" s="21" t="n">
        <v>0</v>
      </c>
      <c r="Y1280" s="21" t="n">
        <v>467.147</v>
      </c>
      <c r="Z1280" s="21" t="n">
        <v>23774.1364</v>
      </c>
      <c r="AA1280" s="21" t="n">
        <v>18140.84228</v>
      </c>
      <c r="AB1280" s="21" t="n">
        <v>5633.29412</v>
      </c>
      <c r="AC1280" s="21" t="n">
        <v>0</v>
      </c>
      <c r="AD1280" s="21" t="n">
        <v>0</v>
      </c>
      <c r="AE1280" s="21"/>
      <c r="AF1280" s="21"/>
      <c r="AG1280" s="21"/>
      <c r="AH1280" s="21"/>
      <c r="AI1280" s="21"/>
      <c r="AJ1280" s="21"/>
      <c r="AK1280" s="21"/>
      <c r="AL1280" s="21"/>
      <c r="AM1280" s="21"/>
      <c r="AN1280" s="21"/>
      <c r="AO1280" s="21"/>
      <c r="AP1280" s="21"/>
      <c r="AQ1280" s="21"/>
      <c r="AR1280" s="21"/>
      <c r="AS1280" s="21"/>
      <c r="AT1280" s="21"/>
      <c r="AU1280" s="21"/>
      <c r="AV1280" s="21"/>
      <c r="AW1280" s="21"/>
      <c r="AX1280" s="21"/>
      <c r="AY1280" s="21"/>
      <c r="AZ1280" s="21"/>
      <c r="BA1280" s="21"/>
      <c r="BB1280" s="21"/>
      <c r="BC1280" s="21"/>
      <c r="BD1280" s="21"/>
      <c r="BE1280" s="21"/>
      <c r="BF1280" s="21"/>
      <c r="BG1280" s="21"/>
      <c r="BH1280" s="21"/>
      <c r="BI1280" s="21"/>
      <c r="BJ1280" s="21"/>
      <c r="BK1280" s="21"/>
      <c r="BL1280" s="21"/>
      <c r="BM1280" s="21"/>
      <c r="BN1280" s="21"/>
      <c r="BO1280" s="21"/>
      <c r="BP1280" s="21"/>
      <c r="BQ1280" s="21"/>
      <c r="BR1280" s="21"/>
      <c r="BS1280" s="21"/>
      <c r="BT1280" s="21"/>
      <c r="BU1280" s="21"/>
    </row>
    <row r="1281" customFormat="false" ht="12" hidden="false" customHeight="false" outlineLevel="0" collapsed="false">
      <c r="B1281" s="343" t="n">
        <v>26</v>
      </c>
      <c r="C1281" s="21" t="s">
        <v>150</v>
      </c>
      <c r="D1281" s="285" t="n">
        <v>236443.1114</v>
      </c>
      <c r="E1281" s="21" t="n">
        <v>236443.1114</v>
      </c>
      <c r="F1281" s="310" t="n">
        <v>302478.97994</v>
      </c>
      <c r="G1281" s="21" t="n">
        <v>5036.09785</v>
      </c>
      <c r="H1281" s="21" t="n">
        <v>31683.47917</v>
      </c>
      <c r="I1281" s="21" t="n">
        <v>339198.55696</v>
      </c>
      <c r="J1281" s="21" t="n">
        <v>21280.5583</v>
      </c>
      <c r="K1281" s="21" t="n">
        <v>13000</v>
      </c>
      <c r="L1281" s="21" t="n">
        <v>34280.5583</v>
      </c>
      <c r="M1281" s="21" t="n">
        <v>2923.49655</v>
      </c>
      <c r="N1281" s="21" t="n">
        <v>0</v>
      </c>
      <c r="O1281" s="21" t="n">
        <v>1197.91145</v>
      </c>
      <c r="P1281" s="21" t="n">
        <v>0</v>
      </c>
      <c r="Q1281" s="21" t="n">
        <v>25154.50704</v>
      </c>
      <c r="R1281" s="21" t="n">
        <v>451.18917</v>
      </c>
      <c r="S1281" s="21" t="n">
        <v>29727.10421</v>
      </c>
      <c r="T1281" s="285" t="n">
        <v>8391.39934</v>
      </c>
      <c r="U1281" s="21" t="n">
        <v>2797.41425</v>
      </c>
      <c r="V1281" s="21" t="n">
        <v>1345.426</v>
      </c>
      <c r="W1281" s="21" t="n">
        <v>0</v>
      </c>
      <c r="X1281" s="21" t="n">
        <v>23851.9913</v>
      </c>
      <c r="Y1281" s="21" t="n">
        <v>36386.23089</v>
      </c>
      <c r="Z1281" s="21" t="n">
        <v>676035.56176</v>
      </c>
      <c r="AA1281" s="21" t="n">
        <v>575641.66836</v>
      </c>
      <c r="AB1281" s="21" t="n">
        <v>100393.8934</v>
      </c>
      <c r="AC1281" s="21" t="n">
        <v>0</v>
      </c>
      <c r="AD1281" s="21" t="n">
        <v>0</v>
      </c>
      <c r="AE1281" s="21"/>
      <c r="AF1281" s="21"/>
      <c r="AG1281" s="21"/>
      <c r="AH1281" s="21"/>
      <c r="AI1281" s="21"/>
      <c r="AJ1281" s="21"/>
      <c r="AK1281" s="21"/>
      <c r="AL1281" s="21"/>
      <c r="AM1281" s="21"/>
      <c r="AN1281" s="21"/>
      <c r="AO1281" s="21"/>
      <c r="AP1281" s="21"/>
      <c r="AQ1281" s="21"/>
      <c r="AR1281" s="21"/>
      <c r="AS1281" s="21"/>
      <c r="AT1281" s="21"/>
      <c r="AU1281" s="21"/>
      <c r="AV1281" s="21"/>
      <c r="AW1281" s="21"/>
      <c r="AX1281" s="21"/>
      <c r="AY1281" s="21"/>
      <c r="AZ1281" s="21"/>
      <c r="BA1281" s="21"/>
      <c r="BB1281" s="21"/>
      <c r="BC1281" s="21"/>
      <c r="BD1281" s="21"/>
      <c r="BE1281" s="21"/>
      <c r="BF1281" s="21"/>
      <c r="BG1281" s="21"/>
      <c r="BH1281" s="21"/>
      <c r="BI1281" s="21"/>
      <c r="BJ1281" s="21"/>
      <c r="BK1281" s="21"/>
      <c r="BL1281" s="21"/>
      <c r="BM1281" s="21"/>
      <c r="BN1281" s="21"/>
      <c r="BO1281" s="21"/>
      <c r="BP1281" s="21"/>
      <c r="BQ1281" s="21"/>
      <c r="BR1281" s="21"/>
      <c r="BS1281" s="21"/>
      <c r="BT1281" s="21"/>
      <c r="BU1281" s="21"/>
    </row>
    <row r="1282" customFormat="false" ht="12" hidden="false" customHeight="false" outlineLevel="0" collapsed="false">
      <c r="B1282" s="343" t="n">
        <v>27</v>
      </c>
      <c r="C1282" s="21" t="s">
        <v>160</v>
      </c>
      <c r="D1282" s="285" t="n">
        <v>1065.62998</v>
      </c>
      <c r="E1282" s="21" t="n">
        <v>1065.62998</v>
      </c>
      <c r="F1282" s="310" t="n">
        <v>4.022</v>
      </c>
      <c r="G1282" s="21" t="n">
        <v>86.1</v>
      </c>
      <c r="H1282" s="21" t="n">
        <v>0</v>
      </c>
      <c r="I1282" s="21" t="n">
        <v>90.122</v>
      </c>
      <c r="J1282" s="21" t="n">
        <v>0</v>
      </c>
      <c r="K1282" s="21" t="n">
        <v>0</v>
      </c>
      <c r="L1282" s="21" t="n">
        <v>0</v>
      </c>
      <c r="M1282" s="21" t="n">
        <v>0</v>
      </c>
      <c r="N1282" s="21" t="n">
        <v>0</v>
      </c>
      <c r="O1282" s="21" t="n">
        <v>21119.68352</v>
      </c>
      <c r="P1282" s="21" t="n">
        <v>0</v>
      </c>
      <c r="Q1282" s="21" t="n">
        <v>0</v>
      </c>
      <c r="R1282" s="21" t="n">
        <v>0</v>
      </c>
      <c r="S1282" s="21" t="n">
        <v>21119.68352</v>
      </c>
      <c r="T1282" s="285" t="n">
        <v>249.03004</v>
      </c>
      <c r="U1282" s="21" t="n">
        <v>0</v>
      </c>
      <c r="V1282" s="21" t="n">
        <v>0</v>
      </c>
      <c r="W1282" s="21" t="n">
        <v>0</v>
      </c>
      <c r="X1282" s="21" t="n">
        <v>0</v>
      </c>
      <c r="Y1282" s="21" t="n">
        <v>249.03004</v>
      </c>
      <c r="Z1282" s="21" t="n">
        <v>22524.46554</v>
      </c>
      <c r="AA1282" s="21" t="n">
        <v>1155.75198</v>
      </c>
      <c r="AB1282" s="21" t="n">
        <v>21368.71356</v>
      </c>
      <c r="AC1282" s="21" t="n">
        <v>0</v>
      </c>
      <c r="AD1282" s="21" t="n">
        <v>0</v>
      </c>
      <c r="AE1282" s="21"/>
      <c r="AF1282" s="21"/>
      <c r="AG1282" s="21"/>
      <c r="AH1282" s="21"/>
      <c r="AI1282" s="21"/>
      <c r="AJ1282" s="21"/>
      <c r="AK1282" s="21"/>
      <c r="AL1282" s="21"/>
      <c r="AM1282" s="21"/>
      <c r="AN1282" s="21"/>
      <c r="AO1282" s="21"/>
      <c r="AP1282" s="21"/>
      <c r="AQ1282" s="21"/>
      <c r="AR1282" s="21"/>
      <c r="AS1282" s="21"/>
      <c r="AT1282" s="21"/>
      <c r="AU1282" s="21"/>
      <c r="AV1282" s="21"/>
      <c r="AW1282" s="21"/>
      <c r="AX1282" s="21"/>
      <c r="AY1282" s="21"/>
      <c r="AZ1282" s="21"/>
      <c r="BA1282" s="21"/>
      <c r="BB1282" s="21"/>
      <c r="BC1282" s="21"/>
      <c r="BD1282" s="21"/>
      <c r="BE1282" s="21"/>
      <c r="BF1282" s="21"/>
      <c r="BG1282" s="21"/>
      <c r="BH1282" s="21"/>
      <c r="BI1282" s="21"/>
      <c r="BJ1282" s="21"/>
      <c r="BK1282" s="21"/>
      <c r="BL1282" s="21"/>
      <c r="BM1282" s="21"/>
      <c r="BN1282" s="21"/>
      <c r="BO1282" s="21"/>
      <c r="BP1282" s="21"/>
      <c r="BQ1282" s="21"/>
      <c r="BR1282" s="21"/>
      <c r="BS1282" s="21"/>
      <c r="BT1282" s="21"/>
      <c r="BU1282" s="21"/>
    </row>
    <row r="1283" customFormat="false" ht="12" hidden="false" customHeight="false" outlineLevel="0" collapsed="false">
      <c r="B1283" s="343" t="n">
        <v>2903</v>
      </c>
      <c r="C1283" s="21"/>
      <c r="E1283" s="21"/>
      <c r="F1283" s="310"/>
      <c r="G1283" s="21"/>
      <c r="H1283" s="21"/>
      <c r="I1283" s="21"/>
      <c r="J1283" s="21"/>
      <c r="K1283" s="21"/>
      <c r="L1283" s="21"/>
      <c r="M1283" s="21"/>
      <c r="N1283" s="21"/>
      <c r="O1283" s="21"/>
      <c r="P1283" s="21"/>
      <c r="Q1283" s="21"/>
      <c r="R1283" s="21"/>
      <c r="S1283" s="21"/>
      <c r="T1283" s="285"/>
      <c r="U1283" s="21"/>
      <c r="V1283" s="21"/>
      <c r="W1283" s="21"/>
      <c r="Y1283" s="21"/>
      <c r="Z1283" s="21"/>
      <c r="AA1283" s="21"/>
      <c r="AB1283" s="21"/>
      <c r="AC1283" s="21"/>
      <c r="AD1283" s="21"/>
      <c r="AE1283" s="21"/>
      <c r="AF1283" s="21"/>
      <c r="AG1283" s="21"/>
      <c r="AH1283" s="21"/>
      <c r="AI1283" s="21"/>
      <c r="AJ1283" s="21"/>
      <c r="AK1283" s="21"/>
      <c r="AL1283" s="21"/>
      <c r="AM1283" s="21"/>
      <c r="AN1283" s="21"/>
      <c r="AO1283" s="21"/>
      <c r="AP1283" s="21"/>
      <c r="AQ1283" s="21"/>
      <c r="AR1283" s="21"/>
      <c r="AS1283" s="21"/>
      <c r="AT1283" s="21"/>
      <c r="AU1283" s="21"/>
      <c r="AV1283" s="21"/>
      <c r="AW1283" s="21"/>
      <c r="AX1283" s="21"/>
      <c r="AY1283" s="21"/>
      <c r="AZ1283" s="21"/>
      <c r="BA1283" s="21"/>
      <c r="BB1283" s="21"/>
      <c r="BC1283" s="21"/>
      <c r="BD1283" s="21"/>
      <c r="BE1283" s="21"/>
      <c r="BF1283" s="21"/>
      <c r="BG1283" s="21"/>
      <c r="BH1283" s="21"/>
      <c r="BI1283" s="21"/>
      <c r="BJ1283" s="21"/>
      <c r="BK1283" s="21"/>
      <c r="BL1283" s="21"/>
      <c r="BM1283" s="21"/>
      <c r="BN1283" s="21"/>
      <c r="BO1283" s="21"/>
      <c r="BP1283" s="21"/>
      <c r="BQ1283" s="21"/>
      <c r="BR1283" s="21"/>
      <c r="BS1283" s="21"/>
      <c r="BT1283" s="21"/>
      <c r="BU1283" s="21"/>
    </row>
    <row r="1284" customFormat="false" ht="12" hidden="false" customHeight="false" outlineLevel="0" collapsed="false">
      <c r="B1284" s="346"/>
      <c r="C1284" s="28"/>
      <c r="D1284" s="287" t="n">
        <v>5359437.63851</v>
      </c>
      <c r="E1284" s="28" t="n">
        <v>5359437.63851</v>
      </c>
      <c r="F1284" s="349" t="n">
        <v>1996827.53293</v>
      </c>
      <c r="G1284" s="28" t="n">
        <v>1734822.73941</v>
      </c>
      <c r="H1284" s="28" t="n">
        <v>1666371.20756</v>
      </c>
      <c r="I1284" s="28" t="n">
        <v>5398021.4799</v>
      </c>
      <c r="J1284" s="28" t="n">
        <v>1153286.09024</v>
      </c>
      <c r="K1284" s="28" t="n">
        <v>1070112.47138</v>
      </c>
      <c r="L1284" s="28" t="n">
        <v>2223398.56162</v>
      </c>
      <c r="M1284" s="28" t="n">
        <v>578960.46487</v>
      </c>
      <c r="N1284" s="28" t="n">
        <v>0</v>
      </c>
      <c r="O1284" s="28" t="n">
        <v>342565.54593</v>
      </c>
      <c r="P1284" s="28" t="n">
        <v>0</v>
      </c>
      <c r="Q1284" s="28" t="n">
        <v>446508.82248</v>
      </c>
      <c r="R1284" s="28" t="n">
        <v>315618.40021</v>
      </c>
      <c r="S1284" s="28" t="n">
        <v>1683653.23349</v>
      </c>
      <c r="T1284" s="287" t="n">
        <v>102068.40644</v>
      </c>
      <c r="U1284" s="28" t="n">
        <v>5255.30781</v>
      </c>
      <c r="V1284" s="28" t="n">
        <v>229526.574</v>
      </c>
      <c r="W1284" s="28" t="n">
        <v>0</v>
      </c>
      <c r="X1284" s="28" t="n">
        <v>302909.748</v>
      </c>
      <c r="Y1284" s="28" t="n">
        <v>639760.03625</v>
      </c>
      <c r="Z1284" s="28" t="n">
        <v>15304270.94977</v>
      </c>
      <c r="AA1284" s="28" t="n">
        <v>10757459.11841</v>
      </c>
      <c r="AB1284" s="28" t="n">
        <v>4546811.83136</v>
      </c>
      <c r="AC1284" s="28" t="n">
        <v>0</v>
      </c>
      <c r="AD1284" s="28" t="n">
        <v>0</v>
      </c>
      <c r="AE1284" s="28"/>
      <c r="AF1284" s="28"/>
      <c r="AG1284" s="28"/>
      <c r="AH1284" s="28"/>
      <c r="AI1284" s="28"/>
      <c r="AJ1284" s="28"/>
      <c r="AK1284" s="28"/>
      <c r="AL1284" s="28"/>
    </row>
    <row r="1285" customFormat="false" ht="12" hidden="false" customHeight="false" outlineLevel="0" collapsed="false">
      <c r="B1285" s="346"/>
      <c r="J1285" s="3"/>
      <c r="T1285" s="285"/>
      <c r="W1285" s="3"/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</row>
    <row r="1286" customFormat="false" ht="12" hidden="false" customHeight="false" outlineLevel="0" collapsed="false">
      <c r="B1286" s="346"/>
      <c r="D1286" s="285" t="n">
        <v>0.35313222096305</v>
      </c>
      <c r="E1286" s="71" t="n">
        <v>0.35313222096305</v>
      </c>
      <c r="F1286" s="350" t="n">
        <v>0.430954545161596</v>
      </c>
      <c r="G1286" s="71" t="n">
        <v>0.40475100010437</v>
      </c>
      <c r="H1286" s="71" t="n">
        <v>0.486053678055306</v>
      </c>
      <c r="I1286" s="71" t="n">
        <v>0.439542340332435</v>
      </c>
      <c r="J1286" s="71" t="n">
        <v>0.425788536786922</v>
      </c>
      <c r="K1286" s="71" t="n">
        <v>0.305873325948528</v>
      </c>
      <c r="L1286" s="71" t="n">
        <v>0.368073845034657</v>
      </c>
      <c r="M1286" s="71" t="n">
        <v>0.406393892306327</v>
      </c>
      <c r="N1286" s="71" t="e">
        <f aca="false"/>
        <v>#DIV/0!</v>
      </c>
      <c r="O1286" s="71" t="n">
        <v>0.373519116210672</v>
      </c>
      <c r="P1286" s="71" t="e">
        <f aca="false"/>
        <v>#DIV/0!</v>
      </c>
      <c r="Q1286" s="71" t="n">
        <v>0.426312720099783</v>
      </c>
      <c r="R1286" s="71" t="n">
        <v>0.324430854005563</v>
      </c>
      <c r="S1286" s="71" t="n">
        <v>0.389622697537436</v>
      </c>
      <c r="T1286" s="285" t="n">
        <v>0.202818228402234</v>
      </c>
      <c r="U1286" s="71" t="n">
        <v>0.875664379019504</v>
      </c>
      <c r="V1286" s="71" t="n">
        <v>0.534884409506326</v>
      </c>
      <c r="W1286" s="71" t="e">
        <f aca="false"/>
        <v>#DIV/0!</v>
      </c>
      <c r="X1286" s="21" t="n">
        <v>0.407973620809324</v>
      </c>
      <c r="Y1286" s="71" t="n">
        <v>0.424616381920808</v>
      </c>
      <c r="Z1286" s="71" t="n">
        <v>0.392783563139304</v>
      </c>
      <c r="AA1286" s="71" t="n">
        <v>0.396492244487416</v>
      </c>
      <c r="AB1286" s="71" t="n">
        <v>0.384009065872811</v>
      </c>
      <c r="AC1286" s="71" t="e">
        <f aca="false"/>
        <v>#DIV/0!</v>
      </c>
      <c r="AD1286" s="71" t="e">
        <f aca="false"/>
        <v>#DIV/0!</v>
      </c>
      <c r="AE1286" s="71"/>
      <c r="AF1286" s="71"/>
      <c r="AG1286" s="71"/>
      <c r="AH1286" s="71"/>
      <c r="AI1286" s="71"/>
      <c r="AJ1286" s="71"/>
      <c r="AK1286" s="71"/>
      <c r="AL1286" s="71"/>
    </row>
    <row r="1287" customFormat="false" ht="12" hidden="false" customHeight="false" outlineLevel="0" collapsed="false">
      <c r="A1287" s="81"/>
      <c r="B1287" s="346"/>
      <c r="J1287" s="3"/>
      <c r="T1287" s="285"/>
      <c r="W1287" s="3"/>
      <c r="Y1287" s="3"/>
      <c r="Z1287" s="3"/>
      <c r="AA1287" s="3"/>
      <c r="AB1287" s="3"/>
      <c r="AC1287" s="3"/>
    </row>
    <row r="1288" customFormat="false" ht="12" hidden="false" customHeight="false" outlineLevel="0" collapsed="false">
      <c r="A1288" s="81"/>
      <c r="B1288" s="346"/>
      <c r="J1288" s="3"/>
      <c r="T1288" s="285"/>
      <c r="W1288" s="3"/>
      <c r="Y1288" s="3"/>
      <c r="Z1288" s="3"/>
      <c r="AA1288" s="3"/>
      <c r="AB1288" s="3"/>
      <c r="AC1288" s="3"/>
    </row>
    <row r="1289" customFormat="false" ht="12" hidden="false" customHeight="false" outlineLevel="0" collapsed="false">
      <c r="A1289" s="81"/>
      <c r="B1289" s="346"/>
      <c r="J1289" s="3"/>
      <c r="T1289" s="285"/>
      <c r="W1289" s="3"/>
      <c r="Y1289" s="3"/>
      <c r="Z1289" s="3"/>
      <c r="AA1289" s="3"/>
      <c r="AB1289" s="3"/>
      <c r="AC1289" s="3"/>
    </row>
    <row r="1290" customFormat="false" ht="12" hidden="false" customHeight="false" outlineLevel="0" collapsed="false">
      <c r="A1290" s="81"/>
      <c r="B1290" s="346"/>
      <c r="J1290" s="3"/>
      <c r="T1290" s="285"/>
      <c r="W1290" s="3"/>
      <c r="Y1290" s="3"/>
      <c r="Z1290" s="3"/>
      <c r="AA1290" s="3"/>
      <c r="AB1290" s="3"/>
      <c r="AC1290" s="3"/>
    </row>
    <row r="1291" customFormat="false" ht="12" hidden="false" customHeight="false" outlineLevel="0" collapsed="false">
      <c r="A1291" s="81"/>
      <c r="B1291" s="343" t="n">
        <v>2101</v>
      </c>
      <c r="C1291" s="21" t="s">
        <v>123</v>
      </c>
      <c r="D1291" s="285" t="n">
        <v>3272655.45324</v>
      </c>
      <c r="E1291" s="21" t="n">
        <v>3272655.45324</v>
      </c>
      <c r="F1291" s="310" t="n">
        <v>1095820.28572</v>
      </c>
      <c r="G1291" s="21" t="n">
        <v>1202734.54965</v>
      </c>
      <c r="H1291" s="21" t="n">
        <v>1106706.62284</v>
      </c>
      <c r="I1291" s="21" t="n">
        <v>3405261.45821</v>
      </c>
      <c r="J1291" s="21" t="n">
        <v>765821.04869</v>
      </c>
      <c r="K1291" s="21" t="n">
        <v>698926.70653</v>
      </c>
      <c r="L1291" s="21" t="n">
        <v>1464747.75522</v>
      </c>
      <c r="M1291" s="21" t="n">
        <v>354613.06307</v>
      </c>
      <c r="N1291" s="21" t="n">
        <v>0</v>
      </c>
      <c r="O1291" s="21" t="n">
        <v>5722.11703</v>
      </c>
      <c r="P1291" s="21" t="n">
        <v>0</v>
      </c>
      <c r="Q1291" s="21" t="n">
        <v>228101.42517</v>
      </c>
      <c r="R1291" s="21" t="n">
        <v>222454.62694</v>
      </c>
      <c r="S1291" s="21" t="n">
        <v>810891.23221</v>
      </c>
      <c r="T1291" s="285" t="n">
        <v>29687.66595</v>
      </c>
      <c r="U1291" s="21" t="n">
        <v>1992.18046</v>
      </c>
      <c r="V1291" s="21" t="n">
        <v>197694.705</v>
      </c>
      <c r="W1291" s="21" t="n">
        <v>0</v>
      </c>
      <c r="X1291" s="21" t="n">
        <v>186892.61107</v>
      </c>
      <c r="Y1291" s="21" t="n">
        <v>416267.16248</v>
      </c>
      <c r="Z1291" s="21" t="n">
        <v>9369823.06136</v>
      </c>
      <c r="AA1291" s="21" t="n">
        <v>6677916.91145</v>
      </c>
      <c r="AB1291" s="21" t="n">
        <v>2691906.14991</v>
      </c>
      <c r="AC1291" s="21" t="n">
        <v>0</v>
      </c>
      <c r="AD1291" s="21" t="n">
        <v>0</v>
      </c>
      <c r="AE1291" s="21"/>
      <c r="AF1291" s="21"/>
      <c r="AG1291" s="21"/>
      <c r="AH1291" s="21"/>
      <c r="AI1291" s="21"/>
      <c r="AJ1291" s="21"/>
      <c r="AK1291" s="21"/>
      <c r="AL1291" s="21"/>
    </row>
    <row r="1292" customFormat="false" ht="12" hidden="false" customHeight="false" outlineLevel="0" collapsed="false">
      <c r="A1292" s="81"/>
      <c r="B1292" s="343" t="n">
        <v>2102</v>
      </c>
      <c r="C1292" s="21" t="s">
        <v>134</v>
      </c>
      <c r="D1292" s="285" t="n">
        <v>0</v>
      </c>
      <c r="E1292" s="21" t="n">
        <v>0</v>
      </c>
      <c r="F1292" s="310" t="n">
        <v>0</v>
      </c>
      <c r="G1292" s="21" t="n">
        <v>775.00305</v>
      </c>
      <c r="H1292" s="21" t="n">
        <v>1414</v>
      </c>
      <c r="I1292" s="21" t="n">
        <v>2189.00305</v>
      </c>
      <c r="J1292" s="21" t="n">
        <v>0</v>
      </c>
      <c r="K1292" s="21" t="n">
        <v>0</v>
      </c>
      <c r="L1292" s="21" t="n">
        <v>0</v>
      </c>
      <c r="M1292" s="21" t="n">
        <v>0</v>
      </c>
      <c r="N1292" s="21" t="n">
        <v>0</v>
      </c>
      <c r="O1292" s="21" t="n">
        <v>0</v>
      </c>
      <c r="P1292" s="21" t="n">
        <v>0</v>
      </c>
      <c r="Q1292" s="21" t="n">
        <v>0.037</v>
      </c>
      <c r="R1292" s="21" t="n">
        <v>0</v>
      </c>
      <c r="S1292" s="21" t="n">
        <v>0.037</v>
      </c>
      <c r="T1292" s="285" t="n">
        <v>0</v>
      </c>
      <c r="U1292" s="21" t="n">
        <v>0</v>
      </c>
      <c r="V1292" s="21" t="n">
        <v>0</v>
      </c>
      <c r="W1292" s="21" t="n">
        <v>0</v>
      </c>
      <c r="X1292" s="21" t="n">
        <v>0</v>
      </c>
      <c r="Y1292" s="21" t="n">
        <v>0</v>
      </c>
      <c r="Z1292" s="21" t="n">
        <v>2189.04005</v>
      </c>
      <c r="AA1292" s="21" t="n">
        <v>2189.00305</v>
      </c>
      <c r="AB1292" s="21" t="n">
        <v>0.037</v>
      </c>
      <c r="AC1292" s="21" t="n">
        <v>0</v>
      </c>
      <c r="AD1292" s="21" t="n">
        <v>-1.9281104490787E-013</v>
      </c>
      <c r="AE1292" s="21"/>
      <c r="AF1292" s="21"/>
      <c r="AG1292" s="21"/>
      <c r="AH1292" s="21"/>
      <c r="AI1292" s="21"/>
      <c r="AJ1292" s="21"/>
      <c r="AK1292" s="21"/>
      <c r="AL1292" s="21"/>
    </row>
    <row r="1293" customFormat="false" ht="12" hidden="false" customHeight="false" outlineLevel="0" collapsed="false">
      <c r="A1293" s="81"/>
      <c r="B1293" s="343" t="n">
        <v>210305</v>
      </c>
      <c r="C1293" s="21" t="s">
        <v>464</v>
      </c>
      <c r="D1293" s="285" t="n">
        <v>387862.71333</v>
      </c>
      <c r="E1293" s="21" t="n">
        <v>387862.71333</v>
      </c>
      <c r="F1293" s="310" t="n">
        <v>254621.91385</v>
      </c>
      <c r="G1293" s="21" t="n">
        <v>177631.35908</v>
      </c>
      <c r="H1293" s="21" t="n">
        <v>107995.03341</v>
      </c>
      <c r="I1293" s="21" t="n">
        <v>540248.30634</v>
      </c>
      <c r="J1293" s="21" t="n">
        <v>126026.23404</v>
      </c>
      <c r="K1293" s="21" t="n">
        <v>171719.7812</v>
      </c>
      <c r="L1293" s="21" t="n">
        <v>297746.01524</v>
      </c>
      <c r="M1293" s="21" t="n">
        <v>86582.49732</v>
      </c>
      <c r="N1293" s="21" t="n">
        <v>0</v>
      </c>
      <c r="O1293" s="21" t="n">
        <v>78553.53632</v>
      </c>
      <c r="P1293" s="21" t="n">
        <v>0</v>
      </c>
      <c r="Q1293" s="21" t="n">
        <v>83739.07614</v>
      </c>
      <c r="R1293" s="21" t="n">
        <v>35315.15722</v>
      </c>
      <c r="S1293" s="21" t="n">
        <v>284190.267</v>
      </c>
      <c r="T1293" s="285" t="n">
        <v>16135.50786</v>
      </c>
      <c r="U1293" s="21" t="n">
        <v>339.83876</v>
      </c>
      <c r="V1293" s="21" t="n">
        <v>5889.006</v>
      </c>
      <c r="W1293" s="21" t="n">
        <v>0</v>
      </c>
      <c r="X1293" s="21" t="n">
        <v>29151.44511</v>
      </c>
      <c r="Y1293" s="21" t="n">
        <v>51515.79773</v>
      </c>
      <c r="Z1293" s="21" t="n">
        <v>1561563.09964</v>
      </c>
      <c r="AA1293" s="21" t="n">
        <v>928111.01967</v>
      </c>
      <c r="AB1293" s="21" t="n">
        <v>633452.07997</v>
      </c>
      <c r="AC1293" s="21" t="n">
        <v>0</v>
      </c>
      <c r="AD1293" s="21" t="n">
        <v>0</v>
      </c>
      <c r="AE1293" s="21"/>
      <c r="AF1293" s="21"/>
      <c r="AG1293" s="21"/>
      <c r="AH1293" s="21"/>
      <c r="AI1293" s="21"/>
      <c r="AJ1293" s="21"/>
      <c r="AK1293" s="21"/>
      <c r="AL1293" s="21"/>
    </row>
    <row r="1294" customFormat="false" ht="12" hidden="false" customHeight="false" outlineLevel="0" collapsed="false">
      <c r="A1294" s="81"/>
      <c r="B1294" s="343" t="n">
        <v>210310</v>
      </c>
      <c r="C1294" s="21" t="s">
        <v>465</v>
      </c>
      <c r="D1294" s="285" t="n">
        <v>494613.72433</v>
      </c>
      <c r="E1294" s="21" t="n">
        <v>494613.72433</v>
      </c>
      <c r="F1294" s="310" t="n">
        <v>215254.63548</v>
      </c>
      <c r="G1294" s="21" t="n">
        <v>138403.21401</v>
      </c>
      <c r="H1294" s="21" t="n">
        <v>106067.62431</v>
      </c>
      <c r="I1294" s="21" t="n">
        <v>459725.4738</v>
      </c>
      <c r="J1294" s="21" t="n">
        <v>93982.32572</v>
      </c>
      <c r="K1294" s="21" t="n">
        <v>102818.91994</v>
      </c>
      <c r="L1294" s="21" t="n">
        <v>196801.24566</v>
      </c>
      <c r="M1294" s="21" t="n">
        <v>76744.32727</v>
      </c>
      <c r="N1294" s="21" t="n">
        <v>0</v>
      </c>
      <c r="O1294" s="21" t="n">
        <v>91468.92463</v>
      </c>
      <c r="P1294" s="21" t="n">
        <v>0</v>
      </c>
      <c r="Q1294" s="21" t="n">
        <v>53924.5426</v>
      </c>
      <c r="R1294" s="21" t="n">
        <v>30568.41165</v>
      </c>
      <c r="S1294" s="21" t="n">
        <v>252706.20615</v>
      </c>
      <c r="T1294" s="285" t="n">
        <v>14366.26234</v>
      </c>
      <c r="U1294" s="21" t="n">
        <v>33.45977</v>
      </c>
      <c r="V1294" s="21" t="n">
        <v>11015.051</v>
      </c>
      <c r="W1294" s="21" t="n">
        <v>0</v>
      </c>
      <c r="X1294" s="21" t="n">
        <v>28244.20799</v>
      </c>
      <c r="Y1294" s="21" t="n">
        <v>53658.9811</v>
      </c>
      <c r="Z1294" s="21" t="n">
        <v>1457505.63104</v>
      </c>
      <c r="AA1294" s="21" t="n">
        <v>954339.19813</v>
      </c>
      <c r="AB1294" s="21" t="n">
        <v>503166.43291</v>
      </c>
      <c r="AC1294" s="21" t="n">
        <v>0</v>
      </c>
      <c r="AD1294" s="21" t="n">
        <v>0</v>
      </c>
      <c r="AE1294" s="21"/>
      <c r="AF1294" s="21"/>
      <c r="AG1294" s="21"/>
      <c r="AH1294" s="21"/>
      <c r="AI1294" s="21"/>
      <c r="AJ1294" s="21"/>
      <c r="AK1294" s="21"/>
      <c r="AL1294" s="21"/>
    </row>
    <row r="1295" customFormat="false" ht="12" hidden="false" customHeight="false" outlineLevel="0" collapsed="false">
      <c r="A1295" s="81"/>
      <c r="B1295" s="343"/>
      <c r="C1295" s="1"/>
      <c r="D1295" s="285" t="n">
        <v>4155131.8909</v>
      </c>
      <c r="E1295" s="3" t="n">
        <v>4155131.8909</v>
      </c>
      <c r="F1295" s="286" t="n">
        <v>1565696.83505</v>
      </c>
      <c r="G1295" s="3" t="n">
        <v>1519544.12579</v>
      </c>
      <c r="H1295" s="3" t="n">
        <v>1322183.28056</v>
      </c>
      <c r="I1295" s="3" t="n">
        <v>4407424.2414</v>
      </c>
      <c r="J1295" s="3" t="n">
        <v>985829.60845</v>
      </c>
      <c r="K1295" s="3" t="n">
        <v>973465.40767</v>
      </c>
      <c r="L1295" s="3" t="n">
        <v>1959295.01612</v>
      </c>
      <c r="M1295" s="3" t="n">
        <v>517939.88766</v>
      </c>
      <c r="N1295" s="3" t="n">
        <v>0</v>
      </c>
      <c r="O1295" s="3" t="n">
        <v>175744.57798</v>
      </c>
      <c r="P1295" s="3" t="n">
        <v>0</v>
      </c>
      <c r="Q1295" s="3" t="n">
        <v>365765.08091</v>
      </c>
      <c r="R1295" s="3" t="n">
        <v>288338.19581</v>
      </c>
      <c r="S1295" s="3" t="n">
        <v>1347787.74236</v>
      </c>
      <c r="T1295" s="285" t="n">
        <v>60189.43615</v>
      </c>
      <c r="U1295" s="3" t="n">
        <v>2365.47899</v>
      </c>
      <c r="V1295" s="3" t="n">
        <v>214598.762</v>
      </c>
      <c r="W1295" s="3" t="n">
        <v>0</v>
      </c>
      <c r="X1295" s="21" t="n">
        <v>244288.26417</v>
      </c>
      <c r="Y1295" s="3" t="n">
        <v>521441.94131</v>
      </c>
      <c r="Z1295" s="3" t="n">
        <v>12391080.83209</v>
      </c>
      <c r="AA1295" s="3" t="n">
        <v>8562556.1323</v>
      </c>
      <c r="AB1295" s="3" t="n">
        <v>3828524.69979</v>
      </c>
      <c r="AC1295" s="3" t="n">
        <v>0</v>
      </c>
      <c r="AD1295" s="3" t="n">
        <v>-1.9281104490787E-013</v>
      </c>
      <c r="AE1295" s="3"/>
      <c r="AF1295" s="3"/>
      <c r="AG1295" s="3"/>
      <c r="AH1295" s="3"/>
      <c r="AI1295" s="3"/>
      <c r="AJ1295" s="3"/>
      <c r="AK1295" s="3"/>
      <c r="AL1295" s="3"/>
    </row>
    <row r="1296" customFormat="false" ht="12" hidden="false" customHeight="false" outlineLevel="0" collapsed="false">
      <c r="A1296" s="81"/>
      <c r="B1296" s="346"/>
      <c r="J1296" s="3"/>
      <c r="T1296" s="285"/>
      <c r="W1296" s="3"/>
      <c r="Y1296" s="3"/>
      <c r="Z1296" s="3"/>
      <c r="AA1296" s="3"/>
      <c r="AB1296" s="3"/>
      <c r="AC1296" s="3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1.7"/>
    <col collapsed="false" customWidth="true" hidden="false" outlineLevel="0" max="18" min="18" style="3" width="10.41"/>
    <col collapsed="false" customWidth="true" hidden="false" outlineLevel="0" max="19" min="19" style="3" width="12.7"/>
    <col collapsed="false" customWidth="true" hidden="false" outlineLevel="0" max="20" min="20" style="3" width="12.28"/>
    <col collapsed="false" customWidth="true" hidden="false" outlineLevel="0" max="21" min="21" style="3" width="8.56"/>
    <col collapsed="false" customWidth="true" hidden="false" outlineLevel="0" max="22" min="22" style="3" width="12.7"/>
    <col collapsed="false" customWidth="true" hidden="true" outlineLevel="0" max="23" min="23" style="3" width="14.41"/>
    <col collapsed="false" customWidth="true" hidden="false" outlineLevel="0" max="24" min="24" style="3" width="12.28"/>
    <col collapsed="false" customWidth="true" hidden="false" outlineLevel="0" max="25" min="25" style="3" width="11.85"/>
    <col collapsed="false" customWidth="true" hidden="false" outlineLevel="0" max="27" min="26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20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2" t="n">
        <v>40147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43" t="n">
        <v>40025</v>
      </c>
      <c r="K5" s="1"/>
      <c r="L5" s="1"/>
      <c r="M5" s="1"/>
      <c r="N5" s="1"/>
      <c r="O5" s="1"/>
      <c r="P5" s="1"/>
      <c r="Q5" s="43" t="n">
        <v>40025</v>
      </c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0.75" hidden="false" customHeight="true" outlineLevel="0" collapsed="false">
      <c r="B7" s="8"/>
      <c r="C7" s="9"/>
      <c r="AC7" s="44"/>
    </row>
    <row r="8" s="11" customFormat="true" ht="38.25" hidden="false" customHeight="true" outlineLevel="0" collapsed="false">
      <c r="D8" s="11" t="s">
        <v>5</v>
      </c>
      <c r="E8" s="11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1" t="s">
        <v>11</v>
      </c>
      <c r="K8" s="11" t="s">
        <v>12</v>
      </c>
      <c r="L8" s="11" t="s">
        <v>13</v>
      </c>
      <c r="M8" s="11" t="s">
        <v>14</v>
      </c>
      <c r="N8" s="11" t="s">
        <v>15</v>
      </c>
      <c r="O8" s="11" t="s">
        <v>16</v>
      </c>
      <c r="P8" s="11" t="s">
        <v>17</v>
      </c>
      <c r="Q8" s="12" t="s">
        <v>18</v>
      </c>
      <c r="R8" s="11" t="s">
        <v>19</v>
      </c>
      <c r="S8" s="11" t="s">
        <v>20</v>
      </c>
      <c r="T8" s="11" t="s">
        <v>21</v>
      </c>
      <c r="U8" s="11" t="s">
        <v>22</v>
      </c>
      <c r="V8" s="11" t="s">
        <v>23</v>
      </c>
      <c r="W8" s="11" t="s">
        <v>24</v>
      </c>
      <c r="X8" s="11" t="s">
        <v>25</v>
      </c>
      <c r="Y8" s="11" t="s">
        <v>26</v>
      </c>
      <c r="Z8" s="11" t="s">
        <v>27</v>
      </c>
      <c r="AA8" s="11" t="s">
        <v>28</v>
      </c>
      <c r="AB8" s="11" t="s">
        <v>29</v>
      </c>
      <c r="AC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2" t="s">
        <v>3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/>
      <c r="R10" s="18" t="n">
        <v>0</v>
      </c>
      <c r="S10" s="18" t="n">
        <v>-1429.56166999973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-1429.56167000532</v>
      </c>
      <c r="AA10" s="18" t="n">
        <v>0</v>
      </c>
      <c r="AB10" s="18" t="n">
        <v>-1429.56167000067</v>
      </c>
      <c r="AC10" s="18" t="n">
        <v>0</v>
      </c>
    </row>
    <row r="11" customFormat="false" ht="12.75" hidden="false" customHeight="true" outlineLevel="0" collapsed="false">
      <c r="B11" s="45" t="n">
        <v>11</v>
      </c>
      <c r="C11" s="20" t="s">
        <v>31</v>
      </c>
      <c r="D11" s="18" t="n">
        <v>1400765.09703</v>
      </c>
      <c r="E11" s="18" t="n">
        <v>1400765.09703</v>
      </c>
      <c r="F11" s="18" t="n">
        <v>532990.44512</v>
      </c>
      <c r="G11" s="18" t="n">
        <v>251339.9364</v>
      </c>
      <c r="H11" s="18" t="n">
        <v>629160.84101</v>
      </c>
      <c r="I11" s="18" t="n">
        <v>1413491.22253</v>
      </c>
      <c r="J11" s="18" t="n">
        <v>330349.13847</v>
      </c>
      <c r="K11" s="18" t="n">
        <v>296773.25019</v>
      </c>
      <c r="L11" s="18" t="n">
        <v>627122.38866</v>
      </c>
      <c r="M11" s="18" t="n">
        <v>202506.92525</v>
      </c>
      <c r="N11" s="18" t="n">
        <v>0</v>
      </c>
      <c r="O11" s="18" t="n">
        <v>113403.64219</v>
      </c>
      <c r="P11" s="18" t="n">
        <v>0</v>
      </c>
      <c r="Q11" s="18" t="n">
        <v>151060.17919</v>
      </c>
      <c r="R11" s="18" t="n">
        <v>92396.34712</v>
      </c>
      <c r="S11" s="18" t="n">
        <v>559367.09375</v>
      </c>
      <c r="T11" s="18" t="n">
        <v>16587.55629</v>
      </c>
      <c r="U11" s="18" t="n">
        <v>2098.89882</v>
      </c>
      <c r="V11" s="18" t="n">
        <v>73651.111</v>
      </c>
      <c r="W11" s="18" t="n">
        <v>0</v>
      </c>
      <c r="X11" s="18" t="n">
        <v>87079.62363</v>
      </c>
      <c r="Y11" s="18" t="n">
        <v>179417.18974</v>
      </c>
      <c r="Z11" s="18" t="n">
        <v>4180162.99171</v>
      </c>
      <c r="AA11" s="18" t="n">
        <v>2814256.31956</v>
      </c>
      <c r="AB11" s="18" t="n">
        <v>1365906.67215</v>
      </c>
      <c r="AC11" s="18" t="n">
        <v>0</v>
      </c>
      <c r="AD11" s="18"/>
      <c r="AE11" s="18"/>
      <c r="AF11" s="18"/>
      <c r="AG11" s="18"/>
      <c r="AH11" s="18"/>
      <c r="AI11" s="18"/>
      <c r="AJ11" s="18"/>
    </row>
    <row r="12" customFormat="false" ht="12.75" hidden="false" customHeight="true" outlineLevel="0" collapsed="false">
      <c r="B12" s="45" t="n">
        <v>12</v>
      </c>
      <c r="C12" s="20" t="s">
        <v>40</v>
      </c>
      <c r="D12" s="18" t="n">
        <v>49680</v>
      </c>
      <c r="E12" s="18" t="n">
        <v>49680</v>
      </c>
      <c r="F12" s="18" t="n">
        <v>0</v>
      </c>
      <c r="G12" s="18" t="n">
        <v>0</v>
      </c>
      <c r="H12" s="18" t="n">
        <v>99000</v>
      </c>
      <c r="I12" s="18" t="n">
        <v>9900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148680</v>
      </c>
      <c r="AA12" s="18" t="n">
        <v>148680</v>
      </c>
      <c r="AB12" s="18" t="n">
        <v>0</v>
      </c>
      <c r="AC12" s="18" t="n">
        <v>0</v>
      </c>
      <c r="AD12" s="18"/>
      <c r="AE12" s="18"/>
      <c r="AF12" s="18"/>
      <c r="AG12" s="18"/>
      <c r="AH12" s="18"/>
      <c r="AI12" s="18"/>
      <c r="AJ12" s="18"/>
    </row>
    <row r="13" customFormat="false" ht="12.75" hidden="false" customHeight="true" outlineLevel="0" collapsed="false">
      <c r="B13" s="45" t="n">
        <v>13</v>
      </c>
      <c r="C13" s="20" t="s">
        <v>41</v>
      </c>
      <c r="D13" s="18" t="n">
        <v>843116.09012</v>
      </c>
      <c r="E13" s="18" t="n">
        <v>843116.09012</v>
      </c>
      <c r="F13" s="18" t="n">
        <v>407792.00174</v>
      </c>
      <c r="G13" s="18" t="n">
        <v>748370.32665</v>
      </c>
      <c r="H13" s="18" t="n">
        <v>359359.46868</v>
      </c>
      <c r="I13" s="18" t="n">
        <v>1515521.79707</v>
      </c>
      <c r="J13" s="18" t="n">
        <v>287300.90516</v>
      </c>
      <c r="K13" s="18" t="n">
        <v>103694.24414</v>
      </c>
      <c r="L13" s="18" t="n">
        <v>390995.1493</v>
      </c>
      <c r="M13" s="18" t="n">
        <v>39752.61593</v>
      </c>
      <c r="N13" s="18" t="n">
        <v>0</v>
      </c>
      <c r="O13" s="18" t="n">
        <v>16818.27808</v>
      </c>
      <c r="P13" s="18" t="n">
        <v>0</v>
      </c>
      <c r="Q13" s="18" t="n">
        <v>39757.73111</v>
      </c>
      <c r="R13" s="18" t="n">
        <v>36298.19297</v>
      </c>
      <c r="S13" s="18" t="n">
        <v>132626.81809</v>
      </c>
      <c r="T13" s="18" t="n">
        <v>4369.65271</v>
      </c>
      <c r="U13" s="18" t="n">
        <v>2502.98703</v>
      </c>
      <c r="V13" s="18" t="n">
        <v>85361.659</v>
      </c>
      <c r="W13" s="18" t="n">
        <v>0</v>
      </c>
      <c r="X13" s="18" t="n">
        <v>38748.04841</v>
      </c>
      <c r="Y13" s="18" t="n">
        <v>130982.34715</v>
      </c>
      <c r="Z13" s="18" t="n">
        <v>3013242.20173</v>
      </c>
      <c r="AA13" s="18" t="n">
        <v>2358637.88719</v>
      </c>
      <c r="AB13" s="18" t="n">
        <v>654604.31454</v>
      </c>
      <c r="AC13" s="18" t="n">
        <v>0</v>
      </c>
      <c r="AD13" s="18"/>
      <c r="AE13" s="18"/>
      <c r="AF13" s="18"/>
      <c r="AG13" s="18"/>
      <c r="AH13" s="18"/>
      <c r="AI13" s="18"/>
      <c r="AJ13" s="18"/>
    </row>
    <row r="14" customFormat="false" ht="12.75" hidden="false" customHeight="true" outlineLevel="0" collapsed="false">
      <c r="B14" s="45"/>
      <c r="C14" s="22" t="s">
        <v>207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customFormat="false" ht="12.75" hidden="false" customHeight="true" outlineLevel="0" collapsed="false">
      <c r="B15" s="45"/>
      <c r="C15" s="22" t="s">
        <v>208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</row>
    <row r="16" customFormat="false" ht="12.75" hidden="false" customHeight="true" outlineLevel="0" collapsed="false">
      <c r="B16" s="45" t="n">
        <v>1307</v>
      </c>
      <c r="C16" s="22" t="s">
        <v>209</v>
      </c>
      <c r="D16" s="18" t="n">
        <v>73861.99438</v>
      </c>
      <c r="E16" s="18" t="n">
        <v>73861.99438</v>
      </c>
      <c r="F16" s="18" t="n">
        <v>0</v>
      </c>
      <c r="G16" s="18" t="n">
        <v>41571.25807</v>
      </c>
      <c r="H16" s="18" t="n">
        <v>45395.04015</v>
      </c>
      <c r="I16" s="18" t="n">
        <v>86966.29822</v>
      </c>
      <c r="J16" s="18" t="n">
        <v>7546</v>
      </c>
      <c r="K16" s="18" t="n">
        <v>1500</v>
      </c>
      <c r="L16" s="18" t="n">
        <v>9046</v>
      </c>
      <c r="M16" s="18" t="n">
        <v>1350</v>
      </c>
      <c r="N16" s="18" t="n">
        <v>0</v>
      </c>
      <c r="O16" s="18" t="n">
        <v>1504.71023</v>
      </c>
      <c r="P16" s="18" t="n">
        <v>0</v>
      </c>
      <c r="Q16" s="18" t="n">
        <v>364.59389</v>
      </c>
      <c r="R16" s="18" t="n">
        <v>1034</v>
      </c>
      <c r="S16" s="18" t="n">
        <v>4253.30412</v>
      </c>
      <c r="T16" s="18" t="n">
        <v>6.5325</v>
      </c>
      <c r="U16" s="18" t="n">
        <v>0</v>
      </c>
      <c r="V16" s="18" t="n">
        <v>0</v>
      </c>
      <c r="W16" s="18" t="n">
        <v>0</v>
      </c>
      <c r="X16" s="18" t="n">
        <v>22810.27843</v>
      </c>
      <c r="Y16" s="18" t="n">
        <v>22816.81093</v>
      </c>
      <c r="Z16" s="18" t="n">
        <v>196944.40765</v>
      </c>
      <c r="AA16" s="18" t="n">
        <v>160828.2926</v>
      </c>
      <c r="AB16" s="18" t="n">
        <v>36116.11505</v>
      </c>
      <c r="AC16" s="18" t="n">
        <v>0</v>
      </c>
      <c r="AD16" s="18"/>
      <c r="AE16" s="18"/>
      <c r="AF16" s="18"/>
      <c r="AG16" s="18"/>
      <c r="AH16" s="18"/>
      <c r="AI16" s="18"/>
      <c r="AJ16" s="18"/>
    </row>
    <row r="17" customFormat="false" ht="12.75" hidden="false" customHeight="true" outlineLevel="0" collapsed="false">
      <c r="B17" s="45" t="n">
        <v>1399</v>
      </c>
      <c r="C17" s="22" t="s">
        <v>49</v>
      </c>
      <c r="D17" s="18" t="n">
        <v>-18573.55906</v>
      </c>
      <c r="E17" s="18" t="n">
        <v>-18573.55906</v>
      </c>
      <c r="F17" s="18" t="n">
        <v>-28528.41518</v>
      </c>
      <c r="G17" s="18" t="n">
        <v>-8777.81416</v>
      </c>
      <c r="H17" s="18" t="n">
        <v>-2188.51928</v>
      </c>
      <c r="I17" s="18" t="n">
        <v>-39494.74862</v>
      </c>
      <c r="J17" s="18" t="n">
        <v>-1249.44094</v>
      </c>
      <c r="K17" s="18" t="n">
        <v>-2200</v>
      </c>
      <c r="L17" s="18" t="n">
        <v>-3449.44094</v>
      </c>
      <c r="M17" s="18" t="n">
        <v>-219.00636</v>
      </c>
      <c r="N17" s="18" t="n">
        <v>0</v>
      </c>
      <c r="O17" s="18" t="n">
        <v>0</v>
      </c>
      <c r="P17" s="18" t="n">
        <v>0</v>
      </c>
      <c r="Q17" s="18" t="n">
        <v>-117.47245</v>
      </c>
      <c r="R17" s="18" t="n">
        <v>-500</v>
      </c>
      <c r="S17" s="18" t="n">
        <v>-836.47881</v>
      </c>
      <c r="T17" s="18" t="n">
        <v>-351.07065</v>
      </c>
      <c r="U17" s="18" t="n">
        <v>0</v>
      </c>
      <c r="V17" s="18" t="n">
        <v>0</v>
      </c>
      <c r="W17" s="18" t="n">
        <v>0</v>
      </c>
      <c r="X17" s="18" t="n">
        <v>-448.08341</v>
      </c>
      <c r="Y17" s="18" t="n">
        <v>-799.15406</v>
      </c>
      <c r="Z17" s="18" t="n">
        <v>-63153.38149</v>
      </c>
      <c r="AA17" s="18" t="n">
        <v>-58068.30768</v>
      </c>
      <c r="AB17" s="18" t="n">
        <v>-5085.07381</v>
      </c>
      <c r="AC17" s="18" t="n">
        <v>0</v>
      </c>
      <c r="AD17" s="18"/>
      <c r="AE17" s="18"/>
      <c r="AF17" s="18"/>
      <c r="AG17" s="18"/>
      <c r="AH17" s="18"/>
      <c r="AI17" s="18"/>
      <c r="AJ17" s="18"/>
    </row>
    <row r="18" customFormat="false" ht="12.75" hidden="false" customHeight="true" outlineLevel="0" collapsed="false">
      <c r="B18" s="45" t="n">
        <v>14</v>
      </c>
      <c r="C18" s="20" t="s">
        <v>54</v>
      </c>
      <c r="D18" s="18" t="n">
        <v>3488408.58717</v>
      </c>
      <c r="E18" s="18" t="n">
        <v>3488408.58717</v>
      </c>
      <c r="F18" s="18" t="n">
        <v>1135991.56948</v>
      </c>
      <c r="G18" s="18" t="n">
        <v>929887.1603</v>
      </c>
      <c r="H18" s="18" t="n">
        <v>843960.98354</v>
      </c>
      <c r="I18" s="18" t="n">
        <v>2909839.71332</v>
      </c>
      <c r="J18" s="18" t="n">
        <v>645867.18701</v>
      </c>
      <c r="K18" s="18" t="n">
        <v>754833.23142</v>
      </c>
      <c r="L18" s="18" t="n">
        <v>1400700.41843</v>
      </c>
      <c r="M18" s="18" t="n">
        <v>360172.26495</v>
      </c>
      <c r="N18" s="18" t="n">
        <v>0</v>
      </c>
      <c r="O18" s="18" t="n">
        <v>549732.31445</v>
      </c>
      <c r="P18" s="18" t="n">
        <v>0</v>
      </c>
      <c r="Q18" s="18" t="n">
        <v>251869.9613</v>
      </c>
      <c r="R18" s="18" t="n">
        <v>190900.48852</v>
      </c>
      <c r="S18" s="18" t="n">
        <v>1352675.02922</v>
      </c>
      <c r="T18" s="18" t="n">
        <v>58476.00608</v>
      </c>
      <c r="U18" s="18" t="n">
        <v>7095.22902</v>
      </c>
      <c r="V18" s="18" t="n">
        <v>107820.302</v>
      </c>
      <c r="W18" s="18" t="n">
        <v>0</v>
      </c>
      <c r="X18" s="18" t="n">
        <v>190133.96284</v>
      </c>
      <c r="Y18" s="18" t="n">
        <v>363525.49994</v>
      </c>
      <c r="Z18" s="18" t="n">
        <v>9515149.24808</v>
      </c>
      <c r="AA18" s="18" t="n">
        <v>6398248.30049</v>
      </c>
      <c r="AB18" s="18" t="n">
        <v>3116900.94759</v>
      </c>
      <c r="AC18" s="18" t="n">
        <v>0</v>
      </c>
      <c r="AD18" s="18"/>
      <c r="AE18" s="18"/>
      <c r="AF18" s="18"/>
      <c r="AG18" s="18"/>
      <c r="AH18" s="18"/>
      <c r="AI18" s="18"/>
      <c r="AJ18" s="18"/>
    </row>
    <row r="19" customFormat="false" ht="12.75" hidden="false" customHeight="true" outlineLevel="0" collapsed="false">
      <c r="B19" s="22" t="n">
        <v>0</v>
      </c>
      <c r="C19" s="22" t="s">
        <v>210</v>
      </c>
      <c r="D19" s="18" t="n">
        <v>1541755.34091</v>
      </c>
      <c r="E19" s="18" t="n">
        <v>1541755.34091</v>
      </c>
      <c r="F19" s="18" t="n">
        <v>405463.24901</v>
      </c>
      <c r="G19" s="18" t="n">
        <v>403451.86828</v>
      </c>
      <c r="H19" s="18" t="n">
        <v>705401.26204</v>
      </c>
      <c r="I19" s="18" t="n">
        <v>1514316.37933</v>
      </c>
      <c r="J19" s="18" t="n">
        <v>501763.68563</v>
      </c>
      <c r="K19" s="18" t="n">
        <v>548507.68194</v>
      </c>
      <c r="L19" s="18" t="n">
        <v>1050271.36757</v>
      </c>
      <c r="M19" s="18" t="n">
        <v>135074.40107</v>
      </c>
      <c r="N19" s="18" t="n">
        <v>0</v>
      </c>
      <c r="O19" s="18" t="n">
        <v>18459.94151</v>
      </c>
      <c r="P19" s="18" t="n">
        <v>0</v>
      </c>
      <c r="Q19" s="18" t="n">
        <v>160816.68535</v>
      </c>
      <c r="R19" s="18" t="n">
        <v>108813.00626</v>
      </c>
      <c r="S19" s="18" t="n">
        <v>423164.03419</v>
      </c>
      <c r="T19" s="18" t="n">
        <v>13236.34347</v>
      </c>
      <c r="U19" s="18" t="n">
        <v>7854.01465</v>
      </c>
      <c r="V19" s="18" t="n">
        <v>112347.931</v>
      </c>
      <c r="W19" s="18" t="n">
        <v>0</v>
      </c>
      <c r="X19" s="18" t="n">
        <v>46540.83302</v>
      </c>
      <c r="Y19" s="18" t="n">
        <v>179979.12214</v>
      </c>
      <c r="Z19" s="18" t="n">
        <v>4709486.24414</v>
      </c>
      <c r="AA19" s="18" t="n">
        <v>3056071.72024</v>
      </c>
      <c r="AB19" s="18" t="n">
        <v>1653414.5239</v>
      </c>
      <c r="AC19" s="18" t="n">
        <v>0</v>
      </c>
      <c r="AD19" s="18"/>
      <c r="AE19" s="18"/>
      <c r="AF19" s="18"/>
      <c r="AG19" s="18"/>
      <c r="AH19" s="18"/>
      <c r="AI19" s="18"/>
      <c r="AJ19" s="18"/>
    </row>
    <row r="20" customFormat="false" ht="12" hidden="false" customHeight="false" outlineLevel="0" collapsed="false">
      <c r="B20" s="22" t="n">
        <v>0</v>
      </c>
      <c r="C20" s="22" t="s">
        <v>211</v>
      </c>
      <c r="D20" s="18" t="n">
        <v>1126648.46195</v>
      </c>
      <c r="E20" s="18" t="n">
        <v>1126648.46195</v>
      </c>
      <c r="F20" s="18" t="n">
        <v>641633.37671</v>
      </c>
      <c r="G20" s="18" t="n">
        <v>508543.56019</v>
      </c>
      <c r="H20" s="18" t="n">
        <v>120076.23126</v>
      </c>
      <c r="I20" s="18" t="n">
        <v>1270253.16816</v>
      </c>
      <c r="J20" s="18" t="n">
        <v>116926.51289</v>
      </c>
      <c r="K20" s="18" t="n">
        <v>60180.66429</v>
      </c>
      <c r="L20" s="18" t="n">
        <v>177107.17718</v>
      </c>
      <c r="M20" s="18" t="n">
        <v>223779.87967</v>
      </c>
      <c r="N20" s="18" t="n">
        <v>0</v>
      </c>
      <c r="O20" s="18" t="n">
        <v>607765.56882</v>
      </c>
      <c r="P20" s="18" t="n">
        <v>0</v>
      </c>
      <c r="Q20" s="18" t="n">
        <v>50864.71041</v>
      </c>
      <c r="R20" s="18" t="n">
        <v>73680.35842</v>
      </c>
      <c r="S20" s="18" t="n">
        <v>956090.51732</v>
      </c>
      <c r="T20" s="18" t="n">
        <v>45771.49101</v>
      </c>
      <c r="U20" s="18" t="n">
        <v>15.43589</v>
      </c>
      <c r="V20" s="18" t="n">
        <v>3.386</v>
      </c>
      <c r="W20" s="18" t="n">
        <v>0</v>
      </c>
      <c r="X20" s="18" t="n">
        <v>90298.24516</v>
      </c>
      <c r="Y20" s="18" t="n">
        <v>136088.55806</v>
      </c>
      <c r="Z20" s="18" t="n">
        <v>3666187.88267</v>
      </c>
      <c r="AA20" s="18" t="n">
        <v>2396901.63011</v>
      </c>
      <c r="AB20" s="18" t="n">
        <v>1269286.25256</v>
      </c>
      <c r="AC20" s="18" t="n">
        <v>0</v>
      </c>
      <c r="AD20" s="18"/>
      <c r="AE20" s="18"/>
      <c r="AF20" s="18"/>
      <c r="AG20" s="18"/>
      <c r="AH20" s="18"/>
      <c r="AI20" s="18"/>
      <c r="AJ20" s="18"/>
    </row>
    <row r="21" customFormat="false" ht="12.75" hidden="false" customHeight="true" outlineLevel="0" collapsed="false">
      <c r="B21" s="22" t="n">
        <v>0</v>
      </c>
      <c r="C21" s="22" t="s">
        <v>212</v>
      </c>
      <c r="D21" s="18" t="n">
        <v>717233.83962</v>
      </c>
      <c r="E21" s="18" t="n">
        <v>717233.83962</v>
      </c>
      <c r="F21" s="18" t="n">
        <v>119246.38458</v>
      </c>
      <c r="G21" s="18" t="n">
        <v>143703.06497</v>
      </c>
      <c r="H21" s="18" t="n">
        <v>34843.04346</v>
      </c>
      <c r="I21" s="18" t="n">
        <v>297792.49301</v>
      </c>
      <c r="J21" s="18" t="n">
        <v>47911.64395</v>
      </c>
      <c r="K21" s="18" t="n">
        <v>165727.63875</v>
      </c>
      <c r="L21" s="18" t="n">
        <v>213639.2827</v>
      </c>
      <c r="M21" s="18" t="n">
        <v>19414.80769</v>
      </c>
      <c r="N21" s="18" t="n">
        <v>0</v>
      </c>
      <c r="O21" s="18" t="n">
        <v>0</v>
      </c>
      <c r="P21" s="18" t="n">
        <v>0</v>
      </c>
      <c r="Q21" s="18" t="n">
        <v>46778.75682</v>
      </c>
      <c r="R21" s="18" t="n">
        <v>10163.42699</v>
      </c>
      <c r="S21" s="18" t="n">
        <v>76356.9915</v>
      </c>
      <c r="T21" s="18" t="n">
        <v>882.1436</v>
      </c>
      <c r="U21" s="18" t="n">
        <v>17.05088</v>
      </c>
      <c r="V21" s="18" t="n">
        <v>408.034</v>
      </c>
      <c r="W21" s="18" t="n">
        <v>0</v>
      </c>
      <c r="X21" s="18" t="n">
        <v>60550.75915</v>
      </c>
      <c r="Y21" s="18" t="n">
        <v>61857.98763</v>
      </c>
      <c r="Z21" s="18" t="n">
        <v>1366880.59446</v>
      </c>
      <c r="AA21" s="18" t="n">
        <v>1015026.33263</v>
      </c>
      <c r="AB21" s="18" t="n">
        <v>351854.26183</v>
      </c>
      <c r="AC21" s="18" t="n">
        <v>0</v>
      </c>
      <c r="AD21" s="18"/>
      <c r="AE21" s="18"/>
      <c r="AF21" s="18"/>
      <c r="AG21" s="18"/>
      <c r="AH21" s="18"/>
      <c r="AI21" s="18"/>
      <c r="AJ21" s="18"/>
    </row>
    <row r="22" customFormat="false" ht="12.75" hidden="false" customHeight="true" outlineLevel="0" collapsed="false">
      <c r="B22" s="22" t="n">
        <v>0</v>
      </c>
      <c r="C22" s="22" t="s">
        <v>213</v>
      </c>
      <c r="D22" s="18" t="n">
        <v>443721.74547</v>
      </c>
      <c r="E22" s="18" t="n">
        <v>443721.74547</v>
      </c>
      <c r="F22" s="18" t="n">
        <v>0</v>
      </c>
      <c r="G22" s="18" t="n">
        <v>618.54545</v>
      </c>
      <c r="H22" s="18" t="n">
        <v>3262.1462</v>
      </c>
      <c r="I22" s="18" t="n">
        <v>3880.69165</v>
      </c>
      <c r="J22" s="18" t="n">
        <v>0</v>
      </c>
      <c r="K22" s="18" t="n">
        <v>4100.61566</v>
      </c>
      <c r="L22" s="18" t="n">
        <v>4100.61566</v>
      </c>
      <c r="M22" s="18" t="n">
        <v>5765.64974</v>
      </c>
      <c r="N22" s="18" t="n">
        <v>0</v>
      </c>
      <c r="O22" s="18" t="n">
        <v>0</v>
      </c>
      <c r="P22" s="18" t="n">
        <v>0</v>
      </c>
      <c r="Q22" s="18" t="n">
        <v>787.52251</v>
      </c>
      <c r="R22" s="18" t="n">
        <v>4809.64894</v>
      </c>
      <c r="S22" s="18" t="n">
        <v>11362.82119</v>
      </c>
      <c r="T22" s="18" t="n">
        <v>792.24554</v>
      </c>
      <c r="U22" s="18" t="n">
        <v>0</v>
      </c>
      <c r="V22" s="18" t="n">
        <v>0</v>
      </c>
      <c r="W22" s="18" t="n">
        <v>0</v>
      </c>
      <c r="X22" s="18" t="n">
        <v>4105.64848</v>
      </c>
      <c r="Y22" s="18" t="n">
        <v>4897.89402</v>
      </c>
      <c r="Z22" s="18" t="n">
        <v>467963.76799</v>
      </c>
      <c r="AA22" s="18" t="n">
        <v>447602.43712</v>
      </c>
      <c r="AB22" s="18" t="n">
        <v>20361.33087</v>
      </c>
      <c r="AC22" s="18" t="n">
        <v>0</v>
      </c>
      <c r="AD22" s="18"/>
      <c r="AE22" s="18"/>
      <c r="AF22" s="18"/>
      <c r="AG22" s="18"/>
      <c r="AH22" s="18"/>
      <c r="AI22" s="18"/>
      <c r="AJ22" s="18"/>
    </row>
    <row r="23" customFormat="false" ht="12.75" hidden="false" customHeight="true" outlineLevel="0" collapsed="false">
      <c r="B23" s="22" t="n">
        <v>0</v>
      </c>
      <c r="C23" s="22" t="s">
        <v>80</v>
      </c>
      <c r="D23" s="18" t="n">
        <v>-92382.16554</v>
      </c>
      <c r="E23" s="18" t="n">
        <v>-92382.16554</v>
      </c>
      <c r="F23" s="18" t="n">
        <v>-9992.31808</v>
      </c>
      <c r="G23" s="18" t="n">
        <v>-15120.48947</v>
      </c>
      <c r="H23" s="18" t="n">
        <v>-10591.90304</v>
      </c>
      <c r="I23" s="18" t="n">
        <v>-35704.71059</v>
      </c>
      <c r="J23" s="18" t="n">
        <v>-7761.32592</v>
      </c>
      <c r="K23" s="18" t="n">
        <v>-13308.43806</v>
      </c>
      <c r="L23" s="18" t="n">
        <v>-21069.76398</v>
      </c>
      <c r="M23" s="18" t="n">
        <v>-7111.39094</v>
      </c>
      <c r="N23" s="18" t="n">
        <v>0</v>
      </c>
      <c r="O23" s="18" t="n">
        <v>-951.07024</v>
      </c>
      <c r="P23" s="18" t="n">
        <v>0</v>
      </c>
      <c r="Q23" s="18" t="n">
        <v>-2977.92875</v>
      </c>
      <c r="R23" s="18" t="n">
        <v>-2882.97448</v>
      </c>
      <c r="S23" s="18" t="n">
        <v>-13923.36441</v>
      </c>
      <c r="T23" s="18" t="n">
        <v>-377.33834</v>
      </c>
      <c r="U23" s="18" t="n">
        <v>-550.09042</v>
      </c>
      <c r="V23" s="18" t="n">
        <v>-4922.592</v>
      </c>
      <c r="W23" s="18" t="n">
        <v>0</v>
      </c>
      <c r="X23" s="18" t="n">
        <v>-3208.75822</v>
      </c>
      <c r="Y23" s="18" t="n">
        <v>-9058.77898</v>
      </c>
      <c r="Z23" s="18" t="n">
        <v>-172138.7835</v>
      </c>
      <c r="AA23" s="18" t="n">
        <v>-128086.87613</v>
      </c>
      <c r="AB23" s="18" t="n">
        <v>-44051.90737</v>
      </c>
      <c r="AC23" s="18" t="n">
        <v>0</v>
      </c>
      <c r="AD23" s="18"/>
      <c r="AE23" s="18"/>
      <c r="AF23" s="18"/>
      <c r="AG23" s="18"/>
      <c r="AH23" s="18"/>
      <c r="AI23" s="18"/>
      <c r="AJ23" s="18"/>
    </row>
    <row r="24" customFormat="false" ht="12.75" hidden="false" customHeight="true" outlineLevel="0" collapsed="false">
      <c r="B24" s="22" t="n">
        <v>0</v>
      </c>
      <c r="C24" s="22" t="s">
        <v>81</v>
      </c>
      <c r="D24" s="18" t="n">
        <v>-65678.94571</v>
      </c>
      <c r="E24" s="18" t="n">
        <v>-65678.94571</v>
      </c>
      <c r="F24" s="18" t="n">
        <v>-14602.85875</v>
      </c>
      <c r="G24" s="18" t="n">
        <v>-22581.88545</v>
      </c>
      <c r="H24" s="18" t="n">
        <v>-2747.68649</v>
      </c>
      <c r="I24" s="18" t="n">
        <v>-39932.43069</v>
      </c>
      <c r="J24" s="18" t="n">
        <v>-3191.77773</v>
      </c>
      <c r="K24" s="18" t="n">
        <v>-2368.86505</v>
      </c>
      <c r="L24" s="18" t="n">
        <v>-5560.64278</v>
      </c>
      <c r="M24" s="18" t="n">
        <v>-15676.25056</v>
      </c>
      <c r="N24" s="18" t="n">
        <v>0</v>
      </c>
      <c r="O24" s="18" t="n">
        <v>-39058.33114</v>
      </c>
      <c r="P24" s="18" t="n">
        <v>0</v>
      </c>
      <c r="Q24" s="18" t="n">
        <v>-2972.04668</v>
      </c>
      <c r="R24" s="18" t="n">
        <v>-3351.13629</v>
      </c>
      <c r="S24" s="18" t="n">
        <v>-61057.76467</v>
      </c>
      <c r="T24" s="18" t="n">
        <v>-1740.70952</v>
      </c>
      <c r="U24" s="18" t="n">
        <v>-9.09711</v>
      </c>
      <c r="V24" s="18" t="n">
        <v>-0.136</v>
      </c>
      <c r="W24" s="18" t="n">
        <v>0</v>
      </c>
      <c r="X24" s="18" t="n">
        <v>-2403.65407</v>
      </c>
      <c r="Y24" s="18" t="n">
        <v>-4153.5967</v>
      </c>
      <c r="Z24" s="18" t="n">
        <v>-176383.38055</v>
      </c>
      <c r="AA24" s="18" t="n">
        <v>-105611.3764</v>
      </c>
      <c r="AB24" s="18" t="n">
        <v>-70772.00415</v>
      </c>
      <c r="AC24" s="18" t="n">
        <v>0</v>
      </c>
      <c r="AD24" s="18"/>
      <c r="AE24" s="18"/>
      <c r="AF24" s="18"/>
      <c r="AG24" s="18"/>
      <c r="AH24" s="18"/>
      <c r="AI24" s="18"/>
      <c r="AJ24" s="18"/>
    </row>
    <row r="25" customFormat="false" ht="12.75" hidden="false" customHeight="true" outlineLevel="0" collapsed="false">
      <c r="B25" s="22" t="n">
        <v>0</v>
      </c>
      <c r="C25" s="22" t="s">
        <v>82</v>
      </c>
      <c r="D25" s="18" t="n">
        <v>-30953.48681</v>
      </c>
      <c r="E25" s="18" t="n">
        <v>-30953.48681</v>
      </c>
      <c r="F25" s="18" t="n">
        <v>-1356.94408</v>
      </c>
      <c r="G25" s="18" t="n">
        <v>-2381.67702</v>
      </c>
      <c r="H25" s="18" t="n">
        <v>-639.6231</v>
      </c>
      <c r="I25" s="18" t="n">
        <v>-4378.2442</v>
      </c>
      <c r="J25" s="18" t="n">
        <v>-704.40407</v>
      </c>
      <c r="K25" s="18" t="n">
        <v>-2531.82806</v>
      </c>
      <c r="L25" s="18" t="n">
        <v>-3236.23213</v>
      </c>
      <c r="M25" s="18" t="n">
        <v>-291.21121</v>
      </c>
      <c r="N25" s="18" t="n">
        <v>0</v>
      </c>
      <c r="O25" s="18" t="n">
        <v>0</v>
      </c>
      <c r="P25" s="18" t="n">
        <v>0</v>
      </c>
      <c r="Q25" s="18" t="n">
        <v>-863.32351</v>
      </c>
      <c r="R25" s="18" t="n">
        <v>-102.9743</v>
      </c>
      <c r="S25" s="18" t="n">
        <v>-1257.50902</v>
      </c>
      <c r="T25" s="18" t="n">
        <v>-8.56784</v>
      </c>
      <c r="U25" s="18" t="n">
        <v>-0.17051</v>
      </c>
      <c r="V25" s="18" t="n">
        <v>-16.321</v>
      </c>
      <c r="W25" s="18" t="n">
        <v>0</v>
      </c>
      <c r="X25" s="18" t="n">
        <v>-2197.40636</v>
      </c>
      <c r="Y25" s="18" t="n">
        <v>-2222.46571</v>
      </c>
      <c r="Z25" s="18" t="n">
        <v>-42047.93787</v>
      </c>
      <c r="AA25" s="18" t="n">
        <v>-35331.73101</v>
      </c>
      <c r="AB25" s="18" t="n">
        <v>-6716.20686</v>
      </c>
      <c r="AC25" s="18" t="n">
        <v>0</v>
      </c>
      <c r="AD25" s="18"/>
      <c r="AE25" s="18"/>
      <c r="AF25" s="18"/>
      <c r="AG25" s="18"/>
      <c r="AH25" s="18"/>
      <c r="AI25" s="18"/>
      <c r="AJ25" s="18"/>
    </row>
    <row r="26" customFormat="false" ht="12.75" hidden="false" customHeight="true" outlineLevel="0" collapsed="false">
      <c r="B26" s="22" t="n">
        <v>0</v>
      </c>
      <c r="C26" s="22" t="s">
        <v>83</v>
      </c>
      <c r="D26" s="18" t="n">
        <v>-25462.19541</v>
      </c>
      <c r="E26" s="18" t="n">
        <v>-25462.19541</v>
      </c>
      <c r="F26" s="18" t="n">
        <v>0</v>
      </c>
      <c r="G26" s="18" t="n">
        <v>-8.81437</v>
      </c>
      <c r="H26" s="18" t="n">
        <v>-94.71174</v>
      </c>
      <c r="I26" s="18" t="n">
        <v>-103.52611</v>
      </c>
      <c r="J26" s="18" t="n">
        <v>0</v>
      </c>
      <c r="K26" s="18" t="n">
        <v>-63.82613</v>
      </c>
      <c r="L26" s="18" t="n">
        <v>-63.82613</v>
      </c>
      <c r="M26" s="18" t="n">
        <v>-114.60312</v>
      </c>
      <c r="N26" s="18" t="n">
        <v>0</v>
      </c>
      <c r="O26" s="18" t="n">
        <v>0</v>
      </c>
      <c r="P26" s="18" t="n">
        <v>0</v>
      </c>
      <c r="Q26" s="18" t="n">
        <v>-23.54461</v>
      </c>
      <c r="R26" s="18" t="n">
        <v>-200.75464</v>
      </c>
      <c r="S26" s="18" t="n">
        <v>-338.90237</v>
      </c>
      <c r="T26" s="18" t="n">
        <v>-27.05029</v>
      </c>
      <c r="U26" s="18" t="n">
        <v>0</v>
      </c>
      <c r="V26" s="18" t="n">
        <v>0</v>
      </c>
      <c r="W26" s="18" t="n">
        <v>0</v>
      </c>
      <c r="X26" s="18" t="n">
        <v>-292.73865</v>
      </c>
      <c r="Y26" s="18" t="n">
        <v>-319.78894</v>
      </c>
      <c r="Z26" s="18" t="n">
        <v>-26288.23896</v>
      </c>
      <c r="AA26" s="18" t="n">
        <v>-25565.72152</v>
      </c>
      <c r="AB26" s="18" t="n">
        <v>-722.51744</v>
      </c>
      <c r="AC26" s="18" t="n">
        <v>0</v>
      </c>
      <c r="AD26" s="18"/>
      <c r="AE26" s="18"/>
      <c r="AF26" s="18"/>
      <c r="AG26" s="18"/>
      <c r="AH26" s="18"/>
      <c r="AI26" s="18"/>
      <c r="AJ26" s="18"/>
    </row>
    <row r="27" customFormat="false" ht="12.75" hidden="false" customHeight="true" outlineLevel="0" collapsed="false">
      <c r="B27" s="22" t="n">
        <v>0</v>
      </c>
      <c r="C27" s="22" t="s">
        <v>84</v>
      </c>
      <c r="D27" s="18" t="n">
        <v>-7075.10788</v>
      </c>
      <c r="E27" s="18" t="n">
        <v>-7075.10788</v>
      </c>
      <c r="F27" s="18" t="n">
        <v>-5.35391</v>
      </c>
      <c r="G27" s="18" t="n">
        <v>-16300.28904</v>
      </c>
      <c r="H27" s="18" t="n">
        <v>-661.33055</v>
      </c>
      <c r="I27" s="18" t="n">
        <v>-16966.9735</v>
      </c>
      <c r="J27" s="18" t="n">
        <v>-703.53195</v>
      </c>
      <c r="K27" s="18" t="n">
        <v>-3359.63418</v>
      </c>
      <c r="L27" s="18" t="n">
        <v>-4063.16613</v>
      </c>
      <c r="M27" s="18" t="n">
        <v>-669.01739</v>
      </c>
      <c r="N27" s="18" t="n">
        <v>0</v>
      </c>
      <c r="O27" s="18" t="n">
        <v>-5015.3225</v>
      </c>
      <c r="P27" s="18" t="n">
        <v>0</v>
      </c>
      <c r="Q27" s="18" t="n">
        <v>-10.94527</v>
      </c>
      <c r="R27" s="18" t="n">
        <v>-28.11238</v>
      </c>
      <c r="S27" s="18" t="n">
        <v>-5723.39754</v>
      </c>
      <c r="T27" s="18" t="n">
        <v>-52.55155</v>
      </c>
      <c r="U27" s="18" t="n">
        <v>-203.89294</v>
      </c>
      <c r="V27" s="18" t="n">
        <v>0</v>
      </c>
      <c r="W27" s="18" t="n">
        <v>0</v>
      </c>
      <c r="X27" s="18" t="n">
        <v>-3092.0131</v>
      </c>
      <c r="Y27" s="18" t="n">
        <v>-3348.45759</v>
      </c>
      <c r="Z27" s="18" t="n">
        <v>-37177.10264</v>
      </c>
      <c r="AA27" s="18" t="n">
        <v>-24042.08138</v>
      </c>
      <c r="AB27" s="18" t="n">
        <v>-13135.02126</v>
      </c>
      <c r="AC27" s="18" t="n">
        <v>0</v>
      </c>
      <c r="AD27" s="18"/>
      <c r="AE27" s="18"/>
      <c r="AF27" s="18"/>
      <c r="AG27" s="18"/>
      <c r="AH27" s="18"/>
      <c r="AI27" s="18"/>
      <c r="AJ27" s="18"/>
    </row>
    <row r="28" customFormat="false" ht="12.75" hidden="false" customHeight="true" outlineLevel="0" collapsed="false">
      <c r="B28" s="45" t="n">
        <v>149930</v>
      </c>
      <c r="C28" s="24" t="s">
        <v>85</v>
      </c>
      <c r="D28" s="18" t="n">
        <v>-119398.89943</v>
      </c>
      <c r="E28" s="18" t="n">
        <v>-119398.89943</v>
      </c>
      <c r="F28" s="18" t="n">
        <v>-4393.966</v>
      </c>
      <c r="G28" s="18" t="n">
        <v>-70036.72324</v>
      </c>
      <c r="H28" s="18" t="n">
        <v>-4886.4445</v>
      </c>
      <c r="I28" s="18" t="n">
        <v>-79317.13374</v>
      </c>
      <c r="J28" s="18" t="n">
        <v>-8373.61579</v>
      </c>
      <c r="K28" s="18" t="n">
        <v>-2050.77774</v>
      </c>
      <c r="L28" s="18" t="n">
        <v>-10424.39353</v>
      </c>
      <c r="M28" s="18" t="n">
        <v>0</v>
      </c>
      <c r="N28" s="18" t="n">
        <v>0</v>
      </c>
      <c r="O28" s="18" t="n">
        <v>-31468.472</v>
      </c>
      <c r="P28" s="18" t="n">
        <v>0</v>
      </c>
      <c r="Q28" s="18" t="n">
        <v>-529.92497</v>
      </c>
      <c r="R28" s="18" t="n">
        <v>0</v>
      </c>
      <c r="S28" s="18" t="n">
        <v>-31998.39697</v>
      </c>
      <c r="T28" s="18" t="n">
        <v>0</v>
      </c>
      <c r="U28" s="18" t="n">
        <v>-28.02142</v>
      </c>
      <c r="V28" s="18" t="n">
        <v>0</v>
      </c>
      <c r="W28" s="18" t="n">
        <v>0</v>
      </c>
      <c r="X28" s="18" t="n">
        <v>-166.95257</v>
      </c>
      <c r="Y28" s="18" t="n">
        <v>-194.97399</v>
      </c>
      <c r="Z28" s="18" t="n">
        <v>-241333.79766</v>
      </c>
      <c r="AA28" s="18" t="n">
        <v>-198716.03317</v>
      </c>
      <c r="AB28" s="18" t="n">
        <v>-42617.76449</v>
      </c>
      <c r="AC28" s="18" t="n">
        <v>0</v>
      </c>
      <c r="AD28" s="18"/>
      <c r="AE28" s="18"/>
      <c r="AF28" s="18"/>
      <c r="AG28" s="18"/>
      <c r="AH28" s="18"/>
      <c r="AI28" s="18"/>
      <c r="AJ28" s="18"/>
    </row>
    <row r="29" customFormat="false" ht="12.75" hidden="false" customHeight="true" outlineLevel="0" collapsed="false">
      <c r="B29" s="45" t="n">
        <v>1499</v>
      </c>
      <c r="C29" s="24" t="s">
        <v>79</v>
      </c>
      <c r="D29" s="18" t="n">
        <v>-340950.80078</v>
      </c>
      <c r="E29" s="18" t="n">
        <v>-340950.80078</v>
      </c>
      <c r="F29" s="18" t="n">
        <v>-30351.44082</v>
      </c>
      <c r="G29" s="18" t="n">
        <v>-126429.87859</v>
      </c>
      <c r="H29" s="18" t="n">
        <v>-19621.69942</v>
      </c>
      <c r="I29" s="18" t="n">
        <v>-176403.01883</v>
      </c>
      <c r="J29" s="18" t="n">
        <v>-20734.65546</v>
      </c>
      <c r="K29" s="18" t="n">
        <v>-23683.36922</v>
      </c>
      <c r="L29" s="18" t="n">
        <v>-44418.02468</v>
      </c>
      <c r="M29" s="18" t="n">
        <v>-23862.47322</v>
      </c>
      <c r="N29" s="18" t="n">
        <v>0</v>
      </c>
      <c r="O29" s="18" t="n">
        <v>-76493.19588</v>
      </c>
      <c r="P29" s="18" t="n">
        <v>0</v>
      </c>
      <c r="Q29" s="18" t="n">
        <v>-7377.71379</v>
      </c>
      <c r="R29" s="18" t="n">
        <v>-6565.95209</v>
      </c>
      <c r="S29" s="18" t="n">
        <v>-114299.33498</v>
      </c>
      <c r="T29" s="18" t="n">
        <v>-2206.21754</v>
      </c>
      <c r="U29" s="18" t="n">
        <v>-791.2724</v>
      </c>
      <c r="V29" s="18" t="n">
        <v>-4939.049</v>
      </c>
      <c r="W29" s="18" t="n">
        <v>0</v>
      </c>
      <c r="X29" s="18" t="n">
        <v>-11361.52297</v>
      </c>
      <c r="Y29" s="18" t="n">
        <v>-19298.06191</v>
      </c>
      <c r="Z29" s="18" t="n">
        <v>-695369.24118</v>
      </c>
      <c r="AA29" s="18" t="n">
        <v>-517353.81961</v>
      </c>
      <c r="AB29" s="18" t="n">
        <v>-178015.42157</v>
      </c>
      <c r="AC29" s="18" t="n">
        <v>0</v>
      </c>
      <c r="AD29" s="18"/>
      <c r="AE29" s="18"/>
      <c r="AF29" s="18"/>
      <c r="AG29" s="18"/>
      <c r="AH29" s="18"/>
      <c r="AI29" s="18"/>
      <c r="AJ29" s="18"/>
    </row>
    <row r="30" customFormat="false" ht="12.75" hidden="false" customHeight="true" outlineLevel="0" collapsed="false">
      <c r="B30" s="45" t="n">
        <v>15</v>
      </c>
      <c r="C30" s="20" t="s">
        <v>86</v>
      </c>
      <c r="D30" s="18" t="n">
        <v>6539.08889</v>
      </c>
      <c r="E30" s="18" t="n">
        <v>6539.08889</v>
      </c>
      <c r="F30" s="18" t="n">
        <v>830</v>
      </c>
      <c r="G30" s="18" t="n">
        <v>10476.98335</v>
      </c>
      <c r="H30" s="18" t="n">
        <v>294.77004</v>
      </c>
      <c r="I30" s="18" t="n">
        <v>11601.75339</v>
      </c>
      <c r="J30" s="18" t="n">
        <v>0</v>
      </c>
      <c r="K30" s="18" t="n">
        <v>0</v>
      </c>
      <c r="L30" s="18" t="n">
        <v>0</v>
      </c>
      <c r="M30" s="18" t="n">
        <v>816.05882</v>
      </c>
      <c r="N30" s="18" t="n">
        <v>0</v>
      </c>
      <c r="O30" s="18" t="n">
        <v>0</v>
      </c>
      <c r="P30" s="18" t="n">
        <v>0</v>
      </c>
      <c r="Q30" s="18" t="n">
        <v>1415.65429</v>
      </c>
      <c r="R30" s="18" t="n">
        <v>2934.43401</v>
      </c>
      <c r="S30" s="18" t="n">
        <v>5166.14712</v>
      </c>
      <c r="T30" s="18" t="n">
        <v>0</v>
      </c>
      <c r="U30" s="18" t="n">
        <v>0</v>
      </c>
      <c r="V30" s="18" t="n">
        <v>467.147</v>
      </c>
      <c r="W30" s="18" t="n">
        <v>0</v>
      </c>
      <c r="X30" s="18" t="n">
        <v>0</v>
      </c>
      <c r="Y30" s="18" t="n">
        <v>467.147</v>
      </c>
      <c r="Z30" s="18" t="n">
        <v>23774.1364</v>
      </c>
      <c r="AA30" s="18" t="n">
        <v>18140.84228</v>
      </c>
      <c r="AB30" s="18" t="n">
        <v>5633.29412</v>
      </c>
      <c r="AC30" s="18" t="n">
        <v>0</v>
      </c>
      <c r="AD30" s="18"/>
      <c r="AE30" s="18"/>
      <c r="AF30" s="18"/>
      <c r="AG30" s="18"/>
      <c r="AH30" s="18"/>
      <c r="AI30" s="18"/>
      <c r="AJ30" s="18"/>
    </row>
    <row r="31" customFormat="false" ht="12.75" hidden="false" customHeight="true" outlineLevel="0" collapsed="false">
      <c r="B31" s="45" t="n">
        <v>16</v>
      </c>
      <c r="C31" s="20" t="s">
        <v>87</v>
      </c>
      <c r="D31" s="18" t="n">
        <v>106765.85649</v>
      </c>
      <c r="E31" s="18" t="n">
        <v>106765.85649</v>
      </c>
      <c r="F31" s="18" t="n">
        <v>84760.79629</v>
      </c>
      <c r="G31" s="18" t="n">
        <v>46582.31891</v>
      </c>
      <c r="H31" s="18" t="n">
        <v>18803.32412</v>
      </c>
      <c r="I31" s="18" t="n">
        <v>150146.43932</v>
      </c>
      <c r="J31" s="18" t="n">
        <v>15654.63888</v>
      </c>
      <c r="K31" s="18" t="n">
        <v>27718.58077</v>
      </c>
      <c r="L31" s="18" t="n">
        <v>43373.21965</v>
      </c>
      <c r="M31" s="18" t="n">
        <v>13885.49702</v>
      </c>
      <c r="N31" s="18" t="n">
        <v>0</v>
      </c>
      <c r="O31" s="18" t="n">
        <v>21663.62623</v>
      </c>
      <c r="P31" s="18" t="n">
        <v>0</v>
      </c>
      <c r="Q31" s="18" t="n">
        <v>5089.76467</v>
      </c>
      <c r="R31" s="18" t="n">
        <v>2862.3358</v>
      </c>
      <c r="S31" s="18" t="n">
        <v>43501.22372</v>
      </c>
      <c r="T31" s="18" t="n">
        <v>3997.20293</v>
      </c>
      <c r="U31" s="18" t="n">
        <v>85.06827</v>
      </c>
      <c r="V31" s="18" t="n">
        <v>2477.416</v>
      </c>
      <c r="W31" s="18" t="n">
        <v>0</v>
      </c>
      <c r="X31" s="18" t="n">
        <v>2614.56682</v>
      </c>
      <c r="Y31" s="18" t="n">
        <v>9174.25402</v>
      </c>
      <c r="Z31" s="18" t="n">
        <v>352960.9932</v>
      </c>
      <c r="AA31" s="18" t="n">
        <v>256912.29581</v>
      </c>
      <c r="AB31" s="18" t="n">
        <v>96048.69739</v>
      </c>
      <c r="AC31" s="18" t="n">
        <v>0</v>
      </c>
      <c r="AD31" s="18"/>
      <c r="AE31" s="18"/>
      <c r="AF31" s="18"/>
      <c r="AG31" s="18"/>
      <c r="AH31" s="18"/>
      <c r="AI31" s="18"/>
      <c r="AJ31" s="18"/>
    </row>
    <row r="32" customFormat="false" ht="12.75" hidden="false" customHeight="true" outlineLevel="0" collapsed="false">
      <c r="B32" s="45" t="n">
        <v>17</v>
      </c>
      <c r="C32" s="20" t="s">
        <v>99</v>
      </c>
      <c r="D32" s="18" t="n">
        <v>18798.18472</v>
      </c>
      <c r="E32" s="18" t="n">
        <v>18798.18472</v>
      </c>
      <c r="F32" s="18" t="n">
        <v>2378.45573</v>
      </c>
      <c r="G32" s="18" t="n">
        <v>18098.11232</v>
      </c>
      <c r="H32" s="18" t="n">
        <v>1205.59876</v>
      </c>
      <c r="I32" s="18" t="n">
        <v>21682.16681</v>
      </c>
      <c r="J32" s="18" t="n">
        <v>1223.67489</v>
      </c>
      <c r="K32" s="18" t="n">
        <v>2113.96494</v>
      </c>
      <c r="L32" s="18" t="n">
        <v>3337.63983</v>
      </c>
      <c r="M32" s="18" t="n">
        <v>3120.65343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759.20015</v>
      </c>
      <c r="S32" s="18" t="n">
        <v>3879.85358</v>
      </c>
      <c r="T32" s="18" t="n">
        <v>513.37278</v>
      </c>
      <c r="U32" s="18" t="n">
        <v>118.62351</v>
      </c>
      <c r="V32" s="18" t="n">
        <v>0</v>
      </c>
      <c r="W32" s="18" t="n">
        <v>0</v>
      </c>
      <c r="X32" s="18" t="n">
        <v>2164.83895</v>
      </c>
      <c r="Y32" s="18" t="n">
        <v>2796.83524</v>
      </c>
      <c r="Z32" s="18" t="n">
        <v>50494.68018</v>
      </c>
      <c r="AA32" s="18" t="n">
        <v>40480.35153</v>
      </c>
      <c r="AB32" s="18" t="n">
        <v>10014.32865</v>
      </c>
      <c r="AC32" s="18" t="n">
        <v>0</v>
      </c>
      <c r="AD32" s="18"/>
      <c r="AE32" s="18"/>
      <c r="AF32" s="18"/>
      <c r="AG32" s="18"/>
      <c r="AH32" s="18"/>
      <c r="AI32" s="18"/>
      <c r="AJ32" s="18"/>
    </row>
    <row r="33" customFormat="false" ht="12.75" hidden="false" customHeight="true" outlineLevel="0" collapsed="false">
      <c r="B33" s="45" t="n">
        <v>18</v>
      </c>
      <c r="C33" s="20" t="s">
        <v>104</v>
      </c>
      <c r="D33" s="18" t="n">
        <v>142012.09005</v>
      </c>
      <c r="E33" s="18" t="n">
        <v>142012.09005</v>
      </c>
      <c r="F33" s="18" t="n">
        <v>92909.77965</v>
      </c>
      <c r="G33" s="18" t="n">
        <v>82886.19389</v>
      </c>
      <c r="H33" s="18" t="n">
        <v>9752.01939</v>
      </c>
      <c r="I33" s="18" t="n">
        <v>185547.99293</v>
      </c>
      <c r="J33" s="18" t="n">
        <v>24109.93964</v>
      </c>
      <c r="K33" s="18" t="n">
        <v>28840.35804</v>
      </c>
      <c r="L33" s="18" t="n">
        <v>52950.29768</v>
      </c>
      <c r="M33" s="18" t="n">
        <v>15017.15491</v>
      </c>
      <c r="N33" s="18" t="n">
        <v>0</v>
      </c>
      <c r="O33" s="18" t="n">
        <v>4297.53821</v>
      </c>
      <c r="P33" s="18" t="n">
        <v>0</v>
      </c>
      <c r="Q33" s="18" t="n">
        <v>7948.11981</v>
      </c>
      <c r="R33" s="18" t="n">
        <v>16911.2094</v>
      </c>
      <c r="S33" s="18" t="n">
        <v>44174.02233</v>
      </c>
      <c r="T33" s="18" t="n">
        <v>1010.07091</v>
      </c>
      <c r="U33" s="18" t="n">
        <v>2297.87701</v>
      </c>
      <c r="V33" s="18" t="n">
        <v>888.927</v>
      </c>
      <c r="W33" s="18" t="n">
        <v>0</v>
      </c>
      <c r="X33" s="18" t="n">
        <v>3772.30684</v>
      </c>
      <c r="Y33" s="18" t="n">
        <v>7969.18176</v>
      </c>
      <c r="Z33" s="18" t="n">
        <v>432653.58475</v>
      </c>
      <c r="AA33" s="18" t="n">
        <v>327560.08298</v>
      </c>
      <c r="AB33" s="18" t="n">
        <v>105093.50177</v>
      </c>
      <c r="AC33" s="18" t="n">
        <v>0</v>
      </c>
      <c r="AD33" s="18"/>
      <c r="AE33" s="18"/>
      <c r="AF33" s="18"/>
      <c r="AG33" s="18"/>
      <c r="AH33" s="18"/>
      <c r="AI33" s="18"/>
      <c r="AJ33" s="18"/>
    </row>
    <row r="34" customFormat="false" ht="12.75" hidden="false" customHeight="true" outlineLevel="0" collapsed="false">
      <c r="B34" s="45" t="n">
        <v>19</v>
      </c>
      <c r="C34" s="20" t="s">
        <v>109</v>
      </c>
      <c r="D34" s="18" t="n">
        <v>234403.04138</v>
      </c>
      <c r="E34" s="18" t="n">
        <v>234403.04138</v>
      </c>
      <c r="F34" s="18" t="n">
        <v>98440.83728</v>
      </c>
      <c r="G34" s="18" t="n">
        <v>100527.13417</v>
      </c>
      <c r="H34" s="18" t="n">
        <v>77034.04669</v>
      </c>
      <c r="I34" s="18" t="n">
        <v>276002.01814</v>
      </c>
      <c r="J34" s="18" t="n">
        <v>57211.47931</v>
      </c>
      <c r="K34" s="18" t="n">
        <v>52595.36192</v>
      </c>
      <c r="L34" s="18" t="n">
        <v>109806.84123</v>
      </c>
      <c r="M34" s="18" t="n">
        <v>33248.14397</v>
      </c>
      <c r="N34" s="18" t="n">
        <v>0</v>
      </c>
      <c r="O34" s="18" t="n">
        <v>67846.62322</v>
      </c>
      <c r="P34" s="18" t="n">
        <v>0</v>
      </c>
      <c r="Q34" s="18" t="n">
        <v>42830.34917</v>
      </c>
      <c r="R34" s="18" t="n">
        <v>22087.99427</v>
      </c>
      <c r="S34" s="18" t="n">
        <v>166013.11063</v>
      </c>
      <c r="T34" s="18" t="n">
        <v>46065.45946</v>
      </c>
      <c r="U34" s="18" t="n">
        <v>436.01298</v>
      </c>
      <c r="V34" s="18" t="n">
        <v>10173.923</v>
      </c>
      <c r="W34" s="18" t="n">
        <v>0</v>
      </c>
      <c r="X34" s="18" t="n">
        <v>10591.0091</v>
      </c>
      <c r="Y34" s="18" t="n">
        <v>67266.40454</v>
      </c>
      <c r="Z34" s="18" t="n">
        <v>853491.41592</v>
      </c>
      <c r="AA34" s="18" t="n">
        <v>510405.05952</v>
      </c>
      <c r="AB34" s="18" t="n">
        <v>343086.3564</v>
      </c>
      <c r="AC34" s="18" t="n">
        <v>0</v>
      </c>
    </row>
    <row r="35" customFormat="false" ht="12.75" hidden="false" customHeight="true" outlineLevel="0" collapsed="false">
      <c r="B35" s="46"/>
      <c r="C35" s="15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s="2" customFormat="true" ht="12.75" hidden="false" customHeight="true" outlineLevel="0" collapsed="false">
      <c r="B36" s="46"/>
      <c r="C36" s="15" t="s">
        <v>118</v>
      </c>
      <c r="D36" s="29" t="n">
        <v>6290488.03585</v>
      </c>
      <c r="E36" s="29" t="n">
        <v>6290488.03585</v>
      </c>
      <c r="F36" s="29" t="n">
        <v>2356093.88529</v>
      </c>
      <c r="G36" s="29" t="n">
        <v>2188168.16599</v>
      </c>
      <c r="H36" s="29" t="n">
        <v>2038571.05223</v>
      </c>
      <c r="I36" s="29" t="n">
        <v>6582833.10351</v>
      </c>
      <c r="J36" s="29" t="n">
        <v>1361716.96336</v>
      </c>
      <c r="K36" s="29" t="n">
        <v>1266568.99142</v>
      </c>
      <c r="L36" s="29" t="n">
        <v>2628285.95478</v>
      </c>
      <c r="M36" s="29" t="n">
        <v>668519.31428</v>
      </c>
      <c r="N36" s="29" t="n">
        <v>0</v>
      </c>
      <c r="O36" s="29" t="n">
        <v>773762.02238</v>
      </c>
      <c r="P36" s="29" t="n">
        <v>0</v>
      </c>
      <c r="Q36" s="29" t="n">
        <v>501401.32121</v>
      </c>
      <c r="R36" s="29" t="n">
        <v>365150.20224</v>
      </c>
      <c r="S36" s="29" t="n">
        <v>2308832.86011</v>
      </c>
      <c r="T36" s="29" t="n">
        <v>131019.32116</v>
      </c>
      <c r="U36" s="29" t="n">
        <v>14634.69664</v>
      </c>
      <c r="V36" s="29" t="n">
        <v>280840.485</v>
      </c>
      <c r="W36" s="29" t="n">
        <v>0</v>
      </c>
      <c r="X36" s="29" t="n">
        <v>335104.35659</v>
      </c>
      <c r="Y36" s="29" t="n">
        <v>761598.85939</v>
      </c>
      <c r="Z36" s="29" t="n">
        <v>18572038.81364</v>
      </c>
      <c r="AA36" s="29" t="n">
        <v>12873321.13936</v>
      </c>
      <c r="AB36" s="29" t="n">
        <v>5698717.67428</v>
      </c>
      <c r="AC36" s="29" t="n">
        <v>0</v>
      </c>
    </row>
    <row r="37" s="2" customFormat="true" ht="12.75" hidden="false" customHeight="true" outlineLevel="0" collapsed="false">
      <c r="B37" s="46"/>
      <c r="C37" s="15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</row>
    <row r="38" s="2" customFormat="true" ht="12.75" hidden="false" customHeight="true" outlineLevel="0" collapsed="false">
      <c r="B38" s="46" t="n">
        <v>4</v>
      </c>
      <c r="C38" s="30" t="s">
        <v>119</v>
      </c>
      <c r="D38" s="30" t="n">
        <v>736621.39554</v>
      </c>
      <c r="E38" s="30" t="n">
        <v>736621.39554</v>
      </c>
      <c r="F38" s="30" t="n">
        <v>315541.64679</v>
      </c>
      <c r="G38" s="30" t="n">
        <v>285271.08979</v>
      </c>
      <c r="H38" s="30" t="n">
        <v>129167.18181</v>
      </c>
      <c r="I38" s="30" t="n">
        <v>729979.91839</v>
      </c>
      <c r="J38" s="30" t="n">
        <v>98869.10813</v>
      </c>
      <c r="K38" s="30" t="n">
        <v>135604.1425</v>
      </c>
      <c r="L38" s="30" t="n">
        <v>234473.25063</v>
      </c>
      <c r="M38" s="30" t="n">
        <v>62071.56218</v>
      </c>
      <c r="N38" s="30" t="n">
        <v>0</v>
      </c>
      <c r="O38" s="30" t="n">
        <v>142478.51469</v>
      </c>
      <c r="P38" s="30" t="n">
        <v>0</v>
      </c>
      <c r="Q38" s="30" t="n">
        <v>27240.4388</v>
      </c>
      <c r="R38" s="30" t="n">
        <v>31454.9452</v>
      </c>
      <c r="S38" s="30" t="n">
        <v>263245.46087</v>
      </c>
      <c r="T38" s="30" t="n">
        <v>12870.97322</v>
      </c>
      <c r="U38" s="30" t="n">
        <v>1247.6112</v>
      </c>
      <c r="V38" s="30" t="n">
        <v>17649.855</v>
      </c>
      <c r="W38" s="30" t="n">
        <v>0</v>
      </c>
      <c r="X38" s="30" t="n">
        <v>37972.32654</v>
      </c>
      <c r="Y38" s="30" t="n">
        <v>69740.76596</v>
      </c>
      <c r="Z38" s="30" t="n">
        <v>2034060.79139</v>
      </c>
      <c r="AA38" s="30" t="n">
        <v>1466601.31393</v>
      </c>
      <c r="AB38" s="30" t="n">
        <v>567459.47746</v>
      </c>
      <c r="AC38" s="30"/>
    </row>
    <row r="39" s="2" customFormat="true" ht="12.75" hidden="false" customHeight="true" outlineLevel="0" collapsed="false">
      <c r="B39" s="46"/>
      <c r="C39" s="15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</row>
    <row r="40" s="2" customFormat="true" ht="12.75" hidden="false" customHeight="true" outlineLevel="0" collapsed="false">
      <c r="B40" s="46"/>
      <c r="C40" s="15" t="s">
        <v>120</v>
      </c>
      <c r="D40" s="29" t="n">
        <v>7027109.43139</v>
      </c>
      <c r="E40" s="29" t="n">
        <v>7027109.43139</v>
      </c>
      <c r="F40" s="29" t="n">
        <v>2671635.53208</v>
      </c>
      <c r="G40" s="29" t="n">
        <v>2473439.25578</v>
      </c>
      <c r="H40" s="29" t="n">
        <v>2167738.23404</v>
      </c>
      <c r="I40" s="29" t="n">
        <v>7312813.0219</v>
      </c>
      <c r="J40" s="29" t="n">
        <v>1460586.07149</v>
      </c>
      <c r="K40" s="29" t="n">
        <v>1402173.13392</v>
      </c>
      <c r="L40" s="29" t="n">
        <v>2862759.20541</v>
      </c>
      <c r="M40" s="29" t="n">
        <v>730590.87646</v>
      </c>
      <c r="N40" s="29" t="n">
        <v>0</v>
      </c>
      <c r="O40" s="29" t="n">
        <v>916240.53707</v>
      </c>
      <c r="P40" s="29" t="n">
        <v>0</v>
      </c>
      <c r="Q40" s="29" t="n">
        <v>528641.76001</v>
      </c>
      <c r="R40" s="29" t="n">
        <v>396605.14744</v>
      </c>
      <c r="S40" s="29" t="n">
        <v>2572078.32098</v>
      </c>
      <c r="T40" s="29" t="n">
        <v>143890.29438</v>
      </c>
      <c r="U40" s="29" t="n">
        <v>15882.30784</v>
      </c>
      <c r="V40" s="29" t="n">
        <v>298490.34</v>
      </c>
      <c r="W40" s="29" t="n">
        <v>0</v>
      </c>
      <c r="X40" s="29" t="n">
        <v>373076.68313</v>
      </c>
      <c r="Y40" s="29" t="n">
        <v>831339.62535</v>
      </c>
      <c r="Z40" s="29" t="n">
        <v>20606099.60503</v>
      </c>
      <c r="AA40" s="29" t="n">
        <v>14339922.45329</v>
      </c>
      <c r="AB40" s="29" t="n">
        <v>6266177.15174</v>
      </c>
      <c r="AC40" s="29" t="n">
        <v>0</v>
      </c>
    </row>
    <row r="41" s="2" customFormat="true" ht="12.75" hidden="false" customHeight="true" outlineLevel="0" collapsed="false">
      <c r="B41" s="46"/>
      <c r="C41" s="1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</row>
    <row r="42" customFormat="false" ht="12.75" hidden="false" customHeight="true" outlineLevel="0" collapsed="false">
      <c r="B42" s="47"/>
      <c r="C42" s="2" t="s">
        <v>121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</row>
    <row r="43" customFormat="false" ht="12.75" hidden="false" customHeight="true" outlineLevel="0" collapsed="false">
      <c r="B43" s="45" t="n">
        <v>21</v>
      </c>
      <c r="C43" s="20" t="s">
        <v>122</v>
      </c>
      <c r="D43" s="18" t="n">
        <v>5138842.08107</v>
      </c>
      <c r="E43" s="18" t="n">
        <v>5138842.08107</v>
      </c>
      <c r="F43" s="18" t="n">
        <v>1725192.30287</v>
      </c>
      <c r="G43" s="18" t="n">
        <v>1700309.04083</v>
      </c>
      <c r="H43" s="18" t="n">
        <v>1733173.15911</v>
      </c>
      <c r="I43" s="18" t="n">
        <v>5158674.50281</v>
      </c>
      <c r="J43" s="18" t="n">
        <v>1141226.16671</v>
      </c>
      <c r="K43" s="18" t="n">
        <v>1079944.55336</v>
      </c>
      <c r="L43" s="18" t="n">
        <v>2221170.72007</v>
      </c>
      <c r="M43" s="18" t="n">
        <v>571425.91126</v>
      </c>
      <c r="N43" s="18" t="n">
        <v>0</v>
      </c>
      <c r="O43" s="18" t="n">
        <v>320247.95096</v>
      </c>
      <c r="P43" s="18" t="n">
        <v>0</v>
      </c>
      <c r="Q43" s="18" t="n">
        <v>431706.51859</v>
      </c>
      <c r="R43" s="18" t="n">
        <v>318867.19267</v>
      </c>
      <c r="S43" s="18" t="n">
        <v>1642247.57348</v>
      </c>
      <c r="T43" s="18" t="n">
        <v>93044.18014</v>
      </c>
      <c r="U43" s="18" t="n">
        <v>2464.37152</v>
      </c>
      <c r="V43" s="18" t="n">
        <v>220165.895</v>
      </c>
      <c r="W43" s="18" t="n">
        <v>0</v>
      </c>
      <c r="X43" s="18" t="n">
        <v>276613.82109</v>
      </c>
      <c r="Y43" s="18" t="n">
        <v>592288.26775</v>
      </c>
      <c r="Z43" s="18" t="n">
        <v>14753223.14518</v>
      </c>
      <c r="AA43" s="18" t="n">
        <v>10297516.58388</v>
      </c>
      <c r="AB43" s="18" t="n">
        <v>4455706.5613</v>
      </c>
      <c r="AC43" s="18" t="n">
        <v>0</v>
      </c>
    </row>
    <row r="44" customFormat="false" ht="12.75" hidden="false" customHeight="true" outlineLevel="0" collapsed="false">
      <c r="B44" s="45" t="n">
        <v>2101</v>
      </c>
      <c r="C44" s="22" t="s">
        <v>123</v>
      </c>
      <c r="D44" s="18" t="n">
        <v>3272655.45324</v>
      </c>
      <c r="E44" s="18" t="n">
        <v>3272655.45324</v>
      </c>
      <c r="F44" s="18" t="n">
        <v>1095820.28572</v>
      </c>
      <c r="G44" s="18" t="n">
        <v>1202734.54965</v>
      </c>
      <c r="H44" s="18" t="n">
        <v>1106706.62284</v>
      </c>
      <c r="I44" s="18" t="n">
        <v>3405261.45821</v>
      </c>
      <c r="J44" s="18" t="n">
        <v>765821.04869</v>
      </c>
      <c r="K44" s="18" t="n">
        <v>698926.70653</v>
      </c>
      <c r="L44" s="18" t="n">
        <v>1464747.75522</v>
      </c>
      <c r="M44" s="18" t="n">
        <v>354613.06307</v>
      </c>
      <c r="N44" s="18" t="n">
        <v>0</v>
      </c>
      <c r="O44" s="18" t="n">
        <v>5722.11703</v>
      </c>
      <c r="P44" s="18" t="n">
        <v>0</v>
      </c>
      <c r="Q44" s="18" t="n">
        <v>228101.42517</v>
      </c>
      <c r="R44" s="18" t="n">
        <v>222454.62694</v>
      </c>
      <c r="S44" s="18" t="n">
        <v>810891.23221</v>
      </c>
      <c r="T44" s="18" t="n">
        <v>29687.66595</v>
      </c>
      <c r="U44" s="18" t="n">
        <v>1992.18046</v>
      </c>
      <c r="V44" s="18" t="n">
        <v>197694.705</v>
      </c>
      <c r="W44" s="18" t="n">
        <v>0</v>
      </c>
      <c r="X44" s="18" t="n">
        <v>186892.61107</v>
      </c>
      <c r="Y44" s="18" t="n">
        <v>416267.16248</v>
      </c>
      <c r="Z44" s="18" t="n">
        <v>9369823.06136</v>
      </c>
      <c r="AA44" s="18" t="n">
        <v>6677916.91145</v>
      </c>
      <c r="AB44" s="18" t="n">
        <v>2691906.14991</v>
      </c>
      <c r="AC44" s="18" t="n">
        <v>0</v>
      </c>
    </row>
    <row r="45" customFormat="false" ht="12.75" hidden="false" customHeight="true" outlineLevel="0" collapsed="false">
      <c r="B45" s="45" t="n">
        <v>2102</v>
      </c>
      <c r="C45" s="22" t="s">
        <v>134</v>
      </c>
      <c r="D45" s="18" t="n">
        <v>0</v>
      </c>
      <c r="E45" s="18" t="n">
        <v>0</v>
      </c>
      <c r="F45" s="18" t="n">
        <v>0</v>
      </c>
      <c r="G45" s="18" t="n">
        <v>775.00305</v>
      </c>
      <c r="H45" s="18" t="n">
        <v>1414</v>
      </c>
      <c r="I45" s="18" t="n">
        <v>2189.00305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.037</v>
      </c>
      <c r="R45" s="18" t="n">
        <v>0</v>
      </c>
      <c r="S45" s="18" t="n">
        <v>0.037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2189.04005</v>
      </c>
      <c r="AA45" s="18" t="n">
        <v>2189.00305</v>
      </c>
      <c r="AB45" s="18" t="n">
        <v>0.037</v>
      </c>
      <c r="AC45" s="18" t="n">
        <v>0</v>
      </c>
    </row>
    <row r="46" customFormat="false" ht="12.75" hidden="false" customHeight="true" outlineLevel="0" collapsed="false">
      <c r="B46" s="45" t="n">
        <v>2103</v>
      </c>
      <c r="C46" s="22" t="s">
        <v>135</v>
      </c>
      <c r="D46" s="18" t="n">
        <v>1797052.08934</v>
      </c>
      <c r="E46" s="18" t="n">
        <v>1797052.08934</v>
      </c>
      <c r="F46" s="18" t="n">
        <v>594964.57569</v>
      </c>
      <c r="G46" s="18" t="n">
        <v>476707.12153</v>
      </c>
      <c r="H46" s="18" t="n">
        <v>500824.6756</v>
      </c>
      <c r="I46" s="18" t="n">
        <v>1572496.37282</v>
      </c>
      <c r="J46" s="18" t="n">
        <v>341908.66171</v>
      </c>
      <c r="K46" s="18" t="n">
        <v>351404.92885</v>
      </c>
      <c r="L46" s="18" t="n">
        <v>693313.59056</v>
      </c>
      <c r="M46" s="18" t="n">
        <v>216541.93458</v>
      </c>
      <c r="N46" s="18" t="n">
        <v>0</v>
      </c>
      <c r="O46" s="18" t="n">
        <v>314525.83393</v>
      </c>
      <c r="P46" s="18" t="n">
        <v>0</v>
      </c>
      <c r="Q46" s="18" t="n">
        <v>191837.23598</v>
      </c>
      <c r="R46" s="18" t="n">
        <v>88480.86455</v>
      </c>
      <c r="S46" s="18" t="n">
        <v>811385.86904</v>
      </c>
      <c r="T46" s="18" t="n">
        <v>63291.88788</v>
      </c>
      <c r="U46" s="18" t="n">
        <v>456.18917</v>
      </c>
      <c r="V46" s="18" t="n">
        <v>21456.759</v>
      </c>
      <c r="W46" s="18" t="n">
        <v>0</v>
      </c>
      <c r="X46" s="18" t="n">
        <v>89721.21002</v>
      </c>
      <c r="Y46" s="18" t="n">
        <v>174926.04607</v>
      </c>
      <c r="Z46" s="18" t="n">
        <v>5049173.96783</v>
      </c>
      <c r="AA46" s="18" t="n">
        <v>3369548.46216</v>
      </c>
      <c r="AB46" s="18" t="n">
        <v>1679625.50567</v>
      </c>
      <c r="AC46" s="18" t="n">
        <v>0</v>
      </c>
    </row>
    <row r="47" customFormat="false" ht="12.75" hidden="false" customHeight="true" outlineLevel="0" collapsed="false">
      <c r="B47" s="45" t="n">
        <v>2104</v>
      </c>
      <c r="C47" s="22" t="s">
        <v>136</v>
      </c>
      <c r="D47" s="18" t="n">
        <v>215.3055</v>
      </c>
      <c r="E47" s="18" t="n">
        <v>215.3055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324.27915</v>
      </c>
      <c r="K47" s="18" t="n">
        <v>74.9944</v>
      </c>
      <c r="L47" s="18" t="n">
        <v>399.27355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63.47508</v>
      </c>
      <c r="R47" s="18" t="n">
        <v>0</v>
      </c>
      <c r="S47" s="18" t="n">
        <v>63.47508</v>
      </c>
      <c r="T47" s="18" t="n">
        <v>8.79531</v>
      </c>
      <c r="U47" s="18" t="n">
        <v>11.12984</v>
      </c>
      <c r="V47" s="18" t="n">
        <v>0</v>
      </c>
      <c r="W47" s="18" t="n">
        <v>0</v>
      </c>
      <c r="X47" s="18" t="n">
        <v>0</v>
      </c>
      <c r="Y47" s="18" t="n">
        <v>19.92515</v>
      </c>
      <c r="Z47" s="18" t="n">
        <v>697.97928</v>
      </c>
      <c r="AA47" s="18" t="n">
        <v>215.3055</v>
      </c>
      <c r="AB47" s="18" t="n">
        <v>482.67378</v>
      </c>
      <c r="AC47" s="18" t="n">
        <v>0</v>
      </c>
    </row>
    <row r="48" customFormat="false" ht="12.75" hidden="false" customHeight="true" outlineLevel="0" collapsed="false">
      <c r="B48" s="45" t="n">
        <v>2105</v>
      </c>
      <c r="C48" s="22" t="s">
        <v>137</v>
      </c>
      <c r="D48" s="18" t="n">
        <v>68919.23299</v>
      </c>
      <c r="E48" s="18" t="n">
        <v>68919.23299</v>
      </c>
      <c r="F48" s="18" t="n">
        <v>34407.44146</v>
      </c>
      <c r="G48" s="18" t="n">
        <v>20092.3666</v>
      </c>
      <c r="H48" s="18" t="n">
        <v>124227.86067</v>
      </c>
      <c r="I48" s="18" t="n">
        <v>178727.66873</v>
      </c>
      <c r="J48" s="18" t="n">
        <v>33172.17716</v>
      </c>
      <c r="K48" s="18" t="n">
        <v>29537.92358</v>
      </c>
      <c r="L48" s="18" t="n">
        <v>62710.10074</v>
      </c>
      <c r="M48" s="18" t="n">
        <v>270.91361</v>
      </c>
      <c r="N48" s="18" t="n">
        <v>0</v>
      </c>
      <c r="O48" s="18" t="n">
        <v>0</v>
      </c>
      <c r="P48" s="18" t="n">
        <v>0</v>
      </c>
      <c r="Q48" s="18" t="n">
        <v>11704.34536</v>
      </c>
      <c r="R48" s="18" t="n">
        <v>7931.70118</v>
      </c>
      <c r="S48" s="18" t="n">
        <v>19906.96015</v>
      </c>
      <c r="T48" s="18" t="n">
        <v>55.831</v>
      </c>
      <c r="U48" s="18" t="n">
        <v>4.87205</v>
      </c>
      <c r="V48" s="18" t="n">
        <v>1014.431</v>
      </c>
      <c r="W48" s="18" t="n">
        <v>0</v>
      </c>
      <c r="X48" s="18" t="n">
        <v>0</v>
      </c>
      <c r="Y48" s="18" t="n">
        <v>1075.13405</v>
      </c>
      <c r="Z48" s="18" t="n">
        <v>331339.09666</v>
      </c>
      <c r="AA48" s="18" t="n">
        <v>247646.90172</v>
      </c>
      <c r="AB48" s="18" t="n">
        <v>83692.19494</v>
      </c>
      <c r="AC48" s="18" t="n">
        <v>0</v>
      </c>
    </row>
    <row r="49" customFormat="false" ht="12.75" hidden="false" customHeight="true" outlineLevel="0" collapsed="false">
      <c r="B49" s="45" t="n">
        <v>22</v>
      </c>
      <c r="C49" s="20" t="s">
        <v>40</v>
      </c>
      <c r="D49" s="18" t="n">
        <v>16154.3561</v>
      </c>
      <c r="E49" s="18" t="n">
        <v>16154.3561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7000</v>
      </c>
      <c r="W49" s="18" t="n">
        <v>0</v>
      </c>
      <c r="X49" s="18" t="n">
        <v>0</v>
      </c>
      <c r="Y49" s="18" t="n">
        <v>7000</v>
      </c>
      <c r="Z49" s="18" t="n">
        <v>23154.3561</v>
      </c>
      <c r="AA49" s="18" t="n">
        <v>16154.3561</v>
      </c>
      <c r="AB49" s="18" t="n">
        <v>7000</v>
      </c>
      <c r="AC49" s="18" t="n">
        <v>0</v>
      </c>
    </row>
    <row r="50" customFormat="false" ht="12.75" hidden="false" customHeight="true" outlineLevel="0" collapsed="false">
      <c r="B50" s="45" t="n">
        <v>23</v>
      </c>
      <c r="C50" s="20" t="s">
        <v>138</v>
      </c>
      <c r="D50" s="18" t="n">
        <v>45682.26566</v>
      </c>
      <c r="E50" s="18" t="n">
        <v>45682.26566</v>
      </c>
      <c r="F50" s="18" t="n">
        <v>2729.66958</v>
      </c>
      <c r="G50" s="18" t="n">
        <v>39781.88703</v>
      </c>
      <c r="H50" s="18" t="n">
        <v>26861.65991</v>
      </c>
      <c r="I50" s="18" t="n">
        <v>69373.21652</v>
      </c>
      <c r="J50" s="18" t="n">
        <v>24275.82154</v>
      </c>
      <c r="K50" s="18" t="n">
        <v>6780.836</v>
      </c>
      <c r="L50" s="18" t="n">
        <v>31056.65754</v>
      </c>
      <c r="M50" s="18" t="n">
        <v>4065.91185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1297.28554</v>
      </c>
      <c r="S50" s="18" t="n">
        <v>5363.19739</v>
      </c>
      <c r="T50" s="18" t="n">
        <v>448.42323</v>
      </c>
      <c r="U50" s="18" t="n">
        <v>9.52393</v>
      </c>
      <c r="V50" s="18" t="n">
        <v>8562.537</v>
      </c>
      <c r="W50" s="18" t="n">
        <v>0</v>
      </c>
      <c r="X50" s="18" t="n">
        <v>2443.93561</v>
      </c>
      <c r="Y50" s="18" t="n">
        <v>11464.41977</v>
      </c>
      <c r="Z50" s="18" t="n">
        <v>162939.75688</v>
      </c>
      <c r="AA50" s="18" t="n">
        <v>115055.48218</v>
      </c>
      <c r="AB50" s="18" t="n">
        <v>47884.2747</v>
      </c>
      <c r="AC50" s="18" t="n">
        <v>0</v>
      </c>
    </row>
    <row r="51" customFormat="false" ht="12.75" hidden="false" customHeight="true" outlineLevel="0" collapsed="false">
      <c r="B51" s="45" t="n">
        <v>24</v>
      </c>
      <c r="C51" s="20" t="s">
        <v>143</v>
      </c>
      <c r="D51" s="18" t="n">
        <v>6539.08889</v>
      </c>
      <c r="E51" s="18" t="n">
        <v>6539.08889</v>
      </c>
      <c r="F51" s="18" t="n">
        <v>830</v>
      </c>
      <c r="G51" s="18" t="n">
        <v>10476.98335</v>
      </c>
      <c r="H51" s="18" t="n">
        <v>294.77004</v>
      </c>
      <c r="I51" s="18" t="n">
        <v>11601.75339</v>
      </c>
      <c r="J51" s="18" t="n">
        <v>0</v>
      </c>
      <c r="K51" s="18" t="n">
        <v>0</v>
      </c>
      <c r="L51" s="18" t="n">
        <v>0</v>
      </c>
      <c r="M51" s="18" t="n">
        <v>816.05882</v>
      </c>
      <c r="N51" s="18" t="n">
        <v>0</v>
      </c>
      <c r="O51" s="18" t="n">
        <v>0</v>
      </c>
      <c r="P51" s="18" t="n">
        <v>0</v>
      </c>
      <c r="Q51" s="18" t="n">
        <v>1415.65429</v>
      </c>
      <c r="R51" s="18" t="n">
        <v>2934.43401</v>
      </c>
      <c r="S51" s="18" t="n">
        <v>5166.14712</v>
      </c>
      <c r="T51" s="18" t="n">
        <v>0</v>
      </c>
      <c r="U51" s="18" t="n">
        <v>0</v>
      </c>
      <c r="V51" s="18" t="n">
        <v>467.147</v>
      </c>
      <c r="W51" s="18" t="n">
        <v>0</v>
      </c>
      <c r="X51" s="18" t="n">
        <v>0</v>
      </c>
      <c r="Y51" s="18" t="n">
        <v>467.147</v>
      </c>
      <c r="Z51" s="18" t="n">
        <v>23774.1364</v>
      </c>
      <c r="AA51" s="18" t="n">
        <v>18140.84228</v>
      </c>
      <c r="AB51" s="18" t="n">
        <v>5633.29412</v>
      </c>
      <c r="AC51" s="18" t="n">
        <v>0</v>
      </c>
    </row>
    <row r="52" customFormat="false" ht="12.75" hidden="false" customHeight="true" outlineLevel="0" collapsed="false">
      <c r="B52" s="45" t="n">
        <v>25</v>
      </c>
      <c r="C52" s="20" t="s">
        <v>144</v>
      </c>
      <c r="D52" s="18" t="n">
        <v>167693.14565</v>
      </c>
      <c r="E52" s="18" t="n">
        <v>167693.14565</v>
      </c>
      <c r="F52" s="18" t="n">
        <v>66404.03687</v>
      </c>
      <c r="G52" s="18" t="n">
        <v>89375.19028</v>
      </c>
      <c r="H52" s="18" t="n">
        <v>49479.36091</v>
      </c>
      <c r="I52" s="18" t="n">
        <v>205258.58806</v>
      </c>
      <c r="J52" s="18" t="n">
        <v>40672.37116</v>
      </c>
      <c r="K52" s="18" t="n">
        <v>32172.73876</v>
      </c>
      <c r="L52" s="18" t="n">
        <v>72845.10992</v>
      </c>
      <c r="M52" s="18" t="n">
        <v>12225.22382</v>
      </c>
      <c r="N52" s="18" t="n">
        <v>0</v>
      </c>
      <c r="O52" s="18" t="n">
        <v>190250.99293</v>
      </c>
      <c r="P52" s="18" t="n">
        <v>0</v>
      </c>
      <c r="Q52" s="18" t="n">
        <v>7493.93212</v>
      </c>
      <c r="R52" s="18" t="n">
        <v>6175.27841</v>
      </c>
      <c r="S52" s="18" t="n">
        <v>216145.42728</v>
      </c>
      <c r="T52" s="18" t="n">
        <v>15919.5937</v>
      </c>
      <c r="U52" s="18" t="n">
        <v>873.1655</v>
      </c>
      <c r="V52" s="18" t="n">
        <v>10803.912</v>
      </c>
      <c r="W52" s="18" t="n">
        <v>0</v>
      </c>
      <c r="X52" s="18" t="n">
        <v>7179.69334</v>
      </c>
      <c r="Y52" s="18" t="n">
        <v>34776.36454</v>
      </c>
      <c r="Z52" s="18" t="n">
        <v>696718.63545</v>
      </c>
      <c r="AA52" s="18" t="n">
        <v>372951.73371</v>
      </c>
      <c r="AB52" s="18" t="n">
        <v>323766.90174</v>
      </c>
      <c r="AC52" s="18" t="n">
        <v>0</v>
      </c>
    </row>
    <row r="53" customFormat="false" ht="12.75" hidden="false" customHeight="true" outlineLevel="0" collapsed="false">
      <c r="B53" s="45" t="n">
        <v>26</v>
      </c>
      <c r="C53" s="20" t="s">
        <v>150</v>
      </c>
      <c r="D53" s="18" t="n">
        <v>236443.1114</v>
      </c>
      <c r="E53" s="18" t="n">
        <v>236443.1114</v>
      </c>
      <c r="F53" s="18" t="n">
        <v>302478.97994</v>
      </c>
      <c r="G53" s="18" t="n">
        <v>5036.09785</v>
      </c>
      <c r="H53" s="18" t="n">
        <v>31683.47917</v>
      </c>
      <c r="I53" s="18" t="n">
        <v>339198.55696</v>
      </c>
      <c r="J53" s="18" t="n">
        <v>21280.5583</v>
      </c>
      <c r="K53" s="18" t="n">
        <v>13000</v>
      </c>
      <c r="L53" s="18" t="n">
        <v>34280.5583</v>
      </c>
      <c r="M53" s="18" t="n">
        <v>2923.49655</v>
      </c>
      <c r="N53" s="18" t="n">
        <v>0</v>
      </c>
      <c r="O53" s="18" t="n">
        <v>1197.91145</v>
      </c>
      <c r="P53" s="18" t="n">
        <v>0</v>
      </c>
      <c r="Q53" s="18" t="n">
        <v>25154.50704</v>
      </c>
      <c r="R53" s="18" t="n">
        <v>451.18917</v>
      </c>
      <c r="S53" s="18" t="n">
        <v>29727.10421</v>
      </c>
      <c r="T53" s="18" t="n">
        <v>8391.39934</v>
      </c>
      <c r="U53" s="18" t="n">
        <v>2797.41425</v>
      </c>
      <c r="V53" s="18" t="n">
        <v>1345.426</v>
      </c>
      <c r="W53" s="18" t="n">
        <v>0</v>
      </c>
      <c r="X53" s="18" t="n">
        <v>23851.9913</v>
      </c>
      <c r="Y53" s="18" t="n">
        <v>36386.23089</v>
      </c>
      <c r="Z53" s="18" t="n">
        <v>676035.56176</v>
      </c>
      <c r="AA53" s="18" t="n">
        <v>575641.66836</v>
      </c>
      <c r="AB53" s="18" t="n">
        <v>100393.8934</v>
      </c>
      <c r="AC53" s="18" t="n">
        <v>0</v>
      </c>
    </row>
    <row r="54" customFormat="false" ht="12.75" hidden="false" customHeight="true" outlineLevel="0" collapsed="false">
      <c r="B54" s="45" t="n">
        <v>2602</v>
      </c>
      <c r="C54" s="22" t="s">
        <v>152</v>
      </c>
      <c r="D54" s="18" t="n">
        <v>0</v>
      </c>
      <c r="E54" s="18" t="n">
        <v>0</v>
      </c>
      <c r="F54" s="18" t="n">
        <v>0</v>
      </c>
      <c r="G54" s="18" t="n">
        <v>5000</v>
      </c>
      <c r="H54" s="18" t="n">
        <v>0</v>
      </c>
      <c r="I54" s="18" t="n">
        <v>500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5000</v>
      </c>
      <c r="AA54" s="18" t="n">
        <v>5000</v>
      </c>
      <c r="AB54" s="18" t="n">
        <v>0</v>
      </c>
      <c r="AC54" s="18" t="n">
        <v>0</v>
      </c>
    </row>
    <row r="55" customFormat="false" ht="12.75" hidden="false" customHeight="true" outlineLevel="0" collapsed="false">
      <c r="B55" s="45" t="n">
        <v>2603</v>
      </c>
      <c r="C55" s="22" t="s">
        <v>153</v>
      </c>
      <c r="D55" s="18" t="n">
        <v>152176.0213</v>
      </c>
      <c r="E55" s="18" t="n">
        <v>152176.0213</v>
      </c>
      <c r="F55" s="18" t="n">
        <v>289000</v>
      </c>
      <c r="G55" s="18" t="n">
        <v>0</v>
      </c>
      <c r="H55" s="18" t="n">
        <v>0</v>
      </c>
      <c r="I55" s="18" t="n">
        <v>289000</v>
      </c>
      <c r="J55" s="18" t="n">
        <v>315.6509</v>
      </c>
      <c r="K55" s="18" t="n">
        <v>0</v>
      </c>
      <c r="L55" s="18" t="n">
        <v>315.6509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2451.81893</v>
      </c>
      <c r="R55" s="18" t="n">
        <v>0</v>
      </c>
      <c r="S55" s="18" t="n">
        <v>2451.81893</v>
      </c>
      <c r="T55" s="18" t="n">
        <v>2500</v>
      </c>
      <c r="U55" s="18" t="n">
        <v>0</v>
      </c>
      <c r="V55" s="18" t="n">
        <v>0</v>
      </c>
      <c r="W55" s="18" t="n">
        <v>0</v>
      </c>
      <c r="X55" s="18" t="n">
        <v>11250</v>
      </c>
      <c r="Y55" s="18" t="n">
        <v>13750</v>
      </c>
      <c r="Z55" s="18" t="n">
        <v>457693.49113</v>
      </c>
      <c r="AA55" s="18" t="n">
        <v>441176.0213</v>
      </c>
      <c r="AB55" s="18" t="n">
        <v>16517.46983</v>
      </c>
      <c r="AC55" s="18" t="n">
        <v>0</v>
      </c>
    </row>
    <row r="56" customFormat="false" ht="12.75" hidden="false" customHeight="true" outlineLevel="0" collapsed="false">
      <c r="B56" s="45" t="n">
        <v>2606</v>
      </c>
      <c r="C56" s="22" t="s">
        <v>156</v>
      </c>
      <c r="D56" s="18" t="n">
        <v>3081.07347</v>
      </c>
      <c r="E56" s="18" t="n">
        <v>3081.07347</v>
      </c>
      <c r="F56" s="18" t="n">
        <v>13478.97994</v>
      </c>
      <c r="G56" s="18" t="n">
        <v>0</v>
      </c>
      <c r="H56" s="18" t="n">
        <v>17826.41946</v>
      </c>
      <c r="I56" s="18" t="n">
        <v>31305.3994</v>
      </c>
      <c r="J56" s="18" t="n">
        <v>780.183</v>
      </c>
      <c r="K56" s="18" t="n">
        <v>0</v>
      </c>
      <c r="L56" s="18" t="n">
        <v>780.183</v>
      </c>
      <c r="M56" s="18" t="n">
        <v>2923.49655</v>
      </c>
      <c r="N56" s="18" t="n">
        <v>0</v>
      </c>
      <c r="O56" s="18" t="n">
        <v>0</v>
      </c>
      <c r="P56" s="18" t="n">
        <v>0</v>
      </c>
      <c r="Q56" s="18" t="n">
        <v>22702.68811</v>
      </c>
      <c r="R56" s="18" t="n">
        <v>0</v>
      </c>
      <c r="S56" s="18" t="n">
        <v>25626.18466</v>
      </c>
      <c r="T56" s="18" t="n">
        <v>5891.38434</v>
      </c>
      <c r="U56" s="18" t="n">
        <v>2797.41425</v>
      </c>
      <c r="V56" s="18" t="n">
        <v>0</v>
      </c>
      <c r="W56" s="18" t="n">
        <v>0</v>
      </c>
      <c r="X56" s="18" t="n">
        <v>12601.9913</v>
      </c>
      <c r="Y56" s="18" t="n">
        <v>21290.78989</v>
      </c>
      <c r="Z56" s="18" t="n">
        <v>82083.63042</v>
      </c>
      <c r="AA56" s="18" t="n">
        <v>34386.47287</v>
      </c>
      <c r="AB56" s="18" t="n">
        <v>47697.15755</v>
      </c>
      <c r="AC56" s="18" t="n">
        <v>0</v>
      </c>
    </row>
    <row r="57" customFormat="false" ht="12.75" hidden="false" customHeight="true" outlineLevel="0" collapsed="false">
      <c r="B57" s="45" t="n">
        <v>2607</v>
      </c>
      <c r="C57" s="22" t="s">
        <v>157</v>
      </c>
      <c r="D57" s="18" t="n">
        <v>80062.5</v>
      </c>
      <c r="E57" s="18" t="n">
        <v>80062.5</v>
      </c>
      <c r="F57" s="18" t="n">
        <v>0</v>
      </c>
      <c r="G57" s="18" t="n">
        <v>0</v>
      </c>
      <c r="H57" s="18" t="n">
        <v>9231.8254</v>
      </c>
      <c r="I57" s="18" t="n">
        <v>9231.8254</v>
      </c>
      <c r="J57" s="18" t="n">
        <v>20184.7244</v>
      </c>
      <c r="K57" s="18" t="n">
        <v>13000</v>
      </c>
      <c r="L57" s="18" t="n">
        <v>33184.7244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122479.0498</v>
      </c>
      <c r="AA57" s="18" t="n">
        <v>89294.3254</v>
      </c>
      <c r="AB57" s="18" t="n">
        <v>33184.7244</v>
      </c>
      <c r="AC57" s="18" t="n">
        <v>0</v>
      </c>
    </row>
    <row r="58" customFormat="false" ht="12.75" hidden="false" customHeight="true" outlineLevel="0" collapsed="false">
      <c r="B58" s="45" t="n">
        <v>27</v>
      </c>
      <c r="C58" s="20" t="s">
        <v>160</v>
      </c>
      <c r="D58" s="18" t="n">
        <v>1065.62998</v>
      </c>
      <c r="E58" s="18" t="n">
        <v>1065.62998</v>
      </c>
      <c r="F58" s="18" t="n">
        <v>4.022</v>
      </c>
      <c r="G58" s="18" t="n">
        <v>86.1</v>
      </c>
      <c r="H58" s="18" t="n">
        <v>0</v>
      </c>
      <c r="I58" s="18" t="n">
        <v>90.122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21119.68352</v>
      </c>
      <c r="P58" s="18" t="n">
        <v>0</v>
      </c>
      <c r="Q58" s="18" t="n">
        <v>0</v>
      </c>
      <c r="R58" s="18" t="n">
        <v>0</v>
      </c>
      <c r="S58" s="18" t="n">
        <v>21119.68352</v>
      </c>
      <c r="T58" s="18" t="n">
        <v>249.03004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249.03004</v>
      </c>
      <c r="Z58" s="18" t="n">
        <v>22524.46554</v>
      </c>
      <c r="AA58" s="18" t="n">
        <v>1155.75198</v>
      </c>
      <c r="AB58" s="18" t="n">
        <v>21368.71356</v>
      </c>
      <c r="AC58" s="18" t="n">
        <v>0</v>
      </c>
    </row>
    <row r="59" customFormat="false" ht="12.75" hidden="false" customHeight="true" outlineLevel="0" collapsed="false">
      <c r="B59" s="45" t="n">
        <v>28</v>
      </c>
      <c r="C59" s="20" t="s">
        <v>161</v>
      </c>
      <c r="D59" s="18" t="n">
        <v>37236.696</v>
      </c>
      <c r="E59" s="18" t="n">
        <v>37236.696</v>
      </c>
      <c r="F59" s="18" t="n">
        <v>53000</v>
      </c>
      <c r="G59" s="18" t="n">
        <v>0</v>
      </c>
      <c r="H59" s="18" t="n">
        <v>13111.54579</v>
      </c>
      <c r="I59" s="18" t="n">
        <v>66111.54579</v>
      </c>
      <c r="J59" s="18" t="n">
        <v>2973.327</v>
      </c>
      <c r="K59" s="18" t="n">
        <v>0</v>
      </c>
      <c r="L59" s="18" t="n">
        <v>2973.327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500</v>
      </c>
      <c r="R59" s="18" t="n">
        <v>0</v>
      </c>
      <c r="S59" s="18" t="n">
        <v>50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106821.56879</v>
      </c>
      <c r="AA59" s="18" t="n">
        <v>103348.24179</v>
      </c>
      <c r="AB59" s="18" t="n">
        <v>3473.327</v>
      </c>
      <c r="AC59" s="18" t="n">
        <v>0</v>
      </c>
    </row>
    <row r="60" customFormat="false" ht="12.75" hidden="false" customHeight="true" outlineLevel="0" collapsed="false">
      <c r="B60" s="45" t="n">
        <v>29</v>
      </c>
      <c r="C60" s="20" t="s">
        <v>164</v>
      </c>
      <c r="D60" s="18" t="n">
        <v>96665.91698</v>
      </c>
      <c r="E60" s="18" t="n">
        <v>96665.91698</v>
      </c>
      <c r="F60" s="18" t="n">
        <v>4562.79092</v>
      </c>
      <c r="G60" s="18" t="n">
        <v>51535.8837</v>
      </c>
      <c r="H60" s="18" t="n">
        <v>18860.81301</v>
      </c>
      <c r="I60" s="18" t="n">
        <v>74959.48763</v>
      </c>
      <c r="J60" s="18" t="n">
        <v>9990.10085</v>
      </c>
      <c r="K60" s="18" t="n">
        <v>6468.84565</v>
      </c>
      <c r="L60" s="18" t="n">
        <v>16458.9465</v>
      </c>
      <c r="M60" s="18" t="n">
        <v>10663.30713</v>
      </c>
      <c r="N60" s="18" t="n">
        <v>0</v>
      </c>
      <c r="O60" s="18" t="n">
        <v>98615.49077</v>
      </c>
      <c r="P60" s="18" t="n">
        <v>0</v>
      </c>
      <c r="Q60" s="18" t="n">
        <v>302.98005</v>
      </c>
      <c r="R60" s="18" t="n">
        <v>1051.81247</v>
      </c>
      <c r="S60" s="18" t="n">
        <v>110633.59042</v>
      </c>
      <c r="T60" s="18" t="n">
        <v>424.97105</v>
      </c>
      <c r="U60" s="18" t="n">
        <v>1.64191</v>
      </c>
      <c r="V60" s="18" t="n">
        <v>1298.023</v>
      </c>
      <c r="W60" s="18" t="n">
        <v>0</v>
      </c>
      <c r="X60" s="18" t="n">
        <v>493.60152</v>
      </c>
      <c r="Y60" s="18" t="n">
        <v>2218.23748</v>
      </c>
      <c r="Z60" s="18" t="n">
        <v>300936.17901</v>
      </c>
      <c r="AA60" s="18" t="n">
        <v>171625.40461</v>
      </c>
      <c r="AB60" s="18" t="n">
        <v>129310.7744</v>
      </c>
      <c r="AC60" s="18" t="n">
        <v>0</v>
      </c>
    </row>
    <row r="61" customFormat="false" ht="12.75" hidden="false" customHeight="true" outlineLevel="0" collapsed="false">
      <c r="B61" s="46"/>
      <c r="C61" s="15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</row>
    <row r="62" customFormat="false" ht="12.75" hidden="false" customHeight="true" outlineLevel="0" collapsed="false">
      <c r="B62" s="46"/>
      <c r="C62" s="15" t="s">
        <v>118</v>
      </c>
      <c r="D62" s="29" t="n">
        <v>5746322.29173</v>
      </c>
      <c r="E62" s="29" t="n">
        <v>5746322.29173</v>
      </c>
      <c r="F62" s="29" t="n">
        <v>2155201.80218</v>
      </c>
      <c r="G62" s="29" t="n">
        <v>1896601.18304</v>
      </c>
      <c r="H62" s="29" t="n">
        <v>1873464.78794</v>
      </c>
      <c r="I62" s="29" t="n">
        <v>5925267.77316</v>
      </c>
      <c r="J62" s="29" t="n">
        <v>1240418.34556</v>
      </c>
      <c r="K62" s="29" t="n">
        <v>1138366.97377</v>
      </c>
      <c r="L62" s="29" t="n">
        <v>2378785.31933</v>
      </c>
      <c r="M62" s="29" t="n">
        <v>602119.90943</v>
      </c>
      <c r="N62" s="29" t="n">
        <v>0</v>
      </c>
      <c r="O62" s="29" t="n">
        <v>631432.02963</v>
      </c>
      <c r="P62" s="29" t="n">
        <v>0</v>
      </c>
      <c r="Q62" s="29" t="n">
        <v>466573.59209</v>
      </c>
      <c r="R62" s="29" t="n">
        <v>330777.19227</v>
      </c>
      <c r="S62" s="29" t="n">
        <v>2030902.72342</v>
      </c>
      <c r="T62" s="29" t="n">
        <v>118477.5975</v>
      </c>
      <c r="U62" s="29" t="n">
        <v>6146.11711</v>
      </c>
      <c r="V62" s="29" t="n">
        <v>249642.94</v>
      </c>
      <c r="W62" s="29" t="n">
        <v>0</v>
      </c>
      <c r="X62" s="29" t="n">
        <v>310583.04286</v>
      </c>
      <c r="Y62" s="29" t="n">
        <v>684849.69747</v>
      </c>
      <c r="Z62" s="29" t="n">
        <v>16766127.80511</v>
      </c>
      <c r="AA62" s="29" t="n">
        <v>11671590.06489</v>
      </c>
      <c r="AB62" s="29" t="n">
        <v>5094537.74022</v>
      </c>
      <c r="AC62" s="29" t="n">
        <v>0</v>
      </c>
    </row>
    <row r="63" customFormat="false" ht="12.75" hidden="false" customHeight="true" outlineLevel="0" collapsed="false">
      <c r="B63" s="46"/>
      <c r="C63" s="32" t="s">
        <v>165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</row>
    <row r="64" customFormat="false" ht="12.75" hidden="false" customHeight="true" outlineLevel="0" collapsed="false">
      <c r="B64" s="45"/>
      <c r="C64" s="15" t="s">
        <v>166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</row>
    <row r="65" customFormat="false" ht="12.75" hidden="false" customHeight="true" outlineLevel="0" collapsed="false">
      <c r="B65" s="45" t="n">
        <v>31</v>
      </c>
      <c r="C65" s="20" t="s">
        <v>167</v>
      </c>
      <c r="D65" s="18" t="n">
        <v>275000</v>
      </c>
      <c r="E65" s="18" t="n">
        <v>275000</v>
      </c>
      <c r="F65" s="18" t="n">
        <v>135000</v>
      </c>
      <c r="G65" s="18" t="n">
        <v>151707.539</v>
      </c>
      <c r="H65" s="18" t="n">
        <v>124000</v>
      </c>
      <c r="I65" s="18" t="n">
        <v>410707.539</v>
      </c>
      <c r="J65" s="18" t="n">
        <v>91360</v>
      </c>
      <c r="K65" s="18" t="n">
        <v>89000</v>
      </c>
      <c r="L65" s="18" t="n">
        <v>180360</v>
      </c>
      <c r="M65" s="18" t="n">
        <v>44450</v>
      </c>
      <c r="N65" s="18" t="n">
        <v>0</v>
      </c>
      <c r="O65" s="18" t="n">
        <v>85000</v>
      </c>
      <c r="P65" s="18" t="n">
        <v>0</v>
      </c>
      <c r="Q65" s="18" t="n">
        <v>29831.242</v>
      </c>
      <c r="R65" s="18" t="n">
        <v>27000.005</v>
      </c>
      <c r="S65" s="18" t="n">
        <v>186281.247</v>
      </c>
      <c r="T65" s="18" t="n">
        <v>10396.055</v>
      </c>
      <c r="U65" s="18" t="n">
        <v>6402.5286</v>
      </c>
      <c r="V65" s="18" t="n">
        <v>18571.476</v>
      </c>
      <c r="W65" s="18" t="n">
        <v>0</v>
      </c>
      <c r="X65" s="18" t="n">
        <v>19428.66249</v>
      </c>
      <c r="Y65" s="18" t="n">
        <v>54798.72209</v>
      </c>
      <c r="Z65" s="18" t="n">
        <v>1107147.50809</v>
      </c>
      <c r="AA65" s="18" t="n">
        <v>685707.539</v>
      </c>
      <c r="AB65" s="18" t="n">
        <v>421439.96909</v>
      </c>
      <c r="AC65" s="18" t="n">
        <v>0</v>
      </c>
    </row>
    <row r="66" customFormat="false" ht="12.75" hidden="false" customHeight="true" outlineLevel="0" collapsed="false">
      <c r="B66" s="45" t="n">
        <v>32</v>
      </c>
      <c r="C66" s="20" t="s">
        <v>168</v>
      </c>
      <c r="D66" s="18" t="n">
        <v>1699.34388</v>
      </c>
      <c r="E66" s="18" t="n">
        <v>1699.34388</v>
      </c>
      <c r="F66" s="18" t="n">
        <v>0</v>
      </c>
      <c r="G66" s="18" t="n">
        <v>0</v>
      </c>
      <c r="H66" s="18" t="n">
        <v>1104.7742</v>
      </c>
      <c r="I66" s="18" t="n">
        <v>1104.7742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2804.11808</v>
      </c>
      <c r="AA66" s="18" t="n">
        <v>2804.11808</v>
      </c>
      <c r="AB66" s="18" t="n">
        <v>0</v>
      </c>
      <c r="AC66" s="18" t="n">
        <v>0</v>
      </c>
    </row>
    <row r="67" customFormat="false" ht="12.75" hidden="false" customHeight="true" outlineLevel="0" collapsed="false">
      <c r="B67" s="45" t="n">
        <v>33</v>
      </c>
      <c r="C67" s="20" t="s">
        <v>169</v>
      </c>
      <c r="D67" s="18" t="n">
        <v>92911.9981</v>
      </c>
      <c r="E67" s="18" t="n">
        <v>92911.9981</v>
      </c>
      <c r="F67" s="18" t="n">
        <v>15457.24034</v>
      </c>
      <c r="G67" s="18" t="n">
        <v>57761.33897</v>
      </c>
      <c r="H67" s="18" t="n">
        <v>16038.26443</v>
      </c>
      <c r="I67" s="18" t="n">
        <v>89256.84374</v>
      </c>
      <c r="J67" s="18" t="n">
        <v>14127.57789</v>
      </c>
      <c r="K67" s="18" t="n">
        <v>12615.67444</v>
      </c>
      <c r="L67" s="18" t="n">
        <v>26743.25233</v>
      </c>
      <c r="M67" s="18" t="n">
        <v>7429.93049</v>
      </c>
      <c r="N67" s="18" t="n">
        <v>0</v>
      </c>
      <c r="O67" s="18" t="n">
        <v>16675.79306</v>
      </c>
      <c r="P67" s="18" t="n">
        <v>0</v>
      </c>
      <c r="Q67" s="18" t="n">
        <v>2720.55045</v>
      </c>
      <c r="R67" s="18" t="n">
        <v>1971.06464</v>
      </c>
      <c r="S67" s="18" t="n">
        <v>28797.33864</v>
      </c>
      <c r="T67" s="18" t="n">
        <v>986.3158</v>
      </c>
      <c r="U67" s="18" t="n">
        <v>516.04505</v>
      </c>
      <c r="V67" s="18" t="n">
        <v>2732.621</v>
      </c>
      <c r="W67" s="18" t="n">
        <v>0</v>
      </c>
      <c r="X67" s="18" t="n">
        <v>2161.23365</v>
      </c>
      <c r="Y67" s="18" t="n">
        <v>6396.2155</v>
      </c>
      <c r="Z67" s="18" t="n">
        <v>244105.64831</v>
      </c>
      <c r="AA67" s="18" t="n">
        <v>182168.84184</v>
      </c>
      <c r="AB67" s="18" t="n">
        <v>61936.80647</v>
      </c>
      <c r="AC67" s="18" t="n">
        <v>0</v>
      </c>
    </row>
    <row r="68" customFormat="false" ht="12.75" hidden="false" customHeight="true" outlineLevel="0" collapsed="false">
      <c r="B68" s="45" t="n">
        <v>34</v>
      </c>
      <c r="C68" s="20" t="s">
        <v>173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</row>
    <row r="69" customFormat="false" ht="12.75" hidden="false" customHeight="true" outlineLevel="0" collapsed="false">
      <c r="B69" s="45" t="n">
        <v>35</v>
      </c>
      <c r="C69" s="20" t="s">
        <v>174</v>
      </c>
      <c r="D69" s="18" t="n">
        <v>37880.35115</v>
      </c>
      <c r="E69" s="18" t="n">
        <v>37880.35115</v>
      </c>
      <c r="F69" s="18" t="n">
        <v>14732.4888</v>
      </c>
      <c r="G69" s="18" t="n">
        <v>7730.50691</v>
      </c>
      <c r="H69" s="18" t="n">
        <v>8444.97928</v>
      </c>
      <c r="I69" s="18" t="n">
        <v>30907.97499</v>
      </c>
      <c r="J69" s="18" t="n">
        <v>1976.45989</v>
      </c>
      <c r="K69" s="18" t="n">
        <v>10199.72186</v>
      </c>
      <c r="L69" s="18" t="n">
        <v>12176.18175</v>
      </c>
      <c r="M69" s="18" t="n">
        <v>4491.20039</v>
      </c>
      <c r="N69" s="18" t="n">
        <v>0</v>
      </c>
      <c r="O69" s="18" t="n">
        <v>9328.407</v>
      </c>
      <c r="P69" s="18" t="n">
        <v>0</v>
      </c>
      <c r="Q69" s="18" t="n">
        <v>734.3308</v>
      </c>
      <c r="R69" s="18" t="n">
        <v>1803.79403</v>
      </c>
      <c r="S69" s="18" t="n">
        <v>16357.73222</v>
      </c>
      <c r="T69" s="18" t="n">
        <v>0</v>
      </c>
      <c r="U69" s="18" t="n">
        <v>3182.00736</v>
      </c>
      <c r="V69" s="18" t="n">
        <v>0</v>
      </c>
      <c r="W69" s="18" t="n">
        <v>0</v>
      </c>
      <c r="X69" s="18" t="n">
        <v>127.16932</v>
      </c>
      <c r="Y69" s="18" t="n">
        <v>3309.17668</v>
      </c>
      <c r="Z69" s="18" t="n">
        <v>100631.41679</v>
      </c>
      <c r="AA69" s="18" t="n">
        <v>68788.32614</v>
      </c>
      <c r="AB69" s="18" t="n">
        <v>31843.09065</v>
      </c>
      <c r="AC69" s="18" t="n">
        <v>0</v>
      </c>
    </row>
    <row r="70" customFormat="false" ht="12.75" hidden="false" customHeight="true" outlineLevel="0" collapsed="false">
      <c r="B70" s="45" t="n">
        <v>36</v>
      </c>
      <c r="C70" s="20" t="s">
        <v>175</v>
      </c>
      <c r="D70" s="3" t="n">
        <v>49733.42385</v>
      </c>
      <c r="E70" s="3" t="n">
        <v>49733.42385</v>
      </c>
      <c r="F70" s="3" t="n">
        <v>70.24436</v>
      </c>
      <c r="G70" s="3" t="n">
        <v>47389.25013</v>
      </c>
      <c r="H70" s="3" t="n">
        <v>234.85891</v>
      </c>
      <c r="I70" s="3" t="n">
        <v>47694.3534</v>
      </c>
      <c r="J70" s="3" t="n">
        <v>0</v>
      </c>
      <c r="K70" s="3" t="n">
        <v>4313.8357</v>
      </c>
      <c r="L70" s="3" t="n">
        <v>4313.8357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</v>
      </c>
      <c r="R70" s="3" t="n">
        <v>1371.38561</v>
      </c>
      <c r="S70" s="3" t="n">
        <v>1432.49867</v>
      </c>
      <c r="T70" s="3" t="n">
        <v>0</v>
      </c>
      <c r="U70" s="3" t="n">
        <v>-1678.60317</v>
      </c>
      <c r="V70" s="3" t="n">
        <v>7728.26</v>
      </c>
      <c r="W70" s="3" t="n">
        <v>0</v>
      </c>
      <c r="X70" s="3" t="n">
        <v>-33.10796</v>
      </c>
      <c r="Y70" s="3" t="n">
        <v>6016.54887</v>
      </c>
      <c r="Z70" s="3" t="n">
        <v>109190.66049</v>
      </c>
      <c r="AA70" s="3" t="n">
        <v>97427.77725</v>
      </c>
      <c r="AB70" s="3" t="n">
        <v>11762.88324</v>
      </c>
      <c r="AC70" s="3" t="n">
        <v>0</v>
      </c>
    </row>
    <row r="71" customFormat="false" ht="12.75" hidden="false" customHeight="true" outlineLevel="0" collapsed="false">
      <c r="B71" s="45" t="n">
        <v>37</v>
      </c>
      <c r="C71" s="20" t="s">
        <v>180</v>
      </c>
      <c r="D71" s="48" t="n">
        <v>31438.6527</v>
      </c>
      <c r="E71" s="48" t="n">
        <v>31438.6527</v>
      </c>
      <c r="F71" s="48" t="n">
        <v>0.00244</v>
      </c>
      <c r="G71" s="48" t="n">
        <v>326.03332</v>
      </c>
      <c r="H71" s="48" t="n">
        <v>0.00588</v>
      </c>
      <c r="I71" s="48" t="n">
        <v>326.04164</v>
      </c>
      <c r="J71" s="48" t="n">
        <v>1.63299</v>
      </c>
      <c r="K71" s="48" t="n">
        <v>1.05149</v>
      </c>
      <c r="L71" s="48" t="n">
        <v>2.68448</v>
      </c>
      <c r="M71" s="48" t="n">
        <v>0.04348</v>
      </c>
      <c r="N71" s="48" t="n">
        <v>0</v>
      </c>
      <c r="O71" s="48" t="n">
        <v>0.12605</v>
      </c>
      <c r="P71" s="48" t="n">
        <v>0</v>
      </c>
      <c r="Q71" s="48" t="n">
        <v>21.031</v>
      </c>
      <c r="R71" s="48" t="n">
        <v>0</v>
      </c>
      <c r="S71" s="48" t="n">
        <v>21.20053</v>
      </c>
      <c r="T71" s="48" t="n">
        <v>0.00667</v>
      </c>
      <c r="U71" s="48" t="n">
        <v>0.0035</v>
      </c>
      <c r="V71" s="48" t="n">
        <v>0</v>
      </c>
      <c r="W71" s="48" t="n">
        <v>0</v>
      </c>
      <c r="X71" s="48" t="n">
        <v>6.7726</v>
      </c>
      <c r="Y71" s="48" t="n">
        <v>6.78277</v>
      </c>
      <c r="Z71" s="48" t="n">
        <v>31795.36212</v>
      </c>
      <c r="AA71" s="48" t="n">
        <v>31764.69434</v>
      </c>
      <c r="AB71" s="48" t="n">
        <v>30.66778</v>
      </c>
      <c r="AC71" s="48" t="n">
        <v>0</v>
      </c>
    </row>
    <row r="72" customFormat="false" ht="12.75" hidden="false" customHeight="true" outlineLevel="0" collapsed="false">
      <c r="B72" s="45"/>
      <c r="C72" s="20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</row>
    <row r="73" customFormat="false" ht="12.75" hidden="false" customHeight="true" outlineLevel="0" collapsed="false">
      <c r="B73" s="46"/>
      <c r="C73" s="15" t="s">
        <v>181</v>
      </c>
      <c r="D73" s="29" t="n">
        <v>488663.76968</v>
      </c>
      <c r="E73" s="29" t="n">
        <v>488663.76968</v>
      </c>
      <c r="F73" s="29" t="n">
        <v>165259.97594</v>
      </c>
      <c r="G73" s="29" t="n">
        <v>264914.66833</v>
      </c>
      <c r="H73" s="29" t="n">
        <v>149822.8827</v>
      </c>
      <c r="I73" s="29" t="n">
        <v>579997.52697</v>
      </c>
      <c r="J73" s="29" t="n">
        <v>107465.67077</v>
      </c>
      <c r="K73" s="29" t="n">
        <v>116130.28349</v>
      </c>
      <c r="L73" s="29" t="n">
        <v>223595.95426</v>
      </c>
      <c r="M73" s="29" t="n">
        <v>56371.17436</v>
      </c>
      <c r="N73" s="29" t="n">
        <v>0</v>
      </c>
      <c r="O73" s="29" t="n">
        <v>111065.43917</v>
      </c>
      <c r="P73" s="29" t="n">
        <v>0</v>
      </c>
      <c r="Q73" s="29" t="n">
        <v>33307.15425</v>
      </c>
      <c r="R73" s="29" t="n">
        <v>32146.24928</v>
      </c>
      <c r="S73" s="29" t="n">
        <v>232890.01706</v>
      </c>
      <c r="T73" s="29" t="n">
        <v>11382.37747</v>
      </c>
      <c r="U73" s="29" t="n">
        <v>8421.98134</v>
      </c>
      <c r="V73" s="29" t="n">
        <v>29032.357</v>
      </c>
      <c r="W73" s="29" t="n">
        <v>0</v>
      </c>
      <c r="X73" s="29" t="n">
        <v>21690.7301</v>
      </c>
      <c r="Y73" s="29" t="n">
        <v>70527.44591</v>
      </c>
      <c r="Z73" s="29" t="n">
        <v>1595674.71388</v>
      </c>
      <c r="AA73" s="29" t="n">
        <v>1068661.29665</v>
      </c>
      <c r="AB73" s="29" t="n">
        <v>527013.41723</v>
      </c>
      <c r="AC73" s="29" t="n">
        <v>0</v>
      </c>
    </row>
    <row r="74" customFormat="false" ht="12.75" hidden="false" customHeight="true" outlineLevel="0" collapsed="false">
      <c r="B74" s="46"/>
      <c r="C74" s="15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</row>
    <row r="75" customFormat="false" ht="12.75" hidden="false" customHeight="true" outlineLevel="0" collapsed="false">
      <c r="B75" s="46" t="n">
        <v>5</v>
      </c>
      <c r="C75" s="14" t="s">
        <v>182</v>
      </c>
      <c r="D75" s="30" t="n">
        <v>792123.36998</v>
      </c>
      <c r="E75" s="30" t="n">
        <v>792123.36998</v>
      </c>
      <c r="F75" s="30" t="n">
        <v>351173.75396</v>
      </c>
      <c r="G75" s="30" t="n">
        <v>311923.40441</v>
      </c>
      <c r="H75" s="30" t="n">
        <v>144450.5634</v>
      </c>
      <c r="I75" s="30" t="n">
        <v>807547.72177</v>
      </c>
      <c r="J75" s="30" t="n">
        <v>112702.05516</v>
      </c>
      <c r="K75" s="30" t="n">
        <v>147675.87666</v>
      </c>
      <c r="L75" s="30" t="n">
        <v>260377.93182</v>
      </c>
      <c r="M75" s="30" t="n">
        <v>72099.79267</v>
      </c>
      <c r="N75" s="30" t="n">
        <v>0</v>
      </c>
      <c r="O75" s="30" t="n">
        <v>173743.06827</v>
      </c>
      <c r="P75" s="30" t="n">
        <v>0</v>
      </c>
      <c r="Q75" s="30" t="n">
        <v>28761.01367</v>
      </c>
      <c r="R75" s="30" t="n">
        <v>33681.70589</v>
      </c>
      <c r="S75" s="30" t="n">
        <v>308285.5805</v>
      </c>
      <c r="T75" s="30" t="n">
        <v>14030.31941</v>
      </c>
      <c r="U75" s="30" t="n">
        <v>1314.20939</v>
      </c>
      <c r="V75" s="30" t="n">
        <v>19815.043</v>
      </c>
      <c r="W75" s="30" t="n">
        <v>0</v>
      </c>
      <c r="X75" s="30" t="n">
        <v>40802.91017</v>
      </c>
      <c r="Y75" s="30" t="n">
        <v>75962.48197</v>
      </c>
      <c r="Z75" s="30" t="n">
        <v>2244297.08604</v>
      </c>
      <c r="AA75" s="30" t="n">
        <v>1599671.09175</v>
      </c>
      <c r="AB75" s="30" t="n">
        <v>644625.99429</v>
      </c>
      <c r="AC75" s="30" t="n">
        <v>0</v>
      </c>
    </row>
    <row r="76" customFormat="false" ht="12.75" hidden="false" customHeight="true" outlineLevel="0" collapsed="false">
      <c r="B76" s="46"/>
      <c r="C76" s="15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</row>
    <row r="77" customFormat="false" ht="12.75" hidden="false" customHeight="true" outlineLevel="0" collapsed="false">
      <c r="B77" s="46"/>
      <c r="C77" s="15" t="s">
        <v>183</v>
      </c>
      <c r="D77" s="29" t="n">
        <v>7027109.43139</v>
      </c>
      <c r="E77" s="29" t="n">
        <v>7027109.43139</v>
      </c>
      <c r="F77" s="29" t="n">
        <v>2671635.53208</v>
      </c>
      <c r="G77" s="29" t="n">
        <v>2473439.25578</v>
      </c>
      <c r="H77" s="29" t="n">
        <v>2167738.23404</v>
      </c>
      <c r="I77" s="29" t="n">
        <v>7312813.0219</v>
      </c>
      <c r="J77" s="29" t="n">
        <v>1460586.07149</v>
      </c>
      <c r="K77" s="29" t="n">
        <v>1402173.13392</v>
      </c>
      <c r="L77" s="29" t="n">
        <v>2862759.20541</v>
      </c>
      <c r="M77" s="29" t="n">
        <v>730590.87646</v>
      </c>
      <c r="N77" s="29" t="n">
        <v>0</v>
      </c>
      <c r="O77" s="29" t="n">
        <v>916240.53707</v>
      </c>
      <c r="P77" s="29" t="n">
        <v>0</v>
      </c>
      <c r="Q77" s="29" t="n">
        <v>528641.76001</v>
      </c>
      <c r="R77" s="29" t="n">
        <v>396605.14744</v>
      </c>
      <c r="S77" s="29" t="n">
        <v>2572078.32098</v>
      </c>
      <c r="T77" s="29" t="n">
        <v>143890.29438</v>
      </c>
      <c r="U77" s="29" t="n">
        <v>15882.30784</v>
      </c>
      <c r="V77" s="29" t="n">
        <v>298490.34</v>
      </c>
      <c r="W77" s="29" t="n">
        <v>0</v>
      </c>
      <c r="X77" s="29" t="n">
        <v>373076.68313</v>
      </c>
      <c r="Y77" s="29" t="n">
        <v>831339.62535</v>
      </c>
      <c r="Z77" s="29" t="n">
        <v>20606099.60503</v>
      </c>
      <c r="AA77" s="29" t="n">
        <v>14339922.45329</v>
      </c>
      <c r="AB77" s="29" t="n">
        <v>6266177.15174</v>
      </c>
      <c r="AC77" s="29" t="n">
        <v>0</v>
      </c>
    </row>
    <row r="78" customFormat="false" ht="12.75" hidden="false" customHeight="true" outlineLevel="0" collapsed="false">
      <c r="B78" s="46"/>
      <c r="C78" s="15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</row>
    <row r="79" customFormat="false" ht="12.75" hidden="false" customHeight="true" outlineLevel="0" collapsed="false">
      <c r="B79" s="46" t="n">
        <v>6</v>
      </c>
      <c r="C79" s="15" t="s">
        <v>184</v>
      </c>
      <c r="D79" s="18" t="n">
        <v>1106120.32585</v>
      </c>
      <c r="E79" s="18" t="n">
        <v>1106120.32585</v>
      </c>
      <c r="F79" s="18" t="n">
        <v>579650.2267</v>
      </c>
      <c r="G79" s="18" t="n">
        <v>552351.04718</v>
      </c>
      <c r="H79" s="18" t="n">
        <v>360264.79617</v>
      </c>
      <c r="I79" s="18" t="n">
        <v>1492266.07005</v>
      </c>
      <c r="J79" s="18" t="n">
        <v>219639.48047</v>
      </c>
      <c r="K79" s="18" t="n">
        <v>212098.9485</v>
      </c>
      <c r="L79" s="18" t="n">
        <v>431738.42897</v>
      </c>
      <c r="M79" s="18" t="n">
        <v>233971.88861</v>
      </c>
      <c r="N79" s="18" t="n">
        <v>0</v>
      </c>
      <c r="O79" s="18" t="n">
        <v>110627.13748</v>
      </c>
      <c r="P79" s="18" t="n">
        <v>0</v>
      </c>
      <c r="Q79" s="18" t="n">
        <v>29709.07696</v>
      </c>
      <c r="R79" s="18" t="n">
        <v>43788.39377</v>
      </c>
      <c r="S79" s="18" t="n">
        <v>418096.49682</v>
      </c>
      <c r="T79" s="18" t="n">
        <v>5436.9628</v>
      </c>
      <c r="U79" s="18" t="n">
        <v>481.13066</v>
      </c>
      <c r="V79" s="18" t="n">
        <v>108729.285</v>
      </c>
      <c r="W79" s="18" t="n">
        <v>0</v>
      </c>
      <c r="X79" s="18" t="n">
        <v>17468.96552</v>
      </c>
      <c r="Y79" s="18" t="n">
        <v>132116.34398</v>
      </c>
      <c r="Z79" s="18" t="n">
        <v>3580337.66567</v>
      </c>
      <c r="AA79" s="18" t="n">
        <v>2598386.3959</v>
      </c>
      <c r="AB79" s="18" t="n">
        <v>981951.26977</v>
      </c>
      <c r="AC79" s="18" t="n">
        <v>0</v>
      </c>
    </row>
    <row r="80" s="49" customFormat="true" ht="12.75" hidden="false" customHeight="true" outlineLevel="0" collapsed="false">
      <c r="B80" s="50"/>
      <c r="C80" s="51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</row>
    <row r="81" customFormat="false" ht="12.75" hidden="false" customHeight="true" outlineLevel="0" collapsed="false">
      <c r="B81" s="46" t="n">
        <v>7</v>
      </c>
      <c r="C81" s="15" t="s">
        <v>191</v>
      </c>
      <c r="D81" s="18" t="n">
        <v>18495831.17755</v>
      </c>
      <c r="E81" s="18" t="n">
        <v>18495831.17755</v>
      </c>
      <c r="F81" s="18" t="n">
        <v>4898725.38402</v>
      </c>
      <c r="G81" s="18" t="n">
        <v>4946708.1185</v>
      </c>
      <c r="H81" s="18" t="n">
        <v>3357203.73889</v>
      </c>
      <c r="I81" s="18" t="n">
        <v>13202637.24141</v>
      </c>
      <c r="J81" s="18" t="n">
        <v>3274577.14436</v>
      </c>
      <c r="K81" s="18" t="n">
        <v>5337915.09028</v>
      </c>
      <c r="L81" s="18" t="n">
        <v>8612492.23464</v>
      </c>
      <c r="M81" s="18" t="n">
        <v>1730434.18615</v>
      </c>
      <c r="N81" s="18" t="n">
        <v>0</v>
      </c>
      <c r="O81" s="18" t="n">
        <v>1222764.16809</v>
      </c>
      <c r="P81" s="18" t="n">
        <v>0</v>
      </c>
      <c r="Q81" s="18" t="n">
        <v>790707.0231</v>
      </c>
      <c r="R81" s="18" t="n">
        <v>754278.87826</v>
      </c>
      <c r="S81" s="18" t="n">
        <v>4498184.2556</v>
      </c>
      <c r="T81" s="18" t="n">
        <v>264181.10443</v>
      </c>
      <c r="U81" s="18" t="n">
        <v>169509.5182</v>
      </c>
      <c r="V81" s="18" t="n">
        <v>2547978.072</v>
      </c>
      <c r="W81" s="18" t="n">
        <v>0</v>
      </c>
      <c r="X81" s="18" t="n">
        <v>1374918.7952</v>
      </c>
      <c r="Y81" s="18" t="n">
        <v>4356587.48983</v>
      </c>
      <c r="Z81" s="18" t="n">
        <v>49165732.39903</v>
      </c>
      <c r="AA81" s="18" t="n">
        <v>31698468.41896</v>
      </c>
      <c r="AB81" s="18" t="n">
        <v>17467263.98007</v>
      </c>
      <c r="AC81" s="18" t="n">
        <v>0</v>
      </c>
    </row>
    <row r="82" customFormat="false" ht="12.75" hidden="false" customHeight="true" outlineLevel="0" collapsed="false">
      <c r="B82" s="46"/>
      <c r="C82" s="15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</row>
    <row r="83" customFormat="false" ht="12.75" hidden="false" customHeight="true" outlineLevel="0" collapsed="false">
      <c r="B83" s="14"/>
      <c r="C83" s="15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</row>
    <row r="84" customFormat="false" ht="12.75" hidden="false" customHeight="true" outlineLevel="0" collapsed="false">
      <c r="B84" s="53" t="s">
        <v>214</v>
      </c>
    </row>
    <row r="85" customFormat="false" ht="12.75" hidden="false" customHeight="true" outlineLevel="0" collapsed="false">
      <c r="B85" s="53" t="s">
        <v>215</v>
      </c>
    </row>
    <row r="86" customFormat="false" ht="12.75" hidden="false" customHeight="true" outlineLevel="0" collapsed="false">
      <c r="B86" s="33" t="s">
        <v>196</v>
      </c>
    </row>
    <row r="87" customFormat="false" ht="12" hidden="false" customHeight="false" outlineLevel="0" collapsed="false">
      <c r="B87" s="2" t="s">
        <v>197</v>
      </c>
    </row>
    <row r="88" customFormat="false" ht="12" hidden="false" customHeight="false" outlineLevel="0" collapsed="false">
      <c r="B88" s="54" t="s">
        <v>198</v>
      </c>
      <c r="C88" s="55"/>
    </row>
    <row r="90" customFormat="false" ht="12.75" hidden="false" customHeight="true" outlineLevel="0" collapsed="false">
      <c r="B90" s="53" t="s">
        <v>216</v>
      </c>
    </row>
    <row r="91" customFormat="false" ht="12.75" hidden="false" customHeight="true" outlineLevel="0" collapsed="false">
      <c r="B91" s="33" t="s">
        <v>200</v>
      </c>
    </row>
    <row r="92" customFormat="false" ht="12.75" hidden="false" customHeight="true" outlineLevel="0" collapsed="false">
      <c r="B92" s="56" t="s">
        <v>201</v>
      </c>
    </row>
    <row r="95" customFormat="false" ht="12" hidden="false" customHeight="false" outlineLevel="0" collapsed="false">
      <c r="H95" s="36"/>
      <c r="I95" s="36"/>
    </row>
    <row r="96" s="57" customFormat="true" ht="12.75" hidden="false" customHeight="true" outlineLevel="0" collapsed="false">
      <c r="B96" s="58"/>
      <c r="C96" s="58" t="s">
        <v>203</v>
      </c>
      <c r="D96" s="59" t="n">
        <v>0</v>
      </c>
      <c r="E96" s="59" t="n">
        <v>0</v>
      </c>
      <c r="F96" s="59" t="n">
        <v>0</v>
      </c>
      <c r="G96" s="59" t="n">
        <v>0</v>
      </c>
      <c r="H96" s="44" t="n">
        <v>0</v>
      </c>
      <c r="I96" s="44" t="n">
        <v>0</v>
      </c>
      <c r="J96" s="59" t="n">
        <v>0</v>
      </c>
      <c r="K96" s="59" t="n">
        <v>0</v>
      </c>
      <c r="L96" s="59" t="n">
        <v>0</v>
      </c>
      <c r="M96" s="59" t="n">
        <v>0</v>
      </c>
      <c r="N96" s="59" t="n">
        <v>0</v>
      </c>
      <c r="O96" s="59" t="n">
        <v>0</v>
      </c>
      <c r="P96" s="59" t="n">
        <v>0</v>
      </c>
      <c r="Q96" s="59"/>
      <c r="R96" s="59" t="n">
        <v>0</v>
      </c>
      <c r="S96" s="59" t="n">
        <v>0</v>
      </c>
      <c r="T96" s="59" t="n">
        <v>0</v>
      </c>
      <c r="U96" s="59" t="n">
        <v>0</v>
      </c>
      <c r="V96" s="59" t="n">
        <v>0</v>
      </c>
      <c r="W96" s="59" t="n">
        <v>0</v>
      </c>
      <c r="X96" s="59" t="n">
        <v>0</v>
      </c>
      <c r="Y96" s="59" t="n">
        <v>0</v>
      </c>
      <c r="Z96" s="59" t="n">
        <v>0</v>
      </c>
      <c r="AA96" s="59" t="n">
        <v>0</v>
      </c>
      <c r="AB96" s="59" t="n">
        <v>0</v>
      </c>
      <c r="AC96" s="59" t="n">
        <v>0</v>
      </c>
    </row>
    <row r="97" s="60" customFormat="true" ht="12" hidden="false" customHeight="false" outlineLevel="0" collapsed="false">
      <c r="B97" s="61"/>
      <c r="C97" s="62" t="s">
        <v>204</v>
      </c>
      <c r="D97" s="63" t="n">
        <v>0</v>
      </c>
      <c r="E97" s="63" t="n">
        <v>0</v>
      </c>
      <c r="F97" s="63" t="n">
        <v>0</v>
      </c>
      <c r="G97" s="63" t="n">
        <v>0</v>
      </c>
      <c r="H97" s="63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3" t="n">
        <v>0</v>
      </c>
      <c r="N97" s="63" t="n">
        <v>0</v>
      </c>
      <c r="O97" s="63" t="n">
        <v>0</v>
      </c>
      <c r="P97" s="63" t="n">
        <v>0</v>
      </c>
      <c r="Q97" s="63"/>
      <c r="R97" s="63" t="n">
        <v>0</v>
      </c>
      <c r="S97" s="63" t="n">
        <v>0</v>
      </c>
      <c r="T97" s="63" t="n">
        <v>0</v>
      </c>
      <c r="U97" s="63" t="n">
        <v>0</v>
      </c>
      <c r="V97" s="63" t="n">
        <v>0</v>
      </c>
      <c r="W97" s="63" t="n">
        <v>0</v>
      </c>
      <c r="X97" s="63" t="n">
        <v>0</v>
      </c>
      <c r="Y97" s="63" t="n">
        <v>0</v>
      </c>
      <c r="Z97" s="63" t="n">
        <v>0</v>
      </c>
      <c r="AA97" s="63" t="n">
        <v>0</v>
      </c>
      <c r="AB97" s="63" t="n">
        <v>0</v>
      </c>
      <c r="AC97" s="63" t="n">
        <v>0</v>
      </c>
    </row>
    <row r="98" s="57" customFormat="true" ht="12" hidden="false" customHeight="false" outlineLevel="0" collapsed="false">
      <c r="B98" s="64"/>
      <c r="C98" s="58" t="s">
        <v>205</v>
      </c>
      <c r="D98" s="65" t="n">
        <v>0</v>
      </c>
      <c r="E98" s="65" t="n">
        <v>0</v>
      </c>
      <c r="F98" s="65" t="n">
        <v>0</v>
      </c>
      <c r="G98" s="65" t="n">
        <v>0</v>
      </c>
      <c r="H98" s="65" t="n">
        <v>0</v>
      </c>
      <c r="I98" s="65" t="n"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v>0</v>
      </c>
      <c r="O98" s="65" t="n">
        <v>0</v>
      </c>
      <c r="P98" s="65" t="n">
        <v>0</v>
      </c>
      <c r="Q98" s="65"/>
      <c r="R98" s="65" t="n">
        <v>0</v>
      </c>
      <c r="S98" s="65" t="n"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65" t="n">
        <v>0</v>
      </c>
      <c r="Y98" s="65" t="n">
        <v>0</v>
      </c>
      <c r="Z98" s="65" t="n">
        <v>0</v>
      </c>
      <c r="AA98" s="65" t="n">
        <v>0</v>
      </c>
      <c r="AB98" s="65" t="n">
        <v>0</v>
      </c>
      <c r="AC98" s="65" t="n">
        <v>0</v>
      </c>
    </row>
    <row r="99" s="57" customFormat="true" ht="12" hidden="false" customHeight="false" outlineLevel="0" collapsed="false">
      <c r="B99" s="64"/>
      <c r="C99" s="58" t="s">
        <v>217</v>
      </c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</row>
    <row r="101" customFormat="false" ht="12" hidden="false" customHeight="false" outlineLevel="0" collapsed="false">
      <c r="AD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16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7" min="16" style="3" width="11.56"/>
    <col collapsed="false" customWidth="true" hidden="false" outlineLevel="0" max="18" min="18" style="3" width="10.41"/>
    <col collapsed="false" customWidth="true" hidden="false" outlineLevel="0" max="19" min="19" style="3" width="13.28"/>
    <col collapsed="false" customWidth="true" hidden="false" outlineLevel="0" max="20" min="20" style="3" width="12.28"/>
    <col collapsed="false" customWidth="true" hidden="false" outlineLevel="0" max="21" min="21" style="3" width="9.14"/>
    <col collapsed="false" customWidth="true" hidden="false" outlineLevel="0" max="22" min="22" style="3" width="12.7"/>
    <col collapsed="false" customWidth="true" hidden="false" outlineLevel="0" max="23" min="23" style="3" width="14.41"/>
    <col collapsed="false" customWidth="true" hidden="false" outlineLevel="0" max="24" min="24" style="3" width="12.14"/>
    <col collapsed="false" customWidth="true" hidden="false" outlineLevel="0" max="25" min="25" style="3" width="11.85"/>
    <col collapsed="false" customWidth="true" hidden="false" outlineLevel="0" max="26" min="26" style="3" width="14.41"/>
    <col collapsed="false" customWidth="true" hidden="false" outlineLevel="0" max="27" min="27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21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2" t="n">
        <v>40147</v>
      </c>
    </row>
    <row r="4" s="2" customFormat="true" ht="12.75" hidden="false" customHeight="true" outlineLevel="0" collapsed="false">
      <c r="B4" s="2" t="s">
        <v>219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B7" s="8"/>
      <c r="C7" s="9"/>
      <c r="AC7" s="44"/>
    </row>
    <row r="8" s="11" customFormat="true" ht="35.25" hidden="false" customHeight="true" outlineLevel="0" collapsed="false">
      <c r="D8" s="11" t="s">
        <v>5</v>
      </c>
      <c r="E8" s="11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1" t="s">
        <v>11</v>
      </c>
      <c r="K8" s="11" t="s">
        <v>12</v>
      </c>
      <c r="L8" s="11" t="s">
        <v>13</v>
      </c>
      <c r="M8" s="11" t="s">
        <v>14</v>
      </c>
      <c r="N8" s="11" t="s">
        <v>15</v>
      </c>
      <c r="O8" s="11" t="s">
        <v>16</v>
      </c>
      <c r="P8" s="11" t="s">
        <v>17</v>
      </c>
      <c r="Q8" s="12" t="s">
        <v>18</v>
      </c>
      <c r="R8" s="11" t="s">
        <v>19</v>
      </c>
      <c r="S8" s="11" t="s">
        <v>20</v>
      </c>
      <c r="T8" s="11" t="s">
        <v>21</v>
      </c>
      <c r="U8" s="11" t="s">
        <v>22</v>
      </c>
      <c r="V8" s="11" t="s">
        <v>23</v>
      </c>
      <c r="W8" s="11" t="s">
        <v>24</v>
      </c>
      <c r="X8" s="11" t="s">
        <v>25</v>
      </c>
      <c r="Y8" s="11" t="s">
        <v>26</v>
      </c>
      <c r="Z8" s="11" t="s">
        <v>27</v>
      </c>
      <c r="AA8" s="11" t="s">
        <v>28</v>
      </c>
      <c r="AB8" s="11" t="s">
        <v>29</v>
      </c>
      <c r="AC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2" t="s">
        <v>3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/>
      <c r="O10" s="18" t="n">
        <v>0</v>
      </c>
      <c r="P10" s="18"/>
      <c r="Q10" s="18"/>
      <c r="R10" s="18" t="n">
        <v>0</v>
      </c>
      <c r="S10" s="18" t="n">
        <v>-0.000619170705120742</v>
      </c>
      <c r="T10" s="18" t="n">
        <v>0</v>
      </c>
      <c r="U10" s="18" t="n">
        <v>0</v>
      </c>
      <c r="V10" s="18" t="n">
        <v>0</v>
      </c>
      <c r="W10" s="18"/>
      <c r="X10" s="18" t="n">
        <v>0</v>
      </c>
      <c r="Y10" s="18" t="n">
        <v>0</v>
      </c>
      <c r="Z10" s="18" t="n">
        <v>-7.69738683161769E-005</v>
      </c>
      <c r="AA10" s="18" t="n">
        <v>0</v>
      </c>
      <c r="AB10" s="18" t="n">
        <v>-0.000250856728076121</v>
      </c>
      <c r="AC10" s="18"/>
    </row>
    <row r="11" customFormat="false" ht="12.75" hidden="false" customHeight="true" outlineLevel="0" collapsed="false">
      <c r="B11" s="66" t="n">
        <v>11</v>
      </c>
      <c r="C11" s="20" t="s">
        <v>31</v>
      </c>
      <c r="D11" s="67" t="n">
        <v>0.222679876195126</v>
      </c>
      <c r="E11" s="67" t="n">
        <v>0.222679876195126</v>
      </c>
      <c r="F11" s="67" t="n">
        <v>0.226217829623711</v>
      </c>
      <c r="G11" s="67" t="n">
        <v>0.114863171993129</v>
      </c>
      <c r="H11" s="67" t="n">
        <v>0.308628360204448</v>
      </c>
      <c r="I11" s="67" t="n">
        <v>0.214723843108877</v>
      </c>
      <c r="J11" s="67" t="n">
        <v>0.242597505471969</v>
      </c>
      <c r="K11" s="67" t="n">
        <v>0.234312739535235</v>
      </c>
      <c r="L11" s="67" t="n">
        <v>0.238605083103483</v>
      </c>
      <c r="M11" s="67" t="n">
        <v>0.302918585782524</v>
      </c>
      <c r="N11" s="67"/>
      <c r="O11" s="67" t="n">
        <v>0.146561396023527</v>
      </c>
      <c r="P11" s="67"/>
      <c r="Q11" s="67" t="n">
        <v>0.301275989511667</v>
      </c>
      <c r="R11" s="67" t="n">
        <v>0.253036549215085</v>
      </c>
      <c r="S11" s="67" t="n">
        <v>0.242272666598894</v>
      </c>
      <c r="T11" s="67" t="n">
        <v>0.126603894319857</v>
      </c>
      <c r="U11" s="67" t="n">
        <v>0.143419359596647</v>
      </c>
      <c r="V11" s="67" t="n">
        <v>0.262252470472696</v>
      </c>
      <c r="W11" s="67"/>
      <c r="X11" s="67" t="n">
        <v>0.259858226004927</v>
      </c>
      <c r="Y11" s="67" t="n">
        <v>0.235579646066833</v>
      </c>
      <c r="Z11" s="67" t="n">
        <v>0.22507830366152</v>
      </c>
      <c r="AA11" s="67" t="n">
        <v>0.218611521385531</v>
      </c>
      <c r="AB11" s="67" t="n">
        <v>0.239686671672601</v>
      </c>
      <c r="AC11" s="18"/>
      <c r="AD11" s="18"/>
      <c r="AE11" s="18"/>
      <c r="AF11" s="18"/>
      <c r="AG11" s="18"/>
      <c r="AH11" s="18"/>
      <c r="AI11" s="18"/>
      <c r="AJ11" s="18"/>
    </row>
    <row r="12" customFormat="false" ht="12.75" hidden="false" customHeight="true" outlineLevel="0" collapsed="false">
      <c r="B12" s="66" t="n">
        <v>1101</v>
      </c>
      <c r="C12" s="20" t="s">
        <v>32</v>
      </c>
      <c r="D12" s="67" t="n">
        <v>0.0332118576109445</v>
      </c>
      <c r="E12" s="67" t="n">
        <v>0.0332118576109445</v>
      </c>
      <c r="F12" s="67" t="n">
        <v>0.0207199794264528</v>
      </c>
      <c r="G12" s="67" t="n">
        <v>0.0210625807588002</v>
      </c>
      <c r="H12" s="67" t="n">
        <v>0.0156907917214902</v>
      </c>
      <c r="I12" s="67" t="n">
        <v>0.0192764235906786</v>
      </c>
      <c r="J12" s="67" t="n">
        <v>0.0398801436871306</v>
      </c>
      <c r="K12" s="67" t="n">
        <v>0.0295714236048118</v>
      </c>
      <c r="L12" s="67" t="n">
        <v>0.034912379363866</v>
      </c>
      <c r="M12" s="67" t="n">
        <v>0.0361661585141181</v>
      </c>
      <c r="N12" s="67"/>
      <c r="O12" s="67" t="n">
        <v>1.93392794776519E-005</v>
      </c>
      <c r="P12" s="67"/>
      <c r="Q12" s="67" t="n">
        <v>0.00624235191970925</v>
      </c>
      <c r="R12" s="67" t="n">
        <v>0.0221337715833658</v>
      </c>
      <c r="S12" s="67" t="n">
        <v>0.0153345072186443</v>
      </c>
      <c r="T12" s="67" t="n">
        <v>0.0105034240584978</v>
      </c>
      <c r="U12" s="67" t="n">
        <v>0.0243425988774032</v>
      </c>
      <c r="V12" s="67" t="n">
        <v>0.00379511166276472</v>
      </c>
      <c r="W12" s="67"/>
      <c r="X12" s="67" t="n">
        <v>0.0254814028587739</v>
      </c>
      <c r="Y12" s="67" t="n">
        <v>0.0148859836253962</v>
      </c>
      <c r="Z12" s="67" t="n">
        <v>0.0255391427769172</v>
      </c>
      <c r="AA12" s="67" t="n">
        <v>0.0260859081075247</v>
      </c>
      <c r="AB12" s="67" t="n">
        <v>0.0243040077709235</v>
      </c>
      <c r="AC12" s="18"/>
      <c r="AD12" s="18"/>
      <c r="AE12" s="18"/>
      <c r="AF12" s="18"/>
      <c r="AG12" s="18"/>
      <c r="AH12" s="18"/>
      <c r="AI12" s="18"/>
      <c r="AJ12" s="18"/>
    </row>
    <row r="13" customFormat="false" ht="12.75" hidden="false" customHeight="true" outlineLevel="0" collapsed="false">
      <c r="B13" s="66" t="n">
        <v>1102</v>
      </c>
      <c r="C13" s="20" t="s">
        <v>33</v>
      </c>
      <c r="D13" s="67" t="n">
        <v>0.0264838868527454</v>
      </c>
      <c r="E13" s="67" t="n">
        <v>0.0264838868527454</v>
      </c>
      <c r="F13" s="67" t="n">
        <v>0.0369574298433708</v>
      </c>
      <c r="G13" s="67" t="n">
        <v>0.0304888674174711</v>
      </c>
      <c r="H13" s="67" t="n">
        <v>0.0244292696129099</v>
      </c>
      <c r="I13" s="67" t="n">
        <v>0.030927526526754</v>
      </c>
      <c r="J13" s="67" t="n">
        <v>0.00785151525440273</v>
      </c>
      <c r="K13" s="67" t="n">
        <v>0.0451744966658723</v>
      </c>
      <c r="L13" s="67" t="n">
        <v>0.0258374314509032</v>
      </c>
      <c r="M13" s="67" t="n">
        <v>0.0254162285323045</v>
      </c>
      <c r="N13" s="67"/>
      <c r="O13" s="67" t="n">
        <v>0.0135097597163619</v>
      </c>
      <c r="P13" s="67"/>
      <c r="Q13" s="67" t="n">
        <v>0.047026117408503</v>
      </c>
      <c r="R13" s="67" t="n">
        <v>0.0684541660025454</v>
      </c>
      <c r="S13" s="67" t="n">
        <v>0.0329255486368893</v>
      </c>
      <c r="T13" s="67" t="n">
        <v>0.0127533363415879</v>
      </c>
      <c r="U13" s="67" t="n">
        <v>0.0822469846563215</v>
      </c>
      <c r="V13" s="67" t="n">
        <v>0.128493660734135</v>
      </c>
      <c r="W13" s="67"/>
      <c r="X13" s="67" t="n">
        <v>0.0386052752988472</v>
      </c>
      <c r="Y13" s="67" t="n">
        <v>0.0681429737454796</v>
      </c>
      <c r="Z13" s="67" t="n">
        <v>0.0304766042328266</v>
      </c>
      <c r="AA13" s="67" t="n">
        <v>0.0287561628279557</v>
      </c>
      <c r="AB13" s="67" t="n">
        <v>0.0343630565844344</v>
      </c>
      <c r="AC13" s="18"/>
      <c r="AD13" s="18"/>
      <c r="AE13" s="18"/>
      <c r="AF13" s="18"/>
      <c r="AG13" s="18"/>
      <c r="AH13" s="18"/>
      <c r="AI13" s="18"/>
      <c r="AJ13" s="18"/>
    </row>
    <row r="14" customFormat="false" ht="12.75" hidden="false" customHeight="true" outlineLevel="0" collapsed="false">
      <c r="B14" s="66" t="n">
        <v>1103</v>
      </c>
      <c r="C14" s="22" t="s">
        <v>35</v>
      </c>
      <c r="D14" s="67" t="n">
        <v>0.147460334543766</v>
      </c>
      <c r="E14" s="67" t="n">
        <v>0.147460334543766</v>
      </c>
      <c r="F14" s="67" t="n">
        <v>0.151651571306557</v>
      </c>
      <c r="G14" s="67" t="n">
        <v>0.0483193305584737</v>
      </c>
      <c r="H14" s="67" t="n">
        <v>0.247816686579243</v>
      </c>
      <c r="I14" s="67" t="n">
        <v>0.147083796455927</v>
      </c>
      <c r="J14" s="67" t="n">
        <v>0.158703942474767</v>
      </c>
      <c r="K14" s="67" t="n">
        <v>0.140234784700411</v>
      </c>
      <c r="L14" s="67" t="n">
        <v>0.149803669469046</v>
      </c>
      <c r="M14" s="67" t="n">
        <v>0.227395366061674</v>
      </c>
      <c r="N14" s="67"/>
      <c r="O14" s="67" t="n">
        <v>0.133032297027687</v>
      </c>
      <c r="P14" s="67"/>
      <c r="Q14" s="67" t="n">
        <v>0.235508443226745</v>
      </c>
      <c r="R14" s="67" t="n">
        <v>0.133580995055675</v>
      </c>
      <c r="S14" s="67" t="n">
        <v>0.182696163337654</v>
      </c>
      <c r="T14" s="67" t="n">
        <v>0.0870720235687107</v>
      </c>
      <c r="U14" s="67" t="n">
        <v>0.0185275333455768</v>
      </c>
      <c r="V14" s="67" t="n">
        <v>0.0795848540141924</v>
      </c>
      <c r="W14" s="67"/>
      <c r="X14" s="67" t="n">
        <v>0.183320016203672</v>
      </c>
      <c r="Y14" s="67" t="n">
        <v>0.125343212050579</v>
      </c>
      <c r="Z14" s="67" t="n">
        <v>0.151131957873605</v>
      </c>
      <c r="AA14" s="67" t="n">
        <v>0.147267790027667</v>
      </c>
      <c r="AB14" s="67" t="n">
        <v>0.159861057376404</v>
      </c>
      <c r="AC14" s="18"/>
      <c r="AD14" s="18"/>
      <c r="AE14" s="18"/>
      <c r="AF14" s="18"/>
      <c r="AG14" s="18"/>
      <c r="AH14" s="18"/>
      <c r="AI14" s="18"/>
      <c r="AJ14" s="18"/>
    </row>
    <row r="15" customFormat="false" ht="12.75" hidden="false" customHeight="true" outlineLevel="0" collapsed="false">
      <c r="B15" s="66" t="n">
        <v>110310</v>
      </c>
      <c r="C15" s="22" t="s">
        <v>36</v>
      </c>
      <c r="D15" s="67" t="n">
        <v>0.000391974071955583</v>
      </c>
      <c r="E15" s="67" t="n">
        <v>0.000391974071955583</v>
      </c>
      <c r="F15" s="67" t="n">
        <v>0.000395230230770445</v>
      </c>
      <c r="G15" s="67" t="n">
        <v>0.000706989757023579</v>
      </c>
      <c r="H15" s="67" t="n">
        <v>0.0113139172631584</v>
      </c>
      <c r="I15" s="67" t="n">
        <v>0.00388015856218209</v>
      </c>
      <c r="J15" s="67" t="n">
        <v>0.00420071953564093</v>
      </c>
      <c r="K15" s="67" t="n">
        <v>0.0408851502845835</v>
      </c>
      <c r="L15" s="67" t="n">
        <v>0.0218789186562515</v>
      </c>
      <c r="M15" s="67" t="n">
        <v>0.00602624587494364</v>
      </c>
      <c r="N15" s="67"/>
      <c r="O15" s="67" t="n">
        <v>0.0320160689507631</v>
      </c>
      <c r="P15" s="67"/>
      <c r="Q15" s="67" t="n">
        <v>0.154824599130817</v>
      </c>
      <c r="R15" s="67" t="n">
        <v>0.000726825422447834</v>
      </c>
      <c r="S15" s="67" t="n">
        <v>0.0462121537134207</v>
      </c>
      <c r="T15" s="67" t="n">
        <v>0.0500496202540392</v>
      </c>
      <c r="U15" s="67" t="n">
        <v>0.015782764459134</v>
      </c>
      <c r="V15" s="67" t="n">
        <v>0.0712917370157654</v>
      </c>
      <c r="W15" s="67"/>
      <c r="X15" s="67" t="n">
        <v>0.05274494599193</v>
      </c>
      <c r="Y15" s="67" t="n">
        <v>0.0584101589459183</v>
      </c>
      <c r="Z15" s="67" t="n">
        <v>0.0127446130651075</v>
      </c>
      <c r="AA15" s="67" t="n">
        <v>0.00217567356059855</v>
      </c>
      <c r="AB15" s="67" t="n">
        <v>0.0366196951661351</v>
      </c>
      <c r="AC15" s="18"/>
      <c r="AD15" s="18"/>
      <c r="AE15" s="18"/>
      <c r="AF15" s="18"/>
      <c r="AG15" s="18"/>
      <c r="AH15" s="18"/>
      <c r="AI15" s="18"/>
      <c r="AJ15" s="18"/>
    </row>
    <row r="16" customFormat="false" ht="12.75" hidden="false" customHeight="true" outlineLevel="0" collapsed="false">
      <c r="B16" s="66" t="n">
        <v>110315</v>
      </c>
      <c r="C16" s="22" t="s">
        <v>37</v>
      </c>
      <c r="D16" s="67" t="n">
        <v>0.147068360471811</v>
      </c>
      <c r="E16" s="67" t="n">
        <v>0.147068360471811</v>
      </c>
      <c r="F16" s="67" t="n">
        <v>0.151256341075787</v>
      </c>
      <c r="G16" s="67" t="n">
        <v>0.0476123408014501</v>
      </c>
      <c r="H16" s="67" t="n">
        <v>0.236502769316085</v>
      </c>
      <c r="I16" s="67" t="n">
        <v>0.143203637893744</v>
      </c>
      <c r="J16" s="67" t="n">
        <v>0.154503222939126</v>
      </c>
      <c r="K16" s="67" t="n">
        <v>0.0993496344158272</v>
      </c>
      <c r="L16" s="67" t="n">
        <v>0.127924750812795</v>
      </c>
      <c r="M16" s="67" t="n">
        <v>0.221369120186731</v>
      </c>
      <c r="N16" s="67"/>
      <c r="O16" s="67" t="n">
        <v>0.101016228076924</v>
      </c>
      <c r="P16" s="67"/>
      <c r="Q16" s="67" t="n">
        <v>0.0806838440959281</v>
      </c>
      <c r="R16" s="67" t="n">
        <v>0.132854169633227</v>
      </c>
      <c r="S16" s="67" t="n">
        <v>0.136484009624234</v>
      </c>
      <c r="T16" s="67" t="n">
        <v>0.0370224033146716</v>
      </c>
      <c r="U16" s="67" t="n">
        <v>0.00274476888644273</v>
      </c>
      <c r="V16" s="67" t="n">
        <v>0.00829311699842706</v>
      </c>
      <c r="W16" s="67"/>
      <c r="X16" s="67" t="n">
        <v>0.130575070211742</v>
      </c>
      <c r="Y16" s="67" t="n">
        <v>0.0669330531046608</v>
      </c>
      <c r="Z16" s="67" t="n">
        <v>0.138387344808498</v>
      </c>
      <c r="AA16" s="67" t="n">
        <v>0.145092116467069</v>
      </c>
      <c r="AB16" s="67" t="n">
        <v>0.123241362210268</v>
      </c>
      <c r="AC16" s="18"/>
      <c r="AD16" s="18"/>
      <c r="AE16" s="18"/>
      <c r="AF16" s="18"/>
      <c r="AG16" s="18"/>
      <c r="AH16" s="18"/>
      <c r="AI16" s="18"/>
      <c r="AJ16" s="18"/>
    </row>
    <row r="17" customFormat="false" ht="12.75" hidden="false" customHeight="true" outlineLevel="0" collapsed="false">
      <c r="B17" s="66" t="n">
        <v>12</v>
      </c>
      <c r="C17" s="22" t="s">
        <v>40</v>
      </c>
      <c r="D17" s="67" t="n">
        <v>0.00789763842119557</v>
      </c>
      <c r="E17" s="67" t="n">
        <v>0.00789763842119557</v>
      </c>
      <c r="F17" s="67" t="n">
        <v>0</v>
      </c>
      <c r="G17" s="67" t="n">
        <v>0</v>
      </c>
      <c r="H17" s="67" t="n">
        <v>0.0485634287270505</v>
      </c>
      <c r="I17" s="67" t="n">
        <v>0.0150391174200076</v>
      </c>
      <c r="J17" s="67" t="n">
        <v>0</v>
      </c>
      <c r="K17" s="67" t="n">
        <v>0</v>
      </c>
      <c r="L17" s="67" t="n">
        <v>0</v>
      </c>
      <c r="M17" s="67" t="n">
        <v>0</v>
      </c>
      <c r="N17" s="67"/>
      <c r="O17" s="67" t="n">
        <v>0</v>
      </c>
      <c r="P17" s="67"/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/>
      <c r="X17" s="67" t="n">
        <v>0</v>
      </c>
      <c r="Y17" s="67" t="n">
        <v>0</v>
      </c>
      <c r="Z17" s="67" t="n">
        <v>0.00800558309682208</v>
      </c>
      <c r="AA17" s="67" t="n">
        <v>0.0115494671802611</v>
      </c>
      <c r="AB17" s="67" t="n">
        <v>0</v>
      </c>
      <c r="AC17" s="18"/>
      <c r="AD17" s="18"/>
      <c r="AE17" s="18"/>
      <c r="AF17" s="18"/>
      <c r="AG17" s="18"/>
      <c r="AH17" s="18"/>
      <c r="AI17" s="18"/>
      <c r="AJ17" s="18"/>
    </row>
    <row r="18" customFormat="false" ht="12.75" hidden="false" customHeight="true" outlineLevel="0" collapsed="false">
      <c r="B18" s="66" t="n">
        <v>13</v>
      </c>
      <c r="C18" s="20" t="s">
        <v>41</v>
      </c>
      <c r="D18" s="67" t="n">
        <v>0.13403031455032</v>
      </c>
      <c r="E18" s="67" t="n">
        <v>0.13403031455032</v>
      </c>
      <c r="F18" s="67" t="n">
        <v>0.173079691045422</v>
      </c>
      <c r="G18" s="67" t="n">
        <v>0.342007683998735</v>
      </c>
      <c r="H18" s="67" t="n">
        <v>0.176280080248807</v>
      </c>
      <c r="I18" s="67" t="n">
        <v>0.230223335946633</v>
      </c>
      <c r="J18" s="67" t="n">
        <v>0.210984303559745</v>
      </c>
      <c r="K18" s="67" t="n">
        <v>0.0818701901297491</v>
      </c>
      <c r="L18" s="67" t="n">
        <v>0.148764311048007</v>
      </c>
      <c r="M18" s="67" t="n">
        <v>0.0594636760387602</v>
      </c>
      <c r="N18" s="67"/>
      <c r="O18" s="67" t="n">
        <v>0.0217357244133913</v>
      </c>
      <c r="P18" s="67"/>
      <c r="Q18" s="67" t="n">
        <v>0.0792932316453718</v>
      </c>
      <c r="R18" s="67" t="n">
        <v>0.0994061970863774</v>
      </c>
      <c r="S18" s="67" t="n">
        <v>0.0574432304656653</v>
      </c>
      <c r="T18" s="67" t="n">
        <v>0.0333512085951339</v>
      </c>
      <c r="U18" s="67" t="n">
        <v>0.171031015645296</v>
      </c>
      <c r="V18" s="67" t="n">
        <v>0.303950689303218</v>
      </c>
      <c r="W18" s="67"/>
      <c r="X18" s="67" t="n">
        <v>0.115629796056063</v>
      </c>
      <c r="Y18" s="67" t="n">
        <v>0.171983381454786</v>
      </c>
      <c r="Z18" s="67" t="n">
        <v>0.162246171891314</v>
      </c>
      <c r="AA18" s="67" t="n">
        <v>0.183219066910286</v>
      </c>
      <c r="AB18" s="67" t="n">
        <v>0.114868704146272</v>
      </c>
      <c r="AC18" s="18"/>
      <c r="AD18" s="18"/>
      <c r="AE18" s="18"/>
      <c r="AF18" s="18"/>
      <c r="AG18" s="18"/>
      <c r="AH18" s="18"/>
      <c r="AI18" s="18"/>
      <c r="AJ18" s="18"/>
    </row>
    <row r="19" customFormat="false" ht="12.75" hidden="false" customHeight="true" outlineLevel="0" collapsed="false">
      <c r="B19" s="68"/>
      <c r="C19" s="22" t="s">
        <v>220</v>
      </c>
      <c r="D19" s="67" t="n">
        <v>0.0465924870486454</v>
      </c>
      <c r="E19" s="67" t="n">
        <v>0.0465924870486454</v>
      </c>
      <c r="F19" s="67" t="n">
        <v>0.0463811297343737</v>
      </c>
      <c r="G19" s="67" t="n">
        <v>0.0872425969800314</v>
      </c>
      <c r="H19" s="67" t="n">
        <v>0.0597480797477046</v>
      </c>
      <c r="I19" s="67" t="n">
        <v>0.0641031708923317</v>
      </c>
      <c r="J19" s="67" t="n">
        <v>0.136347559151993</v>
      </c>
      <c r="K19" s="67" t="n">
        <v>0.079535678452904</v>
      </c>
      <c r="L19" s="67" t="n">
        <v>0.108969957294458</v>
      </c>
      <c r="M19" s="67" t="n">
        <v>0.0280019462267315</v>
      </c>
      <c r="N19" s="67"/>
      <c r="O19" s="67" t="n">
        <v>0.00615490285417645</v>
      </c>
      <c r="P19" s="67"/>
      <c r="Q19" s="67" t="n">
        <v>0.0226278285478393</v>
      </c>
      <c r="R19" s="67" t="n">
        <v>0.0705577946060294</v>
      </c>
      <c r="S19" s="67" t="n">
        <v>0.0262436008759479</v>
      </c>
      <c r="T19" s="67" t="n">
        <v>0.00545103465410139</v>
      </c>
      <c r="U19" s="67" t="n">
        <v>0.167410371411703</v>
      </c>
      <c r="V19" s="67" t="n">
        <v>0.281033398728107</v>
      </c>
      <c r="W19" s="67"/>
      <c r="X19" s="67" t="n">
        <v>0.0399453278561149</v>
      </c>
      <c r="Y19" s="67" t="n">
        <v>0.125362057824602</v>
      </c>
      <c r="Z19" s="67" t="n">
        <v>0.0623271287506603</v>
      </c>
      <c r="AA19" s="67" t="n">
        <v>0.0555466573069232</v>
      </c>
      <c r="AB19" s="67" t="n">
        <v>0.0776441160731662</v>
      </c>
      <c r="AC19" s="18"/>
      <c r="AD19" s="18"/>
      <c r="AE19" s="18"/>
      <c r="AF19" s="18"/>
      <c r="AG19" s="18"/>
      <c r="AH19" s="18"/>
      <c r="AI19" s="18"/>
      <c r="AJ19" s="18"/>
    </row>
    <row r="20" customFormat="false" ht="12.75" hidden="false" customHeight="true" outlineLevel="0" collapsed="false">
      <c r="B20" s="68"/>
      <c r="C20" s="22" t="s">
        <v>221</v>
      </c>
      <c r="D20" s="67" t="n">
        <v>0.0786486151218232</v>
      </c>
      <c r="E20" s="67" t="n">
        <v>0.0786486151218232</v>
      </c>
      <c r="F20" s="67" t="n">
        <v>0.138806913765979</v>
      </c>
      <c r="G20" s="67" t="n">
        <v>0.239747110790569</v>
      </c>
      <c r="H20" s="67" t="n">
        <v>0.0953374874019708</v>
      </c>
      <c r="I20" s="67" t="n">
        <v>0.158898356078976</v>
      </c>
      <c r="J20" s="67" t="n">
        <v>0.0700127592262324</v>
      </c>
      <c r="K20" s="67" t="n">
        <v>0.000832801061091368</v>
      </c>
      <c r="L20" s="67" t="n">
        <v>0.0366749902972671</v>
      </c>
      <c r="M20" s="67" t="n">
        <v>0.0297699407853823</v>
      </c>
      <c r="N20" s="67"/>
      <c r="O20" s="67" t="n">
        <v>0.0136361535780032</v>
      </c>
      <c r="P20" s="67"/>
      <c r="Q20" s="67" t="n">
        <v>0.0561725415322625</v>
      </c>
      <c r="R20" s="67" t="n">
        <v>0.0273859905832049</v>
      </c>
      <c r="S20" s="67" t="n">
        <v>0.0297197367100583</v>
      </c>
      <c r="T20" s="67" t="n">
        <v>0.0305298483047033</v>
      </c>
      <c r="U20" s="67" t="n">
        <v>0.00362064423359308</v>
      </c>
      <c r="V20" s="67" t="n">
        <v>0.0229172905751106</v>
      </c>
      <c r="W20" s="67"/>
      <c r="X20" s="67" t="n">
        <v>0.0089524350877673</v>
      </c>
      <c r="Y20" s="67" t="n">
        <v>0.0177115417961682</v>
      </c>
      <c r="Z20" s="67" t="n">
        <v>0.0925713598184668</v>
      </c>
      <c r="AA20" s="67" t="n">
        <v>0.119684696301035</v>
      </c>
      <c r="AB20" s="67" t="n">
        <v>0.0313227232567812</v>
      </c>
      <c r="AC20" s="18"/>
      <c r="AD20" s="18"/>
      <c r="AE20" s="18"/>
      <c r="AF20" s="18"/>
      <c r="AG20" s="18"/>
      <c r="AH20" s="18"/>
      <c r="AI20" s="18"/>
      <c r="AJ20" s="18"/>
    </row>
    <row r="21" customFormat="false" ht="12.75" hidden="false" customHeight="true" outlineLevel="0" collapsed="false">
      <c r="B21" s="68"/>
      <c r="C21" s="22" t="s">
        <v>48</v>
      </c>
      <c r="D21" s="67" t="n">
        <v>0.0117418543615463</v>
      </c>
      <c r="E21" s="67" t="n">
        <v>0.0117418543615463</v>
      </c>
      <c r="F21" s="67" t="n">
        <v>0</v>
      </c>
      <c r="G21" s="67" t="n">
        <v>0.0189982007398375</v>
      </c>
      <c r="H21" s="67" t="n">
        <v>0.0222680686554154</v>
      </c>
      <c r="I21" s="67" t="n">
        <v>0.0132110744496362</v>
      </c>
      <c r="J21" s="67" t="n">
        <v>0.00554153337517398</v>
      </c>
      <c r="K21" s="67" t="n">
        <v>0.0011843018502437</v>
      </c>
      <c r="L21" s="67" t="n">
        <v>0.00344178683584572</v>
      </c>
      <c r="M21" s="67" t="n">
        <v>0.00201938817796754</v>
      </c>
      <c r="N21" s="67"/>
      <c r="O21" s="67" t="n">
        <v>0.0019446679812117</v>
      </c>
      <c r="P21" s="67"/>
      <c r="Q21" s="67" t="n">
        <v>0.000727149839015479</v>
      </c>
      <c r="R21" s="67" t="n">
        <v>0.00283171142630339</v>
      </c>
      <c r="S21" s="67" t="n">
        <v>0.00184218797015794</v>
      </c>
      <c r="T21" s="67" t="n">
        <v>4.98590585126185E-005</v>
      </c>
      <c r="U21" s="67" t="n">
        <v>0</v>
      </c>
      <c r="V21" s="67" t="n">
        <v>0</v>
      </c>
      <c r="W21" s="67"/>
      <c r="X21" s="67" t="n">
        <v>0.0680691789928245</v>
      </c>
      <c r="Y21" s="67" t="n">
        <v>0.0299590928330369</v>
      </c>
      <c r="Z21" s="67" t="n">
        <v>0.0106043504230325</v>
      </c>
      <c r="AA21" s="67" t="n">
        <v>0.012493146940013</v>
      </c>
      <c r="AB21" s="67" t="n">
        <v>0.00633758629823034</v>
      </c>
      <c r="AC21" s="18"/>
      <c r="AD21" s="18"/>
      <c r="AE21" s="18"/>
      <c r="AF21" s="18"/>
      <c r="AG21" s="18"/>
      <c r="AH21" s="18"/>
      <c r="AI21" s="18"/>
      <c r="AJ21" s="18"/>
    </row>
    <row r="22" customFormat="false" ht="12.75" hidden="false" customHeight="true" outlineLevel="0" collapsed="false">
      <c r="B22" s="68" t="n">
        <v>1399</v>
      </c>
      <c r="C22" s="22" t="s">
        <v>49</v>
      </c>
      <c r="D22" s="67" t="n">
        <v>-0.00295264198169487</v>
      </c>
      <c r="E22" s="67" t="n">
        <v>-0.00295264198169487</v>
      </c>
      <c r="F22" s="67" t="n">
        <v>-0.0121083524549314</v>
      </c>
      <c r="G22" s="67" t="n">
        <v>-0.00401148974582062</v>
      </c>
      <c r="H22" s="67" t="n">
        <v>-0.00107355555628339</v>
      </c>
      <c r="I22" s="67" t="n">
        <v>-0.00599965820171579</v>
      </c>
      <c r="J22" s="67" t="n">
        <v>-0.000917548193654751</v>
      </c>
      <c r="K22" s="67" t="n">
        <v>-0.00173697604702409</v>
      </c>
      <c r="L22" s="67" t="n">
        <v>-0.00131242984947151</v>
      </c>
      <c r="M22" s="67" t="n">
        <v>-0.000327599151321262</v>
      </c>
      <c r="N22" s="67"/>
      <c r="O22" s="67" t="n">
        <v>0</v>
      </c>
      <c r="P22" s="67"/>
      <c r="Q22" s="67" t="n">
        <v>-0.000234288273745492</v>
      </c>
      <c r="R22" s="67" t="n">
        <v>-0.00136929952916024</v>
      </c>
      <c r="S22" s="67" t="n">
        <v>-0.000362295090498733</v>
      </c>
      <c r="T22" s="67" t="n">
        <v>-0.00267953342218339</v>
      </c>
      <c r="U22" s="67" t="n">
        <v>0</v>
      </c>
      <c r="V22" s="67" t="n">
        <v>0</v>
      </c>
      <c r="W22" s="67"/>
      <c r="X22" s="67" t="n">
        <v>-0.00133714588064347</v>
      </c>
      <c r="Y22" s="67" t="n">
        <v>-0.0010493109990213</v>
      </c>
      <c r="Z22" s="67" t="n">
        <v>-0.00340045495939938</v>
      </c>
      <c r="AA22" s="67" t="n">
        <v>-0.00451074800755626</v>
      </c>
      <c r="AB22" s="67" t="n">
        <v>-0.00089231895676293</v>
      </c>
      <c r="AC22" s="18"/>
      <c r="AD22" s="18"/>
      <c r="AE22" s="18"/>
      <c r="AF22" s="18"/>
      <c r="AG22" s="18"/>
      <c r="AH22" s="18"/>
      <c r="AI22" s="18"/>
      <c r="AJ22" s="18"/>
    </row>
    <row r="23" customFormat="false" ht="12.75" hidden="false" customHeight="true" outlineLevel="0" collapsed="false">
      <c r="B23" s="68" t="n">
        <v>1301</v>
      </c>
      <c r="C23" s="22" t="s">
        <v>42</v>
      </c>
      <c r="D23" s="67" t="n">
        <v>0.147460334543766</v>
      </c>
      <c r="E23" s="67" t="n">
        <v>0.147460334543766</v>
      </c>
      <c r="F23" s="67" t="n">
        <v>0.151651571306557</v>
      </c>
      <c r="G23" s="67" t="n">
        <v>0.0483193305584737</v>
      </c>
      <c r="H23" s="67" t="n">
        <v>0.247816686579243</v>
      </c>
      <c r="I23" s="67" t="n">
        <v>0.147083796455927</v>
      </c>
      <c r="J23" s="67" t="n">
        <v>0.158703942474767</v>
      </c>
      <c r="K23" s="67" t="n">
        <v>0.140234784700411</v>
      </c>
      <c r="L23" s="67" t="n">
        <v>0.149803669469046</v>
      </c>
      <c r="M23" s="67" t="n">
        <v>0.227395366061674</v>
      </c>
      <c r="N23" s="67"/>
      <c r="O23" s="67" t="n">
        <v>0.133032297027687</v>
      </c>
      <c r="P23" s="67"/>
      <c r="Q23" s="67" t="n">
        <v>0.235508443226745</v>
      </c>
      <c r="R23" s="67" t="n">
        <v>0.133580995055675</v>
      </c>
      <c r="S23" s="67" t="n">
        <v>0.182696163337654</v>
      </c>
      <c r="T23" s="67" t="n">
        <v>0.0870720235687107</v>
      </c>
      <c r="U23" s="67" t="n">
        <v>0.0185275333455768</v>
      </c>
      <c r="V23" s="67" t="n">
        <v>0.0795848540141924</v>
      </c>
      <c r="W23" s="67"/>
      <c r="X23" s="67" t="n">
        <v>0.183320016203672</v>
      </c>
      <c r="Y23" s="67" t="n">
        <v>0.125343212050579</v>
      </c>
      <c r="Z23" s="67" t="n">
        <v>0.151131957873605</v>
      </c>
      <c r="AA23" s="67" t="n">
        <v>0.147267790027667</v>
      </c>
      <c r="AB23" s="67" t="n">
        <v>0.159861057376404</v>
      </c>
      <c r="AC23" s="18"/>
      <c r="AD23" s="18"/>
      <c r="AE23" s="18"/>
      <c r="AF23" s="18"/>
      <c r="AG23" s="18"/>
      <c r="AH23" s="18"/>
      <c r="AI23" s="18"/>
      <c r="AJ23" s="18"/>
    </row>
    <row r="24" customFormat="false" ht="12.75" hidden="false" customHeight="true" outlineLevel="0" collapsed="false">
      <c r="B24" s="68" t="n">
        <v>1302</v>
      </c>
      <c r="C24" s="22" t="s">
        <v>43</v>
      </c>
      <c r="D24" s="67" t="n">
        <v>0.000391974071955583</v>
      </c>
      <c r="E24" s="67" t="n">
        <v>0.000391974071955583</v>
      </c>
      <c r="F24" s="67" t="n">
        <v>0.000395230230770445</v>
      </c>
      <c r="G24" s="67" t="n">
        <v>0.000706989757023579</v>
      </c>
      <c r="H24" s="67" t="n">
        <v>0.0113139172631584</v>
      </c>
      <c r="I24" s="67" t="n">
        <v>0.00388015856218209</v>
      </c>
      <c r="J24" s="67" t="n">
        <v>0.00420071953564093</v>
      </c>
      <c r="K24" s="67" t="n">
        <v>0.0408851502845835</v>
      </c>
      <c r="L24" s="67" t="n">
        <v>0.0218789186562515</v>
      </c>
      <c r="M24" s="67" t="n">
        <v>0.00602624587494364</v>
      </c>
      <c r="N24" s="67"/>
      <c r="O24" s="67" t="n">
        <v>0.0320160689507631</v>
      </c>
      <c r="P24" s="67"/>
      <c r="Q24" s="67" t="n">
        <v>0.154824599130817</v>
      </c>
      <c r="R24" s="67" t="n">
        <v>0.000726825422447834</v>
      </c>
      <c r="S24" s="67" t="n">
        <v>0.0462121537134207</v>
      </c>
      <c r="T24" s="67" t="n">
        <v>0.0500496202540392</v>
      </c>
      <c r="U24" s="67" t="n">
        <v>0.015782764459134</v>
      </c>
      <c r="V24" s="67" t="n">
        <v>0.0712917370157654</v>
      </c>
      <c r="W24" s="67"/>
      <c r="X24" s="67" t="n">
        <v>0.05274494599193</v>
      </c>
      <c r="Y24" s="67" t="n">
        <v>0.0584101589459183</v>
      </c>
      <c r="Z24" s="67" t="n">
        <v>0.0127446130651075</v>
      </c>
      <c r="AA24" s="67" t="n">
        <v>0.00217567356059855</v>
      </c>
      <c r="AB24" s="67" t="n">
        <v>0.0366196951661351</v>
      </c>
      <c r="AC24" s="18"/>
      <c r="AD24" s="18"/>
      <c r="AE24" s="18"/>
      <c r="AF24" s="18"/>
      <c r="AG24" s="18"/>
      <c r="AH24" s="18"/>
      <c r="AI24" s="18"/>
      <c r="AJ24" s="18"/>
    </row>
    <row r="25" customFormat="false" ht="12.75" hidden="false" customHeight="true" outlineLevel="0" collapsed="false">
      <c r="B25" s="68" t="n">
        <v>1303</v>
      </c>
      <c r="C25" s="22" t="s">
        <v>44</v>
      </c>
      <c r="D25" s="67" t="n">
        <v>0.147068360471811</v>
      </c>
      <c r="E25" s="67" t="n">
        <v>0.147068360471811</v>
      </c>
      <c r="F25" s="67" t="n">
        <v>0.151256341075787</v>
      </c>
      <c r="G25" s="67" t="n">
        <v>0.0476123408014501</v>
      </c>
      <c r="H25" s="67" t="n">
        <v>0.236502769316085</v>
      </c>
      <c r="I25" s="67" t="n">
        <v>0.143203637893744</v>
      </c>
      <c r="J25" s="67" t="n">
        <v>0.154503222939126</v>
      </c>
      <c r="K25" s="67" t="n">
        <v>0.0993496344158272</v>
      </c>
      <c r="L25" s="67" t="n">
        <v>0.127924750812795</v>
      </c>
      <c r="M25" s="67" t="n">
        <v>0.221369120186731</v>
      </c>
      <c r="N25" s="67"/>
      <c r="O25" s="67" t="n">
        <v>0.101016228076924</v>
      </c>
      <c r="P25" s="67"/>
      <c r="Q25" s="67" t="n">
        <v>0.0806838440959281</v>
      </c>
      <c r="R25" s="67" t="n">
        <v>0.132854169633227</v>
      </c>
      <c r="S25" s="67" t="n">
        <v>0.136484009624234</v>
      </c>
      <c r="T25" s="67" t="n">
        <v>0.0370224033146716</v>
      </c>
      <c r="U25" s="67" t="n">
        <v>0.00274476888644273</v>
      </c>
      <c r="V25" s="67" t="n">
        <v>0.00829311699842706</v>
      </c>
      <c r="W25" s="67"/>
      <c r="X25" s="67" t="n">
        <v>0.130575070211742</v>
      </c>
      <c r="Y25" s="67" t="n">
        <v>0.0669330531046608</v>
      </c>
      <c r="Z25" s="67" t="n">
        <v>0.138387344808498</v>
      </c>
      <c r="AA25" s="67" t="n">
        <v>0.145092116467069</v>
      </c>
      <c r="AB25" s="67" t="n">
        <v>0.123241362210268</v>
      </c>
      <c r="AC25" s="18"/>
      <c r="AD25" s="18"/>
      <c r="AE25" s="18"/>
      <c r="AF25" s="18"/>
      <c r="AG25" s="18"/>
      <c r="AH25" s="18"/>
      <c r="AI25" s="18"/>
      <c r="AJ25" s="18"/>
    </row>
    <row r="26" customFormat="false" ht="12.75" hidden="false" customHeight="true" outlineLevel="0" collapsed="false">
      <c r="B26" s="68" t="n">
        <v>1304</v>
      </c>
      <c r="C26" s="22" t="s">
        <v>45</v>
      </c>
      <c r="D26" s="67" t="n">
        <v>0.0155227143797923</v>
      </c>
      <c r="E26" s="67" t="n">
        <v>0.0155227143797923</v>
      </c>
      <c r="F26" s="67" t="n">
        <v>0.0166274019785837</v>
      </c>
      <c r="G26" s="67" t="n">
        <v>0.0149158777726909</v>
      </c>
      <c r="H26" s="67" t="n">
        <v>0.020189424972447</v>
      </c>
      <c r="I26" s="67" t="n">
        <v>0.0171615692777875</v>
      </c>
      <c r="J26" s="67" t="n">
        <v>0.0353978570488416</v>
      </c>
      <c r="K26" s="67" t="n">
        <v>0.0188166611463307</v>
      </c>
      <c r="L26" s="67" t="n">
        <v>0.0274073914251958</v>
      </c>
      <c r="M26" s="67" t="n">
        <v>0.013686218056174</v>
      </c>
      <c r="N26" s="67"/>
      <c r="O26" s="67" t="n">
        <v>0</v>
      </c>
      <c r="P26" s="67"/>
      <c r="Q26" s="67" t="n">
        <v>0.0117423542997289</v>
      </c>
      <c r="R26" s="67" t="n">
        <v>0.0282359417761554</v>
      </c>
      <c r="S26" s="67" t="n">
        <v>0.010978487597752</v>
      </c>
      <c r="T26" s="67" t="n">
        <v>0.0162751103510602</v>
      </c>
      <c r="U26" s="67" t="n">
        <v>0.0183022427173455</v>
      </c>
      <c r="V26" s="67" t="n">
        <v>0.0502418552652763</v>
      </c>
      <c r="W26" s="67"/>
      <c r="X26" s="67" t="n">
        <v>0.012451531643634</v>
      </c>
      <c r="Y26" s="67" t="n">
        <v>0.0271569618638423</v>
      </c>
      <c r="Z26" s="67" t="n">
        <v>0.0176976725484013</v>
      </c>
      <c r="AA26" s="67" t="n">
        <v>0.0163607505134041</v>
      </c>
      <c r="AB26" s="67" t="n">
        <v>0.0207177601678463</v>
      </c>
      <c r="AC26" s="18"/>
      <c r="AD26" s="18"/>
      <c r="AE26" s="18"/>
      <c r="AF26" s="18"/>
      <c r="AG26" s="18"/>
      <c r="AH26" s="18"/>
      <c r="AI26" s="18"/>
      <c r="AJ26" s="18"/>
    </row>
    <row r="27" customFormat="false" ht="12.75" hidden="false" customHeight="true" outlineLevel="0" collapsed="false">
      <c r="B27" s="68" t="n">
        <v>1305</v>
      </c>
      <c r="C27" s="22" t="s">
        <v>46</v>
      </c>
      <c r="D27" s="67" t="n">
        <v>1.08280787773243E-006</v>
      </c>
      <c r="E27" s="67" t="n">
        <v>1.08280787773243E-006</v>
      </c>
      <c r="F27" s="67" t="n">
        <v>0.000261447068746236</v>
      </c>
      <c r="G27" s="67" t="n">
        <v>7.65154856936006E-005</v>
      </c>
      <c r="H27" s="67" t="n">
        <v>0.0005021873183572</v>
      </c>
      <c r="I27" s="67" t="n">
        <v>0.000274527257729869</v>
      </c>
      <c r="J27" s="67" t="n">
        <v>0.000764047006826442</v>
      </c>
      <c r="K27" s="67" t="n">
        <v>0.000515373417809771</v>
      </c>
      <c r="L27" s="67" t="n">
        <v>0.000644211394472002</v>
      </c>
      <c r="M27" s="67" t="n">
        <v>0.000254614618252761</v>
      </c>
      <c r="N27" s="67"/>
      <c r="O27" s="67" t="n">
        <v>0</v>
      </c>
      <c r="P27" s="67"/>
      <c r="Q27" s="67" t="n">
        <v>0.000756722656981369</v>
      </c>
      <c r="R27" s="67" t="n">
        <v>0.000631674797343801</v>
      </c>
      <c r="S27" s="67" t="n">
        <v>0.000337959807953714</v>
      </c>
      <c r="T27" s="67" t="n">
        <v>0</v>
      </c>
      <c r="U27" s="67" t="n">
        <v>0</v>
      </c>
      <c r="V27" s="67" t="n">
        <v>0.000136988796326854</v>
      </c>
      <c r="W27" s="67"/>
      <c r="X27" s="67" t="n">
        <v>0</v>
      </c>
      <c r="Y27" s="67" t="n">
        <v>5.05147815357996E-005</v>
      </c>
      <c r="Z27" s="67" t="n">
        <v>0.000232926229769824</v>
      </c>
      <c r="AA27" s="67" t="n">
        <v>0.000140909908978638</v>
      </c>
      <c r="AB27" s="67" t="n">
        <v>0.000440789772993513</v>
      </c>
      <c r="AC27" s="18"/>
      <c r="AD27" s="18"/>
      <c r="AE27" s="18"/>
      <c r="AF27" s="18"/>
      <c r="AG27" s="18"/>
      <c r="AH27" s="18"/>
      <c r="AI27" s="18"/>
      <c r="AJ27" s="18"/>
    </row>
    <row r="28" customFormat="false" ht="12.75" hidden="false" customHeight="true" outlineLevel="0" collapsed="false">
      <c r="B28" s="66" t="n">
        <v>1306</v>
      </c>
      <c r="C28" s="24" t="s">
        <v>47</v>
      </c>
      <c r="D28" s="67" t="n">
        <v>0</v>
      </c>
      <c r="E28" s="67" t="n">
        <v>0</v>
      </c>
      <c r="F28" s="67" t="n">
        <v>0.000261447068746236</v>
      </c>
      <c r="G28" s="67" t="n">
        <v>7.65154856936006E-005</v>
      </c>
      <c r="H28" s="67" t="n">
        <v>2.79482679486081E-005</v>
      </c>
      <c r="I28" s="67" t="n">
        <v>0.0001276649592638</v>
      </c>
      <c r="J28" s="67" t="n">
        <v>6.30643535409178E-005</v>
      </c>
      <c r="K28" s="67" t="n">
        <v>0.000475126680091323</v>
      </c>
      <c r="L28" s="67" t="n">
        <v>0.000261636873548472</v>
      </c>
      <c r="M28" s="67" t="n">
        <v>0.000254614618252761</v>
      </c>
      <c r="N28" s="67"/>
      <c r="O28" s="67" t="n">
        <v>0</v>
      </c>
      <c r="P28" s="67"/>
      <c r="Q28" s="67" t="n">
        <v>0.000701105053236922</v>
      </c>
      <c r="R28" s="67" t="n">
        <v>0.000567661057637211</v>
      </c>
      <c r="S28" s="67" t="n">
        <v>0.000315757520865008</v>
      </c>
      <c r="T28" s="67" t="n">
        <v>0</v>
      </c>
      <c r="U28" s="67" t="n">
        <v>0</v>
      </c>
      <c r="V28" s="67" t="n">
        <v>0.000136988796326854</v>
      </c>
      <c r="W28" s="67"/>
      <c r="X28" s="67" t="n">
        <v>0</v>
      </c>
      <c r="Y28" s="67" t="n">
        <v>5.05147815357996E-005</v>
      </c>
      <c r="Z28" s="67" t="n">
        <v>0.000123602852817325</v>
      </c>
      <c r="AA28" s="67" t="n">
        <v>6.52820753014929E-005</v>
      </c>
      <c r="AB28" s="67" t="n">
        <v>0.000255348649147433</v>
      </c>
      <c r="AC28" s="18"/>
      <c r="AD28" s="18"/>
      <c r="AE28" s="18"/>
      <c r="AF28" s="18"/>
      <c r="AG28" s="18"/>
      <c r="AH28" s="18"/>
      <c r="AI28" s="18"/>
      <c r="AJ28" s="18"/>
    </row>
    <row r="29" customFormat="false" ht="12.75" hidden="false" customHeight="true" outlineLevel="0" collapsed="false">
      <c r="B29" s="66" t="n">
        <v>1307</v>
      </c>
      <c r="C29" s="24" t="s">
        <v>48</v>
      </c>
      <c r="D29" s="67" t="n">
        <v>1.08280787773243E-006</v>
      </c>
      <c r="E29" s="67" t="n">
        <v>1.08280787773243E-006</v>
      </c>
      <c r="F29" s="67" t="n">
        <v>0</v>
      </c>
      <c r="G29" s="67" t="n">
        <v>0</v>
      </c>
      <c r="H29" s="67" t="n">
        <v>0.000474239050408592</v>
      </c>
      <c r="I29" s="67" t="n">
        <v>0.000146862298466068</v>
      </c>
      <c r="J29" s="67" t="n">
        <v>0.000700982653285524</v>
      </c>
      <c r="K29" s="67" t="n">
        <v>4.0246737718448E-005</v>
      </c>
      <c r="L29" s="67" t="n">
        <v>0.00038257452092353</v>
      </c>
      <c r="M29" s="67" t="n">
        <v>0</v>
      </c>
      <c r="N29" s="67"/>
      <c r="O29" s="67" t="n">
        <v>0</v>
      </c>
      <c r="P29" s="67"/>
      <c r="Q29" s="67" t="n">
        <v>5.56176037444471E-005</v>
      </c>
      <c r="R29" s="67" t="n">
        <v>6.40137397065898E-005</v>
      </c>
      <c r="S29" s="67" t="n">
        <v>2.22022870887058E-005</v>
      </c>
      <c r="T29" s="67" t="n">
        <v>0</v>
      </c>
      <c r="U29" s="67" t="n">
        <v>0</v>
      </c>
      <c r="V29" s="67" t="n">
        <v>0</v>
      </c>
      <c r="W29" s="67"/>
      <c r="X29" s="67" t="n">
        <v>0</v>
      </c>
      <c r="Y29" s="67" t="n">
        <v>0</v>
      </c>
      <c r="Z29" s="67" t="n">
        <v>0.000109323376952499</v>
      </c>
      <c r="AA29" s="67" t="n">
        <v>7.56278336771456E-005</v>
      </c>
      <c r="AB29" s="67" t="n">
        <v>0.00018544112384608</v>
      </c>
      <c r="AC29" s="18"/>
      <c r="AD29" s="18"/>
      <c r="AE29" s="18"/>
      <c r="AF29" s="18"/>
      <c r="AG29" s="18"/>
      <c r="AH29" s="18"/>
      <c r="AI29" s="18"/>
      <c r="AJ29" s="18"/>
    </row>
    <row r="30" customFormat="false" ht="12.75" hidden="false" customHeight="true" outlineLevel="0" collapsed="false">
      <c r="B30" s="66" t="n">
        <v>1399</v>
      </c>
      <c r="C30" s="20" t="s">
        <v>49</v>
      </c>
      <c r="D30" s="67" t="n">
        <v>0.00789763842119557</v>
      </c>
      <c r="E30" s="67" t="n">
        <v>0.00789763842119557</v>
      </c>
      <c r="F30" s="67" t="n">
        <v>0</v>
      </c>
      <c r="G30" s="67" t="n">
        <v>0</v>
      </c>
      <c r="H30" s="67" t="n">
        <v>0.0485634287270505</v>
      </c>
      <c r="I30" s="67" t="n">
        <v>0.0150391174200076</v>
      </c>
      <c r="J30" s="67" t="n">
        <v>0</v>
      </c>
      <c r="K30" s="67" t="n">
        <v>0</v>
      </c>
      <c r="L30" s="67" t="n">
        <v>0</v>
      </c>
      <c r="M30" s="67" t="n">
        <v>0</v>
      </c>
      <c r="N30" s="67"/>
      <c r="O30" s="67" t="n">
        <v>0</v>
      </c>
      <c r="P30" s="67"/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/>
      <c r="X30" s="67" t="n">
        <v>0</v>
      </c>
      <c r="Y30" s="67" t="n">
        <v>0</v>
      </c>
      <c r="Z30" s="67" t="n">
        <v>0.00800558309682208</v>
      </c>
      <c r="AA30" s="67" t="n">
        <v>0.0115494671802611</v>
      </c>
      <c r="AB30" s="67" t="n">
        <v>0</v>
      </c>
      <c r="AC30" s="18"/>
      <c r="AD30" s="18"/>
      <c r="AE30" s="18"/>
      <c r="AF30" s="18"/>
      <c r="AG30" s="18"/>
      <c r="AH30" s="18"/>
      <c r="AI30" s="18"/>
      <c r="AJ30" s="18"/>
    </row>
    <row r="31" customFormat="false" ht="12.75" hidden="false" customHeight="true" outlineLevel="0" collapsed="false">
      <c r="B31" s="66" t="n">
        <v>14</v>
      </c>
      <c r="C31" s="20" t="s">
        <v>54</v>
      </c>
      <c r="D31" s="67" t="n">
        <v>0.554552932505281</v>
      </c>
      <c r="E31" s="67" t="n">
        <v>0.554552932505281</v>
      </c>
      <c r="F31" s="67" t="n">
        <v>0.482150383128802</v>
      </c>
      <c r="G31" s="67" t="n">
        <v>0.424961469942274</v>
      </c>
      <c r="H31" s="67" t="n">
        <v>0.413996354268245</v>
      </c>
      <c r="I31" s="67" t="n">
        <v>0.442034556788089</v>
      </c>
      <c r="J31" s="67" t="n">
        <v>0.474303547938729</v>
      </c>
      <c r="K31" s="67" t="n">
        <v>0.595966928397423</v>
      </c>
      <c r="L31" s="67" t="n">
        <v>0.532933037930131</v>
      </c>
      <c r="M31" s="67" t="n">
        <v>0.53876119546061</v>
      </c>
      <c r="N31" s="67"/>
      <c r="O31" s="67" t="n">
        <v>0.710466911724472</v>
      </c>
      <c r="P31" s="67"/>
      <c r="Q31" s="67" t="n">
        <v>0.502332065444459</v>
      </c>
      <c r="R31" s="67" t="n">
        <v>0.522799898093793</v>
      </c>
      <c r="S31" s="67" t="n">
        <v>0.585869619490583</v>
      </c>
      <c r="T31" s="67" t="n">
        <v>0.446315898771827</v>
      </c>
      <c r="U31" s="67" t="n">
        <v>0.484822418567058</v>
      </c>
      <c r="V31" s="67" t="n">
        <v>0.383920081892751</v>
      </c>
      <c r="W31" s="67"/>
      <c r="X31" s="67" t="n">
        <v>0.567387320101687</v>
      </c>
      <c r="Y31" s="67" t="n">
        <v>0.477318860786063</v>
      </c>
      <c r="Z31" s="67" t="n">
        <v>0.512337355287655</v>
      </c>
      <c r="AA31" s="67" t="n">
        <v>0.497016133694315</v>
      </c>
      <c r="AB31" s="67" t="n">
        <v>0.546947774173389</v>
      </c>
      <c r="AC31" s="18"/>
      <c r="AD31" s="18"/>
      <c r="AE31" s="18"/>
      <c r="AF31" s="18"/>
      <c r="AG31" s="18"/>
      <c r="AH31" s="18"/>
      <c r="AI31" s="18"/>
      <c r="AJ31" s="18"/>
    </row>
    <row r="32" customFormat="false" ht="12.75" hidden="false" customHeight="true" outlineLevel="0" collapsed="false">
      <c r="B32" s="67"/>
      <c r="C32" s="20" t="s">
        <v>222</v>
      </c>
      <c r="D32" s="67" t="n">
        <v>0.245093120298999</v>
      </c>
      <c r="E32" s="67" t="n">
        <v>0.245093120298999</v>
      </c>
      <c r="F32" s="67" t="n">
        <v>0.172091295487613</v>
      </c>
      <c r="G32" s="67" t="n">
        <v>0.184378821770065</v>
      </c>
      <c r="H32" s="67" t="n">
        <v>0.346027312253041</v>
      </c>
      <c r="I32" s="67" t="n">
        <v>0.230040220603885</v>
      </c>
      <c r="J32" s="67" t="n">
        <v>0.368478692071157</v>
      </c>
      <c r="K32" s="67" t="n">
        <v>0.433065775062949</v>
      </c>
      <c r="L32" s="67" t="n">
        <v>0.399603157966848</v>
      </c>
      <c r="M32" s="67" t="n">
        <v>0.202050110123559</v>
      </c>
      <c r="N32" s="67"/>
      <c r="O32" s="67" t="n">
        <v>0.0238573889336406</v>
      </c>
      <c r="P32" s="67"/>
      <c r="Q32" s="67" t="n">
        <v>0.320734466678132</v>
      </c>
      <c r="R32" s="67" t="n">
        <v>0.297995196476657</v>
      </c>
      <c r="S32" s="67" t="n">
        <v>0.183280497042925</v>
      </c>
      <c r="T32" s="67" t="n">
        <v>0.101025889562012</v>
      </c>
      <c r="U32" s="67" t="n">
        <v>0.536670820256921</v>
      </c>
      <c r="V32" s="67" t="n">
        <v>0.40004179240753</v>
      </c>
      <c r="W32" s="67"/>
      <c r="X32" s="67" t="n">
        <v>0.138884595514056</v>
      </c>
      <c r="Y32" s="67" t="n">
        <v>0.236317478579411</v>
      </c>
      <c r="Z32" s="67" t="n">
        <v>0.253579388423482</v>
      </c>
      <c r="AA32" s="67" t="n">
        <v>0.237395749485042</v>
      </c>
      <c r="AB32" s="67" t="n">
        <v>0.290137995669157</v>
      </c>
      <c r="AC32" s="18"/>
      <c r="AD32" s="18"/>
      <c r="AE32" s="18"/>
      <c r="AF32" s="18"/>
      <c r="AG32" s="18"/>
      <c r="AH32" s="18"/>
      <c r="AI32" s="18"/>
      <c r="AJ32" s="18"/>
    </row>
    <row r="33" customFormat="false" ht="12.75" hidden="false" customHeight="true" outlineLevel="0" collapsed="false">
      <c r="B33" s="66"/>
      <c r="C33" s="20" t="s">
        <v>223</v>
      </c>
      <c r="D33" s="67" t="n">
        <v>0.179103506044227</v>
      </c>
      <c r="E33" s="67" t="n">
        <v>0.179103506044227</v>
      </c>
      <c r="F33" s="67" t="n">
        <v>0.272329290745146</v>
      </c>
      <c r="G33" s="67" t="n">
        <v>0.23240606827854</v>
      </c>
      <c r="H33" s="67" t="n">
        <v>0.0589021565515944</v>
      </c>
      <c r="I33" s="67" t="n">
        <v>0.192964510596918</v>
      </c>
      <c r="J33" s="67" t="n">
        <v>0.0858669723857203</v>
      </c>
      <c r="K33" s="67" t="n">
        <v>0.0475147147116945</v>
      </c>
      <c r="L33" s="67" t="n">
        <v>0.067385048745514</v>
      </c>
      <c r="M33" s="67" t="n">
        <v>0.334739587757479</v>
      </c>
      <c r="N33" s="67"/>
      <c r="O33" s="67" t="n">
        <v>0.785468336828661</v>
      </c>
      <c r="P33" s="67"/>
      <c r="Q33" s="67" t="n">
        <v>0.10144510646133</v>
      </c>
      <c r="R33" s="67" t="n">
        <v>0.201780960185728</v>
      </c>
      <c r="S33" s="67" t="n">
        <v>0.414101225705203</v>
      </c>
      <c r="T33" s="67" t="n">
        <v>0.349349169303848</v>
      </c>
      <c r="U33" s="67" t="n">
        <v>0.00105474615427355</v>
      </c>
      <c r="V33" s="67" t="n">
        <v>1.20566662602082E-005</v>
      </c>
      <c r="W33" s="67"/>
      <c r="X33" s="67" t="n">
        <v>0.269463059444733</v>
      </c>
      <c r="Y33" s="67" t="n">
        <v>0.178687975148754</v>
      </c>
      <c r="Z33" s="67" t="n">
        <v>0.197403630234577</v>
      </c>
      <c r="AA33" s="67" t="n">
        <v>0.186191395690542</v>
      </c>
      <c r="AB33" s="67" t="n">
        <v>0.222731906563588</v>
      </c>
      <c r="AC33" s="18"/>
      <c r="AD33" s="18"/>
      <c r="AE33" s="18"/>
      <c r="AF33" s="18"/>
      <c r="AG33" s="18"/>
      <c r="AH33" s="18"/>
      <c r="AI33" s="18"/>
      <c r="AJ33" s="18"/>
    </row>
    <row r="34" customFormat="false" ht="12.75" hidden="false" customHeight="true" outlineLevel="0" collapsed="false">
      <c r="B34" s="66"/>
      <c r="C34" s="20" t="s">
        <v>224</v>
      </c>
      <c r="D34" s="67" t="n">
        <v>0.114018790836645</v>
      </c>
      <c r="E34" s="67" t="n">
        <v>0.114018790836645</v>
      </c>
      <c r="F34" s="67" t="n">
        <v>0.0506118985005228</v>
      </c>
      <c r="G34" s="67" t="n">
        <v>0.0656727701296139</v>
      </c>
      <c r="H34" s="67" t="n">
        <v>0.0170918955323559</v>
      </c>
      <c r="I34" s="67" t="n">
        <v>0.0452377400926685</v>
      </c>
      <c r="J34" s="67" t="n">
        <v>0.0351847301892893</v>
      </c>
      <c r="K34" s="67" t="n">
        <v>0.130847699472096</v>
      </c>
      <c r="L34" s="67" t="n">
        <v>0.0812846419208912</v>
      </c>
      <c r="M34" s="67" t="n">
        <v>0.0290415060197773</v>
      </c>
      <c r="N34" s="67"/>
      <c r="O34" s="67" t="n">
        <v>0</v>
      </c>
      <c r="P34" s="67"/>
      <c r="Q34" s="67" t="n">
        <v>0.0932960382057068</v>
      </c>
      <c r="R34" s="67" t="n">
        <v>0.027833551584123</v>
      </c>
      <c r="S34" s="67" t="n">
        <v>0.0330716843212125</v>
      </c>
      <c r="T34" s="67" t="n">
        <v>0.00673292757274121</v>
      </c>
      <c r="U34" s="67" t="n">
        <v>0.00116509965456995</v>
      </c>
      <c r="V34" s="67" t="n">
        <v>0.00145290305989893</v>
      </c>
      <c r="W34" s="67"/>
      <c r="X34" s="67" t="n">
        <v>0.180692246935136</v>
      </c>
      <c r="Y34" s="67" t="n">
        <v>0.0812212188441891</v>
      </c>
      <c r="Z34" s="67" t="n">
        <v>0.0735988443797626</v>
      </c>
      <c r="AA34" s="67" t="n">
        <v>0.0788472781531544</v>
      </c>
      <c r="AB34" s="67" t="n">
        <v>0.0617427080864214</v>
      </c>
      <c r="AC34" s="18"/>
    </row>
    <row r="35" customFormat="false" ht="12.75" hidden="false" customHeight="true" outlineLevel="0" collapsed="false">
      <c r="B35" s="66"/>
      <c r="C35" s="20" t="s">
        <v>225</v>
      </c>
      <c r="D35" s="67" t="n">
        <v>0.0705385246647309</v>
      </c>
      <c r="E35" s="67" t="n">
        <v>0.0705385246647309</v>
      </c>
      <c r="F35" s="67" t="n">
        <v>0</v>
      </c>
      <c r="G35" s="67" t="n">
        <v>0.000282677291267579</v>
      </c>
      <c r="H35" s="67" t="n">
        <v>0.00160021216647393</v>
      </c>
      <c r="I35" s="67" t="n">
        <v>0.000589516943385789</v>
      </c>
      <c r="J35" s="67" t="n">
        <v>0</v>
      </c>
      <c r="K35" s="67" t="n">
        <v>0.00323757780885085</v>
      </c>
      <c r="L35" s="67" t="n">
        <v>0.00156018626989286</v>
      </c>
      <c r="M35" s="67" t="n">
        <v>0.00862450735056121</v>
      </c>
      <c r="N35" s="67"/>
      <c r="O35" s="67" t="n">
        <v>0</v>
      </c>
      <c r="P35" s="67"/>
      <c r="Q35" s="67" t="n">
        <v>0.00157064306910784</v>
      </c>
      <c r="R35" s="67" t="n">
        <v>0.0131717000579361</v>
      </c>
      <c r="S35" s="67" t="n">
        <v>0.00492145680456863</v>
      </c>
      <c r="T35" s="67" t="n">
        <v>0.00604678403906943</v>
      </c>
      <c r="U35" s="67" t="n">
        <v>0</v>
      </c>
      <c r="V35" s="67" t="n">
        <v>0</v>
      </c>
      <c r="W35" s="67"/>
      <c r="X35" s="67" t="n">
        <v>0.0122518505034635</v>
      </c>
      <c r="Y35" s="67" t="n">
        <v>0.00643106795606673</v>
      </c>
      <c r="Z35" s="67" t="n">
        <v>0.0251972210851891</v>
      </c>
      <c r="AA35" s="67" t="n">
        <v>0.0347697717064994</v>
      </c>
      <c r="AB35" s="67" t="n">
        <v>0.00357296711888303</v>
      </c>
      <c r="AC35" s="18"/>
    </row>
    <row r="36" customFormat="false" ht="12.75" hidden="false" customHeight="true" outlineLevel="0" collapsed="false">
      <c r="B36" s="66" t="n">
        <v>1401</v>
      </c>
      <c r="C36" s="20" t="s">
        <v>55</v>
      </c>
      <c r="D36" s="67" t="n">
        <v>0.00789763842119557</v>
      </c>
      <c r="E36" s="67" t="n">
        <v>0.00789763842119557</v>
      </c>
      <c r="F36" s="67" t="n">
        <v>0</v>
      </c>
      <c r="G36" s="67" t="n">
        <v>0</v>
      </c>
      <c r="H36" s="67" t="n">
        <v>0.0490539684111622</v>
      </c>
      <c r="I36" s="67" t="n">
        <v>0.0151910276969774</v>
      </c>
      <c r="J36" s="67" t="n">
        <v>0</v>
      </c>
      <c r="K36" s="67" t="n">
        <v>0</v>
      </c>
      <c r="L36" s="67" t="n">
        <v>0</v>
      </c>
      <c r="M36" s="67" t="n">
        <v>0</v>
      </c>
      <c r="N36" s="67"/>
      <c r="O36" s="67" t="n">
        <v>0</v>
      </c>
      <c r="P36" s="67"/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/>
      <c r="X36" s="67" t="n">
        <v>0</v>
      </c>
      <c r="Y36" s="67" t="n">
        <v>0</v>
      </c>
      <c r="Z36" s="67" t="n">
        <v>0.00805942748138505</v>
      </c>
      <c r="AA36" s="67" t="n">
        <v>0.0116271472124125</v>
      </c>
      <c r="AB36" s="67" t="n">
        <v>0</v>
      </c>
      <c r="AC36" s="18"/>
    </row>
    <row r="37" customFormat="false" ht="12.75" hidden="false" customHeight="true" outlineLevel="0" collapsed="false">
      <c r="B37" s="66" t="n">
        <v>1402</v>
      </c>
      <c r="C37" s="20" t="s">
        <v>56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/>
      <c r="O37" s="67" t="n">
        <v>0</v>
      </c>
      <c r="P37" s="67"/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/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18"/>
    </row>
    <row r="38" customFormat="false" ht="12.75" hidden="false" customHeight="true" outlineLevel="0" collapsed="false">
      <c r="B38" s="66" t="n">
        <v>1403</v>
      </c>
      <c r="C38" s="25" t="s">
        <v>57</v>
      </c>
      <c r="D38" s="67" t="n">
        <v>0.13403031455032</v>
      </c>
      <c r="E38" s="67" t="n">
        <v>0.13403031455032</v>
      </c>
      <c r="F38" s="67" t="n">
        <v>0.173079691045422</v>
      </c>
      <c r="G38" s="67" t="n">
        <v>0.342007683998735</v>
      </c>
      <c r="H38" s="67" t="n">
        <v>0.176280080248807</v>
      </c>
      <c r="I38" s="67" t="n">
        <v>0.230223335946633</v>
      </c>
      <c r="J38" s="67" t="n">
        <v>0.210984303559745</v>
      </c>
      <c r="K38" s="67" t="n">
        <v>0.0818701901297491</v>
      </c>
      <c r="L38" s="67" t="n">
        <v>0.148764311048007</v>
      </c>
      <c r="M38" s="67" t="n">
        <v>0.0594636760387602</v>
      </c>
      <c r="N38" s="67"/>
      <c r="O38" s="67" t="n">
        <v>0.0217357244133913</v>
      </c>
      <c r="P38" s="67"/>
      <c r="Q38" s="67" t="n">
        <v>0.0792932316453718</v>
      </c>
      <c r="R38" s="67" t="n">
        <v>0.0994061970863774</v>
      </c>
      <c r="S38" s="67" t="n">
        <v>0.0574432304656653</v>
      </c>
      <c r="T38" s="67" t="n">
        <v>0.0333512085951339</v>
      </c>
      <c r="U38" s="67" t="n">
        <v>0.171031015645296</v>
      </c>
      <c r="V38" s="67" t="n">
        <v>0.303950689303218</v>
      </c>
      <c r="W38" s="67"/>
      <c r="X38" s="67" t="n">
        <v>0.115629796056063</v>
      </c>
      <c r="Y38" s="67" t="n">
        <v>0.171983381454786</v>
      </c>
      <c r="Z38" s="67" t="n">
        <v>0.162246171891314</v>
      </c>
      <c r="AA38" s="67" t="n">
        <v>0.183219066910286</v>
      </c>
      <c r="AB38" s="67" t="n">
        <v>0.114868704146272</v>
      </c>
      <c r="AC38" s="18"/>
    </row>
    <row r="39" customFormat="false" ht="12.75" hidden="false" customHeight="true" outlineLevel="0" collapsed="false">
      <c r="B39" s="66" t="n">
        <v>1404</v>
      </c>
      <c r="C39" s="20" t="s">
        <v>58</v>
      </c>
      <c r="D39" s="67" t="n">
        <v>0.00234885688293078</v>
      </c>
      <c r="E39" s="67" t="n">
        <v>0.00234885688293078</v>
      </c>
      <c r="F39" s="67" t="n">
        <v>0.0341642841367896</v>
      </c>
      <c r="G39" s="67" t="n">
        <v>0.00851692997807974</v>
      </c>
      <c r="H39" s="67" t="n">
        <v>0.00839867591628506</v>
      </c>
      <c r="I39" s="67" t="n">
        <v>0.0176598786224755</v>
      </c>
      <c r="J39" s="67" t="n">
        <v>0.030075771523728</v>
      </c>
      <c r="K39" s="67" t="n">
        <v>0.0360097180169129</v>
      </c>
      <c r="L39" s="67" t="n">
        <v>0.0329353358003413</v>
      </c>
      <c r="M39" s="67" t="n">
        <v>0</v>
      </c>
      <c r="N39" s="67"/>
      <c r="O39" s="67" t="n">
        <v>0</v>
      </c>
      <c r="P39" s="67"/>
      <c r="Q39" s="67" t="n">
        <v>0.0225925278032037</v>
      </c>
      <c r="R39" s="67" t="n">
        <v>0</v>
      </c>
      <c r="S39" s="67" t="n">
        <v>0.00490634185164027</v>
      </c>
      <c r="T39" s="67" t="n">
        <v>0.0007395097085084</v>
      </c>
      <c r="U39" s="67" t="n">
        <v>0</v>
      </c>
      <c r="V39" s="67" t="n">
        <v>0.106728921223733</v>
      </c>
      <c r="W39" s="67"/>
      <c r="X39" s="67" t="n">
        <v>0</v>
      </c>
      <c r="Y39" s="67" t="n">
        <v>0.0394836358921086</v>
      </c>
      <c r="Z39" s="67" t="n">
        <v>0.0139451348432348</v>
      </c>
      <c r="AA39" s="67" t="n">
        <v>0.0101782196141589</v>
      </c>
      <c r="AB39" s="67" t="n">
        <v>0.0224545420854117</v>
      </c>
      <c r="AC39" s="18"/>
    </row>
    <row r="40" customFormat="false" ht="12.75" hidden="false" customHeight="true" outlineLevel="0" collapsed="false">
      <c r="B40" s="66" t="n">
        <v>1405</v>
      </c>
      <c r="C40" s="20" t="s">
        <v>59</v>
      </c>
      <c r="D40" s="67" t="n">
        <v>1.36167686055261E-005</v>
      </c>
      <c r="E40" s="67" t="n">
        <v>1.36167686055261E-005</v>
      </c>
      <c r="F40" s="67" t="n">
        <v>0.00449051670905625</v>
      </c>
      <c r="G40" s="67" t="n">
        <v>0.00843535666357206</v>
      </c>
      <c r="H40" s="67" t="n">
        <v>0.00162687327791301</v>
      </c>
      <c r="I40" s="67" t="n">
        <v>0.00491498935811519</v>
      </c>
      <c r="J40" s="67" t="n">
        <v>0.00587472038261236</v>
      </c>
      <c r="K40" s="67" t="n">
        <v>0.0105087053608328</v>
      </c>
      <c r="L40" s="67" t="n">
        <v>0.00810783419941219</v>
      </c>
      <c r="M40" s="67" t="n">
        <v>0</v>
      </c>
      <c r="N40" s="67"/>
      <c r="O40" s="67" t="n">
        <v>0</v>
      </c>
      <c r="P40" s="67"/>
      <c r="Q40" s="67" t="n">
        <v>0.000439680472855529</v>
      </c>
      <c r="R40" s="67" t="n">
        <v>0</v>
      </c>
      <c r="S40" s="67" t="n">
        <v>9.54839017621643E-005</v>
      </c>
      <c r="T40" s="67" t="n">
        <v>0.00070765257504865</v>
      </c>
      <c r="U40" s="67" t="n">
        <v>0</v>
      </c>
      <c r="V40" s="67" t="n">
        <v>0.0418418982576533</v>
      </c>
      <c r="W40" s="67"/>
      <c r="X40" s="67" t="n">
        <v>0</v>
      </c>
      <c r="Y40" s="67" t="n">
        <v>0.0155509885735466</v>
      </c>
      <c r="Z40" s="67" t="n">
        <v>0.00354371373603116</v>
      </c>
      <c r="AA40" s="67" t="n">
        <v>0.00251995661560982</v>
      </c>
      <c r="AB40" s="67" t="n">
        <v>0.00585636632441466</v>
      </c>
      <c r="AC40" s="18"/>
    </row>
    <row r="41" customFormat="false" ht="12.75" hidden="false" customHeight="true" outlineLevel="0" collapsed="false">
      <c r="B41" s="66" t="n">
        <v>1406</v>
      </c>
      <c r="C41" s="20" t="s">
        <v>60</v>
      </c>
      <c r="D41" s="67" t="n">
        <v>0</v>
      </c>
      <c r="E41" s="67" t="n">
        <v>0</v>
      </c>
      <c r="F41" s="67" t="n">
        <v>0.00105254082423577</v>
      </c>
      <c r="G41" s="67" t="n">
        <v>0</v>
      </c>
      <c r="H41" s="67" t="n">
        <v>0</v>
      </c>
      <c r="I41" s="67" t="n">
        <v>0.000376720017203188</v>
      </c>
      <c r="J41" s="67" t="n">
        <v>0.00146814356712355</v>
      </c>
      <c r="K41" s="67" t="n">
        <v>0.011843018502437</v>
      </c>
      <c r="L41" s="67" t="n">
        <v>0.00646778786344917</v>
      </c>
      <c r="M41" s="67" t="n">
        <v>0</v>
      </c>
      <c r="N41" s="67"/>
      <c r="O41" s="67" t="n">
        <v>0</v>
      </c>
      <c r="P41" s="67"/>
      <c r="Q41" s="67" t="n">
        <v>0.021752646230926</v>
      </c>
      <c r="R41" s="67" t="n">
        <v>0</v>
      </c>
      <c r="S41" s="67" t="n">
        <v>0.00472394764837173</v>
      </c>
      <c r="T41" s="67" t="n">
        <v>1.54818387245566E-005</v>
      </c>
      <c r="U41" s="67" t="n">
        <v>0</v>
      </c>
      <c r="V41" s="67" t="n">
        <v>0.0251694623017048</v>
      </c>
      <c r="W41" s="67"/>
      <c r="X41" s="67" t="n">
        <v>0</v>
      </c>
      <c r="Y41" s="67" t="n">
        <v>0.0092839325227761</v>
      </c>
      <c r="Z41" s="67" t="n">
        <v>0.00201682321234923</v>
      </c>
      <c r="AA41" s="67" t="n">
        <v>0.000192637546531624</v>
      </c>
      <c r="AB41" s="67" t="n">
        <v>0.00613763235505768</v>
      </c>
      <c r="AC41" s="18"/>
    </row>
    <row r="42" customFormat="false" ht="12.75" hidden="false" customHeight="true" outlineLevel="0" collapsed="false">
      <c r="B42" s="69" t="n">
        <v>1407</v>
      </c>
      <c r="C42" s="1" t="s">
        <v>61</v>
      </c>
      <c r="D42" s="67" t="n">
        <v>0</v>
      </c>
      <c r="E42" s="67" t="n">
        <v>0</v>
      </c>
      <c r="F42" s="67" t="n">
        <v>0.000219179079927215</v>
      </c>
      <c r="G42" s="67" t="n">
        <v>8.1573314507682E-005</v>
      </c>
      <c r="H42" s="67" t="n">
        <v>0.00318850794672554</v>
      </c>
      <c r="I42" s="67" t="n">
        <v>0.00109297964977475</v>
      </c>
      <c r="J42" s="67" t="n">
        <v>0</v>
      </c>
      <c r="K42" s="67" t="n">
        <v>0.00189488296038992</v>
      </c>
      <c r="L42" s="67" t="n">
        <v>0.000913142649351064</v>
      </c>
      <c r="M42" s="67" t="n">
        <v>0</v>
      </c>
      <c r="N42" s="67"/>
      <c r="O42" s="67" t="n">
        <v>0</v>
      </c>
      <c r="P42" s="67"/>
      <c r="Q42" s="67" t="n">
        <v>0</v>
      </c>
      <c r="R42" s="67" t="n">
        <v>0</v>
      </c>
      <c r="S42" s="67" t="n">
        <v>0</v>
      </c>
      <c r="T42" s="67" t="n">
        <v>3.94712776269433E-006</v>
      </c>
      <c r="U42" s="67" t="n">
        <v>0</v>
      </c>
      <c r="V42" s="67" t="n">
        <v>0.039717560664375</v>
      </c>
      <c r="W42" s="67"/>
      <c r="X42" s="67" t="n">
        <v>0</v>
      </c>
      <c r="Y42" s="67" t="n">
        <v>0.0146465767542436</v>
      </c>
      <c r="Z42" s="67" t="n">
        <v>0.00111725583702532</v>
      </c>
      <c r="AA42" s="67" t="n">
        <v>0.000558900266847355</v>
      </c>
      <c r="AB42" s="67" t="n">
        <v>0.00237857302725785</v>
      </c>
      <c r="AC42" s="18"/>
    </row>
    <row r="43" customFormat="false" ht="12.75" hidden="false" customHeight="true" outlineLevel="0" collapsed="false">
      <c r="B43" s="66" t="n">
        <v>1408</v>
      </c>
      <c r="C43" s="20" t="s">
        <v>62</v>
      </c>
      <c r="D43" s="67" t="n">
        <v>0</v>
      </c>
      <c r="E43" s="67" t="n">
        <v>0</v>
      </c>
      <c r="F43" s="67" t="n">
        <v>0.000944976095350274</v>
      </c>
      <c r="G43" s="67" t="n">
        <v>0</v>
      </c>
      <c r="H43" s="67" t="n">
        <v>0.000981079368223243</v>
      </c>
      <c r="I43" s="67" t="n">
        <v>0.000642041554683566</v>
      </c>
      <c r="J43" s="67" t="n">
        <v>0</v>
      </c>
      <c r="K43" s="67" t="n">
        <v>0.00197383641707283</v>
      </c>
      <c r="L43" s="67" t="n">
        <v>0.000951190259740692</v>
      </c>
      <c r="M43" s="67" t="n">
        <v>0</v>
      </c>
      <c r="N43" s="67"/>
      <c r="O43" s="67" t="n">
        <v>0</v>
      </c>
      <c r="P43" s="67"/>
      <c r="Q43" s="67" t="n">
        <v>0</v>
      </c>
      <c r="R43" s="67" t="n">
        <v>0</v>
      </c>
      <c r="S43" s="67" t="n">
        <v>0</v>
      </c>
      <c r="T43" s="67" t="n">
        <v>8.18528130435323E-006</v>
      </c>
      <c r="U43" s="67" t="n">
        <v>0</v>
      </c>
      <c r="V43" s="67" t="n">
        <v>0</v>
      </c>
      <c r="W43" s="67"/>
      <c r="X43" s="67" t="n">
        <v>0</v>
      </c>
      <c r="Y43" s="67" t="n">
        <v>1.40812973493547E-006</v>
      </c>
      <c r="Z43" s="67" t="n">
        <v>0.000362239434103436</v>
      </c>
      <c r="AA43" s="67" t="n">
        <v>0.000328310958318105</v>
      </c>
      <c r="AB43" s="67" t="n">
        <v>0.000438883372181795</v>
      </c>
      <c r="AC43" s="18"/>
    </row>
    <row r="44" customFormat="false" ht="12.75" hidden="false" customHeight="true" outlineLevel="0" collapsed="false">
      <c r="B44" s="66" t="n">
        <v>1411</v>
      </c>
      <c r="C44" s="22" t="s">
        <v>63</v>
      </c>
      <c r="D44" s="67" t="n">
        <v>0.00233524011432525</v>
      </c>
      <c r="E44" s="67" t="n">
        <v>0.00233524011432525</v>
      </c>
      <c r="F44" s="67" t="n">
        <v>0.02745707142822</v>
      </c>
      <c r="G44" s="67" t="n">
        <v>0</v>
      </c>
      <c r="H44" s="67" t="n">
        <v>0.00260221532342327</v>
      </c>
      <c r="I44" s="67" t="n">
        <v>0.0106331480426988</v>
      </c>
      <c r="J44" s="67" t="n">
        <v>0.0227329075739921</v>
      </c>
      <c r="K44" s="67" t="n">
        <v>0.00978927477618036</v>
      </c>
      <c r="L44" s="67" t="n">
        <v>0.0164953808283882</v>
      </c>
      <c r="M44" s="67" t="n">
        <v>0</v>
      </c>
      <c r="N44" s="67"/>
      <c r="O44" s="67" t="n">
        <v>0</v>
      </c>
      <c r="P44" s="67"/>
      <c r="Q44" s="67" t="n">
        <v>0.000400201099422229</v>
      </c>
      <c r="R44" s="67" t="n">
        <v>0</v>
      </c>
      <c r="S44" s="67" t="n">
        <v>8.6910301506381E-005</v>
      </c>
      <c r="T44" s="67" t="n">
        <v>4.24288566814614E-006</v>
      </c>
      <c r="U44" s="67" t="n">
        <v>0</v>
      </c>
      <c r="V44" s="67" t="n">
        <v>0</v>
      </c>
      <c r="W44" s="67"/>
      <c r="X44" s="67" t="n">
        <v>0</v>
      </c>
      <c r="Y44" s="67" t="n">
        <v>7.29911807437903E-007</v>
      </c>
      <c r="Z44" s="67" t="n">
        <v>0.00690510262372564</v>
      </c>
      <c r="AA44" s="67" t="n">
        <v>0.00657841422685197</v>
      </c>
      <c r="AB44" s="67" t="n">
        <v>0.00764308700649976</v>
      </c>
      <c r="AC44" s="18"/>
    </row>
    <row r="45" customFormat="false" ht="12.75" hidden="false" customHeight="true" outlineLevel="0" collapsed="false">
      <c r="B45" s="66" t="n">
        <v>1412</v>
      </c>
      <c r="C45" s="22" t="s">
        <v>64</v>
      </c>
      <c r="D45" s="67" t="n">
        <v>9.59205385275751E-007</v>
      </c>
      <c r="E45" s="67" t="n">
        <v>9.59205385275751E-007</v>
      </c>
      <c r="F45" s="67" t="n">
        <v>0.133135418159022</v>
      </c>
      <c r="G45" s="67" t="n">
        <v>0.018498555915005</v>
      </c>
      <c r="H45" s="67" t="n">
        <v>0.015947953878986</v>
      </c>
      <c r="I45" s="67" t="n">
        <v>0.0587389239328924</v>
      </c>
      <c r="J45" s="67" t="n">
        <v>0.0683604334782677</v>
      </c>
      <c r="K45" s="67" t="n">
        <v>0.000832801061091368</v>
      </c>
      <c r="L45" s="67" t="n">
        <v>0.0358189190635005</v>
      </c>
      <c r="M45" s="67" t="n">
        <v>0</v>
      </c>
      <c r="N45" s="67"/>
      <c r="O45" s="67" t="n">
        <v>0</v>
      </c>
      <c r="P45" s="67"/>
      <c r="Q45" s="67" t="n">
        <v>0.0555124036626589</v>
      </c>
      <c r="R45" s="67" t="n">
        <v>0.0273859905832049</v>
      </c>
      <c r="S45" s="67" t="n">
        <v>0.0163866311822145</v>
      </c>
      <c r="T45" s="67" t="n">
        <v>0.0305298483047033</v>
      </c>
      <c r="U45" s="67" t="n">
        <v>0</v>
      </c>
      <c r="V45" s="67" t="n">
        <v>0</v>
      </c>
      <c r="W45" s="67"/>
      <c r="X45" s="67" t="n">
        <v>0</v>
      </c>
      <c r="Y45" s="67" t="n">
        <v>0.00525210870615508</v>
      </c>
      <c r="Z45" s="67" t="n">
        <v>0.0281418171948976</v>
      </c>
      <c r="AA45" s="67" t="n">
        <v>0.0300368927811292</v>
      </c>
      <c r="AB45" s="67" t="n">
        <v>0.0238608687431037</v>
      </c>
      <c r="AC45" s="18"/>
    </row>
    <row r="46" customFormat="false" ht="12.75" hidden="false" customHeight="true" outlineLevel="0" collapsed="false">
      <c r="B46" s="66" t="n">
        <v>1413</v>
      </c>
      <c r="C46" s="22" t="s">
        <v>65</v>
      </c>
      <c r="D46" s="67" t="n">
        <v>9.59205385275751E-007</v>
      </c>
      <c r="E46" s="67" t="n">
        <v>9.59205385275751E-007</v>
      </c>
      <c r="F46" s="67" t="n">
        <v>0.000229059993478814</v>
      </c>
      <c r="G46" s="67" t="n">
        <v>0.0109223780747157</v>
      </c>
      <c r="H46" s="67" t="n">
        <v>0</v>
      </c>
      <c r="I46" s="67" t="n">
        <v>0.00371263959843804</v>
      </c>
      <c r="J46" s="67" t="n">
        <v>0.0118339102938382</v>
      </c>
      <c r="K46" s="67" t="n">
        <v>0</v>
      </c>
      <c r="L46" s="67" t="n">
        <v>0.00613115797415158</v>
      </c>
      <c r="M46" s="67" t="n">
        <v>0</v>
      </c>
      <c r="N46" s="67"/>
      <c r="O46" s="67" t="n">
        <v>0</v>
      </c>
      <c r="P46" s="67"/>
      <c r="Q46" s="67" t="n">
        <v>0.0515235829009315</v>
      </c>
      <c r="R46" s="67" t="n">
        <v>0</v>
      </c>
      <c r="S46" s="67" t="n">
        <v>0.0111891999574058</v>
      </c>
      <c r="T46" s="67" t="n">
        <v>0.00763246207617582</v>
      </c>
      <c r="U46" s="67" t="n">
        <v>0</v>
      </c>
      <c r="V46" s="67" t="n">
        <v>0</v>
      </c>
      <c r="W46" s="67"/>
      <c r="X46" s="67" t="n">
        <v>0</v>
      </c>
      <c r="Y46" s="67" t="n">
        <v>0.00131302717653877</v>
      </c>
      <c r="Z46" s="67" t="n">
        <v>0.00362879651104881</v>
      </c>
      <c r="AA46" s="67" t="n">
        <v>0.00189894437149226</v>
      </c>
      <c r="AB46" s="67" t="n">
        <v>0.0075365075767552</v>
      </c>
      <c r="AC46" s="18"/>
    </row>
    <row r="47" customFormat="false" ht="12.75" hidden="false" customHeight="true" outlineLevel="0" collapsed="false">
      <c r="B47" s="66" t="n">
        <v>1414</v>
      </c>
      <c r="C47" s="22" t="s">
        <v>66</v>
      </c>
      <c r="D47" s="67" t="n">
        <v>0</v>
      </c>
      <c r="E47" s="67" t="n">
        <v>0</v>
      </c>
      <c r="F47" s="67" t="n">
        <v>0.0021221565198301</v>
      </c>
      <c r="G47" s="67" t="n">
        <v>0.00757617784028934</v>
      </c>
      <c r="H47" s="67" t="n">
        <v>0</v>
      </c>
      <c r="I47" s="67" t="n">
        <v>0.00327791253867496</v>
      </c>
      <c r="J47" s="67" t="n">
        <v>0.0132159703405577</v>
      </c>
      <c r="K47" s="67" t="n">
        <v>0</v>
      </c>
      <c r="L47" s="67" t="n">
        <v>0.0068472043413961</v>
      </c>
      <c r="M47" s="67" t="n">
        <v>0</v>
      </c>
      <c r="N47" s="67"/>
      <c r="O47" s="67" t="n">
        <v>0</v>
      </c>
      <c r="P47" s="67"/>
      <c r="Q47" s="67" t="n">
        <v>0</v>
      </c>
      <c r="R47" s="67" t="n">
        <v>0.0273859905832049</v>
      </c>
      <c r="S47" s="67" t="n">
        <v>0.00433119268734055</v>
      </c>
      <c r="T47" s="67" t="n">
        <v>0.0228973862285275</v>
      </c>
      <c r="U47" s="67" t="n">
        <v>0</v>
      </c>
      <c r="V47" s="67" t="n">
        <v>0</v>
      </c>
      <c r="W47" s="67"/>
      <c r="X47" s="67" t="n">
        <v>0</v>
      </c>
      <c r="Y47" s="67" t="n">
        <v>0.00393908152961631</v>
      </c>
      <c r="Z47" s="67" t="n">
        <v>0.00283083417483424</v>
      </c>
      <c r="AA47" s="67" t="n">
        <v>0.00167617594064563</v>
      </c>
      <c r="AB47" s="67" t="n">
        <v>0.0054391904936607</v>
      </c>
      <c r="AC47" s="18"/>
    </row>
    <row r="48" customFormat="false" ht="12.75" hidden="false" customHeight="true" outlineLevel="0" collapsed="false">
      <c r="B48" s="66" t="n">
        <v>1415</v>
      </c>
      <c r="C48" s="22" t="s">
        <v>67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.000244061701678606</v>
      </c>
      <c r="I48" s="67" t="n">
        <v>7.55810017019436E-005</v>
      </c>
      <c r="J48" s="67" t="n">
        <v>0.0348751071462161</v>
      </c>
      <c r="K48" s="67" t="n">
        <v>0</v>
      </c>
      <c r="L48" s="67" t="n">
        <v>0.0180688196859368</v>
      </c>
      <c r="M48" s="67" t="n">
        <v>0</v>
      </c>
      <c r="N48" s="67"/>
      <c r="O48" s="67" t="n">
        <v>0</v>
      </c>
      <c r="P48" s="67"/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/>
      <c r="X48" s="67" t="n">
        <v>0</v>
      </c>
      <c r="Y48" s="67" t="n">
        <v>0</v>
      </c>
      <c r="Z48" s="67" t="n">
        <v>0.0025838607490286</v>
      </c>
      <c r="AA48" s="67" t="n">
        <v>3.86486994780847E-005</v>
      </c>
      <c r="AB48" s="67" t="n">
        <v>0.00833345810660818</v>
      </c>
      <c r="AC48" s="18"/>
    </row>
    <row r="49" customFormat="false" ht="12.75" hidden="false" customHeight="true" outlineLevel="0" collapsed="false">
      <c r="B49" s="66" t="n">
        <v>1416</v>
      </c>
      <c r="C49" s="20" t="s">
        <v>68</v>
      </c>
      <c r="D49" s="67" t="n">
        <v>0</v>
      </c>
      <c r="E49" s="67" t="n">
        <v>0</v>
      </c>
      <c r="F49" s="67" t="n">
        <v>0.00763284404848174</v>
      </c>
      <c r="G49" s="67" t="n">
        <v>0</v>
      </c>
      <c r="H49" s="67" t="n">
        <v>0</v>
      </c>
      <c r="I49" s="67" t="n">
        <v>0.00273190842107344</v>
      </c>
      <c r="J49" s="67" t="n">
        <v>0.00843544569765578</v>
      </c>
      <c r="K49" s="67" t="n">
        <v>0</v>
      </c>
      <c r="L49" s="67" t="n">
        <v>0.00437041086762627</v>
      </c>
      <c r="M49" s="67" t="n">
        <v>0</v>
      </c>
      <c r="N49" s="67"/>
      <c r="O49" s="67" t="n">
        <v>0</v>
      </c>
      <c r="P49" s="67"/>
      <c r="Q49" s="67" t="n">
        <v>0.00398882076172741</v>
      </c>
      <c r="R49" s="67" t="n">
        <v>0</v>
      </c>
      <c r="S49" s="67" t="n">
        <v>0.00086623853746811</v>
      </c>
      <c r="T49" s="67" t="n">
        <v>0</v>
      </c>
      <c r="U49" s="67" t="n">
        <v>0</v>
      </c>
      <c r="V49" s="67" t="n">
        <v>0</v>
      </c>
      <c r="W49" s="67"/>
      <c r="X49" s="67" t="n">
        <v>0</v>
      </c>
      <c r="Y49" s="67" t="n">
        <v>0</v>
      </c>
      <c r="Z49" s="67" t="n">
        <v>0.00169450360328167</v>
      </c>
      <c r="AA49" s="67" t="n">
        <v>0.00139697417591915</v>
      </c>
      <c r="AB49" s="67" t="n">
        <v>0.00236661829394873</v>
      </c>
      <c r="AC49" s="18"/>
    </row>
    <row r="50" customFormat="false" ht="12.75" hidden="false" customHeight="true" outlineLevel="0" collapsed="false">
      <c r="B50" s="66" t="n">
        <v>1417</v>
      </c>
      <c r="C50" s="20" t="s">
        <v>69</v>
      </c>
      <c r="D50" s="67" t="n">
        <v>0</v>
      </c>
      <c r="E50" s="67" t="n">
        <v>0</v>
      </c>
      <c r="F50" s="67" t="n">
        <v>0.123151357597232</v>
      </c>
      <c r="G50" s="67" t="n">
        <v>0</v>
      </c>
      <c r="H50" s="67" t="n">
        <v>0.0157038921773074</v>
      </c>
      <c r="I50" s="67" t="n">
        <v>0.048940882373004</v>
      </c>
      <c r="J50" s="67" t="n">
        <v>0</v>
      </c>
      <c r="K50" s="67" t="n">
        <v>0.000832801061091368</v>
      </c>
      <c r="L50" s="67" t="n">
        <v>0.000401326194389793</v>
      </c>
      <c r="M50" s="67" t="n">
        <v>0</v>
      </c>
      <c r="N50" s="67"/>
      <c r="O50" s="67" t="n">
        <v>0</v>
      </c>
      <c r="P50" s="67"/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/>
      <c r="X50" s="67" t="n">
        <v>0</v>
      </c>
      <c r="Y50" s="67" t="n">
        <v>0</v>
      </c>
      <c r="Z50" s="67" t="n">
        <v>0.0174038221567043</v>
      </c>
      <c r="AA50" s="67" t="n">
        <v>0.0250261495935941</v>
      </c>
      <c r="AB50" s="67" t="n">
        <v>0.000185094272130838</v>
      </c>
      <c r="AC50" s="18"/>
    </row>
    <row r="51" customFormat="false" ht="12.75" hidden="false" customHeight="true" outlineLevel="0" collapsed="false">
      <c r="B51" s="66" t="n">
        <v>1418</v>
      </c>
      <c r="C51" s="20" t="s">
        <v>70</v>
      </c>
      <c r="D51" s="67" t="n">
        <v>0.0393096890528601</v>
      </c>
      <c r="E51" s="67" t="n">
        <v>0.0393096890528601</v>
      </c>
      <c r="F51" s="67" t="n">
        <v>0.000645760620788135</v>
      </c>
      <c r="G51" s="67" t="n">
        <v>0.0346629948140588</v>
      </c>
      <c r="H51" s="67" t="n">
        <v>0.0469234133121633</v>
      </c>
      <c r="I51" s="67" t="n">
        <v>0.0262845257914471</v>
      </c>
      <c r="J51" s="67" t="n">
        <v>0.0882686284405369</v>
      </c>
      <c r="K51" s="67" t="n">
        <v>0.00931098075184867</v>
      </c>
      <c r="L51" s="67" t="n">
        <v>0.0502189984084316</v>
      </c>
      <c r="M51" s="67" t="n">
        <v>0.0263789564688836</v>
      </c>
      <c r="N51" s="67"/>
      <c r="O51" s="67" t="n">
        <v>0.00615490285417645</v>
      </c>
      <c r="P51" s="67"/>
      <c r="Q51" s="67" t="n">
        <v>0</v>
      </c>
      <c r="R51" s="67" t="n">
        <v>0</v>
      </c>
      <c r="S51" s="67" t="n">
        <v>0.00970069005728415</v>
      </c>
      <c r="T51" s="67" t="n">
        <v>0.000763246207617582</v>
      </c>
      <c r="U51" s="67" t="n">
        <v>0.167410371411703</v>
      </c>
      <c r="V51" s="67" t="n">
        <v>0.112881709344719</v>
      </c>
      <c r="W51" s="67"/>
      <c r="X51" s="67" t="n">
        <v>0.0399453278561149</v>
      </c>
      <c r="Y51" s="67" t="n">
        <v>0.0625494731283542</v>
      </c>
      <c r="Z51" s="67" t="n">
        <v>0.0335088973781887</v>
      </c>
      <c r="AA51" s="67" t="n">
        <v>0.0326492107685349</v>
      </c>
      <c r="AB51" s="67" t="n">
        <v>0.0354509170460923</v>
      </c>
      <c r="AC51" s="18"/>
    </row>
    <row r="52" customFormat="false" ht="12.75" hidden="false" customHeight="true" outlineLevel="0" collapsed="false">
      <c r="B52" s="66" t="n">
        <v>1421</v>
      </c>
      <c r="C52" s="20" t="s">
        <v>71</v>
      </c>
      <c r="D52" s="67" t="n">
        <v>0.002382675068227</v>
      </c>
      <c r="E52" s="67" t="n">
        <v>0.002382675068227</v>
      </c>
      <c r="F52" s="67" t="n">
        <v>0.000279700475483763</v>
      </c>
      <c r="G52" s="67" t="n">
        <v>0.00115438715783399</v>
      </c>
      <c r="H52" s="67" t="n">
        <v>0.00461970008339816</v>
      </c>
      <c r="I52" s="67" t="n">
        <v>0.00191446152011362</v>
      </c>
      <c r="J52" s="67" t="n">
        <v>0.0277848113947579</v>
      </c>
      <c r="K52" s="67" t="n">
        <v>0.000612953645051428</v>
      </c>
      <c r="L52" s="67" t="n">
        <v>0.0146907139269905</v>
      </c>
      <c r="M52" s="67" t="n">
        <v>0.0141127398393286</v>
      </c>
      <c r="N52" s="67"/>
      <c r="O52" s="67" t="n">
        <v>0</v>
      </c>
      <c r="P52" s="67"/>
      <c r="Q52" s="67" t="n">
        <v>0</v>
      </c>
      <c r="R52" s="67" t="n">
        <v>0</v>
      </c>
      <c r="S52" s="67" t="n">
        <v>0.00408632401374888</v>
      </c>
      <c r="T52" s="67" t="n">
        <v>9.54057759521977E-005</v>
      </c>
      <c r="U52" s="67" t="n">
        <v>0.0854134548018892</v>
      </c>
      <c r="V52" s="67" t="n">
        <v>0.0535027526391005</v>
      </c>
      <c r="W52" s="67"/>
      <c r="X52" s="67" t="n">
        <v>0.0225235886420739</v>
      </c>
      <c r="Y52" s="67" t="n">
        <v>0.031297304855592</v>
      </c>
      <c r="Z52" s="67" t="n">
        <v>0.00535605156752868</v>
      </c>
      <c r="AA52" s="67" t="n">
        <v>0.0021432518758226</v>
      </c>
      <c r="AB52" s="67" t="n">
        <v>0.0126137197925114</v>
      </c>
      <c r="AC52" s="18"/>
    </row>
    <row r="53" customFormat="false" ht="12.75" hidden="false" customHeight="true" outlineLevel="0" collapsed="false">
      <c r="B53" s="66" t="n">
        <v>1422</v>
      </c>
      <c r="C53" s="20" t="s">
        <v>72</v>
      </c>
      <c r="D53" s="67" t="n">
        <v>0.00915096706359472</v>
      </c>
      <c r="E53" s="67" t="n">
        <v>0.00915096706359472</v>
      </c>
      <c r="F53" s="67" t="n">
        <v>6.45783264198202E-005</v>
      </c>
      <c r="G53" s="67" t="n">
        <v>0.00322113946247412</v>
      </c>
      <c r="H53" s="67" t="n">
        <v>0.00219452139532062</v>
      </c>
      <c r="I53" s="67" t="n">
        <v>0.00177343630568049</v>
      </c>
      <c r="J53" s="67" t="n">
        <v>0.0128773787591894</v>
      </c>
      <c r="K53" s="67" t="n">
        <v>0.000319336840503684</v>
      </c>
      <c r="L53" s="67" t="n">
        <v>0.00682566796332542</v>
      </c>
      <c r="M53" s="67" t="n">
        <v>0.00508983349817601</v>
      </c>
      <c r="N53" s="67"/>
      <c r="O53" s="67" t="n">
        <v>0.00516954810950333</v>
      </c>
      <c r="P53" s="67"/>
      <c r="Q53" s="67" t="n">
        <v>0</v>
      </c>
      <c r="R53" s="67" t="n">
        <v>0</v>
      </c>
      <c r="S53" s="67" t="n">
        <v>0.00320623122093269</v>
      </c>
      <c r="T53" s="67" t="n">
        <v>0</v>
      </c>
      <c r="U53" s="67" t="n">
        <v>0.0819969166098137</v>
      </c>
      <c r="V53" s="67" t="n">
        <v>0.0563940416211715</v>
      </c>
      <c r="W53" s="67"/>
      <c r="X53" s="67" t="n">
        <v>0.0103007027277276</v>
      </c>
      <c r="Y53" s="67" t="n">
        <v>0.026903323327468</v>
      </c>
      <c r="Z53" s="67" t="n">
        <v>0.00619588860462041</v>
      </c>
      <c r="AA53" s="67" t="n">
        <v>0.00537843213110756</v>
      </c>
      <c r="AB53" s="67" t="n">
        <v>0.00804251100328297</v>
      </c>
      <c r="AC53" s="18"/>
    </row>
    <row r="54" customFormat="false" ht="12.75" hidden="false" customHeight="true" outlineLevel="0" collapsed="false">
      <c r="B54" s="66" t="n">
        <v>1423</v>
      </c>
      <c r="C54" s="22" t="s">
        <v>73</v>
      </c>
      <c r="D54" s="67" t="n">
        <v>0.00261839410489784</v>
      </c>
      <c r="E54" s="67" t="n">
        <v>0.00261839410489784</v>
      </c>
      <c r="F54" s="67" t="n">
        <v>0.000125272898437012</v>
      </c>
      <c r="G54" s="67" t="n">
        <v>0.00130892803602422</v>
      </c>
      <c r="H54" s="67" t="n">
        <v>0.0014647514967573</v>
      </c>
      <c r="I54" s="67" t="n">
        <v>0.000933535648461647</v>
      </c>
      <c r="J54" s="67" t="n">
        <v>0.0366103730374256</v>
      </c>
      <c r="K54" s="67" t="n">
        <v>0.000415354460407401</v>
      </c>
      <c r="L54" s="67" t="n">
        <v>0.0191680212681489</v>
      </c>
      <c r="M54" s="67" t="n">
        <v>0.00575297664233104</v>
      </c>
      <c r="N54" s="67"/>
      <c r="O54" s="67" t="n">
        <v>0</v>
      </c>
      <c r="P54" s="67"/>
      <c r="Q54" s="67" t="n">
        <v>0</v>
      </c>
      <c r="R54" s="67" t="n">
        <v>0</v>
      </c>
      <c r="S54" s="67" t="n">
        <v>0.00166576631268873</v>
      </c>
      <c r="T54" s="67" t="n">
        <v>9.54057759521977E-005</v>
      </c>
      <c r="U54" s="67" t="n">
        <v>0</v>
      </c>
      <c r="V54" s="67" t="n">
        <v>0</v>
      </c>
      <c r="W54" s="67"/>
      <c r="X54" s="67" t="n">
        <v>0.00371022478684511</v>
      </c>
      <c r="Y54" s="67" t="n">
        <v>0.00164891592800682</v>
      </c>
      <c r="Z54" s="67" t="n">
        <v>0.00420509113262474</v>
      </c>
      <c r="AA54" s="67" t="n">
        <v>0.00175683383605269</v>
      </c>
      <c r="AB54" s="67" t="n">
        <v>0.00973566909980493</v>
      </c>
      <c r="AC54" s="18"/>
    </row>
    <row r="55" customFormat="false" ht="12.75" hidden="false" customHeight="true" outlineLevel="0" collapsed="false">
      <c r="B55" s="66" t="n">
        <v>1424</v>
      </c>
      <c r="C55" s="22" t="s">
        <v>74</v>
      </c>
      <c r="D55" s="67" t="n">
        <v>0.00293939528771419</v>
      </c>
      <c r="E55" s="67" t="n">
        <v>0.00293939528771419</v>
      </c>
      <c r="F55" s="67" t="n">
        <v>3.9339646258872E-005</v>
      </c>
      <c r="G55" s="67" t="n">
        <v>0.00328908653907951</v>
      </c>
      <c r="H55" s="67" t="n">
        <v>0.00125134578812423</v>
      </c>
      <c r="I55" s="67" t="n">
        <v>0.0014949064491325</v>
      </c>
      <c r="J55" s="67" t="n">
        <v>0.010996065249164</v>
      </c>
      <c r="K55" s="67" t="n">
        <v>0.00123398186801316</v>
      </c>
      <c r="L55" s="67" t="n">
        <v>0.00629172473410877</v>
      </c>
      <c r="M55" s="67" t="n">
        <v>0.00142340648904789</v>
      </c>
      <c r="N55" s="67"/>
      <c r="O55" s="67" t="n">
        <v>0.000323393424286092</v>
      </c>
      <c r="P55" s="67"/>
      <c r="Q55" s="67" t="n">
        <v>0</v>
      </c>
      <c r="R55" s="67" t="n">
        <v>0</v>
      </c>
      <c r="S55" s="67" t="n">
        <v>0.000520524590915058</v>
      </c>
      <c r="T55" s="67" t="n">
        <v>0.000190811551904396</v>
      </c>
      <c r="U55" s="67" t="n">
        <v>0</v>
      </c>
      <c r="V55" s="67" t="n">
        <v>0.00298491508444732</v>
      </c>
      <c r="W55" s="67"/>
      <c r="X55" s="67" t="n">
        <v>0.000432447376914599</v>
      </c>
      <c r="Y55" s="67" t="n">
        <v>0.00132379399938639</v>
      </c>
      <c r="Z55" s="67" t="n">
        <v>0.00253485398412072</v>
      </c>
      <c r="AA55" s="67" t="n">
        <v>0.002200749149602</v>
      </c>
      <c r="AB55" s="67" t="n">
        <v>0.00328959199270536</v>
      </c>
      <c r="AC55" s="18"/>
    </row>
    <row r="56" customFormat="false" ht="12.75" hidden="false" customHeight="true" outlineLevel="0" collapsed="false">
      <c r="B56" s="66" t="n">
        <v>1425</v>
      </c>
      <c r="C56" s="22" t="s">
        <v>75</v>
      </c>
      <c r="D56" s="67" t="n">
        <v>0.0222182575284263</v>
      </c>
      <c r="E56" s="67" t="n">
        <v>0.0222182575284263</v>
      </c>
      <c r="F56" s="67" t="n">
        <v>0.000136869274188668</v>
      </c>
      <c r="G56" s="67" t="n">
        <v>0.025689453618647</v>
      </c>
      <c r="H56" s="67" t="n">
        <v>0.037393094548563</v>
      </c>
      <c r="I56" s="67" t="n">
        <v>0.0201681858680588</v>
      </c>
      <c r="J56" s="67" t="n">
        <v>0</v>
      </c>
      <c r="K56" s="67" t="n">
        <v>0.00672935393787299</v>
      </c>
      <c r="L56" s="67" t="n">
        <v>0.00324287051585809</v>
      </c>
      <c r="M56" s="67" t="n">
        <v>0</v>
      </c>
      <c r="N56" s="67"/>
      <c r="O56" s="67" t="n">
        <v>0.000661961320387026</v>
      </c>
      <c r="P56" s="67"/>
      <c r="Q56" s="67" t="n">
        <v>0</v>
      </c>
      <c r="R56" s="67" t="n">
        <v>0</v>
      </c>
      <c r="S56" s="67" t="n">
        <v>0.000221843918998795</v>
      </c>
      <c r="T56" s="67" t="n">
        <v>0.000381623103808791</v>
      </c>
      <c r="U56" s="67" t="n">
        <v>0</v>
      </c>
      <c r="V56" s="67" t="n">
        <v>0</v>
      </c>
      <c r="W56" s="67"/>
      <c r="X56" s="67" t="n">
        <v>0.00297836432255379</v>
      </c>
      <c r="Y56" s="67" t="n">
        <v>0.00137613501790095</v>
      </c>
      <c r="Z56" s="67" t="n">
        <v>0.0152170120892941</v>
      </c>
      <c r="AA56" s="67" t="n">
        <v>0.02116994377595</v>
      </c>
      <c r="AB56" s="67" t="n">
        <v>0.00176942515778762</v>
      </c>
      <c r="AC56" s="18"/>
    </row>
    <row r="57" customFormat="false" ht="12.75" hidden="false" customHeight="true" outlineLevel="0" collapsed="false">
      <c r="B57" s="66" t="n">
        <v>1426</v>
      </c>
      <c r="C57" s="22" t="s">
        <v>76</v>
      </c>
      <c r="D57" s="67" t="n">
        <v>0.0612499438698857</v>
      </c>
      <c r="E57" s="67" t="n">
        <v>0.0612499438698857</v>
      </c>
      <c r="F57" s="67" t="n">
        <v>0</v>
      </c>
      <c r="G57" s="67" t="n">
        <v>0.172784072735536</v>
      </c>
      <c r="H57" s="67" t="n">
        <v>0.0152392063332875</v>
      </c>
      <c r="I57" s="67" t="n">
        <v>0.0621536055990605</v>
      </c>
      <c r="J57" s="67" t="n">
        <v>0</v>
      </c>
      <c r="K57" s="67" t="n">
        <v>0</v>
      </c>
      <c r="L57" s="67" t="n">
        <v>0</v>
      </c>
      <c r="M57" s="67" t="n">
        <v>0.0297085657448658</v>
      </c>
      <c r="N57" s="67"/>
      <c r="O57" s="67" t="n">
        <v>0.0136361535780032</v>
      </c>
      <c r="P57" s="67"/>
      <c r="Q57" s="67" t="n">
        <v>0.000660137869603601</v>
      </c>
      <c r="R57" s="67" t="n">
        <v>0</v>
      </c>
      <c r="S57" s="67" t="n">
        <v>0.0133153344709999</v>
      </c>
      <c r="T57" s="67" t="n">
        <v>0</v>
      </c>
      <c r="U57" s="67" t="n">
        <v>0.00362064423359308</v>
      </c>
      <c r="V57" s="67" t="n">
        <v>0.0229172905751106</v>
      </c>
      <c r="W57" s="67"/>
      <c r="X57" s="67" t="n">
        <v>0.0089524350877673</v>
      </c>
      <c r="Y57" s="67" t="n">
        <v>0.0124594330900131</v>
      </c>
      <c r="Z57" s="67" t="n">
        <v>0.0449423367959465</v>
      </c>
      <c r="AA57" s="67" t="n">
        <v>0.061712035530677</v>
      </c>
      <c r="AB57" s="67" t="n">
        <v>0.00705982891231457</v>
      </c>
      <c r="AC57" s="18"/>
    </row>
    <row r="58" customFormat="false" ht="12.75" hidden="false" customHeight="true" outlineLevel="0" collapsed="false">
      <c r="B58" s="66" t="n">
        <v>1427</v>
      </c>
      <c r="C58" s="20" t="s">
        <v>77</v>
      </c>
      <c r="D58" s="67" t="n">
        <v>0.0120933709000721</v>
      </c>
      <c r="E58" s="67" t="n">
        <v>0.0120933709000721</v>
      </c>
      <c r="F58" s="67" t="n">
        <v>0</v>
      </c>
      <c r="G58" s="67" t="n">
        <v>0.000456994583662438</v>
      </c>
      <c r="H58" s="67" t="n">
        <v>6.92400688441027E-006</v>
      </c>
      <c r="I58" s="67" t="n">
        <v>0.000154051616386762</v>
      </c>
      <c r="J58" s="67" t="n">
        <v>0</v>
      </c>
      <c r="K58" s="67" t="n">
        <v>0</v>
      </c>
      <c r="L58" s="67" t="n">
        <v>0</v>
      </c>
      <c r="M58" s="67" t="n">
        <v>0.00598337237916309</v>
      </c>
      <c r="N58" s="67"/>
      <c r="O58" s="67" t="n">
        <v>0.00911279898218775</v>
      </c>
      <c r="P58" s="67"/>
      <c r="Q58" s="67" t="n">
        <v>0.000660137869603601</v>
      </c>
      <c r="R58" s="67" t="n">
        <v>0</v>
      </c>
      <c r="S58" s="67" t="n">
        <v>0.00492982058885706</v>
      </c>
      <c r="T58" s="67" t="n">
        <v>0</v>
      </c>
      <c r="U58" s="67" t="n">
        <v>0</v>
      </c>
      <c r="V58" s="67" t="n">
        <v>0.00893578075112639</v>
      </c>
      <c r="W58" s="67"/>
      <c r="X58" s="67" t="n">
        <v>0.00746036257313941</v>
      </c>
      <c r="Y58" s="67" t="n">
        <v>0.00657764771865909</v>
      </c>
      <c r="Z58" s="67" t="n">
        <v>0.00503331716824464</v>
      </c>
      <c r="AA58" s="67" t="n">
        <v>0.00598814402324717</v>
      </c>
      <c r="AB58" s="67" t="n">
        <v>0.00287637705654035</v>
      </c>
      <c r="AC58" s="18"/>
    </row>
    <row r="59" customFormat="false" ht="12.75" hidden="false" customHeight="true" outlineLevel="0" collapsed="false">
      <c r="B59" s="66" t="n">
        <v>1428</v>
      </c>
      <c r="C59" s="20" t="s">
        <v>78</v>
      </c>
      <c r="D59" s="67" t="n">
        <v>0.00743364384663064</v>
      </c>
      <c r="E59" s="67" t="n">
        <v>0.00743364384663064</v>
      </c>
      <c r="F59" s="67" t="n">
        <v>0</v>
      </c>
      <c r="G59" s="67" t="n">
        <v>0.00319894334850313</v>
      </c>
      <c r="H59" s="67" t="n">
        <v>0.000787966467120601</v>
      </c>
      <c r="I59" s="67" t="n">
        <v>0.00130736287775717</v>
      </c>
      <c r="J59" s="67" t="n">
        <v>0</v>
      </c>
      <c r="K59" s="67" t="n">
        <v>0</v>
      </c>
      <c r="L59" s="67" t="n">
        <v>0</v>
      </c>
      <c r="M59" s="67" t="n">
        <v>0.0237251933657027</v>
      </c>
      <c r="N59" s="67"/>
      <c r="O59" s="67" t="n">
        <v>0.00452335459581541</v>
      </c>
      <c r="P59" s="67"/>
      <c r="Q59" s="67" t="n">
        <v>0</v>
      </c>
      <c r="R59" s="67" t="n">
        <v>0</v>
      </c>
      <c r="S59" s="67" t="n">
        <v>0.00838551388214286</v>
      </c>
      <c r="T59" s="67" t="n">
        <v>0</v>
      </c>
      <c r="U59" s="67" t="n">
        <v>0.00170826909603778</v>
      </c>
      <c r="V59" s="67" t="n">
        <v>0.0031787190511368</v>
      </c>
      <c r="W59" s="67"/>
      <c r="X59" s="67" t="n">
        <v>0.00149207251462788</v>
      </c>
      <c r="Y59" s="67" t="n">
        <v>0.00186149569753231</v>
      </c>
      <c r="Z59" s="67" t="n">
        <v>0.00410002709309845</v>
      </c>
      <c r="AA59" s="67" t="n">
        <v>0.00430094135853684</v>
      </c>
      <c r="AB59" s="67" t="n">
        <v>0.00364616466153067</v>
      </c>
      <c r="AC59" s="18"/>
    </row>
    <row r="60" customFormat="false" ht="12.75" hidden="false" customHeight="true" outlineLevel="0" collapsed="false">
      <c r="B60" s="66" t="n">
        <v>1499</v>
      </c>
      <c r="C60" s="20" t="s">
        <v>79</v>
      </c>
      <c r="D60" s="67" t="n">
        <v>-0.0542010093393221</v>
      </c>
      <c r="E60" s="67" t="n">
        <v>-0.0542010093393221</v>
      </c>
      <c r="F60" s="67" t="n">
        <v>-0.0128821016044801</v>
      </c>
      <c r="G60" s="67" t="n">
        <v>-0.0577788675272126</v>
      </c>
      <c r="H60" s="67" t="n">
        <v>-0.00962522223521999</v>
      </c>
      <c r="I60" s="67" t="n">
        <v>-0.0267974314487695</v>
      </c>
      <c r="J60" s="67" t="n">
        <v>-0.0152268467074375</v>
      </c>
      <c r="K60" s="67" t="n">
        <v>-0.0186988386581671</v>
      </c>
      <c r="L60" s="67" t="n">
        <v>-0.0168999969730151</v>
      </c>
      <c r="M60" s="67" t="n">
        <v>-0.0356945157907667</v>
      </c>
      <c r="N60" s="67"/>
      <c r="O60" s="67" t="n">
        <v>-0.0988588140378304</v>
      </c>
      <c r="P60" s="67"/>
      <c r="Q60" s="67" t="n">
        <v>-0.0147141889698173</v>
      </c>
      <c r="R60" s="67" t="n">
        <v>-0.0179815102106514</v>
      </c>
      <c r="S60" s="67" t="n">
        <v>-0.0495052443833264</v>
      </c>
      <c r="T60" s="67" t="n">
        <v>-0.0168388717058439</v>
      </c>
      <c r="U60" s="67" t="n">
        <v>-0.0540682474987059</v>
      </c>
      <c r="V60" s="67" t="n">
        <v>-0.0175866702409377</v>
      </c>
      <c r="W60" s="67"/>
      <c r="X60" s="67" t="n">
        <v>-0.0339044322957007</v>
      </c>
      <c r="Y60" s="67" t="n">
        <v>-0.0253388797423577</v>
      </c>
      <c r="Z60" s="67" t="n">
        <v>-0.0374417288353552</v>
      </c>
      <c r="AA60" s="67" t="n">
        <v>-0.040188061340923</v>
      </c>
      <c r="AB60" s="67" t="n">
        <v>-0.0312378032646601</v>
      </c>
      <c r="AC60" s="18"/>
    </row>
    <row r="61" customFormat="false" ht="12.75" hidden="false" customHeight="true" outlineLevel="0" collapsed="false">
      <c r="B61" s="66" t="n">
        <v>15</v>
      </c>
      <c r="C61" s="20" t="s">
        <v>86</v>
      </c>
      <c r="D61" s="67" t="n">
        <v>0.00103952012192587</v>
      </c>
      <c r="E61" s="67" t="n">
        <v>0.00103952012192587</v>
      </c>
      <c r="F61" s="67" t="n">
        <v>0.000352277982291796</v>
      </c>
      <c r="G61" s="67" t="n">
        <v>0.00478801561636825</v>
      </c>
      <c r="H61" s="67" t="n">
        <v>0.00014459640230717</v>
      </c>
      <c r="I61" s="67" t="n">
        <v>0.00176242557080991</v>
      </c>
      <c r="J61" s="67" t="n">
        <v>0</v>
      </c>
      <c r="K61" s="67" t="n">
        <v>0</v>
      </c>
      <c r="L61" s="67" t="n">
        <v>0</v>
      </c>
      <c r="M61" s="67" t="n">
        <v>0.00122069595084011</v>
      </c>
      <c r="N61" s="67"/>
      <c r="O61" s="67" t="n">
        <v>0</v>
      </c>
      <c r="P61" s="67"/>
      <c r="Q61" s="67" t="n">
        <v>0.00282339561169024</v>
      </c>
      <c r="R61" s="67" t="n">
        <v>0.00803623821648962</v>
      </c>
      <c r="S61" s="67" t="n">
        <v>0.00223755786278694</v>
      </c>
      <c r="T61" s="67" t="n">
        <v>0</v>
      </c>
      <c r="U61" s="67" t="n">
        <v>0</v>
      </c>
      <c r="V61" s="67" t="n">
        <v>0.00166338909434656</v>
      </c>
      <c r="W61" s="67"/>
      <c r="X61" s="67" t="n">
        <v>0</v>
      </c>
      <c r="Y61" s="67" t="n">
        <v>0.000613376706438557</v>
      </c>
      <c r="Z61" s="67" t="n">
        <v>0.00128010374297406</v>
      </c>
      <c r="AA61" s="67" t="n">
        <v>0.00140918121156277</v>
      </c>
      <c r="AB61" s="67" t="n">
        <v>0.000988519600720829</v>
      </c>
      <c r="AC61" s="18"/>
    </row>
    <row r="62" customFormat="false" ht="12.75" hidden="false" customHeight="true" outlineLevel="0" collapsed="false">
      <c r="B62" s="66" t="n">
        <v>16</v>
      </c>
      <c r="C62" s="20" t="s">
        <v>87</v>
      </c>
      <c r="D62" s="70" t="n">
        <v>0.0169725871635925</v>
      </c>
      <c r="E62" s="70" t="n">
        <v>0.0169725871635925</v>
      </c>
      <c r="F62" s="70" t="n">
        <v>0.0359751352945629</v>
      </c>
      <c r="G62" s="70" t="n">
        <v>0.0212882719134727</v>
      </c>
      <c r="H62" s="70" t="n">
        <v>0.00922377667407323</v>
      </c>
      <c r="I62" s="70" t="n">
        <v>0.0228087871831265</v>
      </c>
      <c r="J62" s="70" t="n">
        <v>0.011496250176228</v>
      </c>
      <c r="K62" s="70" t="n">
        <v>0.0218847776613603</v>
      </c>
      <c r="L62" s="70" t="n">
        <v>0.0165024736258694</v>
      </c>
      <c r="M62" s="70" t="n">
        <v>0.0207705248351048</v>
      </c>
      <c r="N62" s="70"/>
      <c r="O62" s="70" t="n">
        <v>0.0279977895055708</v>
      </c>
      <c r="P62" s="70"/>
      <c r="Q62" s="70" t="n">
        <v>0.0101510794940013</v>
      </c>
      <c r="R62" s="70" t="n">
        <v>0.00783879012647702</v>
      </c>
      <c r="S62" s="70" t="n">
        <v>0.0188412182066429</v>
      </c>
      <c r="T62" s="70" t="n">
        <v>0.0305084997740039</v>
      </c>
      <c r="U62" s="70" t="n">
        <v>0.00581277986777593</v>
      </c>
      <c r="V62" s="70" t="n">
        <v>0.00882143470162431</v>
      </c>
      <c r="W62" s="70"/>
      <c r="X62" s="70" t="n">
        <v>0.00780224657956005</v>
      </c>
      <c r="Y62" s="70" t="n">
        <v>0.0120460448527301</v>
      </c>
      <c r="Z62" s="70" t="n">
        <v>0.0190049674535879</v>
      </c>
      <c r="AA62" s="70" t="n">
        <v>0.0199569553985952</v>
      </c>
      <c r="AB62" s="70" t="n">
        <v>0.0168544403986701</v>
      </c>
      <c r="AC62" s="29"/>
    </row>
    <row r="63" customFormat="false" ht="12.75" hidden="false" customHeight="true" outlineLevel="0" collapsed="false">
      <c r="B63" s="66" t="n">
        <v>1602</v>
      </c>
      <c r="C63" s="20" t="s">
        <v>88</v>
      </c>
      <c r="D63" s="67" t="n">
        <v>0.000835969125134728</v>
      </c>
      <c r="E63" s="67" t="n">
        <v>0.000835969125134728</v>
      </c>
      <c r="F63" s="67" t="n">
        <v>0.00419055496966529</v>
      </c>
      <c r="G63" s="67" t="n">
        <v>0.00168164352136764</v>
      </c>
      <c r="H63" s="67" t="n">
        <v>0.000664039258538079</v>
      </c>
      <c r="I63" s="67" t="n">
        <v>0.00226448866857215</v>
      </c>
      <c r="J63" s="67" t="n">
        <v>0.000427971366797118</v>
      </c>
      <c r="K63" s="67" t="n">
        <v>0.000756586886692723</v>
      </c>
      <c r="L63" s="67" t="n">
        <v>0.000586330934500235</v>
      </c>
      <c r="M63" s="67" t="n">
        <v>0.000381419810248298</v>
      </c>
      <c r="N63" s="67"/>
      <c r="O63" s="67" t="n">
        <v>0.000159533327340505</v>
      </c>
      <c r="P63" s="67"/>
      <c r="Q63" s="67" t="n">
        <v>0.000116685233016161</v>
      </c>
      <c r="R63" s="67" t="n">
        <v>0.00025046093207389</v>
      </c>
      <c r="S63" s="67" t="n">
        <v>0.000228855600216477</v>
      </c>
      <c r="T63" s="67" t="n">
        <v>0.000525726659168717</v>
      </c>
      <c r="U63" s="67" t="n">
        <v>0.00123841924747953</v>
      </c>
      <c r="V63" s="67" t="n">
        <v>0.00257133867291249</v>
      </c>
      <c r="W63" s="67"/>
      <c r="X63" s="67" t="n">
        <v>0.000175239470466951</v>
      </c>
      <c r="Y63" s="67" t="n">
        <v>0.00113952868928285</v>
      </c>
      <c r="Z63" s="67" t="n">
        <v>0.00124395083500647</v>
      </c>
      <c r="AA63" s="67" t="n">
        <v>0.00156644928932477</v>
      </c>
      <c r="AB63" s="67" t="n">
        <v>0.000515431472111155</v>
      </c>
      <c r="AC63" s="18"/>
    </row>
    <row r="64" customFormat="false" ht="12.75" hidden="false" customHeight="true" outlineLevel="0" collapsed="false">
      <c r="B64" s="66" t="n">
        <v>1603</v>
      </c>
      <c r="C64" s="20" t="s">
        <v>89</v>
      </c>
      <c r="D64" s="71" t="n">
        <v>0.0063424425056726</v>
      </c>
      <c r="E64" s="71" t="n">
        <v>0.0063424425056726</v>
      </c>
      <c r="F64" s="71" t="n">
        <v>0.0107162375818875</v>
      </c>
      <c r="G64" s="71" t="n">
        <v>0.00709197764193729</v>
      </c>
      <c r="H64" s="71" t="n">
        <v>0.00334933088671645</v>
      </c>
      <c r="I64" s="71" t="n">
        <v>0.00723013173683869</v>
      </c>
      <c r="J64" s="71" t="n">
        <v>0.00333246505852649</v>
      </c>
      <c r="K64" s="71" t="n">
        <v>0.00678281527354337</v>
      </c>
      <c r="L64" s="71" t="n">
        <v>0.00499518618821632</v>
      </c>
      <c r="M64" s="71" t="n">
        <v>0.0052400420977707</v>
      </c>
      <c r="N64" s="71"/>
      <c r="O64" s="71" t="n">
        <v>0.00339200199038851</v>
      </c>
      <c r="P64" s="71"/>
      <c r="Q64" s="71" t="n">
        <v>0.00886935830018971</v>
      </c>
      <c r="R64" s="71" t="n">
        <v>0.00648064430878953</v>
      </c>
      <c r="S64" s="71" t="n">
        <v>0.00560507797839617</v>
      </c>
      <c r="T64" s="71" t="n">
        <v>0.0043258899907431</v>
      </c>
      <c r="U64" s="71" t="n">
        <v>0.00430383570970966</v>
      </c>
      <c r="V64" s="71" t="n">
        <v>0.00446572722590192</v>
      </c>
      <c r="W64" s="71"/>
      <c r="X64" s="71" t="n">
        <v>0.00440065782792633</v>
      </c>
      <c r="Y64" s="71" t="n">
        <v>0.00440992928047458</v>
      </c>
      <c r="Z64" s="71" t="n">
        <v>0.00629550548775126</v>
      </c>
      <c r="AA64" s="71" t="n">
        <v>0.00679636655474204</v>
      </c>
      <c r="AB64" s="71" t="n">
        <v>0.00516406755204242</v>
      </c>
    </row>
    <row r="65" customFormat="false" ht="12.75" hidden="false" customHeight="true" outlineLevel="0" collapsed="false">
      <c r="B65" s="66" t="n">
        <v>1612</v>
      </c>
      <c r="C65" s="20" t="s">
        <v>90</v>
      </c>
      <c r="D65" s="67" t="n">
        <v>0.000248699676572647</v>
      </c>
      <c r="E65" s="67" t="n">
        <v>0.000248699676572647</v>
      </c>
      <c r="F65" s="67" t="n">
        <v>0</v>
      </c>
      <c r="G65" s="67" t="n">
        <v>0.116847181553033</v>
      </c>
      <c r="H65" s="67" t="n">
        <v>3.103488099215E-005</v>
      </c>
      <c r="I65" s="67" t="n">
        <v>0.0388502253890708</v>
      </c>
      <c r="J65" s="67" t="n">
        <v>0</v>
      </c>
      <c r="K65" s="67" t="n">
        <v>0.00080003473704496</v>
      </c>
      <c r="L65" s="67" t="n">
        <v>0.000385536127892453</v>
      </c>
      <c r="M65" s="67" t="n">
        <v>1.79501171374893E-008</v>
      </c>
      <c r="N65" s="67"/>
      <c r="O65" s="67" t="n">
        <v>0</v>
      </c>
      <c r="P65" s="67"/>
      <c r="Q65" s="67" t="n">
        <v>0</v>
      </c>
      <c r="R65" s="67" t="n">
        <v>2.38263595271999E-006</v>
      </c>
      <c r="S65" s="67" t="n">
        <v>3.82019857408811E-007</v>
      </c>
      <c r="T65" s="67" t="n">
        <v>0</v>
      </c>
      <c r="U65" s="67" t="n">
        <v>3.41653819207557E-007</v>
      </c>
      <c r="V65" s="67" t="n">
        <v>0</v>
      </c>
      <c r="W65" s="67"/>
      <c r="X65" s="67" t="n">
        <v>2.98414502925577E-009</v>
      </c>
      <c r="Y65" s="67" t="n">
        <v>7.87816305923263E-009</v>
      </c>
      <c r="Z65" s="67" t="n">
        <v>0.0139092526088346</v>
      </c>
      <c r="AA65" s="67" t="n">
        <v>0.0199877707799335</v>
      </c>
      <c r="AB65" s="67" t="n">
        <v>0.000177967617974361</v>
      </c>
      <c r="AC65" s="18"/>
    </row>
    <row r="66" customFormat="false" ht="12.75" hidden="false" customHeight="true" outlineLevel="0" collapsed="false">
      <c r="B66" s="66" t="n">
        <v>1614</v>
      </c>
      <c r="C66" s="20" t="s">
        <v>91</v>
      </c>
      <c r="D66" s="67" t="n">
        <v>0.000980393106997884</v>
      </c>
      <c r="E66" s="67" t="n">
        <v>0.000980393106997884</v>
      </c>
      <c r="F66" s="67" t="n">
        <v>0.005254346882054</v>
      </c>
      <c r="G66" s="67" t="n">
        <v>0.00105256194921288</v>
      </c>
      <c r="H66" s="67" t="n">
        <v>0.000276108021540029</v>
      </c>
      <c r="I66" s="67" t="n">
        <v>0.00231599110751735</v>
      </c>
      <c r="J66" s="67" t="n">
        <v>0.000383212880533121</v>
      </c>
      <c r="K66" s="67" t="n">
        <v>0.00105518786505395</v>
      </c>
      <c r="L66" s="67" t="n">
        <v>0.000707037111627965</v>
      </c>
      <c r="M66" s="67" t="n">
        <v>0.0108829745298171</v>
      </c>
      <c r="N66" s="67"/>
      <c r="O66" s="67" t="n">
        <v>0.00243335434609289</v>
      </c>
      <c r="P66" s="67"/>
      <c r="Q66" s="67" t="n">
        <v>0.000829668136885044</v>
      </c>
      <c r="R66" s="67" t="n">
        <v>0.00134144909956274</v>
      </c>
      <c r="S66" s="67" t="n">
        <v>0.00435897423927019</v>
      </c>
      <c r="T66" s="67" t="n">
        <v>0.0295521641061753</v>
      </c>
      <c r="U66" s="67" t="n">
        <v>0.00456264531083577</v>
      </c>
      <c r="V66" s="67" t="n">
        <v>0</v>
      </c>
      <c r="W66" s="67"/>
      <c r="X66" s="67" t="n">
        <v>0.00282493993701856</v>
      </c>
      <c r="Y66" s="67" t="n">
        <v>0.00641456723545107</v>
      </c>
      <c r="Z66" s="67" t="n">
        <v>0.00205797005829695</v>
      </c>
      <c r="AA66" s="67" t="n">
        <v>0.00166335740468171</v>
      </c>
      <c r="AB66" s="67" t="n">
        <v>0.00294939435863939</v>
      </c>
      <c r="AC66" s="18"/>
    </row>
    <row r="67" customFormat="false" ht="12.75" hidden="false" customHeight="true" outlineLevel="0" collapsed="false">
      <c r="B67" s="66" t="n">
        <v>1615</v>
      </c>
      <c r="C67" s="20" t="s">
        <v>92</v>
      </c>
      <c r="D67" s="67" t="n">
        <v>0.000211264339495787</v>
      </c>
      <c r="E67" s="67" t="n">
        <v>0.000211264339495787</v>
      </c>
      <c r="F67" s="67" t="n">
        <v>0.000443472196300613</v>
      </c>
      <c r="G67" s="67" t="n">
        <v>0.00204259958145302</v>
      </c>
      <c r="H67" s="67" t="n">
        <v>4.02385288019606E-006</v>
      </c>
      <c r="I67" s="67" t="n">
        <v>0.000838942189960021</v>
      </c>
      <c r="J67" s="67" t="n">
        <v>0</v>
      </c>
      <c r="K67" s="67" t="n">
        <v>0</v>
      </c>
      <c r="L67" s="67" t="n">
        <v>0</v>
      </c>
      <c r="M67" s="67" t="n">
        <v>0.00140681942901367</v>
      </c>
      <c r="N67" s="67"/>
      <c r="O67" s="67" t="n">
        <v>3.86642134593E-006</v>
      </c>
      <c r="P67" s="67"/>
      <c r="Q67" s="67" t="n">
        <v>5.31985036170823E-006</v>
      </c>
      <c r="R67" s="67" t="n">
        <v>0.000917018744467011</v>
      </c>
      <c r="S67" s="67" t="n">
        <v>0.000554823448735466</v>
      </c>
      <c r="T67" s="67" t="n">
        <v>4.33726869418013E-005</v>
      </c>
      <c r="U67" s="67" t="n">
        <v>0.00226390206883031</v>
      </c>
      <c r="V67" s="67" t="n">
        <v>0</v>
      </c>
      <c r="W67" s="67"/>
      <c r="X67" s="67" t="n">
        <v>0.00744664436891558</v>
      </c>
      <c r="Y67" s="67" t="n">
        <v>0.00332749598920063</v>
      </c>
      <c r="Z67" s="67" t="n">
        <v>0.000574346418669226</v>
      </c>
      <c r="AA67" s="67" t="n">
        <v>0.000532230350336823</v>
      </c>
      <c r="AB67" s="67" t="n">
        <v>0.000669486010373734</v>
      </c>
      <c r="AC67" s="18"/>
    </row>
    <row r="68" customFormat="false" ht="12.75" hidden="false" customHeight="true" outlineLevel="0" collapsed="false">
      <c r="B68" s="66" t="n">
        <v>1690</v>
      </c>
      <c r="C68" s="20" t="s">
        <v>93</v>
      </c>
      <c r="D68" s="67" t="n">
        <v>0.0093848662541845</v>
      </c>
      <c r="E68" s="67" t="n">
        <v>0.0093848662541845</v>
      </c>
      <c r="F68" s="67" t="n">
        <v>0.00897718737018691</v>
      </c>
      <c r="G68" s="67" t="n">
        <v>0.0561312203463257</v>
      </c>
      <c r="H68" s="67" t="n">
        <v>0.00427712929625975</v>
      </c>
      <c r="I68" s="67" t="n">
        <v>0.023195921166311</v>
      </c>
      <c r="J68" s="67" t="n">
        <v>0.00501292642573576</v>
      </c>
      <c r="K68" s="67" t="n">
        <v>0.0118907858095555</v>
      </c>
      <c r="L68" s="67" t="n">
        <v>0.00832736160241438</v>
      </c>
      <c r="M68" s="67" t="n">
        <v>0.00918257741978847</v>
      </c>
      <c r="N68" s="67"/>
      <c r="O68" s="67" t="n">
        <v>0.0119156901260683</v>
      </c>
      <c r="P68" s="67"/>
      <c r="Q68" s="67" t="n">
        <v>0.00117004617894553</v>
      </c>
      <c r="R68" s="67" t="n">
        <v>0.00152123437586077</v>
      </c>
      <c r="S68" s="67" t="n">
        <v>0.00714680602268189</v>
      </c>
      <c r="T68" s="67" t="n">
        <v>0.000633525874390968</v>
      </c>
      <c r="U68" s="67" t="n">
        <v>0.000786528773581739</v>
      </c>
      <c r="V68" s="67" t="n">
        <v>0.00140333043506886</v>
      </c>
      <c r="W68" s="67"/>
      <c r="X68" s="67" t="n">
        <v>0.00327251639208538</v>
      </c>
      <c r="Y68" s="67" t="n">
        <v>0.00208149109003355</v>
      </c>
      <c r="Z68" s="67" t="n">
        <v>0.0135527929111983</v>
      </c>
      <c r="AA68" s="67" t="n">
        <v>0.0164472139176764</v>
      </c>
      <c r="AB68" s="67" t="n">
        <v>0.00701433755007881</v>
      </c>
      <c r="AC68" s="18"/>
    </row>
    <row r="69" customFormat="false" ht="12.75" hidden="false" customHeight="true" outlineLevel="0" collapsed="false">
      <c r="B69" s="66" t="n">
        <v>1699</v>
      </c>
      <c r="C69" s="20" t="s">
        <v>94</v>
      </c>
      <c r="D69" s="67" t="n">
        <v>-0.0030354052946577</v>
      </c>
      <c r="E69" s="67" t="n">
        <v>-0.0030354052946577</v>
      </c>
      <c r="F69" s="67" t="n">
        <v>-0.000627364129769415</v>
      </c>
      <c r="G69" s="67" t="n">
        <v>-0.168165639661208</v>
      </c>
      <c r="H69" s="67" t="n">
        <v>-0.0011274224744268</v>
      </c>
      <c r="I69" s="67" t="n">
        <v>-0.0564728215168907</v>
      </c>
      <c r="J69" s="67" t="n">
        <v>-0.000833235268803827</v>
      </c>
      <c r="K69" s="67" t="n">
        <v>-0.00338893081156812</v>
      </c>
      <c r="L69" s="67" t="n">
        <v>-0.00206482299619269</v>
      </c>
      <c r="M69" s="67" t="n">
        <v>-0.00704141474965435</v>
      </c>
      <c r="N69" s="67"/>
      <c r="O69" s="67" t="n">
        <v>-0.0020421602822269</v>
      </c>
      <c r="P69" s="67"/>
      <c r="Q69" s="67" t="n">
        <v>-0.000839998205396831</v>
      </c>
      <c r="R69" s="67" t="n">
        <v>-0.00270416914448537</v>
      </c>
      <c r="S69" s="67" t="n">
        <v>-0.00333331705510867</v>
      </c>
      <c r="T69" s="67" t="n">
        <v>-0.00457854921464165</v>
      </c>
      <c r="U69" s="67" t="n">
        <v>-0.00734289289648029</v>
      </c>
      <c r="V69" s="67" t="n">
        <v>-0.000142753634683404</v>
      </c>
      <c r="W69" s="67"/>
      <c r="X69" s="67" t="n">
        <v>-0.0103226674973739</v>
      </c>
      <c r="Y69" s="67" t="n">
        <v>-0.00552338178837251</v>
      </c>
      <c r="Z69" s="67" t="n">
        <v>-0.0219779294139866</v>
      </c>
      <c r="AA69" s="67" t="n">
        <v>-0.0303608785478827</v>
      </c>
      <c r="AB69" s="67" t="n">
        <v>-0.00304096807220574</v>
      </c>
      <c r="AC69" s="18"/>
    </row>
    <row r="70" customFormat="false" ht="12.75" hidden="false" customHeight="true" outlineLevel="0" collapsed="false">
      <c r="B70" s="66" t="n">
        <v>17</v>
      </c>
      <c r="C70" s="20" t="s">
        <v>99</v>
      </c>
      <c r="D70" s="71" t="n">
        <v>0.00298835076274967</v>
      </c>
      <c r="E70" s="71" t="n">
        <v>0.00298835076274967</v>
      </c>
      <c r="F70" s="71" t="n">
        <v>0.00100949106690935</v>
      </c>
      <c r="G70" s="71" t="n">
        <v>0.00827089645178702</v>
      </c>
      <c r="H70" s="71" t="n">
        <v>0.000591394034895763</v>
      </c>
      <c r="I70" s="71" t="n">
        <v>0.00329374396541194</v>
      </c>
      <c r="J70" s="71" t="n">
        <v>0.000898626456837708</v>
      </c>
      <c r="K70" s="71" t="n">
        <v>0.00166904839319487</v>
      </c>
      <c r="L70" s="71" t="n">
        <v>0.00126989219872743</v>
      </c>
      <c r="M70" s="71" t="n">
        <v>0.00466800788450064</v>
      </c>
      <c r="N70" s="71"/>
      <c r="O70" s="71" t="n">
        <v>0</v>
      </c>
      <c r="P70" s="71"/>
      <c r="Q70" s="71" t="n">
        <v>0</v>
      </c>
      <c r="R70" s="71" t="n">
        <v>0.00207914481586677</v>
      </c>
      <c r="S70" s="71" t="n">
        <v>0.00168043934536481</v>
      </c>
      <c r="T70" s="71" t="n">
        <v>0.00391829827429095</v>
      </c>
      <c r="U70" s="71" t="n">
        <v>0.00810563504786116</v>
      </c>
      <c r="V70" s="71" t="n">
        <v>0</v>
      </c>
      <c r="W70" s="71"/>
      <c r="X70" s="71" t="n">
        <v>0.00646019339178177</v>
      </c>
      <c r="Y70" s="71" t="n">
        <v>0.00367232067842134</v>
      </c>
      <c r="Z70" s="71" t="n">
        <v>0.002718854977996</v>
      </c>
      <c r="AA70" s="71" t="n">
        <v>0.00314451500834792</v>
      </c>
      <c r="AB70" s="71" t="n">
        <v>0.00175729510082551</v>
      </c>
    </row>
    <row r="71" customFormat="false" ht="12.75" hidden="false" customHeight="true" outlineLevel="0" collapsed="false">
      <c r="B71" s="66" t="n">
        <v>1702</v>
      </c>
      <c r="C71" s="20" t="s">
        <v>100</v>
      </c>
      <c r="D71" s="67" t="n">
        <v>0.00754909534512504</v>
      </c>
      <c r="E71" s="67" t="n">
        <v>0.00754909534512504</v>
      </c>
      <c r="F71" s="67" t="n">
        <v>0.00143414776511934</v>
      </c>
      <c r="G71" s="67" t="n">
        <v>0.00693538946223266</v>
      </c>
      <c r="H71" s="67" t="n">
        <v>0.00351186454951793</v>
      </c>
      <c r="I71" s="67" t="n">
        <v>0.00390621640039593</v>
      </c>
      <c r="J71" s="67" t="n">
        <v>0.00121777672204969</v>
      </c>
      <c r="K71" s="67" t="n">
        <v>0.00300651587540506</v>
      </c>
      <c r="L71" s="67" t="n">
        <v>0.00207976875197263</v>
      </c>
      <c r="M71" s="67" t="n">
        <v>0.00525937735065553</v>
      </c>
      <c r="N71" s="67"/>
      <c r="O71" s="67" t="n">
        <v>0.000391007288092795</v>
      </c>
      <c r="P71" s="67"/>
      <c r="Q71" s="67" t="n">
        <v>0.00359932505890654</v>
      </c>
      <c r="R71" s="67" t="n">
        <v>0.00332280095302406</v>
      </c>
      <c r="S71" s="67" t="n">
        <v>0.00296105007344459</v>
      </c>
      <c r="T71" s="67" t="n">
        <v>0.00383532539743774</v>
      </c>
      <c r="U71" s="67" t="n">
        <v>0.00880085547164441</v>
      </c>
      <c r="V71" s="67" t="n">
        <v>0</v>
      </c>
      <c r="W71" s="67"/>
      <c r="X71" s="67" t="n">
        <v>0.0092503068045535</v>
      </c>
      <c r="Y71" s="67" t="n">
        <v>0.00489905892583456</v>
      </c>
      <c r="Z71" s="67" t="n">
        <v>0.00480482406242131</v>
      </c>
      <c r="AA71" s="67" t="n">
        <v>0.00568629212209952</v>
      </c>
      <c r="AB71" s="67" t="n">
        <v>0.00281360041266227</v>
      </c>
      <c r="AC71" s="48"/>
    </row>
    <row r="72" customFormat="false" ht="12.75" hidden="false" customHeight="true" outlineLevel="0" collapsed="false">
      <c r="B72" s="66" t="n">
        <v>1705</v>
      </c>
      <c r="C72" s="20" t="s">
        <v>101</v>
      </c>
      <c r="D72" s="67" t="n">
        <v>0.00102941530658599</v>
      </c>
      <c r="E72" s="67" t="n">
        <v>0.00102941530658599</v>
      </c>
      <c r="F72" s="67" t="n">
        <v>0</v>
      </c>
      <c r="G72" s="67" t="n">
        <v>0.0012206405803329</v>
      </c>
      <c r="H72" s="67" t="n">
        <v>0.000143728044052959</v>
      </c>
      <c r="I72" s="67" t="n">
        <v>0.000450257000807084</v>
      </c>
      <c r="J72" s="67" t="n">
        <v>0</v>
      </c>
      <c r="K72" s="67" t="n">
        <v>0</v>
      </c>
      <c r="L72" s="67" t="n">
        <v>0</v>
      </c>
      <c r="M72" s="67" t="n">
        <v>0</v>
      </c>
      <c r="N72" s="67"/>
      <c r="O72" s="67" t="n">
        <v>0</v>
      </c>
      <c r="P72" s="67"/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/>
      <c r="X72" s="67" t="n">
        <v>0.000200906161546481</v>
      </c>
      <c r="Y72" s="67" t="n">
        <v>8.83989375376998E-005</v>
      </c>
      <c r="Z72" s="67" t="n">
        <v>0.000511888650750495</v>
      </c>
      <c r="AA72" s="67" t="n">
        <v>0.000733259992337089</v>
      </c>
      <c r="AB72" s="67" t="n">
        <v>1.18139788366522E-005</v>
      </c>
      <c r="AC72" s="48"/>
    </row>
    <row r="73" customFormat="false" ht="12.75" hidden="false" customHeight="true" outlineLevel="0" collapsed="false">
      <c r="B73" s="66" t="n">
        <v>1706</v>
      </c>
      <c r="C73" s="20" t="s">
        <v>102</v>
      </c>
      <c r="D73" s="70" t="n">
        <v>0.00155864061009619</v>
      </c>
      <c r="E73" s="70" t="n">
        <v>0.00155864061009619</v>
      </c>
      <c r="F73" s="70" t="n">
        <v>0</v>
      </c>
      <c r="G73" s="70" t="n">
        <v>0.00139388411613239</v>
      </c>
      <c r="H73" s="70" t="n">
        <v>0.000225468923193628</v>
      </c>
      <c r="I73" s="70" t="n">
        <v>0.000533157565262989</v>
      </c>
      <c r="J73" s="70" t="n">
        <v>0.000113835557734048</v>
      </c>
      <c r="K73" s="70" t="n">
        <v>0.000170127929437478</v>
      </c>
      <c r="L73" s="70" t="n">
        <v>0.000140962808603911</v>
      </c>
      <c r="M73" s="70" t="n">
        <v>0.00394823595013516</v>
      </c>
      <c r="N73" s="70"/>
      <c r="O73" s="70" t="n">
        <v>0</v>
      </c>
      <c r="P73" s="70"/>
      <c r="Q73" s="70" t="n">
        <v>0</v>
      </c>
      <c r="R73" s="70" t="n">
        <v>0.000427820576413985</v>
      </c>
      <c r="S73" s="70" t="n">
        <v>0.00121086753757775</v>
      </c>
      <c r="T73" s="70" t="n">
        <v>0</v>
      </c>
      <c r="U73" s="70" t="n">
        <v>0.00472374465289907</v>
      </c>
      <c r="V73" s="70" t="n">
        <v>0</v>
      </c>
      <c r="W73" s="70"/>
      <c r="X73" s="70" t="n">
        <v>0</v>
      </c>
      <c r="Y73" s="70" t="n">
        <v>9.07703171396159E-005</v>
      </c>
      <c r="Z73" s="70" t="n">
        <v>0.000891103526439184</v>
      </c>
      <c r="AA73" s="70" t="n">
        <v>0.00103425504855089</v>
      </c>
      <c r="AB73" s="70" t="n">
        <v>0.000567726300006389</v>
      </c>
      <c r="AC73" s="29"/>
    </row>
    <row r="74" customFormat="false" ht="12.75" hidden="false" customHeight="true" outlineLevel="0" collapsed="false">
      <c r="B74" s="66" t="n">
        <v>1799</v>
      </c>
      <c r="C74" s="20" t="s">
        <v>103</v>
      </c>
      <c r="D74" s="70" t="n">
        <v>-0.00720976326662256</v>
      </c>
      <c r="E74" s="70" t="n">
        <v>-0.00720976326662256</v>
      </c>
      <c r="F74" s="70" t="n">
        <v>-0.000425026730153727</v>
      </c>
      <c r="G74" s="70" t="n">
        <v>-0.00427960368199726</v>
      </c>
      <c r="H74" s="70" t="n">
        <v>-0.00338602256342705</v>
      </c>
      <c r="I74" s="70" t="n">
        <v>-0.00262326914999445</v>
      </c>
      <c r="J74" s="70" t="n">
        <v>-0.00147728465175048</v>
      </c>
      <c r="K74" s="70" t="n">
        <v>-0.00150759541164766</v>
      </c>
      <c r="L74" s="70" t="n">
        <v>-0.00149189138376239</v>
      </c>
      <c r="M74" s="70" t="n">
        <v>-0.00453960541629005</v>
      </c>
      <c r="N74" s="70"/>
      <c r="O74" s="70" t="n">
        <v>-0.000391007288092795</v>
      </c>
      <c r="P74" s="70"/>
      <c r="Q74" s="70" t="n">
        <v>-0.000748192424173688</v>
      </c>
      <c r="R74" s="70" t="n">
        <v>-0.00167147671357127</v>
      </c>
      <c r="S74" s="70" t="n">
        <v>-0.00187230756053691</v>
      </c>
      <c r="T74" s="70" t="n">
        <v>-5.33043518938043E-006</v>
      </c>
      <c r="U74" s="70" t="n">
        <v>-0.00541896507668231</v>
      </c>
      <c r="V74" s="70" t="n">
        <v>0</v>
      </c>
      <c r="W74" s="70"/>
      <c r="X74" s="70" t="n">
        <v>-0.00299101957431821</v>
      </c>
      <c r="Y74" s="70" t="n">
        <v>-0.00142109849122788</v>
      </c>
      <c r="Z74" s="70" t="n">
        <v>-0.00387398188599298</v>
      </c>
      <c r="AA74" s="70" t="n">
        <v>-0.00486443800260181</v>
      </c>
      <c r="AB74" s="70" t="n">
        <v>-0.00163655578553965</v>
      </c>
      <c r="AC74" s="29"/>
    </row>
    <row r="75" customFormat="false" ht="12.75" hidden="false" customHeight="true" outlineLevel="0" collapsed="false">
      <c r="B75" s="66" t="n">
        <v>18</v>
      </c>
      <c r="C75" s="20" t="s">
        <v>104</v>
      </c>
      <c r="D75" s="70" t="n">
        <v>0.0225756871709574</v>
      </c>
      <c r="E75" s="70" t="n">
        <v>0.0225756871709574</v>
      </c>
      <c r="F75" s="70" t="n">
        <v>0.0394338189280451</v>
      </c>
      <c r="G75" s="70" t="n">
        <v>0.0378792613740908</v>
      </c>
      <c r="H75" s="70" t="n">
        <v>0.00478375251102101</v>
      </c>
      <c r="I75" s="70" t="n">
        <v>0.0281866469971819</v>
      </c>
      <c r="J75" s="70" t="n">
        <v>0.0177055440217983</v>
      </c>
      <c r="K75" s="70" t="n">
        <v>0.0227704595923085</v>
      </c>
      <c r="L75" s="70" t="n">
        <v>0.0201463229614345</v>
      </c>
      <c r="M75" s="70" t="n">
        <v>0.0224633074755268</v>
      </c>
      <c r="N75" s="70"/>
      <c r="O75" s="70" t="n">
        <v>0.00555408263225595</v>
      </c>
      <c r="P75" s="70"/>
      <c r="Q75" s="70" t="n">
        <v>0.0158518126574124</v>
      </c>
      <c r="R75" s="70" t="n">
        <v>0.0463130221379006</v>
      </c>
      <c r="S75" s="70" t="n">
        <v>0.0191326202486114</v>
      </c>
      <c r="T75" s="70" t="n">
        <v>0.0077093279148234</v>
      </c>
      <c r="U75" s="70" t="n">
        <v>0.157015691307148</v>
      </c>
      <c r="V75" s="70" t="n">
        <v>0.00316523808880333</v>
      </c>
      <c r="W75" s="70"/>
      <c r="X75" s="70" t="n">
        <v>0.0112571107054135</v>
      </c>
      <c r="Y75" s="70" t="n">
        <v>0.0104637522256571</v>
      </c>
      <c r="Z75" s="70" t="n">
        <v>0.0232959659998257</v>
      </c>
      <c r="AA75" s="70" t="n">
        <v>0.0254448777773818</v>
      </c>
      <c r="AB75" s="70" t="n">
        <v>0.0184416052481979</v>
      </c>
      <c r="AC75" s="29"/>
    </row>
    <row r="76" customFormat="false" ht="12.75" hidden="false" customHeight="true" outlineLevel="0" collapsed="false">
      <c r="B76" s="66" t="n">
        <v>1802</v>
      </c>
      <c r="C76" s="20" t="s">
        <v>105</v>
      </c>
      <c r="D76" s="70" t="n">
        <v>0.0246595339623819</v>
      </c>
      <c r="E76" s="70" t="n">
        <v>0.0246595339623819</v>
      </c>
      <c r="F76" s="70" t="n">
        <v>0.0337506237788195</v>
      </c>
      <c r="G76" s="70" t="n">
        <v>0.0393752940972059</v>
      </c>
      <c r="H76" s="70" t="n">
        <v>0.00217769778744956</v>
      </c>
      <c r="I76" s="70" t="n">
        <v>0.0258427932738097</v>
      </c>
      <c r="J76" s="70" t="n">
        <v>0.0106114546993272</v>
      </c>
      <c r="K76" s="70" t="n">
        <v>0.0437653775005601</v>
      </c>
      <c r="L76" s="70" t="n">
        <v>0.0265883047401703</v>
      </c>
      <c r="M76" s="70" t="n">
        <v>0.0203839492276696</v>
      </c>
      <c r="N76" s="70"/>
      <c r="O76" s="70" t="n">
        <v>0</v>
      </c>
      <c r="P76" s="70"/>
      <c r="Q76" s="70" t="n">
        <v>0.0121719460476728</v>
      </c>
      <c r="R76" s="70" t="n">
        <v>0.0558284264802383</v>
      </c>
      <c r="S76" s="70" t="n">
        <v>0.0173749496999487</v>
      </c>
      <c r="T76" s="70" t="n">
        <v>0.000132704931196882</v>
      </c>
      <c r="U76" s="70" t="n">
        <v>0.741880342796091</v>
      </c>
      <c r="V76" s="70" t="n">
        <v>0</v>
      </c>
      <c r="W76" s="70"/>
      <c r="X76" s="70" t="n">
        <v>0.00345534499098348</v>
      </c>
      <c r="Y76" s="70" t="n">
        <v>0.015798975643999</v>
      </c>
      <c r="Z76" s="70" t="n">
        <v>0.0240829403517889</v>
      </c>
      <c r="AA76" s="70" t="n">
        <v>0.0252645991573678</v>
      </c>
      <c r="AB76" s="70" t="n">
        <v>0.0214135901311198</v>
      </c>
      <c r="AC76" s="29"/>
    </row>
    <row r="77" customFormat="false" ht="12.75" hidden="false" customHeight="true" outlineLevel="0" collapsed="false">
      <c r="B77" s="66" t="n">
        <v>1805</v>
      </c>
      <c r="C77" s="20" t="s">
        <v>106</v>
      </c>
      <c r="D77" s="70" t="n">
        <v>0.00392138256037027</v>
      </c>
      <c r="E77" s="70" t="n">
        <v>0.00392138256037027</v>
      </c>
      <c r="F77" s="70" t="n">
        <v>0.0163671649719737</v>
      </c>
      <c r="G77" s="70" t="n">
        <v>0.00317708635837625</v>
      </c>
      <c r="H77" s="70" t="n">
        <v>0.00532285628118286</v>
      </c>
      <c r="I77" s="70" t="n">
        <v>0.00856251349285243</v>
      </c>
      <c r="J77" s="70" t="n">
        <v>0.00450625995350676</v>
      </c>
      <c r="K77" s="70" t="n">
        <v>0.00852470520211845</v>
      </c>
      <c r="L77" s="70" t="n">
        <v>0.00644274564539055</v>
      </c>
      <c r="M77" s="70" t="n">
        <v>0.00590927839422961</v>
      </c>
      <c r="N77" s="70"/>
      <c r="O77" s="70" t="n">
        <v>0.00427700958987457</v>
      </c>
      <c r="P77" s="70"/>
      <c r="Q77" s="70" t="n">
        <v>0.00490367453373787</v>
      </c>
      <c r="R77" s="70" t="n">
        <v>0.00277354013166984</v>
      </c>
      <c r="S77" s="70" t="n">
        <v>0.00464794231986491</v>
      </c>
      <c r="T77" s="70" t="n">
        <v>0.00102557438712347</v>
      </c>
      <c r="U77" s="70" t="n">
        <v>0.0154366787065837</v>
      </c>
      <c r="V77" s="70" t="n">
        <v>0.0122417214882676</v>
      </c>
      <c r="W77" s="70"/>
      <c r="X77" s="70" t="n">
        <v>0.0122844494231289</v>
      </c>
      <c r="Y77" s="70" t="n">
        <v>0.0103923799155101</v>
      </c>
      <c r="Z77" s="70" t="n">
        <v>0.00627893001194653</v>
      </c>
      <c r="AA77" s="70" t="n">
        <v>0.00629464661626771</v>
      </c>
      <c r="AB77" s="70" t="n">
        <v>0.00624342642917387</v>
      </c>
      <c r="AC77" s="29"/>
    </row>
    <row r="78" customFormat="false" ht="12.75" hidden="false" customHeight="true" outlineLevel="0" collapsed="false">
      <c r="B78" s="66" t="n">
        <v>1806</v>
      </c>
      <c r="C78" s="20" t="s">
        <v>107</v>
      </c>
      <c r="D78" s="67" t="n">
        <v>0.00449709660185014</v>
      </c>
      <c r="E78" s="67" t="n">
        <v>0.00449709660185014</v>
      </c>
      <c r="F78" s="67" t="n">
        <v>0.0161473342541769</v>
      </c>
      <c r="G78" s="67" t="n">
        <v>0.00379022914641831</v>
      </c>
      <c r="H78" s="67" t="n">
        <v>0.00791487186200836</v>
      </c>
      <c r="I78" s="67" t="n">
        <v>0.00949033978799932</v>
      </c>
      <c r="J78" s="67" t="n">
        <v>0.00484621753827367</v>
      </c>
      <c r="K78" s="67" t="n">
        <v>0.0139717209089101</v>
      </c>
      <c r="L78" s="67" t="n">
        <v>0.00924379063313666</v>
      </c>
      <c r="M78" s="67" t="n">
        <v>0.00662652477703071</v>
      </c>
      <c r="N78" s="67"/>
      <c r="O78" s="67" t="n">
        <v>0.00762999883587024</v>
      </c>
      <c r="P78" s="67"/>
      <c r="Q78" s="67" t="n">
        <v>0.00265816820502909</v>
      </c>
      <c r="R78" s="67" t="n">
        <v>0.00327688127422575</v>
      </c>
      <c r="S78" s="67" t="n">
        <v>0.00557126774407878</v>
      </c>
      <c r="T78" s="67" t="n">
        <v>0.00220119244586689</v>
      </c>
      <c r="U78" s="67" t="n">
        <v>0.0243042605357346</v>
      </c>
      <c r="V78" s="67" t="n">
        <v>0.00420019214822251</v>
      </c>
      <c r="W78" s="67"/>
      <c r="X78" s="67" t="n">
        <v>0.00859107431277696</v>
      </c>
      <c r="Y78" s="67" t="n">
        <v>0.0061746083151523</v>
      </c>
      <c r="Z78" s="67" t="n">
        <v>0.00714101894793567</v>
      </c>
      <c r="AA78" s="67" t="n">
        <v>0.00705041490905526</v>
      </c>
      <c r="AB78" s="67" t="n">
        <v>0.00734569216666606</v>
      </c>
      <c r="AC78" s="18"/>
    </row>
    <row r="79" customFormat="false" ht="12.75" hidden="false" customHeight="true" outlineLevel="0" collapsed="false">
      <c r="B79" s="66" t="n">
        <v>1899</v>
      </c>
      <c r="C79" s="20" t="s">
        <v>108</v>
      </c>
      <c r="D79" s="67" t="n">
        <v>-0.0178772870895071</v>
      </c>
      <c r="E79" s="67" t="n">
        <v>-0.0178772870895071</v>
      </c>
      <c r="F79" s="67" t="n">
        <v>-0.0286828097054723</v>
      </c>
      <c r="G79" s="67" t="n">
        <v>-0.0236547982757905</v>
      </c>
      <c r="H79" s="67" t="n">
        <v>-0.0119972137018458</v>
      </c>
      <c r="I79" s="67" t="n">
        <v>-0.0218442788110983</v>
      </c>
      <c r="J79" s="67" t="n">
        <v>-0.0101320106169174</v>
      </c>
      <c r="K79" s="67" t="n">
        <v>-0.0499815262325554</v>
      </c>
      <c r="L79" s="67" t="n">
        <v>-0.0293354617140409</v>
      </c>
      <c r="M79" s="67" t="n">
        <v>-0.0237372758288829</v>
      </c>
      <c r="N79" s="67"/>
      <c r="O79" s="67" t="n">
        <v>-0.00930046236679451</v>
      </c>
      <c r="P79" s="67"/>
      <c r="Q79" s="67" t="n">
        <v>-0.00707917534288541</v>
      </c>
      <c r="R79" s="67" t="n">
        <v>-0.031177693316783</v>
      </c>
      <c r="S79" s="67" t="n">
        <v>-0.0164581947340223</v>
      </c>
      <c r="T79" s="67" t="n">
        <v>-0.00175664747735135</v>
      </c>
      <c r="U79" s="67" t="n">
        <v>-0.67855887855288</v>
      </c>
      <c r="V79" s="67" t="n">
        <v>-0.0141167396146606</v>
      </c>
      <c r="W79" s="67"/>
      <c r="X79" s="67" t="n">
        <v>-0.0179938016066364</v>
      </c>
      <c r="Y79" s="67" t="n">
        <v>-0.026464077724779</v>
      </c>
      <c r="Z79" s="67" t="n">
        <v>-0.0210806320398415</v>
      </c>
      <c r="AA79" s="67" t="n">
        <v>-0.019905826900139</v>
      </c>
      <c r="AB79" s="67" t="n">
        <v>-0.0237344999280191</v>
      </c>
      <c r="AC79" s="18"/>
    </row>
    <row r="80" customFormat="false" ht="12.75" hidden="false" customHeight="true" outlineLevel="0" collapsed="false">
      <c r="B80" s="66" t="n">
        <v>19</v>
      </c>
      <c r="C80" s="20" t="s">
        <v>109</v>
      </c>
      <c r="D80" s="67" t="n">
        <v>0.0372630931088523</v>
      </c>
      <c r="E80" s="67" t="n">
        <v>0.0372630931088523</v>
      </c>
      <c r="F80" s="67" t="n">
        <v>0.0417813729302572</v>
      </c>
      <c r="G80" s="67" t="n">
        <v>0.0459412287101427</v>
      </c>
      <c r="H80" s="67" t="n">
        <v>0.0377882569291525</v>
      </c>
      <c r="I80" s="67" t="n">
        <v>0.0419275430198639</v>
      </c>
      <c r="J80" s="67" t="n">
        <v>0.0420142223746939</v>
      </c>
      <c r="K80" s="67" t="n">
        <v>0.0415258562907286</v>
      </c>
      <c r="L80" s="67" t="n">
        <v>0.0417788791323474</v>
      </c>
      <c r="M80" s="67" t="n">
        <v>0.049734006572134</v>
      </c>
      <c r="N80" s="67"/>
      <c r="O80" s="67" t="n">
        <v>0.0876840957007839</v>
      </c>
      <c r="P80" s="67"/>
      <c r="Q80" s="67" t="n">
        <v>0.0854212930006651</v>
      </c>
      <c r="R80" s="67" t="n">
        <v>0.0604901603080104</v>
      </c>
      <c r="S80" s="67" t="n">
        <v>0.0719034770763314</v>
      </c>
      <c r="T80" s="67" t="n">
        <v>0.351592872350065</v>
      </c>
      <c r="U80" s="67" t="n">
        <v>0.0297930999682136</v>
      </c>
      <c r="V80" s="67" t="n">
        <v>0.0362266964465611</v>
      </c>
      <c r="W80" s="67"/>
      <c r="X80" s="67" t="n">
        <v>0.0316051071605676</v>
      </c>
      <c r="Y80" s="67" t="n">
        <v>0.088322617229071</v>
      </c>
      <c r="Z80" s="67" t="n">
        <v>0.0459557200199885</v>
      </c>
      <c r="AA80" s="67" t="n">
        <v>0.0396482814337198</v>
      </c>
      <c r="AB80" s="67" t="n">
        <v>0.060204132931247</v>
      </c>
      <c r="AC80" s="18"/>
    </row>
    <row r="81" customFormat="false" ht="12.75" hidden="false" customHeight="true" outlineLevel="0" collapsed="false">
      <c r="B81" s="66" t="n">
        <v>1901</v>
      </c>
      <c r="C81" s="20" t="s">
        <v>110</v>
      </c>
      <c r="D81" s="67" t="n">
        <v>0.00490316400320954</v>
      </c>
      <c r="E81" s="67" t="n">
        <v>0.00490316400320954</v>
      </c>
      <c r="F81" s="67" t="n">
        <v>0.0013329815248909</v>
      </c>
      <c r="G81" s="67" t="n">
        <v>0.00100701597539376</v>
      </c>
      <c r="H81" s="67" t="n">
        <v>0.00170871682700957</v>
      </c>
      <c r="I81" s="67" t="n">
        <v>0.00134098653895587</v>
      </c>
      <c r="J81" s="67" t="n">
        <v>0.000860692487158325</v>
      </c>
      <c r="K81" s="67" t="n">
        <v>0.00259649121546311</v>
      </c>
      <c r="L81" s="67" t="n">
        <v>0.00169717256673975</v>
      </c>
      <c r="M81" s="67" t="n">
        <v>0.00308457246627331</v>
      </c>
      <c r="N81" s="67"/>
      <c r="O81" s="67" t="n">
        <v>0.0512424081606423</v>
      </c>
      <c r="P81" s="67"/>
      <c r="Q81" s="67" t="n">
        <v>0.000391110537018044</v>
      </c>
      <c r="R81" s="67" t="n">
        <v>2.71121306773728E-009</v>
      </c>
      <c r="S81" s="67" t="n">
        <v>0.0181510020469838</v>
      </c>
      <c r="T81" s="67" t="n">
        <v>0.00288692458983276</v>
      </c>
      <c r="U81" s="67" t="n">
        <v>0.0112032052343246</v>
      </c>
      <c r="V81" s="67" t="n">
        <v>0.00147327049374666</v>
      </c>
      <c r="W81" s="67"/>
      <c r="X81" s="67" t="n">
        <v>0.000575595560627086</v>
      </c>
      <c r="Y81" s="67" t="n">
        <v>0.001508454189283</v>
      </c>
      <c r="Z81" s="67" t="n">
        <v>0.00469457918621008</v>
      </c>
      <c r="AA81" s="67" t="n">
        <v>0.00308162786048327</v>
      </c>
      <c r="AB81" s="67" t="n">
        <v>0.00833821299736585</v>
      </c>
      <c r="AC81" s="18"/>
    </row>
    <row r="82" customFormat="false" ht="12.75" hidden="false" customHeight="true" outlineLevel="0" collapsed="false">
      <c r="B82" s="66" t="n">
        <v>1902</v>
      </c>
      <c r="C82" s="20" t="s">
        <v>111</v>
      </c>
      <c r="D82" s="67" t="n">
        <v>0.020893328867486</v>
      </c>
      <c r="E82" s="67" t="n">
        <v>0.020893328867486</v>
      </c>
      <c r="F82" s="67" t="n">
        <v>0.0267770114866347</v>
      </c>
      <c r="G82" s="67" t="n">
        <v>0.0268094660829958</v>
      </c>
      <c r="H82" s="67" t="n">
        <v>0.0261832471581559</v>
      </c>
      <c r="I82" s="67" t="n">
        <v>0.0266039226904629</v>
      </c>
      <c r="J82" s="67" t="n">
        <v>0.0220242104541304</v>
      </c>
      <c r="K82" s="67" t="n">
        <v>0.0309222148302324</v>
      </c>
      <c r="L82" s="67" t="n">
        <v>0.026312151957525</v>
      </c>
      <c r="M82" s="67" t="n">
        <v>0.0250748776317015</v>
      </c>
      <c r="N82" s="67"/>
      <c r="O82" s="67" t="n">
        <v>0.0301938176264308</v>
      </c>
      <c r="P82" s="67"/>
      <c r="Q82" s="67" t="n">
        <v>0.0703182462202431</v>
      </c>
      <c r="R82" s="67" t="n">
        <v>0.0521307474382518</v>
      </c>
      <c r="S82" s="67" t="n">
        <v>0.0408947245819698</v>
      </c>
      <c r="T82" s="67" t="n">
        <v>0.331845454052572</v>
      </c>
      <c r="U82" s="67" t="n">
        <v>0.00356051794456602</v>
      </c>
      <c r="V82" s="67" t="n">
        <v>0.028184796789537</v>
      </c>
      <c r="W82" s="67"/>
      <c r="X82" s="67" t="n">
        <v>0.0254072129847508</v>
      </c>
      <c r="Y82" s="67" t="n">
        <v>0.0787288114218351</v>
      </c>
      <c r="Z82" s="67" t="n">
        <v>0.0285425385919762</v>
      </c>
      <c r="AA82" s="67" t="n">
        <v>0.0238134677851469</v>
      </c>
      <c r="AB82" s="67" t="n">
        <v>0.0392254414249856</v>
      </c>
      <c r="AC82" s="18"/>
    </row>
    <row r="83" customFormat="false" ht="12.75" hidden="false" customHeight="true" outlineLevel="0" collapsed="false">
      <c r="B83" s="66" t="n">
        <v>1904</v>
      </c>
      <c r="C83" s="20" t="s">
        <v>112</v>
      </c>
      <c r="D83" s="67" t="n">
        <v>0.00777374253337918</v>
      </c>
      <c r="E83" s="67" t="n">
        <v>0.00777374253337918</v>
      </c>
      <c r="F83" s="67" t="n">
        <v>0.00361917385093949</v>
      </c>
      <c r="G83" s="67" t="n">
        <v>0.00273754631070132</v>
      </c>
      <c r="H83" s="67" t="n">
        <v>0.00343431704396149</v>
      </c>
      <c r="I83" s="67" t="n">
        <v>0.00326886980751893</v>
      </c>
      <c r="J83" s="67" t="n">
        <v>0.00306957650706372</v>
      </c>
      <c r="K83" s="67" t="n">
        <v>0.00403029347361251</v>
      </c>
      <c r="L83" s="67" t="n">
        <v>0.00353254527845969</v>
      </c>
      <c r="M83" s="67" t="n">
        <v>0.00738347596630937</v>
      </c>
      <c r="N83" s="67"/>
      <c r="O83" s="67" t="n">
        <v>0.00316712971058237</v>
      </c>
      <c r="P83" s="67"/>
      <c r="Q83" s="67" t="n">
        <v>0.00617510123931889</v>
      </c>
      <c r="R83" s="67" t="n">
        <v>0.00225250301096478</v>
      </c>
      <c r="S83" s="67" t="n">
        <v>0.00489654622702372</v>
      </c>
      <c r="T83" s="67" t="n">
        <v>0.0192363416150064</v>
      </c>
      <c r="U83" s="67" t="n">
        <v>0.000966925406661521</v>
      </c>
      <c r="V83" s="67" t="n">
        <v>0.000701458694603807</v>
      </c>
      <c r="W83" s="67"/>
      <c r="X83" s="67" t="n">
        <v>0.00111890189615992</v>
      </c>
      <c r="Y83" s="67" t="n">
        <v>0.00407882698575479</v>
      </c>
      <c r="Z83" s="67" t="n">
        <v>0.00506758227647458</v>
      </c>
      <c r="AA83" s="67" t="n">
        <v>0.00547015475009745</v>
      </c>
      <c r="AB83" s="67" t="n">
        <v>0.00415817685739167</v>
      </c>
      <c r="AC83" s="18"/>
    </row>
    <row r="84" customFormat="false" ht="12.75" hidden="false" customHeight="true" outlineLevel="0" collapsed="false">
      <c r="B84" s="69" t="n">
        <v>1905</v>
      </c>
      <c r="C84" s="1" t="s">
        <v>113</v>
      </c>
      <c r="D84" s="71" t="n">
        <v>0.00225585038380612</v>
      </c>
      <c r="E84" s="71" t="n">
        <v>0.00225585038380612</v>
      </c>
      <c r="F84" s="71" t="n">
        <v>0.00672795484889979</v>
      </c>
      <c r="G84" s="71" t="n">
        <v>0.00490811527967777</v>
      </c>
      <c r="H84" s="71" t="n">
        <v>0.00284125885809278</v>
      </c>
      <c r="I84" s="71" t="n">
        <v>0.00491939905520815</v>
      </c>
      <c r="J84" s="71" t="n">
        <v>0.00319111898208115</v>
      </c>
      <c r="K84" s="71" t="n">
        <v>0.00139773097398762</v>
      </c>
      <c r="L84" s="71" t="n">
        <v>0.00232688667261547</v>
      </c>
      <c r="M84" s="71" t="n">
        <v>0.00571397585440604</v>
      </c>
      <c r="N84" s="71"/>
      <c r="O84" s="71" t="n">
        <v>0.00186425105947056</v>
      </c>
      <c r="P84" s="71"/>
      <c r="Q84" s="71" t="n">
        <v>0.00728038855420391</v>
      </c>
      <c r="R84" s="71" t="n">
        <v>0.00216206247499517</v>
      </c>
      <c r="S84" s="71" t="n">
        <v>0.00420223743677044</v>
      </c>
      <c r="T84" s="71" t="n">
        <v>0.00630442878719614</v>
      </c>
      <c r="U84" s="71" t="n">
        <v>0.000439544471486906</v>
      </c>
      <c r="V84" s="71" t="n">
        <v>0.00314630919398961</v>
      </c>
      <c r="W84" s="71"/>
      <c r="X84" s="71" t="n">
        <v>0.00274197270769657</v>
      </c>
      <c r="Y84" s="71" t="n">
        <v>0.00345968556480036</v>
      </c>
      <c r="Z84" s="71" t="n">
        <v>0.00350133140860345</v>
      </c>
      <c r="AA84" s="71" t="n">
        <v>0.00361786848131992</v>
      </c>
      <c r="AB84" s="71" t="n">
        <v>0.00323807583998823</v>
      </c>
    </row>
    <row r="85" customFormat="false" ht="12.75" hidden="false" customHeight="true" outlineLevel="0" collapsed="false">
      <c r="B85" s="69" t="n">
        <v>1999</v>
      </c>
      <c r="C85" s="1" t="s">
        <v>115</v>
      </c>
      <c r="D85" s="71" t="n">
        <v>-0.00121593994081358</v>
      </c>
      <c r="E85" s="71" t="n">
        <v>-0.00121593994081358</v>
      </c>
      <c r="F85" s="71" t="n">
        <v>-0.000131801785123591</v>
      </c>
      <c r="G85" s="71" t="n">
        <v>-0.0025924612048423</v>
      </c>
      <c r="H85" s="71" t="n">
        <v>-0.000264848433616963</v>
      </c>
      <c r="I85" s="71" t="n">
        <v>-0.000990939722673783</v>
      </c>
      <c r="J85" s="71" t="n">
        <v>-0.000592927871007616</v>
      </c>
      <c r="K85" s="71" t="n">
        <v>-7.50057838487675E-005</v>
      </c>
      <c r="L85" s="71" t="n">
        <v>-0.000343341613327434</v>
      </c>
      <c r="M85" s="71" t="n">
        <v>-0.00128589768707856</v>
      </c>
      <c r="N85" s="71"/>
      <c r="O85" s="71" t="n">
        <v>-0.0115450960910729</v>
      </c>
      <c r="P85" s="71"/>
      <c r="Q85" s="71" t="n">
        <v>-0.000615855896140869</v>
      </c>
      <c r="R85" s="71" t="n">
        <v>-0.000593646090486142</v>
      </c>
      <c r="S85" s="71" t="n">
        <v>-0.00446908282893566</v>
      </c>
      <c r="T85" s="71" t="n">
        <v>-0.00986686321188691</v>
      </c>
      <c r="U85" s="71" t="n">
        <v>-0.00023915767344529</v>
      </c>
      <c r="V85" s="71" t="n">
        <v>-7.15886813826005E-005</v>
      </c>
      <c r="W85" s="71"/>
      <c r="X85" s="71" t="n">
        <v>-0.00032883287797664</v>
      </c>
      <c r="Y85" s="71" t="n">
        <v>-0.00187309635828839</v>
      </c>
      <c r="Z85" s="71" t="n">
        <v>-0.00144407191957314</v>
      </c>
      <c r="AA85" s="71" t="n">
        <v>-0.00110088502466307</v>
      </c>
      <c r="AB85" s="71" t="n">
        <v>-0.00221932617175985</v>
      </c>
    </row>
    <row r="86" customFormat="false" ht="12.75" hidden="false" customHeight="true" outlineLevel="0" collapsed="false">
      <c r="B86" s="69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</row>
    <row r="87" customFormat="false" ht="12.75" hidden="false" customHeight="true" outlineLevel="0" collapsed="false">
      <c r="B87" s="72"/>
      <c r="C87" s="2" t="s">
        <v>118</v>
      </c>
      <c r="D87" s="71" t="n">
        <v>1</v>
      </c>
      <c r="E87" s="71" t="n">
        <v>1</v>
      </c>
      <c r="F87" s="71" t="n">
        <v>1</v>
      </c>
      <c r="G87" s="71" t="n">
        <v>1</v>
      </c>
      <c r="H87" s="71" t="n">
        <v>1</v>
      </c>
      <c r="I87" s="71" t="n">
        <v>1</v>
      </c>
      <c r="J87" s="71" t="n">
        <v>1</v>
      </c>
      <c r="K87" s="71" t="n">
        <v>1</v>
      </c>
      <c r="L87" s="71" t="n">
        <v>1</v>
      </c>
      <c r="M87" s="71" t="n">
        <v>1</v>
      </c>
      <c r="N87" s="71"/>
      <c r="O87" s="71" t="n">
        <v>1</v>
      </c>
      <c r="P87" s="71"/>
      <c r="Q87" s="71" t="n">
        <v>1</v>
      </c>
      <c r="R87" s="71" t="n">
        <v>1</v>
      </c>
      <c r="S87" s="71" t="n">
        <v>1</v>
      </c>
      <c r="T87" s="71" t="n">
        <v>1</v>
      </c>
      <c r="U87" s="71" t="n">
        <v>1</v>
      </c>
      <c r="V87" s="71" t="n">
        <v>1</v>
      </c>
      <c r="W87" s="71"/>
      <c r="X87" s="71" t="n">
        <v>1</v>
      </c>
      <c r="Y87" s="71" t="n">
        <v>1</v>
      </c>
      <c r="Z87" s="71" t="n">
        <v>1</v>
      </c>
      <c r="AA87" s="71" t="n">
        <v>1</v>
      </c>
      <c r="AB87" s="71" t="n">
        <v>1</v>
      </c>
    </row>
    <row r="88" customFormat="false" ht="12.75" hidden="false" customHeight="true" outlineLevel="0" collapsed="false">
      <c r="B88" s="72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</row>
    <row r="89" customFormat="false" ht="12.75" hidden="false" customHeight="true" outlineLevel="0" collapsed="false">
      <c r="B89" s="69"/>
      <c r="C89" s="2" t="s">
        <v>226</v>
      </c>
      <c r="D89" s="71" t="n">
        <v>1</v>
      </c>
      <c r="E89" s="71" t="n">
        <v>1</v>
      </c>
      <c r="F89" s="71" t="n">
        <v>0.357914874681195</v>
      </c>
      <c r="G89" s="71" t="n">
        <v>0.332405232151983</v>
      </c>
      <c r="H89" s="71" t="n">
        <v>0.309679893166823</v>
      </c>
      <c r="I89" s="71" t="n">
        <v>1</v>
      </c>
      <c r="J89" s="71" t="n">
        <v>0.518100764828682</v>
      </c>
      <c r="K89" s="71" t="n">
        <v>0.481899235171318</v>
      </c>
      <c r="L89" s="71" t="n">
        <v>1</v>
      </c>
      <c r="M89" s="71" t="n">
        <v>0.289548596535546</v>
      </c>
      <c r="N89" s="71"/>
      <c r="O89" s="71" t="n">
        <v>0.335131241307409</v>
      </c>
      <c r="P89" s="71"/>
      <c r="Q89" s="71" t="n">
        <v>0.217166573584764</v>
      </c>
      <c r="R89" s="71" t="n">
        <v>0.158153588572281</v>
      </c>
      <c r="S89" s="71" t="n">
        <v>1</v>
      </c>
      <c r="T89" s="71" t="n">
        <v>0.172031929334741</v>
      </c>
      <c r="U89" s="71" t="n">
        <v>0.0192157544087206</v>
      </c>
      <c r="V89" s="71" t="n">
        <v>0.368751189077329</v>
      </c>
      <c r="W89" s="71"/>
      <c r="X89" s="71" t="n">
        <v>0.440001127179209</v>
      </c>
      <c r="Y89" s="71" t="n">
        <v>1</v>
      </c>
      <c r="Z89" s="71"/>
      <c r="AA89" s="71"/>
      <c r="AB89" s="71"/>
    </row>
    <row r="90" customFormat="false" ht="12.75" hidden="false" customHeight="true" outlineLevel="0" collapsed="false">
      <c r="B90" s="69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</row>
    <row r="91" customFormat="false" ht="12.75" hidden="false" customHeight="true" outlineLevel="0" collapsed="false">
      <c r="B91" s="69"/>
      <c r="C91" s="1" t="s">
        <v>121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1" t="n">
        <v>0</v>
      </c>
      <c r="L91" s="71" t="n">
        <v>0</v>
      </c>
      <c r="M91" s="71" t="n">
        <v>0</v>
      </c>
      <c r="N91" s="71"/>
      <c r="O91" s="71" t="n">
        <v>0</v>
      </c>
      <c r="P91" s="71"/>
      <c r="Q91" s="71" t="n">
        <v>0</v>
      </c>
      <c r="R91" s="71" t="n">
        <v>0</v>
      </c>
      <c r="S91" s="71" t="n">
        <v>0</v>
      </c>
      <c r="T91" s="71" t="n">
        <v>0</v>
      </c>
      <c r="U91" s="71" t="n">
        <v>0</v>
      </c>
      <c r="V91" s="71" t="n">
        <v>0</v>
      </c>
      <c r="W91" s="71"/>
      <c r="X91" s="71" t="n">
        <v>0</v>
      </c>
      <c r="Y91" s="71" t="n">
        <v>0</v>
      </c>
      <c r="Z91" s="71" t="n">
        <v>0</v>
      </c>
      <c r="AA91" s="71" t="n">
        <v>0</v>
      </c>
      <c r="AB91" s="71" t="n">
        <v>0</v>
      </c>
    </row>
    <row r="92" customFormat="false" ht="12.75" hidden="false" customHeight="true" outlineLevel="0" collapsed="false">
      <c r="B92" s="69" t="n">
        <v>21</v>
      </c>
      <c r="C92" s="1" t="s">
        <v>122</v>
      </c>
      <c r="D92" s="71" t="n">
        <v>0.894283651382681</v>
      </c>
      <c r="E92" s="71" t="n">
        <v>0.894283651382681</v>
      </c>
      <c r="F92" s="71" t="n">
        <v>0.800478313040086</v>
      </c>
      <c r="G92" s="71" t="n">
        <v>0.896503205858298</v>
      </c>
      <c r="H92" s="71" t="n">
        <v>0.925116484850372</v>
      </c>
      <c r="I92" s="71" t="n">
        <v>0.870623016596401</v>
      </c>
      <c r="J92" s="71" t="n">
        <v>0.92003328618522</v>
      </c>
      <c r="K92" s="71" t="n">
        <v>0.94867874617223</v>
      </c>
      <c r="L92" s="71" t="n">
        <v>0.933741562141306</v>
      </c>
      <c r="M92" s="71" t="n">
        <v>0.949023445846432</v>
      </c>
      <c r="N92" s="71"/>
      <c r="O92" s="71" t="n">
        <v>0.507177235129576</v>
      </c>
      <c r="P92" s="71"/>
      <c r="Q92" s="71" t="n">
        <v>0.925269937923803</v>
      </c>
      <c r="R92" s="71" t="n">
        <v>0.963993891119681</v>
      </c>
      <c r="S92" s="71" t="n">
        <v>0.80862936197874</v>
      </c>
      <c r="T92" s="71" t="n">
        <v>0.785331422170339</v>
      </c>
      <c r="U92" s="71" t="n">
        <v>0.400963970567753</v>
      </c>
      <c r="V92" s="71" t="n">
        <v>0.881923177959689</v>
      </c>
      <c r="W92" s="71"/>
      <c r="X92" s="71" t="n">
        <v>0.890627571108858</v>
      </c>
      <c r="Y92" s="71" t="n">
        <v>0.864844169367462</v>
      </c>
      <c r="Z92" s="71" t="n">
        <v>0.879942185618047</v>
      </c>
      <c r="AA92" s="71" t="n">
        <v>0.882271954946102</v>
      </c>
      <c r="AB92" s="71" t="n">
        <v>0.874604682211577</v>
      </c>
    </row>
    <row r="93" customFormat="false" ht="12.75" hidden="false" customHeight="true" outlineLevel="0" collapsed="false">
      <c r="B93" s="69" t="n">
        <v>2101</v>
      </c>
      <c r="C93" s="1" t="s">
        <v>123</v>
      </c>
      <c r="D93" s="71" t="n">
        <v>0.569521737050834</v>
      </c>
      <c r="E93" s="71" t="n">
        <v>0.569521737050834</v>
      </c>
      <c r="F93" s="71" t="n">
        <v>0.508453679192163</v>
      </c>
      <c r="G93" s="71" t="n">
        <v>0.634152588538501</v>
      </c>
      <c r="H93" s="71" t="n">
        <v>0.590727207665802</v>
      </c>
      <c r="I93" s="71" t="n">
        <v>0.574701699328256</v>
      </c>
      <c r="J93" s="71" t="n">
        <v>0.617389327907966</v>
      </c>
      <c r="K93" s="71" t="n">
        <v>0.61397310589161</v>
      </c>
      <c r="L93" s="71" t="n">
        <v>0.61575449592591</v>
      </c>
      <c r="M93" s="71" t="n">
        <v>0.588940936043281</v>
      </c>
      <c r="N93" s="71"/>
      <c r="O93" s="71" t="n">
        <v>0.00906212666049422</v>
      </c>
      <c r="P93" s="71"/>
      <c r="Q93" s="71" t="n">
        <v>0.488886274399345</v>
      </c>
      <c r="R93" s="71" t="n">
        <v>0.672521056888406</v>
      </c>
      <c r="S93" s="71" t="n">
        <v>0.399276254277938</v>
      </c>
      <c r="T93" s="71" t="n">
        <v>0.250576198171135</v>
      </c>
      <c r="U93" s="71" t="n">
        <v>0.324136430260763</v>
      </c>
      <c r="V93" s="71" t="n">
        <v>0.79190985733464</v>
      </c>
      <c r="W93" s="71"/>
      <c r="X93" s="71" t="n">
        <v>0.60174763357652</v>
      </c>
      <c r="Y93" s="71" t="n">
        <v>0.607822656588433</v>
      </c>
      <c r="Z93" s="71" t="n">
        <v>0.558854326429759</v>
      </c>
      <c r="AA93" s="71" t="n">
        <v>0.572151427039769</v>
      </c>
      <c r="AB93" s="71" t="n">
        <v>0.528390658225599</v>
      </c>
    </row>
    <row r="94" s="73" customFormat="true" ht="12.75" hidden="false" customHeight="true" outlineLevel="0" collapsed="false">
      <c r="B94" s="74" t="n">
        <v>210105</v>
      </c>
      <c r="C94" s="75" t="s">
        <v>124</v>
      </c>
      <c r="D94" s="76" t="n">
        <v>0.0584622145356313</v>
      </c>
      <c r="E94" s="76" t="n">
        <v>0.0584622145356313</v>
      </c>
      <c r="F94" s="76" t="n">
        <v>0.113865319624257</v>
      </c>
      <c r="G94" s="76" t="n">
        <v>0.159386603400439</v>
      </c>
      <c r="H94" s="76" t="n">
        <v>0.038801606033883</v>
      </c>
      <c r="I94" s="76" t="n">
        <v>0.104702273213746</v>
      </c>
      <c r="J94" s="76" t="n">
        <v>0.141087957144806</v>
      </c>
      <c r="K94" s="76" t="n">
        <v>0.267259972952685</v>
      </c>
      <c r="L94" s="76" t="n">
        <v>0.201467536017493</v>
      </c>
      <c r="M94" s="76" t="n">
        <v>0.0581238824059656</v>
      </c>
      <c r="N94" s="76"/>
      <c r="O94" s="76" t="n">
        <v>0</v>
      </c>
      <c r="P94" s="76"/>
      <c r="Q94" s="76" t="n">
        <v>0.325832277281298</v>
      </c>
      <c r="R94" s="76" t="n">
        <v>0.023138010204019</v>
      </c>
      <c r="S94" s="76" t="n">
        <v>0.0958567865634499</v>
      </c>
      <c r="T94" s="76" t="n">
        <v>0.108282425375818</v>
      </c>
      <c r="U94" s="76" t="n">
        <v>0.236839723999337</v>
      </c>
      <c r="V94" s="76" t="n">
        <v>0.039336766343162</v>
      </c>
      <c r="W94" s="76"/>
      <c r="X94" s="76" t="n">
        <v>0.0744995362172105</v>
      </c>
      <c r="Y94" s="76" t="n">
        <v>0.0689832018828766</v>
      </c>
      <c r="Z94" s="76" t="n">
        <v>0.10005283880627</v>
      </c>
      <c r="AA94" s="76" t="n">
        <v>0.0819367135534342</v>
      </c>
      <c r="AB94" s="76" t="n">
        <v>0.141556896347353</v>
      </c>
      <c r="AC94" s="77"/>
    </row>
    <row r="95" s="73" customFormat="true" ht="12.75" hidden="false" customHeight="true" outlineLevel="0" collapsed="false">
      <c r="B95" s="78" t="n">
        <v>210110</v>
      </c>
      <c r="C95" s="75" t="s">
        <v>125</v>
      </c>
      <c r="D95" s="79" t="n">
        <v>0.217566971095457</v>
      </c>
      <c r="E95" s="79" t="n">
        <v>0.217566971095457</v>
      </c>
      <c r="F95" s="79" t="n">
        <v>0.164429208611251</v>
      </c>
      <c r="G95" s="79" t="n">
        <v>0.244927629674585</v>
      </c>
      <c r="H95" s="79" t="n">
        <v>0.308077353017475</v>
      </c>
      <c r="I95" s="79" t="n">
        <v>0.235614707253215</v>
      </c>
      <c r="J95" s="79" t="n">
        <v>0.240323389674972</v>
      </c>
      <c r="K95" s="79" t="n">
        <v>0.184020967014039</v>
      </c>
      <c r="L95" s="79" t="n">
        <v>0.213379882844142</v>
      </c>
      <c r="M95" s="79" t="n">
        <v>0.135982349059857</v>
      </c>
      <c r="N95" s="79"/>
      <c r="O95" s="79" t="n">
        <v>0</v>
      </c>
      <c r="P95" s="79"/>
      <c r="Q95" s="79" t="n">
        <v>0</v>
      </c>
      <c r="R95" s="79" t="n">
        <v>0.241002083647078</v>
      </c>
      <c r="S95" s="79" t="n">
        <v>0.0795683960617651</v>
      </c>
      <c r="T95" s="79" t="n">
        <v>0.0424317999864911</v>
      </c>
      <c r="U95" s="79" t="n">
        <v>0</v>
      </c>
      <c r="V95" s="79" t="n">
        <v>0.660585630821364</v>
      </c>
      <c r="W95" s="79"/>
      <c r="X95" s="79" t="n">
        <v>0.143231364856105</v>
      </c>
      <c r="Y95" s="79" t="n">
        <v>0.313094961773554</v>
      </c>
      <c r="Z95" s="79" t="n">
        <v>0.210537209522175</v>
      </c>
      <c r="AA95" s="79" t="n">
        <v>0.226729190539382</v>
      </c>
      <c r="AB95" s="79" t="n">
        <v>0.173441367974211</v>
      </c>
      <c r="AC95" s="80"/>
    </row>
    <row r="96" s="73" customFormat="true" ht="12.75" hidden="false" customHeight="true" outlineLevel="0" collapsed="false">
      <c r="B96" s="78" t="n">
        <v>210115</v>
      </c>
      <c r="C96" s="75" t="s">
        <v>126</v>
      </c>
      <c r="D96" s="79" t="n">
        <v>0.0105087681849846</v>
      </c>
      <c r="E96" s="79" t="n">
        <v>0.0105087681849846</v>
      </c>
      <c r="F96" s="79" t="n">
        <v>0.00619270080718191</v>
      </c>
      <c r="G96" s="79" t="n">
        <v>0.00881676692998632</v>
      </c>
      <c r="H96" s="79" t="n">
        <v>0.00143434755608871</v>
      </c>
      <c r="I96" s="79" t="n">
        <v>0.00552812318767682</v>
      </c>
      <c r="J96" s="79" t="n">
        <v>0</v>
      </c>
      <c r="K96" s="79" t="n">
        <v>1.42168653631987E-005</v>
      </c>
      <c r="L96" s="79" t="n">
        <v>6.80347649217809E-006</v>
      </c>
      <c r="M96" s="79" t="n">
        <v>0.0201072877019814</v>
      </c>
      <c r="N96" s="79"/>
      <c r="O96" s="79" t="n">
        <v>0</v>
      </c>
      <c r="P96" s="79"/>
      <c r="Q96" s="79" t="n">
        <v>0</v>
      </c>
      <c r="R96" s="79" t="n">
        <v>0.00196633318499508</v>
      </c>
      <c r="S96" s="79" t="n">
        <v>0.00628164819165576</v>
      </c>
      <c r="T96" s="79" t="n">
        <v>0.0197462987886803</v>
      </c>
      <c r="U96" s="79" t="n">
        <v>0</v>
      </c>
      <c r="V96" s="79" t="n">
        <v>0.0152680183945919</v>
      </c>
      <c r="W96" s="79"/>
      <c r="X96" s="79" t="n">
        <v>0.0125113689215531</v>
      </c>
      <c r="Y96" s="79" t="n">
        <v>0.0146555749488955</v>
      </c>
      <c r="Z96" s="79" t="n">
        <v>0.00691589894207175</v>
      </c>
      <c r="AA96" s="79" t="n">
        <v>0.00798026477387919</v>
      </c>
      <c r="AB96" s="79" t="n">
        <v>0.00447743596438938</v>
      </c>
      <c r="AC96" s="80"/>
    </row>
    <row r="97" s="73" customFormat="true" ht="12.75" hidden="false" customHeight="true" outlineLevel="0" collapsed="false">
      <c r="B97" s="78" t="n">
        <v>210120</v>
      </c>
      <c r="C97" s="75" t="s">
        <v>127</v>
      </c>
      <c r="D97" s="79" t="n">
        <v>4.95034885894573E-007</v>
      </c>
      <c r="E97" s="79" t="n">
        <v>4.95034885894573E-007</v>
      </c>
      <c r="F97" s="79" t="n">
        <v>0.00160328254018016</v>
      </c>
      <c r="G97" s="79" t="n">
        <v>0.00157847217789954</v>
      </c>
      <c r="H97" s="79" t="n">
        <v>0.000226914331529787</v>
      </c>
      <c r="I97" s="79" t="n">
        <v>0.00116015780099233</v>
      </c>
      <c r="J97" s="79" t="n">
        <v>3.1983435380496E-005</v>
      </c>
      <c r="K97" s="79" t="n">
        <v>0</v>
      </c>
      <c r="L97" s="79" t="n">
        <v>1.6677772339361E-005</v>
      </c>
      <c r="M97" s="79" t="n">
        <v>0.00012197243248363</v>
      </c>
      <c r="N97" s="79"/>
      <c r="O97" s="79" t="n">
        <v>0</v>
      </c>
      <c r="P97" s="79"/>
      <c r="Q97" s="79" t="n">
        <v>0</v>
      </c>
      <c r="R97" s="79" t="n">
        <v>0.00115192434334765</v>
      </c>
      <c r="S97" s="79" t="n">
        <v>0.00022377848272057</v>
      </c>
      <c r="T97" s="79" t="n">
        <v>0</v>
      </c>
      <c r="U97" s="79" t="n">
        <v>0</v>
      </c>
      <c r="V97" s="79" t="n">
        <v>0</v>
      </c>
      <c r="W97" s="79"/>
      <c r="X97" s="79" t="n">
        <v>0</v>
      </c>
      <c r="Y97" s="79" t="n">
        <v>0</v>
      </c>
      <c r="Z97" s="79" t="n">
        <v>0.000439650437816261</v>
      </c>
      <c r="AA97" s="79" t="n">
        <v>0.000589216226903598</v>
      </c>
      <c r="AB97" s="79" t="n">
        <v>9.69950945890257E-005</v>
      </c>
      <c r="AC97" s="80"/>
    </row>
    <row r="98" customFormat="false" ht="12.75" hidden="false" customHeight="true" outlineLevel="0" collapsed="false">
      <c r="B98" s="69" t="n">
        <v>210125</v>
      </c>
      <c r="C98" s="1" t="s">
        <v>128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2.1121906245406E-007</v>
      </c>
      <c r="K98" s="71" t="n">
        <v>0</v>
      </c>
      <c r="L98" s="71" t="n">
        <v>1.10140245893982E-007</v>
      </c>
      <c r="M98" s="71" t="n">
        <v>0</v>
      </c>
      <c r="N98" s="71"/>
      <c r="O98" s="71" t="n">
        <v>0</v>
      </c>
      <c r="P98" s="71"/>
      <c r="Q98" s="71" t="n">
        <v>0</v>
      </c>
      <c r="R98" s="71" t="n">
        <v>0</v>
      </c>
      <c r="S98" s="71" t="n">
        <v>0</v>
      </c>
      <c r="T98" s="71" t="n">
        <v>0</v>
      </c>
      <c r="U98" s="71" t="n">
        <v>0</v>
      </c>
      <c r="V98" s="71" t="n">
        <v>0</v>
      </c>
      <c r="W98" s="71"/>
      <c r="X98" s="71" t="n">
        <v>0</v>
      </c>
      <c r="Y98" s="71" t="n">
        <v>0</v>
      </c>
      <c r="Z98" s="71" t="n">
        <v>1.56267447704978E-008</v>
      </c>
      <c r="AA98" s="71" t="n">
        <v>0</v>
      </c>
      <c r="AB98" s="71" t="n">
        <v>5.14276296221305E-008</v>
      </c>
    </row>
    <row r="99" customFormat="false" ht="12.75" hidden="false" customHeight="true" outlineLevel="0" collapsed="false">
      <c r="B99" s="69" t="n">
        <v>210130</v>
      </c>
      <c r="C99" s="1" t="s">
        <v>129</v>
      </c>
      <c r="D99" s="71" t="n">
        <v>0.00808730609260849</v>
      </c>
      <c r="E99" s="71" t="n">
        <v>0.00808730609260849</v>
      </c>
      <c r="F99" s="71" t="n">
        <v>0.00264619857603649</v>
      </c>
      <c r="G99" s="71" t="n">
        <v>0.00398470771165844</v>
      </c>
      <c r="H99" s="71" t="n">
        <v>0.00254700648270354</v>
      </c>
      <c r="I99" s="71" t="n">
        <v>0.00304327516499449</v>
      </c>
      <c r="J99" s="71" t="n">
        <v>0.00318948187453152</v>
      </c>
      <c r="K99" s="71" t="n">
        <v>0.00526017636489324</v>
      </c>
      <c r="L99" s="71" t="n">
        <v>0.00418041207804363</v>
      </c>
      <c r="M99" s="71" t="n">
        <v>0.00226302452162714</v>
      </c>
      <c r="N99" s="71"/>
      <c r="O99" s="71" t="n">
        <v>0</v>
      </c>
      <c r="P99" s="71"/>
      <c r="Q99" s="71" t="n">
        <v>0.00146058270667952</v>
      </c>
      <c r="R99" s="71" t="n">
        <v>0.00265381362595118</v>
      </c>
      <c r="S99" s="71" t="n">
        <v>0.00143872103095099</v>
      </c>
      <c r="T99" s="71" t="n">
        <v>0.00332297504597863</v>
      </c>
      <c r="U99" s="71" t="n">
        <v>0.00171751689905564</v>
      </c>
      <c r="V99" s="71" t="n">
        <v>0.0184612390801038</v>
      </c>
      <c r="W99" s="71"/>
      <c r="X99" s="71" t="n">
        <v>0.00184338840500727</v>
      </c>
      <c r="Y99" s="71" t="n">
        <v>0.00815580025899723</v>
      </c>
      <c r="Z99" s="71" t="n">
        <v>0.00494784431946872</v>
      </c>
      <c r="AA99" s="71" t="n">
        <v>0.00552662380887072</v>
      </c>
      <c r="AB99" s="71" t="n">
        <v>0.0036218600432241</v>
      </c>
      <c r="AD99" s="3"/>
    </row>
    <row r="100" customFormat="false" ht="12.75" hidden="false" customHeight="true" outlineLevel="0" collapsed="false">
      <c r="B100" s="69" t="n">
        <v>210135</v>
      </c>
      <c r="C100" s="1" t="s">
        <v>130</v>
      </c>
      <c r="D100" s="71" t="n">
        <v>0.251943515210341</v>
      </c>
      <c r="E100" s="71" t="n">
        <v>0.251943515210341</v>
      </c>
      <c r="F100" s="71" t="n">
        <v>0.184555616902171</v>
      </c>
      <c r="G100" s="71" t="n">
        <v>0.175485060173022</v>
      </c>
      <c r="H100" s="71" t="n">
        <v>0.192828140077949</v>
      </c>
      <c r="I100" s="71" t="n">
        <v>0.184267875012459</v>
      </c>
      <c r="J100" s="71" t="n">
        <v>0.171820632170496</v>
      </c>
      <c r="K100" s="71" t="n">
        <v>0.135411241104</v>
      </c>
      <c r="L100" s="71" t="n">
        <v>0.154396929414146</v>
      </c>
      <c r="M100" s="71" t="n">
        <v>0.350214346855965</v>
      </c>
      <c r="N100" s="71"/>
      <c r="O100" s="71" t="n">
        <v>0</v>
      </c>
      <c r="P100" s="71"/>
      <c r="Q100" s="71" t="n">
        <v>0.146085991332429</v>
      </c>
      <c r="R100" s="71" t="n">
        <v>0.36841038033399</v>
      </c>
      <c r="S100" s="71" t="n">
        <v>0.197396282513672</v>
      </c>
      <c r="T100" s="71" t="n">
        <v>0.05742363057286</v>
      </c>
      <c r="U100" s="71" t="n">
        <v>0.0306462513858608</v>
      </c>
      <c r="V100" s="71" t="n">
        <v>0</v>
      </c>
      <c r="W100" s="71"/>
      <c r="X100" s="71" t="n">
        <v>0.333179639645186</v>
      </c>
      <c r="Y100" s="71" t="n">
        <v>0.16130797158575</v>
      </c>
      <c r="Z100" s="71" t="n">
        <v>0.203876929199966</v>
      </c>
      <c r="AA100" s="71" t="n">
        <v>0.217586903329434</v>
      </c>
      <c r="AB100" s="71" t="n">
        <v>0.17246736743029</v>
      </c>
    </row>
    <row r="101" customFormat="false" ht="12.75" hidden="false" customHeight="true" outlineLevel="0" collapsed="false">
      <c r="B101" s="69" t="n">
        <v>210140</v>
      </c>
      <c r="C101" s="1" t="s">
        <v>131</v>
      </c>
      <c r="D101" s="71" t="n">
        <v>0.00636244794389926</v>
      </c>
      <c r="E101" s="71" t="n">
        <v>0.00636244794389926</v>
      </c>
      <c r="F101" s="71" t="n">
        <v>0.0211324761114858</v>
      </c>
      <c r="G101" s="71" t="n">
        <v>0.0246203368992706</v>
      </c>
      <c r="H101" s="71" t="n">
        <v>0.004598527832206</v>
      </c>
      <c r="I101" s="71" t="n">
        <v>0.0170211532239687</v>
      </c>
      <c r="J101" s="71" t="n">
        <v>0.00383199082552595</v>
      </c>
      <c r="K101" s="71" t="n">
        <v>6.21714628329506E-005</v>
      </c>
      <c r="L101" s="71" t="n">
        <v>0.00202794494349693</v>
      </c>
      <c r="M101" s="71" t="n">
        <v>0.005125033006999</v>
      </c>
      <c r="N101" s="71"/>
      <c r="O101" s="71" t="n">
        <v>0.00331968669886493</v>
      </c>
      <c r="P101" s="71"/>
      <c r="Q101" s="71" t="n">
        <v>0.00236591909339581</v>
      </c>
      <c r="R101" s="71" t="n">
        <v>0.00171102480227241</v>
      </c>
      <c r="S101" s="71" t="n">
        <v>0.00337381214323331</v>
      </c>
      <c r="T101" s="71" t="n">
        <v>0.00421568887738461</v>
      </c>
      <c r="U101" s="71" t="n">
        <v>0.0118645754213427</v>
      </c>
      <c r="V101" s="71" t="n">
        <v>0</v>
      </c>
      <c r="W101" s="71"/>
      <c r="X101" s="71" t="n">
        <v>0.0240257930738466</v>
      </c>
      <c r="Y101" s="71" t="n">
        <v>0.0117316101761904</v>
      </c>
      <c r="Z101" s="71" t="n">
        <v>0.00937162644508239</v>
      </c>
      <c r="AA101" s="71" t="n">
        <v>0.0117735086947037</v>
      </c>
      <c r="AB101" s="71" t="n">
        <v>0.00386891227724006</v>
      </c>
    </row>
    <row r="102" customFormat="false" ht="12.75" hidden="false" customHeight="true" outlineLevel="0" collapsed="false">
      <c r="B102" s="69" t="n">
        <v>210145</v>
      </c>
      <c r="C102" s="1" t="s">
        <v>132</v>
      </c>
      <c r="D102" s="71" t="n">
        <v>0.00028092434048178</v>
      </c>
      <c r="E102" s="71" t="n">
        <v>0.00028092434048178</v>
      </c>
      <c r="F102" s="71" t="n">
        <v>1.45601214551041E-006</v>
      </c>
      <c r="G102" s="71" t="n">
        <v>0.000699523896675762</v>
      </c>
      <c r="H102" s="71" t="n">
        <v>0.000383635969368973</v>
      </c>
      <c r="I102" s="71" t="n">
        <v>0.000345737004372964</v>
      </c>
      <c r="J102" s="71" t="n">
        <v>0</v>
      </c>
      <c r="K102" s="71" t="n">
        <v>0.000357781927431681</v>
      </c>
      <c r="L102" s="71" t="n">
        <v>0.000171216429952878</v>
      </c>
      <c r="M102" s="71" t="n">
        <v>0.000581922893617147</v>
      </c>
      <c r="N102" s="71"/>
      <c r="O102" s="71" t="n">
        <v>0.00574243996162929</v>
      </c>
      <c r="P102" s="71"/>
      <c r="Q102" s="71" t="n">
        <v>7.28498152836809E-006</v>
      </c>
      <c r="R102" s="71" t="n">
        <v>0</v>
      </c>
      <c r="S102" s="71" t="n">
        <v>0.00195959501856307</v>
      </c>
      <c r="T102" s="71" t="n">
        <v>7.00288508129142E-005</v>
      </c>
      <c r="U102" s="71" t="n">
        <v>0</v>
      </c>
      <c r="V102" s="71" t="n">
        <v>0</v>
      </c>
      <c r="W102" s="71"/>
      <c r="X102" s="71" t="n">
        <v>0.000107695351594187</v>
      </c>
      <c r="Y102" s="71" t="n">
        <v>6.09552726010055E-005</v>
      </c>
      <c r="Z102" s="71" t="n">
        <v>0.000482618611408522</v>
      </c>
      <c r="AA102" s="71" t="n">
        <v>0.000313827517042299</v>
      </c>
      <c r="AB102" s="71" t="n">
        <v>0.000869319144509616</v>
      </c>
    </row>
    <row r="103" customFormat="false" ht="12.75" hidden="false" customHeight="true" outlineLevel="0" collapsed="false">
      <c r="B103" s="69" t="n">
        <v>210150</v>
      </c>
      <c r="C103" s="1" t="s">
        <v>133</v>
      </c>
      <c r="D103" s="71" t="n">
        <v>0.0163090946125448</v>
      </c>
      <c r="E103" s="71" t="n">
        <v>0.0163090946125448</v>
      </c>
      <c r="F103" s="71" t="n">
        <v>0.0140274200074537</v>
      </c>
      <c r="G103" s="71" t="n">
        <v>0.0146534876749646</v>
      </c>
      <c r="H103" s="71" t="n">
        <v>0.0418296763645978</v>
      </c>
      <c r="I103" s="71" t="n">
        <v>0.0230183974668307</v>
      </c>
      <c r="J103" s="71" t="n">
        <v>0.0571036815631922</v>
      </c>
      <c r="K103" s="71" t="n">
        <v>0.0215865782003659</v>
      </c>
      <c r="L103" s="71" t="n">
        <v>0.0401069828095592</v>
      </c>
      <c r="M103" s="71" t="n">
        <v>0.0164211171647854</v>
      </c>
      <c r="N103" s="71"/>
      <c r="O103" s="71" t="n">
        <v>0</v>
      </c>
      <c r="P103" s="71"/>
      <c r="Q103" s="71" t="n">
        <v>0.013134219004015</v>
      </c>
      <c r="R103" s="71" t="n">
        <v>0.0324874867467536</v>
      </c>
      <c r="S103" s="71" t="n">
        <v>0.013177234271927</v>
      </c>
      <c r="T103" s="71" t="n">
        <v>0.0150833506731093</v>
      </c>
      <c r="U103" s="71" t="n">
        <v>0.0430683625551678</v>
      </c>
      <c r="V103" s="71" t="n">
        <v>0.0582582026954177</v>
      </c>
      <c r="W103" s="71"/>
      <c r="X103" s="71" t="n">
        <v>0.0123488471060181</v>
      </c>
      <c r="Y103" s="71" t="n">
        <v>0.029832580689568</v>
      </c>
      <c r="Z103" s="71" t="n">
        <v>0.022229694518755</v>
      </c>
      <c r="AA103" s="71" t="n">
        <v>0.0197151785961195</v>
      </c>
      <c r="AB103" s="71" t="n">
        <v>0.0279904525221639</v>
      </c>
    </row>
    <row r="104" customFormat="false" ht="12.75" hidden="false" customHeight="true" outlineLevel="0" collapsed="false">
      <c r="B104" s="69" t="n">
        <v>2102</v>
      </c>
      <c r="C104" s="1" t="s">
        <v>134</v>
      </c>
      <c r="D104" s="71" t="n">
        <v>0</v>
      </c>
      <c r="E104" s="71" t="n">
        <v>0</v>
      </c>
      <c r="F104" s="71" t="n">
        <v>0</v>
      </c>
      <c r="G104" s="71" t="n">
        <v>0.000408627315500127</v>
      </c>
      <c r="H104" s="71" t="n">
        <v>0.000754751308432537</v>
      </c>
      <c r="I104" s="71" t="n">
        <v>0.000369435295382876</v>
      </c>
      <c r="J104" s="71" t="n">
        <v>0</v>
      </c>
      <c r="K104" s="71" t="n">
        <v>0</v>
      </c>
      <c r="L104" s="71" t="n">
        <v>0</v>
      </c>
      <c r="M104" s="71" t="n">
        <v>0</v>
      </c>
      <c r="N104" s="71"/>
      <c r="O104" s="71" t="n">
        <v>0</v>
      </c>
      <c r="P104" s="71"/>
      <c r="Q104" s="71" t="n">
        <v>7.9301530620839E-008</v>
      </c>
      <c r="R104" s="71" t="n">
        <v>0</v>
      </c>
      <c r="S104" s="71" t="n">
        <v>1.8218499376323E-008</v>
      </c>
      <c r="T104" s="71" t="n">
        <v>0</v>
      </c>
      <c r="U104" s="71" t="n">
        <v>0</v>
      </c>
      <c r="V104" s="71" t="n">
        <v>0</v>
      </c>
      <c r="W104" s="71"/>
      <c r="X104" s="71" t="n">
        <v>0</v>
      </c>
      <c r="Y104" s="71" t="n">
        <v>0</v>
      </c>
      <c r="Z104" s="71" t="n">
        <v>0.000130563244861632</v>
      </c>
      <c r="AA104" s="71" t="n">
        <v>0.000187549685846564</v>
      </c>
      <c r="AB104" s="71" t="n">
        <v>7.26268051915584E-009</v>
      </c>
    </row>
    <row r="105" customFormat="false" ht="12.75" hidden="false" customHeight="true" outlineLevel="0" collapsed="false">
      <c r="B105" s="69" t="n">
        <v>2103</v>
      </c>
      <c r="C105" s="1" t="s">
        <v>135</v>
      </c>
      <c r="D105" s="71" t="n">
        <v>0.312730821229134</v>
      </c>
      <c r="E105" s="71" t="n">
        <v>0.312730821229134</v>
      </c>
      <c r="F105" s="71" t="n">
        <v>0.276059798710353</v>
      </c>
      <c r="G105" s="71" t="n">
        <v>0.251348109340469</v>
      </c>
      <c r="H105" s="71" t="n">
        <v>0.267325374260538</v>
      </c>
      <c r="I105" s="71" t="n">
        <v>0.26538823780134</v>
      </c>
      <c r="J105" s="71" t="n">
        <v>0.275639797600415</v>
      </c>
      <c r="K105" s="71" t="n">
        <v>0.308692132631212</v>
      </c>
      <c r="L105" s="71" t="n">
        <v>0.291456982236327</v>
      </c>
      <c r="M105" s="71" t="n">
        <v>0.359632576815124</v>
      </c>
      <c r="N105" s="71"/>
      <c r="O105" s="71" t="n">
        <v>0.498115108469082</v>
      </c>
      <c r="P105" s="71"/>
      <c r="Q105" s="71" t="n">
        <v>0.411161795764462</v>
      </c>
      <c r="R105" s="71" t="n">
        <v>0.267493849690146</v>
      </c>
      <c r="S105" s="71" t="n">
        <v>0.399519809434123</v>
      </c>
      <c r="T105" s="71" t="n">
        <v>0.534209751172579</v>
      </c>
      <c r="U105" s="71" t="n">
        <v>0.0742239631681864</v>
      </c>
      <c r="V105" s="71" t="n">
        <v>0.0859497929322576</v>
      </c>
      <c r="W105" s="71"/>
      <c r="X105" s="71" t="n">
        <v>0.288879937532337</v>
      </c>
      <c r="Y105" s="71" t="n">
        <v>0.255422535362458</v>
      </c>
      <c r="Z105" s="71" t="n">
        <v>0.301153255332523</v>
      </c>
      <c r="AA105" s="71" t="n">
        <v>0.288696608039391</v>
      </c>
      <c r="AB105" s="71" t="n">
        <v>0.329691444310994</v>
      </c>
    </row>
    <row r="106" customFormat="false" ht="12.75" hidden="false" customHeight="true" outlineLevel="0" collapsed="false">
      <c r="B106" s="69" t="n">
        <v>2104</v>
      </c>
      <c r="C106" s="1" t="s">
        <v>136</v>
      </c>
      <c r="D106" s="71" t="n">
        <v>3.74683996248981E-005</v>
      </c>
      <c r="E106" s="71" t="n">
        <v>3.74683996248981E-005</v>
      </c>
      <c r="F106" s="71" t="n">
        <v>0</v>
      </c>
      <c r="G106" s="71" t="n">
        <v>0</v>
      </c>
      <c r="H106" s="71" t="n">
        <v>0</v>
      </c>
      <c r="I106" s="71" t="n">
        <v>0</v>
      </c>
      <c r="J106" s="71" t="n">
        <v>0.000261427244413739</v>
      </c>
      <c r="K106" s="71" t="n">
        <v>6.58789315993914E-005</v>
      </c>
      <c r="L106" s="71" t="n">
        <v>0.000167847660213599</v>
      </c>
      <c r="M106" s="71" t="n">
        <v>0</v>
      </c>
      <c r="N106" s="71"/>
      <c r="O106" s="71" t="n">
        <v>0</v>
      </c>
      <c r="P106" s="71"/>
      <c r="Q106" s="71" t="n">
        <v>0.000136045162169735</v>
      </c>
      <c r="R106" s="71" t="n">
        <v>0</v>
      </c>
      <c r="S106" s="71" t="n">
        <v>3.12546136592447E-005</v>
      </c>
      <c r="T106" s="71" t="n">
        <v>7.4236059690525E-005</v>
      </c>
      <c r="U106" s="71" t="n">
        <v>0.00181087340198762</v>
      </c>
      <c r="V106" s="71" t="n">
        <v>0</v>
      </c>
      <c r="W106" s="71"/>
      <c r="X106" s="71" t="n">
        <v>0</v>
      </c>
      <c r="Y106" s="71" t="n">
        <v>2.90941940598182E-005</v>
      </c>
      <c r="Z106" s="71" t="n">
        <v>4.16303208536481E-005</v>
      </c>
      <c r="AA106" s="71" t="n">
        <v>1.84469724178947E-005</v>
      </c>
      <c r="AB106" s="71" t="n">
        <v>9.47433907868462E-005</v>
      </c>
    </row>
    <row r="107" customFormat="false" ht="12.75" hidden="false" customHeight="true" outlineLevel="0" collapsed="false">
      <c r="B107" s="69" t="n">
        <v>2105</v>
      </c>
      <c r="C107" s="1" t="s">
        <v>137</v>
      </c>
      <c r="D107" s="71" t="n">
        <v>0.0119936247030883</v>
      </c>
      <c r="E107" s="71" t="n">
        <v>0.0119936247030883</v>
      </c>
      <c r="F107" s="71" t="n">
        <v>0.0159648351375712</v>
      </c>
      <c r="G107" s="71" t="n">
        <v>0.0105938806638276</v>
      </c>
      <c r="H107" s="71" t="n">
        <v>0.0663091516155993</v>
      </c>
      <c r="I107" s="71" t="n">
        <v>0.0301636441714233</v>
      </c>
      <c r="J107" s="71" t="n">
        <v>0.0267427334324244</v>
      </c>
      <c r="K107" s="71" t="n">
        <v>0.0259476287178092</v>
      </c>
      <c r="L107" s="71" t="n">
        <v>0.0263622363188548</v>
      </c>
      <c r="M107" s="71" t="n">
        <v>0.000449932988026358</v>
      </c>
      <c r="N107" s="71"/>
      <c r="O107" s="71" t="n">
        <v>0</v>
      </c>
      <c r="P107" s="71"/>
      <c r="Q107" s="71" t="n">
        <v>0.025085743296295</v>
      </c>
      <c r="R107" s="71" t="n">
        <v>0.0239789845411278</v>
      </c>
      <c r="S107" s="71" t="n">
        <v>0.0098020254345206</v>
      </c>
      <c r="T107" s="71" t="n">
        <v>0.000471236766933935</v>
      </c>
      <c r="U107" s="71" t="n">
        <v>0.000792703736815064</v>
      </c>
      <c r="V107" s="71" t="n">
        <v>0.00406352769279195</v>
      </c>
      <c r="W107" s="71"/>
      <c r="X107" s="71" t="n">
        <v>0</v>
      </c>
      <c r="Y107" s="71" t="n">
        <v>0.00156988322251117</v>
      </c>
      <c r="Z107" s="71" t="n">
        <v>0.01976241029005</v>
      </c>
      <c r="AA107" s="71" t="n">
        <v>0.0212179232086776</v>
      </c>
      <c r="AB107" s="71" t="n">
        <v>0.016427829021517</v>
      </c>
    </row>
    <row r="108" customFormat="false" ht="12.75" hidden="false" customHeight="true" outlineLevel="0" collapsed="false">
      <c r="B108" s="69" t="n">
        <v>22</v>
      </c>
      <c r="C108" s="1" t="s">
        <v>40</v>
      </c>
      <c r="D108" s="71" t="n">
        <v>0.0028112513151671</v>
      </c>
      <c r="E108" s="71" t="n">
        <v>0.0028112513151671</v>
      </c>
      <c r="F108" s="71" t="n">
        <v>0</v>
      </c>
      <c r="G108" s="71" t="n">
        <v>0</v>
      </c>
      <c r="H108" s="71" t="n">
        <v>0</v>
      </c>
      <c r="I108" s="71" t="n">
        <v>0</v>
      </c>
      <c r="J108" s="71" t="n">
        <v>0</v>
      </c>
      <c r="K108" s="71" t="n">
        <v>0</v>
      </c>
      <c r="L108" s="71" t="n">
        <v>0</v>
      </c>
      <c r="M108" s="71" t="n">
        <v>0</v>
      </c>
      <c r="N108" s="71"/>
      <c r="O108" s="71" t="n">
        <v>0</v>
      </c>
      <c r="P108" s="71"/>
      <c r="Q108" s="71" t="n">
        <v>0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0.0280400479180385</v>
      </c>
      <c r="W108" s="71"/>
      <c r="X108" s="71" t="n">
        <v>0</v>
      </c>
      <c r="Y108" s="71" t="n">
        <v>0.0102212208399298</v>
      </c>
      <c r="Z108" s="71" t="n">
        <v>0.00138101989732793</v>
      </c>
      <c r="AA108" s="71" t="n">
        <v>0.00138407500693456</v>
      </c>
      <c r="AB108" s="71" t="n">
        <v>0.00137402063875921</v>
      </c>
    </row>
    <row r="109" customFormat="false" ht="12.75" hidden="false" customHeight="true" outlineLevel="0" collapsed="false">
      <c r="B109" s="69" t="n">
        <v>23</v>
      </c>
      <c r="C109" s="1" t="s">
        <v>138</v>
      </c>
      <c r="D109" s="71" t="n">
        <v>0.00794982657442397</v>
      </c>
      <c r="E109" s="71" t="n">
        <v>0.00794982657442397</v>
      </c>
      <c r="F109" s="71" t="n">
        <v>0.00126654941418429</v>
      </c>
      <c r="G109" s="71" t="n">
        <v>0.0209753570680763</v>
      </c>
      <c r="H109" s="71" t="n">
        <v>0.0143379582487569</v>
      </c>
      <c r="I109" s="71" t="n">
        <v>0.0117080306200242</v>
      </c>
      <c r="J109" s="71" t="n">
        <v>0.0195706727709194</v>
      </c>
      <c r="K109" s="71" t="n">
        <v>0.00595663450911922</v>
      </c>
      <c r="L109" s="71" t="n">
        <v>0.0130556790003847</v>
      </c>
      <c r="M109" s="71" t="n">
        <v>0.00675266136582166</v>
      </c>
      <c r="N109" s="71"/>
      <c r="O109" s="71" t="n">
        <v>0</v>
      </c>
      <c r="P109" s="71"/>
      <c r="Q109" s="71" t="n">
        <v>0</v>
      </c>
      <c r="R109" s="71" t="n">
        <v>0.00392193165162693</v>
      </c>
      <c r="S109" s="71" t="n">
        <v>0.00264079481904898</v>
      </c>
      <c r="T109" s="71" t="n">
        <v>0.00378487781202687</v>
      </c>
      <c r="U109" s="71" t="n">
        <v>0.00154958485651114</v>
      </c>
      <c r="V109" s="71" t="n">
        <v>0.0342991353971396</v>
      </c>
      <c r="W109" s="71"/>
      <c r="X109" s="71" t="n">
        <v>0.00786886362982039</v>
      </c>
      <c r="Y109" s="71" t="n">
        <v>0.0167400523244039</v>
      </c>
      <c r="Z109" s="71" t="n">
        <v>0.00971838928904854</v>
      </c>
      <c r="AA109" s="71" t="n">
        <v>0.0098577384521159</v>
      </c>
      <c r="AB109" s="71" t="n">
        <v>0.00939914024425937</v>
      </c>
    </row>
    <row r="110" customFormat="false" ht="12.75" hidden="false" customHeight="true" outlineLevel="0" collapsed="false">
      <c r="B110" s="69" t="n">
        <v>2301</v>
      </c>
      <c r="C110" s="1" t="s">
        <v>139</v>
      </c>
      <c r="D110" s="71" t="n">
        <v>0.00389043981785949</v>
      </c>
      <c r="E110" s="71" t="n">
        <v>0.00389043981785949</v>
      </c>
      <c r="F110" s="71" t="n">
        <v>0</v>
      </c>
      <c r="G110" s="71" t="n">
        <v>0.00598414875066575</v>
      </c>
      <c r="H110" s="71" t="n">
        <v>0.00343545299139411</v>
      </c>
      <c r="I110" s="71" t="n">
        <v>0.00300167764409991</v>
      </c>
      <c r="J110" s="71" t="n">
        <v>0.00295454661172836</v>
      </c>
      <c r="K110" s="71" t="n">
        <v>0.00326111078899769</v>
      </c>
      <c r="L110" s="71" t="n">
        <v>0.00310125280329115</v>
      </c>
      <c r="M110" s="71" t="n">
        <v>0.00268155109092553</v>
      </c>
      <c r="N110" s="71"/>
      <c r="O110" s="71" t="n">
        <v>0</v>
      </c>
      <c r="P110" s="71"/>
      <c r="Q110" s="71" t="n">
        <v>0</v>
      </c>
      <c r="R110" s="71" t="n">
        <v>0.00250233552779047</v>
      </c>
      <c r="S110" s="71" t="n">
        <v>0.00120258385191742</v>
      </c>
      <c r="T110" s="71" t="n">
        <v>0.00151585501216802</v>
      </c>
      <c r="U110" s="71" t="n">
        <v>0.00123096255157429</v>
      </c>
      <c r="V110" s="71" t="n">
        <v>0.00060325359090868</v>
      </c>
      <c r="W110" s="71"/>
      <c r="X110" s="71" t="n">
        <v>0.00152921784018354</v>
      </c>
      <c r="Y110" s="71" t="n">
        <v>0.00118669488064657</v>
      </c>
      <c r="Z110" s="71" t="n">
        <v>0.0030283508834118</v>
      </c>
      <c r="AA110" s="71" t="n">
        <v>0.00343924560722467</v>
      </c>
      <c r="AB110" s="71" t="n">
        <v>0.0020869907403102</v>
      </c>
    </row>
    <row r="111" customFormat="false" ht="12.75" hidden="false" customHeight="true" outlineLevel="0" collapsed="false">
      <c r="B111" s="69" t="n">
        <v>2302</v>
      </c>
      <c r="C111" s="1" t="s">
        <v>140</v>
      </c>
      <c r="D111" s="71" t="n">
        <v>0.000104842906369357</v>
      </c>
      <c r="E111" s="71" t="n">
        <v>0.000104842906369357</v>
      </c>
      <c r="F111" s="71" t="n">
        <v>0.000375154187038153</v>
      </c>
      <c r="G111" s="71" t="n">
        <v>0.00524629171856324</v>
      </c>
      <c r="H111" s="71" t="n">
        <v>0.00017870152252401</v>
      </c>
      <c r="I111" s="71" t="n">
        <v>0.00187222712874692</v>
      </c>
      <c r="J111" s="71" t="n">
        <v>0.00321251694983678</v>
      </c>
      <c r="K111" s="71" t="n">
        <v>0.000323676343824119</v>
      </c>
      <c r="L111" s="71" t="n">
        <v>0.00183006317746493</v>
      </c>
      <c r="M111" s="71" t="n">
        <v>0.000356322863004321</v>
      </c>
      <c r="N111" s="71"/>
      <c r="O111" s="71" t="n">
        <v>0</v>
      </c>
      <c r="P111" s="71"/>
      <c r="Q111" s="71" t="n">
        <v>0</v>
      </c>
      <c r="R111" s="71" t="n">
        <v>1.63233745438914E-006</v>
      </c>
      <c r="S111" s="71" t="n">
        <v>0.000105908090781322</v>
      </c>
      <c r="T111" s="71" t="n">
        <v>0</v>
      </c>
      <c r="U111" s="71" t="n">
        <v>0.000318622304936848</v>
      </c>
      <c r="V111" s="71" t="n">
        <v>0.000119867199128483</v>
      </c>
      <c r="W111" s="71"/>
      <c r="X111" s="71" t="n">
        <v>2.78452420337009E-005</v>
      </c>
      <c r="Y111" s="71" t="n">
        <v>5.91816717591168E-005</v>
      </c>
      <c r="Z111" s="71" t="n">
        <v>0.000972487827214975</v>
      </c>
      <c r="AA111" s="71" t="n">
        <v>0.00100208353231863</v>
      </c>
      <c r="AB111" s="71" t="n">
        <v>0.00090468404299248</v>
      </c>
    </row>
    <row r="112" customFormat="false" ht="12.75" hidden="false" customHeight="true" outlineLevel="0" collapsed="false">
      <c r="B112" s="69" t="n">
        <v>2303</v>
      </c>
      <c r="C112" s="1" t="s">
        <v>141</v>
      </c>
      <c r="D112" s="71" t="n">
        <v>0.00395430435440457</v>
      </c>
      <c r="E112" s="71" t="n">
        <v>0.00395430435440457</v>
      </c>
      <c r="F112" s="71" t="n">
        <v>0.000884180840083043</v>
      </c>
      <c r="G112" s="71" t="n">
        <v>0.00973572239388958</v>
      </c>
      <c r="H112" s="71" t="n">
        <v>0.0107238037348388</v>
      </c>
      <c r="I112" s="71" t="n">
        <v>0.00682855880763373</v>
      </c>
      <c r="J112" s="71" t="n">
        <v>0.0133616817739965</v>
      </c>
      <c r="K112" s="71" t="n">
        <v>0.00237058486602338</v>
      </c>
      <c r="L112" s="71" t="n">
        <v>0.00810189577150588</v>
      </c>
      <c r="M112" s="71" t="n">
        <v>0.00371478741189181</v>
      </c>
      <c r="N112" s="71"/>
      <c r="O112" s="71" t="n">
        <v>0</v>
      </c>
      <c r="P112" s="71"/>
      <c r="Q112" s="71" t="n">
        <v>0</v>
      </c>
      <c r="R112" s="71" t="n">
        <v>0.00140675373294836</v>
      </c>
      <c r="S112" s="71" t="n">
        <v>0.00133047707250585</v>
      </c>
      <c r="T112" s="71" t="n">
        <v>0.00218387691394569</v>
      </c>
      <c r="U112" s="71" t="n">
        <v>0</v>
      </c>
      <c r="V112" s="71" t="n">
        <v>0.0335760146071024</v>
      </c>
      <c r="W112" s="71"/>
      <c r="X112" s="71" t="n">
        <v>0.00631180054760315</v>
      </c>
      <c r="Y112" s="71" t="n">
        <v>0.0154794457078144</v>
      </c>
      <c r="Z112" s="71" t="n">
        <v>0.00571149055721824</v>
      </c>
      <c r="AA112" s="71" t="n">
        <v>0.00541346520471677</v>
      </c>
      <c r="AB112" s="71" t="n">
        <v>0.00639426687976469</v>
      </c>
    </row>
    <row r="113" customFormat="false" ht="12.75" hidden="false" customHeight="true" outlineLevel="0" collapsed="false">
      <c r="B113" s="69" t="n">
        <v>23</v>
      </c>
      <c r="C113" s="1" t="s">
        <v>138</v>
      </c>
      <c r="D113" s="71" t="n">
        <v>0.00794982657442397</v>
      </c>
      <c r="E113" s="71" t="n">
        <v>0.00794982657442397</v>
      </c>
      <c r="F113" s="71" t="n">
        <v>0.00126654941418429</v>
      </c>
      <c r="G113" s="71" t="n">
        <v>0.0209753570680763</v>
      </c>
      <c r="H113" s="71" t="n">
        <v>0.0143379582487569</v>
      </c>
      <c r="I113" s="71" t="n">
        <v>0.0117080306200242</v>
      </c>
      <c r="J113" s="71" t="n">
        <v>0.0195706727709194</v>
      </c>
      <c r="K113" s="71" t="n">
        <v>0.00595663450911922</v>
      </c>
      <c r="L113" s="71" t="n">
        <v>0.0130556790003847</v>
      </c>
      <c r="M113" s="71" t="n">
        <v>0.00675266136582166</v>
      </c>
      <c r="N113" s="71"/>
      <c r="O113" s="71" t="n">
        <v>0</v>
      </c>
      <c r="P113" s="71"/>
      <c r="Q113" s="71" t="n">
        <v>0</v>
      </c>
      <c r="R113" s="71" t="n">
        <v>0.00392193165162693</v>
      </c>
      <c r="S113" s="71" t="n">
        <v>0.00264079481904898</v>
      </c>
      <c r="T113" s="71" t="n">
        <v>0.00378487781202687</v>
      </c>
      <c r="U113" s="71" t="n">
        <v>0.00154958485651114</v>
      </c>
      <c r="V113" s="71" t="n">
        <v>0.0342991353971396</v>
      </c>
      <c r="W113" s="71"/>
      <c r="X113" s="71" t="n">
        <v>0.00786886362982039</v>
      </c>
      <c r="Y113" s="71" t="n">
        <v>0.0167400523244039</v>
      </c>
      <c r="Z113" s="71" t="n">
        <v>0.00971838928904854</v>
      </c>
      <c r="AA113" s="71" t="n">
        <v>0.0098577384521159</v>
      </c>
      <c r="AB113" s="71" t="n">
        <v>0.00939914024425937</v>
      </c>
    </row>
    <row r="114" customFormat="false" ht="12.75" hidden="false" customHeight="true" outlineLevel="0" collapsed="false">
      <c r="B114" s="69" t="n">
        <v>24</v>
      </c>
      <c r="C114" s="1" t="s">
        <v>143</v>
      </c>
      <c r="D114" s="71" t="n">
        <v>0.0011379606917299</v>
      </c>
      <c r="E114" s="71" t="n">
        <v>0.0011379606917299</v>
      </c>
      <c r="F114" s="71" t="n">
        <v>0.00038511474849383</v>
      </c>
      <c r="G114" s="71" t="n">
        <v>0.00552408352567132</v>
      </c>
      <c r="H114" s="71" t="n">
        <v>0.000157339514410687</v>
      </c>
      <c r="I114" s="71" t="n">
        <v>0.00195801334794574</v>
      </c>
      <c r="J114" s="71" t="n">
        <v>0</v>
      </c>
      <c r="K114" s="71" t="n">
        <v>0</v>
      </c>
      <c r="L114" s="71" t="n">
        <v>0</v>
      </c>
      <c r="M114" s="71" t="n">
        <v>0.00135530947776254</v>
      </c>
      <c r="N114" s="71"/>
      <c r="O114" s="71" t="n">
        <v>0</v>
      </c>
      <c r="P114" s="71"/>
      <c r="Q114" s="71" t="n">
        <v>0.00303415005478263</v>
      </c>
      <c r="R114" s="71" t="n">
        <v>0.00887133115152855</v>
      </c>
      <c r="S114" s="71" t="n">
        <v>0.00254376886712738</v>
      </c>
      <c r="T114" s="71" t="n">
        <v>0</v>
      </c>
      <c r="U114" s="71" t="n">
        <v>0</v>
      </c>
      <c r="V114" s="71" t="n">
        <v>0.00187126060925256</v>
      </c>
      <c r="W114" s="71"/>
      <c r="X114" s="71" t="n">
        <v>0</v>
      </c>
      <c r="Y114" s="71" t="n">
        <v>0.000682116093101528</v>
      </c>
      <c r="Z114" s="71" t="n">
        <v>0.00141798611321298</v>
      </c>
      <c r="AA114" s="71" t="n">
        <v>0.00155427342625497</v>
      </c>
      <c r="AB114" s="71" t="n">
        <v>0.00110575176929727</v>
      </c>
    </row>
    <row r="115" customFormat="false" ht="12.75" hidden="false" customHeight="true" outlineLevel="0" collapsed="false">
      <c r="B115" s="69" t="n">
        <v>25</v>
      </c>
      <c r="C115" s="1" t="s">
        <v>144</v>
      </c>
      <c r="D115" s="71" t="n">
        <v>0.0291826906213285</v>
      </c>
      <c r="E115" s="71" t="n">
        <v>0.0291826906213285</v>
      </c>
      <c r="F115" s="71" t="n">
        <v>0.0308110529616447</v>
      </c>
      <c r="G115" s="71" t="n">
        <v>0.0471238714175763</v>
      </c>
      <c r="H115" s="71" t="n">
        <v>0.0264106169640935</v>
      </c>
      <c r="I115" s="71" t="n">
        <v>0.0346412341041819</v>
      </c>
      <c r="J115" s="71" t="n">
        <v>0.0327892370389266</v>
      </c>
      <c r="K115" s="71" t="n">
        <v>0.0282621856583309</v>
      </c>
      <c r="L115" s="71" t="n">
        <v>0.0306228180105455</v>
      </c>
      <c r="M115" s="71" t="n">
        <v>0.0203036365822434</v>
      </c>
      <c r="N115" s="71"/>
      <c r="O115" s="71" t="n">
        <v>0.301300827329715</v>
      </c>
      <c r="P115" s="71"/>
      <c r="Q115" s="71" t="n">
        <v>0.0160616293914776</v>
      </c>
      <c r="R115" s="71" t="n">
        <v>0.0186689969995252</v>
      </c>
      <c r="S115" s="71" t="n">
        <v>0.106428252218804</v>
      </c>
      <c r="T115" s="71" t="n">
        <v>0.134367965218066</v>
      </c>
      <c r="U115" s="71" t="n">
        <v>0.142067826624931</v>
      </c>
      <c r="V115" s="71" t="n">
        <v>0.0432774585974673</v>
      </c>
      <c r="W115" s="71"/>
      <c r="X115" s="71" t="n">
        <v>0.023116823358693</v>
      </c>
      <c r="Y115" s="71" t="n">
        <v>0.0507795574247492</v>
      </c>
      <c r="Z115" s="71" t="n">
        <v>0.0415551308894146</v>
      </c>
      <c r="AA115" s="71" t="n">
        <v>0.0319538067766703</v>
      </c>
      <c r="AB115" s="71" t="n">
        <v>0.0635517721625551</v>
      </c>
    </row>
    <row r="116" customFormat="false" ht="12.75" hidden="false" customHeight="true" outlineLevel="0" collapsed="false">
      <c r="B116" s="69" t="n">
        <v>2501</v>
      </c>
      <c r="C116" s="1" t="s">
        <v>145</v>
      </c>
      <c r="D116" s="71" t="n">
        <v>0.00515787362860862</v>
      </c>
      <c r="E116" s="71" t="n">
        <v>0.00515787362860862</v>
      </c>
      <c r="F116" s="71" t="n">
        <v>0.00299276713831427</v>
      </c>
      <c r="G116" s="71" t="n">
        <v>0.00210275550055686</v>
      </c>
      <c r="H116" s="71" t="n">
        <v>0.00305677606372146</v>
      </c>
      <c r="I116" s="71" t="n">
        <v>0.00272812447282515</v>
      </c>
      <c r="J116" s="71" t="n">
        <v>0.00243602811971942</v>
      </c>
      <c r="K116" s="71" t="n">
        <v>0.00305869075634612</v>
      </c>
      <c r="L116" s="71" t="n">
        <v>0.00273400313056908</v>
      </c>
      <c r="M116" s="71" t="n">
        <v>0.00402854403584872</v>
      </c>
      <c r="N116" s="71"/>
      <c r="O116" s="71" t="n">
        <v>0.00848010488656655</v>
      </c>
      <c r="P116" s="71"/>
      <c r="Q116" s="71" t="n">
        <v>0.00500413589535009</v>
      </c>
      <c r="R116" s="71" t="n">
        <v>0.00291587957857963</v>
      </c>
      <c r="S116" s="71" t="n">
        <v>0.00545549543177637</v>
      </c>
      <c r="T116" s="71" t="n">
        <v>0.00771248091859729</v>
      </c>
      <c r="U116" s="71" t="n">
        <v>0.00289073730324673</v>
      </c>
      <c r="V116" s="71" t="n">
        <v>0.000393421900895735</v>
      </c>
      <c r="W116" s="71"/>
      <c r="X116" s="71" t="n">
        <v>0.00423727466857622</v>
      </c>
      <c r="Y116" s="71" t="n">
        <v>0.00342522408736664</v>
      </c>
      <c r="Z116" s="71" t="n">
        <v>0.00392056077074433</v>
      </c>
      <c r="AA116" s="71" t="n">
        <v>0.00392437294107722</v>
      </c>
      <c r="AB116" s="71" t="n">
        <v>0.00391182708544218</v>
      </c>
    </row>
    <row r="117" customFormat="false" ht="12.75" hidden="false" customHeight="true" outlineLevel="0" collapsed="false">
      <c r="B117" s="69" t="n">
        <v>2502</v>
      </c>
      <c r="C117" s="1" t="s">
        <v>146</v>
      </c>
      <c r="D117" s="71" t="n">
        <v>5.61002644185046E-006</v>
      </c>
      <c r="E117" s="71" t="n">
        <v>5.61002644185046E-006</v>
      </c>
      <c r="F117" s="71" t="n">
        <v>1.13334166551333E-006</v>
      </c>
      <c r="G117" s="71" t="n">
        <v>9.22708482758071E-007</v>
      </c>
      <c r="H117" s="71" t="n">
        <v>0</v>
      </c>
      <c r="I117" s="71" t="n">
        <v>7.07578148449493E-007</v>
      </c>
      <c r="J117" s="71" t="n">
        <v>0</v>
      </c>
      <c r="K117" s="71" t="n">
        <v>0</v>
      </c>
      <c r="L117" s="71" t="n">
        <v>0</v>
      </c>
      <c r="M117" s="71" t="n">
        <v>0</v>
      </c>
      <c r="N117" s="71"/>
      <c r="O117" s="71" t="n">
        <v>0</v>
      </c>
      <c r="P117" s="71"/>
      <c r="Q117" s="71" t="n">
        <v>0</v>
      </c>
      <c r="R117" s="71" t="n">
        <v>0</v>
      </c>
      <c r="S117" s="71" t="n">
        <v>0</v>
      </c>
      <c r="T117" s="71" t="n">
        <v>0</v>
      </c>
      <c r="U117" s="71" t="n">
        <v>0</v>
      </c>
      <c r="V117" s="71" t="n">
        <v>0</v>
      </c>
      <c r="W117" s="71"/>
      <c r="X117" s="71" t="n">
        <v>0</v>
      </c>
      <c r="Y117" s="71" t="n">
        <v>0</v>
      </c>
      <c r="Z117" s="71" t="n">
        <v>2.17280999068234E-006</v>
      </c>
      <c r="AA117" s="71" t="n">
        <v>3.12122082745059E-006</v>
      </c>
      <c r="AB117" s="71" t="n">
        <v>0</v>
      </c>
    </row>
    <row r="118" customFormat="false" ht="12.75" hidden="false" customHeight="true" outlineLevel="0" collapsed="false">
      <c r="B118" s="69" t="n">
        <v>2510</v>
      </c>
      <c r="C118" s="1" t="s">
        <v>147</v>
      </c>
      <c r="D118" s="71" t="n">
        <v>0.000256119565746966</v>
      </c>
      <c r="E118" s="71" t="n">
        <v>0.000256119565746966</v>
      </c>
      <c r="F118" s="71" t="n">
        <v>0.0022298363777995</v>
      </c>
      <c r="G118" s="71" t="n">
        <v>0.00758640659863837</v>
      </c>
      <c r="H118" s="71" t="n">
        <v>0.00369442278528785</v>
      </c>
      <c r="I118" s="71" t="n">
        <v>0.00440748116537396</v>
      </c>
      <c r="J118" s="71" t="n">
        <v>0.00279084429248515</v>
      </c>
      <c r="K118" s="71" t="n">
        <v>0.000200916405052182</v>
      </c>
      <c r="L118" s="71" t="n">
        <v>0.00155143510850297</v>
      </c>
      <c r="M118" s="71" t="n">
        <v>0</v>
      </c>
      <c r="N118" s="71"/>
      <c r="O118" s="71" t="n">
        <v>0.220983478652111</v>
      </c>
      <c r="P118" s="71"/>
      <c r="Q118" s="71" t="n">
        <v>5.65827137402743E-008</v>
      </c>
      <c r="R118" s="71" t="n">
        <v>1.52973062177447E-007</v>
      </c>
      <c r="S118" s="71" t="n">
        <v>0.0687064534558425</v>
      </c>
      <c r="T118" s="71" t="n">
        <v>0</v>
      </c>
      <c r="U118" s="71" t="n">
        <v>0</v>
      </c>
      <c r="V118" s="71" t="n">
        <v>0</v>
      </c>
      <c r="W118" s="71"/>
      <c r="X118" s="71" t="n">
        <v>0</v>
      </c>
      <c r="Y118" s="71" t="n">
        <v>0</v>
      </c>
      <c r="Z118" s="71" t="n">
        <v>0.0101880355539184</v>
      </c>
      <c r="AA118" s="71" t="n">
        <v>0.00236362411005051</v>
      </c>
      <c r="AB118" s="71" t="n">
        <v>0.0281137684719193</v>
      </c>
    </row>
    <row r="119" customFormat="false" ht="12.75" hidden="false" customHeight="true" outlineLevel="0" collapsed="false">
      <c r="B119" s="69" t="n">
        <v>2511</v>
      </c>
      <c r="C119" s="1" t="s">
        <v>148</v>
      </c>
      <c r="D119" s="71" t="n">
        <v>0.00304895575126631</v>
      </c>
      <c r="E119" s="71" t="n">
        <v>0.00304895575126631</v>
      </c>
      <c r="F119" s="71" t="n">
        <v>0.000428504522901689</v>
      </c>
      <c r="G119" s="71" t="n">
        <v>0.00268003430845313</v>
      </c>
      <c r="H119" s="71" t="n">
        <v>0.000864117121614056</v>
      </c>
      <c r="I119" s="71" t="n">
        <v>0.00128692292938068</v>
      </c>
      <c r="J119" s="71" t="n">
        <v>0.00109209655343208</v>
      </c>
      <c r="K119" s="71" t="n">
        <v>0.00128432095597267</v>
      </c>
      <c r="L119" s="71" t="n">
        <v>0.00118408548140584</v>
      </c>
      <c r="M119" s="71" t="n">
        <v>0.00233755407844329</v>
      </c>
      <c r="N119" s="71"/>
      <c r="O119" s="71" t="n">
        <v>0.000177374594167528</v>
      </c>
      <c r="P119" s="71"/>
      <c r="Q119" s="71" t="n">
        <v>0.000101448840659781</v>
      </c>
      <c r="R119" s="71" t="n">
        <v>0.000599228255853289</v>
      </c>
      <c r="S119" s="71" t="n">
        <v>0.000869087534152163</v>
      </c>
      <c r="T119" s="71" t="n">
        <v>0.000243748359262602</v>
      </c>
      <c r="U119" s="71" t="n">
        <v>0.0328709079869778</v>
      </c>
      <c r="V119" s="71" t="n">
        <v>0.0139091375866668</v>
      </c>
      <c r="W119" s="71"/>
      <c r="X119" s="71" t="n">
        <v>0.000770523940380974</v>
      </c>
      <c r="Y119" s="71" t="n">
        <v>0.00575679138731415</v>
      </c>
      <c r="Z119" s="71" t="n">
        <v>0.00200820964693697</v>
      </c>
      <c r="AA119" s="71" t="n">
        <v>0.00215443184863407</v>
      </c>
      <c r="AB119" s="71" t="n">
        <v>0.00167321446511296</v>
      </c>
    </row>
    <row r="120" customFormat="false" ht="12.75" hidden="false" customHeight="true" outlineLevel="0" collapsed="false">
      <c r="B120" s="69" t="n">
        <v>2590</v>
      </c>
      <c r="C120" s="1" t="s">
        <v>149</v>
      </c>
      <c r="D120" s="71" t="n">
        <v>0.0108719771200288</v>
      </c>
      <c r="E120" s="71" t="n">
        <v>0.0108719771200288</v>
      </c>
      <c r="F120" s="71" t="n">
        <v>0.00998835996157083</v>
      </c>
      <c r="G120" s="71" t="n">
        <v>0.0138086498701966</v>
      </c>
      <c r="H120" s="71" t="n">
        <v>0.00681988345457454</v>
      </c>
      <c r="I120" s="71" t="n">
        <v>0.0102093689088651</v>
      </c>
      <c r="J120" s="71" t="n">
        <v>0.0111756502067386</v>
      </c>
      <c r="K120" s="71" t="n">
        <v>0.00814836356265736</v>
      </c>
      <c r="L120" s="71" t="n">
        <v>0.00972694312596357</v>
      </c>
      <c r="M120" s="71" t="n">
        <v>0.00154277668858248</v>
      </c>
      <c r="N120" s="71"/>
      <c r="O120" s="71" t="n">
        <v>0.0112094794971796</v>
      </c>
      <c r="P120" s="71"/>
      <c r="Q120" s="71" t="n">
        <v>0.00448330373913769</v>
      </c>
      <c r="R120" s="71" t="n">
        <v>0.00213265039575094</v>
      </c>
      <c r="S120" s="71" t="n">
        <v>0.00531989251154579</v>
      </c>
      <c r="T120" s="71" t="n">
        <v>0.117224863291138</v>
      </c>
      <c r="U120" s="71" t="n">
        <v>0.0116778282475649</v>
      </c>
      <c r="V120" s="71" t="n">
        <v>0.00190686746438734</v>
      </c>
      <c r="W120" s="71"/>
      <c r="X120" s="71" t="n">
        <v>0.0052333270195072</v>
      </c>
      <c r="Y120" s="71" t="n">
        <v>0.0234529009202104</v>
      </c>
      <c r="Z120" s="71" t="n">
        <v>0.0103167133682043</v>
      </c>
      <c r="AA120" s="71" t="n">
        <v>0.0105355935546353</v>
      </c>
      <c r="AB120" s="71" t="n">
        <v>0.00981525868485187</v>
      </c>
    </row>
    <row r="121" customFormat="false" ht="12.75" hidden="false" customHeight="true" outlineLevel="0" collapsed="false">
      <c r="B121" s="69" t="n">
        <v>26</v>
      </c>
      <c r="C121" s="1" t="s">
        <v>150</v>
      </c>
      <c r="D121" s="71" t="n">
        <v>0.0411468587030499</v>
      </c>
      <c r="E121" s="71" t="n">
        <v>0.0411468587030499</v>
      </c>
      <c r="F121" s="71" t="n">
        <v>0.140348332872606</v>
      </c>
      <c r="G121" s="71" t="n">
        <v>0.00265532780166666</v>
      </c>
      <c r="H121" s="71" t="n">
        <v>0.0169117025171517</v>
      </c>
      <c r="I121" s="71" t="n">
        <v>0.0572461144281927</v>
      </c>
      <c r="J121" s="71" t="n">
        <v>0.0171559525672709</v>
      </c>
      <c r="K121" s="71" t="n">
        <v>0.0114198674940007</v>
      </c>
      <c r="L121" s="71" t="n">
        <v>0.0144109508417747</v>
      </c>
      <c r="M121" s="71" t="n">
        <v>0.00485533945018949</v>
      </c>
      <c r="N121" s="71"/>
      <c r="O121" s="71" t="n">
        <v>0.00189713444011058</v>
      </c>
      <c r="P121" s="71"/>
      <c r="Q121" s="71" t="n">
        <v>0.0539132678455317</v>
      </c>
      <c r="R121" s="71" t="n">
        <v>0.00136402744972729</v>
      </c>
      <c r="S121" s="71" t="n">
        <v>0.0146373845813453</v>
      </c>
      <c r="T121" s="71" t="n">
        <v>0.0708268864077869</v>
      </c>
      <c r="U121" s="71" t="n">
        <v>0.455151472048667</v>
      </c>
      <c r="V121" s="71" t="n">
        <v>0.0053894013585964</v>
      </c>
      <c r="W121" s="71"/>
      <c r="X121" s="71" t="n">
        <v>0.0767974680148641</v>
      </c>
      <c r="Y121" s="71" t="n">
        <v>0.0531302430656238</v>
      </c>
      <c r="Z121" s="71" t="n">
        <v>0.0403215083183344</v>
      </c>
      <c r="AA121" s="71" t="n">
        <v>0.0493199011582511</v>
      </c>
      <c r="AB121" s="71" t="n">
        <v>0.0197061830767132</v>
      </c>
    </row>
    <row r="122" customFormat="false" ht="12.75" hidden="false" customHeight="true" outlineLevel="0" collapsed="false">
      <c r="B122" s="69" t="n">
        <v>2601</v>
      </c>
      <c r="C122" s="1" t="s">
        <v>151</v>
      </c>
      <c r="D122" s="71" t="n">
        <v>0.000189580896213885</v>
      </c>
      <c r="E122" s="71" t="n">
        <v>0.000189580896213885</v>
      </c>
      <c r="F122" s="71" t="n">
        <v>0</v>
      </c>
      <c r="G122" s="71" t="n">
        <v>0</v>
      </c>
      <c r="H122" s="71" t="n">
        <v>0.00246881304616659</v>
      </c>
      <c r="I122" s="71" t="n">
        <v>0.000780594985251328</v>
      </c>
      <c r="J122" s="71" t="n">
        <v>0</v>
      </c>
      <c r="K122" s="71" t="n">
        <v>0</v>
      </c>
      <c r="L122" s="71" t="n">
        <v>0</v>
      </c>
      <c r="M122" s="71" t="n">
        <v>0</v>
      </c>
      <c r="N122" s="71"/>
      <c r="O122" s="71" t="n">
        <v>0.00189713444011058</v>
      </c>
      <c r="P122" s="71"/>
      <c r="Q122" s="71" t="n">
        <v>0</v>
      </c>
      <c r="R122" s="71" t="n">
        <v>0</v>
      </c>
      <c r="S122" s="71" t="n">
        <v>0.000589841864992303</v>
      </c>
      <c r="T122" s="71" t="n">
        <v>1.26606213465799E-007</v>
      </c>
      <c r="U122" s="71" t="n">
        <v>0</v>
      </c>
      <c r="V122" s="71" t="n">
        <v>0.0053894013585964</v>
      </c>
      <c r="W122" s="71"/>
      <c r="X122" s="71" t="n">
        <v>0</v>
      </c>
      <c r="Y122" s="71" t="n">
        <v>0.00196457851258515</v>
      </c>
      <c r="Z122" s="71" t="n">
        <v>0.000492539469219788</v>
      </c>
      <c r="AA122" s="71" t="n">
        <v>0.0004896185702401</v>
      </c>
      <c r="AB122" s="71" t="n">
        <v>0.000499231251134116</v>
      </c>
    </row>
    <row r="123" customFormat="false" ht="12.75" hidden="false" customHeight="true" outlineLevel="0" collapsed="false">
      <c r="B123" s="69" t="n">
        <v>2602</v>
      </c>
      <c r="C123" s="1" t="s">
        <v>152</v>
      </c>
      <c r="D123" s="71" t="n">
        <v>0</v>
      </c>
      <c r="E123" s="71" t="n">
        <v>0</v>
      </c>
      <c r="F123" s="71" t="n">
        <v>0</v>
      </c>
      <c r="G123" s="71" t="n">
        <v>0.00263629488619514</v>
      </c>
      <c r="H123" s="71" t="n">
        <v>0</v>
      </c>
      <c r="I123" s="71" t="n">
        <v>0.000843843720050723</v>
      </c>
      <c r="J123" s="71" t="n">
        <v>0</v>
      </c>
      <c r="K123" s="71" t="n">
        <v>0</v>
      </c>
      <c r="L123" s="71" t="n">
        <v>0</v>
      </c>
      <c r="M123" s="71" t="n">
        <v>0</v>
      </c>
      <c r="N123" s="71"/>
      <c r="O123" s="71" t="n">
        <v>0</v>
      </c>
      <c r="P123" s="71"/>
      <c r="Q123" s="71" t="n">
        <v>0</v>
      </c>
      <c r="R123" s="71" t="n">
        <v>0</v>
      </c>
      <c r="S123" s="71" t="n">
        <v>0</v>
      </c>
      <c r="T123" s="71" t="n">
        <v>0</v>
      </c>
      <c r="U123" s="71" t="n">
        <v>0</v>
      </c>
      <c r="V123" s="71" t="n">
        <v>0</v>
      </c>
      <c r="W123" s="71"/>
      <c r="X123" s="71" t="n">
        <v>0</v>
      </c>
      <c r="Y123" s="71" t="n">
        <v>0</v>
      </c>
      <c r="Z123" s="71" t="n">
        <v>0.000298220320047667</v>
      </c>
      <c r="AA123" s="71" t="n">
        <v>0.000428390645336388</v>
      </c>
      <c r="AB123" s="71" t="n">
        <v>0</v>
      </c>
    </row>
    <row r="124" customFormat="false" ht="12.75" hidden="false" customHeight="true" outlineLevel="0" collapsed="false">
      <c r="B124" s="69" t="n">
        <v>2603</v>
      </c>
      <c r="C124" s="1" t="s">
        <v>153</v>
      </c>
      <c r="D124" s="71" t="n">
        <v>0.026482333147065</v>
      </c>
      <c r="E124" s="71" t="n">
        <v>0.026482333147065</v>
      </c>
      <c r="F124" s="71" t="n">
        <v>0.134094171463514</v>
      </c>
      <c r="G124" s="71" t="n">
        <v>0</v>
      </c>
      <c r="H124" s="71" t="n">
        <v>0</v>
      </c>
      <c r="I124" s="71" t="n">
        <v>0.0487741670189318</v>
      </c>
      <c r="J124" s="71" t="n">
        <v>0.000254471325041147</v>
      </c>
      <c r="K124" s="71" t="n">
        <v>0</v>
      </c>
      <c r="L124" s="71" t="n">
        <v>0.000132694151689529</v>
      </c>
      <c r="M124" s="71" t="n">
        <v>0</v>
      </c>
      <c r="N124" s="71"/>
      <c r="O124" s="71" t="n">
        <v>0</v>
      </c>
      <c r="P124" s="71"/>
      <c r="Q124" s="71" t="n">
        <v>0.00525494578254454</v>
      </c>
      <c r="R124" s="71" t="n">
        <v>0</v>
      </c>
      <c r="S124" s="71" t="n">
        <v>0.00120725572019086</v>
      </c>
      <c r="T124" s="71" t="n">
        <v>0.0211010355776331</v>
      </c>
      <c r="U124" s="71" t="n">
        <v>0</v>
      </c>
      <c r="V124" s="71" t="n">
        <v>0</v>
      </c>
      <c r="W124" s="71"/>
      <c r="X124" s="71" t="n">
        <v>0.0362221964741041</v>
      </c>
      <c r="Y124" s="71" t="n">
        <v>0.0200773980784336</v>
      </c>
      <c r="Z124" s="71" t="n">
        <v>0.0272986998817046</v>
      </c>
      <c r="AA124" s="71" t="n">
        <v>0.0377991360943294</v>
      </c>
      <c r="AB124" s="71" t="n">
        <v>0.00324219206378609</v>
      </c>
    </row>
    <row r="125" customFormat="false" ht="12.75" hidden="false" customHeight="true" outlineLevel="0" collapsed="false">
      <c r="B125" s="69" t="n">
        <v>2604</v>
      </c>
      <c r="C125" s="1" t="s">
        <v>154</v>
      </c>
      <c r="D125" s="71" t="n">
        <v>0</v>
      </c>
      <c r="E125" s="71" t="n">
        <v>0</v>
      </c>
      <c r="F125" s="71" t="n">
        <v>0</v>
      </c>
      <c r="G125" s="71" t="n">
        <v>0</v>
      </c>
      <c r="H125" s="71" t="n">
        <v>0</v>
      </c>
      <c r="I125" s="71" t="n">
        <v>0</v>
      </c>
      <c r="J125" s="71" t="n">
        <v>0</v>
      </c>
      <c r="K125" s="71" t="n">
        <v>0</v>
      </c>
      <c r="L125" s="71" t="n">
        <v>0</v>
      </c>
      <c r="M125" s="71" t="n">
        <v>0</v>
      </c>
      <c r="N125" s="71"/>
      <c r="O125" s="71" t="n">
        <v>0</v>
      </c>
      <c r="P125" s="71"/>
      <c r="Q125" s="71" t="n">
        <v>0</v>
      </c>
      <c r="R125" s="71" t="n">
        <v>0</v>
      </c>
      <c r="S125" s="71" t="n">
        <v>0</v>
      </c>
      <c r="T125" s="71" t="n">
        <v>0</v>
      </c>
      <c r="U125" s="71" t="n">
        <v>0</v>
      </c>
      <c r="V125" s="71" t="n">
        <v>0</v>
      </c>
      <c r="W125" s="71"/>
      <c r="X125" s="71" t="n">
        <v>0</v>
      </c>
      <c r="Y125" s="71" t="n">
        <v>0</v>
      </c>
      <c r="Z125" s="71" t="n">
        <v>0</v>
      </c>
      <c r="AA125" s="71" t="n">
        <v>0</v>
      </c>
      <c r="AB125" s="71" t="n">
        <v>0</v>
      </c>
    </row>
    <row r="126" customFormat="false" ht="12.75" hidden="false" customHeight="true" outlineLevel="0" collapsed="false">
      <c r="B126" s="69" t="n">
        <v>2606</v>
      </c>
      <c r="C126" s="1" t="s">
        <v>156</v>
      </c>
      <c r="D126" s="71" t="n">
        <v>0.000536181807002754</v>
      </c>
      <c r="E126" s="71" t="n">
        <v>0.000536181807002754</v>
      </c>
      <c r="F126" s="71" t="n">
        <v>0.00625416140909215</v>
      </c>
      <c r="G126" s="71" t="n">
        <v>0</v>
      </c>
      <c r="H126" s="71" t="n">
        <v>0.00951521457715858</v>
      </c>
      <c r="I126" s="71" t="n">
        <v>0.00528337293747394</v>
      </c>
      <c r="J126" s="71" t="n">
        <v>0.000628967640467925</v>
      </c>
      <c r="K126" s="71" t="n">
        <v>0</v>
      </c>
      <c r="L126" s="71" t="n">
        <v>0.000327975371993528</v>
      </c>
      <c r="M126" s="71" t="n">
        <v>0.00485533945018949</v>
      </c>
      <c r="N126" s="71"/>
      <c r="O126" s="71" t="n">
        <v>0</v>
      </c>
      <c r="P126" s="71"/>
      <c r="Q126" s="71" t="n">
        <v>0.0486583220629871</v>
      </c>
      <c r="R126" s="71" t="n">
        <v>0</v>
      </c>
      <c r="S126" s="71" t="n">
        <v>0.01261812511475</v>
      </c>
      <c r="T126" s="71" t="n">
        <v>0.0497257242239403</v>
      </c>
      <c r="U126" s="71" t="n">
        <v>0.455151472048667</v>
      </c>
      <c r="V126" s="71" t="n">
        <v>0</v>
      </c>
      <c r="W126" s="71"/>
      <c r="X126" s="71" t="n">
        <v>0.04057527154076</v>
      </c>
      <c r="Y126" s="71" t="n">
        <v>0.031088266474605</v>
      </c>
      <c r="Z126" s="71" t="n">
        <v>0.00489580130690537</v>
      </c>
      <c r="AA126" s="71" t="n">
        <v>0.0029461686607243</v>
      </c>
      <c r="AB126" s="71" t="n">
        <v>0.0093624112691214</v>
      </c>
    </row>
    <row r="127" customFormat="false" ht="12.75" hidden="false" customHeight="true" outlineLevel="0" collapsed="false">
      <c r="B127" s="69" t="n">
        <v>2607</v>
      </c>
      <c r="C127" s="1" t="s">
        <v>157</v>
      </c>
      <c r="D127" s="71" t="n">
        <v>0.0139328244980663</v>
      </c>
      <c r="E127" s="71" t="n">
        <v>0.0139328244980663</v>
      </c>
      <c r="F127" s="71" t="n">
        <v>0</v>
      </c>
      <c r="G127" s="71" t="n">
        <v>0</v>
      </c>
      <c r="H127" s="71" t="n">
        <v>0.00492767489382654</v>
      </c>
      <c r="I127" s="71" t="n">
        <v>0.00155804357767895</v>
      </c>
      <c r="J127" s="71" t="n">
        <v>0.0162725136017618</v>
      </c>
      <c r="K127" s="71" t="n">
        <v>0.0114198674940007</v>
      </c>
      <c r="L127" s="71" t="n">
        <v>0.0139502813180917</v>
      </c>
      <c r="M127" s="71" t="n">
        <v>0</v>
      </c>
      <c r="N127" s="71"/>
      <c r="O127" s="71" t="n">
        <v>0</v>
      </c>
      <c r="P127" s="71"/>
      <c r="Q127" s="71" t="n">
        <v>0</v>
      </c>
      <c r="R127" s="71" t="n">
        <v>0</v>
      </c>
      <c r="S127" s="71" t="n">
        <v>0</v>
      </c>
      <c r="T127" s="71" t="n">
        <v>0</v>
      </c>
      <c r="U127" s="71" t="n">
        <v>0</v>
      </c>
      <c r="V127" s="71" t="n">
        <v>0</v>
      </c>
      <c r="W127" s="71"/>
      <c r="X127" s="71" t="n">
        <v>0</v>
      </c>
      <c r="Y127" s="71" t="n">
        <v>0</v>
      </c>
      <c r="Z127" s="71" t="n">
        <v>0.00730514828609804</v>
      </c>
      <c r="AA127" s="71" t="n">
        <v>0.00765057073659668</v>
      </c>
      <c r="AB127" s="71" t="n">
        <v>0.00651378517387663</v>
      </c>
    </row>
    <row r="128" customFormat="false" ht="12.75" hidden="false" customHeight="true" outlineLevel="0" collapsed="false">
      <c r="B128" s="69" t="n">
        <v>27</v>
      </c>
      <c r="C128" s="1" t="s">
        <v>160</v>
      </c>
      <c r="D128" s="71" t="n">
        <v>0.000185445564293119</v>
      </c>
      <c r="E128" s="71" t="n">
        <v>0.000185445564293119</v>
      </c>
      <c r="F128" s="71" t="n">
        <v>1.86618255233998E-006</v>
      </c>
      <c r="G128" s="71" t="n">
        <v>4.53969979402803E-005</v>
      </c>
      <c r="H128" s="71" t="n">
        <v>0</v>
      </c>
      <c r="I128" s="71" t="n">
        <v>1.52097767476823E-005</v>
      </c>
      <c r="J128" s="71" t="n">
        <v>0</v>
      </c>
      <c r="K128" s="71" t="n">
        <v>0</v>
      </c>
      <c r="L128" s="71" t="n">
        <v>0</v>
      </c>
      <c r="M128" s="71" t="n">
        <v>0</v>
      </c>
      <c r="N128" s="71"/>
      <c r="O128" s="71" t="n">
        <v>0.0334472794045235</v>
      </c>
      <c r="P128" s="71"/>
      <c r="Q128" s="71" t="n">
        <v>0</v>
      </c>
      <c r="R128" s="71" t="n">
        <v>0</v>
      </c>
      <c r="S128" s="71" t="n">
        <v>0.0103991605685746</v>
      </c>
      <c r="T128" s="71" t="n">
        <v>0.00210191669357576</v>
      </c>
      <c r="U128" s="71" t="n">
        <v>0</v>
      </c>
      <c r="V128" s="71" t="n">
        <v>0</v>
      </c>
      <c r="W128" s="71"/>
      <c r="X128" s="71" t="n">
        <v>0</v>
      </c>
      <c r="Y128" s="71" t="n">
        <v>0.000363627290659508</v>
      </c>
      <c r="Z128" s="71" t="n">
        <v>0.00134345066444829</v>
      </c>
      <c r="AA128" s="71" t="n">
        <v>9.90226673122016E-005</v>
      </c>
      <c r="AB128" s="71" t="n">
        <v>0.00419443620788198</v>
      </c>
    </row>
    <row r="129" customFormat="false" ht="12.75" hidden="false" customHeight="true" outlineLevel="0" collapsed="false">
      <c r="B129" s="69" t="n">
        <v>28</v>
      </c>
      <c r="C129" s="1" t="s">
        <v>161</v>
      </c>
      <c r="D129" s="71" t="n">
        <v>0.00648009180647427</v>
      </c>
      <c r="E129" s="71" t="n">
        <v>0.00648009180647427</v>
      </c>
      <c r="F129" s="71" t="n">
        <v>0.024591664662859</v>
      </c>
      <c r="G129" s="71" t="n">
        <v>0</v>
      </c>
      <c r="H129" s="71" t="n">
        <v>0.00699855469630525</v>
      </c>
      <c r="I129" s="71" t="n">
        <v>0.0111575625475475</v>
      </c>
      <c r="J129" s="71" t="n">
        <v>0.00239703565385246</v>
      </c>
      <c r="K129" s="71" t="n">
        <v>0</v>
      </c>
      <c r="L129" s="71" t="n">
        <v>0.00124993498818021</v>
      </c>
      <c r="M129" s="71" t="n">
        <v>0</v>
      </c>
      <c r="N129" s="71"/>
      <c r="O129" s="71" t="n">
        <v>0</v>
      </c>
      <c r="P129" s="71"/>
      <c r="Q129" s="71" t="n">
        <v>0.00107164230568701</v>
      </c>
      <c r="R129" s="71" t="n">
        <v>0</v>
      </c>
      <c r="S129" s="71" t="n">
        <v>0.000246195937517879</v>
      </c>
      <c r="T129" s="71" t="n">
        <v>0</v>
      </c>
      <c r="U129" s="71" t="n">
        <v>0</v>
      </c>
      <c r="V129" s="71" t="n">
        <v>0</v>
      </c>
      <c r="W129" s="71"/>
      <c r="X129" s="71" t="n">
        <v>0</v>
      </c>
      <c r="Y129" s="71" t="n">
        <v>0</v>
      </c>
      <c r="Z129" s="71" t="n">
        <v>0.00637127248650954</v>
      </c>
      <c r="AA129" s="71" t="n">
        <v>0.00885468399895983</v>
      </c>
      <c r="AB129" s="71" t="n">
        <v>0.000681774711879946</v>
      </c>
    </row>
    <row r="130" customFormat="false" ht="12.75" hidden="false" customHeight="true" outlineLevel="0" collapsed="false">
      <c r="B130" s="69" t="n">
        <v>2801</v>
      </c>
      <c r="C130" s="1" t="s">
        <v>162</v>
      </c>
      <c r="D130" s="71" t="n">
        <v>0.00539475484078132</v>
      </c>
      <c r="E130" s="71" t="n">
        <v>0.00539475484078132</v>
      </c>
      <c r="F130" s="71" t="n">
        <v>0.0199517279340177</v>
      </c>
      <c r="G130" s="71" t="n">
        <v>0</v>
      </c>
      <c r="H130" s="71" t="n">
        <v>0.00699855469630525</v>
      </c>
      <c r="I130" s="71" t="n">
        <v>0.00946987510744602</v>
      </c>
      <c r="J130" s="71" t="n">
        <v>0.00239703565385246</v>
      </c>
      <c r="K130" s="71" t="n">
        <v>0</v>
      </c>
      <c r="L130" s="71" t="n">
        <v>0.00124993498818021</v>
      </c>
      <c r="M130" s="71" t="n">
        <v>0</v>
      </c>
      <c r="N130" s="71"/>
      <c r="O130" s="71" t="n">
        <v>0</v>
      </c>
      <c r="P130" s="71"/>
      <c r="Q130" s="71" t="n">
        <v>0</v>
      </c>
      <c r="R130" s="71" t="n">
        <v>0</v>
      </c>
      <c r="S130" s="71" t="n">
        <v>0</v>
      </c>
      <c r="T130" s="71" t="n">
        <v>0</v>
      </c>
      <c r="U130" s="71" t="n">
        <v>0</v>
      </c>
      <c r="V130" s="71" t="n">
        <v>0</v>
      </c>
      <c r="W130" s="71"/>
      <c r="X130" s="71" t="n">
        <v>0</v>
      </c>
      <c r="Y130" s="71" t="n">
        <v>0</v>
      </c>
      <c r="Z130" s="71" t="n">
        <v>0.00537302791897744</v>
      </c>
      <c r="AA130" s="71" t="n">
        <v>0.00746355426344568</v>
      </c>
      <c r="AB130" s="71" t="n">
        <v>0.000583630380540002</v>
      </c>
    </row>
    <row r="131" customFormat="false" ht="12.75" hidden="false" customHeight="true" outlineLevel="0" collapsed="false">
      <c r="B131" s="69" t="n">
        <v>2802</v>
      </c>
      <c r="C131" s="1" t="s">
        <v>163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  <c r="J131" s="71" t="n">
        <v>0</v>
      </c>
      <c r="K131" s="71" t="n">
        <v>0</v>
      </c>
      <c r="L131" s="71" t="n">
        <v>0</v>
      </c>
      <c r="M131" s="71" t="n">
        <v>0</v>
      </c>
      <c r="N131" s="71"/>
      <c r="O131" s="71" t="n">
        <v>0</v>
      </c>
      <c r="P131" s="71"/>
      <c r="Q131" s="71" t="n">
        <v>0.00107164230568701</v>
      </c>
      <c r="R131" s="71" t="n">
        <v>0</v>
      </c>
      <c r="S131" s="71" t="n">
        <v>0.000246195937517879</v>
      </c>
      <c r="T131" s="71" t="n">
        <v>0</v>
      </c>
      <c r="U131" s="71" t="n">
        <v>0</v>
      </c>
      <c r="V131" s="71" t="n">
        <v>0</v>
      </c>
      <c r="W131" s="71"/>
      <c r="X131" s="71" t="n">
        <v>0</v>
      </c>
      <c r="Y131" s="71" t="n">
        <v>0</v>
      </c>
      <c r="Z131" s="71" t="n">
        <v>2.98220320047667E-005</v>
      </c>
      <c r="AA131" s="71" t="n">
        <v>0</v>
      </c>
      <c r="AB131" s="71" t="n">
        <v>9.81443313399438E-005</v>
      </c>
    </row>
    <row r="132" customFormat="false" ht="12.75" hidden="false" customHeight="true" outlineLevel="0" collapsed="false">
      <c r="B132" s="69" t="n">
        <v>29</v>
      </c>
      <c r="C132" s="1" t="s">
        <v>164</v>
      </c>
      <c r="D132" s="71" t="n">
        <v>0.0168222233408523</v>
      </c>
      <c r="E132" s="71" t="n">
        <v>0.0168222233408523</v>
      </c>
      <c r="F132" s="71" t="n">
        <v>0.00211710611757317</v>
      </c>
      <c r="G132" s="71" t="n">
        <v>0.0271727573307715</v>
      </c>
      <c r="H132" s="71" t="n">
        <v>0.0100673432089101</v>
      </c>
      <c r="I132" s="71" t="n">
        <v>0.0126508185789591</v>
      </c>
      <c r="J132" s="71" t="n">
        <v>0.00805381578381112</v>
      </c>
      <c r="K132" s="71" t="n">
        <v>0.00568256616631869</v>
      </c>
      <c r="L132" s="71" t="n">
        <v>0.00691905501780874</v>
      </c>
      <c r="M132" s="71" t="n">
        <v>0.0177096072775512</v>
      </c>
      <c r="N132" s="71"/>
      <c r="O132" s="71" t="n">
        <v>0.156177523696075</v>
      </c>
      <c r="P132" s="71"/>
      <c r="Q132" s="71" t="n">
        <v>0.000649372478718334</v>
      </c>
      <c r="R132" s="71" t="n">
        <v>0.00317982162791154</v>
      </c>
      <c r="S132" s="71" t="n">
        <v>0.0544750810288418</v>
      </c>
      <c r="T132" s="71" t="n">
        <v>0.00358693169820565</v>
      </c>
      <c r="U132" s="71" t="n">
        <v>0.000267145902138529</v>
      </c>
      <c r="V132" s="71" t="n">
        <v>0.00519951815981658</v>
      </c>
      <c r="W132" s="71"/>
      <c r="X132" s="71" t="n">
        <v>0.00158927388776501</v>
      </c>
      <c r="Y132" s="71" t="n">
        <v>0.00323901359406992</v>
      </c>
      <c r="Z132" s="71" t="n">
        <v>0.0179490567236569</v>
      </c>
      <c r="AA132" s="71" t="n">
        <v>0.0147045435673993</v>
      </c>
      <c r="AB132" s="71" t="n">
        <v>0.0253822389770766</v>
      </c>
    </row>
    <row r="133" customFormat="false" ht="12.75" hidden="false" customHeight="true" outlineLevel="0" collapsed="false">
      <c r="B133" s="72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</row>
    <row r="134" customFormat="false" ht="12.75" hidden="false" customHeight="true" outlineLevel="0" collapsed="false">
      <c r="B134" s="72"/>
      <c r="C134" s="2" t="s">
        <v>118</v>
      </c>
      <c r="D134" s="71" t="n">
        <v>1</v>
      </c>
      <c r="E134" s="71" t="n">
        <v>1</v>
      </c>
      <c r="F134" s="71" t="n">
        <v>1</v>
      </c>
      <c r="G134" s="71" t="n">
        <v>1</v>
      </c>
      <c r="H134" s="71" t="n">
        <v>1</v>
      </c>
      <c r="I134" s="71" t="n">
        <v>1</v>
      </c>
      <c r="J134" s="71" t="n">
        <v>1</v>
      </c>
      <c r="K134" s="71" t="n">
        <v>1</v>
      </c>
      <c r="L134" s="71" t="n">
        <v>1</v>
      </c>
      <c r="M134" s="71" t="n">
        <v>1</v>
      </c>
      <c r="N134" s="71"/>
      <c r="O134" s="71" t="n">
        <v>1</v>
      </c>
      <c r="P134" s="71"/>
      <c r="Q134" s="71" t="n">
        <v>1</v>
      </c>
      <c r="R134" s="71" t="n">
        <v>1</v>
      </c>
      <c r="S134" s="71" t="n">
        <v>1</v>
      </c>
      <c r="T134" s="71" t="n">
        <v>1</v>
      </c>
      <c r="U134" s="71" t="n">
        <v>1</v>
      </c>
      <c r="V134" s="71" t="n">
        <v>1</v>
      </c>
      <c r="W134" s="71"/>
      <c r="X134" s="71" t="n">
        <v>1</v>
      </c>
      <c r="Y134" s="71" t="n">
        <v>1</v>
      </c>
      <c r="Z134" s="71" t="n">
        <v>1</v>
      </c>
      <c r="AA134" s="71" t="n">
        <v>1</v>
      </c>
      <c r="AB134" s="71" t="n">
        <v>1</v>
      </c>
    </row>
    <row r="135" customFormat="false" ht="12.75" hidden="false" customHeight="true" outlineLevel="0" collapsed="false">
      <c r="B135" s="72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</row>
    <row r="136" customFormat="false" ht="12.75" hidden="false" customHeight="true" outlineLevel="0" collapsed="false">
      <c r="B136" s="72"/>
      <c r="C136" s="2" t="s">
        <v>226</v>
      </c>
      <c r="D136" s="71" t="n">
        <v>1</v>
      </c>
      <c r="E136" s="71" t="n">
        <v>1</v>
      </c>
      <c r="F136" s="71" t="n">
        <v>0.363730701242319</v>
      </c>
      <c r="G136" s="71" t="n">
        <v>0.320086999549815</v>
      </c>
      <c r="H136" s="71" t="n">
        <v>0.316182299207866</v>
      </c>
      <c r="I136" s="71" t="n">
        <v>1</v>
      </c>
      <c r="J136" s="71" t="n">
        <v>0.521450311417498</v>
      </c>
      <c r="K136" s="71" t="n">
        <v>0.478549688582502</v>
      </c>
      <c r="L136" s="71" t="n">
        <v>1</v>
      </c>
      <c r="M136" s="71" t="n">
        <v>0.296478951200598</v>
      </c>
      <c r="N136" s="71"/>
      <c r="O136" s="71" t="n">
        <v>0.31091200102715</v>
      </c>
      <c r="P136" s="71"/>
      <c r="Q136" s="71" t="n">
        <v>0.229737045851364</v>
      </c>
      <c r="R136" s="71" t="n">
        <v>0.162872001920889</v>
      </c>
      <c r="S136" s="71" t="n">
        <v>1</v>
      </c>
      <c r="T136" s="71" t="n">
        <v>0.172997955518831</v>
      </c>
      <c r="U136" s="71" t="n">
        <v>0.00897440289848304</v>
      </c>
      <c r="V136" s="71" t="n">
        <v>0.364522231552764</v>
      </c>
      <c r="W136" s="71"/>
      <c r="X136" s="71" t="n">
        <v>0.453505410029921</v>
      </c>
      <c r="Y136" s="71" t="n">
        <v>1</v>
      </c>
      <c r="Z136" s="71"/>
      <c r="AA136" s="71"/>
      <c r="AB136" s="71"/>
    </row>
    <row r="137" customFormat="false" ht="12.75" hidden="false" customHeight="true" outlineLevel="0" collapsed="false">
      <c r="B137" s="72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</row>
    <row r="138" customFormat="false" ht="12.75" hidden="false" customHeight="true" outlineLevel="0" collapsed="false">
      <c r="B138" s="69"/>
      <c r="C138" s="1" t="s">
        <v>166</v>
      </c>
      <c r="D138" s="71" t="n">
        <v>0</v>
      </c>
      <c r="E138" s="71" t="n">
        <v>0</v>
      </c>
      <c r="F138" s="71" t="n">
        <v>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/>
      <c r="O138" s="71" t="n">
        <v>0</v>
      </c>
      <c r="P138" s="71"/>
      <c r="Q138" s="71" t="n">
        <v>0</v>
      </c>
      <c r="R138" s="71" t="n">
        <v>0</v>
      </c>
      <c r="S138" s="71" t="n">
        <v>0</v>
      </c>
      <c r="T138" s="71" t="n">
        <v>0</v>
      </c>
      <c r="U138" s="71" t="n">
        <v>0</v>
      </c>
      <c r="V138" s="71" t="n">
        <v>0</v>
      </c>
      <c r="W138" s="71"/>
      <c r="X138" s="71" t="n">
        <v>0</v>
      </c>
      <c r="Y138" s="71" t="n">
        <v>0</v>
      </c>
      <c r="Z138" s="71" t="n">
        <v>0</v>
      </c>
      <c r="AA138" s="71" t="n">
        <v>0</v>
      </c>
      <c r="AB138" s="71" t="n">
        <v>0</v>
      </c>
    </row>
    <row r="139" customFormat="false" ht="12.75" hidden="false" customHeight="true" outlineLevel="0" collapsed="false">
      <c r="B139" s="69" t="n">
        <v>31</v>
      </c>
      <c r="C139" s="1" t="s">
        <v>167</v>
      </c>
      <c r="D139" s="71" t="n">
        <v>0.562759134322733</v>
      </c>
      <c r="E139" s="71" t="n">
        <v>0.562759134322733</v>
      </c>
      <c r="F139" s="71" t="n">
        <v>0.816894709273186</v>
      </c>
      <c r="G139" s="71" t="n">
        <v>0.572665681203505</v>
      </c>
      <c r="H139" s="71" t="n">
        <v>0.82764393372602</v>
      </c>
      <c r="I139" s="71" t="n">
        <v>0.708119465863246</v>
      </c>
      <c r="J139" s="71" t="n">
        <v>0.850131947675927</v>
      </c>
      <c r="K139" s="71" t="n">
        <v>0.766380631522903</v>
      </c>
      <c r="L139" s="71" t="n">
        <v>0.806633557377676</v>
      </c>
      <c r="M139" s="71" t="n">
        <v>0.788523576183308</v>
      </c>
      <c r="N139" s="71"/>
      <c r="O139" s="71" t="n">
        <v>0.765314580622119</v>
      </c>
      <c r="P139" s="71"/>
      <c r="Q139" s="71" t="n">
        <v>0.89564067155332</v>
      </c>
      <c r="R139" s="71" t="n">
        <v>0.839911517042775</v>
      </c>
      <c r="S139" s="71" t="n">
        <v>0.799867891941491</v>
      </c>
      <c r="T139" s="71" t="n">
        <v>0.913346533042011</v>
      </c>
      <c r="U139" s="71" t="n">
        <v>0.760216431446047</v>
      </c>
      <c r="V139" s="71" t="n">
        <v>0.639681993439251</v>
      </c>
      <c r="W139" s="71"/>
      <c r="X139" s="71" t="n">
        <v>0.895712703096149</v>
      </c>
      <c r="Y139" s="71" t="n">
        <v>0.776984355281043</v>
      </c>
      <c r="Z139" s="71" t="n">
        <v>0.6938428606153</v>
      </c>
      <c r="AA139" s="71" t="n">
        <v>0.641650952597919</v>
      </c>
      <c r="AB139" s="71" t="n">
        <v>0.7996759765721</v>
      </c>
    </row>
    <row r="140" customFormat="false" ht="12.75" hidden="false" customHeight="true" outlineLevel="0" collapsed="false">
      <c r="B140" s="69" t="n">
        <v>32</v>
      </c>
      <c r="C140" s="1" t="s">
        <v>168</v>
      </c>
      <c r="D140" s="71" t="n">
        <v>0.00347753196663794</v>
      </c>
      <c r="E140" s="71" t="n">
        <v>0.00347753196663794</v>
      </c>
      <c r="F140" s="71" t="n">
        <v>0</v>
      </c>
      <c r="G140" s="71" t="n">
        <v>0</v>
      </c>
      <c r="H140" s="71" t="n">
        <v>0.00737386826425013</v>
      </c>
      <c r="I140" s="71" t="n">
        <v>0.00190479122518249</v>
      </c>
      <c r="J140" s="71" t="n">
        <v>0</v>
      </c>
      <c r="K140" s="71" t="n">
        <v>0</v>
      </c>
      <c r="L140" s="71" t="n">
        <v>0</v>
      </c>
      <c r="M140" s="71" t="n">
        <v>0</v>
      </c>
      <c r="N140" s="71"/>
      <c r="O140" s="71" t="n">
        <v>0</v>
      </c>
      <c r="P140" s="71"/>
      <c r="Q140" s="71" t="n">
        <v>0</v>
      </c>
      <c r="R140" s="71" t="n">
        <v>0</v>
      </c>
      <c r="S140" s="71" t="n">
        <v>0</v>
      </c>
      <c r="T140" s="71" t="n">
        <v>0</v>
      </c>
      <c r="U140" s="71" t="n">
        <v>0</v>
      </c>
      <c r="V140" s="71" t="n">
        <v>0</v>
      </c>
      <c r="W140" s="71"/>
      <c r="X140" s="71" t="n">
        <v>0</v>
      </c>
      <c r="Y140" s="71" t="n">
        <v>0</v>
      </c>
      <c r="Z140" s="71" t="n">
        <v>0.00175732438172288</v>
      </c>
      <c r="AA140" s="71" t="n">
        <v>0.0026239539962664</v>
      </c>
      <c r="AB140" s="71" t="n">
        <v>0</v>
      </c>
    </row>
    <row r="141" customFormat="false" ht="12.75" hidden="false" customHeight="true" outlineLevel="0" collapsed="false">
      <c r="B141" s="69" t="n">
        <v>33</v>
      </c>
      <c r="C141" s="1" t="s">
        <v>169</v>
      </c>
      <c r="D141" s="71" t="n">
        <v>0.19013482043255</v>
      </c>
      <c r="E141" s="71" t="n">
        <v>0.19013482043255</v>
      </c>
      <c r="F141" s="71" t="n">
        <v>0.0935328729904449</v>
      </c>
      <c r="G141" s="71" t="n">
        <v>0.218037526325449</v>
      </c>
      <c r="H141" s="71" t="n">
        <v>0.107048163411156</v>
      </c>
      <c r="I141" s="71" t="n">
        <v>0.153891766067162</v>
      </c>
      <c r="J141" s="71" t="n">
        <v>0.13146131028425</v>
      </c>
      <c r="K141" s="71" t="n">
        <v>0.108633803869826</v>
      </c>
      <c r="L141" s="71" t="n">
        <v>0.119605260383659</v>
      </c>
      <c r="M141" s="71" t="n">
        <v>0.131803720152265</v>
      </c>
      <c r="N141" s="71"/>
      <c r="O141" s="71" t="n">
        <v>0.150143853791237</v>
      </c>
      <c r="P141" s="71"/>
      <c r="Q141" s="71" t="n">
        <v>0.0816806632466957</v>
      </c>
      <c r="R141" s="71" t="n">
        <v>0.0613155401997803</v>
      </c>
      <c r="S141" s="71" t="n">
        <v>0.123652095540793</v>
      </c>
      <c r="T141" s="71" t="n">
        <v>0.0866528809644195</v>
      </c>
      <c r="U141" s="71" t="n">
        <v>0.0612735921830005</v>
      </c>
      <c r="V141" s="71" t="n">
        <v>0.0941232914709612</v>
      </c>
      <c r="W141" s="71"/>
      <c r="X141" s="71" t="n">
        <v>0.0996385847795875</v>
      </c>
      <c r="Y141" s="71" t="n">
        <v>0.0906911545919613</v>
      </c>
      <c r="Z141" s="71" t="n">
        <v>0.152979580478805</v>
      </c>
      <c r="AA141" s="71" t="n">
        <v>0.170464526422971</v>
      </c>
      <c r="AB141" s="71" t="n">
        <v>0.117524154879285</v>
      </c>
    </row>
    <row r="142" customFormat="false" ht="12.75" hidden="false" customHeight="true" outlineLevel="0" collapsed="false">
      <c r="B142" s="69" t="n">
        <v>3301</v>
      </c>
      <c r="C142" s="1" t="s">
        <v>170</v>
      </c>
      <c r="D142" s="71" t="n">
        <v>0.098737129215853</v>
      </c>
      <c r="E142" s="71" t="n">
        <v>0.098737129215853</v>
      </c>
      <c r="F142" s="71" t="n">
        <v>0.084218979585554</v>
      </c>
      <c r="G142" s="71" t="n">
        <v>0.218034384106088</v>
      </c>
      <c r="H142" s="71" t="n">
        <v>0.107048163411156</v>
      </c>
      <c r="I142" s="71" t="n">
        <v>0.151236502642083</v>
      </c>
      <c r="J142" s="71" t="n">
        <v>0.103916455087325</v>
      </c>
      <c r="K142" s="71" t="n">
        <v>0.105692046132454</v>
      </c>
      <c r="L142" s="71" t="n">
        <v>0.104838653756418</v>
      </c>
      <c r="M142" s="71" t="n">
        <v>0.0665267247414499</v>
      </c>
      <c r="N142" s="71"/>
      <c r="O142" s="71" t="n">
        <v>0.123472212800687</v>
      </c>
      <c r="P142" s="71"/>
      <c r="Q142" s="71" t="n">
        <v>0.0493723650978078</v>
      </c>
      <c r="R142" s="71" t="n">
        <v>0.0566494412501489</v>
      </c>
      <c r="S142" s="71" t="n">
        <v>0.089867334994475</v>
      </c>
      <c r="T142" s="71" t="n">
        <v>0.0468422841717619</v>
      </c>
      <c r="U142" s="71" t="n">
        <v>0.0151545728786903</v>
      </c>
      <c r="V142" s="71" t="n">
        <v>0.0937168484115844</v>
      </c>
      <c r="W142" s="71"/>
      <c r="X142" s="71" t="n">
        <v>0.0996385847795875</v>
      </c>
      <c r="Y142" s="71" t="n">
        <v>0.0785915705365716</v>
      </c>
      <c r="Z142" s="71" t="n">
        <v>0.116489670747505</v>
      </c>
      <c r="AA142" s="71" t="n">
        <v>0.127230260622539</v>
      </c>
      <c r="AB142" s="71" t="n">
        <v>0.0947102390909654</v>
      </c>
    </row>
    <row r="143" customFormat="false" ht="12.75" hidden="false" customHeight="true" outlineLevel="0" collapsed="false">
      <c r="B143" s="69" t="n">
        <v>3303</v>
      </c>
      <c r="C143" s="1" t="s">
        <v>171</v>
      </c>
      <c r="D143" s="71" t="n">
        <v>0.0913976912166974</v>
      </c>
      <c r="E143" s="71" t="n">
        <v>0.0913976912166974</v>
      </c>
      <c r="F143" s="71" t="n">
        <v>0.00189039401841268</v>
      </c>
      <c r="G143" s="71" t="n">
        <v>3.14221936160616E-006</v>
      </c>
      <c r="H143" s="71" t="n">
        <v>0</v>
      </c>
      <c r="I143" s="71" t="n">
        <v>0.000540069354496062</v>
      </c>
      <c r="J143" s="71" t="n">
        <v>1.13262215857288E-005</v>
      </c>
      <c r="K143" s="71" t="n">
        <v>0.00294175773737276</v>
      </c>
      <c r="L143" s="71" t="n">
        <v>0.0015333208560712</v>
      </c>
      <c r="M143" s="71" t="n">
        <v>0.000221415823631601</v>
      </c>
      <c r="N143" s="71"/>
      <c r="O143" s="71" t="n">
        <v>0</v>
      </c>
      <c r="P143" s="71"/>
      <c r="Q143" s="71" t="n">
        <v>7.0488759933611E-005</v>
      </c>
      <c r="R143" s="71" t="n">
        <v>0.00457878394203755</v>
      </c>
      <c r="S143" s="71" t="n">
        <v>0.000695693108898946</v>
      </c>
      <c r="T143" s="71" t="n">
        <v>0.0398105967926576</v>
      </c>
      <c r="U143" s="71" t="n">
        <v>0.0401619020922694</v>
      </c>
      <c r="V143" s="71" t="n">
        <v>0</v>
      </c>
      <c r="W143" s="71"/>
      <c r="X143" s="71" t="n">
        <v>0</v>
      </c>
      <c r="Y143" s="71" t="n">
        <v>0.0112209086801453</v>
      </c>
      <c r="Z143" s="71" t="n">
        <v>0.0289985328259578</v>
      </c>
      <c r="AA143" s="71" t="n">
        <v>0.0420862806213615</v>
      </c>
      <c r="AB143" s="71" t="n">
        <v>0.00245960787262896</v>
      </c>
    </row>
    <row r="144" customFormat="false" ht="12.75" hidden="false" customHeight="true" outlineLevel="0" collapsed="false">
      <c r="B144" s="69" t="n">
        <v>3305</v>
      </c>
      <c r="C144" s="1" t="s">
        <v>172</v>
      </c>
      <c r="D144" s="71" t="n">
        <v>0</v>
      </c>
      <c r="E144" s="71" t="n">
        <v>0</v>
      </c>
      <c r="F144" s="71" t="n">
        <v>0.00742349938647825</v>
      </c>
      <c r="G144" s="71" t="n">
        <v>0</v>
      </c>
      <c r="H144" s="71" t="n">
        <v>0</v>
      </c>
      <c r="I144" s="71" t="n">
        <v>0.00211519407058344</v>
      </c>
      <c r="J144" s="71" t="n">
        <v>0.0275335289753387</v>
      </c>
      <c r="K144" s="71" t="n">
        <v>0</v>
      </c>
      <c r="L144" s="71" t="n">
        <v>0.0132332857711698</v>
      </c>
      <c r="M144" s="71" t="n">
        <v>0.0650555795871839</v>
      </c>
      <c r="N144" s="71"/>
      <c r="O144" s="71" t="n">
        <v>0.0266716409905499</v>
      </c>
      <c r="P144" s="71"/>
      <c r="Q144" s="71" t="n">
        <v>0.0322378093889543</v>
      </c>
      <c r="R144" s="71" t="n">
        <v>3.07500881794941E-006</v>
      </c>
      <c r="S144" s="71" t="n">
        <v>0.0330774396311515</v>
      </c>
      <c r="T144" s="71" t="n">
        <v>0</v>
      </c>
      <c r="U144" s="71" t="n">
        <v>0.00595711721204075</v>
      </c>
      <c r="V144" s="71" t="n">
        <v>0.000406443059376819</v>
      </c>
      <c r="W144" s="71"/>
      <c r="X144" s="71" t="n">
        <v>0</v>
      </c>
      <c r="Y144" s="71" t="n">
        <v>0.000878675375244423</v>
      </c>
      <c r="Z144" s="71" t="n">
        <v>0.00748967981759894</v>
      </c>
      <c r="AA144" s="71" t="n">
        <v>0.00114798517907007</v>
      </c>
      <c r="AB144" s="71" t="n">
        <v>0.0203491695265885</v>
      </c>
    </row>
    <row r="145" customFormat="false" ht="12.75" hidden="false" customHeight="true" outlineLevel="0" collapsed="false">
      <c r="B145" s="69" t="n">
        <v>34</v>
      </c>
      <c r="C145" s="1" t="s">
        <v>173</v>
      </c>
      <c r="D145" s="71" t="n">
        <v>0</v>
      </c>
      <c r="E145" s="71" t="n">
        <v>0</v>
      </c>
      <c r="F145" s="71" t="n">
        <v>0</v>
      </c>
      <c r="G145" s="71" t="n">
        <v>0</v>
      </c>
      <c r="H145" s="71" t="n">
        <v>0</v>
      </c>
      <c r="I145" s="71" t="n">
        <v>0</v>
      </c>
      <c r="J145" s="71" t="n">
        <v>0</v>
      </c>
      <c r="K145" s="71" t="n">
        <v>0</v>
      </c>
      <c r="L145" s="71" t="n">
        <v>0</v>
      </c>
      <c r="M145" s="71" t="n">
        <v>0</v>
      </c>
      <c r="N145" s="71"/>
      <c r="O145" s="71" t="n">
        <v>0</v>
      </c>
      <c r="P145" s="71"/>
      <c r="Q145" s="71" t="n">
        <v>0</v>
      </c>
      <c r="R145" s="71" t="n">
        <v>0</v>
      </c>
      <c r="S145" s="71" t="n">
        <v>0</v>
      </c>
      <c r="T145" s="71" t="n">
        <v>0</v>
      </c>
      <c r="U145" s="71" t="n">
        <v>0</v>
      </c>
      <c r="V145" s="71" t="n">
        <v>0</v>
      </c>
      <c r="W145" s="71"/>
      <c r="X145" s="71" t="n">
        <v>0</v>
      </c>
      <c r="Y145" s="71" t="n">
        <v>0</v>
      </c>
      <c r="Z145" s="71" t="n">
        <v>0</v>
      </c>
      <c r="AA145" s="71" t="n">
        <v>0</v>
      </c>
      <c r="AB145" s="71" t="n">
        <v>0</v>
      </c>
    </row>
    <row r="146" customFormat="false" ht="12.75" hidden="false" customHeight="true" outlineLevel="0" collapsed="false">
      <c r="B146" s="69" t="n">
        <v>35</v>
      </c>
      <c r="C146" s="1" t="s">
        <v>174</v>
      </c>
      <c r="D146" s="71" t="n">
        <v>0.0775182313491459</v>
      </c>
      <c r="E146" s="71" t="n">
        <v>0.0775182313491459</v>
      </c>
      <c r="F146" s="71" t="n">
        <v>0.0891473492973813</v>
      </c>
      <c r="G146" s="71" t="n">
        <v>0.0291811206934387</v>
      </c>
      <c r="H146" s="71" t="n">
        <v>0.056366418318822</v>
      </c>
      <c r="I146" s="71" t="n">
        <v>0.0532898392713297</v>
      </c>
      <c r="J146" s="71" t="n">
        <v>0.0183915465826297</v>
      </c>
      <c r="K146" s="71" t="n">
        <v>0.087829991914885</v>
      </c>
      <c r="L146" s="71" t="n">
        <v>0.054456180972941</v>
      </c>
      <c r="M146" s="71" t="n">
        <v>0.0796719323482265</v>
      </c>
      <c r="N146" s="71"/>
      <c r="O146" s="71" t="n">
        <v>0.0839901869538522</v>
      </c>
      <c r="P146" s="71"/>
      <c r="Q146" s="71" t="n">
        <v>0.0220472392954436</v>
      </c>
      <c r="R146" s="71" t="n">
        <v>0.0561121148003491</v>
      </c>
      <c r="S146" s="71" t="n">
        <v>0.0702380137478616</v>
      </c>
      <c r="T146" s="71" t="n">
        <v>0</v>
      </c>
      <c r="U146" s="71" t="n">
        <v>0.377821706263719</v>
      </c>
      <c r="V146" s="71" t="n">
        <v>0</v>
      </c>
      <c r="W146" s="71"/>
      <c r="X146" s="71" t="n">
        <v>0.00586284184136338</v>
      </c>
      <c r="Y146" s="71" t="n">
        <v>0.0469204100233948</v>
      </c>
      <c r="Z146" s="71" t="n">
        <v>0.0630651196729861</v>
      </c>
      <c r="AA146" s="71" t="n">
        <v>0.0643686885223925</v>
      </c>
      <c r="AB146" s="71" t="n">
        <v>0.060421783599682</v>
      </c>
    </row>
    <row r="147" customFormat="false" ht="12.75" hidden="false" customHeight="true" outlineLevel="0" collapsed="false">
      <c r="B147" s="69" t="n">
        <v>36</v>
      </c>
      <c r="C147" s="1" t="s">
        <v>175</v>
      </c>
      <c r="D147" s="71" t="n">
        <v>0.101774322009933</v>
      </c>
      <c r="E147" s="71" t="n">
        <v>0.101774322009933</v>
      </c>
      <c r="F147" s="71" t="n">
        <v>0.000425053674372452</v>
      </c>
      <c r="G147" s="71" t="n">
        <v>0.178884961065908</v>
      </c>
      <c r="H147" s="71" t="n">
        <v>0.00156757703341133</v>
      </c>
      <c r="I147" s="71" t="n">
        <v>0.0822319944175675</v>
      </c>
      <c r="J147" s="71" t="n">
        <v>0</v>
      </c>
      <c r="K147" s="71" t="n">
        <v>0.0371465182927196</v>
      </c>
      <c r="L147" s="71" t="n">
        <v>0.0192929953239844</v>
      </c>
      <c r="M147" s="71" t="n">
        <v>0</v>
      </c>
      <c r="N147" s="71"/>
      <c r="O147" s="71" t="n">
        <v>0.000550243716287463</v>
      </c>
      <c r="P147" s="71"/>
      <c r="Q147" s="71" t="n">
        <v>0</v>
      </c>
      <c r="R147" s="71" t="n">
        <v>0.042660827957096</v>
      </c>
      <c r="S147" s="71" t="n">
        <v>0.00615096640072357</v>
      </c>
      <c r="T147" s="71" t="n">
        <v>0</v>
      </c>
      <c r="U147" s="71" t="n">
        <v>-0.199312145471935</v>
      </c>
      <c r="V147" s="71" t="n">
        <v>0.266194715089788</v>
      </c>
      <c r="W147" s="71"/>
      <c r="X147" s="71" t="n">
        <v>-0.00152636448138737</v>
      </c>
      <c r="Y147" s="71" t="n">
        <v>0.0853079080401935</v>
      </c>
      <c r="Z147" s="71" t="n">
        <v>0.0684291475826517</v>
      </c>
      <c r="AA147" s="71" t="n">
        <v>0.0911680600349362</v>
      </c>
      <c r="AB147" s="71" t="n">
        <v>0.0223198932995408</v>
      </c>
    </row>
    <row r="148" customFormat="false" ht="12.75" hidden="false" customHeight="true" outlineLevel="0" collapsed="false">
      <c r="B148" s="69" t="n">
        <v>3601</v>
      </c>
      <c r="C148" s="1" t="s">
        <v>176</v>
      </c>
      <c r="D148" s="71" t="n">
        <v>0.101774322009933</v>
      </c>
      <c r="E148" s="71" t="n">
        <v>0.101774322009933</v>
      </c>
      <c r="F148" s="71" t="n">
        <v>0.000425053674372452</v>
      </c>
      <c r="G148" s="71" t="n">
        <v>0.178884961065908</v>
      </c>
      <c r="H148" s="71" t="n">
        <v>0.00156757703341133</v>
      </c>
      <c r="I148" s="71" t="n">
        <v>0.0822319944175675</v>
      </c>
      <c r="J148" s="71" t="n">
        <v>0</v>
      </c>
      <c r="K148" s="71" t="n">
        <v>0.0371465182927196</v>
      </c>
      <c r="L148" s="71" t="n">
        <v>0.0192929953239844</v>
      </c>
      <c r="M148" s="71" t="n">
        <v>0</v>
      </c>
      <c r="N148" s="71"/>
      <c r="O148" s="71" t="n">
        <v>0.000550243716287463</v>
      </c>
      <c r="P148" s="71"/>
      <c r="Q148" s="71" t="n">
        <v>0</v>
      </c>
      <c r="R148" s="71" t="n">
        <v>0.042660827957096</v>
      </c>
      <c r="S148" s="71" t="n">
        <v>0.00615096640072357</v>
      </c>
      <c r="T148" s="71" t="n">
        <v>0</v>
      </c>
      <c r="U148" s="71" t="n">
        <v>0.00913753152533107</v>
      </c>
      <c r="V148" s="71" t="n">
        <v>0.266194715089788</v>
      </c>
      <c r="W148" s="71"/>
      <c r="X148" s="71" t="n">
        <v>0</v>
      </c>
      <c r="Y148" s="71" t="n">
        <v>0.1106692014618</v>
      </c>
      <c r="Z148" s="71" t="n">
        <v>0.0695500948750047</v>
      </c>
      <c r="AA148" s="71" t="n">
        <v>0.0911680600349362</v>
      </c>
      <c r="AB148" s="71" t="n">
        <v>0.0257138623931577</v>
      </c>
    </row>
    <row r="149" customFormat="false" ht="12.75" hidden="false" customHeight="true" outlineLevel="0" collapsed="false">
      <c r="B149" s="69" t="n">
        <v>3602</v>
      </c>
      <c r="C149" s="1" t="s">
        <v>177</v>
      </c>
      <c r="D149" s="71" t="n">
        <v>0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71"/>
      <c r="O149" s="71" t="n">
        <v>0</v>
      </c>
      <c r="P149" s="71"/>
      <c r="Q149" s="71" t="n">
        <v>0</v>
      </c>
      <c r="R149" s="71" t="n">
        <v>0</v>
      </c>
      <c r="S149" s="71" t="n">
        <v>0</v>
      </c>
      <c r="T149" s="71" t="n">
        <v>0</v>
      </c>
      <c r="U149" s="71" t="n">
        <v>-0.208449676997266</v>
      </c>
      <c r="V149" s="71" t="n">
        <v>0</v>
      </c>
      <c r="W149" s="71"/>
      <c r="X149" s="71" t="n">
        <v>-0.00152636448138737</v>
      </c>
      <c r="Y149" s="71" t="n">
        <v>-0.0253612934216066</v>
      </c>
      <c r="Z149" s="71" t="n">
        <v>-0.00112094729235304</v>
      </c>
      <c r="AA149" s="71" t="n">
        <v>0</v>
      </c>
      <c r="AB149" s="71" t="n">
        <v>-0.00339396909361681</v>
      </c>
    </row>
    <row r="150" customFormat="false" ht="12.75" hidden="false" customHeight="true" outlineLevel="0" collapsed="false">
      <c r="B150" s="69" t="n">
        <v>3603</v>
      </c>
      <c r="C150" s="1" t="s">
        <v>178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71"/>
      <c r="O150" s="71" t="n">
        <v>0</v>
      </c>
      <c r="P150" s="71"/>
      <c r="Q150" s="71" t="n">
        <v>0</v>
      </c>
      <c r="R150" s="71" t="n">
        <v>0</v>
      </c>
      <c r="S150" s="71" t="n">
        <v>0</v>
      </c>
      <c r="T150" s="71" t="n">
        <v>0</v>
      </c>
      <c r="U150" s="71" t="n">
        <v>0</v>
      </c>
      <c r="V150" s="71" t="n">
        <v>0</v>
      </c>
      <c r="W150" s="71"/>
      <c r="X150" s="71" t="n">
        <v>0</v>
      </c>
      <c r="Y150" s="71" t="n">
        <v>0</v>
      </c>
      <c r="Z150" s="71" t="n">
        <v>0</v>
      </c>
      <c r="AA150" s="71" t="n">
        <v>0</v>
      </c>
      <c r="AB150" s="71" t="n">
        <v>0</v>
      </c>
    </row>
    <row r="151" customFormat="false" ht="12.75" hidden="false" customHeight="true" outlineLevel="0" collapsed="false">
      <c r="B151" s="69" t="n">
        <v>3604</v>
      </c>
      <c r="C151" s="1" t="s">
        <v>179</v>
      </c>
      <c r="D151" s="71" t="n">
        <v>0</v>
      </c>
      <c r="E151" s="71" t="n">
        <v>0</v>
      </c>
      <c r="F151" s="71" t="n">
        <v>0</v>
      </c>
      <c r="G151" s="71" t="n">
        <v>0</v>
      </c>
      <c r="H151" s="71" t="n">
        <v>0</v>
      </c>
      <c r="I151" s="71" t="n">
        <v>0</v>
      </c>
      <c r="J151" s="71" t="n">
        <v>0</v>
      </c>
      <c r="K151" s="71" t="n">
        <v>0</v>
      </c>
      <c r="L151" s="71" t="n">
        <v>0</v>
      </c>
      <c r="M151" s="71" t="n">
        <v>0</v>
      </c>
      <c r="N151" s="71"/>
      <c r="O151" s="71" t="n">
        <v>0</v>
      </c>
      <c r="P151" s="71"/>
      <c r="Q151" s="71" t="n">
        <v>0</v>
      </c>
      <c r="R151" s="71" t="n">
        <v>0</v>
      </c>
      <c r="S151" s="71" t="n">
        <v>0</v>
      </c>
      <c r="T151" s="71" t="n">
        <v>0</v>
      </c>
      <c r="U151" s="71" t="n">
        <v>0</v>
      </c>
      <c r="V151" s="71" t="n">
        <v>0</v>
      </c>
      <c r="W151" s="71"/>
      <c r="X151" s="71" t="n">
        <v>0</v>
      </c>
      <c r="Y151" s="71" t="n">
        <v>0</v>
      </c>
      <c r="Z151" s="71" t="n">
        <v>0</v>
      </c>
      <c r="AA151" s="71" t="n">
        <v>0</v>
      </c>
      <c r="AB151" s="71" t="n">
        <v>0</v>
      </c>
    </row>
    <row r="152" customFormat="false" ht="12.75" hidden="false" customHeight="true" outlineLevel="0" collapsed="false">
      <c r="B152" s="69" t="n">
        <v>37</v>
      </c>
      <c r="C152" s="1" t="s">
        <v>180</v>
      </c>
      <c r="D152" s="71" t="n">
        <v>0.0643359599190001</v>
      </c>
      <c r="E152" s="71" t="n">
        <v>0.0643359599190001</v>
      </c>
      <c r="F152" s="71" t="n">
        <v>1.47646154861228E-008</v>
      </c>
      <c r="G152" s="71" t="n">
        <v>0.00123071071169931</v>
      </c>
      <c r="H152" s="71" t="n">
        <v>3.92463413734596E-008</v>
      </c>
      <c r="I152" s="71" t="n">
        <v>0.000562143155511876</v>
      </c>
      <c r="J152" s="71" t="n">
        <v>1.51954571939067E-005</v>
      </c>
      <c r="K152" s="71" t="n">
        <v>9.05439966561818E-006</v>
      </c>
      <c r="L152" s="71" t="n">
        <v>1.20059417393503E-005</v>
      </c>
      <c r="M152" s="71" t="n">
        <v>7.71316200055123E-007</v>
      </c>
      <c r="N152" s="71"/>
      <c r="O152" s="71" t="n">
        <v>1.13491650455786E-006</v>
      </c>
      <c r="P152" s="71"/>
      <c r="Q152" s="71" t="n">
        <v>0.000631425904541214</v>
      </c>
      <c r="R152" s="71" t="n">
        <v>0</v>
      </c>
      <c r="S152" s="71" t="n">
        <v>9.10323691312971E-005</v>
      </c>
      <c r="T152" s="71" t="n">
        <v>5.85993569232773E-007</v>
      </c>
      <c r="U152" s="71" t="n">
        <v>4.15579168215065E-007</v>
      </c>
      <c r="V152" s="71" t="n">
        <v>0</v>
      </c>
      <c r="W152" s="71"/>
      <c r="X152" s="71" t="n">
        <v>0.000312234764287625</v>
      </c>
      <c r="Y152" s="71" t="n">
        <v>9.61720634071378E-005</v>
      </c>
      <c r="Z152" s="71" t="n">
        <v>0.0199259672685339</v>
      </c>
      <c r="AA152" s="71" t="n">
        <v>0.029723818425515</v>
      </c>
      <c r="AB152" s="71" t="n">
        <v>5.81916493913777E-005</v>
      </c>
    </row>
    <row r="153" customFormat="false" ht="12.75" hidden="false" customHeight="true" outlineLevel="0" collapsed="false">
      <c r="B153" s="72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</row>
    <row r="154" customFormat="false" ht="12.75" hidden="false" customHeight="true" outlineLevel="0" collapsed="false">
      <c r="B154" s="72"/>
      <c r="C154" s="2" t="s">
        <v>181</v>
      </c>
      <c r="D154" s="71" t="n">
        <v>1</v>
      </c>
      <c r="E154" s="71" t="n">
        <v>1</v>
      </c>
      <c r="F154" s="71" t="n">
        <v>1</v>
      </c>
      <c r="G154" s="71" t="n">
        <v>1</v>
      </c>
      <c r="H154" s="71" t="n">
        <v>1</v>
      </c>
      <c r="I154" s="71" t="n">
        <v>1</v>
      </c>
      <c r="J154" s="71" t="n">
        <v>1</v>
      </c>
      <c r="K154" s="71" t="n">
        <v>1</v>
      </c>
      <c r="L154" s="71" t="n">
        <v>1</v>
      </c>
      <c r="M154" s="71" t="n">
        <v>1</v>
      </c>
      <c r="N154" s="71"/>
      <c r="O154" s="71" t="n">
        <v>1</v>
      </c>
      <c r="P154" s="71"/>
      <c r="Q154" s="71" t="n">
        <v>1</v>
      </c>
      <c r="R154" s="71" t="n">
        <v>1</v>
      </c>
      <c r="S154" s="71" t="n">
        <v>1</v>
      </c>
      <c r="T154" s="71" t="n">
        <v>1</v>
      </c>
      <c r="U154" s="71" t="n">
        <v>1</v>
      </c>
      <c r="V154" s="71" t="n">
        <v>1</v>
      </c>
      <c r="W154" s="71"/>
      <c r="X154" s="71" t="n">
        <v>1</v>
      </c>
      <c r="Y154" s="71" t="n">
        <v>1</v>
      </c>
      <c r="Z154" s="71" t="n">
        <v>1</v>
      </c>
      <c r="AA154" s="71" t="n">
        <v>1</v>
      </c>
      <c r="AB154" s="71" t="n">
        <v>1</v>
      </c>
    </row>
    <row r="155" customFormat="false" ht="12.75" hidden="false" customHeight="true" outlineLevel="0" collapsed="false">
      <c r="B155" s="72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</row>
    <row r="156" customFormat="false" ht="12.75" hidden="false" customHeight="true" outlineLevel="0" collapsed="false">
      <c r="B156" s="72"/>
      <c r="C156" s="2" t="s">
        <v>226</v>
      </c>
      <c r="D156" s="71" t="n">
        <v>1</v>
      </c>
      <c r="E156" s="71" t="n">
        <v>1</v>
      </c>
      <c r="F156" s="71" t="n">
        <v>0.284932207906721</v>
      </c>
      <c r="G156" s="71" t="n">
        <v>0.456751375672163</v>
      </c>
      <c r="H156" s="71" t="n">
        <v>0.258316416421116</v>
      </c>
      <c r="I156" s="71" t="n">
        <v>1</v>
      </c>
      <c r="J156" s="71" t="n">
        <v>0.480624397367395</v>
      </c>
      <c r="K156" s="71" t="n">
        <v>0.519375602632606</v>
      </c>
      <c r="L156" s="71" t="n">
        <v>1</v>
      </c>
      <c r="M156" s="71" t="n">
        <v>0.242050625748707</v>
      </c>
      <c r="N156" s="71"/>
      <c r="O156" s="71" t="n">
        <v>0.476900815982104</v>
      </c>
      <c r="P156" s="71"/>
      <c r="Q156" s="71" t="n">
        <v>0.14301666799835</v>
      </c>
      <c r="R156" s="71" t="n">
        <v>0.13803189027084</v>
      </c>
      <c r="S156" s="71" t="n">
        <v>1</v>
      </c>
      <c r="T156" s="71" t="n">
        <v>0.161389333232413</v>
      </c>
      <c r="U156" s="71" t="n">
        <v>0.119414239822994</v>
      </c>
      <c r="V156" s="71" t="n">
        <v>0.411646226875253</v>
      </c>
      <c r="W156" s="71"/>
      <c r="X156" s="71" t="n">
        <v>0.307550200069339</v>
      </c>
      <c r="Y156" s="71" t="n">
        <v>1</v>
      </c>
      <c r="Z156" s="71"/>
      <c r="AA156" s="71"/>
      <c r="AB156" s="71"/>
    </row>
    <row r="157" customFormat="false" ht="12.75" hidden="false" customHeight="true" outlineLevel="0" collapsed="false">
      <c r="B157" s="72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</row>
    <row r="158" customFormat="false" ht="12.75" hidden="false" customHeight="true" outlineLevel="0" collapsed="false">
      <c r="B158" s="72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</row>
    <row r="159" customFormat="false" ht="12.75" hidden="false" customHeight="true" outlineLevel="0" collapsed="false">
      <c r="B159" s="72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</row>
    <row r="160" customFormat="false" ht="12.75" hidden="false" customHeight="true" outlineLevel="0" collapsed="false">
      <c r="B160" s="69" t="s">
        <v>194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</row>
    <row r="161" customFormat="false" ht="12.75" hidden="false" customHeight="true" outlineLevel="0" collapsed="false">
      <c r="B161" s="69" t="s">
        <v>195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</row>
    <row r="162" customFormat="false" ht="12.75" hidden="false" customHeight="true" outlineLevel="0" collapsed="false">
      <c r="B162" s="69" t="s">
        <v>196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</row>
    <row r="163" customFormat="false" ht="12.75" hidden="false" customHeight="true" outlineLevel="0" collapsed="false">
      <c r="B163" s="69" t="s">
        <v>197</v>
      </c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</row>
    <row r="164" customFormat="false" ht="12.75" hidden="false" customHeight="true" outlineLevel="0" collapsed="false">
      <c r="B164" s="69" t="s">
        <v>198</v>
      </c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</row>
    <row r="165" customFormat="false" ht="12.75" hidden="true" customHeight="true" outlineLevel="0" collapsed="false">
      <c r="B165" s="69" t="n">
        <v>0</v>
      </c>
    </row>
    <row r="166" customFormat="false" ht="12.75" hidden="false" customHeight="true" outlineLevel="0" collapsed="false">
      <c r="B166" s="69" t="s">
        <v>199</v>
      </c>
    </row>
    <row r="167" customFormat="false" ht="12.75" hidden="false" customHeight="true" outlineLevel="0" collapsed="false">
      <c r="B167" s="69" t="s">
        <v>200</v>
      </c>
    </row>
    <row r="168" customFormat="false" ht="12.75" hidden="false" customHeight="true" outlineLevel="0" collapsed="false">
      <c r="B168" s="69" t="s">
        <v>201</v>
      </c>
    </row>
    <row r="169" customFormat="false" ht="12.75" hidden="false" customHeight="true" outlineLevel="0" collapsed="false">
      <c r="B169" s="72"/>
    </row>
    <row r="170" customFormat="false" ht="12.75" hidden="false" customHeight="true" outlineLevel="0" collapsed="false">
      <c r="B170" s="72"/>
    </row>
    <row r="171" customFormat="false" ht="12.75" hidden="false" customHeight="true" outlineLevel="0" collapsed="false">
      <c r="B171" s="72"/>
    </row>
    <row r="172" customFormat="false" ht="12.75" hidden="false" customHeight="true" outlineLevel="0" collapsed="false">
      <c r="B172" s="72"/>
    </row>
    <row r="173" customFormat="false" ht="12.75" hidden="false" customHeight="true" outlineLevel="0" collapsed="false">
      <c r="B173" s="72"/>
    </row>
    <row r="174" customFormat="false" ht="12.75" hidden="false" customHeight="true" outlineLevel="0" collapsed="false">
      <c r="B174" s="72"/>
    </row>
    <row r="175" customFormat="false" ht="12.75" hidden="false" customHeight="true" outlineLevel="0" collapsed="false">
      <c r="B175" s="72"/>
    </row>
    <row r="176" customFormat="false" ht="12.75" hidden="false" customHeight="true" outlineLevel="0" collapsed="false">
      <c r="B176" s="72"/>
    </row>
    <row r="177" customFormat="false" ht="12.75" hidden="false" customHeight="true" outlineLevel="0" collapsed="false">
      <c r="B177" s="72"/>
    </row>
    <row r="178" customFormat="false" ht="12.75" hidden="false" customHeight="true" outlineLevel="0" collapsed="false">
      <c r="B178" s="72"/>
    </row>
    <row r="179" customFormat="false" ht="12.75" hidden="false" customHeight="true" outlineLevel="0" collapsed="false">
      <c r="B179" s="72"/>
    </row>
    <row r="180" customFormat="false" ht="12.75" hidden="false" customHeight="true" outlineLevel="0" collapsed="false">
      <c r="B180" s="72"/>
    </row>
    <row r="181" customFormat="false" ht="12.75" hidden="false" customHeight="true" outlineLevel="0" collapsed="false">
      <c r="B181" s="72"/>
    </row>
    <row r="182" customFormat="false" ht="12.75" hidden="false" customHeight="true" outlineLevel="0" collapsed="false">
      <c r="B182" s="72"/>
    </row>
    <row r="183" customFormat="false" ht="12.75" hidden="false" customHeight="true" outlineLevel="0" collapsed="false">
      <c r="B183" s="72"/>
    </row>
    <row r="184" customFormat="false" ht="12.75" hidden="false" customHeight="true" outlineLevel="0" collapsed="false">
      <c r="B184" s="72"/>
    </row>
    <row r="185" customFormat="false" ht="12.75" hidden="false" customHeight="true" outlineLevel="0" collapsed="false">
      <c r="B185" s="72"/>
    </row>
    <row r="186" customFormat="false" ht="12.75" hidden="false" customHeight="true" outlineLevel="0" collapsed="false">
      <c r="B186" s="72"/>
    </row>
    <row r="187" customFormat="false" ht="12.75" hidden="false" customHeight="true" outlineLevel="0" collapsed="false">
      <c r="B187" s="72"/>
    </row>
    <row r="188" customFormat="false" ht="12.75" hidden="false" customHeight="true" outlineLevel="0" collapsed="false">
      <c r="B188" s="72"/>
    </row>
    <row r="189" customFormat="false" ht="12.75" hidden="false" customHeight="true" outlineLevel="0" collapsed="false">
      <c r="B189" s="72"/>
    </row>
    <row r="190" customFormat="false" ht="12.75" hidden="false" customHeight="true" outlineLevel="0" collapsed="false">
      <c r="B190" s="72"/>
    </row>
    <row r="191" customFormat="false" ht="12.75" hidden="false" customHeight="true" outlineLevel="0" collapsed="false">
      <c r="B191" s="72"/>
    </row>
    <row r="192" customFormat="false" ht="12.75" hidden="false" customHeight="true" outlineLevel="0" collapsed="false">
      <c r="B192" s="72"/>
    </row>
    <row r="193" customFormat="false" ht="12.75" hidden="false" customHeight="true" outlineLevel="0" collapsed="false">
      <c r="B193" s="72"/>
    </row>
    <row r="194" customFormat="false" ht="12.75" hidden="false" customHeight="true" outlineLevel="0" collapsed="false">
      <c r="B194" s="72"/>
    </row>
    <row r="195" customFormat="false" ht="12.75" hidden="false" customHeight="true" outlineLevel="0" collapsed="false">
      <c r="B195" s="72"/>
    </row>
    <row r="196" customFormat="false" ht="12.75" hidden="false" customHeight="true" outlineLevel="0" collapsed="false">
      <c r="B196" s="72"/>
    </row>
    <row r="197" customFormat="false" ht="12.75" hidden="false" customHeight="true" outlineLevel="0" collapsed="false">
      <c r="B197" s="72"/>
    </row>
    <row r="198" customFormat="false" ht="12.75" hidden="false" customHeight="true" outlineLevel="0" collapsed="false">
      <c r="B198" s="72"/>
    </row>
    <row r="199" customFormat="false" ht="12.75" hidden="false" customHeight="true" outlineLevel="0" collapsed="false">
      <c r="B199" s="72"/>
    </row>
    <row r="200" customFormat="false" ht="12.75" hidden="false" customHeight="true" outlineLevel="0" collapsed="false">
      <c r="B200" s="72"/>
    </row>
    <row r="201" customFormat="false" ht="12.75" hidden="false" customHeight="true" outlineLevel="0" collapsed="false">
      <c r="B201" s="72"/>
    </row>
    <row r="202" customFormat="false" ht="12.75" hidden="false" customHeight="true" outlineLevel="0" collapsed="false">
      <c r="B202" s="72"/>
    </row>
    <row r="203" customFormat="false" ht="12.75" hidden="false" customHeight="true" outlineLevel="0" collapsed="false">
      <c r="B203" s="72"/>
    </row>
    <row r="204" customFormat="false" ht="12.75" hidden="false" customHeight="true" outlineLevel="0" collapsed="false">
      <c r="B204" s="72"/>
    </row>
    <row r="205" customFormat="false" ht="12.75" hidden="false" customHeight="true" outlineLevel="0" collapsed="false">
      <c r="B205" s="72"/>
    </row>
    <row r="206" customFormat="false" ht="12.75" hidden="false" customHeight="true" outlineLevel="0" collapsed="false">
      <c r="B206" s="72"/>
    </row>
    <row r="207" customFormat="false" ht="12.75" hidden="false" customHeight="true" outlineLevel="0" collapsed="false">
      <c r="B207" s="72"/>
    </row>
    <row r="208" customFormat="false" ht="12.75" hidden="false" customHeight="true" outlineLevel="0" collapsed="false">
      <c r="B208" s="72"/>
    </row>
    <row r="209" customFormat="false" ht="12.75" hidden="false" customHeight="true" outlineLevel="0" collapsed="false">
      <c r="B209" s="72"/>
    </row>
    <row r="210" customFormat="false" ht="12.75" hidden="false" customHeight="true" outlineLevel="0" collapsed="false">
      <c r="B210" s="72"/>
    </row>
    <row r="211" customFormat="false" ht="12.75" hidden="false" customHeight="true" outlineLevel="0" collapsed="false">
      <c r="B211" s="72"/>
    </row>
    <row r="212" customFormat="false" ht="12.75" hidden="false" customHeight="true" outlineLevel="0" collapsed="false">
      <c r="B212" s="72"/>
    </row>
    <row r="213" customFormat="false" ht="12.75" hidden="false" customHeight="true" outlineLevel="0" collapsed="false">
      <c r="B213" s="72"/>
    </row>
    <row r="214" customFormat="false" ht="12.75" hidden="false" customHeight="true" outlineLevel="0" collapsed="false">
      <c r="B214" s="72"/>
    </row>
    <row r="215" customFormat="false" ht="12.75" hidden="false" customHeight="true" outlineLevel="0" collapsed="false">
      <c r="B215" s="72"/>
    </row>
    <row r="216" customFormat="false" ht="12.75" hidden="false" customHeight="true" outlineLevel="0" collapsed="false">
      <c r="B216" s="72"/>
    </row>
    <row r="217" customFormat="false" ht="12.75" hidden="false" customHeight="true" outlineLevel="0" collapsed="false">
      <c r="B217" s="72"/>
    </row>
    <row r="218" customFormat="false" ht="12.75" hidden="false" customHeight="true" outlineLevel="0" collapsed="false">
      <c r="B218" s="72"/>
    </row>
    <row r="219" customFormat="false" ht="12.75" hidden="false" customHeight="true" outlineLevel="0" collapsed="false">
      <c r="B219" s="72"/>
    </row>
    <row r="220" customFormat="false" ht="12.75" hidden="false" customHeight="true" outlineLevel="0" collapsed="false">
      <c r="B220" s="72"/>
    </row>
    <row r="221" customFormat="false" ht="12.75" hidden="false" customHeight="true" outlineLevel="0" collapsed="false">
      <c r="B221" s="72"/>
    </row>
    <row r="222" customFormat="false" ht="12.75" hidden="false" customHeight="true" outlineLevel="0" collapsed="false">
      <c r="B222" s="72"/>
    </row>
    <row r="223" customFormat="false" ht="12.75" hidden="false" customHeight="true" outlineLevel="0" collapsed="false">
      <c r="B223" s="72"/>
    </row>
    <row r="224" customFormat="false" ht="12.75" hidden="false" customHeight="true" outlineLevel="0" collapsed="false">
      <c r="B224" s="72"/>
    </row>
    <row r="225" customFormat="false" ht="12.75" hidden="false" customHeight="true" outlineLevel="0" collapsed="false">
      <c r="B225" s="72"/>
    </row>
    <row r="226" customFormat="false" ht="12.75" hidden="false" customHeight="true" outlineLevel="0" collapsed="false">
      <c r="B226" s="72"/>
    </row>
    <row r="227" customFormat="false" ht="12.75" hidden="false" customHeight="true" outlineLevel="0" collapsed="false">
      <c r="B227" s="72"/>
    </row>
    <row r="228" customFormat="false" ht="12.75" hidden="false" customHeight="true" outlineLevel="0" collapsed="false">
      <c r="B228" s="72"/>
    </row>
    <row r="229" customFormat="false" ht="12.75" hidden="false" customHeight="true" outlineLevel="0" collapsed="false">
      <c r="B229" s="72"/>
    </row>
    <row r="230" customFormat="false" ht="12.75" hidden="false" customHeight="true" outlineLevel="0" collapsed="false">
      <c r="B230" s="72"/>
    </row>
    <row r="231" customFormat="false" ht="12.75" hidden="false" customHeight="true" outlineLevel="0" collapsed="false">
      <c r="B231" s="72"/>
    </row>
    <row r="232" customFormat="false" ht="12.75" hidden="false" customHeight="true" outlineLevel="0" collapsed="false">
      <c r="B232" s="72"/>
    </row>
    <row r="233" customFormat="false" ht="12.75" hidden="false" customHeight="true" outlineLevel="0" collapsed="false">
      <c r="B233" s="72"/>
    </row>
    <row r="234" customFormat="false" ht="12.75" hidden="false" customHeight="true" outlineLevel="0" collapsed="false">
      <c r="B234" s="72"/>
    </row>
    <row r="235" customFormat="false" ht="12.75" hidden="false" customHeight="true" outlineLevel="0" collapsed="false">
      <c r="B235" s="72"/>
    </row>
    <row r="236" customFormat="false" ht="12.75" hidden="false" customHeight="true" outlineLevel="0" collapsed="false">
      <c r="B236" s="72"/>
    </row>
    <row r="237" customFormat="false" ht="12.75" hidden="false" customHeight="true" outlineLevel="0" collapsed="false">
      <c r="B237" s="72"/>
    </row>
    <row r="238" customFormat="false" ht="12.75" hidden="false" customHeight="true" outlineLevel="0" collapsed="false">
      <c r="B238" s="72"/>
    </row>
    <row r="239" customFormat="false" ht="12.75" hidden="false" customHeight="true" outlineLevel="0" collapsed="false">
      <c r="B239" s="72"/>
    </row>
    <row r="240" customFormat="false" ht="12.75" hidden="false" customHeight="true" outlineLevel="0" collapsed="false">
      <c r="B240" s="72"/>
    </row>
    <row r="241" customFormat="false" ht="12.75" hidden="false" customHeight="true" outlineLevel="0" collapsed="false">
      <c r="B241" s="72"/>
    </row>
    <row r="242" customFormat="false" ht="12.75" hidden="false" customHeight="true" outlineLevel="0" collapsed="false">
      <c r="B242" s="72"/>
    </row>
    <row r="243" customFormat="false" ht="12.75" hidden="false" customHeight="true" outlineLevel="0" collapsed="false">
      <c r="B243" s="72"/>
    </row>
    <row r="244" customFormat="false" ht="12.75" hidden="false" customHeight="true" outlineLevel="0" collapsed="false">
      <c r="B244" s="72"/>
    </row>
    <row r="245" customFormat="false" ht="12.75" hidden="false" customHeight="true" outlineLevel="0" collapsed="false">
      <c r="B245" s="72"/>
    </row>
    <row r="246" customFormat="false" ht="12.75" hidden="false" customHeight="true" outlineLevel="0" collapsed="false">
      <c r="B246" s="72"/>
    </row>
    <row r="247" customFormat="false" ht="12.75" hidden="false" customHeight="true" outlineLevel="0" collapsed="false">
      <c r="B247" s="72"/>
    </row>
    <row r="248" customFormat="false" ht="12.75" hidden="false" customHeight="true" outlineLevel="0" collapsed="false">
      <c r="B248" s="72"/>
    </row>
    <row r="249" customFormat="false" ht="12.75" hidden="false" customHeight="true" outlineLevel="0" collapsed="false">
      <c r="B249" s="72"/>
    </row>
    <row r="250" customFormat="false" ht="12.75" hidden="false" customHeight="true" outlineLevel="0" collapsed="false">
      <c r="B250" s="72"/>
    </row>
    <row r="251" customFormat="false" ht="12.75" hidden="false" customHeight="true" outlineLevel="0" collapsed="false">
      <c r="B251" s="72"/>
    </row>
    <row r="252" customFormat="false" ht="12.75" hidden="false" customHeight="true" outlineLevel="0" collapsed="false">
      <c r="B252" s="72"/>
    </row>
    <row r="253" customFormat="false" ht="12.75" hidden="false" customHeight="true" outlineLevel="0" collapsed="false">
      <c r="B253" s="72"/>
    </row>
    <row r="254" customFormat="false" ht="12.75" hidden="false" customHeight="true" outlineLevel="0" collapsed="false">
      <c r="B254" s="72"/>
    </row>
    <row r="255" customFormat="false" ht="12.75" hidden="false" customHeight="true" outlineLevel="0" collapsed="false">
      <c r="B255" s="72"/>
    </row>
    <row r="256" customFormat="false" ht="12.75" hidden="false" customHeight="true" outlineLevel="0" collapsed="false">
      <c r="B256" s="72"/>
    </row>
    <row r="257" customFormat="false" ht="12.75" hidden="false" customHeight="true" outlineLevel="0" collapsed="false">
      <c r="B257" s="72"/>
    </row>
    <row r="258" customFormat="false" ht="12.75" hidden="false" customHeight="true" outlineLevel="0" collapsed="false">
      <c r="B258" s="72"/>
    </row>
    <row r="259" customFormat="false" ht="12.75" hidden="false" customHeight="true" outlineLevel="0" collapsed="false">
      <c r="B259" s="72"/>
    </row>
    <row r="260" customFormat="false" ht="12.75" hidden="false" customHeight="true" outlineLevel="0" collapsed="false">
      <c r="B260" s="72"/>
    </row>
    <row r="261" customFormat="false" ht="12.75" hidden="false" customHeight="true" outlineLevel="0" collapsed="false">
      <c r="B261" s="72"/>
    </row>
    <row r="262" customFormat="false" ht="12.75" hidden="false" customHeight="true" outlineLevel="0" collapsed="false">
      <c r="B262" s="72"/>
    </row>
    <row r="263" customFormat="false" ht="12.75" hidden="false" customHeight="true" outlineLevel="0" collapsed="false">
      <c r="B263" s="72"/>
    </row>
    <row r="264" customFormat="false" ht="12.75" hidden="false" customHeight="true" outlineLevel="0" collapsed="false">
      <c r="B264" s="72"/>
    </row>
    <row r="265" customFormat="false" ht="12.75" hidden="false" customHeight="true" outlineLevel="0" collapsed="false">
      <c r="B265" s="72"/>
    </row>
    <row r="266" customFormat="false" ht="12.75" hidden="false" customHeight="true" outlineLevel="0" collapsed="false">
      <c r="B266" s="72"/>
    </row>
    <row r="267" customFormat="false" ht="12.75" hidden="false" customHeight="true" outlineLevel="0" collapsed="false">
      <c r="B267" s="72"/>
    </row>
    <row r="268" customFormat="false" ht="12.75" hidden="false" customHeight="true" outlineLevel="0" collapsed="false">
      <c r="B268" s="72"/>
    </row>
    <row r="269" customFormat="false" ht="12.75" hidden="false" customHeight="true" outlineLevel="0" collapsed="false">
      <c r="B269" s="72"/>
    </row>
    <row r="270" customFormat="false" ht="12.75" hidden="false" customHeight="true" outlineLevel="0" collapsed="false">
      <c r="B270" s="72"/>
    </row>
    <row r="271" customFormat="false" ht="12.75" hidden="false" customHeight="true" outlineLevel="0" collapsed="false">
      <c r="B271" s="72"/>
    </row>
    <row r="272" customFormat="false" ht="12.75" hidden="false" customHeight="true" outlineLevel="0" collapsed="false">
      <c r="B272" s="72"/>
    </row>
    <row r="273" customFormat="false" ht="12.75" hidden="false" customHeight="true" outlineLevel="0" collapsed="false">
      <c r="B273" s="72"/>
    </row>
    <row r="274" customFormat="false" ht="12.75" hidden="false" customHeight="true" outlineLevel="0" collapsed="false">
      <c r="B274" s="72"/>
    </row>
    <row r="275" customFormat="false" ht="12.75" hidden="false" customHeight="true" outlineLevel="0" collapsed="false">
      <c r="B275" s="72"/>
    </row>
    <row r="276" customFormat="false" ht="12.75" hidden="false" customHeight="true" outlineLevel="0" collapsed="false">
      <c r="B276" s="72"/>
    </row>
    <row r="277" customFormat="false" ht="12.75" hidden="false" customHeight="true" outlineLevel="0" collapsed="false">
      <c r="B277" s="72"/>
    </row>
    <row r="278" customFormat="false" ht="12.75" hidden="false" customHeight="true" outlineLevel="0" collapsed="false">
      <c r="B278" s="72"/>
    </row>
    <row r="279" customFormat="false" ht="12.75" hidden="false" customHeight="true" outlineLevel="0" collapsed="false">
      <c r="B279" s="72"/>
    </row>
    <row r="280" customFormat="false" ht="12.75" hidden="false" customHeight="true" outlineLevel="0" collapsed="false">
      <c r="B280" s="72"/>
    </row>
    <row r="281" customFormat="false" ht="12.75" hidden="false" customHeight="true" outlineLevel="0" collapsed="false">
      <c r="B281" s="72"/>
    </row>
    <row r="282" customFormat="false" ht="12.75" hidden="false" customHeight="true" outlineLevel="0" collapsed="false">
      <c r="B282" s="72"/>
    </row>
    <row r="283" customFormat="false" ht="12.75" hidden="false" customHeight="true" outlineLevel="0" collapsed="false">
      <c r="B283" s="72"/>
    </row>
    <row r="284" customFormat="false" ht="12.75" hidden="false" customHeight="true" outlineLevel="0" collapsed="false">
      <c r="B284" s="72"/>
    </row>
    <row r="285" customFormat="false" ht="12.75" hidden="false" customHeight="true" outlineLevel="0" collapsed="false">
      <c r="B285" s="72"/>
    </row>
    <row r="286" customFormat="false" ht="12.75" hidden="false" customHeight="true" outlineLevel="0" collapsed="false">
      <c r="B286" s="72"/>
    </row>
    <row r="287" customFormat="false" ht="12.75" hidden="false" customHeight="true" outlineLevel="0" collapsed="false">
      <c r="B287" s="72"/>
    </row>
    <row r="288" customFormat="false" ht="12.75" hidden="false" customHeight="true" outlineLevel="0" collapsed="false">
      <c r="B288" s="72"/>
    </row>
    <row r="289" customFormat="false" ht="12.75" hidden="false" customHeight="true" outlineLevel="0" collapsed="false">
      <c r="B289" s="72"/>
    </row>
    <row r="290" customFormat="false" ht="12.75" hidden="false" customHeight="true" outlineLevel="0" collapsed="false">
      <c r="B290" s="72"/>
    </row>
    <row r="291" customFormat="false" ht="12.75" hidden="false" customHeight="true" outlineLevel="0" collapsed="false">
      <c r="B291" s="72"/>
    </row>
    <row r="292" customFormat="false" ht="12.75" hidden="false" customHeight="true" outlineLevel="0" collapsed="false">
      <c r="B292" s="72"/>
    </row>
    <row r="293" customFormat="false" ht="12.75" hidden="false" customHeight="true" outlineLevel="0" collapsed="false">
      <c r="B293" s="72"/>
    </row>
    <row r="294" customFormat="false" ht="12.75" hidden="false" customHeight="true" outlineLevel="0" collapsed="false">
      <c r="B294" s="72"/>
    </row>
    <row r="295" customFormat="false" ht="12.75" hidden="false" customHeight="true" outlineLevel="0" collapsed="false">
      <c r="B295" s="72"/>
    </row>
    <row r="296" customFormat="false" ht="12.75" hidden="false" customHeight="true" outlineLevel="0" collapsed="false">
      <c r="B296" s="72"/>
    </row>
    <row r="297" customFormat="false" ht="12.75" hidden="false" customHeight="true" outlineLevel="0" collapsed="false">
      <c r="B297" s="72"/>
    </row>
    <row r="298" customFormat="false" ht="12.75" hidden="false" customHeight="true" outlineLevel="0" collapsed="false">
      <c r="B298" s="72"/>
    </row>
    <row r="299" customFormat="false" ht="12.75" hidden="false" customHeight="true" outlineLevel="0" collapsed="false">
      <c r="B299" s="72"/>
    </row>
    <row r="300" customFormat="false" ht="12.75" hidden="false" customHeight="true" outlineLevel="0" collapsed="false">
      <c r="B300" s="72"/>
    </row>
    <row r="301" customFormat="false" ht="12.75" hidden="false" customHeight="true" outlineLevel="0" collapsed="false">
      <c r="B301" s="72"/>
    </row>
    <row r="302" customFormat="false" ht="12.75" hidden="false" customHeight="true" outlineLevel="0" collapsed="false">
      <c r="B302" s="72"/>
    </row>
    <row r="303" customFormat="false" ht="12.75" hidden="false" customHeight="true" outlineLevel="0" collapsed="false">
      <c r="B303" s="72"/>
    </row>
    <row r="304" customFormat="false" ht="12.75" hidden="false" customHeight="true" outlineLevel="0" collapsed="false">
      <c r="B304" s="72"/>
    </row>
    <row r="305" customFormat="false" ht="12.75" hidden="false" customHeight="true" outlineLevel="0" collapsed="false">
      <c r="B305" s="72"/>
    </row>
    <row r="306" customFormat="false" ht="12.75" hidden="false" customHeight="true" outlineLevel="0" collapsed="false">
      <c r="B306" s="72"/>
    </row>
    <row r="307" customFormat="false" ht="12.75" hidden="false" customHeight="true" outlineLevel="0" collapsed="false">
      <c r="B307" s="72"/>
    </row>
    <row r="308" customFormat="false" ht="12.75" hidden="false" customHeight="true" outlineLevel="0" collapsed="false">
      <c r="B308" s="72"/>
    </row>
    <row r="309" customFormat="false" ht="12.75" hidden="false" customHeight="true" outlineLevel="0" collapsed="false">
      <c r="B309" s="72"/>
    </row>
    <row r="310" customFormat="false" ht="12.75" hidden="false" customHeight="true" outlineLevel="0" collapsed="false">
      <c r="B310" s="72"/>
    </row>
    <row r="311" customFormat="false" ht="12.75" hidden="false" customHeight="true" outlineLevel="0" collapsed="false">
      <c r="B311" s="72"/>
    </row>
    <row r="312" customFormat="false" ht="12.75" hidden="false" customHeight="true" outlineLevel="0" collapsed="false">
      <c r="B312" s="72"/>
    </row>
    <row r="313" customFormat="false" ht="12.75" hidden="false" customHeight="true" outlineLevel="0" collapsed="false">
      <c r="B313" s="72"/>
    </row>
    <row r="314" customFormat="false" ht="12.75" hidden="false" customHeight="true" outlineLevel="0" collapsed="false">
      <c r="B314" s="72"/>
    </row>
    <row r="315" customFormat="false" ht="12.75" hidden="false" customHeight="true" outlineLevel="0" collapsed="false">
      <c r="B315" s="72"/>
    </row>
    <row r="316" customFormat="false" ht="12.75" hidden="false" customHeight="true" outlineLevel="0" collapsed="false">
      <c r="B316" s="72"/>
    </row>
    <row r="317" customFormat="false" ht="12.75" hidden="false" customHeight="true" outlineLevel="0" collapsed="false">
      <c r="B317" s="72"/>
    </row>
    <row r="318" customFormat="false" ht="12.75" hidden="false" customHeight="true" outlineLevel="0" collapsed="false">
      <c r="B318" s="72"/>
    </row>
    <row r="319" customFormat="false" ht="12.75" hidden="false" customHeight="true" outlineLevel="0" collapsed="false">
      <c r="B319" s="72"/>
    </row>
    <row r="320" customFormat="false" ht="12.75" hidden="false" customHeight="true" outlineLevel="0" collapsed="false">
      <c r="B320" s="72"/>
    </row>
    <row r="321" customFormat="false" ht="12.75" hidden="false" customHeight="true" outlineLevel="0" collapsed="false">
      <c r="B321" s="72"/>
    </row>
    <row r="322" customFormat="false" ht="12.75" hidden="false" customHeight="true" outlineLevel="0" collapsed="false">
      <c r="B322" s="72"/>
    </row>
    <row r="323" customFormat="false" ht="12.75" hidden="false" customHeight="true" outlineLevel="0" collapsed="false">
      <c r="B323" s="72"/>
    </row>
    <row r="324" customFormat="false" ht="12.75" hidden="false" customHeight="true" outlineLevel="0" collapsed="false">
      <c r="B324" s="72"/>
    </row>
    <row r="325" customFormat="false" ht="12.75" hidden="false" customHeight="true" outlineLevel="0" collapsed="false">
      <c r="B325" s="72"/>
    </row>
    <row r="326" customFormat="false" ht="12.75" hidden="false" customHeight="true" outlineLevel="0" collapsed="false">
      <c r="B326" s="72"/>
    </row>
    <row r="327" customFormat="false" ht="12.75" hidden="false" customHeight="true" outlineLevel="0" collapsed="false">
      <c r="B327" s="72"/>
    </row>
    <row r="328" customFormat="false" ht="12.75" hidden="false" customHeight="true" outlineLevel="0" collapsed="false">
      <c r="B328" s="72"/>
    </row>
    <row r="329" customFormat="false" ht="12.75" hidden="false" customHeight="true" outlineLevel="0" collapsed="false">
      <c r="B329" s="72"/>
    </row>
    <row r="330" customFormat="false" ht="12.75" hidden="false" customHeight="true" outlineLevel="0" collapsed="false">
      <c r="B330" s="72"/>
    </row>
    <row r="331" customFormat="false" ht="12.75" hidden="false" customHeight="true" outlineLevel="0" collapsed="false">
      <c r="B331" s="72"/>
    </row>
    <row r="332" customFormat="false" ht="12.75" hidden="false" customHeight="true" outlineLevel="0" collapsed="false">
      <c r="B332" s="72"/>
    </row>
    <row r="333" customFormat="false" ht="12.75" hidden="false" customHeight="true" outlineLevel="0" collapsed="false">
      <c r="B333" s="72"/>
    </row>
    <row r="334" customFormat="false" ht="12.75" hidden="false" customHeight="true" outlineLevel="0" collapsed="false">
      <c r="B334" s="72"/>
    </row>
    <row r="335" customFormat="false" ht="12.75" hidden="false" customHeight="true" outlineLevel="0" collapsed="false">
      <c r="B335" s="72"/>
    </row>
    <row r="336" customFormat="false" ht="12.75" hidden="false" customHeight="true" outlineLevel="0" collapsed="false">
      <c r="B336" s="72"/>
    </row>
    <row r="337" customFormat="false" ht="12.75" hidden="false" customHeight="true" outlineLevel="0" collapsed="false">
      <c r="B337" s="72"/>
    </row>
    <row r="338" customFormat="false" ht="12.75" hidden="false" customHeight="true" outlineLevel="0" collapsed="false">
      <c r="B338" s="72"/>
    </row>
    <row r="339" customFormat="false" ht="12.75" hidden="false" customHeight="true" outlineLevel="0" collapsed="false">
      <c r="B339" s="72"/>
    </row>
    <row r="340" customFormat="false" ht="12.75" hidden="false" customHeight="true" outlineLevel="0" collapsed="false">
      <c r="B340" s="72"/>
    </row>
    <row r="341" customFormat="false" ht="12.75" hidden="false" customHeight="true" outlineLevel="0" collapsed="false">
      <c r="B341" s="72"/>
    </row>
    <row r="342" customFormat="false" ht="12.75" hidden="false" customHeight="true" outlineLevel="0" collapsed="false">
      <c r="B342" s="72"/>
    </row>
    <row r="343" customFormat="false" ht="12.75" hidden="false" customHeight="true" outlineLevel="0" collapsed="false">
      <c r="B343" s="72"/>
    </row>
    <row r="344" customFormat="false" ht="12.75" hidden="false" customHeight="true" outlineLevel="0" collapsed="false">
      <c r="B344" s="72"/>
    </row>
    <row r="345" customFormat="false" ht="12.75" hidden="false" customHeight="true" outlineLevel="0" collapsed="false">
      <c r="B345" s="72"/>
    </row>
    <row r="346" customFormat="false" ht="12.75" hidden="false" customHeight="true" outlineLevel="0" collapsed="false">
      <c r="B346" s="72"/>
    </row>
    <row r="347" customFormat="false" ht="12.75" hidden="false" customHeight="true" outlineLevel="0" collapsed="false">
      <c r="B347" s="72"/>
    </row>
    <row r="348" customFormat="false" ht="12.75" hidden="false" customHeight="true" outlineLevel="0" collapsed="false">
      <c r="B348" s="72"/>
    </row>
    <row r="349" customFormat="false" ht="12.75" hidden="false" customHeight="true" outlineLevel="0" collapsed="false">
      <c r="B349" s="72"/>
    </row>
    <row r="350" customFormat="false" ht="12.75" hidden="false" customHeight="true" outlineLevel="0" collapsed="false">
      <c r="B350" s="72"/>
    </row>
    <row r="351" customFormat="false" ht="12.75" hidden="false" customHeight="true" outlineLevel="0" collapsed="false">
      <c r="B351" s="72"/>
    </row>
    <row r="352" customFormat="false" ht="12.75" hidden="false" customHeight="true" outlineLevel="0" collapsed="false">
      <c r="B352" s="72"/>
    </row>
    <row r="353" customFormat="false" ht="12.75" hidden="false" customHeight="true" outlineLevel="0" collapsed="false">
      <c r="B353" s="72"/>
    </row>
    <row r="354" customFormat="false" ht="12.75" hidden="false" customHeight="true" outlineLevel="0" collapsed="false">
      <c r="B354" s="72"/>
    </row>
    <row r="355" customFormat="false" ht="12.75" hidden="false" customHeight="true" outlineLevel="0" collapsed="false">
      <c r="B355" s="72"/>
    </row>
    <row r="356" customFormat="false" ht="12.75" hidden="false" customHeight="true" outlineLevel="0" collapsed="false">
      <c r="B356" s="72"/>
    </row>
    <row r="357" customFormat="false" ht="12.75" hidden="false" customHeight="true" outlineLevel="0" collapsed="false">
      <c r="B357" s="72"/>
    </row>
    <row r="358" customFormat="false" ht="12.75" hidden="false" customHeight="true" outlineLevel="0" collapsed="false">
      <c r="B358" s="72"/>
    </row>
    <row r="359" customFormat="false" ht="12.75" hidden="false" customHeight="true" outlineLevel="0" collapsed="false">
      <c r="B359" s="72"/>
    </row>
    <row r="360" customFormat="false" ht="12.75" hidden="false" customHeight="true" outlineLevel="0" collapsed="false">
      <c r="B360" s="72"/>
    </row>
    <row r="361" customFormat="false" ht="12.75" hidden="false" customHeight="true" outlineLevel="0" collapsed="false">
      <c r="B361" s="72"/>
    </row>
    <row r="362" customFormat="false" ht="12.75" hidden="false" customHeight="true" outlineLevel="0" collapsed="false">
      <c r="B362" s="72"/>
    </row>
    <row r="363" customFormat="false" ht="12.75" hidden="false" customHeight="true" outlineLevel="0" collapsed="false">
      <c r="B363" s="72"/>
    </row>
    <row r="364" customFormat="false" ht="12.75" hidden="false" customHeight="true" outlineLevel="0" collapsed="false">
      <c r="B364" s="72"/>
    </row>
    <row r="365" customFormat="false" ht="12.75" hidden="false" customHeight="true" outlineLevel="0" collapsed="false">
      <c r="B365" s="72"/>
    </row>
    <row r="366" customFormat="false" ht="12.75" hidden="false" customHeight="true" outlineLevel="0" collapsed="false">
      <c r="B366" s="72"/>
    </row>
    <row r="367" customFormat="false" ht="12.75" hidden="false" customHeight="true" outlineLevel="0" collapsed="false">
      <c r="B367" s="72"/>
    </row>
    <row r="368" customFormat="false" ht="12.75" hidden="false" customHeight="true" outlineLevel="0" collapsed="false">
      <c r="B368" s="72"/>
    </row>
    <row r="369" customFormat="false" ht="12.75" hidden="false" customHeight="true" outlineLevel="0" collapsed="false">
      <c r="B369" s="72"/>
    </row>
    <row r="370" customFormat="false" ht="12.75" hidden="false" customHeight="true" outlineLevel="0" collapsed="false">
      <c r="B370" s="72"/>
    </row>
    <row r="371" customFormat="false" ht="12.75" hidden="false" customHeight="true" outlineLevel="0" collapsed="false">
      <c r="B371" s="72"/>
    </row>
    <row r="372" customFormat="false" ht="12.75" hidden="false" customHeight="true" outlineLevel="0" collapsed="false">
      <c r="B372" s="72"/>
    </row>
    <row r="373" customFormat="false" ht="12.75" hidden="false" customHeight="true" outlineLevel="0" collapsed="false">
      <c r="B373" s="72"/>
    </row>
    <row r="374" customFormat="false" ht="12.75" hidden="false" customHeight="true" outlineLevel="0" collapsed="false">
      <c r="B374" s="72"/>
    </row>
    <row r="375" customFormat="false" ht="12.75" hidden="false" customHeight="true" outlineLevel="0" collapsed="false">
      <c r="B375" s="72"/>
    </row>
    <row r="376" customFormat="false" ht="12.75" hidden="false" customHeight="true" outlineLevel="0" collapsed="false">
      <c r="B376" s="72"/>
    </row>
    <row r="377" customFormat="false" ht="12.75" hidden="false" customHeight="true" outlineLevel="0" collapsed="false">
      <c r="B377" s="72"/>
    </row>
    <row r="378" customFormat="false" ht="12.75" hidden="false" customHeight="true" outlineLevel="0" collapsed="false">
      <c r="B378" s="72"/>
    </row>
    <row r="379" customFormat="false" ht="12.75" hidden="false" customHeight="true" outlineLevel="0" collapsed="false">
      <c r="B379" s="72"/>
    </row>
    <row r="380" customFormat="false" ht="12.75" hidden="false" customHeight="true" outlineLevel="0" collapsed="false">
      <c r="B380" s="72"/>
    </row>
    <row r="381" customFormat="false" ht="12.75" hidden="false" customHeight="true" outlineLevel="0" collapsed="false">
      <c r="B381" s="72"/>
    </row>
    <row r="382" customFormat="false" ht="12.75" hidden="false" customHeight="true" outlineLevel="0" collapsed="false">
      <c r="B382" s="72"/>
    </row>
    <row r="383" customFormat="false" ht="12.75" hidden="false" customHeight="true" outlineLevel="0" collapsed="false">
      <c r="B383" s="72"/>
    </row>
    <row r="384" customFormat="false" ht="12.75" hidden="false" customHeight="true" outlineLevel="0" collapsed="false">
      <c r="B384" s="72"/>
    </row>
    <row r="385" customFormat="false" ht="12.75" hidden="false" customHeight="true" outlineLevel="0" collapsed="false">
      <c r="B385" s="72"/>
    </row>
    <row r="386" customFormat="false" ht="12.75" hidden="false" customHeight="true" outlineLevel="0" collapsed="false">
      <c r="B386" s="72"/>
    </row>
    <row r="387" customFormat="false" ht="12.75" hidden="false" customHeight="true" outlineLevel="0" collapsed="false">
      <c r="B387" s="72"/>
    </row>
    <row r="388" customFormat="false" ht="12.75" hidden="false" customHeight="true" outlineLevel="0" collapsed="false">
      <c r="B388" s="72"/>
    </row>
    <row r="389" customFormat="false" ht="12.75" hidden="false" customHeight="true" outlineLevel="0" collapsed="false">
      <c r="B389" s="72"/>
    </row>
    <row r="390" customFormat="false" ht="12.75" hidden="false" customHeight="true" outlineLevel="0" collapsed="false">
      <c r="B390" s="72"/>
    </row>
    <row r="391" customFormat="false" ht="12.75" hidden="false" customHeight="true" outlineLevel="0" collapsed="false">
      <c r="B391" s="72"/>
    </row>
    <row r="392" customFormat="false" ht="12.75" hidden="false" customHeight="true" outlineLevel="0" collapsed="false">
      <c r="B392" s="72"/>
    </row>
    <row r="393" customFormat="false" ht="12.75" hidden="false" customHeight="true" outlineLevel="0" collapsed="false">
      <c r="B393" s="72"/>
    </row>
    <row r="394" customFormat="false" ht="12.75" hidden="false" customHeight="true" outlineLevel="0" collapsed="false">
      <c r="B394" s="72"/>
    </row>
    <row r="395" customFormat="false" ht="12.75" hidden="false" customHeight="true" outlineLevel="0" collapsed="false">
      <c r="B395" s="72"/>
    </row>
    <row r="396" customFormat="false" ht="12.75" hidden="false" customHeight="true" outlineLevel="0" collapsed="false">
      <c r="B396" s="72"/>
    </row>
    <row r="397" customFormat="false" ht="12.75" hidden="false" customHeight="true" outlineLevel="0" collapsed="false">
      <c r="B397" s="72"/>
    </row>
    <row r="398" customFormat="false" ht="12.75" hidden="false" customHeight="true" outlineLevel="0" collapsed="false">
      <c r="B398" s="72"/>
    </row>
    <row r="399" customFormat="false" ht="12.75" hidden="false" customHeight="true" outlineLevel="0" collapsed="false">
      <c r="B399" s="72"/>
    </row>
    <row r="400" customFormat="false" ht="12.75" hidden="false" customHeight="true" outlineLevel="0" collapsed="false">
      <c r="B400" s="72"/>
    </row>
    <row r="401" customFormat="false" ht="12.75" hidden="false" customHeight="true" outlineLevel="0" collapsed="false">
      <c r="B401" s="72"/>
    </row>
    <row r="402" customFormat="false" ht="12.75" hidden="false" customHeight="true" outlineLevel="0" collapsed="false">
      <c r="B402" s="72"/>
    </row>
    <row r="403" customFormat="false" ht="12.75" hidden="false" customHeight="true" outlineLevel="0" collapsed="false">
      <c r="B403" s="72"/>
    </row>
    <row r="404" customFormat="false" ht="12.75" hidden="false" customHeight="true" outlineLevel="0" collapsed="false">
      <c r="B404" s="72"/>
    </row>
    <row r="405" customFormat="false" ht="12.75" hidden="false" customHeight="true" outlineLevel="0" collapsed="false">
      <c r="B405" s="72"/>
    </row>
    <row r="406" customFormat="false" ht="12.75" hidden="false" customHeight="true" outlineLevel="0" collapsed="false">
      <c r="B406" s="72"/>
    </row>
    <row r="407" customFormat="false" ht="12.75" hidden="false" customHeight="true" outlineLevel="0" collapsed="false">
      <c r="B407" s="72"/>
    </row>
    <row r="408" customFormat="false" ht="12.75" hidden="false" customHeight="true" outlineLevel="0" collapsed="false">
      <c r="B408" s="72"/>
    </row>
    <row r="409" customFormat="false" ht="12.75" hidden="false" customHeight="true" outlineLevel="0" collapsed="false">
      <c r="B409" s="72"/>
    </row>
    <row r="410" customFormat="false" ht="12.75" hidden="false" customHeight="true" outlineLevel="0" collapsed="false">
      <c r="B410" s="72"/>
    </row>
    <row r="411" customFormat="false" ht="12.75" hidden="false" customHeight="true" outlineLevel="0" collapsed="false">
      <c r="B411" s="72"/>
    </row>
    <row r="412" customFormat="false" ht="12.75" hidden="false" customHeight="true" outlineLevel="0" collapsed="false">
      <c r="B412" s="72"/>
    </row>
    <row r="413" customFormat="false" ht="12.75" hidden="false" customHeight="true" outlineLevel="0" collapsed="false">
      <c r="B413" s="72"/>
    </row>
    <row r="414" customFormat="false" ht="12.75" hidden="false" customHeight="true" outlineLevel="0" collapsed="false">
      <c r="B414" s="72"/>
    </row>
    <row r="415" customFormat="false" ht="12.75" hidden="false" customHeight="true" outlineLevel="0" collapsed="false">
      <c r="B415" s="72"/>
    </row>
    <row r="416" customFormat="false" ht="12.75" hidden="false" customHeight="true" outlineLevel="0" collapsed="false">
      <c r="B416" s="72"/>
    </row>
    <row r="417" customFormat="false" ht="12.75" hidden="false" customHeight="true" outlineLevel="0" collapsed="false">
      <c r="B417" s="72"/>
    </row>
    <row r="418" customFormat="false" ht="12.75" hidden="false" customHeight="true" outlineLevel="0" collapsed="false">
      <c r="B418" s="72"/>
    </row>
    <row r="419" customFormat="false" ht="12.75" hidden="false" customHeight="true" outlineLevel="0" collapsed="false">
      <c r="B419" s="72"/>
    </row>
    <row r="420" customFormat="false" ht="12.75" hidden="false" customHeight="true" outlineLevel="0" collapsed="false">
      <c r="B420" s="72"/>
    </row>
    <row r="421" customFormat="false" ht="12.75" hidden="false" customHeight="true" outlineLevel="0" collapsed="false">
      <c r="B421" s="72"/>
    </row>
    <row r="422" customFormat="false" ht="12.75" hidden="false" customHeight="true" outlineLevel="0" collapsed="false">
      <c r="B422" s="72"/>
    </row>
    <row r="423" customFormat="false" ht="12.75" hidden="false" customHeight="true" outlineLevel="0" collapsed="false">
      <c r="B423" s="72"/>
    </row>
    <row r="424" customFormat="false" ht="12.75" hidden="false" customHeight="true" outlineLevel="0" collapsed="false">
      <c r="B424" s="72"/>
    </row>
    <row r="425" customFormat="false" ht="12.75" hidden="false" customHeight="true" outlineLevel="0" collapsed="false">
      <c r="B425" s="72"/>
    </row>
    <row r="426" customFormat="false" ht="12.75" hidden="false" customHeight="true" outlineLevel="0" collapsed="false">
      <c r="B426" s="72"/>
    </row>
    <row r="427" customFormat="false" ht="12.75" hidden="false" customHeight="true" outlineLevel="0" collapsed="false">
      <c r="B427" s="72"/>
    </row>
    <row r="428" customFormat="false" ht="12.75" hidden="false" customHeight="true" outlineLevel="0" collapsed="false">
      <c r="B428" s="72"/>
    </row>
    <row r="429" customFormat="false" ht="12.75" hidden="false" customHeight="true" outlineLevel="0" collapsed="false">
      <c r="B429" s="72"/>
    </row>
    <row r="430" customFormat="false" ht="12.75" hidden="false" customHeight="true" outlineLevel="0" collapsed="false">
      <c r="B430" s="72"/>
    </row>
    <row r="431" customFormat="false" ht="12.75" hidden="false" customHeight="true" outlineLevel="0" collapsed="false">
      <c r="B431" s="72"/>
    </row>
    <row r="432" customFormat="false" ht="12.75" hidden="false" customHeight="true" outlineLevel="0" collapsed="false">
      <c r="B432" s="72"/>
    </row>
    <row r="433" customFormat="false" ht="12.75" hidden="false" customHeight="true" outlineLevel="0" collapsed="false">
      <c r="B433" s="72"/>
    </row>
    <row r="434" customFormat="false" ht="12.75" hidden="false" customHeight="true" outlineLevel="0" collapsed="false">
      <c r="B434" s="72"/>
    </row>
    <row r="435" customFormat="false" ht="12.75" hidden="false" customHeight="true" outlineLevel="0" collapsed="false">
      <c r="B435" s="72"/>
    </row>
    <row r="436" customFormat="false" ht="12.75" hidden="false" customHeight="true" outlineLevel="0" collapsed="false">
      <c r="B436" s="72"/>
    </row>
    <row r="437" customFormat="false" ht="12.75" hidden="false" customHeight="true" outlineLevel="0" collapsed="false">
      <c r="B437" s="72"/>
    </row>
    <row r="438" customFormat="false" ht="12.75" hidden="false" customHeight="true" outlineLevel="0" collapsed="false">
      <c r="B438" s="72"/>
    </row>
    <row r="439" customFormat="false" ht="12.75" hidden="false" customHeight="true" outlineLevel="0" collapsed="false">
      <c r="B439" s="72"/>
    </row>
    <row r="440" customFormat="false" ht="12.75" hidden="false" customHeight="true" outlineLevel="0" collapsed="false">
      <c r="B440" s="72"/>
    </row>
    <row r="441" customFormat="false" ht="12.75" hidden="false" customHeight="true" outlineLevel="0" collapsed="false">
      <c r="B441" s="72"/>
    </row>
    <row r="442" customFormat="false" ht="12.75" hidden="false" customHeight="true" outlineLevel="0" collapsed="false">
      <c r="B442" s="72"/>
    </row>
    <row r="443" customFormat="false" ht="12.75" hidden="false" customHeight="true" outlineLevel="0" collapsed="false">
      <c r="B443" s="72"/>
    </row>
    <row r="444" customFormat="false" ht="12.75" hidden="false" customHeight="true" outlineLevel="0" collapsed="false">
      <c r="B444" s="72"/>
    </row>
    <row r="445" customFormat="false" ht="12.75" hidden="false" customHeight="true" outlineLevel="0" collapsed="false">
      <c r="B445" s="72"/>
    </row>
    <row r="446" customFormat="false" ht="12.75" hidden="false" customHeight="true" outlineLevel="0" collapsed="false">
      <c r="B446" s="72"/>
    </row>
    <row r="447" customFormat="false" ht="12.75" hidden="false" customHeight="true" outlineLevel="0" collapsed="false">
      <c r="B447" s="72"/>
    </row>
    <row r="448" customFormat="false" ht="12.75" hidden="false" customHeight="true" outlineLevel="0" collapsed="false">
      <c r="B448" s="72"/>
    </row>
    <row r="449" customFormat="false" ht="12.75" hidden="false" customHeight="true" outlineLevel="0" collapsed="false">
      <c r="B449" s="72"/>
    </row>
    <row r="450" customFormat="false" ht="12.75" hidden="false" customHeight="true" outlineLevel="0" collapsed="false">
      <c r="B450" s="72"/>
    </row>
    <row r="451" customFormat="false" ht="12.75" hidden="false" customHeight="true" outlineLevel="0" collapsed="false">
      <c r="B451" s="72"/>
    </row>
    <row r="452" customFormat="false" ht="12.75" hidden="false" customHeight="true" outlineLevel="0" collapsed="false">
      <c r="B452" s="72"/>
    </row>
    <row r="453" customFormat="false" ht="12.75" hidden="false" customHeight="true" outlineLevel="0" collapsed="false">
      <c r="B453" s="72"/>
    </row>
    <row r="454" customFormat="false" ht="12.75" hidden="false" customHeight="true" outlineLevel="0" collapsed="false">
      <c r="B454" s="72"/>
    </row>
    <row r="455" customFormat="false" ht="12.75" hidden="false" customHeight="true" outlineLevel="0" collapsed="false">
      <c r="B455" s="72"/>
    </row>
    <row r="456" customFormat="false" ht="12.75" hidden="false" customHeight="true" outlineLevel="0" collapsed="false">
      <c r="B456" s="72"/>
    </row>
    <row r="457" customFormat="false" ht="12.75" hidden="false" customHeight="true" outlineLevel="0" collapsed="false">
      <c r="B457" s="72"/>
    </row>
    <row r="458" customFormat="false" ht="12.75" hidden="false" customHeight="true" outlineLevel="0" collapsed="false">
      <c r="B458" s="72"/>
    </row>
    <row r="459" customFormat="false" ht="12.75" hidden="false" customHeight="true" outlineLevel="0" collapsed="false">
      <c r="B459" s="72"/>
    </row>
    <row r="460" customFormat="false" ht="12.75" hidden="false" customHeight="true" outlineLevel="0" collapsed="false">
      <c r="B460" s="72"/>
    </row>
    <row r="461" customFormat="false" ht="12.75" hidden="false" customHeight="true" outlineLevel="0" collapsed="false">
      <c r="B461" s="72"/>
    </row>
    <row r="462" customFormat="false" ht="12.75" hidden="false" customHeight="true" outlineLevel="0" collapsed="false">
      <c r="B462" s="72"/>
    </row>
    <row r="463" customFormat="false" ht="12.75" hidden="false" customHeight="true" outlineLevel="0" collapsed="false">
      <c r="B463" s="72"/>
    </row>
    <row r="464" customFormat="false" ht="12.75" hidden="false" customHeight="true" outlineLevel="0" collapsed="false">
      <c r="B464" s="72"/>
    </row>
    <row r="465" customFormat="false" ht="12.75" hidden="false" customHeight="true" outlineLevel="0" collapsed="false">
      <c r="B465" s="72"/>
    </row>
    <row r="466" customFormat="false" ht="12.75" hidden="false" customHeight="true" outlineLevel="0" collapsed="false">
      <c r="B466" s="72"/>
    </row>
    <row r="467" customFormat="false" ht="12.75" hidden="false" customHeight="true" outlineLevel="0" collapsed="false">
      <c r="B467" s="72"/>
    </row>
    <row r="468" customFormat="false" ht="12.75" hidden="false" customHeight="true" outlineLevel="0" collapsed="false">
      <c r="B468" s="72"/>
    </row>
    <row r="469" customFormat="false" ht="12.75" hidden="false" customHeight="true" outlineLevel="0" collapsed="false">
      <c r="B469" s="72"/>
    </row>
    <row r="470" customFormat="false" ht="12.75" hidden="false" customHeight="true" outlineLevel="0" collapsed="false">
      <c r="B470" s="72"/>
    </row>
    <row r="471" customFormat="false" ht="12.75" hidden="false" customHeight="true" outlineLevel="0" collapsed="false">
      <c r="B471" s="72"/>
    </row>
    <row r="472" customFormat="false" ht="12.75" hidden="false" customHeight="true" outlineLevel="0" collapsed="false">
      <c r="B472" s="72"/>
    </row>
    <row r="473" customFormat="false" ht="12.75" hidden="false" customHeight="true" outlineLevel="0" collapsed="false">
      <c r="B473" s="72"/>
    </row>
    <row r="474" customFormat="false" ht="12.75" hidden="false" customHeight="true" outlineLevel="0" collapsed="false">
      <c r="B474" s="72"/>
    </row>
    <row r="475" customFormat="false" ht="12.75" hidden="false" customHeight="true" outlineLevel="0" collapsed="false">
      <c r="B475" s="72"/>
    </row>
    <row r="476" customFormat="false" ht="12.75" hidden="false" customHeight="true" outlineLevel="0" collapsed="false">
      <c r="B476" s="72"/>
    </row>
    <row r="477" customFormat="false" ht="12.75" hidden="false" customHeight="true" outlineLevel="0" collapsed="false">
      <c r="B477" s="72"/>
    </row>
    <row r="478" customFormat="false" ht="12.75" hidden="false" customHeight="true" outlineLevel="0" collapsed="false">
      <c r="B478" s="72"/>
    </row>
    <row r="479" customFormat="false" ht="12.75" hidden="false" customHeight="true" outlineLevel="0" collapsed="false">
      <c r="B479" s="72"/>
    </row>
    <row r="480" customFormat="false" ht="12.75" hidden="false" customHeight="true" outlineLevel="0" collapsed="false">
      <c r="B480" s="72"/>
    </row>
    <row r="481" customFormat="false" ht="12.75" hidden="false" customHeight="true" outlineLevel="0" collapsed="false">
      <c r="B481" s="72"/>
    </row>
    <row r="482" customFormat="false" ht="12.75" hidden="false" customHeight="true" outlineLevel="0" collapsed="false">
      <c r="B482" s="72"/>
    </row>
    <row r="483" customFormat="false" ht="12.75" hidden="false" customHeight="true" outlineLevel="0" collapsed="false">
      <c r="B483" s="72"/>
    </row>
    <row r="484" customFormat="false" ht="12.75" hidden="false" customHeight="true" outlineLevel="0" collapsed="false">
      <c r="B484" s="72"/>
    </row>
    <row r="485" customFormat="false" ht="12.75" hidden="false" customHeight="true" outlineLevel="0" collapsed="false">
      <c r="B485" s="72"/>
    </row>
    <row r="486" customFormat="false" ht="12.75" hidden="false" customHeight="true" outlineLevel="0" collapsed="false">
      <c r="B486" s="72"/>
    </row>
    <row r="487" customFormat="false" ht="12.75" hidden="false" customHeight="true" outlineLevel="0" collapsed="false">
      <c r="B487" s="72"/>
    </row>
    <row r="488" customFormat="false" ht="12.75" hidden="false" customHeight="true" outlineLevel="0" collapsed="false">
      <c r="B488" s="72"/>
    </row>
    <row r="489" customFormat="false" ht="12.75" hidden="false" customHeight="true" outlineLevel="0" collapsed="false">
      <c r="B489" s="72"/>
    </row>
    <row r="490" customFormat="false" ht="12.75" hidden="false" customHeight="true" outlineLevel="0" collapsed="false">
      <c r="B490" s="72"/>
    </row>
    <row r="491" customFormat="false" ht="12.75" hidden="false" customHeight="true" outlineLevel="0" collapsed="false">
      <c r="B491" s="72"/>
    </row>
    <row r="492" customFormat="false" ht="12.75" hidden="false" customHeight="true" outlineLevel="0" collapsed="false">
      <c r="B492" s="72"/>
    </row>
    <row r="493" customFormat="false" ht="12.75" hidden="false" customHeight="true" outlineLevel="0" collapsed="false">
      <c r="B493" s="72"/>
    </row>
    <row r="494" customFormat="false" ht="12.75" hidden="false" customHeight="true" outlineLevel="0" collapsed="false">
      <c r="B494" s="72"/>
    </row>
    <row r="495" customFormat="false" ht="12.75" hidden="false" customHeight="true" outlineLevel="0" collapsed="false">
      <c r="B495" s="72"/>
    </row>
    <row r="496" customFormat="false" ht="12.75" hidden="false" customHeight="true" outlineLevel="0" collapsed="false">
      <c r="B496" s="72"/>
    </row>
    <row r="497" customFormat="false" ht="12.75" hidden="false" customHeight="true" outlineLevel="0" collapsed="false">
      <c r="B497" s="72"/>
    </row>
    <row r="498" customFormat="false" ht="12.75" hidden="false" customHeight="true" outlineLevel="0" collapsed="false">
      <c r="B498" s="72"/>
    </row>
    <row r="499" customFormat="false" ht="12.75" hidden="false" customHeight="true" outlineLevel="0" collapsed="false">
      <c r="B499" s="72"/>
    </row>
    <row r="500" customFormat="false" ht="12.75" hidden="false" customHeight="true" outlineLevel="0" collapsed="false">
      <c r="B500" s="72"/>
    </row>
    <row r="501" customFormat="false" ht="12.75" hidden="false" customHeight="true" outlineLevel="0" collapsed="false">
      <c r="B501" s="72"/>
    </row>
    <row r="502" customFormat="false" ht="12.75" hidden="false" customHeight="true" outlineLevel="0" collapsed="false">
      <c r="B502" s="72"/>
    </row>
    <row r="503" customFormat="false" ht="12.75" hidden="false" customHeight="true" outlineLevel="0" collapsed="false">
      <c r="B503" s="72"/>
    </row>
    <row r="504" customFormat="false" ht="12.75" hidden="false" customHeight="true" outlineLevel="0" collapsed="false">
      <c r="B504" s="72"/>
    </row>
    <row r="505" customFormat="false" ht="12.75" hidden="false" customHeight="true" outlineLevel="0" collapsed="false">
      <c r="B505" s="72"/>
    </row>
    <row r="506" customFormat="false" ht="12.75" hidden="false" customHeight="true" outlineLevel="0" collapsed="false">
      <c r="B506" s="72"/>
    </row>
    <row r="507" customFormat="false" ht="12.75" hidden="false" customHeight="true" outlineLevel="0" collapsed="false">
      <c r="B507" s="72"/>
    </row>
    <row r="508" customFormat="false" ht="12.75" hidden="false" customHeight="true" outlineLevel="0" collapsed="false">
      <c r="B508" s="72"/>
    </row>
    <row r="509" customFormat="false" ht="12.75" hidden="false" customHeight="true" outlineLevel="0" collapsed="false">
      <c r="B509" s="72"/>
    </row>
    <row r="510" customFormat="false" ht="12.75" hidden="false" customHeight="true" outlineLevel="0" collapsed="false">
      <c r="B510" s="72"/>
    </row>
    <row r="511" customFormat="false" ht="12.75" hidden="false" customHeight="true" outlineLevel="0" collapsed="false">
      <c r="B511" s="72"/>
    </row>
    <row r="512" customFormat="false" ht="12.75" hidden="false" customHeight="true" outlineLevel="0" collapsed="false">
      <c r="B512" s="72"/>
    </row>
    <row r="513" customFormat="false" ht="12.75" hidden="false" customHeight="true" outlineLevel="0" collapsed="false">
      <c r="B513" s="72"/>
    </row>
    <row r="514" customFormat="false" ht="12.75" hidden="false" customHeight="true" outlineLevel="0" collapsed="false">
      <c r="B514" s="72"/>
    </row>
    <row r="515" customFormat="false" ht="12.75" hidden="false" customHeight="true" outlineLevel="0" collapsed="false">
      <c r="B515" s="72"/>
    </row>
    <row r="516" customFormat="false" ht="12.75" hidden="false" customHeight="true" outlineLevel="0" collapsed="false">
      <c r="B516" s="72"/>
    </row>
    <row r="517" customFormat="false" ht="12.75" hidden="false" customHeight="true" outlineLevel="0" collapsed="false">
      <c r="B517" s="72"/>
    </row>
    <row r="518" customFormat="false" ht="12.75" hidden="false" customHeight="true" outlineLevel="0" collapsed="false">
      <c r="B518" s="72"/>
    </row>
    <row r="519" customFormat="false" ht="12.75" hidden="false" customHeight="true" outlineLevel="0" collapsed="false">
      <c r="B519" s="72"/>
    </row>
    <row r="520" customFormat="false" ht="12.75" hidden="false" customHeight="true" outlineLevel="0" collapsed="false">
      <c r="B520" s="72"/>
    </row>
    <row r="521" customFormat="false" ht="12.75" hidden="false" customHeight="true" outlineLevel="0" collapsed="false">
      <c r="B521" s="72"/>
    </row>
    <row r="522" customFormat="false" ht="12.75" hidden="false" customHeight="true" outlineLevel="0" collapsed="false">
      <c r="B522" s="72"/>
    </row>
    <row r="523" customFormat="false" ht="12.75" hidden="false" customHeight="true" outlineLevel="0" collapsed="false">
      <c r="B523" s="72"/>
    </row>
    <row r="524" customFormat="false" ht="12.75" hidden="false" customHeight="true" outlineLevel="0" collapsed="false">
      <c r="B524" s="72"/>
    </row>
    <row r="525" customFormat="false" ht="12.75" hidden="false" customHeight="true" outlineLevel="0" collapsed="false">
      <c r="B525" s="72"/>
    </row>
    <row r="526" customFormat="false" ht="12.75" hidden="false" customHeight="true" outlineLevel="0" collapsed="false">
      <c r="B526" s="72"/>
    </row>
    <row r="527" customFormat="false" ht="12.75" hidden="false" customHeight="true" outlineLevel="0" collapsed="false">
      <c r="B527" s="72"/>
    </row>
    <row r="528" customFormat="false" ht="12.75" hidden="false" customHeight="true" outlineLevel="0" collapsed="false">
      <c r="B528" s="72"/>
    </row>
    <row r="529" customFormat="false" ht="12.75" hidden="false" customHeight="true" outlineLevel="0" collapsed="false">
      <c r="B529" s="72"/>
    </row>
    <row r="530" customFormat="false" ht="12.75" hidden="false" customHeight="true" outlineLevel="0" collapsed="false">
      <c r="B530" s="72"/>
    </row>
    <row r="531" customFormat="false" ht="12.75" hidden="false" customHeight="true" outlineLevel="0" collapsed="false">
      <c r="B531" s="72"/>
    </row>
    <row r="532" customFormat="false" ht="12.75" hidden="false" customHeight="true" outlineLevel="0" collapsed="false">
      <c r="B532" s="72"/>
    </row>
    <row r="533" customFormat="false" ht="12.75" hidden="false" customHeight="true" outlineLevel="0" collapsed="false">
      <c r="B533" s="72"/>
    </row>
    <row r="534" customFormat="false" ht="12.75" hidden="false" customHeight="true" outlineLevel="0" collapsed="false">
      <c r="B534" s="72"/>
    </row>
    <row r="535" customFormat="false" ht="12.75" hidden="false" customHeight="true" outlineLevel="0" collapsed="false">
      <c r="B535" s="72"/>
    </row>
    <row r="536" customFormat="false" ht="12.75" hidden="false" customHeight="true" outlineLevel="0" collapsed="false">
      <c r="B536" s="72"/>
    </row>
    <row r="537" customFormat="false" ht="12.75" hidden="false" customHeight="true" outlineLevel="0" collapsed="false">
      <c r="B537" s="72"/>
    </row>
    <row r="538" customFormat="false" ht="12.75" hidden="false" customHeight="true" outlineLevel="0" collapsed="false">
      <c r="B538" s="72"/>
    </row>
    <row r="539" customFormat="false" ht="12.75" hidden="false" customHeight="true" outlineLevel="0" collapsed="false">
      <c r="B539" s="72"/>
    </row>
    <row r="540" customFormat="false" ht="12.75" hidden="false" customHeight="true" outlineLevel="0" collapsed="false">
      <c r="B540" s="72"/>
    </row>
    <row r="541" customFormat="false" ht="12.75" hidden="false" customHeight="true" outlineLevel="0" collapsed="false">
      <c r="B541" s="72"/>
    </row>
    <row r="542" customFormat="false" ht="12.75" hidden="false" customHeight="true" outlineLevel="0" collapsed="false">
      <c r="B542" s="72"/>
    </row>
    <row r="543" customFormat="false" ht="12.75" hidden="false" customHeight="true" outlineLevel="0" collapsed="false">
      <c r="B543" s="72"/>
    </row>
    <row r="544" customFormat="false" ht="12.75" hidden="false" customHeight="true" outlineLevel="0" collapsed="false">
      <c r="B544" s="72"/>
    </row>
    <row r="545" customFormat="false" ht="12.75" hidden="false" customHeight="true" outlineLevel="0" collapsed="false">
      <c r="B545" s="72"/>
    </row>
    <row r="546" customFormat="false" ht="12.75" hidden="false" customHeight="true" outlineLevel="0" collapsed="false">
      <c r="B546" s="72"/>
    </row>
    <row r="547" customFormat="false" ht="12.75" hidden="false" customHeight="true" outlineLevel="0" collapsed="false">
      <c r="B547" s="72"/>
    </row>
    <row r="548" customFormat="false" ht="12.75" hidden="false" customHeight="true" outlineLevel="0" collapsed="false">
      <c r="B548" s="72"/>
    </row>
    <row r="549" customFormat="false" ht="12.75" hidden="false" customHeight="true" outlineLevel="0" collapsed="false">
      <c r="B549" s="72"/>
    </row>
    <row r="550" customFormat="false" ht="12.75" hidden="false" customHeight="true" outlineLevel="0" collapsed="false">
      <c r="B550" s="72"/>
    </row>
    <row r="551" customFormat="false" ht="12.75" hidden="false" customHeight="true" outlineLevel="0" collapsed="false">
      <c r="B551" s="72"/>
    </row>
    <row r="552" customFormat="false" ht="12.75" hidden="false" customHeight="true" outlineLevel="0" collapsed="false">
      <c r="B552" s="72"/>
    </row>
    <row r="553" customFormat="false" ht="12.75" hidden="false" customHeight="true" outlineLevel="0" collapsed="false">
      <c r="B553" s="72"/>
    </row>
    <row r="554" customFormat="false" ht="12.75" hidden="false" customHeight="true" outlineLevel="0" collapsed="false">
      <c r="B554" s="72"/>
    </row>
    <row r="555" customFormat="false" ht="12.75" hidden="false" customHeight="true" outlineLevel="0" collapsed="false">
      <c r="B555" s="72"/>
    </row>
    <row r="556" customFormat="false" ht="12.75" hidden="false" customHeight="true" outlineLevel="0" collapsed="false">
      <c r="B556" s="72"/>
    </row>
    <row r="557" customFormat="false" ht="12.75" hidden="false" customHeight="true" outlineLevel="0" collapsed="false">
      <c r="B557" s="72"/>
    </row>
    <row r="558" customFormat="false" ht="12.75" hidden="false" customHeight="true" outlineLevel="0" collapsed="false">
      <c r="B558" s="72"/>
    </row>
    <row r="559" customFormat="false" ht="12.75" hidden="false" customHeight="true" outlineLevel="0" collapsed="false">
      <c r="B559" s="72"/>
    </row>
    <row r="560" customFormat="false" ht="12.75" hidden="false" customHeight="true" outlineLevel="0" collapsed="false">
      <c r="B560" s="72"/>
    </row>
    <row r="561" customFormat="false" ht="12.75" hidden="false" customHeight="true" outlineLevel="0" collapsed="false">
      <c r="B561" s="72"/>
    </row>
    <row r="562" customFormat="false" ht="12.75" hidden="false" customHeight="true" outlineLevel="0" collapsed="false">
      <c r="B562" s="72"/>
    </row>
    <row r="563" customFormat="false" ht="12.75" hidden="false" customHeight="true" outlineLevel="0" collapsed="false">
      <c r="B563" s="72"/>
    </row>
    <row r="564" customFormat="false" ht="12.75" hidden="false" customHeight="true" outlineLevel="0" collapsed="false">
      <c r="B564" s="72"/>
    </row>
    <row r="565" customFormat="false" ht="12.75" hidden="false" customHeight="true" outlineLevel="0" collapsed="false">
      <c r="B565" s="72"/>
    </row>
    <row r="566" customFormat="false" ht="12.75" hidden="false" customHeight="true" outlineLevel="0" collapsed="false">
      <c r="B566" s="72"/>
    </row>
    <row r="567" customFormat="false" ht="12.75" hidden="false" customHeight="true" outlineLevel="0" collapsed="false">
      <c r="B567" s="72"/>
    </row>
    <row r="568" customFormat="false" ht="12.75" hidden="false" customHeight="true" outlineLevel="0" collapsed="false">
      <c r="B568" s="72"/>
    </row>
    <row r="569" customFormat="false" ht="12.75" hidden="false" customHeight="true" outlineLevel="0" collapsed="false">
      <c r="B569" s="72"/>
    </row>
    <row r="570" customFormat="false" ht="12.75" hidden="false" customHeight="true" outlineLevel="0" collapsed="false">
      <c r="B570" s="72"/>
    </row>
    <row r="571" customFormat="false" ht="12.75" hidden="false" customHeight="true" outlineLevel="0" collapsed="false">
      <c r="B571" s="72"/>
    </row>
    <row r="572" customFormat="false" ht="12.75" hidden="false" customHeight="true" outlineLevel="0" collapsed="false">
      <c r="B572" s="72"/>
    </row>
    <row r="573" customFormat="false" ht="12.75" hidden="false" customHeight="true" outlineLevel="0" collapsed="false">
      <c r="B573" s="72"/>
    </row>
    <row r="574" customFormat="false" ht="12.75" hidden="false" customHeight="true" outlineLevel="0" collapsed="false">
      <c r="B574" s="72"/>
    </row>
    <row r="575" customFormat="false" ht="12.75" hidden="false" customHeight="true" outlineLevel="0" collapsed="false">
      <c r="B575" s="72"/>
    </row>
    <row r="576" customFormat="false" ht="12.75" hidden="false" customHeight="true" outlineLevel="0" collapsed="false">
      <c r="B576" s="72"/>
    </row>
    <row r="577" customFormat="false" ht="12.75" hidden="false" customHeight="true" outlineLevel="0" collapsed="false">
      <c r="B577" s="72"/>
    </row>
    <row r="578" customFormat="false" ht="12.75" hidden="false" customHeight="true" outlineLevel="0" collapsed="false">
      <c r="B578" s="72"/>
    </row>
    <row r="579" customFormat="false" ht="12.75" hidden="false" customHeight="true" outlineLevel="0" collapsed="false">
      <c r="B579" s="72"/>
    </row>
    <row r="580" customFormat="false" ht="12.75" hidden="false" customHeight="true" outlineLevel="0" collapsed="false">
      <c r="B580" s="72"/>
    </row>
    <row r="581" customFormat="false" ht="12.75" hidden="false" customHeight="true" outlineLevel="0" collapsed="false">
      <c r="B581" s="72"/>
    </row>
    <row r="582" customFormat="false" ht="12.75" hidden="false" customHeight="true" outlineLevel="0" collapsed="false">
      <c r="B582" s="72"/>
    </row>
    <row r="583" customFormat="false" ht="12.75" hidden="false" customHeight="true" outlineLevel="0" collapsed="false">
      <c r="B583" s="72"/>
    </row>
    <row r="584" customFormat="false" ht="12.75" hidden="false" customHeight="true" outlineLevel="0" collapsed="false">
      <c r="B584" s="72"/>
    </row>
    <row r="585" customFormat="false" ht="12.75" hidden="false" customHeight="true" outlineLevel="0" collapsed="false">
      <c r="B585" s="72"/>
    </row>
    <row r="586" customFormat="false" ht="12.75" hidden="false" customHeight="true" outlineLevel="0" collapsed="false">
      <c r="B586" s="72"/>
    </row>
    <row r="587" customFormat="false" ht="12.75" hidden="false" customHeight="true" outlineLevel="0" collapsed="false">
      <c r="B587" s="72"/>
    </row>
    <row r="588" customFormat="false" ht="12.75" hidden="false" customHeight="true" outlineLevel="0" collapsed="false">
      <c r="B588" s="72"/>
    </row>
    <row r="589" customFormat="false" ht="12.75" hidden="false" customHeight="true" outlineLevel="0" collapsed="false">
      <c r="B589" s="72"/>
    </row>
    <row r="590" customFormat="false" ht="12.75" hidden="false" customHeight="true" outlineLevel="0" collapsed="false">
      <c r="B590" s="72"/>
    </row>
    <row r="591" customFormat="false" ht="12.75" hidden="false" customHeight="true" outlineLevel="0" collapsed="false">
      <c r="B591" s="72"/>
    </row>
    <row r="592" customFormat="false" ht="12.75" hidden="false" customHeight="true" outlineLevel="0" collapsed="false">
      <c r="B592" s="72"/>
    </row>
    <row r="593" customFormat="false" ht="12.75" hidden="false" customHeight="true" outlineLevel="0" collapsed="false">
      <c r="B593" s="72"/>
    </row>
    <row r="594" customFormat="false" ht="12.75" hidden="false" customHeight="true" outlineLevel="0" collapsed="false">
      <c r="B594" s="72"/>
    </row>
    <row r="595" customFormat="false" ht="12.75" hidden="false" customHeight="true" outlineLevel="0" collapsed="false">
      <c r="B595" s="72"/>
    </row>
    <row r="596" customFormat="false" ht="12.75" hidden="false" customHeight="true" outlineLevel="0" collapsed="false">
      <c r="B596" s="72"/>
    </row>
    <row r="597" customFormat="false" ht="12.75" hidden="false" customHeight="true" outlineLevel="0" collapsed="false">
      <c r="B597" s="72"/>
    </row>
    <row r="598" customFormat="false" ht="12.75" hidden="false" customHeight="true" outlineLevel="0" collapsed="false">
      <c r="B598" s="72"/>
    </row>
    <row r="599" customFormat="false" ht="12.75" hidden="false" customHeight="true" outlineLevel="0" collapsed="false">
      <c r="B599" s="72"/>
    </row>
    <row r="600" customFormat="false" ht="12.75" hidden="false" customHeight="true" outlineLevel="0" collapsed="false">
      <c r="B600" s="72"/>
    </row>
    <row r="601" customFormat="false" ht="12.75" hidden="false" customHeight="true" outlineLevel="0" collapsed="false">
      <c r="B601" s="72"/>
    </row>
    <row r="602" customFormat="false" ht="12.75" hidden="false" customHeight="true" outlineLevel="0" collapsed="false">
      <c r="B602" s="72"/>
    </row>
    <row r="603" customFormat="false" ht="12.75" hidden="false" customHeight="true" outlineLevel="0" collapsed="false">
      <c r="B603" s="72"/>
    </row>
    <row r="604" customFormat="false" ht="12.75" hidden="false" customHeight="true" outlineLevel="0" collapsed="false">
      <c r="B604" s="72"/>
    </row>
    <row r="605" customFormat="false" ht="12.75" hidden="false" customHeight="true" outlineLevel="0" collapsed="false">
      <c r="B605" s="72"/>
    </row>
    <row r="606" customFormat="false" ht="12.75" hidden="false" customHeight="true" outlineLevel="0" collapsed="false">
      <c r="B606" s="72"/>
    </row>
    <row r="607" customFormat="false" ht="12.75" hidden="false" customHeight="true" outlineLevel="0" collapsed="false">
      <c r="B607" s="72"/>
    </row>
    <row r="608" customFormat="false" ht="12.75" hidden="false" customHeight="true" outlineLevel="0" collapsed="false">
      <c r="B608" s="72"/>
    </row>
    <row r="609" customFormat="false" ht="12.75" hidden="false" customHeight="true" outlineLevel="0" collapsed="false">
      <c r="B609" s="72"/>
    </row>
    <row r="610" customFormat="false" ht="12.75" hidden="false" customHeight="true" outlineLevel="0" collapsed="false">
      <c r="B610" s="72"/>
    </row>
    <row r="611" customFormat="false" ht="12.75" hidden="false" customHeight="true" outlineLevel="0" collapsed="false">
      <c r="B611" s="72"/>
    </row>
    <row r="612" customFormat="false" ht="12.75" hidden="false" customHeight="true" outlineLevel="0" collapsed="false">
      <c r="B612" s="72"/>
    </row>
    <row r="613" customFormat="false" ht="12.75" hidden="false" customHeight="true" outlineLevel="0" collapsed="false">
      <c r="B613" s="72"/>
    </row>
    <row r="614" customFormat="false" ht="12.75" hidden="false" customHeight="true" outlineLevel="0" collapsed="false">
      <c r="B614" s="72"/>
    </row>
    <row r="615" customFormat="false" ht="12.75" hidden="false" customHeight="true" outlineLevel="0" collapsed="false">
      <c r="B615" s="72"/>
    </row>
    <row r="616" customFormat="false" ht="12.75" hidden="false" customHeight="true" outlineLevel="0" collapsed="false">
      <c r="B616" s="72"/>
    </row>
    <row r="617" customFormat="false" ht="12.75" hidden="false" customHeight="true" outlineLevel="0" collapsed="false">
      <c r="B617" s="72"/>
    </row>
    <row r="618" customFormat="false" ht="12.75" hidden="false" customHeight="true" outlineLevel="0" collapsed="false">
      <c r="B618" s="72"/>
    </row>
    <row r="619" customFormat="false" ht="12.75" hidden="false" customHeight="true" outlineLevel="0" collapsed="false">
      <c r="B619" s="72"/>
    </row>
    <row r="620" customFormat="false" ht="12.75" hidden="false" customHeight="true" outlineLevel="0" collapsed="false">
      <c r="B620" s="72"/>
    </row>
    <row r="621" customFormat="false" ht="12.75" hidden="false" customHeight="true" outlineLevel="0" collapsed="false">
      <c r="B621" s="72"/>
    </row>
    <row r="622" customFormat="false" ht="12.75" hidden="false" customHeight="true" outlineLevel="0" collapsed="false">
      <c r="B622" s="72"/>
    </row>
    <row r="623" customFormat="false" ht="12.75" hidden="false" customHeight="true" outlineLevel="0" collapsed="false">
      <c r="B623" s="72"/>
    </row>
    <row r="624" customFormat="false" ht="12.75" hidden="false" customHeight="true" outlineLevel="0" collapsed="false">
      <c r="B624" s="72"/>
    </row>
    <row r="625" customFormat="false" ht="12.75" hidden="false" customHeight="true" outlineLevel="0" collapsed="false">
      <c r="B625" s="72"/>
    </row>
    <row r="626" customFormat="false" ht="12.75" hidden="false" customHeight="true" outlineLevel="0" collapsed="false">
      <c r="B626" s="72"/>
    </row>
    <row r="627" customFormat="false" ht="12.75" hidden="false" customHeight="true" outlineLevel="0" collapsed="false">
      <c r="B627" s="72"/>
    </row>
    <row r="628" customFormat="false" ht="12.75" hidden="false" customHeight="true" outlineLevel="0" collapsed="false">
      <c r="B628" s="72"/>
    </row>
    <row r="629" customFormat="false" ht="12.75" hidden="false" customHeight="true" outlineLevel="0" collapsed="false">
      <c r="B629" s="72"/>
    </row>
    <row r="630" customFormat="false" ht="12.75" hidden="false" customHeight="true" outlineLevel="0" collapsed="false">
      <c r="B630" s="72"/>
    </row>
    <row r="631" customFormat="false" ht="12.75" hidden="false" customHeight="true" outlineLevel="0" collapsed="false">
      <c r="B631" s="72"/>
    </row>
    <row r="632" customFormat="false" ht="12.75" hidden="false" customHeight="true" outlineLevel="0" collapsed="false">
      <c r="B632" s="72"/>
    </row>
    <row r="633" customFormat="false" ht="12.75" hidden="false" customHeight="true" outlineLevel="0" collapsed="false">
      <c r="B633" s="72"/>
    </row>
    <row r="634" customFormat="false" ht="12.75" hidden="false" customHeight="true" outlineLevel="0" collapsed="false">
      <c r="B634" s="72"/>
    </row>
    <row r="635" customFormat="false" ht="12.75" hidden="false" customHeight="true" outlineLevel="0" collapsed="false">
      <c r="B635" s="72"/>
    </row>
    <row r="636" customFormat="false" ht="12.75" hidden="false" customHeight="true" outlineLevel="0" collapsed="false">
      <c r="B636" s="72"/>
    </row>
    <row r="637" customFormat="false" ht="12.75" hidden="false" customHeight="true" outlineLevel="0" collapsed="false">
      <c r="B637" s="72"/>
    </row>
    <row r="638" customFormat="false" ht="12.75" hidden="false" customHeight="true" outlineLevel="0" collapsed="false">
      <c r="B638" s="72"/>
    </row>
    <row r="639" customFormat="false" ht="12.75" hidden="false" customHeight="true" outlineLevel="0" collapsed="false">
      <c r="B639" s="72"/>
    </row>
    <row r="640" customFormat="false" ht="12.75" hidden="false" customHeight="true" outlineLevel="0" collapsed="false">
      <c r="B640" s="72"/>
    </row>
    <row r="641" customFormat="false" ht="12.75" hidden="false" customHeight="true" outlineLevel="0" collapsed="false">
      <c r="B641" s="72"/>
    </row>
    <row r="642" customFormat="false" ht="12.75" hidden="false" customHeight="true" outlineLevel="0" collapsed="false">
      <c r="B642" s="72"/>
    </row>
    <row r="643" customFormat="false" ht="12.75" hidden="false" customHeight="true" outlineLevel="0" collapsed="false">
      <c r="B643" s="72"/>
    </row>
    <row r="644" customFormat="false" ht="12.75" hidden="false" customHeight="true" outlineLevel="0" collapsed="false">
      <c r="B644" s="72"/>
    </row>
    <row r="645" customFormat="false" ht="12.75" hidden="false" customHeight="true" outlineLevel="0" collapsed="false">
      <c r="B645" s="72"/>
    </row>
    <row r="646" customFormat="false" ht="12.75" hidden="false" customHeight="true" outlineLevel="0" collapsed="false">
      <c r="B646" s="72"/>
    </row>
    <row r="647" customFormat="false" ht="12.75" hidden="false" customHeight="true" outlineLevel="0" collapsed="false">
      <c r="B647" s="72"/>
    </row>
    <row r="648" customFormat="false" ht="12.75" hidden="false" customHeight="true" outlineLevel="0" collapsed="false">
      <c r="B648" s="72"/>
    </row>
    <row r="649" customFormat="false" ht="12.75" hidden="false" customHeight="true" outlineLevel="0" collapsed="false">
      <c r="B649" s="72"/>
    </row>
    <row r="650" customFormat="false" ht="12.75" hidden="false" customHeight="true" outlineLevel="0" collapsed="false">
      <c r="B650" s="72"/>
    </row>
    <row r="651" customFormat="false" ht="12.75" hidden="false" customHeight="true" outlineLevel="0" collapsed="false">
      <c r="B651" s="72"/>
    </row>
    <row r="652" customFormat="false" ht="12.75" hidden="false" customHeight="true" outlineLevel="0" collapsed="false">
      <c r="B652" s="72"/>
    </row>
    <row r="653" customFormat="false" ht="12.75" hidden="false" customHeight="true" outlineLevel="0" collapsed="false">
      <c r="B653" s="72"/>
    </row>
    <row r="654" customFormat="false" ht="12.75" hidden="false" customHeight="true" outlineLevel="0" collapsed="false">
      <c r="B654" s="72"/>
    </row>
    <row r="655" customFormat="false" ht="12.75" hidden="false" customHeight="true" outlineLevel="0" collapsed="false">
      <c r="B655" s="72"/>
    </row>
    <row r="656" customFormat="false" ht="12.75" hidden="false" customHeight="true" outlineLevel="0" collapsed="false">
      <c r="B656" s="72"/>
    </row>
    <row r="657" customFormat="false" ht="12.75" hidden="false" customHeight="true" outlineLevel="0" collapsed="false">
      <c r="B657" s="72"/>
    </row>
    <row r="658" customFormat="false" ht="12.75" hidden="false" customHeight="true" outlineLevel="0" collapsed="false">
      <c r="B658" s="72"/>
    </row>
    <row r="659" customFormat="false" ht="12.75" hidden="false" customHeight="true" outlineLevel="0" collapsed="false">
      <c r="B659" s="72"/>
    </row>
    <row r="660" customFormat="false" ht="12.75" hidden="false" customHeight="true" outlineLevel="0" collapsed="false">
      <c r="B660" s="72"/>
    </row>
    <row r="661" customFormat="false" ht="12.75" hidden="false" customHeight="true" outlineLevel="0" collapsed="false">
      <c r="B661" s="72"/>
    </row>
    <row r="662" customFormat="false" ht="12.75" hidden="false" customHeight="true" outlineLevel="0" collapsed="false">
      <c r="B662" s="72"/>
    </row>
    <row r="663" customFormat="false" ht="12.75" hidden="false" customHeight="true" outlineLevel="0" collapsed="false">
      <c r="B663" s="72"/>
    </row>
    <row r="664" customFormat="false" ht="12.75" hidden="false" customHeight="true" outlineLevel="0" collapsed="false">
      <c r="B664" s="72"/>
    </row>
    <row r="665" customFormat="false" ht="12.75" hidden="false" customHeight="true" outlineLevel="0" collapsed="false">
      <c r="B665" s="72"/>
    </row>
    <row r="666" customFormat="false" ht="12.75" hidden="false" customHeight="true" outlineLevel="0" collapsed="false">
      <c r="B666" s="72"/>
    </row>
    <row r="667" customFormat="false" ht="12.75" hidden="false" customHeight="true" outlineLevel="0" collapsed="false">
      <c r="B667" s="72"/>
    </row>
    <row r="668" customFormat="false" ht="12.75" hidden="false" customHeight="true" outlineLevel="0" collapsed="false">
      <c r="B668" s="72"/>
    </row>
    <row r="669" customFormat="false" ht="12.75" hidden="false" customHeight="true" outlineLevel="0" collapsed="false">
      <c r="B669" s="72"/>
    </row>
    <row r="670" customFormat="false" ht="12.75" hidden="false" customHeight="true" outlineLevel="0" collapsed="false">
      <c r="B670" s="72"/>
    </row>
    <row r="671" customFormat="false" ht="12.75" hidden="false" customHeight="true" outlineLevel="0" collapsed="false">
      <c r="B671" s="72"/>
    </row>
    <row r="672" customFormat="false" ht="12.75" hidden="false" customHeight="true" outlineLevel="0" collapsed="false">
      <c r="B672" s="72"/>
    </row>
    <row r="673" customFormat="false" ht="12.75" hidden="false" customHeight="true" outlineLevel="0" collapsed="false">
      <c r="B673" s="72"/>
    </row>
    <row r="674" customFormat="false" ht="12.75" hidden="false" customHeight="true" outlineLevel="0" collapsed="false">
      <c r="B674" s="72"/>
    </row>
    <row r="675" customFormat="false" ht="12.75" hidden="false" customHeight="true" outlineLevel="0" collapsed="false">
      <c r="B675" s="72"/>
    </row>
    <row r="676" customFormat="false" ht="12.75" hidden="false" customHeight="true" outlineLevel="0" collapsed="false">
      <c r="B676" s="72"/>
    </row>
    <row r="677" customFormat="false" ht="12.75" hidden="false" customHeight="true" outlineLevel="0" collapsed="false">
      <c r="B677" s="72"/>
    </row>
    <row r="678" customFormat="false" ht="12.75" hidden="false" customHeight="true" outlineLevel="0" collapsed="false">
      <c r="B678" s="72"/>
    </row>
    <row r="679" customFormat="false" ht="12.75" hidden="false" customHeight="true" outlineLevel="0" collapsed="false">
      <c r="B679" s="72"/>
    </row>
    <row r="680" customFormat="false" ht="12.75" hidden="false" customHeight="true" outlineLevel="0" collapsed="false">
      <c r="B680" s="72"/>
    </row>
    <row r="681" customFormat="false" ht="12.75" hidden="false" customHeight="true" outlineLevel="0" collapsed="false">
      <c r="B681" s="72"/>
    </row>
    <row r="682" customFormat="false" ht="12.75" hidden="false" customHeight="true" outlineLevel="0" collapsed="false">
      <c r="B682" s="72"/>
    </row>
    <row r="683" customFormat="false" ht="12.75" hidden="false" customHeight="true" outlineLevel="0" collapsed="false">
      <c r="B683" s="72"/>
    </row>
    <row r="684" customFormat="false" ht="12.75" hidden="false" customHeight="true" outlineLevel="0" collapsed="false">
      <c r="B684" s="72"/>
    </row>
    <row r="685" customFormat="false" ht="12.75" hidden="false" customHeight="true" outlineLevel="0" collapsed="false">
      <c r="B685" s="72"/>
    </row>
    <row r="686" customFormat="false" ht="12.75" hidden="false" customHeight="true" outlineLevel="0" collapsed="false">
      <c r="B686" s="72"/>
    </row>
    <row r="687" customFormat="false" ht="12.75" hidden="false" customHeight="true" outlineLevel="0" collapsed="false">
      <c r="B687" s="72"/>
    </row>
    <row r="688" customFormat="false" ht="12.75" hidden="false" customHeight="true" outlineLevel="0" collapsed="false">
      <c r="B688" s="72"/>
    </row>
    <row r="689" customFormat="false" ht="12.75" hidden="false" customHeight="true" outlineLevel="0" collapsed="false">
      <c r="B689" s="72"/>
    </row>
    <row r="690" customFormat="false" ht="12.75" hidden="false" customHeight="true" outlineLevel="0" collapsed="false">
      <c r="B690" s="72"/>
    </row>
    <row r="691" customFormat="false" ht="12.75" hidden="false" customHeight="true" outlineLevel="0" collapsed="false">
      <c r="B691" s="72"/>
    </row>
    <row r="692" customFormat="false" ht="12.75" hidden="false" customHeight="true" outlineLevel="0" collapsed="false">
      <c r="B692" s="72"/>
    </row>
    <row r="693" customFormat="false" ht="12.75" hidden="false" customHeight="true" outlineLevel="0" collapsed="false">
      <c r="B693" s="72"/>
    </row>
    <row r="694" customFormat="false" ht="12.75" hidden="false" customHeight="true" outlineLevel="0" collapsed="false">
      <c r="B694" s="72"/>
    </row>
    <row r="695" customFormat="false" ht="12.75" hidden="false" customHeight="true" outlineLevel="0" collapsed="false">
      <c r="B695" s="72"/>
    </row>
    <row r="696" customFormat="false" ht="12.75" hidden="false" customHeight="true" outlineLevel="0" collapsed="false">
      <c r="B696" s="72"/>
    </row>
    <row r="697" customFormat="false" ht="12.75" hidden="false" customHeight="true" outlineLevel="0" collapsed="false">
      <c r="B697" s="72"/>
    </row>
    <row r="698" customFormat="false" ht="12.75" hidden="false" customHeight="true" outlineLevel="0" collapsed="false">
      <c r="B698" s="72"/>
    </row>
    <row r="699" customFormat="false" ht="12.75" hidden="false" customHeight="true" outlineLevel="0" collapsed="false">
      <c r="B699" s="72"/>
    </row>
    <row r="700" customFormat="false" ht="12.75" hidden="false" customHeight="true" outlineLevel="0" collapsed="false">
      <c r="B700" s="72"/>
    </row>
    <row r="701" customFormat="false" ht="12.75" hidden="false" customHeight="true" outlineLevel="0" collapsed="false">
      <c r="B701" s="72"/>
    </row>
    <row r="702" customFormat="false" ht="12.75" hidden="false" customHeight="true" outlineLevel="0" collapsed="false">
      <c r="B702" s="72"/>
    </row>
    <row r="703" customFormat="false" ht="12.75" hidden="false" customHeight="true" outlineLevel="0" collapsed="false">
      <c r="B703" s="72"/>
    </row>
    <row r="704" customFormat="false" ht="12.75" hidden="false" customHeight="true" outlineLevel="0" collapsed="false">
      <c r="B704" s="72"/>
    </row>
    <row r="705" customFormat="false" ht="12.75" hidden="false" customHeight="true" outlineLevel="0" collapsed="false">
      <c r="B705" s="72"/>
    </row>
    <row r="706" customFormat="false" ht="12.75" hidden="false" customHeight="true" outlineLevel="0" collapsed="false">
      <c r="B706" s="72"/>
    </row>
    <row r="707" customFormat="false" ht="12.75" hidden="false" customHeight="true" outlineLevel="0" collapsed="false">
      <c r="B707" s="72"/>
    </row>
    <row r="708" customFormat="false" ht="12.75" hidden="false" customHeight="true" outlineLevel="0" collapsed="false">
      <c r="B708" s="72"/>
    </row>
    <row r="709" customFormat="false" ht="12.75" hidden="false" customHeight="true" outlineLevel="0" collapsed="false">
      <c r="B709" s="72"/>
    </row>
    <row r="710" customFormat="false" ht="12.75" hidden="false" customHeight="true" outlineLevel="0" collapsed="false">
      <c r="B710" s="72"/>
    </row>
    <row r="711" customFormat="false" ht="12.75" hidden="false" customHeight="true" outlineLevel="0" collapsed="false">
      <c r="B711" s="72"/>
    </row>
    <row r="712" customFormat="false" ht="12.75" hidden="false" customHeight="true" outlineLevel="0" collapsed="false">
      <c r="B712" s="72"/>
    </row>
    <row r="713" customFormat="false" ht="12.75" hidden="false" customHeight="true" outlineLevel="0" collapsed="false">
      <c r="B713" s="72"/>
    </row>
    <row r="714" customFormat="false" ht="12.75" hidden="false" customHeight="true" outlineLevel="0" collapsed="false">
      <c r="B714" s="72"/>
    </row>
    <row r="715" customFormat="false" ht="12.75" hidden="false" customHeight="true" outlineLevel="0" collapsed="false">
      <c r="B715" s="72"/>
    </row>
    <row r="716" customFormat="false" ht="12.75" hidden="false" customHeight="true" outlineLevel="0" collapsed="false">
      <c r="B716" s="72"/>
    </row>
    <row r="717" customFormat="false" ht="12.75" hidden="false" customHeight="true" outlineLevel="0" collapsed="false">
      <c r="B717" s="72"/>
    </row>
    <row r="718" customFormat="false" ht="12.75" hidden="false" customHeight="true" outlineLevel="0" collapsed="false">
      <c r="B718" s="72"/>
    </row>
    <row r="719" customFormat="false" ht="12.75" hidden="false" customHeight="true" outlineLevel="0" collapsed="false">
      <c r="B719" s="72"/>
    </row>
    <row r="720" customFormat="false" ht="12.75" hidden="false" customHeight="true" outlineLevel="0" collapsed="false">
      <c r="B720" s="72"/>
    </row>
    <row r="721" customFormat="false" ht="12.75" hidden="false" customHeight="true" outlineLevel="0" collapsed="false">
      <c r="B721" s="72"/>
    </row>
    <row r="722" customFormat="false" ht="12.75" hidden="false" customHeight="true" outlineLevel="0" collapsed="false">
      <c r="B722" s="72"/>
    </row>
    <row r="723" customFormat="false" ht="12.75" hidden="false" customHeight="true" outlineLevel="0" collapsed="false">
      <c r="B723" s="72"/>
    </row>
    <row r="724" customFormat="false" ht="12.75" hidden="false" customHeight="true" outlineLevel="0" collapsed="false">
      <c r="B724" s="72"/>
    </row>
    <row r="725" customFormat="false" ht="12.75" hidden="false" customHeight="true" outlineLevel="0" collapsed="false">
      <c r="B725" s="72"/>
    </row>
    <row r="726" customFormat="false" ht="12.75" hidden="false" customHeight="true" outlineLevel="0" collapsed="false">
      <c r="B726" s="72"/>
    </row>
    <row r="727" customFormat="false" ht="12.75" hidden="false" customHeight="true" outlineLevel="0" collapsed="false">
      <c r="B727" s="72"/>
    </row>
    <row r="728" customFormat="false" ht="12.75" hidden="false" customHeight="true" outlineLevel="0" collapsed="false">
      <c r="B728" s="72"/>
    </row>
    <row r="729" customFormat="false" ht="12.75" hidden="false" customHeight="true" outlineLevel="0" collapsed="false">
      <c r="B729" s="72"/>
    </row>
    <row r="730" customFormat="false" ht="12.75" hidden="false" customHeight="true" outlineLevel="0" collapsed="false">
      <c r="B730" s="72"/>
    </row>
    <row r="731" customFormat="false" ht="12.75" hidden="false" customHeight="true" outlineLevel="0" collapsed="false">
      <c r="B731" s="72"/>
    </row>
    <row r="732" customFormat="false" ht="12.75" hidden="false" customHeight="true" outlineLevel="0" collapsed="false">
      <c r="B732" s="72"/>
    </row>
    <row r="733" customFormat="false" ht="12.75" hidden="false" customHeight="true" outlineLevel="0" collapsed="false">
      <c r="B733" s="72"/>
    </row>
    <row r="734" customFormat="false" ht="12.75" hidden="false" customHeight="true" outlineLevel="0" collapsed="false">
      <c r="B734" s="72"/>
    </row>
    <row r="735" customFormat="false" ht="12.75" hidden="false" customHeight="true" outlineLevel="0" collapsed="false">
      <c r="B735" s="72"/>
    </row>
    <row r="736" customFormat="false" ht="12.75" hidden="false" customHeight="true" outlineLevel="0" collapsed="false">
      <c r="B736" s="72"/>
    </row>
    <row r="737" customFormat="false" ht="12.75" hidden="false" customHeight="true" outlineLevel="0" collapsed="false">
      <c r="B737" s="72"/>
    </row>
    <row r="738" customFormat="false" ht="12.75" hidden="false" customHeight="true" outlineLevel="0" collapsed="false">
      <c r="B738" s="72"/>
    </row>
    <row r="739" customFormat="false" ht="12.75" hidden="false" customHeight="true" outlineLevel="0" collapsed="false">
      <c r="B739" s="72"/>
    </row>
    <row r="740" customFormat="false" ht="12.75" hidden="false" customHeight="true" outlineLevel="0" collapsed="false">
      <c r="B740" s="72"/>
    </row>
    <row r="741" customFormat="false" ht="12.75" hidden="false" customHeight="true" outlineLevel="0" collapsed="false">
      <c r="B741" s="72"/>
    </row>
    <row r="742" customFormat="false" ht="12.75" hidden="false" customHeight="true" outlineLevel="0" collapsed="false">
      <c r="B742" s="72"/>
    </row>
    <row r="743" customFormat="false" ht="12.75" hidden="false" customHeight="true" outlineLevel="0" collapsed="false">
      <c r="B743" s="72"/>
    </row>
    <row r="744" customFormat="false" ht="12.75" hidden="false" customHeight="true" outlineLevel="0" collapsed="false">
      <c r="B744" s="72"/>
    </row>
    <row r="745" customFormat="false" ht="12.75" hidden="false" customHeight="true" outlineLevel="0" collapsed="false">
      <c r="B745" s="72"/>
    </row>
    <row r="746" customFormat="false" ht="12.75" hidden="false" customHeight="true" outlineLevel="0" collapsed="false">
      <c r="B746" s="72"/>
    </row>
    <row r="747" customFormat="false" ht="12.75" hidden="false" customHeight="true" outlineLevel="0" collapsed="false">
      <c r="B747" s="72"/>
    </row>
    <row r="748" customFormat="false" ht="12.75" hidden="false" customHeight="true" outlineLevel="0" collapsed="false">
      <c r="B748" s="72"/>
    </row>
    <row r="749" customFormat="false" ht="12.75" hidden="false" customHeight="true" outlineLevel="0" collapsed="false">
      <c r="B749" s="72"/>
    </row>
    <row r="750" customFormat="false" ht="12.75" hidden="false" customHeight="true" outlineLevel="0" collapsed="false">
      <c r="B750" s="72"/>
    </row>
    <row r="751" customFormat="false" ht="12.75" hidden="false" customHeight="true" outlineLevel="0" collapsed="false">
      <c r="B751" s="72"/>
    </row>
    <row r="752" customFormat="false" ht="12.75" hidden="false" customHeight="true" outlineLevel="0" collapsed="false">
      <c r="B752" s="72"/>
    </row>
    <row r="753" customFormat="false" ht="12.75" hidden="false" customHeight="true" outlineLevel="0" collapsed="false">
      <c r="B753" s="72"/>
    </row>
    <row r="754" customFormat="false" ht="12.75" hidden="false" customHeight="true" outlineLevel="0" collapsed="false">
      <c r="B754" s="72"/>
    </row>
    <row r="755" customFormat="false" ht="12.75" hidden="false" customHeight="true" outlineLevel="0" collapsed="false">
      <c r="B755" s="72"/>
    </row>
    <row r="756" customFormat="false" ht="12.75" hidden="false" customHeight="true" outlineLevel="0" collapsed="false">
      <c r="B756" s="72"/>
    </row>
    <row r="757" customFormat="false" ht="12.75" hidden="false" customHeight="true" outlineLevel="0" collapsed="false">
      <c r="B757" s="72"/>
    </row>
    <row r="758" customFormat="false" ht="12.75" hidden="false" customHeight="true" outlineLevel="0" collapsed="false">
      <c r="B758" s="72"/>
    </row>
    <row r="759" customFormat="false" ht="12.75" hidden="false" customHeight="true" outlineLevel="0" collapsed="false">
      <c r="B759" s="72"/>
    </row>
    <row r="760" customFormat="false" ht="12.75" hidden="false" customHeight="true" outlineLevel="0" collapsed="false">
      <c r="B760" s="72"/>
    </row>
    <row r="761" customFormat="false" ht="12.75" hidden="false" customHeight="true" outlineLevel="0" collapsed="false">
      <c r="B761" s="72"/>
    </row>
    <row r="762" customFormat="false" ht="12.75" hidden="false" customHeight="true" outlineLevel="0" collapsed="false">
      <c r="B762" s="72"/>
    </row>
    <row r="763" customFormat="false" ht="12.75" hidden="false" customHeight="true" outlineLevel="0" collapsed="false">
      <c r="B763" s="72"/>
    </row>
    <row r="764" customFormat="false" ht="12.75" hidden="false" customHeight="true" outlineLevel="0" collapsed="false">
      <c r="B764" s="72"/>
    </row>
    <row r="765" customFormat="false" ht="12.75" hidden="false" customHeight="true" outlineLevel="0" collapsed="false">
      <c r="B765" s="72"/>
    </row>
    <row r="766" customFormat="false" ht="12.75" hidden="false" customHeight="true" outlineLevel="0" collapsed="false">
      <c r="B766" s="72"/>
    </row>
    <row r="767" customFormat="false" ht="12.75" hidden="false" customHeight="true" outlineLevel="0" collapsed="false">
      <c r="B767" s="72"/>
    </row>
    <row r="768" customFormat="false" ht="12.75" hidden="false" customHeight="true" outlineLevel="0" collapsed="false">
      <c r="B768" s="72"/>
    </row>
    <row r="769" customFormat="false" ht="12.75" hidden="false" customHeight="true" outlineLevel="0" collapsed="false">
      <c r="B769" s="72"/>
    </row>
    <row r="770" customFormat="false" ht="12.75" hidden="false" customHeight="true" outlineLevel="0" collapsed="false">
      <c r="B770" s="72"/>
    </row>
    <row r="771" customFormat="false" ht="12.75" hidden="false" customHeight="true" outlineLevel="0" collapsed="false">
      <c r="B771" s="72"/>
    </row>
    <row r="772" customFormat="false" ht="12.75" hidden="false" customHeight="true" outlineLevel="0" collapsed="false">
      <c r="B772" s="72"/>
    </row>
    <row r="773" customFormat="false" ht="12.75" hidden="false" customHeight="true" outlineLevel="0" collapsed="false">
      <c r="B773" s="72"/>
    </row>
    <row r="774" customFormat="false" ht="12.75" hidden="false" customHeight="true" outlineLevel="0" collapsed="false">
      <c r="B774" s="72"/>
    </row>
    <row r="775" customFormat="false" ht="12.75" hidden="false" customHeight="true" outlineLevel="0" collapsed="false">
      <c r="B775" s="72"/>
    </row>
    <row r="776" customFormat="false" ht="12.75" hidden="false" customHeight="true" outlineLevel="0" collapsed="false">
      <c r="B776" s="72"/>
    </row>
    <row r="777" customFormat="false" ht="12.75" hidden="false" customHeight="true" outlineLevel="0" collapsed="false">
      <c r="B777" s="72"/>
    </row>
    <row r="778" customFormat="false" ht="12.75" hidden="false" customHeight="true" outlineLevel="0" collapsed="false">
      <c r="B778" s="72"/>
    </row>
    <row r="779" customFormat="false" ht="12.75" hidden="false" customHeight="true" outlineLevel="0" collapsed="false">
      <c r="B779" s="72"/>
    </row>
    <row r="780" customFormat="false" ht="12.75" hidden="false" customHeight="true" outlineLevel="0" collapsed="false">
      <c r="B780" s="72"/>
    </row>
    <row r="781" customFormat="false" ht="12.75" hidden="false" customHeight="true" outlineLevel="0" collapsed="false">
      <c r="B781" s="72"/>
    </row>
    <row r="782" customFormat="false" ht="12.75" hidden="false" customHeight="true" outlineLevel="0" collapsed="false">
      <c r="B782" s="72"/>
    </row>
    <row r="783" customFormat="false" ht="12.75" hidden="false" customHeight="true" outlineLevel="0" collapsed="false">
      <c r="B783" s="72"/>
    </row>
    <row r="784" customFormat="false" ht="12.75" hidden="false" customHeight="true" outlineLevel="0" collapsed="false">
      <c r="B784" s="72"/>
    </row>
    <row r="785" customFormat="false" ht="12.75" hidden="false" customHeight="true" outlineLevel="0" collapsed="false">
      <c r="B785" s="72"/>
    </row>
    <row r="786" customFormat="false" ht="12.75" hidden="false" customHeight="true" outlineLevel="0" collapsed="false">
      <c r="B786" s="72"/>
    </row>
    <row r="787" customFormat="false" ht="12.75" hidden="false" customHeight="true" outlineLevel="0" collapsed="false">
      <c r="B787" s="72"/>
    </row>
    <row r="788" customFormat="false" ht="12.75" hidden="false" customHeight="true" outlineLevel="0" collapsed="false">
      <c r="B788" s="72"/>
    </row>
    <row r="789" customFormat="false" ht="12.75" hidden="false" customHeight="true" outlineLevel="0" collapsed="false">
      <c r="B789" s="72"/>
    </row>
    <row r="790" customFormat="false" ht="12.75" hidden="false" customHeight="true" outlineLevel="0" collapsed="false">
      <c r="B790" s="72"/>
    </row>
    <row r="791" customFormat="false" ht="12.75" hidden="false" customHeight="true" outlineLevel="0" collapsed="false">
      <c r="B791" s="72"/>
    </row>
    <row r="792" customFormat="false" ht="12.75" hidden="false" customHeight="true" outlineLevel="0" collapsed="false">
      <c r="B792" s="72"/>
    </row>
    <row r="793" customFormat="false" ht="12.75" hidden="false" customHeight="true" outlineLevel="0" collapsed="false">
      <c r="B793" s="72"/>
    </row>
    <row r="794" customFormat="false" ht="12.75" hidden="false" customHeight="true" outlineLevel="0" collapsed="false">
      <c r="B794" s="72"/>
    </row>
    <row r="795" customFormat="false" ht="12.75" hidden="false" customHeight="true" outlineLevel="0" collapsed="false">
      <c r="B795" s="72"/>
    </row>
    <row r="796" customFormat="false" ht="12.75" hidden="false" customHeight="true" outlineLevel="0" collapsed="false">
      <c r="B796" s="72"/>
    </row>
    <row r="797" customFormat="false" ht="12.75" hidden="false" customHeight="true" outlineLevel="0" collapsed="false">
      <c r="B797" s="72"/>
    </row>
    <row r="798" customFormat="false" ht="12.75" hidden="false" customHeight="true" outlineLevel="0" collapsed="false">
      <c r="B798" s="72"/>
    </row>
    <row r="799" customFormat="false" ht="12.75" hidden="false" customHeight="true" outlineLevel="0" collapsed="false">
      <c r="B799" s="72"/>
    </row>
    <row r="800" customFormat="false" ht="12.75" hidden="false" customHeight="true" outlineLevel="0" collapsed="false">
      <c r="B800" s="72"/>
    </row>
    <row r="801" customFormat="false" ht="12.75" hidden="false" customHeight="true" outlineLevel="0" collapsed="false">
      <c r="B801" s="72"/>
    </row>
    <row r="802" customFormat="false" ht="12.75" hidden="false" customHeight="true" outlineLevel="0" collapsed="false">
      <c r="B802" s="72"/>
    </row>
    <row r="803" customFormat="false" ht="12.75" hidden="false" customHeight="true" outlineLevel="0" collapsed="false">
      <c r="B803" s="72"/>
    </row>
    <row r="804" customFormat="false" ht="12.75" hidden="false" customHeight="true" outlineLevel="0" collapsed="false">
      <c r="B804" s="72"/>
    </row>
    <row r="805" customFormat="false" ht="12.75" hidden="false" customHeight="true" outlineLevel="0" collapsed="false">
      <c r="B805" s="72"/>
    </row>
    <row r="806" customFormat="false" ht="12.75" hidden="false" customHeight="true" outlineLevel="0" collapsed="false">
      <c r="B806" s="72"/>
    </row>
    <row r="807" customFormat="false" ht="12.75" hidden="false" customHeight="true" outlineLevel="0" collapsed="false">
      <c r="B807" s="72"/>
    </row>
    <row r="808" customFormat="false" ht="12.75" hidden="false" customHeight="true" outlineLevel="0" collapsed="false">
      <c r="B808" s="72"/>
    </row>
    <row r="809" customFormat="false" ht="12.75" hidden="false" customHeight="true" outlineLevel="0" collapsed="false">
      <c r="B809" s="72"/>
    </row>
    <row r="810" customFormat="false" ht="12.75" hidden="false" customHeight="true" outlineLevel="0" collapsed="false">
      <c r="B810" s="72"/>
    </row>
    <row r="811" customFormat="false" ht="12.75" hidden="false" customHeight="true" outlineLevel="0" collapsed="false">
      <c r="B811" s="72"/>
    </row>
    <row r="812" customFormat="false" ht="12.75" hidden="false" customHeight="true" outlineLevel="0" collapsed="false">
      <c r="B812" s="72"/>
    </row>
    <row r="813" customFormat="false" ht="12.75" hidden="false" customHeight="true" outlineLevel="0" collapsed="false">
      <c r="B813" s="72"/>
    </row>
    <row r="814" customFormat="false" ht="12.75" hidden="false" customHeight="true" outlineLevel="0" collapsed="false">
      <c r="B814" s="72"/>
    </row>
    <row r="815" customFormat="false" ht="12.75" hidden="false" customHeight="true" outlineLevel="0" collapsed="false">
      <c r="B815" s="72"/>
    </row>
    <row r="816" customFormat="false" ht="12.75" hidden="false" customHeight="true" outlineLevel="0" collapsed="false">
      <c r="B816" s="72"/>
    </row>
    <row r="817" customFormat="false" ht="12.75" hidden="false" customHeight="true" outlineLevel="0" collapsed="false">
      <c r="B817" s="72"/>
    </row>
    <row r="818" customFormat="false" ht="12.75" hidden="false" customHeight="true" outlineLevel="0" collapsed="false">
      <c r="B818" s="72"/>
    </row>
    <row r="819" customFormat="false" ht="12.75" hidden="false" customHeight="true" outlineLevel="0" collapsed="false">
      <c r="B819" s="72"/>
    </row>
    <row r="820" customFormat="false" ht="12.75" hidden="false" customHeight="true" outlineLevel="0" collapsed="false">
      <c r="B820" s="72"/>
    </row>
    <row r="821" customFormat="false" ht="12.75" hidden="false" customHeight="true" outlineLevel="0" collapsed="false">
      <c r="B821" s="72"/>
    </row>
    <row r="822" customFormat="false" ht="12.75" hidden="false" customHeight="true" outlineLevel="0" collapsed="false">
      <c r="B822" s="72"/>
    </row>
    <row r="823" customFormat="false" ht="12.75" hidden="false" customHeight="true" outlineLevel="0" collapsed="false">
      <c r="B823" s="72"/>
    </row>
    <row r="824" customFormat="false" ht="12.75" hidden="false" customHeight="true" outlineLevel="0" collapsed="false">
      <c r="B824" s="72"/>
    </row>
    <row r="825" customFormat="false" ht="12.75" hidden="false" customHeight="true" outlineLevel="0" collapsed="false">
      <c r="B825" s="72"/>
    </row>
    <row r="826" customFormat="false" ht="12.75" hidden="false" customHeight="true" outlineLevel="0" collapsed="false">
      <c r="B826" s="72"/>
    </row>
    <row r="827" customFormat="false" ht="12.75" hidden="false" customHeight="true" outlineLevel="0" collapsed="false">
      <c r="B827" s="72"/>
    </row>
    <row r="828" customFormat="false" ht="12.75" hidden="false" customHeight="true" outlineLevel="0" collapsed="false">
      <c r="B828" s="72"/>
    </row>
    <row r="829" customFormat="false" ht="12.75" hidden="false" customHeight="true" outlineLevel="0" collapsed="false">
      <c r="B829" s="72"/>
    </row>
    <row r="830" customFormat="false" ht="12.75" hidden="false" customHeight="true" outlineLevel="0" collapsed="false">
      <c r="B830" s="72"/>
    </row>
    <row r="831" customFormat="false" ht="12.75" hidden="false" customHeight="true" outlineLevel="0" collapsed="false">
      <c r="B831" s="72"/>
    </row>
    <row r="832" customFormat="false" ht="12.75" hidden="false" customHeight="true" outlineLevel="0" collapsed="false">
      <c r="B832" s="72"/>
    </row>
    <row r="833" customFormat="false" ht="12.75" hidden="false" customHeight="true" outlineLevel="0" collapsed="false">
      <c r="B833" s="72"/>
    </row>
    <row r="834" customFormat="false" ht="12.75" hidden="false" customHeight="true" outlineLevel="0" collapsed="false">
      <c r="B834" s="72"/>
    </row>
    <row r="835" customFormat="false" ht="12.75" hidden="false" customHeight="true" outlineLevel="0" collapsed="false">
      <c r="B835" s="72"/>
    </row>
    <row r="836" customFormat="false" ht="12.75" hidden="false" customHeight="true" outlineLevel="0" collapsed="false">
      <c r="B836" s="72"/>
    </row>
    <row r="837" customFormat="false" ht="12.75" hidden="false" customHeight="true" outlineLevel="0" collapsed="false">
      <c r="B837" s="72"/>
    </row>
    <row r="838" customFormat="false" ht="12.75" hidden="false" customHeight="true" outlineLevel="0" collapsed="false">
      <c r="B838" s="72"/>
    </row>
    <row r="839" customFormat="false" ht="12.75" hidden="false" customHeight="true" outlineLevel="0" collapsed="false">
      <c r="B839" s="72"/>
    </row>
    <row r="840" customFormat="false" ht="12.75" hidden="false" customHeight="true" outlineLevel="0" collapsed="false">
      <c r="B840" s="72"/>
    </row>
    <row r="841" customFormat="false" ht="12.75" hidden="false" customHeight="true" outlineLevel="0" collapsed="false">
      <c r="B841" s="72"/>
    </row>
    <row r="842" customFormat="false" ht="12.75" hidden="false" customHeight="true" outlineLevel="0" collapsed="false">
      <c r="B842" s="72"/>
    </row>
    <row r="843" customFormat="false" ht="12.75" hidden="false" customHeight="true" outlineLevel="0" collapsed="false">
      <c r="B843" s="72"/>
    </row>
    <row r="844" customFormat="false" ht="12.75" hidden="false" customHeight="true" outlineLevel="0" collapsed="false">
      <c r="B844" s="72"/>
    </row>
    <row r="845" customFormat="false" ht="12.75" hidden="false" customHeight="true" outlineLevel="0" collapsed="false">
      <c r="B845" s="72"/>
    </row>
    <row r="846" customFormat="false" ht="12.75" hidden="false" customHeight="true" outlineLevel="0" collapsed="false">
      <c r="B846" s="72"/>
    </row>
    <row r="847" customFormat="false" ht="12.75" hidden="false" customHeight="true" outlineLevel="0" collapsed="false">
      <c r="B847" s="72"/>
    </row>
    <row r="848" customFormat="false" ht="12.75" hidden="false" customHeight="true" outlineLevel="0" collapsed="false">
      <c r="B848" s="72"/>
    </row>
    <row r="849" customFormat="false" ht="12.75" hidden="false" customHeight="true" outlineLevel="0" collapsed="false">
      <c r="B849" s="72"/>
    </row>
    <row r="850" customFormat="false" ht="12.75" hidden="false" customHeight="true" outlineLevel="0" collapsed="false">
      <c r="B850" s="72"/>
    </row>
    <row r="851" customFormat="false" ht="12.75" hidden="false" customHeight="true" outlineLevel="0" collapsed="false">
      <c r="B851" s="72"/>
    </row>
    <row r="852" customFormat="false" ht="12.75" hidden="false" customHeight="true" outlineLevel="0" collapsed="false">
      <c r="B852" s="72"/>
    </row>
    <row r="853" customFormat="false" ht="12.75" hidden="false" customHeight="true" outlineLevel="0" collapsed="false">
      <c r="B853" s="72"/>
    </row>
    <row r="854" customFormat="false" ht="12.75" hidden="false" customHeight="true" outlineLevel="0" collapsed="false">
      <c r="B854" s="72"/>
    </row>
    <row r="855" customFormat="false" ht="12.75" hidden="false" customHeight="true" outlineLevel="0" collapsed="false">
      <c r="B855" s="72"/>
    </row>
    <row r="856" customFormat="false" ht="12.75" hidden="false" customHeight="true" outlineLevel="0" collapsed="false">
      <c r="B856" s="72"/>
    </row>
    <row r="857" customFormat="false" ht="12.75" hidden="false" customHeight="true" outlineLevel="0" collapsed="false">
      <c r="B857" s="72"/>
    </row>
    <row r="858" customFormat="false" ht="12.75" hidden="false" customHeight="true" outlineLevel="0" collapsed="false">
      <c r="B858" s="72"/>
    </row>
    <row r="859" customFormat="false" ht="12.75" hidden="false" customHeight="true" outlineLevel="0" collapsed="false">
      <c r="B859" s="72"/>
    </row>
    <row r="860" customFormat="false" ht="12.75" hidden="false" customHeight="true" outlineLevel="0" collapsed="false">
      <c r="B860" s="72"/>
    </row>
    <row r="861" customFormat="false" ht="12.75" hidden="false" customHeight="true" outlineLevel="0" collapsed="false">
      <c r="B861" s="72"/>
    </row>
    <row r="862" customFormat="false" ht="12.75" hidden="false" customHeight="true" outlineLevel="0" collapsed="false">
      <c r="B862" s="72"/>
    </row>
    <row r="863" customFormat="false" ht="12.75" hidden="false" customHeight="true" outlineLevel="0" collapsed="false">
      <c r="B863" s="72"/>
    </row>
    <row r="864" customFormat="false" ht="12.75" hidden="false" customHeight="true" outlineLevel="0" collapsed="false">
      <c r="B864" s="72"/>
    </row>
    <row r="865" customFormat="false" ht="12.75" hidden="false" customHeight="true" outlineLevel="0" collapsed="false">
      <c r="B865" s="72"/>
    </row>
    <row r="866" customFormat="false" ht="12.75" hidden="false" customHeight="true" outlineLevel="0" collapsed="false">
      <c r="B866" s="72"/>
    </row>
    <row r="867" customFormat="false" ht="12.75" hidden="false" customHeight="true" outlineLevel="0" collapsed="false">
      <c r="B867" s="72"/>
    </row>
    <row r="868" customFormat="false" ht="12.75" hidden="false" customHeight="true" outlineLevel="0" collapsed="false">
      <c r="B868" s="72"/>
    </row>
    <row r="869" customFormat="false" ht="12.75" hidden="false" customHeight="true" outlineLevel="0" collapsed="false">
      <c r="B869" s="72"/>
    </row>
    <row r="870" customFormat="false" ht="12.75" hidden="false" customHeight="true" outlineLevel="0" collapsed="false">
      <c r="B870" s="72"/>
    </row>
    <row r="871" customFormat="false" ht="12.75" hidden="false" customHeight="true" outlineLevel="0" collapsed="false">
      <c r="B871" s="72"/>
    </row>
    <row r="872" customFormat="false" ht="12.75" hidden="false" customHeight="true" outlineLevel="0" collapsed="false">
      <c r="B872" s="72"/>
    </row>
    <row r="873" customFormat="false" ht="12.75" hidden="false" customHeight="true" outlineLevel="0" collapsed="false">
      <c r="B873" s="72"/>
    </row>
    <row r="874" customFormat="false" ht="12.75" hidden="false" customHeight="true" outlineLevel="0" collapsed="false">
      <c r="B874" s="72"/>
    </row>
    <row r="875" customFormat="false" ht="12.75" hidden="false" customHeight="true" outlineLevel="0" collapsed="false">
      <c r="B875" s="72"/>
    </row>
    <row r="876" customFormat="false" ht="12.75" hidden="false" customHeight="true" outlineLevel="0" collapsed="false">
      <c r="B876" s="72"/>
    </row>
    <row r="877" customFormat="false" ht="12.75" hidden="false" customHeight="true" outlineLevel="0" collapsed="false">
      <c r="B877" s="72"/>
    </row>
    <row r="878" customFormat="false" ht="12.75" hidden="false" customHeight="true" outlineLevel="0" collapsed="false">
      <c r="B878" s="72"/>
    </row>
    <row r="879" customFormat="false" ht="12.75" hidden="false" customHeight="true" outlineLevel="0" collapsed="false">
      <c r="B879" s="72"/>
    </row>
    <row r="880" customFormat="false" ht="12.75" hidden="false" customHeight="true" outlineLevel="0" collapsed="false">
      <c r="B880" s="72"/>
    </row>
    <row r="881" customFormat="false" ht="12.75" hidden="false" customHeight="true" outlineLevel="0" collapsed="false">
      <c r="B881" s="72"/>
    </row>
    <row r="882" customFormat="false" ht="12.75" hidden="false" customHeight="true" outlineLevel="0" collapsed="false">
      <c r="B882" s="72"/>
    </row>
    <row r="883" customFormat="false" ht="12.75" hidden="false" customHeight="true" outlineLevel="0" collapsed="false">
      <c r="B883" s="72"/>
    </row>
    <row r="884" customFormat="false" ht="12.75" hidden="false" customHeight="true" outlineLevel="0" collapsed="false">
      <c r="B884" s="72"/>
    </row>
    <row r="885" customFormat="false" ht="12.75" hidden="false" customHeight="true" outlineLevel="0" collapsed="false">
      <c r="B885" s="72"/>
    </row>
    <row r="886" customFormat="false" ht="12.75" hidden="false" customHeight="true" outlineLevel="0" collapsed="false">
      <c r="B886" s="72"/>
    </row>
    <row r="887" customFormat="false" ht="12.75" hidden="false" customHeight="true" outlineLevel="0" collapsed="false">
      <c r="B887" s="72"/>
    </row>
    <row r="888" customFormat="false" ht="12.75" hidden="false" customHeight="true" outlineLevel="0" collapsed="false">
      <c r="B888" s="72"/>
    </row>
    <row r="889" customFormat="false" ht="12.75" hidden="false" customHeight="true" outlineLevel="0" collapsed="false">
      <c r="B889" s="72"/>
    </row>
    <row r="890" customFormat="false" ht="12.75" hidden="false" customHeight="true" outlineLevel="0" collapsed="false">
      <c r="B890" s="72"/>
    </row>
    <row r="891" customFormat="false" ht="12.75" hidden="false" customHeight="true" outlineLevel="0" collapsed="false">
      <c r="B891" s="72"/>
    </row>
    <row r="892" customFormat="false" ht="12.75" hidden="false" customHeight="true" outlineLevel="0" collapsed="false">
      <c r="B892" s="72"/>
    </row>
    <row r="893" customFormat="false" ht="12.75" hidden="false" customHeight="true" outlineLevel="0" collapsed="false">
      <c r="B893" s="72"/>
    </row>
    <row r="894" customFormat="false" ht="12.75" hidden="false" customHeight="true" outlineLevel="0" collapsed="false">
      <c r="B894" s="72"/>
    </row>
    <row r="895" customFormat="false" ht="12.75" hidden="false" customHeight="true" outlineLevel="0" collapsed="false">
      <c r="B895" s="72"/>
    </row>
    <row r="896" customFormat="false" ht="12.75" hidden="false" customHeight="true" outlineLevel="0" collapsed="false">
      <c r="B896" s="72"/>
    </row>
    <row r="897" customFormat="false" ht="12.75" hidden="false" customHeight="true" outlineLevel="0" collapsed="false">
      <c r="B897" s="72"/>
    </row>
    <row r="898" customFormat="false" ht="12.75" hidden="false" customHeight="true" outlineLevel="0" collapsed="false">
      <c r="B898" s="72"/>
    </row>
    <row r="899" customFormat="false" ht="12.75" hidden="false" customHeight="true" outlineLevel="0" collapsed="false">
      <c r="B899" s="72"/>
    </row>
    <row r="900" customFormat="false" ht="12.75" hidden="false" customHeight="true" outlineLevel="0" collapsed="false">
      <c r="B900" s="72"/>
    </row>
    <row r="901" customFormat="false" ht="12.75" hidden="false" customHeight="true" outlineLevel="0" collapsed="false">
      <c r="B901" s="72"/>
    </row>
    <row r="902" customFormat="false" ht="12.75" hidden="false" customHeight="true" outlineLevel="0" collapsed="false">
      <c r="B902" s="72"/>
    </row>
    <row r="903" customFormat="false" ht="12.75" hidden="false" customHeight="true" outlineLevel="0" collapsed="false">
      <c r="B903" s="72"/>
    </row>
    <row r="904" customFormat="false" ht="12.75" hidden="false" customHeight="true" outlineLevel="0" collapsed="false">
      <c r="B904" s="72"/>
    </row>
    <row r="905" customFormat="false" ht="12.75" hidden="false" customHeight="true" outlineLevel="0" collapsed="false">
      <c r="B905" s="72"/>
    </row>
    <row r="906" customFormat="false" ht="12.75" hidden="false" customHeight="true" outlineLevel="0" collapsed="false">
      <c r="B906" s="72"/>
    </row>
    <row r="907" customFormat="false" ht="12.75" hidden="false" customHeight="true" outlineLevel="0" collapsed="false">
      <c r="B907" s="72"/>
    </row>
    <row r="908" customFormat="false" ht="12.75" hidden="false" customHeight="true" outlineLevel="0" collapsed="false">
      <c r="B908" s="72"/>
    </row>
    <row r="909" customFormat="false" ht="12.75" hidden="false" customHeight="true" outlineLevel="0" collapsed="false">
      <c r="B909" s="72"/>
    </row>
    <row r="910" customFormat="false" ht="12.75" hidden="false" customHeight="true" outlineLevel="0" collapsed="false">
      <c r="B910" s="72"/>
    </row>
    <row r="911" customFormat="false" ht="12.75" hidden="false" customHeight="true" outlineLevel="0" collapsed="false">
      <c r="B911" s="72"/>
    </row>
    <row r="912" customFormat="false" ht="12.75" hidden="false" customHeight="true" outlineLevel="0" collapsed="false">
      <c r="B912" s="72"/>
    </row>
    <row r="913" customFormat="false" ht="12.75" hidden="false" customHeight="true" outlineLevel="0" collapsed="false">
      <c r="B913" s="72"/>
    </row>
    <row r="914" customFormat="false" ht="12.75" hidden="false" customHeight="true" outlineLevel="0" collapsed="false">
      <c r="B914" s="72"/>
    </row>
    <row r="915" customFormat="false" ht="12.75" hidden="false" customHeight="true" outlineLevel="0" collapsed="false">
      <c r="B915" s="72"/>
    </row>
    <row r="916" customFormat="false" ht="12.75" hidden="false" customHeight="true" outlineLevel="0" collapsed="false">
      <c r="B916" s="72"/>
    </row>
    <row r="917" customFormat="false" ht="12.75" hidden="false" customHeight="true" outlineLevel="0" collapsed="false">
      <c r="B917" s="72"/>
    </row>
    <row r="918" customFormat="false" ht="12.75" hidden="false" customHeight="true" outlineLevel="0" collapsed="false">
      <c r="B918" s="72"/>
    </row>
    <row r="919" customFormat="false" ht="12.75" hidden="false" customHeight="true" outlineLevel="0" collapsed="false">
      <c r="B919" s="72"/>
    </row>
    <row r="920" customFormat="false" ht="12.75" hidden="false" customHeight="true" outlineLevel="0" collapsed="false">
      <c r="B920" s="72"/>
    </row>
    <row r="921" customFormat="false" ht="12.75" hidden="false" customHeight="true" outlineLevel="0" collapsed="false">
      <c r="B921" s="72"/>
    </row>
    <row r="922" customFormat="false" ht="12.75" hidden="false" customHeight="true" outlineLevel="0" collapsed="false">
      <c r="B922" s="72"/>
    </row>
    <row r="923" customFormat="false" ht="12.75" hidden="false" customHeight="true" outlineLevel="0" collapsed="false">
      <c r="B923" s="72"/>
    </row>
    <row r="924" customFormat="false" ht="12.75" hidden="false" customHeight="true" outlineLevel="0" collapsed="false">
      <c r="B924" s="72"/>
    </row>
    <row r="925" customFormat="false" ht="12.75" hidden="false" customHeight="true" outlineLevel="0" collapsed="false">
      <c r="B925" s="72"/>
    </row>
    <row r="926" customFormat="false" ht="12.75" hidden="false" customHeight="true" outlineLevel="0" collapsed="false">
      <c r="B926" s="72"/>
    </row>
    <row r="927" customFormat="false" ht="12.75" hidden="false" customHeight="true" outlineLevel="0" collapsed="false">
      <c r="B927" s="72"/>
    </row>
    <row r="928" customFormat="false" ht="12.75" hidden="false" customHeight="true" outlineLevel="0" collapsed="false">
      <c r="B928" s="72"/>
    </row>
    <row r="929" customFormat="false" ht="12.75" hidden="false" customHeight="true" outlineLevel="0" collapsed="false">
      <c r="B929" s="72"/>
    </row>
    <row r="930" customFormat="false" ht="12.75" hidden="false" customHeight="true" outlineLevel="0" collapsed="false">
      <c r="B930" s="72"/>
    </row>
    <row r="931" customFormat="false" ht="12.75" hidden="false" customHeight="true" outlineLevel="0" collapsed="false">
      <c r="B931" s="72"/>
    </row>
    <row r="932" customFormat="false" ht="12.75" hidden="false" customHeight="true" outlineLevel="0" collapsed="false">
      <c r="B932" s="72"/>
    </row>
    <row r="933" customFormat="false" ht="12.75" hidden="false" customHeight="true" outlineLevel="0" collapsed="false">
      <c r="B933" s="72"/>
    </row>
    <row r="934" customFormat="false" ht="12.75" hidden="false" customHeight="true" outlineLevel="0" collapsed="false">
      <c r="B934" s="72"/>
    </row>
    <row r="935" customFormat="false" ht="12.75" hidden="false" customHeight="true" outlineLevel="0" collapsed="false">
      <c r="B935" s="72"/>
    </row>
    <row r="936" customFormat="false" ht="12.75" hidden="false" customHeight="true" outlineLevel="0" collapsed="false">
      <c r="B936" s="72"/>
    </row>
    <row r="937" customFormat="false" ht="12.75" hidden="false" customHeight="true" outlineLevel="0" collapsed="false">
      <c r="B937" s="72"/>
    </row>
    <row r="938" customFormat="false" ht="12.75" hidden="false" customHeight="true" outlineLevel="0" collapsed="false">
      <c r="B938" s="72"/>
    </row>
    <row r="939" customFormat="false" ht="12.75" hidden="false" customHeight="true" outlineLevel="0" collapsed="false">
      <c r="B939" s="72"/>
    </row>
    <row r="940" customFormat="false" ht="12.75" hidden="false" customHeight="true" outlineLevel="0" collapsed="false">
      <c r="B940" s="72"/>
    </row>
    <row r="941" customFormat="false" ht="12.75" hidden="false" customHeight="true" outlineLevel="0" collapsed="false">
      <c r="B941" s="72"/>
    </row>
    <row r="942" customFormat="false" ht="12.75" hidden="false" customHeight="true" outlineLevel="0" collapsed="false">
      <c r="B942" s="72"/>
    </row>
    <row r="943" customFormat="false" ht="12.75" hidden="false" customHeight="true" outlineLevel="0" collapsed="false">
      <c r="B943" s="72"/>
    </row>
    <row r="944" customFormat="false" ht="12.75" hidden="false" customHeight="true" outlineLevel="0" collapsed="false">
      <c r="B944" s="72"/>
    </row>
    <row r="945" customFormat="false" ht="12.75" hidden="false" customHeight="true" outlineLevel="0" collapsed="false">
      <c r="B945" s="72"/>
    </row>
    <row r="946" customFormat="false" ht="12.75" hidden="false" customHeight="true" outlineLevel="0" collapsed="false">
      <c r="B946" s="72"/>
    </row>
    <row r="947" customFormat="false" ht="12.75" hidden="false" customHeight="true" outlineLevel="0" collapsed="false">
      <c r="B947" s="72"/>
    </row>
    <row r="948" customFormat="false" ht="12.75" hidden="false" customHeight="true" outlineLevel="0" collapsed="false">
      <c r="B948" s="72"/>
    </row>
    <row r="949" customFormat="false" ht="12.75" hidden="false" customHeight="true" outlineLevel="0" collapsed="false">
      <c r="B949" s="72"/>
    </row>
    <row r="950" customFormat="false" ht="12.75" hidden="false" customHeight="true" outlineLevel="0" collapsed="false">
      <c r="B950" s="72"/>
    </row>
    <row r="951" customFormat="false" ht="12.75" hidden="false" customHeight="true" outlineLevel="0" collapsed="false">
      <c r="B951" s="72"/>
    </row>
    <row r="952" customFormat="false" ht="12.75" hidden="false" customHeight="true" outlineLevel="0" collapsed="false">
      <c r="B952" s="72"/>
    </row>
    <row r="953" customFormat="false" ht="12.75" hidden="false" customHeight="true" outlineLevel="0" collapsed="false">
      <c r="B953" s="72"/>
    </row>
    <row r="954" customFormat="false" ht="12.75" hidden="false" customHeight="true" outlineLevel="0" collapsed="false">
      <c r="B954" s="72"/>
    </row>
    <row r="955" customFormat="false" ht="12.75" hidden="false" customHeight="true" outlineLevel="0" collapsed="false">
      <c r="B955" s="72"/>
    </row>
    <row r="956" customFormat="false" ht="12.75" hidden="false" customHeight="true" outlineLevel="0" collapsed="false">
      <c r="B956" s="72"/>
    </row>
    <row r="957" customFormat="false" ht="12.75" hidden="false" customHeight="true" outlineLevel="0" collapsed="false">
      <c r="B957" s="72"/>
    </row>
    <row r="958" customFormat="false" ht="12.75" hidden="false" customHeight="true" outlineLevel="0" collapsed="false">
      <c r="B958" s="72"/>
    </row>
    <row r="959" customFormat="false" ht="12.75" hidden="false" customHeight="true" outlineLevel="0" collapsed="false">
      <c r="B959" s="72"/>
    </row>
    <row r="960" customFormat="false" ht="12.75" hidden="false" customHeight="true" outlineLevel="0" collapsed="false">
      <c r="B960" s="72"/>
    </row>
    <row r="961" customFormat="false" ht="12.75" hidden="false" customHeight="true" outlineLevel="0" collapsed="false">
      <c r="B961" s="72"/>
    </row>
    <row r="962" customFormat="false" ht="12.75" hidden="false" customHeight="true" outlineLevel="0" collapsed="false">
      <c r="B962" s="72"/>
    </row>
    <row r="963" customFormat="false" ht="12.75" hidden="false" customHeight="true" outlineLevel="0" collapsed="false">
      <c r="B963" s="72"/>
    </row>
    <row r="964" customFormat="false" ht="12.75" hidden="false" customHeight="true" outlineLevel="0" collapsed="false">
      <c r="B964" s="72"/>
    </row>
    <row r="965" customFormat="false" ht="12.75" hidden="false" customHeight="true" outlineLevel="0" collapsed="false">
      <c r="B965" s="72"/>
    </row>
    <row r="966" customFormat="false" ht="12.75" hidden="false" customHeight="true" outlineLevel="0" collapsed="false">
      <c r="B966" s="72"/>
    </row>
    <row r="967" customFormat="false" ht="12.75" hidden="false" customHeight="true" outlineLevel="0" collapsed="false">
      <c r="B967" s="72"/>
    </row>
    <row r="968" customFormat="false" ht="12.75" hidden="false" customHeight="true" outlineLevel="0" collapsed="false">
      <c r="B968" s="72"/>
    </row>
    <row r="969" customFormat="false" ht="12.75" hidden="false" customHeight="true" outlineLevel="0" collapsed="false">
      <c r="B969" s="72"/>
    </row>
    <row r="970" customFormat="false" ht="12.75" hidden="false" customHeight="true" outlineLevel="0" collapsed="false">
      <c r="B970" s="72"/>
    </row>
    <row r="971" customFormat="false" ht="12.75" hidden="false" customHeight="true" outlineLevel="0" collapsed="false">
      <c r="B971" s="72"/>
    </row>
    <row r="972" customFormat="false" ht="12.75" hidden="false" customHeight="true" outlineLevel="0" collapsed="false">
      <c r="B972" s="72"/>
    </row>
    <row r="973" customFormat="false" ht="12.75" hidden="false" customHeight="true" outlineLevel="0" collapsed="false">
      <c r="B973" s="72"/>
    </row>
    <row r="974" customFormat="false" ht="12.75" hidden="false" customHeight="true" outlineLevel="0" collapsed="false">
      <c r="B974" s="72"/>
    </row>
    <row r="975" customFormat="false" ht="12.75" hidden="false" customHeight="true" outlineLevel="0" collapsed="false">
      <c r="B975" s="72"/>
    </row>
    <row r="976" customFormat="false" ht="12.75" hidden="false" customHeight="true" outlineLevel="0" collapsed="false">
      <c r="B976" s="72"/>
    </row>
    <row r="977" customFormat="false" ht="12.75" hidden="false" customHeight="true" outlineLevel="0" collapsed="false">
      <c r="B977" s="72"/>
    </row>
    <row r="978" customFormat="false" ht="12.75" hidden="false" customHeight="true" outlineLevel="0" collapsed="false">
      <c r="B978" s="72"/>
    </row>
    <row r="979" customFormat="false" ht="12.75" hidden="false" customHeight="true" outlineLevel="0" collapsed="false">
      <c r="B979" s="72"/>
    </row>
    <row r="980" customFormat="false" ht="12.75" hidden="false" customHeight="true" outlineLevel="0" collapsed="false">
      <c r="B980" s="72"/>
    </row>
    <row r="981" customFormat="false" ht="12.75" hidden="false" customHeight="true" outlineLevel="0" collapsed="false">
      <c r="B981" s="72"/>
    </row>
    <row r="982" customFormat="false" ht="12.75" hidden="false" customHeight="true" outlineLevel="0" collapsed="false">
      <c r="B982" s="72"/>
    </row>
    <row r="983" customFormat="false" ht="12.75" hidden="false" customHeight="true" outlineLevel="0" collapsed="false">
      <c r="B983" s="72"/>
    </row>
    <row r="984" customFormat="false" ht="12.75" hidden="false" customHeight="true" outlineLevel="0" collapsed="false">
      <c r="B984" s="72"/>
    </row>
    <row r="985" customFormat="false" ht="12.75" hidden="false" customHeight="true" outlineLevel="0" collapsed="false">
      <c r="B985" s="72"/>
    </row>
    <row r="986" customFormat="false" ht="12.75" hidden="false" customHeight="true" outlineLevel="0" collapsed="false">
      <c r="B986" s="72"/>
    </row>
    <row r="987" customFormat="false" ht="12.75" hidden="false" customHeight="true" outlineLevel="0" collapsed="false">
      <c r="B987" s="72"/>
    </row>
    <row r="988" customFormat="false" ht="12.75" hidden="false" customHeight="true" outlineLevel="0" collapsed="false">
      <c r="B988" s="72"/>
    </row>
    <row r="989" customFormat="false" ht="12.75" hidden="false" customHeight="true" outlineLevel="0" collapsed="false">
      <c r="B989" s="72"/>
    </row>
    <row r="990" customFormat="false" ht="12.75" hidden="false" customHeight="true" outlineLevel="0" collapsed="false">
      <c r="B990" s="72"/>
    </row>
    <row r="991" customFormat="false" ht="12.75" hidden="false" customHeight="true" outlineLevel="0" collapsed="false">
      <c r="B991" s="72"/>
    </row>
    <row r="992" customFormat="false" ht="12.75" hidden="false" customHeight="true" outlineLevel="0" collapsed="false">
      <c r="B992" s="72"/>
    </row>
    <row r="993" customFormat="false" ht="12.75" hidden="false" customHeight="true" outlineLevel="0" collapsed="false">
      <c r="B993" s="72"/>
    </row>
    <row r="994" customFormat="false" ht="12.75" hidden="false" customHeight="true" outlineLevel="0" collapsed="false">
      <c r="B994" s="72"/>
    </row>
    <row r="995" customFormat="false" ht="12.75" hidden="false" customHeight="true" outlineLevel="0" collapsed="false">
      <c r="B995" s="72"/>
    </row>
    <row r="996" customFormat="false" ht="12.75" hidden="false" customHeight="true" outlineLevel="0" collapsed="false">
      <c r="B996" s="72"/>
    </row>
    <row r="997" customFormat="false" ht="12.75" hidden="false" customHeight="true" outlineLevel="0" collapsed="false">
      <c r="B997" s="72"/>
    </row>
    <row r="998" customFormat="false" ht="12.75" hidden="false" customHeight="true" outlineLevel="0" collapsed="false">
      <c r="B998" s="72"/>
    </row>
    <row r="999" customFormat="false" ht="12.75" hidden="false" customHeight="true" outlineLevel="0" collapsed="false">
      <c r="B999" s="72"/>
    </row>
    <row r="1000" customFormat="false" ht="12.75" hidden="false" customHeight="true" outlineLevel="0" collapsed="false">
      <c r="B1000" s="72"/>
    </row>
    <row r="1001" customFormat="false" ht="12.75" hidden="false" customHeight="true" outlineLevel="0" collapsed="false">
      <c r="B1001" s="72"/>
    </row>
    <row r="1002" customFormat="false" ht="12.75" hidden="false" customHeight="true" outlineLevel="0" collapsed="false">
      <c r="B1002" s="72"/>
    </row>
    <row r="1003" customFormat="false" ht="12.75" hidden="false" customHeight="true" outlineLevel="0" collapsed="false">
      <c r="B1003" s="72"/>
    </row>
    <row r="1004" customFormat="false" ht="12.75" hidden="false" customHeight="true" outlineLevel="0" collapsed="false">
      <c r="B1004" s="72"/>
    </row>
    <row r="1005" customFormat="false" ht="12.75" hidden="false" customHeight="true" outlineLevel="0" collapsed="false">
      <c r="B1005" s="72"/>
    </row>
    <row r="1006" customFormat="false" ht="12.75" hidden="false" customHeight="true" outlineLevel="0" collapsed="false">
      <c r="B1006" s="72"/>
    </row>
    <row r="1007" customFormat="false" ht="12.75" hidden="false" customHeight="true" outlineLevel="0" collapsed="false">
      <c r="B1007" s="72"/>
    </row>
    <row r="1008" customFormat="false" ht="12.75" hidden="false" customHeight="true" outlineLevel="0" collapsed="false">
      <c r="B1008" s="72"/>
    </row>
    <row r="1009" customFormat="false" ht="12.75" hidden="false" customHeight="true" outlineLevel="0" collapsed="false">
      <c r="B1009" s="72"/>
    </row>
    <row r="1010" customFormat="false" ht="12.75" hidden="false" customHeight="true" outlineLevel="0" collapsed="false">
      <c r="B1010" s="72"/>
    </row>
    <row r="1011" customFormat="false" ht="12.75" hidden="false" customHeight="true" outlineLevel="0" collapsed="false">
      <c r="B1011" s="72"/>
    </row>
    <row r="1012" customFormat="false" ht="12.75" hidden="false" customHeight="true" outlineLevel="0" collapsed="false">
      <c r="B1012" s="72"/>
    </row>
    <row r="1013" customFormat="false" ht="12.75" hidden="false" customHeight="true" outlineLevel="0" collapsed="false">
      <c r="B1013" s="72"/>
    </row>
    <row r="1014" customFormat="false" ht="12.75" hidden="false" customHeight="true" outlineLevel="0" collapsed="false">
      <c r="B1014" s="72"/>
    </row>
    <row r="1015" customFormat="false" ht="12.75" hidden="false" customHeight="true" outlineLevel="0" collapsed="false">
      <c r="B1015" s="72"/>
    </row>
    <row r="1016" customFormat="false" ht="12.75" hidden="false" customHeight="true" outlineLevel="0" collapsed="false">
      <c r="B1016" s="72"/>
    </row>
    <row r="1017" customFormat="false" ht="12.75" hidden="false" customHeight="true" outlineLevel="0" collapsed="false">
      <c r="B1017" s="72"/>
    </row>
    <row r="1018" customFormat="false" ht="12.75" hidden="false" customHeight="true" outlineLevel="0" collapsed="false">
      <c r="B1018" s="72"/>
    </row>
    <row r="1019" customFormat="false" ht="12.75" hidden="false" customHeight="true" outlineLevel="0" collapsed="false">
      <c r="B1019" s="72"/>
    </row>
    <row r="1020" customFormat="false" ht="12.75" hidden="false" customHeight="true" outlineLevel="0" collapsed="false">
      <c r="B1020" s="72"/>
    </row>
    <row r="1021" customFormat="false" ht="12.75" hidden="false" customHeight="true" outlineLevel="0" collapsed="false">
      <c r="B1021" s="72"/>
    </row>
    <row r="1022" customFormat="false" ht="12.75" hidden="false" customHeight="true" outlineLevel="0" collapsed="false">
      <c r="B1022" s="72"/>
    </row>
    <row r="1023" customFormat="false" ht="12.75" hidden="false" customHeight="true" outlineLevel="0" collapsed="false">
      <c r="B1023" s="72"/>
    </row>
    <row r="1024" customFormat="false" ht="12.75" hidden="false" customHeight="true" outlineLevel="0" collapsed="false">
      <c r="B1024" s="72"/>
    </row>
    <row r="1025" customFormat="false" ht="12.75" hidden="false" customHeight="true" outlineLevel="0" collapsed="false">
      <c r="B1025" s="72"/>
    </row>
    <row r="1026" customFormat="false" ht="12.75" hidden="false" customHeight="true" outlineLevel="0" collapsed="false">
      <c r="B1026" s="72"/>
    </row>
    <row r="1027" customFormat="false" ht="12.75" hidden="false" customHeight="true" outlineLevel="0" collapsed="false">
      <c r="B1027" s="72"/>
    </row>
    <row r="1028" customFormat="false" ht="12.75" hidden="false" customHeight="true" outlineLevel="0" collapsed="false">
      <c r="B1028" s="72"/>
    </row>
    <row r="1029" customFormat="false" ht="12.75" hidden="false" customHeight="true" outlineLevel="0" collapsed="false">
      <c r="B1029" s="72"/>
    </row>
    <row r="1030" customFormat="false" ht="12.75" hidden="false" customHeight="true" outlineLevel="0" collapsed="false">
      <c r="B1030" s="72"/>
    </row>
    <row r="1031" customFormat="false" ht="12.75" hidden="false" customHeight="true" outlineLevel="0" collapsed="false">
      <c r="B1031" s="72"/>
    </row>
    <row r="1032" customFormat="false" ht="12.75" hidden="false" customHeight="true" outlineLevel="0" collapsed="false">
      <c r="B1032" s="72"/>
    </row>
    <row r="1033" customFormat="false" ht="12.75" hidden="false" customHeight="true" outlineLevel="0" collapsed="false">
      <c r="B1033" s="72"/>
    </row>
    <row r="1034" customFormat="false" ht="12.75" hidden="false" customHeight="true" outlineLevel="0" collapsed="false">
      <c r="B1034" s="72"/>
    </row>
    <row r="1035" customFormat="false" ht="12.75" hidden="false" customHeight="true" outlineLevel="0" collapsed="false">
      <c r="B1035" s="72"/>
    </row>
    <row r="1036" customFormat="false" ht="12.75" hidden="false" customHeight="true" outlineLevel="0" collapsed="false">
      <c r="B1036" s="72"/>
    </row>
    <row r="1037" customFormat="false" ht="12.75" hidden="false" customHeight="true" outlineLevel="0" collapsed="false">
      <c r="B1037" s="72"/>
    </row>
    <row r="1038" customFormat="false" ht="12.75" hidden="false" customHeight="true" outlineLevel="0" collapsed="false">
      <c r="B1038" s="72"/>
    </row>
    <row r="1039" customFormat="false" ht="12.75" hidden="false" customHeight="true" outlineLevel="0" collapsed="false">
      <c r="B1039" s="72"/>
    </row>
    <row r="1040" customFormat="false" ht="12.75" hidden="false" customHeight="true" outlineLevel="0" collapsed="false">
      <c r="B1040" s="72"/>
    </row>
    <row r="1041" customFormat="false" ht="12.75" hidden="false" customHeight="true" outlineLevel="0" collapsed="false">
      <c r="B1041" s="72"/>
    </row>
    <row r="1042" customFormat="false" ht="12.75" hidden="false" customHeight="true" outlineLevel="0" collapsed="false">
      <c r="B1042" s="72"/>
    </row>
    <row r="1043" customFormat="false" ht="12.75" hidden="false" customHeight="true" outlineLevel="0" collapsed="false">
      <c r="B1043" s="72"/>
    </row>
    <row r="1044" customFormat="false" ht="12.75" hidden="false" customHeight="true" outlineLevel="0" collapsed="false">
      <c r="B1044" s="72"/>
    </row>
    <row r="1045" customFormat="false" ht="12.75" hidden="false" customHeight="true" outlineLevel="0" collapsed="false">
      <c r="B1045" s="72"/>
    </row>
    <row r="1046" customFormat="false" ht="12.75" hidden="false" customHeight="true" outlineLevel="0" collapsed="false">
      <c r="B1046" s="72"/>
    </row>
    <row r="1047" customFormat="false" ht="12.75" hidden="false" customHeight="true" outlineLevel="0" collapsed="false">
      <c r="B1047" s="72"/>
    </row>
    <row r="1048" customFormat="false" ht="12.75" hidden="false" customHeight="true" outlineLevel="0" collapsed="false">
      <c r="B1048" s="72"/>
    </row>
    <row r="1049" customFormat="false" ht="12.75" hidden="false" customHeight="true" outlineLevel="0" collapsed="false">
      <c r="B1049" s="72"/>
    </row>
    <row r="1050" customFormat="false" ht="12.75" hidden="false" customHeight="true" outlineLevel="0" collapsed="false">
      <c r="B1050" s="72"/>
    </row>
    <row r="1051" customFormat="false" ht="12.75" hidden="false" customHeight="true" outlineLevel="0" collapsed="false">
      <c r="B1051" s="72"/>
    </row>
    <row r="1052" customFormat="false" ht="12.75" hidden="false" customHeight="true" outlineLevel="0" collapsed="false">
      <c r="B1052" s="72"/>
    </row>
    <row r="1053" customFormat="false" ht="12.75" hidden="false" customHeight="true" outlineLevel="0" collapsed="false">
      <c r="B1053" s="72"/>
    </row>
    <row r="1054" customFormat="false" ht="12.75" hidden="false" customHeight="true" outlineLevel="0" collapsed="false">
      <c r="B1054" s="72"/>
    </row>
    <row r="1055" customFormat="false" ht="12.75" hidden="false" customHeight="true" outlineLevel="0" collapsed="false">
      <c r="B1055" s="72"/>
    </row>
    <row r="1056" customFormat="false" ht="12.75" hidden="false" customHeight="true" outlineLevel="0" collapsed="false">
      <c r="B1056" s="72"/>
    </row>
    <row r="1057" customFormat="false" ht="12.75" hidden="false" customHeight="true" outlineLevel="0" collapsed="false">
      <c r="B1057" s="72"/>
    </row>
    <row r="1058" customFormat="false" ht="12.75" hidden="false" customHeight="true" outlineLevel="0" collapsed="false">
      <c r="B1058" s="72"/>
    </row>
    <row r="1059" customFormat="false" ht="12.75" hidden="false" customHeight="true" outlineLevel="0" collapsed="false">
      <c r="B1059" s="72"/>
    </row>
    <row r="1060" customFormat="false" ht="12.75" hidden="false" customHeight="true" outlineLevel="0" collapsed="false">
      <c r="B1060" s="72"/>
    </row>
    <row r="1061" customFormat="false" ht="12.75" hidden="false" customHeight="true" outlineLevel="0" collapsed="false">
      <c r="B1061" s="72"/>
    </row>
    <row r="1062" customFormat="false" ht="12.75" hidden="false" customHeight="true" outlineLevel="0" collapsed="false">
      <c r="B1062" s="72"/>
    </row>
    <row r="1063" customFormat="false" ht="12.75" hidden="false" customHeight="true" outlineLevel="0" collapsed="false">
      <c r="B1063" s="72"/>
    </row>
    <row r="1064" customFormat="false" ht="12.75" hidden="false" customHeight="true" outlineLevel="0" collapsed="false">
      <c r="B1064" s="72"/>
    </row>
    <row r="1065" customFormat="false" ht="12.75" hidden="false" customHeight="true" outlineLevel="0" collapsed="false">
      <c r="B1065" s="72"/>
    </row>
    <row r="1066" customFormat="false" ht="12.75" hidden="false" customHeight="true" outlineLevel="0" collapsed="false">
      <c r="B1066" s="72"/>
    </row>
    <row r="1067" customFormat="false" ht="12.75" hidden="false" customHeight="true" outlineLevel="0" collapsed="false">
      <c r="B1067" s="72"/>
    </row>
    <row r="1068" customFormat="false" ht="12.75" hidden="false" customHeight="true" outlineLevel="0" collapsed="false">
      <c r="B1068" s="72"/>
    </row>
    <row r="1069" customFormat="false" ht="12.75" hidden="false" customHeight="true" outlineLevel="0" collapsed="false">
      <c r="B1069" s="72"/>
    </row>
    <row r="1070" customFormat="false" ht="12.75" hidden="false" customHeight="true" outlineLevel="0" collapsed="false">
      <c r="B1070" s="72"/>
    </row>
    <row r="1071" customFormat="false" ht="12.75" hidden="false" customHeight="true" outlineLevel="0" collapsed="false">
      <c r="B1071" s="72"/>
    </row>
    <row r="1072" customFormat="false" ht="12.75" hidden="false" customHeight="true" outlineLevel="0" collapsed="false">
      <c r="B1072" s="72"/>
    </row>
    <row r="1073" customFormat="false" ht="12.75" hidden="false" customHeight="true" outlineLevel="0" collapsed="false">
      <c r="B1073" s="72"/>
    </row>
    <row r="1074" customFormat="false" ht="12.75" hidden="false" customHeight="true" outlineLevel="0" collapsed="false">
      <c r="B1074" s="72"/>
    </row>
    <row r="1075" customFormat="false" ht="12.75" hidden="false" customHeight="true" outlineLevel="0" collapsed="false">
      <c r="B1075" s="72"/>
    </row>
    <row r="1076" customFormat="false" ht="12.75" hidden="false" customHeight="true" outlineLevel="0" collapsed="false">
      <c r="B1076" s="72"/>
    </row>
    <row r="1077" customFormat="false" ht="12.75" hidden="false" customHeight="true" outlineLevel="0" collapsed="false">
      <c r="B1077" s="72"/>
    </row>
    <row r="1078" customFormat="false" ht="12.75" hidden="false" customHeight="true" outlineLevel="0" collapsed="false">
      <c r="B1078" s="72"/>
    </row>
    <row r="1079" customFormat="false" ht="12.75" hidden="false" customHeight="true" outlineLevel="0" collapsed="false">
      <c r="B1079" s="72"/>
    </row>
    <row r="1080" customFormat="false" ht="12.75" hidden="false" customHeight="true" outlineLevel="0" collapsed="false">
      <c r="B1080" s="72"/>
    </row>
    <row r="1081" customFormat="false" ht="12.75" hidden="false" customHeight="true" outlineLevel="0" collapsed="false">
      <c r="B1081" s="72"/>
    </row>
    <row r="1082" customFormat="false" ht="12.75" hidden="false" customHeight="true" outlineLevel="0" collapsed="false">
      <c r="B1082" s="72"/>
    </row>
    <row r="1083" customFormat="false" ht="12.75" hidden="false" customHeight="true" outlineLevel="0" collapsed="false">
      <c r="B1083" s="72"/>
    </row>
    <row r="1084" customFormat="false" ht="12.75" hidden="false" customHeight="true" outlineLevel="0" collapsed="false">
      <c r="B1084" s="72"/>
    </row>
    <row r="1085" customFormat="false" ht="12.75" hidden="false" customHeight="true" outlineLevel="0" collapsed="false">
      <c r="B1085" s="72"/>
    </row>
    <row r="1086" customFormat="false" ht="12.75" hidden="false" customHeight="true" outlineLevel="0" collapsed="false">
      <c r="B1086" s="72"/>
    </row>
    <row r="1087" customFormat="false" ht="12.75" hidden="false" customHeight="true" outlineLevel="0" collapsed="false">
      <c r="B1087" s="72"/>
    </row>
    <row r="1088" customFormat="false" ht="12.75" hidden="false" customHeight="true" outlineLevel="0" collapsed="false">
      <c r="B1088" s="72"/>
    </row>
    <row r="1089" customFormat="false" ht="12.75" hidden="false" customHeight="true" outlineLevel="0" collapsed="false">
      <c r="B1089" s="72"/>
    </row>
    <row r="1090" customFormat="false" ht="12.75" hidden="false" customHeight="true" outlineLevel="0" collapsed="false">
      <c r="B1090" s="72"/>
    </row>
    <row r="1091" customFormat="false" ht="12.75" hidden="false" customHeight="true" outlineLevel="0" collapsed="false">
      <c r="B1091" s="72"/>
    </row>
    <row r="1092" customFormat="false" ht="12.75" hidden="false" customHeight="true" outlineLevel="0" collapsed="false">
      <c r="B1092" s="72"/>
    </row>
    <row r="1093" customFormat="false" ht="12.75" hidden="false" customHeight="true" outlineLevel="0" collapsed="false">
      <c r="B1093" s="72"/>
    </row>
    <row r="1094" customFormat="false" ht="12.75" hidden="false" customHeight="true" outlineLevel="0" collapsed="false">
      <c r="B1094" s="72"/>
    </row>
    <row r="1095" customFormat="false" ht="12.75" hidden="false" customHeight="true" outlineLevel="0" collapsed="false">
      <c r="B1095" s="72"/>
    </row>
    <row r="1096" customFormat="false" ht="12.75" hidden="false" customHeight="true" outlineLevel="0" collapsed="false">
      <c r="B1096" s="72"/>
    </row>
    <row r="1097" customFormat="false" ht="12.75" hidden="false" customHeight="true" outlineLevel="0" collapsed="false">
      <c r="B1097" s="72"/>
    </row>
    <row r="1098" customFormat="false" ht="12.75" hidden="false" customHeight="true" outlineLevel="0" collapsed="false">
      <c r="B1098" s="72"/>
    </row>
    <row r="1099" customFormat="false" ht="12.75" hidden="false" customHeight="true" outlineLevel="0" collapsed="false">
      <c r="B1099" s="72"/>
    </row>
    <row r="1100" customFormat="false" ht="12.75" hidden="false" customHeight="true" outlineLevel="0" collapsed="false">
      <c r="B1100" s="72"/>
    </row>
    <row r="1101" customFormat="false" ht="12.75" hidden="false" customHeight="true" outlineLevel="0" collapsed="false">
      <c r="B1101" s="72"/>
    </row>
    <row r="1102" customFormat="false" ht="12.75" hidden="false" customHeight="true" outlineLevel="0" collapsed="false">
      <c r="B1102" s="72"/>
    </row>
    <row r="1103" customFormat="false" ht="12.75" hidden="false" customHeight="true" outlineLevel="0" collapsed="false">
      <c r="B1103" s="72"/>
    </row>
    <row r="1104" customFormat="false" ht="12.75" hidden="false" customHeight="true" outlineLevel="0" collapsed="false">
      <c r="B1104" s="72"/>
    </row>
    <row r="1105" customFormat="false" ht="12.75" hidden="false" customHeight="true" outlineLevel="0" collapsed="false">
      <c r="B1105" s="72"/>
    </row>
    <row r="1106" customFormat="false" ht="12.75" hidden="false" customHeight="true" outlineLevel="0" collapsed="false">
      <c r="B1106" s="72"/>
    </row>
    <row r="1107" customFormat="false" ht="12.75" hidden="false" customHeight="true" outlineLevel="0" collapsed="false">
      <c r="B1107" s="72"/>
    </row>
    <row r="1108" customFormat="false" ht="12.75" hidden="false" customHeight="true" outlineLevel="0" collapsed="false">
      <c r="B1108" s="72"/>
    </row>
    <row r="1109" customFormat="false" ht="12.75" hidden="false" customHeight="true" outlineLevel="0" collapsed="false">
      <c r="B1109" s="72"/>
    </row>
    <row r="1110" customFormat="false" ht="12.75" hidden="false" customHeight="true" outlineLevel="0" collapsed="false">
      <c r="B1110" s="72"/>
    </row>
    <row r="1111" customFormat="false" ht="12.75" hidden="false" customHeight="true" outlineLevel="0" collapsed="false">
      <c r="B1111" s="72"/>
    </row>
    <row r="1112" customFormat="false" ht="12.75" hidden="false" customHeight="true" outlineLevel="0" collapsed="false">
      <c r="B1112" s="72"/>
    </row>
    <row r="1113" customFormat="false" ht="12.75" hidden="false" customHeight="true" outlineLevel="0" collapsed="false">
      <c r="B1113" s="72"/>
    </row>
    <row r="1114" customFormat="false" ht="12.75" hidden="false" customHeight="true" outlineLevel="0" collapsed="false">
      <c r="B1114" s="72"/>
    </row>
    <row r="1115" customFormat="false" ht="12.75" hidden="false" customHeight="true" outlineLevel="0" collapsed="false">
      <c r="B1115" s="72"/>
    </row>
    <row r="1116" customFormat="false" ht="12.75" hidden="false" customHeight="true" outlineLevel="0" collapsed="false">
      <c r="B1116" s="72"/>
    </row>
    <row r="1117" customFormat="false" ht="12.75" hidden="false" customHeight="true" outlineLevel="0" collapsed="false">
      <c r="B1117" s="72"/>
    </row>
    <row r="1118" customFormat="false" ht="12.75" hidden="false" customHeight="true" outlineLevel="0" collapsed="false">
      <c r="B1118" s="72"/>
    </row>
    <row r="1119" customFormat="false" ht="12.75" hidden="false" customHeight="true" outlineLevel="0" collapsed="false">
      <c r="B1119" s="72"/>
    </row>
    <row r="1120" customFormat="false" ht="12.75" hidden="false" customHeight="true" outlineLevel="0" collapsed="false">
      <c r="B1120" s="72"/>
    </row>
    <row r="1121" customFormat="false" ht="12.75" hidden="false" customHeight="true" outlineLevel="0" collapsed="false">
      <c r="B1121" s="72"/>
    </row>
    <row r="1122" customFormat="false" ht="12.75" hidden="false" customHeight="true" outlineLevel="0" collapsed="false">
      <c r="B1122" s="72"/>
    </row>
    <row r="1123" customFormat="false" ht="12.75" hidden="false" customHeight="true" outlineLevel="0" collapsed="false">
      <c r="B1123" s="72"/>
    </row>
    <row r="1124" customFormat="false" ht="12.75" hidden="false" customHeight="true" outlineLevel="0" collapsed="false">
      <c r="B1124" s="72"/>
    </row>
    <row r="1125" customFormat="false" ht="12.75" hidden="false" customHeight="true" outlineLevel="0" collapsed="false">
      <c r="B1125" s="72"/>
    </row>
    <row r="1126" customFormat="false" ht="12.75" hidden="false" customHeight="true" outlineLevel="0" collapsed="false">
      <c r="B1126" s="72"/>
    </row>
    <row r="1127" customFormat="false" ht="12.75" hidden="false" customHeight="true" outlineLevel="0" collapsed="false">
      <c r="B1127" s="72"/>
    </row>
    <row r="1128" customFormat="false" ht="12.75" hidden="false" customHeight="true" outlineLevel="0" collapsed="false">
      <c r="B1128" s="72"/>
    </row>
    <row r="1129" customFormat="false" ht="12.75" hidden="false" customHeight="true" outlineLevel="0" collapsed="false">
      <c r="B1129" s="72"/>
    </row>
    <row r="1130" customFormat="false" ht="12.75" hidden="false" customHeight="true" outlineLevel="0" collapsed="false">
      <c r="B1130" s="72"/>
    </row>
    <row r="1131" customFormat="false" ht="12.75" hidden="false" customHeight="true" outlineLevel="0" collapsed="false">
      <c r="B1131" s="72"/>
    </row>
    <row r="1132" customFormat="false" ht="12.75" hidden="false" customHeight="true" outlineLevel="0" collapsed="false">
      <c r="B1132" s="72"/>
    </row>
    <row r="1133" customFormat="false" ht="12.75" hidden="false" customHeight="true" outlineLevel="0" collapsed="false">
      <c r="B1133" s="72"/>
    </row>
    <row r="1134" customFormat="false" ht="12.75" hidden="false" customHeight="true" outlineLevel="0" collapsed="false">
      <c r="B1134" s="72"/>
    </row>
    <row r="1135" customFormat="false" ht="12.75" hidden="false" customHeight="true" outlineLevel="0" collapsed="false">
      <c r="B1135" s="72"/>
    </row>
    <row r="1136" customFormat="false" ht="12.75" hidden="false" customHeight="true" outlineLevel="0" collapsed="false">
      <c r="B1136" s="72"/>
    </row>
    <row r="1137" customFormat="false" ht="12.75" hidden="false" customHeight="true" outlineLevel="0" collapsed="false">
      <c r="B1137" s="72"/>
    </row>
    <row r="1138" customFormat="false" ht="12.75" hidden="false" customHeight="true" outlineLevel="0" collapsed="false">
      <c r="B1138" s="72"/>
    </row>
    <row r="1139" customFormat="false" ht="12.75" hidden="false" customHeight="true" outlineLevel="0" collapsed="false">
      <c r="B1139" s="72"/>
    </row>
    <row r="1140" customFormat="false" ht="12.75" hidden="false" customHeight="true" outlineLevel="0" collapsed="false">
      <c r="B1140" s="72"/>
    </row>
    <row r="1141" customFormat="false" ht="12.75" hidden="false" customHeight="true" outlineLevel="0" collapsed="false">
      <c r="B1141" s="72"/>
    </row>
    <row r="1142" customFormat="false" ht="12.75" hidden="false" customHeight="true" outlineLevel="0" collapsed="false">
      <c r="B1142" s="72"/>
    </row>
    <row r="1143" customFormat="false" ht="12.75" hidden="false" customHeight="true" outlineLevel="0" collapsed="false">
      <c r="B1143" s="72"/>
    </row>
    <row r="1144" customFormat="false" ht="12.75" hidden="false" customHeight="true" outlineLevel="0" collapsed="false">
      <c r="B1144" s="72"/>
    </row>
    <row r="1145" customFormat="false" ht="12.75" hidden="false" customHeight="true" outlineLevel="0" collapsed="false">
      <c r="B1145" s="72"/>
    </row>
    <row r="1146" customFormat="false" ht="12.75" hidden="false" customHeight="true" outlineLevel="0" collapsed="false">
      <c r="B1146" s="72"/>
    </row>
    <row r="1147" customFormat="false" ht="12.75" hidden="false" customHeight="true" outlineLevel="0" collapsed="false">
      <c r="B1147" s="72"/>
    </row>
    <row r="1148" customFormat="false" ht="12.75" hidden="false" customHeight="true" outlineLevel="0" collapsed="false">
      <c r="B1148" s="72"/>
    </row>
    <row r="1149" customFormat="false" ht="12.75" hidden="false" customHeight="true" outlineLevel="0" collapsed="false">
      <c r="B1149" s="72"/>
    </row>
    <row r="1150" customFormat="false" ht="12.75" hidden="false" customHeight="true" outlineLevel="0" collapsed="false">
      <c r="B1150" s="72"/>
    </row>
    <row r="1151" customFormat="false" ht="12.75" hidden="false" customHeight="true" outlineLevel="0" collapsed="false">
      <c r="B1151" s="72"/>
    </row>
    <row r="1152" customFormat="false" ht="12.75" hidden="false" customHeight="true" outlineLevel="0" collapsed="false">
      <c r="B1152" s="72"/>
    </row>
    <row r="1153" customFormat="false" ht="12.75" hidden="false" customHeight="true" outlineLevel="0" collapsed="false">
      <c r="B1153" s="72"/>
    </row>
    <row r="1154" customFormat="false" ht="12.75" hidden="false" customHeight="true" outlineLevel="0" collapsed="false">
      <c r="B1154" s="72"/>
    </row>
    <row r="1155" customFormat="false" ht="12.75" hidden="false" customHeight="true" outlineLevel="0" collapsed="false">
      <c r="B1155" s="72"/>
    </row>
    <row r="1156" customFormat="false" ht="12.75" hidden="false" customHeight="true" outlineLevel="0" collapsed="false">
      <c r="B1156" s="72"/>
    </row>
    <row r="1157" customFormat="false" ht="12.75" hidden="false" customHeight="true" outlineLevel="0" collapsed="false">
      <c r="B1157" s="72"/>
    </row>
    <row r="1158" customFormat="false" ht="12.75" hidden="false" customHeight="true" outlineLevel="0" collapsed="false">
      <c r="B1158" s="72"/>
    </row>
    <row r="1159" customFormat="false" ht="12.75" hidden="false" customHeight="true" outlineLevel="0" collapsed="false">
      <c r="B1159" s="72"/>
    </row>
    <row r="1160" customFormat="false" ht="12.75" hidden="false" customHeight="true" outlineLevel="0" collapsed="false">
      <c r="B1160" s="72"/>
    </row>
    <row r="1161" customFormat="false" ht="12.75" hidden="false" customHeight="true" outlineLevel="0" collapsed="false">
      <c r="B1161" s="72"/>
    </row>
    <row r="1162" customFormat="false" ht="12.75" hidden="false" customHeight="true" outlineLevel="0" collapsed="false">
      <c r="B1162" s="72"/>
    </row>
    <row r="1163" customFormat="false" ht="12.75" hidden="false" customHeight="true" outlineLevel="0" collapsed="false">
      <c r="B1163" s="72"/>
    </row>
    <row r="1164" customFormat="false" ht="12.75" hidden="false" customHeight="true" outlineLevel="0" collapsed="false">
      <c r="B1164" s="72"/>
    </row>
    <row r="1165" customFormat="false" ht="12.75" hidden="false" customHeight="true" outlineLevel="0" collapsed="false">
      <c r="B1165" s="72"/>
    </row>
    <row r="1166" customFormat="false" ht="12.75" hidden="false" customHeight="true" outlineLevel="0" collapsed="false">
      <c r="B1166" s="72"/>
    </row>
    <row r="1167" customFormat="false" ht="12.75" hidden="false" customHeight="true" outlineLevel="0" collapsed="false">
      <c r="B1167" s="72"/>
    </row>
    <row r="1168" customFormat="false" ht="12.75" hidden="false" customHeight="true" outlineLevel="0" collapsed="false">
      <c r="B1168" s="7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9.41"/>
    <col collapsed="false" customWidth="true" hidden="false" outlineLevel="0" max="3" min="3" style="81" width="90.56"/>
    <col collapsed="false" customWidth="true" hidden="false" outlineLevel="0" max="4" min="4" style="81" width="13.41"/>
    <col collapsed="false" customWidth="true" hidden="false" outlineLevel="0" max="6" min="5" style="81" width="14.28"/>
    <col collapsed="false" customWidth="true" hidden="false" outlineLevel="0" max="7" min="7" style="81" width="11.7"/>
    <col collapsed="false" customWidth="true" hidden="false" outlineLevel="0" max="8" min="8" style="81" width="16.84"/>
    <col collapsed="false" customWidth="true" hidden="false" outlineLevel="0" max="9" min="9" style="81" width="14.28"/>
    <col collapsed="false" customWidth="true" hidden="false" outlineLevel="0" max="10" min="10" style="81" width="16.13"/>
    <col collapsed="false" customWidth="true" hidden="false" outlineLevel="0" max="11" min="11" style="81" width="18.99"/>
    <col collapsed="false" customWidth="true" hidden="false" outlineLevel="0" max="12" min="12" style="81" width="14.28"/>
    <col collapsed="false" customWidth="true" hidden="false" outlineLevel="0" max="13" min="13" style="81" width="10.56"/>
    <col collapsed="false" customWidth="true" hidden="true" outlineLevel="0" max="14" min="14" style="81" width="12.99"/>
    <col collapsed="false" customWidth="true" hidden="false" outlineLevel="0" max="15" min="15" style="81" width="12.56"/>
    <col collapsed="false" customWidth="true" hidden="true" outlineLevel="0" max="16" min="16" style="81" width="12.99"/>
    <col collapsed="false" customWidth="true" hidden="false" outlineLevel="0" max="17" min="17" style="81" width="12.99"/>
    <col collapsed="false" customWidth="true" hidden="false" outlineLevel="0" max="18" min="18" style="81" width="12.28"/>
    <col collapsed="false" customWidth="true" hidden="false" outlineLevel="0" max="19" min="19" style="81" width="14.28"/>
    <col collapsed="false" customWidth="true" hidden="false" outlineLevel="0" max="20" min="20" style="81" width="13.85"/>
    <col collapsed="false" customWidth="true" hidden="false" outlineLevel="0" max="21" min="21" style="81" width="9.41"/>
    <col collapsed="false" customWidth="true" hidden="false" outlineLevel="0" max="22" min="22" style="81" width="12.99"/>
    <col collapsed="false" customWidth="true" hidden="true" outlineLevel="0" max="23" min="23" style="81" width="12.99"/>
    <col collapsed="false" customWidth="true" hidden="false" outlineLevel="0" max="24" min="24" style="81" width="13.14"/>
    <col collapsed="false" customWidth="true" hidden="false" outlineLevel="0" max="25" min="25" style="81" width="14.28"/>
    <col collapsed="false" customWidth="true" hidden="false" outlineLevel="0" max="26" min="26" style="81" width="12.99"/>
    <col collapsed="false" customWidth="true" hidden="false" outlineLevel="0" max="28" min="27" style="81" width="15.85"/>
    <col collapsed="false" customWidth="true" hidden="false" outlineLevel="0" max="29" min="29" style="81" width="1.7"/>
    <col collapsed="false" customWidth="false" hidden="false" outlineLevel="0" max="257" min="30" style="82" width="11.42"/>
  </cols>
  <sheetData>
    <row r="2" s="84" customFormat="true" ht="12" hidden="false" customHeight="false" outlineLevel="0" collapsed="false">
      <c r="A2" s="83"/>
      <c r="B2" s="83" t="s">
        <v>227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</row>
    <row r="3" s="84" customFormat="true" ht="12" hidden="false" customHeight="false" outlineLevel="0" collapsed="false">
      <c r="A3" s="83"/>
      <c r="B3" s="85" t="s">
        <v>1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</row>
    <row r="4" s="84" customFormat="true" ht="12" hidden="false" customHeight="false" outlineLevel="0" collapsed="false">
      <c r="A4" s="83"/>
      <c r="B4" s="86" t="n">
        <v>4014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</row>
    <row r="5" s="84" customFormat="true" ht="12" hidden="false" customHeight="false" outlineLevel="0" collapsed="false">
      <c r="A5" s="83"/>
      <c r="B5" s="83" t="s">
        <v>228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</row>
    <row r="6" s="90" customFormat="true" ht="35.25" hidden="false" customHeight="true" outlineLevel="0" collapsed="false">
      <c r="A6" s="87"/>
      <c r="B6" s="87"/>
      <c r="C6" s="87"/>
      <c r="D6" s="87" t="s">
        <v>5</v>
      </c>
      <c r="E6" s="88" t="s">
        <v>6</v>
      </c>
      <c r="F6" s="87" t="s">
        <v>7</v>
      </c>
      <c r="G6" s="87" t="s">
        <v>8</v>
      </c>
      <c r="H6" s="87" t="s">
        <v>9</v>
      </c>
      <c r="I6" s="87" t="s">
        <v>10</v>
      </c>
      <c r="J6" s="87" t="s">
        <v>11</v>
      </c>
      <c r="K6" s="87" t="s">
        <v>12</v>
      </c>
      <c r="L6" s="87" t="s">
        <v>13</v>
      </c>
      <c r="M6" s="87" t="s">
        <v>14</v>
      </c>
      <c r="N6" s="87" t="s">
        <v>15</v>
      </c>
      <c r="O6" s="87" t="s">
        <v>16</v>
      </c>
      <c r="P6" s="87" t="s">
        <v>17</v>
      </c>
      <c r="Q6" s="87" t="s">
        <v>18</v>
      </c>
      <c r="R6" s="87" t="s">
        <v>19</v>
      </c>
      <c r="S6" s="89" t="s">
        <v>20</v>
      </c>
      <c r="T6" s="87" t="s">
        <v>21</v>
      </c>
      <c r="U6" s="87" t="s">
        <v>22</v>
      </c>
      <c r="V6" s="87" t="s">
        <v>23</v>
      </c>
      <c r="W6" s="87" t="s">
        <v>24</v>
      </c>
      <c r="X6" s="87" t="s">
        <v>25</v>
      </c>
      <c r="Y6" s="88" t="s">
        <v>26</v>
      </c>
      <c r="Z6" s="88" t="s">
        <v>27</v>
      </c>
      <c r="AA6" s="87" t="s">
        <v>28</v>
      </c>
      <c r="AB6" s="87" t="s">
        <v>29</v>
      </c>
    </row>
    <row r="7" s="91" customFormat="true" ht="12.75" hidden="false" customHeight="true" outlineLevel="0" collapsed="false">
      <c r="B7" s="92"/>
      <c r="C7" s="92"/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93"/>
      <c r="R7" s="93" t="n">
        <v>0</v>
      </c>
      <c r="S7" s="93" t="n">
        <v>0</v>
      </c>
      <c r="T7" s="93" t="n">
        <v>0</v>
      </c>
      <c r="U7" s="93" t="n">
        <v>0</v>
      </c>
      <c r="V7" s="93" t="n">
        <v>0</v>
      </c>
      <c r="W7" s="93" t="n">
        <v>0</v>
      </c>
      <c r="X7" s="93" t="n">
        <v>0</v>
      </c>
      <c r="Y7" s="93" t="n">
        <v>0</v>
      </c>
      <c r="Z7" s="93" t="n">
        <v>0</v>
      </c>
      <c r="AA7" s="93" t="n">
        <v>0</v>
      </c>
      <c r="AB7" s="93" t="n">
        <v>0</v>
      </c>
      <c r="AC7" s="93"/>
    </row>
    <row r="8" s="84" customFormat="true" ht="12" hidden="false" customHeight="true" outlineLevel="0" collapsed="false">
      <c r="A8" s="83"/>
      <c r="B8" s="94" t="s">
        <v>229</v>
      </c>
      <c r="C8" s="94"/>
      <c r="D8" s="95" t="n">
        <v>3829359.38795</v>
      </c>
      <c r="E8" s="95" t="n">
        <v>3829359.38795</v>
      </c>
      <c r="F8" s="95" t="n">
        <v>1166343.0103</v>
      </c>
      <c r="G8" s="95" t="n">
        <v>1056317.03889</v>
      </c>
      <c r="H8" s="95" t="n">
        <v>863582.68296</v>
      </c>
      <c r="I8" s="95" t="n">
        <v>3086242.73215</v>
      </c>
      <c r="J8" s="95" t="n">
        <v>666601.84247</v>
      </c>
      <c r="K8" s="95" t="n">
        <v>778516.60064</v>
      </c>
      <c r="L8" s="95" t="n">
        <v>1445118.44311</v>
      </c>
      <c r="M8" s="95" t="n">
        <v>384034.73817</v>
      </c>
      <c r="N8" s="95" t="n">
        <v>0</v>
      </c>
      <c r="O8" s="95" t="n">
        <v>626225.51033</v>
      </c>
      <c r="P8" s="95" t="n">
        <v>0</v>
      </c>
      <c r="Q8" s="95" t="n">
        <v>259247.67509</v>
      </c>
      <c r="R8" s="95" t="n">
        <v>197466.44061</v>
      </c>
      <c r="S8" s="95" t="n">
        <v>1466974.3642</v>
      </c>
      <c r="T8" s="95" t="n">
        <v>60682.22362</v>
      </c>
      <c r="U8" s="95" t="n">
        <v>7886.50142</v>
      </c>
      <c r="V8" s="95" t="n">
        <v>112759.351</v>
      </c>
      <c r="W8" s="95" t="n">
        <v>0</v>
      </c>
      <c r="X8" s="95" t="n">
        <v>201495.48581</v>
      </c>
      <c r="Y8" s="95" t="n">
        <v>382823.56185</v>
      </c>
      <c r="Z8" s="95" t="n">
        <v>10210518.48926</v>
      </c>
      <c r="AA8" s="95" t="n">
        <v>6915602.1201</v>
      </c>
      <c r="AB8" s="95" t="n">
        <v>3294916.36916</v>
      </c>
      <c r="AC8" s="95"/>
    </row>
    <row r="9" customFormat="false" ht="12" hidden="false" customHeight="false" outlineLevel="0" collapsed="false">
      <c r="A9" s="82"/>
      <c r="B9" s="82"/>
      <c r="C9" s="82" t="s">
        <v>230</v>
      </c>
      <c r="D9" s="96" t="n">
        <v>2.61934474110603E-010</v>
      </c>
      <c r="E9" s="96" t="n">
        <v>2.61934474110603E-010</v>
      </c>
      <c r="F9" s="96" t="n">
        <v>-6.91215973347426E-011</v>
      </c>
      <c r="G9" s="96" t="n">
        <v>-1.23691279441118E-010</v>
      </c>
      <c r="H9" s="96" t="n">
        <v>-5.63886715099216E-011</v>
      </c>
      <c r="I9" s="96" t="n">
        <v>-7.20319803804159E-010</v>
      </c>
      <c r="J9" s="96" t="n">
        <v>-2.27373675443232E-011</v>
      </c>
      <c r="K9" s="96" t="n">
        <v>-4.82032191939652E-011</v>
      </c>
      <c r="L9" s="96" t="n">
        <v>1.60071067512035E-010</v>
      </c>
      <c r="M9" s="96" t="n">
        <v>0</v>
      </c>
      <c r="N9" s="96" t="n">
        <v>0</v>
      </c>
      <c r="O9" s="96" t="n">
        <v>2.21916707232595E-010</v>
      </c>
      <c r="P9" s="96" t="n">
        <v>0</v>
      </c>
      <c r="Q9" s="96" t="n">
        <v>3.72892827726901E-011</v>
      </c>
      <c r="R9" s="96" t="n">
        <v>0</v>
      </c>
      <c r="S9" s="96" t="n">
        <v>8.00355337560177E-011</v>
      </c>
      <c r="T9" s="96" t="n">
        <v>-1.8644641386345E-011</v>
      </c>
      <c r="U9" s="96" t="n">
        <v>0</v>
      </c>
      <c r="V9" s="96" t="n">
        <v>4.65405491922866E-013</v>
      </c>
      <c r="W9" s="96" t="n">
        <v>0</v>
      </c>
      <c r="X9" s="96" t="n">
        <v>9.54969436861575E-012</v>
      </c>
      <c r="Y9" s="96" t="n">
        <v>7.27595761418343E-012</v>
      </c>
      <c r="Z9" s="96" t="n">
        <v>0</v>
      </c>
      <c r="AA9" s="96" t="n">
        <v>9.31322574615479E-010</v>
      </c>
      <c r="AB9" s="96" t="n">
        <v>1.45519152283669E-010</v>
      </c>
      <c r="AC9" s="96"/>
      <c r="AD9" s="84"/>
    </row>
    <row r="10" customFormat="false" ht="12" hidden="false" customHeight="true" outlineLevel="0" collapsed="false">
      <c r="B10" s="94" t="s">
        <v>231</v>
      </c>
      <c r="C10" s="94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</row>
    <row r="11" customFormat="false" ht="12" hidden="false" customHeight="true" outlineLevel="0" collapsed="false">
      <c r="B11" s="55" t="n">
        <v>1401</v>
      </c>
      <c r="C11" s="55" t="s">
        <v>55</v>
      </c>
      <c r="D11" s="25" t="n">
        <v>1473160.17047</v>
      </c>
      <c r="E11" s="25" t="n">
        <v>1473160.17047</v>
      </c>
      <c r="F11" s="25" t="n">
        <v>400212.44889</v>
      </c>
      <c r="G11" s="25" t="n">
        <v>334010.2026</v>
      </c>
      <c r="H11" s="25" t="n">
        <v>702005.48518</v>
      </c>
      <c r="I11" s="25" t="n">
        <v>1436228.13667</v>
      </c>
      <c r="J11" s="25" t="n">
        <v>497050.5627</v>
      </c>
      <c r="K11" s="25" t="n">
        <v>526604.23445</v>
      </c>
      <c r="L11" s="25" t="n">
        <v>1023654.79715</v>
      </c>
      <c r="M11" s="25" t="n">
        <v>117015.45175</v>
      </c>
      <c r="N11" s="25" t="n">
        <v>0</v>
      </c>
      <c r="O11" s="25" t="n">
        <v>17855.9066</v>
      </c>
      <c r="P11" s="25" t="n">
        <v>0</v>
      </c>
      <c r="Q11" s="25" t="n">
        <v>158486.8584</v>
      </c>
      <c r="R11" s="25" t="n">
        <v>106247.4356</v>
      </c>
      <c r="S11" s="25" t="n">
        <v>399605.65235</v>
      </c>
      <c r="T11" s="25" t="n">
        <v>12865.32973</v>
      </c>
      <c r="U11" s="25" t="n">
        <v>6206.48</v>
      </c>
      <c r="V11" s="25" t="n">
        <v>112341.893</v>
      </c>
      <c r="W11" s="25" t="n">
        <v>0</v>
      </c>
      <c r="X11" s="25" t="n">
        <v>40559.23775</v>
      </c>
      <c r="Y11" s="25" t="n">
        <v>171972.94048</v>
      </c>
      <c r="Z11" s="25" t="n">
        <v>4504621.69712</v>
      </c>
      <c r="AA11" s="25" t="n">
        <v>2909388.30714</v>
      </c>
      <c r="AB11" s="25" t="n">
        <v>1595233.38998</v>
      </c>
      <c r="AC11" s="25"/>
    </row>
    <row r="12" customFormat="false" ht="12" hidden="false" customHeight="true" outlineLevel="0" collapsed="false">
      <c r="B12" s="55" t="n">
        <v>1402</v>
      </c>
      <c r="C12" s="55" t="s">
        <v>56</v>
      </c>
      <c r="D12" s="25" t="n">
        <v>1074309.11293</v>
      </c>
      <c r="E12" s="25" t="n">
        <v>1074309.11293</v>
      </c>
      <c r="F12" s="25" t="n">
        <v>615796.63462</v>
      </c>
      <c r="G12" s="25" t="n">
        <v>471367.18712</v>
      </c>
      <c r="H12" s="25" t="n">
        <v>114335.45353</v>
      </c>
      <c r="I12" s="25" t="n">
        <v>1201499.27527</v>
      </c>
      <c r="J12" s="25" t="n">
        <v>110098.14554</v>
      </c>
      <c r="K12" s="25" t="n">
        <v>56948.52718</v>
      </c>
      <c r="L12" s="25" t="n">
        <v>167046.67272</v>
      </c>
      <c r="M12" s="25" t="n">
        <v>203693.91951</v>
      </c>
      <c r="N12" s="25" t="n">
        <v>0</v>
      </c>
      <c r="O12" s="25" t="n">
        <v>566766.95318</v>
      </c>
      <c r="P12" s="25" t="n">
        <v>0</v>
      </c>
      <c r="Q12" s="25" t="n">
        <v>46629.86834</v>
      </c>
      <c r="R12" s="25" t="n">
        <v>69237.85812</v>
      </c>
      <c r="S12" s="25" t="n">
        <v>886328.59915</v>
      </c>
      <c r="T12" s="25" t="n">
        <v>44108.0615</v>
      </c>
      <c r="U12" s="25" t="n">
        <v>4.37135</v>
      </c>
      <c r="V12" s="25" t="n">
        <v>3.386</v>
      </c>
      <c r="W12" s="25" t="n">
        <v>0</v>
      </c>
      <c r="X12" s="25" t="n">
        <v>87268.42083</v>
      </c>
      <c r="Y12" s="25" t="n">
        <v>131384.23968</v>
      </c>
      <c r="Z12" s="25" t="n">
        <v>3460567.89975</v>
      </c>
      <c r="AA12" s="25" t="n">
        <v>2275808.3882</v>
      </c>
      <c r="AB12" s="25" t="n">
        <v>1184759.51155</v>
      </c>
      <c r="AC12" s="25"/>
    </row>
    <row r="13" customFormat="false" ht="12" hidden="false" customHeight="true" outlineLevel="0" collapsed="false">
      <c r="B13" s="55" t="n">
        <v>1403</v>
      </c>
      <c r="C13" s="55" t="s">
        <v>57</v>
      </c>
      <c r="D13" s="25" t="n">
        <v>705289.49854</v>
      </c>
      <c r="E13" s="25" t="n">
        <v>705289.49854</v>
      </c>
      <c r="F13" s="25" t="n">
        <v>118318.73511</v>
      </c>
      <c r="G13" s="25" t="n">
        <v>140110.55403</v>
      </c>
      <c r="H13" s="25" t="n">
        <v>33724.2063</v>
      </c>
      <c r="I13" s="25" t="n">
        <v>292153.49544</v>
      </c>
      <c r="J13" s="25" t="n">
        <v>46117.14754</v>
      </c>
      <c r="K13" s="25" t="n">
        <v>162190.11571</v>
      </c>
      <c r="L13" s="25" t="n">
        <v>208307.26325</v>
      </c>
      <c r="M13" s="25" t="n">
        <v>18908.53677</v>
      </c>
      <c r="N13" s="25" t="n">
        <v>0</v>
      </c>
      <c r="O13" s="25" t="n">
        <v>0</v>
      </c>
      <c r="P13" s="25" t="n">
        <v>0</v>
      </c>
      <c r="Q13" s="25" t="n">
        <v>45512.58875</v>
      </c>
      <c r="R13" s="25" t="n">
        <v>10153.21982</v>
      </c>
      <c r="S13" s="25" t="n">
        <v>74574.34534</v>
      </c>
      <c r="T13" s="25" t="n">
        <v>845.64095</v>
      </c>
      <c r="U13" s="25" t="n">
        <v>17.05088</v>
      </c>
      <c r="V13" s="25" t="n">
        <v>408.034</v>
      </c>
      <c r="W13" s="25" t="n">
        <v>0</v>
      </c>
      <c r="X13" s="25" t="n">
        <v>56145.7854</v>
      </c>
      <c r="Y13" s="25" t="n">
        <v>57416.51123</v>
      </c>
      <c r="Z13" s="25" t="n">
        <v>1337741.1138</v>
      </c>
      <c r="AA13" s="25" t="n">
        <v>997442.99398</v>
      </c>
      <c r="AB13" s="25" t="n">
        <v>340298.11982</v>
      </c>
      <c r="AC13" s="25"/>
    </row>
    <row r="14" customFormat="false" ht="12" hidden="false" customHeight="true" outlineLevel="0" collapsed="false">
      <c r="B14" s="55" t="n">
        <v>1404</v>
      </c>
      <c r="C14" s="55" t="s">
        <v>58</v>
      </c>
      <c r="D14" s="25" t="n">
        <v>426808.19932</v>
      </c>
      <c r="E14" s="25" t="n">
        <v>426808.19932</v>
      </c>
      <c r="F14" s="25" t="n">
        <v>0</v>
      </c>
      <c r="G14" s="25" t="n">
        <v>467.98509</v>
      </c>
      <c r="H14" s="25" t="n">
        <v>3076.50515</v>
      </c>
      <c r="I14" s="25" t="n">
        <v>3544.49024</v>
      </c>
      <c r="J14" s="25" t="n">
        <v>0</v>
      </c>
      <c r="K14" s="25" t="n">
        <v>3910.42433</v>
      </c>
      <c r="L14" s="25" t="n">
        <v>3910.42433</v>
      </c>
      <c r="M14" s="25" t="n">
        <v>5535.84348</v>
      </c>
      <c r="N14" s="25" t="n">
        <v>0</v>
      </c>
      <c r="O14" s="25" t="n">
        <v>0</v>
      </c>
      <c r="P14" s="25" t="n">
        <v>0</v>
      </c>
      <c r="Q14" s="25" t="n">
        <v>722.0012</v>
      </c>
      <c r="R14" s="25" t="n">
        <v>4538.2082</v>
      </c>
      <c r="S14" s="25" t="n">
        <v>10796.05288</v>
      </c>
      <c r="T14" s="25" t="n">
        <v>731.69255</v>
      </c>
      <c r="U14" s="25" t="n">
        <v>0</v>
      </c>
      <c r="V14" s="25" t="n">
        <v>0</v>
      </c>
      <c r="W14" s="25" t="n">
        <v>0</v>
      </c>
      <c r="X14" s="25" t="n">
        <v>3729.30962</v>
      </c>
      <c r="Y14" s="25" t="n">
        <v>4461.00217</v>
      </c>
      <c r="Z14" s="25" t="n">
        <v>449520.16894</v>
      </c>
      <c r="AA14" s="25" t="n">
        <v>430352.68956</v>
      </c>
      <c r="AB14" s="25" t="n">
        <v>19167.47938</v>
      </c>
      <c r="AC14" s="25"/>
    </row>
    <row r="15" customFormat="false" ht="12" hidden="false" customHeight="true" outlineLevel="0" collapsed="false">
      <c r="B15" s="55" t="n">
        <v>1405</v>
      </c>
      <c r="C15" s="55" t="s">
        <v>59</v>
      </c>
      <c r="D15" s="25" t="n">
        <v>25994.36484</v>
      </c>
      <c r="E15" s="25" t="n">
        <v>25994.36484</v>
      </c>
      <c r="F15" s="25" t="n">
        <v>0</v>
      </c>
      <c r="G15" s="25" t="n">
        <v>18702.24581</v>
      </c>
      <c r="H15" s="25" t="n">
        <v>934.13398</v>
      </c>
      <c r="I15" s="25" t="n">
        <v>19636.37979</v>
      </c>
      <c r="J15" s="25" t="n">
        <v>0</v>
      </c>
      <c r="K15" s="25" t="n">
        <v>7049.45807</v>
      </c>
      <c r="L15" s="25" t="n">
        <v>7049.45807</v>
      </c>
      <c r="M15" s="25" t="n">
        <v>445.12903</v>
      </c>
      <c r="N15" s="25" t="n">
        <v>0</v>
      </c>
      <c r="O15" s="25" t="n">
        <v>182.91126</v>
      </c>
      <c r="P15" s="25" t="n">
        <v>0</v>
      </c>
      <c r="Q15" s="25" t="n">
        <v>0</v>
      </c>
      <c r="R15" s="25" t="n">
        <v>50.31202</v>
      </c>
      <c r="S15" s="25" t="n">
        <v>678.35231</v>
      </c>
      <c r="T15" s="25" t="n">
        <v>96.89587</v>
      </c>
      <c r="U15" s="25" t="n">
        <v>1073.11023</v>
      </c>
      <c r="V15" s="25" t="n">
        <v>0</v>
      </c>
      <c r="W15" s="25" t="n">
        <v>0</v>
      </c>
      <c r="X15" s="25" t="n">
        <v>2778.85596</v>
      </c>
      <c r="Y15" s="25" t="n">
        <v>3948.86206</v>
      </c>
      <c r="Z15" s="25" t="n">
        <v>57307.41707</v>
      </c>
      <c r="AA15" s="25" t="n">
        <v>45630.74463</v>
      </c>
      <c r="AB15" s="25" t="n">
        <v>11676.67244</v>
      </c>
      <c r="AC15" s="25"/>
    </row>
    <row r="16" customFormat="false" ht="12" hidden="false" customHeight="true" outlineLevel="0" collapsed="false">
      <c r="B16" s="55" t="n">
        <v>1406</v>
      </c>
      <c r="C16" s="55" t="s">
        <v>60</v>
      </c>
      <c r="D16" s="25" t="n">
        <v>2843.53055</v>
      </c>
      <c r="E16" s="25" t="n">
        <v>2843.53055</v>
      </c>
      <c r="F16" s="25" t="n">
        <v>0</v>
      </c>
      <c r="G16" s="25" t="n">
        <v>364.37004</v>
      </c>
      <c r="H16" s="25" t="n">
        <v>583.23499</v>
      </c>
      <c r="I16" s="25" t="n">
        <v>947.60503</v>
      </c>
      <c r="J16" s="25" t="n">
        <v>1101.01461</v>
      </c>
      <c r="K16" s="25" t="n">
        <v>0</v>
      </c>
      <c r="L16" s="25" t="n">
        <v>1101.01461</v>
      </c>
      <c r="M16" s="25" t="n">
        <v>302.74811</v>
      </c>
      <c r="N16" s="25" t="n">
        <v>0</v>
      </c>
      <c r="O16" s="25" t="n">
        <v>3854.31786</v>
      </c>
      <c r="P16" s="25" t="n">
        <v>0</v>
      </c>
      <c r="Q16" s="25" t="n">
        <v>4.55289</v>
      </c>
      <c r="R16" s="25" t="n">
        <v>0</v>
      </c>
      <c r="S16" s="25" t="n">
        <v>4161.61886</v>
      </c>
      <c r="T16" s="25" t="n">
        <v>37.31208</v>
      </c>
      <c r="U16" s="25" t="n">
        <v>0</v>
      </c>
      <c r="V16" s="25" t="n">
        <v>0</v>
      </c>
      <c r="W16" s="25" t="n">
        <v>0</v>
      </c>
      <c r="X16" s="25" t="n">
        <v>31.32966</v>
      </c>
      <c r="Y16" s="25" t="n">
        <v>68.64174</v>
      </c>
      <c r="Z16" s="25" t="n">
        <v>9122.41079</v>
      </c>
      <c r="AA16" s="25" t="n">
        <v>3791.13558</v>
      </c>
      <c r="AB16" s="25" t="n">
        <v>5331.27521</v>
      </c>
      <c r="AC16" s="25"/>
    </row>
    <row r="17" customFormat="false" ht="12" hidden="false" customHeight="true" outlineLevel="0" collapsed="false">
      <c r="B17" s="55" t="n">
        <v>1407</v>
      </c>
      <c r="C17" s="55" t="s">
        <v>61</v>
      </c>
      <c r="D17" s="25" t="n">
        <v>1663.70345</v>
      </c>
      <c r="E17" s="25" t="n">
        <v>1663.70345</v>
      </c>
      <c r="F17" s="25" t="n">
        <v>0</v>
      </c>
      <c r="G17" s="25" t="n">
        <v>159.70856</v>
      </c>
      <c r="H17" s="25" t="n">
        <v>422.9762</v>
      </c>
      <c r="I17" s="25" t="n">
        <v>582.68476</v>
      </c>
      <c r="J17" s="25" t="n">
        <v>0</v>
      </c>
      <c r="K17" s="25" t="n">
        <v>0</v>
      </c>
      <c r="L17" s="25" t="n">
        <v>0</v>
      </c>
      <c r="M17" s="25" t="n">
        <v>31.78865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31.78865</v>
      </c>
      <c r="T17" s="25" t="n">
        <v>26.05346</v>
      </c>
      <c r="U17" s="25" t="n">
        <v>0</v>
      </c>
      <c r="V17" s="25" t="n">
        <v>0</v>
      </c>
      <c r="W17" s="25" t="n">
        <v>0</v>
      </c>
      <c r="X17" s="25" t="n">
        <v>1490.93903</v>
      </c>
      <c r="Y17" s="25" t="n">
        <v>1516.99249</v>
      </c>
      <c r="Z17" s="25" t="n">
        <v>3795.16935</v>
      </c>
      <c r="AA17" s="25" t="n">
        <v>2246.38821</v>
      </c>
      <c r="AB17" s="25" t="n">
        <v>1548.78114</v>
      </c>
      <c r="AC17" s="25"/>
    </row>
    <row r="18" customFormat="false" ht="12" hidden="false" customHeight="true" outlineLevel="0" collapsed="false">
      <c r="B18" s="55" t="n">
        <v>1408</v>
      </c>
      <c r="C18" s="55" t="s">
        <v>62</v>
      </c>
      <c r="D18" s="25" t="n">
        <v>681.59885</v>
      </c>
      <c r="E18" s="25" t="n">
        <v>681.59885</v>
      </c>
      <c r="F18" s="25" t="n">
        <v>0</v>
      </c>
      <c r="G18" s="25" t="n">
        <v>114.93382</v>
      </c>
      <c r="H18" s="25" t="n">
        <v>0</v>
      </c>
      <c r="I18" s="25" t="n">
        <v>114.93382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2.20043</v>
      </c>
      <c r="R18" s="25" t="n">
        <v>0</v>
      </c>
      <c r="S18" s="25" t="n">
        <v>2.20043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27.29817</v>
      </c>
      <c r="Y18" s="25" t="n">
        <v>27.29817</v>
      </c>
      <c r="Z18" s="25" t="n">
        <v>826.03127</v>
      </c>
      <c r="AA18" s="25" t="n">
        <v>796.53267</v>
      </c>
      <c r="AB18" s="25" t="n">
        <v>29.4986</v>
      </c>
      <c r="AC18" s="25"/>
    </row>
    <row r="19" customFormat="false" ht="12" hidden="false" customHeight="true" outlineLevel="0" collapsed="false">
      <c r="B19" s="55"/>
      <c r="C19" s="55" t="s">
        <v>232</v>
      </c>
      <c r="D19" s="48" t="n">
        <v>3710750.17895</v>
      </c>
      <c r="E19" s="48" t="n">
        <v>3710750.17895</v>
      </c>
      <c r="F19" s="48" t="n">
        <v>1134327.81862</v>
      </c>
      <c r="G19" s="48" t="n">
        <v>965297.18707</v>
      </c>
      <c r="H19" s="48" t="n">
        <v>855081.99533</v>
      </c>
      <c r="I19" s="48" t="n">
        <v>2954707.00102</v>
      </c>
      <c r="J19" s="48" t="n">
        <v>654366.87039</v>
      </c>
      <c r="K19" s="48" t="n">
        <v>756702.75974</v>
      </c>
      <c r="L19" s="48" t="n">
        <v>1411069.63013</v>
      </c>
      <c r="M19" s="48" t="n">
        <v>345933.4173</v>
      </c>
      <c r="N19" s="48" t="n">
        <v>0</v>
      </c>
      <c r="O19" s="48" t="n">
        <v>588660.0889</v>
      </c>
      <c r="P19" s="48" t="n">
        <v>0</v>
      </c>
      <c r="Q19" s="48" t="n">
        <v>251358.07001</v>
      </c>
      <c r="R19" s="48" t="n">
        <v>190227.03376</v>
      </c>
      <c r="S19" s="48" t="n">
        <v>1376178.60997</v>
      </c>
      <c r="T19" s="48" t="n">
        <v>58710.98614</v>
      </c>
      <c r="U19" s="48" t="n">
        <v>7301.01246</v>
      </c>
      <c r="V19" s="48" t="n">
        <v>112753.313</v>
      </c>
      <c r="W19" s="48" t="n">
        <v>0</v>
      </c>
      <c r="X19" s="48" t="n">
        <v>192031.17642</v>
      </c>
      <c r="Y19" s="48" t="n">
        <v>370796.48802</v>
      </c>
      <c r="Z19" s="48" t="n">
        <v>9823501.90809</v>
      </c>
      <c r="AA19" s="48" t="n">
        <v>6665457.17997</v>
      </c>
      <c r="AB19" s="48" t="n">
        <v>3158044.72812</v>
      </c>
      <c r="AC19" s="48"/>
    </row>
    <row r="20" customFormat="false" ht="12" hidden="false" customHeight="true" outlineLevel="0" collapsed="false">
      <c r="B20" s="55"/>
      <c r="C20" s="55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48"/>
    </row>
    <row r="21" customFormat="false" ht="12" hidden="false" customHeight="true" outlineLevel="0" collapsed="false">
      <c r="B21" s="94" t="s">
        <v>233</v>
      </c>
      <c r="C21" s="55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12" hidden="false" customHeight="true" outlineLevel="0" collapsed="false">
      <c r="B22" s="55" t="n">
        <v>1411</v>
      </c>
      <c r="C22" s="55" t="s">
        <v>63</v>
      </c>
      <c r="D22" s="25" t="n">
        <v>6104.01732</v>
      </c>
      <c r="E22" s="25" t="n">
        <v>6104.01732</v>
      </c>
      <c r="F22" s="25" t="n">
        <v>1976.94609</v>
      </c>
      <c r="G22" s="25" t="n">
        <v>19126.25438</v>
      </c>
      <c r="H22" s="25" t="n">
        <v>538.20038</v>
      </c>
      <c r="I22" s="25" t="n">
        <v>21641.40085</v>
      </c>
      <c r="J22" s="25" t="n">
        <v>2096.29827</v>
      </c>
      <c r="K22" s="25" t="n">
        <v>7972.75495</v>
      </c>
      <c r="L22" s="25" t="n">
        <v>10069.05322</v>
      </c>
      <c r="M22" s="25" t="n">
        <v>5990.67121</v>
      </c>
      <c r="N22" s="25" t="n">
        <v>0</v>
      </c>
      <c r="O22" s="25" t="n">
        <v>112.15047</v>
      </c>
      <c r="P22" s="25" t="n">
        <v>0</v>
      </c>
      <c r="Q22" s="25" t="n">
        <v>814.87586</v>
      </c>
      <c r="R22" s="25" t="n">
        <v>446.7563</v>
      </c>
      <c r="S22" s="25" t="n">
        <v>7364.45384</v>
      </c>
      <c r="T22" s="25" t="n">
        <v>63.52149</v>
      </c>
      <c r="U22" s="25" t="n">
        <v>196.19125</v>
      </c>
      <c r="V22" s="25" t="n">
        <v>0</v>
      </c>
      <c r="W22" s="25" t="n">
        <v>0</v>
      </c>
      <c r="X22" s="25" t="n">
        <v>409.51406</v>
      </c>
      <c r="Y22" s="25" t="n">
        <v>669.2268</v>
      </c>
      <c r="Z22" s="25" t="n">
        <v>45848.15203</v>
      </c>
      <c r="AA22" s="25" t="n">
        <v>27745.41817</v>
      </c>
      <c r="AB22" s="25" t="n">
        <v>18102.73386</v>
      </c>
      <c r="AC22" s="25"/>
    </row>
    <row r="23" customFormat="false" ht="12" hidden="false" customHeight="true" outlineLevel="0" collapsed="false">
      <c r="B23" s="55" t="n">
        <v>1412</v>
      </c>
      <c r="C23" s="55" t="s">
        <v>64</v>
      </c>
      <c r="D23" s="25" t="n">
        <v>26521.2857</v>
      </c>
      <c r="E23" s="25" t="n">
        <v>26521.2857</v>
      </c>
      <c r="F23" s="25" t="n">
        <v>19108.65999</v>
      </c>
      <c r="G23" s="25" t="n">
        <v>10179.33416</v>
      </c>
      <c r="H23" s="25" t="n">
        <v>3001.09809</v>
      </c>
      <c r="I23" s="25" t="n">
        <v>32289.09224</v>
      </c>
      <c r="J23" s="25" t="n">
        <v>2879.89002</v>
      </c>
      <c r="K23" s="25" t="n">
        <v>1519.4628</v>
      </c>
      <c r="L23" s="25" t="n">
        <v>4399.35282</v>
      </c>
      <c r="M23" s="25" t="n">
        <v>9569.60268</v>
      </c>
      <c r="N23" s="25" t="n">
        <v>0</v>
      </c>
      <c r="O23" s="25" t="n">
        <v>19758.49614</v>
      </c>
      <c r="P23" s="25" t="n">
        <v>0</v>
      </c>
      <c r="Q23" s="25" t="n">
        <v>2658.46845</v>
      </c>
      <c r="R23" s="25" t="n">
        <v>2068.96756</v>
      </c>
      <c r="S23" s="25" t="n">
        <v>34055.53483</v>
      </c>
      <c r="T23" s="25" t="n">
        <v>1016.22237</v>
      </c>
      <c r="U23" s="25" t="n">
        <v>2.33697</v>
      </c>
      <c r="V23" s="25" t="n">
        <v>0</v>
      </c>
      <c r="W23" s="25" t="n">
        <v>0</v>
      </c>
      <c r="X23" s="25" t="n">
        <v>2093.99668</v>
      </c>
      <c r="Y23" s="25" t="n">
        <v>3112.55602</v>
      </c>
      <c r="Z23" s="25" t="n">
        <v>100377.82161</v>
      </c>
      <c r="AA23" s="25" t="n">
        <v>58810.37794</v>
      </c>
      <c r="AB23" s="25" t="n">
        <v>41567.44367</v>
      </c>
      <c r="AC23" s="25"/>
    </row>
    <row r="24" customFormat="false" ht="12" hidden="false" customHeight="true" outlineLevel="0" collapsed="false">
      <c r="B24" s="55" t="n">
        <v>1413</v>
      </c>
      <c r="C24" s="55" t="s">
        <v>65</v>
      </c>
      <c r="D24" s="25" t="n">
        <v>5775.10635</v>
      </c>
      <c r="E24" s="25" t="n">
        <v>5775.10635</v>
      </c>
      <c r="F24" s="25" t="n">
        <v>778.78129</v>
      </c>
      <c r="G24" s="25" t="n">
        <v>2135.33665</v>
      </c>
      <c r="H24" s="25" t="n">
        <v>198.52717</v>
      </c>
      <c r="I24" s="25" t="n">
        <v>3112.64511</v>
      </c>
      <c r="J24" s="25" t="n">
        <v>1729.88551</v>
      </c>
      <c r="K24" s="25" t="n">
        <v>3352.2864</v>
      </c>
      <c r="L24" s="25" t="n">
        <v>5082.17191</v>
      </c>
      <c r="M24" s="25" t="n">
        <v>326.298</v>
      </c>
      <c r="N24" s="25" t="n">
        <v>0</v>
      </c>
      <c r="O24" s="25" t="n">
        <v>0</v>
      </c>
      <c r="P24" s="25" t="n">
        <v>0</v>
      </c>
      <c r="Q24" s="25" t="n">
        <v>1152.72503</v>
      </c>
      <c r="R24" s="25" t="n">
        <v>7.48583</v>
      </c>
      <c r="S24" s="25" t="n">
        <v>1486.50886</v>
      </c>
      <c r="T24" s="25" t="n">
        <v>8.5077</v>
      </c>
      <c r="U24" s="25" t="n">
        <v>0</v>
      </c>
      <c r="V24" s="25" t="n">
        <v>0</v>
      </c>
      <c r="W24" s="25" t="n">
        <v>0</v>
      </c>
      <c r="X24" s="25" t="n">
        <v>2255.82243</v>
      </c>
      <c r="Y24" s="25" t="n">
        <v>2264.33013</v>
      </c>
      <c r="Z24" s="25" t="n">
        <v>17720.76236</v>
      </c>
      <c r="AA24" s="25" t="n">
        <v>8887.75146</v>
      </c>
      <c r="AB24" s="25" t="n">
        <v>8833.0109</v>
      </c>
      <c r="AC24" s="25"/>
    </row>
    <row r="25" customFormat="false" ht="12" hidden="false" customHeight="true" outlineLevel="0" collapsed="false">
      <c r="B25" s="55" t="n">
        <v>1414</v>
      </c>
      <c r="C25" s="55" t="s">
        <v>66</v>
      </c>
      <c r="D25" s="25" t="n">
        <v>9135.04893</v>
      </c>
      <c r="E25" s="25" t="n">
        <v>9135.04893</v>
      </c>
      <c r="F25" s="25" t="n">
        <v>0</v>
      </c>
      <c r="G25" s="25" t="n">
        <v>3.62682</v>
      </c>
      <c r="H25" s="25" t="n">
        <v>147.7908</v>
      </c>
      <c r="I25" s="25" t="n">
        <v>151.41762</v>
      </c>
      <c r="J25" s="25" t="n">
        <v>0</v>
      </c>
      <c r="K25" s="25" t="n">
        <v>151.63929</v>
      </c>
      <c r="L25" s="25" t="n">
        <v>151.63929</v>
      </c>
      <c r="M25" s="25" t="n">
        <v>182.04549</v>
      </c>
      <c r="N25" s="25" t="n">
        <v>0</v>
      </c>
      <c r="O25" s="25" t="n">
        <v>0</v>
      </c>
      <c r="P25" s="25" t="n">
        <v>0</v>
      </c>
      <c r="Q25" s="25" t="n">
        <v>58.2439</v>
      </c>
      <c r="R25" s="25" t="n">
        <v>122.51036</v>
      </c>
      <c r="S25" s="25" t="n">
        <v>362.79975</v>
      </c>
      <c r="T25" s="25" t="n">
        <v>42.51602</v>
      </c>
      <c r="U25" s="25" t="n">
        <v>0</v>
      </c>
      <c r="V25" s="25" t="n">
        <v>0</v>
      </c>
      <c r="W25" s="25" t="n">
        <v>0</v>
      </c>
      <c r="X25" s="25" t="n">
        <v>318.68145</v>
      </c>
      <c r="Y25" s="25" t="n">
        <v>361.19747</v>
      </c>
      <c r="Z25" s="25" t="n">
        <v>10162.10306</v>
      </c>
      <c r="AA25" s="25" t="n">
        <v>9286.46655</v>
      </c>
      <c r="AB25" s="25" t="n">
        <v>875.63651</v>
      </c>
      <c r="AC25" s="25"/>
    </row>
    <row r="26" customFormat="false" ht="12" hidden="false" customHeight="true" outlineLevel="0" collapsed="false">
      <c r="B26" s="55" t="n">
        <v>1415</v>
      </c>
      <c r="C26" s="55" t="s">
        <v>67</v>
      </c>
      <c r="D26" s="25" t="n">
        <v>565.40673</v>
      </c>
      <c r="E26" s="25" t="n">
        <v>565.40673</v>
      </c>
      <c r="F26" s="25" t="n">
        <v>0</v>
      </c>
      <c r="G26" s="25" t="n">
        <v>10536.53287</v>
      </c>
      <c r="H26" s="25" t="n">
        <v>22.65084</v>
      </c>
      <c r="I26" s="25" t="n">
        <v>10559.18371</v>
      </c>
      <c r="J26" s="25" t="n">
        <v>0</v>
      </c>
      <c r="K26" s="25" t="n">
        <v>1488.816</v>
      </c>
      <c r="L26" s="25" t="n">
        <v>1488.816</v>
      </c>
      <c r="M26" s="25" t="n">
        <v>468.00033</v>
      </c>
      <c r="N26" s="25" t="n">
        <v>0</v>
      </c>
      <c r="O26" s="25" t="n">
        <v>89.07484</v>
      </c>
      <c r="P26" s="25" t="n">
        <v>0</v>
      </c>
      <c r="Q26" s="25" t="n">
        <v>0</v>
      </c>
      <c r="R26" s="25" t="n">
        <v>183.82105</v>
      </c>
      <c r="S26" s="25" t="n">
        <v>740.89622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114.41825</v>
      </c>
      <c r="Y26" s="25" t="n">
        <v>114.41825</v>
      </c>
      <c r="Z26" s="25" t="n">
        <v>13468.72091</v>
      </c>
      <c r="AA26" s="25" t="n">
        <v>11124.59044</v>
      </c>
      <c r="AB26" s="25" t="n">
        <v>2344.13047</v>
      </c>
      <c r="AC26" s="25"/>
    </row>
    <row r="27" customFormat="false" ht="12" hidden="false" customHeight="true" outlineLevel="0" collapsed="false">
      <c r="B27" s="55" t="n">
        <v>1416</v>
      </c>
      <c r="C27" s="55" t="s">
        <v>68</v>
      </c>
      <c r="D27" s="25" t="n">
        <v>0</v>
      </c>
      <c r="E27" s="25" t="n">
        <v>0</v>
      </c>
      <c r="F27" s="25" t="n">
        <v>0</v>
      </c>
      <c r="G27" s="25" t="n">
        <v>2414.28303</v>
      </c>
      <c r="H27" s="25" t="n">
        <v>239.19794</v>
      </c>
      <c r="I27" s="25" t="n">
        <v>2653.48097</v>
      </c>
      <c r="J27" s="25" t="n">
        <v>481.75272</v>
      </c>
      <c r="K27" s="25" t="n">
        <v>0</v>
      </c>
      <c r="L27" s="25" t="n">
        <v>481.75272</v>
      </c>
      <c r="M27" s="25" t="n">
        <v>52.01138</v>
      </c>
      <c r="N27" s="25" t="n">
        <v>0</v>
      </c>
      <c r="O27" s="25" t="n">
        <v>3203.72974</v>
      </c>
      <c r="P27" s="25" t="n">
        <v>0</v>
      </c>
      <c r="Q27" s="25" t="n">
        <v>35.89402</v>
      </c>
      <c r="R27" s="25" t="n">
        <v>0</v>
      </c>
      <c r="S27" s="25" t="n">
        <v>3291.63514</v>
      </c>
      <c r="T27" s="25" t="n">
        <v>39.0996</v>
      </c>
      <c r="U27" s="25" t="n">
        <v>0</v>
      </c>
      <c r="V27" s="25" t="n">
        <v>0</v>
      </c>
      <c r="W27" s="25" t="n">
        <v>0</v>
      </c>
      <c r="X27" s="25" t="n">
        <v>24.74547</v>
      </c>
      <c r="Y27" s="25" t="n">
        <v>63.84507</v>
      </c>
      <c r="Z27" s="25" t="n">
        <v>6490.7139</v>
      </c>
      <c r="AA27" s="25" t="n">
        <v>2653.48097</v>
      </c>
      <c r="AB27" s="25" t="n">
        <v>3837.23293</v>
      </c>
      <c r="AC27" s="25"/>
    </row>
    <row r="28" customFormat="false" ht="12" hidden="false" customHeight="true" outlineLevel="0" collapsed="false">
      <c r="B28" s="55" t="n">
        <v>1417</v>
      </c>
      <c r="C28" s="55" t="s">
        <v>69</v>
      </c>
      <c r="D28" s="25" t="n">
        <v>0.28997</v>
      </c>
      <c r="E28" s="25" t="n">
        <v>0.28997</v>
      </c>
      <c r="F28" s="25" t="n">
        <v>0</v>
      </c>
      <c r="G28" s="25" t="n">
        <v>31.90872</v>
      </c>
      <c r="H28" s="25" t="n">
        <v>47.94068</v>
      </c>
      <c r="I28" s="25" t="n">
        <v>79.8494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438.93216</v>
      </c>
      <c r="Y28" s="25" t="n">
        <v>438.93216</v>
      </c>
      <c r="Z28" s="25" t="n">
        <v>519.07153</v>
      </c>
      <c r="AA28" s="25" t="n">
        <v>80.13937</v>
      </c>
      <c r="AB28" s="25" t="n">
        <v>438.93216</v>
      </c>
      <c r="AC28" s="25"/>
    </row>
    <row r="29" customFormat="false" ht="12" hidden="false" customHeight="true" outlineLevel="0" collapsed="false">
      <c r="B29" s="55" t="n">
        <v>1418</v>
      </c>
      <c r="C29" s="55" t="s">
        <v>70</v>
      </c>
      <c r="D29" s="25" t="n">
        <v>0</v>
      </c>
      <c r="E29" s="25" t="n">
        <v>0</v>
      </c>
      <c r="F29" s="25" t="n">
        <v>0</v>
      </c>
      <c r="G29" s="25" t="n">
        <v>25.43939</v>
      </c>
      <c r="H29" s="25" t="n">
        <v>0</v>
      </c>
      <c r="I29" s="25" t="n">
        <v>25.43939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2.64555</v>
      </c>
      <c r="Y29" s="25" t="n">
        <v>2.64555</v>
      </c>
      <c r="Z29" s="25" t="n">
        <v>28.08494</v>
      </c>
      <c r="AA29" s="25" t="n">
        <v>25.43939</v>
      </c>
      <c r="AB29" s="25" t="n">
        <v>2.64555</v>
      </c>
      <c r="AC29" s="25"/>
    </row>
    <row r="30" customFormat="false" ht="12" hidden="false" customHeight="true" outlineLevel="0" collapsed="false">
      <c r="B30" s="55"/>
      <c r="C30" s="55" t="s">
        <v>234</v>
      </c>
      <c r="D30" s="48" t="n">
        <v>48101.155</v>
      </c>
      <c r="E30" s="48" t="n">
        <v>48101.155</v>
      </c>
      <c r="F30" s="48" t="n">
        <v>21864.38737</v>
      </c>
      <c r="G30" s="48" t="n">
        <v>44452.71602</v>
      </c>
      <c r="H30" s="48" t="n">
        <v>4195.4059</v>
      </c>
      <c r="I30" s="48" t="n">
        <v>70512.50929</v>
      </c>
      <c r="J30" s="48" t="n">
        <v>7187.82652</v>
      </c>
      <c r="K30" s="48" t="n">
        <v>14484.95944</v>
      </c>
      <c r="L30" s="48" t="n">
        <v>21672.78596</v>
      </c>
      <c r="M30" s="48" t="n">
        <v>16588.62909</v>
      </c>
      <c r="N30" s="48" t="n">
        <v>0</v>
      </c>
      <c r="O30" s="48" t="n">
        <v>23163.45119</v>
      </c>
      <c r="P30" s="48" t="n">
        <v>0</v>
      </c>
      <c r="Q30" s="48" t="n">
        <v>4720.20726</v>
      </c>
      <c r="R30" s="48" t="n">
        <v>2829.5411</v>
      </c>
      <c r="S30" s="48" t="n">
        <v>47301.82864</v>
      </c>
      <c r="T30" s="48" t="n">
        <v>1169.86718</v>
      </c>
      <c r="U30" s="48" t="n">
        <v>198.52822</v>
      </c>
      <c r="V30" s="48" t="n">
        <v>0</v>
      </c>
      <c r="W30" s="48" t="n">
        <v>0</v>
      </c>
      <c r="X30" s="48" t="n">
        <v>5658.75605</v>
      </c>
      <c r="Y30" s="48" t="n">
        <v>7027.15145</v>
      </c>
      <c r="Z30" s="48" t="n">
        <v>194615.43034</v>
      </c>
      <c r="AA30" s="48" t="n">
        <v>118613.66429</v>
      </c>
      <c r="AB30" s="48" t="n">
        <v>76001.76605</v>
      </c>
      <c r="AC30" s="48"/>
    </row>
    <row r="31" customFormat="false" ht="12" hidden="false" customHeight="true" outlineLevel="0" collapsed="false"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</row>
    <row r="32" customFormat="false" ht="12" hidden="false" customHeight="true" outlineLevel="0" collapsed="false">
      <c r="B32" s="94" t="s">
        <v>235</v>
      </c>
      <c r="C32" s="5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" hidden="false" customHeight="true" outlineLevel="0" collapsed="false">
      <c r="B33" s="55" t="n">
        <v>1421</v>
      </c>
      <c r="C33" s="55" t="s">
        <v>71</v>
      </c>
      <c r="D33" s="25" t="n">
        <v>34654.83042</v>
      </c>
      <c r="E33" s="25" t="n">
        <v>34654.83042</v>
      </c>
      <c r="F33" s="25" t="n">
        <v>3273.85103</v>
      </c>
      <c r="G33" s="25" t="n">
        <v>19142.51852</v>
      </c>
      <c r="H33" s="25" t="n">
        <v>1694.8522</v>
      </c>
      <c r="I33" s="25" t="n">
        <v>24111.22175</v>
      </c>
      <c r="J33" s="25" t="n">
        <v>2616.82466</v>
      </c>
      <c r="K33" s="25" t="n">
        <v>5150.05309</v>
      </c>
      <c r="L33" s="25" t="n">
        <v>7766.87775</v>
      </c>
      <c r="M33" s="25" t="n">
        <v>10873.89807</v>
      </c>
      <c r="N33" s="25" t="n">
        <v>0</v>
      </c>
      <c r="O33" s="25" t="n">
        <v>208.72531</v>
      </c>
      <c r="P33" s="25" t="n">
        <v>0</v>
      </c>
      <c r="Q33" s="25" t="n">
        <v>1514.95109</v>
      </c>
      <c r="R33" s="25" t="n">
        <v>1874.52141</v>
      </c>
      <c r="S33" s="25" t="n">
        <v>14472.09588</v>
      </c>
      <c r="T33" s="25" t="n">
        <v>177.69905</v>
      </c>
      <c r="U33" s="25" t="n">
        <v>378.23117</v>
      </c>
      <c r="V33" s="25" t="n">
        <v>6.038</v>
      </c>
      <c r="W33" s="25" t="n">
        <v>0</v>
      </c>
      <c r="X33" s="25" t="n">
        <v>601.51206</v>
      </c>
      <c r="Y33" s="25" t="n">
        <v>1163.48028</v>
      </c>
      <c r="Z33" s="25" t="n">
        <v>82168.50608</v>
      </c>
      <c r="AA33" s="25" t="n">
        <v>58766.05217</v>
      </c>
      <c r="AB33" s="25" t="n">
        <v>23402.45391</v>
      </c>
      <c r="AC33" s="25"/>
    </row>
    <row r="34" customFormat="false" ht="12" hidden="false" customHeight="true" outlineLevel="0" collapsed="false">
      <c r="B34" s="55" t="n">
        <v>1422</v>
      </c>
      <c r="C34" s="55" t="s">
        <v>72</v>
      </c>
      <c r="D34" s="25" t="n">
        <v>22974.51277</v>
      </c>
      <c r="E34" s="25" t="n">
        <v>22974.51277</v>
      </c>
      <c r="F34" s="25" t="n">
        <v>6728.0761</v>
      </c>
      <c r="G34" s="25" t="n">
        <v>23855.19511</v>
      </c>
      <c r="H34" s="25" t="n">
        <v>1767.76085</v>
      </c>
      <c r="I34" s="25" t="n">
        <v>32351.03206</v>
      </c>
      <c r="J34" s="25" t="n">
        <v>2098.71845</v>
      </c>
      <c r="K34" s="25" t="n">
        <v>1712.67431</v>
      </c>
      <c r="L34" s="25" t="n">
        <v>3811.39276</v>
      </c>
      <c r="M34" s="25" t="n">
        <v>10124.98206</v>
      </c>
      <c r="N34" s="25" t="n">
        <v>0</v>
      </c>
      <c r="O34" s="25" t="n">
        <v>12665.50533</v>
      </c>
      <c r="P34" s="25" t="n">
        <v>0</v>
      </c>
      <c r="Q34" s="25" t="n">
        <v>1534.63231</v>
      </c>
      <c r="R34" s="25" t="n">
        <v>2373.53274</v>
      </c>
      <c r="S34" s="25" t="n">
        <v>26698.65244</v>
      </c>
      <c r="T34" s="25" t="n">
        <v>544.04016</v>
      </c>
      <c r="U34" s="25" t="n">
        <v>8.72757</v>
      </c>
      <c r="V34" s="25" t="n">
        <v>0</v>
      </c>
      <c r="W34" s="25" t="n">
        <v>0</v>
      </c>
      <c r="X34" s="25" t="n">
        <v>868.49376</v>
      </c>
      <c r="Y34" s="25" t="n">
        <v>1421.26149</v>
      </c>
      <c r="Z34" s="25" t="n">
        <v>87256.85152</v>
      </c>
      <c r="AA34" s="25" t="n">
        <v>55325.54483</v>
      </c>
      <c r="AB34" s="25" t="n">
        <v>31931.30669</v>
      </c>
      <c r="AC34" s="25"/>
    </row>
    <row r="35" customFormat="false" ht="12" hidden="false" customHeight="true" outlineLevel="0" collapsed="false">
      <c r="B35" s="55" t="n">
        <v>1423</v>
      </c>
      <c r="C35" s="55" t="s">
        <v>73</v>
      </c>
      <c r="D35" s="25" t="n">
        <v>4468.12162</v>
      </c>
      <c r="E35" s="25" t="n">
        <v>4468.12162</v>
      </c>
      <c r="F35" s="25" t="n">
        <v>143.52327</v>
      </c>
      <c r="G35" s="25" t="n">
        <v>1248.74428</v>
      </c>
      <c r="H35" s="25" t="n">
        <v>418.68074</v>
      </c>
      <c r="I35" s="25" t="n">
        <v>1810.94829</v>
      </c>
      <c r="J35" s="25" t="n">
        <v>64.6109</v>
      </c>
      <c r="K35" s="25" t="n">
        <v>185.23664</v>
      </c>
      <c r="L35" s="25" t="n">
        <v>249.84754</v>
      </c>
      <c r="M35" s="25" t="n">
        <v>148.18427</v>
      </c>
      <c r="N35" s="25" t="n">
        <v>0</v>
      </c>
      <c r="O35" s="25" t="n">
        <v>0</v>
      </c>
      <c r="P35" s="25" t="n">
        <v>0</v>
      </c>
      <c r="Q35" s="25" t="n">
        <v>113.44304</v>
      </c>
      <c r="R35" s="25" t="n">
        <v>2.72134</v>
      </c>
      <c r="S35" s="25" t="n">
        <v>264.34865</v>
      </c>
      <c r="T35" s="25" t="n">
        <v>1.94149</v>
      </c>
      <c r="U35" s="25" t="n">
        <v>0</v>
      </c>
      <c r="V35" s="25" t="n">
        <v>0</v>
      </c>
      <c r="W35" s="25" t="n">
        <v>0</v>
      </c>
      <c r="X35" s="25" t="n">
        <v>145.76796</v>
      </c>
      <c r="Y35" s="25" t="n">
        <v>147.70945</v>
      </c>
      <c r="Z35" s="25" t="n">
        <v>6940.97555</v>
      </c>
      <c r="AA35" s="25" t="n">
        <v>6279.06991</v>
      </c>
      <c r="AB35" s="25" t="n">
        <v>661.90564</v>
      </c>
      <c r="AC35" s="25"/>
    </row>
    <row r="36" customFormat="false" ht="12" hidden="false" customHeight="true" outlineLevel="0" collapsed="false">
      <c r="B36" s="55" t="n">
        <v>1424</v>
      </c>
      <c r="C36" s="55" t="s">
        <v>74</v>
      </c>
      <c r="D36" s="25" t="n">
        <v>7096.89837</v>
      </c>
      <c r="E36" s="25" t="n">
        <v>7096.89837</v>
      </c>
      <c r="F36" s="25" t="n">
        <v>0</v>
      </c>
      <c r="G36" s="25" t="n">
        <v>3.43125</v>
      </c>
      <c r="H36" s="25" t="n">
        <v>37.84925</v>
      </c>
      <c r="I36" s="25" t="n">
        <v>41.2805</v>
      </c>
      <c r="J36" s="25" t="n">
        <v>0</v>
      </c>
      <c r="K36" s="25" t="n">
        <v>38.55204</v>
      </c>
      <c r="L36" s="25" t="n">
        <v>38.55204</v>
      </c>
      <c r="M36" s="25" t="n">
        <v>47.76077</v>
      </c>
      <c r="N36" s="25" t="n">
        <v>0</v>
      </c>
      <c r="O36" s="25" t="n">
        <v>0</v>
      </c>
      <c r="P36" s="25" t="n">
        <v>0</v>
      </c>
      <c r="Q36" s="25" t="n">
        <v>5.07698</v>
      </c>
      <c r="R36" s="25" t="n">
        <v>148.93038</v>
      </c>
      <c r="S36" s="25" t="n">
        <v>201.76813</v>
      </c>
      <c r="T36" s="25" t="n">
        <v>18.03697</v>
      </c>
      <c r="U36" s="25" t="n">
        <v>0</v>
      </c>
      <c r="V36" s="25" t="n">
        <v>0</v>
      </c>
      <c r="W36" s="25" t="n">
        <v>0</v>
      </c>
      <c r="X36" s="25" t="n">
        <v>26.51388</v>
      </c>
      <c r="Y36" s="25" t="n">
        <v>44.55085</v>
      </c>
      <c r="Z36" s="25" t="n">
        <v>7423.04989</v>
      </c>
      <c r="AA36" s="25" t="n">
        <v>7138.17887</v>
      </c>
      <c r="AB36" s="25" t="n">
        <v>284.87102</v>
      </c>
      <c r="AC36" s="25"/>
    </row>
    <row r="37" customFormat="false" ht="12" hidden="false" customHeight="true" outlineLevel="0" collapsed="false">
      <c r="B37" s="55" t="n">
        <v>1425</v>
      </c>
      <c r="C37" s="55" t="s">
        <v>75</v>
      </c>
      <c r="D37" s="25" t="n">
        <v>1276.55113</v>
      </c>
      <c r="E37" s="25" t="n">
        <v>1276.55113</v>
      </c>
      <c r="F37" s="25" t="n">
        <v>0.003</v>
      </c>
      <c r="G37" s="25" t="n">
        <v>1934.1141</v>
      </c>
      <c r="H37" s="25" t="n">
        <v>205.93946</v>
      </c>
      <c r="I37" s="25" t="n">
        <v>2140.05656</v>
      </c>
      <c r="J37" s="25" t="n">
        <v>0</v>
      </c>
      <c r="K37" s="25" t="n">
        <v>242.36538</v>
      </c>
      <c r="L37" s="25" t="n">
        <v>242.36538</v>
      </c>
      <c r="M37" s="25" t="n">
        <v>281.25068</v>
      </c>
      <c r="N37" s="25" t="n">
        <v>0</v>
      </c>
      <c r="O37" s="25" t="n">
        <v>11.17303</v>
      </c>
      <c r="P37" s="25" t="n">
        <v>0</v>
      </c>
      <c r="Q37" s="25" t="n">
        <v>0</v>
      </c>
      <c r="R37" s="25" t="n">
        <v>10.15988</v>
      </c>
      <c r="S37" s="25" t="n">
        <v>302.58359</v>
      </c>
      <c r="T37" s="25" t="n">
        <v>32.89733</v>
      </c>
      <c r="U37" s="25" t="n">
        <v>0.002</v>
      </c>
      <c r="V37" s="25" t="n">
        <v>0</v>
      </c>
      <c r="W37" s="25" t="n">
        <v>0</v>
      </c>
      <c r="X37" s="25" t="n">
        <v>2077.29494</v>
      </c>
      <c r="Y37" s="25" t="n">
        <v>2110.19427</v>
      </c>
      <c r="Z37" s="25" t="n">
        <v>6071.75093</v>
      </c>
      <c r="AA37" s="25" t="n">
        <v>3416.60769</v>
      </c>
      <c r="AB37" s="25" t="n">
        <v>2655.14324</v>
      </c>
      <c r="AC37" s="25"/>
    </row>
    <row r="38" customFormat="false" ht="12" hidden="false" customHeight="true" outlineLevel="0" collapsed="false">
      <c r="B38" s="55" t="n">
        <v>1426</v>
      </c>
      <c r="C38" s="55" t="s">
        <v>76</v>
      </c>
      <c r="D38" s="25" t="n">
        <v>0.02</v>
      </c>
      <c r="E38" s="25" t="n">
        <v>0.02</v>
      </c>
      <c r="F38" s="25" t="n">
        <v>0.006</v>
      </c>
      <c r="G38" s="25" t="n">
        <v>363.19073</v>
      </c>
      <c r="H38" s="25" t="n">
        <v>149.48586</v>
      </c>
      <c r="I38" s="25" t="n">
        <v>512.68259</v>
      </c>
      <c r="J38" s="25" t="n">
        <v>266.99155</v>
      </c>
      <c r="K38" s="25" t="n">
        <v>0</v>
      </c>
      <c r="L38" s="25" t="n">
        <v>266.99155</v>
      </c>
      <c r="M38" s="25" t="n">
        <v>36.61593</v>
      </c>
      <c r="N38" s="25" t="n">
        <v>0</v>
      </c>
      <c r="O38" s="25" t="n">
        <v>1516.56657</v>
      </c>
      <c r="P38" s="25" t="n">
        <v>0</v>
      </c>
      <c r="Q38" s="25" t="n">
        <v>1.2944</v>
      </c>
      <c r="R38" s="25" t="n">
        <v>0</v>
      </c>
      <c r="S38" s="25" t="n">
        <v>1554.4769</v>
      </c>
      <c r="T38" s="25" t="n">
        <v>26.7553</v>
      </c>
      <c r="U38" s="25" t="n">
        <v>0</v>
      </c>
      <c r="V38" s="25" t="n">
        <v>0</v>
      </c>
      <c r="W38" s="25" t="n">
        <v>0</v>
      </c>
      <c r="X38" s="25" t="n">
        <v>11.25876</v>
      </c>
      <c r="Y38" s="25" t="n">
        <v>38.01406</v>
      </c>
      <c r="Z38" s="25" t="n">
        <v>2372.1851</v>
      </c>
      <c r="AA38" s="25" t="n">
        <v>512.70259</v>
      </c>
      <c r="AB38" s="25" t="n">
        <v>1859.48251</v>
      </c>
      <c r="AC38" s="25"/>
    </row>
    <row r="39" customFormat="false" ht="12" hidden="false" customHeight="true" outlineLevel="0" collapsed="false">
      <c r="B39" s="55" t="n">
        <v>1427</v>
      </c>
      <c r="C39" s="55" t="s">
        <v>77</v>
      </c>
      <c r="D39" s="25" t="n">
        <v>37.11969</v>
      </c>
      <c r="E39" s="25" t="n">
        <v>37.11969</v>
      </c>
      <c r="F39" s="25" t="n">
        <v>5.34491</v>
      </c>
      <c r="G39" s="25" t="n">
        <v>16.81273</v>
      </c>
      <c r="H39" s="25" t="n">
        <v>30.71237</v>
      </c>
      <c r="I39" s="25" t="n">
        <v>52.87001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73.51217</v>
      </c>
      <c r="Y39" s="25" t="n">
        <v>73.51217</v>
      </c>
      <c r="Z39" s="25" t="n">
        <v>163.50187</v>
      </c>
      <c r="AA39" s="25" t="n">
        <v>89.9897</v>
      </c>
      <c r="AB39" s="25" t="n">
        <v>73.51217</v>
      </c>
      <c r="AC39" s="25"/>
    </row>
    <row r="40" customFormat="false" ht="12" hidden="false" customHeight="true" outlineLevel="0" collapsed="false">
      <c r="B40" s="55" t="n">
        <v>1428</v>
      </c>
      <c r="C40" s="55" t="s">
        <v>78</v>
      </c>
      <c r="D40" s="25" t="n">
        <v>0</v>
      </c>
      <c r="E40" s="25" t="n">
        <v>0</v>
      </c>
      <c r="F40" s="25" t="n">
        <v>0</v>
      </c>
      <c r="G40" s="25" t="n">
        <v>3.12908</v>
      </c>
      <c r="H40" s="25" t="n">
        <v>0.001</v>
      </c>
      <c r="I40" s="25" t="n">
        <v>3.13008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1.19981</v>
      </c>
      <c r="Y40" s="25" t="n">
        <v>1.19981</v>
      </c>
      <c r="Z40" s="25" t="n">
        <v>4.32989</v>
      </c>
      <c r="AA40" s="25" t="n">
        <v>3.13008</v>
      </c>
      <c r="AB40" s="25" t="n">
        <v>1.19981</v>
      </c>
      <c r="AC40" s="25"/>
    </row>
    <row r="41" customFormat="false" ht="12" hidden="false" customHeight="true" outlineLevel="0" collapsed="false">
      <c r="B41" s="55"/>
      <c r="C41" s="55" t="s">
        <v>236</v>
      </c>
      <c r="D41" s="25" t="n">
        <v>70508.054</v>
      </c>
      <c r="E41" s="25" t="n">
        <v>70508.054</v>
      </c>
      <c r="F41" s="25" t="n">
        <v>10150.80431</v>
      </c>
      <c r="G41" s="25" t="n">
        <v>46567.1358</v>
      </c>
      <c r="H41" s="25" t="n">
        <v>4305.28173</v>
      </c>
      <c r="I41" s="25" t="n">
        <v>61023.22184</v>
      </c>
      <c r="J41" s="25" t="n">
        <v>5047.14556</v>
      </c>
      <c r="K41" s="25" t="n">
        <v>7328.88146</v>
      </c>
      <c r="L41" s="25" t="n">
        <v>12376.02702</v>
      </c>
      <c r="M41" s="25" t="n">
        <v>21512.69178</v>
      </c>
      <c r="N41" s="25" t="n">
        <v>0</v>
      </c>
      <c r="O41" s="25" t="n">
        <v>14401.97024</v>
      </c>
      <c r="P41" s="25" t="n">
        <v>0</v>
      </c>
      <c r="Q41" s="25" t="n">
        <v>3169.39782</v>
      </c>
      <c r="R41" s="25" t="n">
        <v>4409.86575</v>
      </c>
      <c r="S41" s="25" t="n">
        <v>43493.92559</v>
      </c>
      <c r="T41" s="25" t="n">
        <v>801.3703</v>
      </c>
      <c r="U41" s="25" t="n">
        <v>386.96074</v>
      </c>
      <c r="V41" s="25" t="n">
        <v>6.038</v>
      </c>
      <c r="W41" s="25" t="n">
        <v>0</v>
      </c>
      <c r="X41" s="25" t="n">
        <v>3805.55334</v>
      </c>
      <c r="Y41" s="25" t="n">
        <v>4999.92238</v>
      </c>
      <c r="Z41" s="25" t="n">
        <v>192401.15083</v>
      </c>
      <c r="AA41" s="25" t="n">
        <v>131531.27584</v>
      </c>
      <c r="AB41" s="25" t="n">
        <v>60869.87499</v>
      </c>
      <c r="AC41" s="25"/>
    </row>
    <row r="42" customFormat="false" ht="12" hidden="false" customHeight="true" outlineLevel="0" collapsed="false">
      <c r="B42" s="55"/>
      <c r="C42" s="5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</row>
    <row r="43" customFormat="false" ht="12" hidden="false" customHeight="true" outlineLevel="0" collapsed="false">
      <c r="B43" s="55" t="n">
        <v>1499</v>
      </c>
      <c r="C43" s="55" t="s">
        <v>79</v>
      </c>
      <c r="D43" s="25" t="n">
        <v>-340950.80078</v>
      </c>
      <c r="E43" s="25" t="n">
        <v>-340950.80078</v>
      </c>
      <c r="F43" s="25" t="n">
        <v>-30351.44082</v>
      </c>
      <c r="G43" s="25" t="n">
        <v>-126429.87859</v>
      </c>
      <c r="H43" s="25" t="n">
        <v>-19621.69942</v>
      </c>
      <c r="I43" s="25" t="n">
        <v>-176403.01883</v>
      </c>
      <c r="J43" s="25" t="n">
        <v>-20734.65546</v>
      </c>
      <c r="K43" s="25" t="n">
        <v>-23683.36922</v>
      </c>
      <c r="L43" s="25" t="n">
        <v>-44418.02468</v>
      </c>
      <c r="M43" s="25" t="n">
        <v>-23862.47322</v>
      </c>
      <c r="N43" s="25" t="n">
        <v>0</v>
      </c>
      <c r="O43" s="25" t="n">
        <v>-76493.19588</v>
      </c>
      <c r="P43" s="25" t="n">
        <v>0</v>
      </c>
      <c r="Q43" s="25" t="n">
        <v>-7377.71379</v>
      </c>
      <c r="R43" s="25" t="n">
        <v>-6565.95209</v>
      </c>
      <c r="S43" s="25" t="n">
        <v>-114299.33498</v>
      </c>
      <c r="T43" s="25" t="n">
        <v>-2206.21754</v>
      </c>
      <c r="U43" s="25" t="n">
        <v>-791.2724</v>
      </c>
      <c r="V43" s="25" t="n">
        <v>-4939.049</v>
      </c>
      <c r="W43" s="25" t="n">
        <v>0</v>
      </c>
      <c r="X43" s="25" t="n">
        <v>-11361.52297</v>
      </c>
      <c r="Y43" s="25" t="n">
        <v>-19298.06191</v>
      </c>
      <c r="Z43" s="25" t="n">
        <v>-695369.24118</v>
      </c>
      <c r="AA43" s="25" t="n">
        <v>-517353.81961</v>
      </c>
      <c r="AB43" s="25" t="n">
        <v>-178015.42157</v>
      </c>
      <c r="AC43" s="2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0" customFormat="true" ht="30" hidden="false" customHeight="true" outlineLevel="0" collapsed="false">
      <c r="A47" s="99"/>
      <c r="B47" s="99"/>
      <c r="C47" s="99"/>
      <c r="D47" s="100" t="s">
        <v>5</v>
      </c>
      <c r="E47" s="101" t="s">
        <v>6</v>
      </c>
      <c r="F47" s="100" t="s">
        <v>7</v>
      </c>
      <c r="G47" s="100" t="s">
        <v>8</v>
      </c>
      <c r="H47" s="100" t="s">
        <v>9</v>
      </c>
      <c r="I47" s="102" t="s">
        <v>10</v>
      </c>
      <c r="J47" s="100" t="s">
        <v>11</v>
      </c>
      <c r="K47" s="100" t="s">
        <v>12</v>
      </c>
      <c r="L47" s="102" t="s">
        <v>13</v>
      </c>
      <c r="M47" s="103" t="s">
        <v>14</v>
      </c>
      <c r="N47" s="103" t="s">
        <v>15</v>
      </c>
      <c r="O47" s="103" t="s">
        <v>16</v>
      </c>
      <c r="P47" s="103" t="s">
        <v>17</v>
      </c>
      <c r="Q47" s="103" t="s">
        <v>18</v>
      </c>
      <c r="R47" s="100" t="s">
        <v>19</v>
      </c>
      <c r="S47" s="104" t="s">
        <v>20</v>
      </c>
      <c r="T47" s="100" t="s">
        <v>21</v>
      </c>
      <c r="U47" s="100" t="s">
        <v>22</v>
      </c>
      <c r="V47" s="87" t="s">
        <v>23</v>
      </c>
      <c r="W47" s="87" t="s">
        <v>24</v>
      </c>
      <c r="X47" s="100" t="s">
        <v>25</v>
      </c>
      <c r="Y47" s="101" t="s">
        <v>26</v>
      </c>
      <c r="Z47" s="101" t="s">
        <v>27</v>
      </c>
      <c r="AA47" s="100" t="s">
        <v>28</v>
      </c>
      <c r="AB47" s="103" t="s">
        <v>29</v>
      </c>
      <c r="AC47" s="105"/>
    </row>
    <row r="48" customFormat="false" ht="12" hidden="false" customHeight="false" outlineLevel="0" collapsed="false">
      <c r="B48" s="94" t="s">
        <v>237</v>
      </c>
    </row>
    <row r="49" customFormat="false" ht="12" hidden="false" customHeight="true" outlineLevel="0" collapsed="false">
      <c r="B49" s="81" t="s">
        <v>238</v>
      </c>
      <c r="D49" s="106" t="n">
        <v>42600.8056</v>
      </c>
      <c r="E49" s="106" t="n">
        <v>42600.8056</v>
      </c>
      <c r="F49" s="106" t="n">
        <v>5250.80012</v>
      </c>
      <c r="G49" s="106" t="n">
        <v>50739.41987</v>
      </c>
      <c r="H49" s="106" t="n">
        <v>2461.64288</v>
      </c>
      <c r="I49" s="106" t="n">
        <v>58451.86287</v>
      </c>
      <c r="J49" s="106" t="n">
        <v>4713.12293</v>
      </c>
      <c r="K49" s="106" t="n">
        <v>14853.98942</v>
      </c>
      <c r="L49" s="106" t="n">
        <v>19567.11235</v>
      </c>
      <c r="M49" s="106" t="n">
        <v>17613.82029</v>
      </c>
      <c r="N49" s="106" t="n">
        <v>0</v>
      </c>
      <c r="O49" s="106" t="n">
        <v>421.12365</v>
      </c>
      <c r="P49" s="106" t="n">
        <v>0</v>
      </c>
      <c r="Q49" s="106" t="n">
        <v>2329.82695</v>
      </c>
      <c r="R49" s="106" t="n">
        <v>2515.25864</v>
      </c>
      <c r="S49" s="106" t="n">
        <v>22880.02953</v>
      </c>
      <c r="T49" s="106" t="n">
        <v>274.11787</v>
      </c>
      <c r="U49" s="106" t="n">
        <v>574.42442</v>
      </c>
      <c r="V49" s="106" t="n">
        <v>6.038</v>
      </c>
      <c r="W49" s="106" t="n">
        <v>0</v>
      </c>
      <c r="X49" s="106" t="n">
        <v>3202.73931</v>
      </c>
      <c r="Y49" s="106" t="n">
        <v>4057.3196</v>
      </c>
      <c r="Z49" s="106" t="n">
        <v>147557.12995</v>
      </c>
      <c r="AA49" s="106" t="n">
        <v>101052.66847</v>
      </c>
      <c r="AB49" s="106" t="n">
        <v>46504.46148</v>
      </c>
      <c r="AC49" s="106"/>
    </row>
    <row r="50" customFormat="false" ht="12" hidden="false" customHeight="true" outlineLevel="0" collapsed="false">
      <c r="B50" s="81" t="s">
        <v>239</v>
      </c>
      <c r="D50" s="106" t="n">
        <v>49495.81847</v>
      </c>
      <c r="E50" s="106" t="n">
        <v>49495.81847</v>
      </c>
      <c r="F50" s="106" t="n">
        <v>25836.74209</v>
      </c>
      <c r="G50" s="106" t="n">
        <v>36812.00303</v>
      </c>
      <c r="H50" s="106" t="n">
        <v>5157.54274</v>
      </c>
      <c r="I50" s="106" t="n">
        <v>67806.28786</v>
      </c>
      <c r="J50" s="106" t="n">
        <v>5727.35274</v>
      </c>
      <c r="K50" s="106" t="n">
        <v>3232.13711</v>
      </c>
      <c r="L50" s="106" t="n">
        <v>8959.48985</v>
      </c>
      <c r="M50" s="106" t="n">
        <v>19783.21205</v>
      </c>
      <c r="N50" s="106" t="n">
        <v>0</v>
      </c>
      <c r="O50" s="106" t="n">
        <v>37144.29778</v>
      </c>
      <c r="P50" s="106" t="n">
        <v>0</v>
      </c>
      <c r="Q50" s="106" t="n">
        <v>4230.28918</v>
      </c>
      <c r="R50" s="106" t="n">
        <v>4442.5003</v>
      </c>
      <c r="S50" s="106" t="n">
        <v>65600.29931</v>
      </c>
      <c r="T50" s="106" t="n">
        <v>1626.11743</v>
      </c>
      <c r="U50" s="106" t="n">
        <v>11.06454</v>
      </c>
      <c r="V50" s="106" t="n">
        <v>0</v>
      </c>
      <c r="W50" s="106" t="n">
        <v>0</v>
      </c>
      <c r="X50" s="106" t="n">
        <v>2998.49467</v>
      </c>
      <c r="Y50" s="106" t="n">
        <v>4635.67664</v>
      </c>
      <c r="Z50" s="106" t="n">
        <v>196497.57213</v>
      </c>
      <c r="AA50" s="106" t="n">
        <v>117302.10633</v>
      </c>
      <c r="AB50" s="106" t="n">
        <v>79195.4658</v>
      </c>
      <c r="AC50" s="106"/>
    </row>
    <row r="51" customFormat="false" ht="12" hidden="false" customHeight="true" outlineLevel="0" collapsed="false">
      <c r="B51" s="81" t="s">
        <v>240</v>
      </c>
      <c r="D51" s="106" t="n">
        <v>10280.63763</v>
      </c>
      <c r="E51" s="106" t="n">
        <v>10280.63763</v>
      </c>
      <c r="F51" s="106" t="n">
        <v>927.64947</v>
      </c>
      <c r="G51" s="106" t="n">
        <v>3432.80238</v>
      </c>
      <c r="H51" s="106" t="n">
        <v>695.86096</v>
      </c>
      <c r="I51" s="106" t="n">
        <v>5056.31281</v>
      </c>
      <c r="J51" s="106" t="n">
        <v>1794.49641</v>
      </c>
      <c r="K51" s="106" t="n">
        <v>3537.52304</v>
      </c>
      <c r="L51" s="106" t="n">
        <v>5332.01945</v>
      </c>
      <c r="M51" s="106" t="n">
        <v>474.48227</v>
      </c>
      <c r="N51" s="106" t="n">
        <v>0</v>
      </c>
      <c r="O51" s="106" t="n">
        <v>0</v>
      </c>
      <c r="P51" s="106" t="n">
        <v>0</v>
      </c>
      <c r="Q51" s="106" t="n">
        <v>1266.16807</v>
      </c>
      <c r="R51" s="106" t="n">
        <v>10.20717</v>
      </c>
      <c r="S51" s="106" t="n">
        <v>1750.85751</v>
      </c>
      <c r="T51" s="106" t="n">
        <v>10.44919</v>
      </c>
      <c r="U51" s="106" t="n">
        <v>0</v>
      </c>
      <c r="V51" s="106" t="n">
        <v>0</v>
      </c>
      <c r="W51" s="106" t="n">
        <v>0</v>
      </c>
      <c r="X51" s="106" t="n">
        <v>2914.03472</v>
      </c>
      <c r="Y51" s="106" t="n">
        <v>2924.48391</v>
      </c>
      <c r="Z51" s="106" t="n">
        <v>25344.31131</v>
      </c>
      <c r="AA51" s="106" t="n">
        <v>15336.95044</v>
      </c>
      <c r="AB51" s="106" t="n">
        <v>10007.36087</v>
      </c>
      <c r="AC51" s="106"/>
    </row>
    <row r="52" customFormat="false" ht="12" hidden="false" customHeight="true" outlineLevel="0" collapsed="false">
      <c r="B52" s="81" t="s">
        <v>241</v>
      </c>
      <c r="D52" s="106" t="n">
        <v>16231.9473</v>
      </c>
      <c r="E52" s="106" t="n">
        <v>16231.9473</v>
      </c>
      <c r="F52" s="106" t="n">
        <v>0</v>
      </c>
      <c r="G52" s="106" t="n">
        <v>35.62654</v>
      </c>
      <c r="H52" s="106" t="n">
        <v>185.64105</v>
      </c>
      <c r="I52" s="106" t="n">
        <v>221.26759</v>
      </c>
      <c r="J52" s="106" t="n">
        <v>0</v>
      </c>
      <c r="K52" s="106" t="n">
        <v>190.19133</v>
      </c>
      <c r="L52" s="106" t="n">
        <v>190.19133</v>
      </c>
      <c r="M52" s="106" t="n">
        <v>229.80626</v>
      </c>
      <c r="N52" s="106" t="n">
        <v>0</v>
      </c>
      <c r="O52" s="106" t="n">
        <v>0</v>
      </c>
      <c r="P52" s="106" t="n">
        <v>0</v>
      </c>
      <c r="Q52" s="106" t="n">
        <v>63.32088</v>
      </c>
      <c r="R52" s="106" t="n">
        <v>271.44074</v>
      </c>
      <c r="S52" s="106" t="n">
        <v>564.56788</v>
      </c>
      <c r="T52" s="106" t="n">
        <v>60.55299</v>
      </c>
      <c r="U52" s="106" t="n">
        <v>0</v>
      </c>
      <c r="V52" s="106" t="n">
        <v>0</v>
      </c>
      <c r="W52" s="106" t="n">
        <v>0</v>
      </c>
      <c r="X52" s="106" t="n">
        <v>349.04069</v>
      </c>
      <c r="Y52" s="106" t="n">
        <v>409.59368</v>
      </c>
      <c r="Z52" s="106" t="n">
        <v>17617.56778</v>
      </c>
      <c r="AA52" s="106" t="n">
        <v>16453.21489</v>
      </c>
      <c r="AB52" s="106" t="n">
        <v>1164.35289</v>
      </c>
      <c r="AC52" s="106"/>
    </row>
    <row r="53" customFormat="false" ht="12" hidden="false" customHeight="true" outlineLevel="0" collapsed="false">
      <c r="B53" s="81" t="s">
        <v>242</v>
      </c>
      <c r="D53" s="106" t="n">
        <v>118609.209</v>
      </c>
      <c r="E53" s="106" t="n">
        <v>118609.209</v>
      </c>
      <c r="F53" s="106" t="n">
        <v>32015.19168</v>
      </c>
      <c r="G53" s="106" t="n">
        <v>91019.85182</v>
      </c>
      <c r="H53" s="106" t="n">
        <v>8500.68763</v>
      </c>
      <c r="I53" s="106" t="n">
        <v>131535.73113</v>
      </c>
      <c r="J53" s="106" t="n">
        <v>12234.97208</v>
      </c>
      <c r="K53" s="106" t="n">
        <v>21813.8409</v>
      </c>
      <c r="L53" s="106" t="n">
        <v>34048.81298</v>
      </c>
      <c r="M53" s="106" t="n">
        <v>38101.32087</v>
      </c>
      <c r="N53" s="106" t="n">
        <v>0</v>
      </c>
      <c r="O53" s="106" t="n">
        <v>37565.42143</v>
      </c>
      <c r="P53" s="106" t="n">
        <v>0</v>
      </c>
      <c r="Q53" s="106" t="n">
        <v>7889.60508</v>
      </c>
      <c r="R53" s="106" t="n">
        <v>7239.40685</v>
      </c>
      <c r="S53" s="106" t="n">
        <v>90795.75423</v>
      </c>
      <c r="T53" s="106" t="n">
        <v>1971.23748</v>
      </c>
      <c r="U53" s="106" t="n">
        <v>585.48896</v>
      </c>
      <c r="V53" s="106" t="n">
        <v>6.038</v>
      </c>
      <c r="W53" s="106" t="n">
        <v>0</v>
      </c>
      <c r="X53" s="106" t="n">
        <v>9464.30939</v>
      </c>
      <c r="Y53" s="106" t="n">
        <v>12027.07383</v>
      </c>
      <c r="Z53" s="106" t="n">
        <v>387016.58117</v>
      </c>
      <c r="AA53" s="106" t="n">
        <v>250144.94013</v>
      </c>
      <c r="AB53" s="106" t="n">
        <v>136871.64104</v>
      </c>
      <c r="AC53" s="106"/>
    </row>
    <row r="54" customFormat="false" ht="12" hidden="false" customHeight="tru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</row>
    <row r="55" customFormat="false" ht="12" hidden="false" customHeight="tru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</row>
    <row r="56" customFormat="false" ht="12" hidden="false" customHeight="true" outlineLevel="0" collapsed="false">
      <c r="B56" s="83" t="s">
        <v>229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</row>
    <row r="57" customFormat="false" ht="12" hidden="false" customHeight="true" outlineLevel="0" collapsed="false">
      <c r="B57" s="81" t="s">
        <v>243</v>
      </c>
      <c r="D57" s="106" t="n">
        <v>1541755.34091</v>
      </c>
      <c r="E57" s="106" t="n">
        <v>1541755.34091</v>
      </c>
      <c r="F57" s="106" t="n">
        <v>405463.24901</v>
      </c>
      <c r="G57" s="106" t="n">
        <v>403451.86828</v>
      </c>
      <c r="H57" s="106" t="n">
        <v>705401.26204</v>
      </c>
      <c r="I57" s="106" t="n">
        <v>1514316.37933</v>
      </c>
      <c r="J57" s="106" t="n">
        <v>501763.68563</v>
      </c>
      <c r="K57" s="106" t="n">
        <v>548507.68194</v>
      </c>
      <c r="L57" s="106" t="n">
        <v>1050271.36757</v>
      </c>
      <c r="M57" s="106" t="n">
        <v>135074.40107</v>
      </c>
      <c r="N57" s="106" t="n">
        <v>0</v>
      </c>
      <c r="O57" s="106" t="n">
        <v>18459.94151</v>
      </c>
      <c r="P57" s="106" t="n">
        <v>0</v>
      </c>
      <c r="Q57" s="106" t="n">
        <v>160816.68535</v>
      </c>
      <c r="R57" s="106" t="n">
        <v>108813.00626</v>
      </c>
      <c r="S57" s="106" t="n">
        <v>423164.03419</v>
      </c>
      <c r="T57" s="106" t="n">
        <v>13236.34347</v>
      </c>
      <c r="U57" s="106" t="n">
        <v>7854.01465</v>
      </c>
      <c r="V57" s="106" t="n">
        <v>112347.931</v>
      </c>
      <c r="W57" s="106" t="n">
        <v>0</v>
      </c>
      <c r="X57" s="106" t="n">
        <v>46540.83302</v>
      </c>
      <c r="Y57" s="106" t="n">
        <v>179979.12214</v>
      </c>
      <c r="Z57" s="106" t="n">
        <v>4709486.24414</v>
      </c>
      <c r="AA57" s="106" t="n">
        <v>3056071.72024</v>
      </c>
      <c r="AB57" s="106" t="n">
        <v>1653414.5239</v>
      </c>
      <c r="AC57" s="106"/>
    </row>
    <row r="58" customFormat="false" ht="12" hidden="false" customHeight="true" outlineLevel="0" collapsed="false">
      <c r="B58" s="81" t="s">
        <v>244</v>
      </c>
      <c r="D58" s="106" t="n">
        <v>1126648.46195</v>
      </c>
      <c r="E58" s="106" t="n">
        <v>1126648.46195</v>
      </c>
      <c r="F58" s="106" t="n">
        <v>641633.37671</v>
      </c>
      <c r="G58" s="106" t="n">
        <v>508543.56019</v>
      </c>
      <c r="H58" s="106" t="n">
        <v>120076.23126</v>
      </c>
      <c r="I58" s="106" t="n">
        <v>1270253.16816</v>
      </c>
      <c r="J58" s="106" t="n">
        <v>116926.51289</v>
      </c>
      <c r="K58" s="106" t="n">
        <v>60180.66429</v>
      </c>
      <c r="L58" s="106" t="n">
        <v>177107.17718</v>
      </c>
      <c r="M58" s="106" t="n">
        <v>223779.87967</v>
      </c>
      <c r="N58" s="106" t="n">
        <v>0</v>
      </c>
      <c r="O58" s="106" t="n">
        <v>607765.56882</v>
      </c>
      <c r="P58" s="106" t="n">
        <v>0</v>
      </c>
      <c r="Q58" s="106" t="n">
        <v>50864.71041</v>
      </c>
      <c r="R58" s="106" t="n">
        <v>73680.35842</v>
      </c>
      <c r="S58" s="106" t="n">
        <v>956090.51732</v>
      </c>
      <c r="T58" s="106" t="n">
        <v>45771.49101</v>
      </c>
      <c r="U58" s="106" t="n">
        <v>15.43589</v>
      </c>
      <c r="V58" s="106" t="n">
        <v>3.386</v>
      </c>
      <c r="W58" s="106" t="n">
        <v>0</v>
      </c>
      <c r="X58" s="106" t="n">
        <v>90298.24516</v>
      </c>
      <c r="Y58" s="106" t="n">
        <v>136088.55806</v>
      </c>
      <c r="Z58" s="106" t="n">
        <v>3666187.88267</v>
      </c>
      <c r="AA58" s="106" t="n">
        <v>2396901.63011</v>
      </c>
      <c r="AB58" s="106" t="n">
        <v>1269286.25256</v>
      </c>
      <c r="AC58" s="106"/>
    </row>
    <row r="59" customFormat="false" ht="12" hidden="false" customHeight="true" outlineLevel="0" collapsed="false">
      <c r="B59" s="81" t="s">
        <v>245</v>
      </c>
      <c r="D59" s="106" t="n">
        <v>717233.83962</v>
      </c>
      <c r="E59" s="106" t="n">
        <v>717233.83962</v>
      </c>
      <c r="F59" s="106" t="n">
        <v>119246.38458</v>
      </c>
      <c r="G59" s="106" t="n">
        <v>143703.06497</v>
      </c>
      <c r="H59" s="106" t="n">
        <v>34843.04346</v>
      </c>
      <c r="I59" s="106" t="n">
        <v>297792.49301</v>
      </c>
      <c r="J59" s="106" t="n">
        <v>47911.64395</v>
      </c>
      <c r="K59" s="106" t="n">
        <v>165727.63875</v>
      </c>
      <c r="L59" s="106" t="n">
        <v>213639.2827</v>
      </c>
      <c r="M59" s="106" t="n">
        <v>19414.80769</v>
      </c>
      <c r="N59" s="106" t="n">
        <v>0</v>
      </c>
      <c r="O59" s="106" t="n">
        <v>0</v>
      </c>
      <c r="P59" s="106" t="n">
        <v>0</v>
      </c>
      <c r="Q59" s="106" t="n">
        <v>46778.75682</v>
      </c>
      <c r="R59" s="106" t="n">
        <v>10163.42699</v>
      </c>
      <c r="S59" s="106" t="n">
        <v>76356.9915</v>
      </c>
      <c r="T59" s="106" t="n">
        <v>882.1436</v>
      </c>
      <c r="U59" s="106" t="n">
        <v>17.05088</v>
      </c>
      <c r="V59" s="106" t="n">
        <v>408.034</v>
      </c>
      <c r="W59" s="106" t="n">
        <v>0</v>
      </c>
      <c r="X59" s="106" t="n">
        <v>60550.75915</v>
      </c>
      <c r="Y59" s="106" t="n">
        <v>61857.98763</v>
      </c>
      <c r="Z59" s="106" t="n">
        <v>1366880.59446</v>
      </c>
      <c r="AA59" s="106" t="n">
        <v>1015026.33263</v>
      </c>
      <c r="AB59" s="106" t="n">
        <v>351854.26183</v>
      </c>
      <c r="AC59" s="106"/>
    </row>
    <row r="60" customFormat="false" ht="12" hidden="false" customHeight="true" outlineLevel="0" collapsed="false">
      <c r="B60" s="81" t="s">
        <v>246</v>
      </c>
      <c r="D60" s="106" t="n">
        <v>443721.74547</v>
      </c>
      <c r="E60" s="106" t="n">
        <v>443721.74547</v>
      </c>
      <c r="F60" s="106" t="n">
        <v>0</v>
      </c>
      <c r="G60" s="106" t="n">
        <v>618.54545</v>
      </c>
      <c r="H60" s="106" t="n">
        <v>3262.1462</v>
      </c>
      <c r="I60" s="106" t="n">
        <v>3880.69165</v>
      </c>
      <c r="J60" s="106" t="n">
        <v>0</v>
      </c>
      <c r="K60" s="106" t="n">
        <v>4100.61566</v>
      </c>
      <c r="L60" s="106" t="n">
        <v>4100.61566</v>
      </c>
      <c r="M60" s="106" t="n">
        <v>5765.64974</v>
      </c>
      <c r="N60" s="106" t="n">
        <v>0</v>
      </c>
      <c r="O60" s="106" t="n">
        <v>0</v>
      </c>
      <c r="P60" s="106" t="n">
        <v>0</v>
      </c>
      <c r="Q60" s="106" t="n">
        <v>787.52251</v>
      </c>
      <c r="R60" s="106" t="n">
        <v>4809.64894</v>
      </c>
      <c r="S60" s="106" t="n">
        <v>11362.82119</v>
      </c>
      <c r="T60" s="106" t="n">
        <v>792.24554</v>
      </c>
      <c r="U60" s="106" t="n">
        <v>0</v>
      </c>
      <c r="V60" s="106" t="n">
        <v>0</v>
      </c>
      <c r="W60" s="106" t="n">
        <v>0</v>
      </c>
      <c r="X60" s="106" t="n">
        <v>4105.64848</v>
      </c>
      <c r="Y60" s="106" t="n">
        <v>4897.89402</v>
      </c>
      <c r="Z60" s="106" t="n">
        <v>467963.76799</v>
      </c>
      <c r="AA60" s="106" t="n">
        <v>447602.43712</v>
      </c>
      <c r="AB60" s="106" t="n">
        <v>20361.33087</v>
      </c>
      <c r="AC60" s="106"/>
    </row>
    <row r="61" customFormat="false" ht="12" hidden="false" customHeight="true" outlineLevel="0" collapsed="false">
      <c r="B61" s="81" t="s">
        <v>247</v>
      </c>
      <c r="D61" s="106" t="n">
        <v>3829359.38795</v>
      </c>
      <c r="E61" s="106" t="n">
        <v>3829359.38795</v>
      </c>
      <c r="F61" s="106" t="n">
        <v>1166343.0103</v>
      </c>
      <c r="G61" s="106" t="n">
        <v>1056317.03889</v>
      </c>
      <c r="H61" s="106" t="n">
        <v>863582.68296</v>
      </c>
      <c r="I61" s="106" t="n">
        <v>3086242.73215</v>
      </c>
      <c r="J61" s="106" t="n">
        <v>666601.84247</v>
      </c>
      <c r="K61" s="106" t="n">
        <v>778516.60064</v>
      </c>
      <c r="L61" s="106" t="n">
        <v>1445118.44311</v>
      </c>
      <c r="M61" s="106" t="n">
        <v>384034.73817</v>
      </c>
      <c r="N61" s="106" t="n">
        <v>0</v>
      </c>
      <c r="O61" s="106" t="n">
        <v>626225.51033</v>
      </c>
      <c r="P61" s="106" t="n">
        <v>0</v>
      </c>
      <c r="Q61" s="106" t="n">
        <v>259247.67509</v>
      </c>
      <c r="R61" s="106" t="n">
        <v>197466.44061</v>
      </c>
      <c r="S61" s="106" t="n">
        <v>1466974.3642</v>
      </c>
      <c r="T61" s="106" t="n">
        <v>60682.22362</v>
      </c>
      <c r="U61" s="106" t="n">
        <v>7886.50142</v>
      </c>
      <c r="V61" s="106" t="n">
        <v>112759.351</v>
      </c>
      <c r="W61" s="106" t="n">
        <v>0</v>
      </c>
      <c r="X61" s="106" t="n">
        <v>201495.48581</v>
      </c>
      <c r="Y61" s="106" t="n">
        <v>382823.56185</v>
      </c>
      <c r="Z61" s="106" t="n">
        <v>10210518.48926</v>
      </c>
      <c r="AA61" s="106" t="n">
        <v>6915602.1201</v>
      </c>
      <c r="AB61" s="106" t="n">
        <v>3294916.36916</v>
      </c>
      <c r="AC61" s="106"/>
    </row>
    <row r="62" customFormat="false" ht="12" hidden="false" customHeight="true" outlineLevel="0" collapsed="false"/>
    <row r="63" customFormat="false" ht="12" hidden="false" customHeight="true" outlineLevel="0" collapsed="false"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0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 t="n">
        <v>0</v>
      </c>
      <c r="AC63" s="106"/>
    </row>
    <row r="64" customFormat="false" ht="12" hidden="false" customHeight="true" outlineLevel="0" collapsed="false"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n">
        <v>0</v>
      </c>
      <c r="W64" s="107" t="n">
        <v>0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 t="n">
        <v>0</v>
      </c>
      <c r="AC64" s="107"/>
    </row>
    <row r="65" customFormat="false" ht="12" hidden="false" customHeight="false" outlineLevel="0" collapsed="false">
      <c r="B65" s="83" t="s">
        <v>248</v>
      </c>
    </row>
    <row r="66" customFormat="false" ht="12" hidden="false" customHeight="false" outlineLevel="0" collapsed="false">
      <c r="B66" s="85" t="s">
        <v>1</v>
      </c>
    </row>
    <row r="67" customFormat="false" ht="12" hidden="false" customHeight="false" outlineLevel="0" collapsed="false">
      <c r="B67" s="86" t="n">
        <v>40147</v>
      </c>
    </row>
    <row r="68" customFormat="false" ht="12" hidden="false" customHeight="false" outlineLevel="0" collapsed="false">
      <c r="A68" s="83"/>
      <c r="B68" s="83" t="s">
        <v>219</v>
      </c>
    </row>
    <row r="69" s="90" customFormat="true" ht="30" hidden="false" customHeight="true" outlineLevel="0" collapsed="false">
      <c r="A69" s="99"/>
      <c r="B69" s="99"/>
      <c r="C69" s="99"/>
      <c r="D69" s="100" t="s">
        <v>5</v>
      </c>
      <c r="E69" s="101" t="s">
        <v>6</v>
      </c>
      <c r="F69" s="100" t="s">
        <v>7</v>
      </c>
      <c r="G69" s="100" t="s">
        <v>8</v>
      </c>
      <c r="H69" s="100" t="s">
        <v>9</v>
      </c>
      <c r="I69" s="102" t="s">
        <v>10</v>
      </c>
      <c r="J69" s="100" t="s">
        <v>11</v>
      </c>
      <c r="K69" s="100" t="s">
        <v>12</v>
      </c>
      <c r="L69" s="102" t="s">
        <v>13</v>
      </c>
      <c r="M69" s="103" t="s">
        <v>14</v>
      </c>
      <c r="N69" s="103" t="s">
        <v>15</v>
      </c>
      <c r="O69" s="103" t="s">
        <v>16</v>
      </c>
      <c r="P69" s="103" t="s">
        <v>17</v>
      </c>
      <c r="Q69" s="103" t="s">
        <v>18</v>
      </c>
      <c r="R69" s="100" t="s">
        <v>19</v>
      </c>
      <c r="S69" s="104" t="s">
        <v>20</v>
      </c>
      <c r="T69" s="100" t="s">
        <v>21</v>
      </c>
      <c r="U69" s="100" t="s">
        <v>22</v>
      </c>
      <c r="V69" s="87" t="s">
        <v>23</v>
      </c>
      <c r="W69" s="87" t="s">
        <v>24</v>
      </c>
      <c r="X69" s="100" t="s">
        <v>25</v>
      </c>
      <c r="Y69" s="101" t="s">
        <v>26</v>
      </c>
      <c r="Z69" s="101" t="s">
        <v>27</v>
      </c>
      <c r="AA69" s="100" t="s">
        <v>28</v>
      </c>
      <c r="AB69" s="103" t="s">
        <v>29</v>
      </c>
      <c r="AC69" s="105"/>
    </row>
    <row r="70" customFormat="false" ht="12" hidden="false" customHeight="false" outlineLevel="0" collapsed="false">
      <c r="B70" s="94"/>
      <c r="C70" s="94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</row>
    <row r="71" customFormat="false" ht="12" hidden="false" customHeight="true" outlineLevel="0" collapsed="false">
      <c r="B71" s="94" t="s">
        <v>229</v>
      </c>
      <c r="C71" s="94"/>
      <c r="D71" s="67" t="n">
        <v>1</v>
      </c>
      <c r="E71" s="67" t="n">
        <v>1</v>
      </c>
      <c r="F71" s="67" t="n">
        <v>1</v>
      </c>
      <c r="G71" s="67" t="n">
        <v>1</v>
      </c>
      <c r="H71" s="67" t="n">
        <v>1</v>
      </c>
      <c r="I71" s="67" t="n">
        <v>1</v>
      </c>
      <c r="J71" s="67" t="n">
        <v>1</v>
      </c>
      <c r="K71" s="67" t="n">
        <v>1</v>
      </c>
      <c r="L71" s="67" t="n">
        <v>1</v>
      </c>
      <c r="M71" s="67" t="n">
        <v>1</v>
      </c>
      <c r="N71" s="67" t="s">
        <v>249</v>
      </c>
      <c r="O71" s="67" t="n">
        <v>1</v>
      </c>
      <c r="P71" s="67" t="s">
        <v>249</v>
      </c>
      <c r="Q71" s="67" t="n">
        <v>1</v>
      </c>
      <c r="R71" s="67" t="n">
        <v>1</v>
      </c>
      <c r="S71" s="67" t="n">
        <v>1</v>
      </c>
      <c r="T71" s="67" t="n">
        <v>1</v>
      </c>
      <c r="U71" s="67" t="n">
        <v>1</v>
      </c>
      <c r="V71" s="67" t="n">
        <v>1</v>
      </c>
      <c r="W71" s="67" t="s">
        <v>249</v>
      </c>
      <c r="X71" s="67" t="n">
        <v>1</v>
      </c>
      <c r="Y71" s="67" t="n">
        <v>1</v>
      </c>
      <c r="Z71" s="67" t="n">
        <v>1</v>
      </c>
      <c r="AA71" s="67" t="n">
        <v>1</v>
      </c>
      <c r="AB71" s="67" t="n">
        <v>1</v>
      </c>
      <c r="AC71" s="67"/>
    </row>
    <row r="72" customFormat="false" ht="12" hidden="false" customHeight="true" outlineLevel="0" collapsed="false">
      <c r="B72" s="94" t="s">
        <v>231</v>
      </c>
      <c r="C72" s="94"/>
      <c r="D72" s="67" t="s">
        <v>249</v>
      </c>
      <c r="E72" s="67" t="s">
        <v>249</v>
      </c>
      <c r="F72" s="67" t="s">
        <v>249</v>
      </c>
      <c r="G72" s="67" t="s">
        <v>249</v>
      </c>
      <c r="H72" s="67" t="s">
        <v>249</v>
      </c>
      <c r="I72" s="67" t="s">
        <v>249</v>
      </c>
      <c r="J72" s="67" t="s">
        <v>249</v>
      </c>
      <c r="K72" s="67" t="s">
        <v>249</v>
      </c>
      <c r="L72" s="67" t="s">
        <v>249</v>
      </c>
      <c r="M72" s="67" t="s">
        <v>249</v>
      </c>
      <c r="N72" s="67" t="s">
        <v>249</v>
      </c>
      <c r="O72" s="67" t="s">
        <v>249</v>
      </c>
      <c r="P72" s="67" t="s">
        <v>249</v>
      </c>
      <c r="Q72" s="67" t="s">
        <v>249</v>
      </c>
      <c r="R72" s="67" t="s">
        <v>249</v>
      </c>
      <c r="S72" s="67" t="s">
        <v>249</v>
      </c>
      <c r="T72" s="67" t="s">
        <v>249</v>
      </c>
      <c r="U72" s="67" t="s">
        <v>249</v>
      </c>
      <c r="V72" s="67" t="s">
        <v>249</v>
      </c>
      <c r="W72" s="67" t="s">
        <v>249</v>
      </c>
      <c r="X72" s="67" t="s">
        <v>249</v>
      </c>
      <c r="Y72" s="67" t="s">
        <v>249</v>
      </c>
      <c r="Z72" s="67" t="s">
        <v>249</v>
      </c>
      <c r="AA72" s="67" t="s">
        <v>249</v>
      </c>
      <c r="AB72" s="67" t="s">
        <v>249</v>
      </c>
      <c r="AC72" s="67"/>
    </row>
    <row r="73" customFormat="false" ht="12" hidden="false" customHeight="true" outlineLevel="0" collapsed="false">
      <c r="B73" s="55" t="n">
        <v>1401</v>
      </c>
      <c r="C73" s="55" t="s">
        <v>55</v>
      </c>
      <c r="D73" s="67" t="n">
        <v>0.384701466022137</v>
      </c>
      <c r="E73" s="67" t="n">
        <v>0.384701466022137</v>
      </c>
      <c r="F73" s="67" t="n">
        <v>0.343134434172208</v>
      </c>
      <c r="G73" s="67" t="n">
        <v>0.316202608026644</v>
      </c>
      <c r="H73" s="67" t="n">
        <v>0.812898983538923</v>
      </c>
      <c r="I73" s="67" t="n">
        <v>0.465364607167326</v>
      </c>
      <c r="J73" s="67" t="n">
        <v>0.745648348132745</v>
      </c>
      <c r="K73" s="67" t="n">
        <v>0.676420045529012</v>
      </c>
      <c r="L73" s="67" t="n">
        <v>0.7083535623191</v>
      </c>
      <c r="M73" s="67" t="n">
        <v>0.304700174540463</v>
      </c>
      <c r="N73" s="67" t="s">
        <v>249</v>
      </c>
      <c r="O73" s="67" t="n">
        <v>0.028513540738049</v>
      </c>
      <c r="P73" s="67" t="s">
        <v>249</v>
      </c>
      <c r="Q73" s="67" t="n">
        <v>0.611333769319165</v>
      </c>
      <c r="R73" s="67" t="n">
        <v>0.538053125745254</v>
      </c>
      <c r="S73" s="67" t="n">
        <v>0.272401251243351</v>
      </c>
      <c r="T73" s="67" t="n">
        <v>0.21201150786043</v>
      </c>
      <c r="U73" s="67" t="n">
        <v>0.78697506910485</v>
      </c>
      <c r="V73" s="67" t="n">
        <v>0.996297797066959</v>
      </c>
      <c r="W73" s="67" t="s">
        <v>249</v>
      </c>
      <c r="X73" s="67" t="n">
        <v>0.201291049211124</v>
      </c>
      <c r="Y73" s="67" t="n">
        <v>0.449222455506496</v>
      </c>
      <c r="Z73" s="67" t="n">
        <v>0.441174628091435</v>
      </c>
      <c r="AA73" s="67" t="n">
        <v>0.420699204004803</v>
      </c>
      <c r="AB73" s="67" t="n">
        <v>0.484149887660635</v>
      </c>
      <c r="AC73" s="67"/>
    </row>
    <row r="74" customFormat="false" ht="12" hidden="false" customHeight="true" outlineLevel="0" collapsed="false">
      <c r="B74" s="55" t="n">
        <v>1402</v>
      </c>
      <c r="C74" s="55" t="s">
        <v>56</v>
      </c>
      <c r="D74" s="67" t="n">
        <v>0.280545387385308</v>
      </c>
      <c r="E74" s="67" t="n">
        <v>0.280545387385308</v>
      </c>
      <c r="F74" s="67" t="n">
        <v>0.527972156717095</v>
      </c>
      <c r="G74" s="67" t="n">
        <v>0.446236470459023</v>
      </c>
      <c r="H74" s="67" t="n">
        <v>0.132396649198784</v>
      </c>
      <c r="I74" s="67" t="n">
        <v>0.38930809386888</v>
      </c>
      <c r="J74" s="67" t="n">
        <v>0.16516327817524</v>
      </c>
      <c r="K74" s="67" t="n">
        <v>0.0731500486093475</v>
      </c>
      <c r="L74" s="67" t="n">
        <v>0.115593758779041</v>
      </c>
      <c r="M74" s="67" t="n">
        <v>0.530404932847068</v>
      </c>
      <c r="N74" s="67" t="s">
        <v>249</v>
      </c>
      <c r="O74" s="67" t="n">
        <v>0.905052483220194</v>
      </c>
      <c r="P74" s="67" t="s">
        <v>249</v>
      </c>
      <c r="Q74" s="67" t="n">
        <v>0.179866100337494</v>
      </c>
      <c r="R74" s="67" t="n">
        <v>0.350631013078045</v>
      </c>
      <c r="S74" s="67" t="n">
        <v>0.604188199044194</v>
      </c>
      <c r="T74" s="67" t="n">
        <v>0.726869565232323</v>
      </c>
      <c r="U74" s="67" t="n">
        <v>0.000554282535081316</v>
      </c>
      <c r="V74" s="67" t="n">
        <v>3.00285516896953E-005</v>
      </c>
      <c r="W74" s="67" t="s">
        <v>249</v>
      </c>
      <c r="X74" s="67" t="n">
        <v>0.433103602689589</v>
      </c>
      <c r="Y74" s="67" t="n">
        <v>0.343197892640369</v>
      </c>
      <c r="Z74" s="67" t="n">
        <v>0.338921858218074</v>
      </c>
      <c r="AA74" s="67" t="n">
        <v>0.329083187360567</v>
      </c>
      <c r="AB74" s="67" t="n">
        <v>0.359571952307864</v>
      </c>
      <c r="AC74" s="67"/>
    </row>
    <row r="75" customFormat="false" ht="12" hidden="false" customHeight="true" outlineLevel="0" collapsed="false">
      <c r="B75" s="55" t="n">
        <v>1403</v>
      </c>
      <c r="C75" s="55" t="s">
        <v>57</v>
      </c>
      <c r="D75" s="67" t="n">
        <v>0.184179500299544</v>
      </c>
      <c r="E75" s="67" t="n">
        <v>0.184179500299544</v>
      </c>
      <c r="F75" s="67" t="n">
        <v>0.10144420128995</v>
      </c>
      <c r="G75" s="67" t="n">
        <v>0.132640626697863</v>
      </c>
      <c r="H75" s="67" t="n">
        <v>0.0390515082868586</v>
      </c>
      <c r="I75" s="67" t="n">
        <v>0.0946631619077072</v>
      </c>
      <c r="J75" s="67" t="n">
        <v>0.0691824483549571</v>
      </c>
      <c r="K75" s="67" t="n">
        <v>0.208332250817346</v>
      </c>
      <c r="L75" s="67" t="n">
        <v>0.144145460355282</v>
      </c>
      <c r="M75" s="67" t="n">
        <v>0.0492365270394622</v>
      </c>
      <c r="N75" s="67" t="s">
        <v>249</v>
      </c>
      <c r="O75" s="67" t="s">
        <v>249</v>
      </c>
      <c r="P75" s="67" t="s">
        <v>249</v>
      </c>
      <c r="Q75" s="67" t="n">
        <v>0.175556400782379</v>
      </c>
      <c r="R75" s="67" t="n">
        <v>0.0514174448510611</v>
      </c>
      <c r="S75" s="67" t="n">
        <v>0.0508354795829499</v>
      </c>
      <c r="T75" s="67" t="n">
        <v>0.013935562996101</v>
      </c>
      <c r="U75" s="67" t="n">
        <v>0.00216203346603848</v>
      </c>
      <c r="V75" s="67" t="n">
        <v>0.00361862671593418</v>
      </c>
      <c r="W75" s="67" t="s">
        <v>249</v>
      </c>
      <c r="X75" s="67" t="n">
        <v>0.278645375971066</v>
      </c>
      <c r="Y75" s="67" t="n">
        <v>0.149981654610113</v>
      </c>
      <c r="Z75" s="67" t="n">
        <v>0.131015982705199</v>
      </c>
      <c r="AA75" s="67" t="n">
        <v>0.14423082425187</v>
      </c>
      <c r="AB75" s="67" t="n">
        <v>0.103279744216013</v>
      </c>
      <c r="AC75" s="67"/>
    </row>
    <row r="76" customFormat="false" ht="12" hidden="false" customHeight="true" outlineLevel="0" collapsed="false">
      <c r="B76" s="55" t="n">
        <v>1404</v>
      </c>
      <c r="C76" s="55" t="s">
        <v>58</v>
      </c>
      <c r="D76" s="67" t="n">
        <v>0.111456814594904</v>
      </c>
      <c r="E76" s="67" t="n">
        <v>0.111456814594904</v>
      </c>
      <c r="F76" s="67" t="s">
        <v>249</v>
      </c>
      <c r="G76" s="67" t="n">
        <v>0.000443034688233154</v>
      </c>
      <c r="H76" s="67" t="n">
        <v>0.00356249055325545</v>
      </c>
      <c r="I76" s="67" t="n">
        <v>0.00114848070862228</v>
      </c>
      <c r="J76" s="67" t="s">
        <v>249</v>
      </c>
      <c r="K76" s="67" t="n">
        <v>0.00502291707946283</v>
      </c>
      <c r="L76" s="67" t="n">
        <v>0.00270595420648323</v>
      </c>
      <c r="M76" s="67" t="n">
        <v>0.0144149550282336</v>
      </c>
      <c r="N76" s="67" t="s">
        <v>249</v>
      </c>
      <c r="O76" s="67" t="s">
        <v>249</v>
      </c>
      <c r="P76" s="67" t="s">
        <v>249</v>
      </c>
      <c r="Q76" s="67" t="n">
        <v>0.00278498620961346</v>
      </c>
      <c r="R76" s="67" t="n">
        <v>0.0229821745202925</v>
      </c>
      <c r="S76" s="67" t="n">
        <v>0.00735940118891411</v>
      </c>
      <c r="T76" s="67" t="n">
        <v>0.0120577741940037</v>
      </c>
      <c r="U76" s="67" t="s">
        <v>249</v>
      </c>
      <c r="V76" s="67" t="s">
        <v>249</v>
      </c>
      <c r="W76" s="67" t="s">
        <v>249</v>
      </c>
      <c r="X76" s="67" t="n">
        <v>0.0185081546864854</v>
      </c>
      <c r="Y76" s="67" t="n">
        <v>0.0116528934333147</v>
      </c>
      <c r="Z76" s="67" t="n">
        <v>0.0440252049308594</v>
      </c>
      <c r="AA76" s="67" t="n">
        <v>0.0622292436849703</v>
      </c>
      <c r="AB76" s="67" t="n">
        <v>0.00581728858413682</v>
      </c>
      <c r="AC76" s="67"/>
    </row>
    <row r="77" customFormat="false" ht="12" hidden="false" customHeight="true" outlineLevel="0" collapsed="false">
      <c r="B77" s="55" t="n">
        <v>1405</v>
      </c>
      <c r="C77" s="55" t="s">
        <v>59</v>
      </c>
      <c r="D77" s="67" t="n">
        <v>0.006788175829565</v>
      </c>
      <c r="E77" s="67" t="n">
        <v>0.006788175829565</v>
      </c>
      <c r="F77" s="67" t="s">
        <v>249</v>
      </c>
      <c r="G77" s="67" t="n">
        <v>0.0177051444987129</v>
      </c>
      <c r="H77" s="67" t="n">
        <v>0.00108169605346668</v>
      </c>
      <c r="I77" s="67" t="n">
        <v>0.00636255197475038</v>
      </c>
      <c r="J77" s="67" t="s">
        <v>249</v>
      </c>
      <c r="K77" s="67" t="n">
        <v>0.00905498747772984</v>
      </c>
      <c r="L77" s="67" t="n">
        <v>0.00487811784813226</v>
      </c>
      <c r="M77" s="67" t="n">
        <v>0.00115908532681477</v>
      </c>
      <c r="N77" s="67" t="s">
        <v>249</v>
      </c>
      <c r="O77" s="67" t="n">
        <v>0.000292085290335125</v>
      </c>
      <c r="P77" s="67" t="s">
        <v>249</v>
      </c>
      <c r="Q77" s="67" t="s">
        <v>249</v>
      </c>
      <c r="R77" s="67" t="n">
        <v>0.000254787698834189</v>
      </c>
      <c r="S77" s="67" t="n">
        <v>0.000462415926654542</v>
      </c>
      <c r="T77" s="67" t="n">
        <v>0.00159677520400001</v>
      </c>
      <c r="U77" s="67" t="n">
        <v>0.136069236896175</v>
      </c>
      <c r="V77" s="67" t="s">
        <v>249</v>
      </c>
      <c r="W77" s="67" t="s">
        <v>249</v>
      </c>
      <c r="X77" s="67" t="n">
        <v>0.0137911573990314</v>
      </c>
      <c r="Y77" s="67" t="n">
        <v>0.0103150967012508</v>
      </c>
      <c r="Z77" s="67" t="n">
        <v>0.00561258638631125</v>
      </c>
      <c r="AA77" s="67" t="n">
        <v>0.00659823162720359</v>
      </c>
      <c r="AB77" s="67" t="n">
        <v>0.00354384486031032</v>
      </c>
      <c r="AC77" s="67"/>
    </row>
    <row r="78" customFormat="false" ht="12" hidden="false" customHeight="true" outlineLevel="0" collapsed="false">
      <c r="B78" s="55" t="n">
        <v>1406</v>
      </c>
      <c r="C78" s="55" t="s">
        <v>60</v>
      </c>
      <c r="D78" s="67" t="n">
        <v>0.000742560376795099</v>
      </c>
      <c r="E78" s="67" t="n">
        <v>0.000742560376795099</v>
      </c>
      <c r="F78" s="67" t="s">
        <v>249</v>
      </c>
      <c r="G78" s="67" t="n">
        <v>0.000344943825182341</v>
      </c>
      <c r="H78" s="67" t="n">
        <v>0.000675366703742732</v>
      </c>
      <c r="I78" s="67" t="n">
        <v>0.000307041640026759</v>
      </c>
      <c r="J78" s="67" t="n">
        <v>0.00165168251848861</v>
      </c>
      <c r="K78" s="67" t="s">
        <v>249</v>
      </c>
      <c r="L78" s="67" t="n">
        <v>0.000761885377111745</v>
      </c>
      <c r="M78" s="67" t="n">
        <v>0.000788335220513263</v>
      </c>
      <c r="N78" s="67" t="s">
        <v>249</v>
      </c>
      <c r="O78" s="67" t="n">
        <v>0.00615484006387556</v>
      </c>
      <c r="P78" s="67" t="s">
        <v>249</v>
      </c>
      <c r="Q78" s="67" t="n">
        <v>1.7561931841508E-005</v>
      </c>
      <c r="R78" s="67" t="s">
        <v>249</v>
      </c>
      <c r="S78" s="67" t="n">
        <v>0.00283687224641413</v>
      </c>
      <c r="T78" s="67" t="n">
        <v>0.000614876610877893</v>
      </c>
      <c r="U78" s="67" t="s">
        <v>249</v>
      </c>
      <c r="V78" s="67" t="s">
        <v>249</v>
      </c>
      <c r="W78" s="67" t="s">
        <v>249</v>
      </c>
      <c r="X78" s="67" t="n">
        <v>0.000155485666957037</v>
      </c>
      <c r="Y78" s="67" t="n">
        <v>0.00017930385389104</v>
      </c>
      <c r="Z78" s="67" t="n">
        <v>0.000893432669417862</v>
      </c>
      <c r="AA78" s="67" t="n">
        <v>0.000548200361177687</v>
      </c>
      <c r="AB78" s="67" t="n">
        <v>0.00161803050902902</v>
      </c>
      <c r="AC78" s="67"/>
    </row>
    <row r="79" customFormat="false" ht="12" hidden="false" customHeight="true" outlineLevel="0" collapsed="false">
      <c r="B79" s="55" t="n">
        <v>1407</v>
      </c>
      <c r="C79" s="55" t="s">
        <v>61</v>
      </c>
      <c r="D79" s="67" t="n">
        <v>0.00043445999224707</v>
      </c>
      <c r="E79" s="67" t="n">
        <v>0.00043445999224707</v>
      </c>
      <c r="F79" s="67" t="s">
        <v>249</v>
      </c>
      <c r="G79" s="67" t="n">
        <v>0.000151193774331071</v>
      </c>
      <c r="H79" s="67" t="n">
        <v>0.000489792359603848</v>
      </c>
      <c r="I79" s="67" t="n">
        <v>0.00018880069086273</v>
      </c>
      <c r="J79" s="67" t="s">
        <v>249</v>
      </c>
      <c r="K79" s="67" t="s">
        <v>249</v>
      </c>
      <c r="L79" s="67" t="s">
        <v>249</v>
      </c>
      <c r="M79" s="67" t="n">
        <v>8.27754545109098E-005</v>
      </c>
      <c r="N79" s="67" t="s">
        <v>249</v>
      </c>
      <c r="O79" s="67" t="s">
        <v>249</v>
      </c>
      <c r="P79" s="67" t="s">
        <v>249</v>
      </c>
      <c r="Q79" s="67" t="s">
        <v>249</v>
      </c>
      <c r="R79" s="67" t="s">
        <v>249</v>
      </c>
      <c r="S79" s="67" t="n">
        <v>2.16695334122867E-005</v>
      </c>
      <c r="T79" s="67" t="n">
        <v>0.000429342539639783</v>
      </c>
      <c r="U79" s="67" t="s">
        <v>249</v>
      </c>
      <c r="V79" s="67" t="s">
        <v>249</v>
      </c>
      <c r="W79" s="67" t="s">
        <v>249</v>
      </c>
      <c r="X79" s="67" t="n">
        <v>0.00739936690892361</v>
      </c>
      <c r="Y79" s="67" t="n">
        <v>0.00396264138672425</v>
      </c>
      <c r="Z79" s="67" t="n">
        <v>0.00037169212846458</v>
      </c>
      <c r="AA79" s="67" t="n">
        <v>0.000324829012859334</v>
      </c>
      <c r="AB79" s="67" t="n">
        <v>0.000470051730142955</v>
      </c>
      <c r="AC79" s="67"/>
    </row>
    <row r="80" customFormat="false" ht="12" hidden="false" customHeight="true" outlineLevel="0" collapsed="false">
      <c r="B80" s="55" t="n">
        <v>1408</v>
      </c>
      <c r="C80" s="55" t="s">
        <v>62</v>
      </c>
      <c r="D80" s="67" t="n">
        <v>0.000177992917599955</v>
      </c>
      <c r="E80" s="67" t="n">
        <v>0.000177992917599955</v>
      </c>
      <c r="F80" s="67" t="s">
        <v>249</v>
      </c>
      <c r="G80" s="67" t="n">
        <v>0.000108806178229194</v>
      </c>
      <c r="H80" s="67" t="s">
        <v>249</v>
      </c>
      <c r="I80" s="67" t="n">
        <v>3.72406936119158E-005</v>
      </c>
      <c r="J80" s="67" t="s">
        <v>249</v>
      </c>
      <c r="K80" s="67" t="s">
        <v>249</v>
      </c>
      <c r="L80" s="67" t="s">
        <v>249</v>
      </c>
      <c r="M80" s="67" t="s">
        <v>249</v>
      </c>
      <c r="N80" s="67" t="s">
        <v>249</v>
      </c>
      <c r="O80" s="67" t="s">
        <v>249</v>
      </c>
      <c r="P80" s="67" t="s">
        <v>249</v>
      </c>
      <c r="Q80" s="67" t="n">
        <v>8.48775210514849E-006</v>
      </c>
      <c r="R80" s="67" t="s">
        <v>249</v>
      </c>
      <c r="S80" s="67" t="n">
        <v>1.49997849567057E-006</v>
      </c>
      <c r="T80" s="67" t="s">
        <v>249</v>
      </c>
      <c r="U80" s="67" t="s">
        <v>249</v>
      </c>
      <c r="V80" s="67" t="s">
        <v>249</v>
      </c>
      <c r="W80" s="67" t="s">
        <v>249</v>
      </c>
      <c r="X80" s="67" t="n">
        <v>0.000135477824181832</v>
      </c>
      <c r="Y80" s="67" t="n">
        <v>7.13074447875706E-005</v>
      </c>
      <c r="Z80" s="67" t="n">
        <v>8.09000317534184E-005</v>
      </c>
      <c r="AA80" s="67" t="n">
        <v>0.000115179077131245</v>
      </c>
      <c r="AB80" s="67" t="n">
        <v>8.95276137388589E-006</v>
      </c>
      <c r="AC80" s="67"/>
    </row>
    <row r="81" customFormat="false" ht="12" hidden="false" customHeight="true" outlineLevel="0" collapsed="false">
      <c r="B81" s="55"/>
      <c r="C81" s="55" t="s">
        <v>232</v>
      </c>
      <c r="D81" s="67" t="n">
        <v>0.969026357418102</v>
      </c>
      <c r="E81" s="67" t="n">
        <v>0.969026357418102</v>
      </c>
      <c r="F81" s="67" t="n">
        <v>0.972550792179253</v>
      </c>
      <c r="G81" s="67" t="n">
        <v>0.913832828148218</v>
      </c>
      <c r="H81" s="67" t="n">
        <v>0.990156486694635</v>
      </c>
      <c r="I81" s="67" t="n">
        <v>0.957379978651787</v>
      </c>
      <c r="J81" s="67" t="n">
        <v>0.981645757181431</v>
      </c>
      <c r="K81" s="67" t="n">
        <v>0.971980249512898</v>
      </c>
      <c r="L81" s="67" t="n">
        <v>0.97643873888515</v>
      </c>
      <c r="M81" s="67" t="n">
        <v>0.900786785457065</v>
      </c>
      <c r="N81" s="67" t="s">
        <v>249</v>
      </c>
      <c r="O81" s="67" t="n">
        <v>0.940012949312454</v>
      </c>
      <c r="P81" s="67" t="s">
        <v>249</v>
      </c>
      <c r="Q81" s="67" t="n">
        <v>0.969567306332598</v>
      </c>
      <c r="R81" s="67" t="n">
        <v>0.963338545893487</v>
      </c>
      <c r="S81" s="67" t="n">
        <v>0.938106788744386</v>
      </c>
      <c r="T81" s="67" t="n">
        <v>0.967515404637376</v>
      </c>
      <c r="U81" s="67" t="n">
        <v>0.925760622002145</v>
      </c>
      <c r="V81" s="67" t="n">
        <v>0.999946452334583</v>
      </c>
      <c r="W81" s="67" t="s">
        <v>249</v>
      </c>
      <c r="X81" s="67" t="n">
        <v>0.953029670357358</v>
      </c>
      <c r="Y81" s="67" t="n">
        <v>0.968583245576947</v>
      </c>
      <c r="Z81" s="67" t="n">
        <v>0.962096285161514</v>
      </c>
      <c r="AA81" s="67" t="n">
        <v>0.963828899380582</v>
      </c>
      <c r="AB81" s="67" t="n">
        <v>0.958459752629505</v>
      </c>
      <c r="AC81" s="67"/>
    </row>
    <row r="82" customFormat="false" ht="12" hidden="false" customHeight="true" outlineLevel="0" collapsed="false">
      <c r="B82" s="94"/>
      <c r="C82" s="55"/>
      <c r="D82" s="67" t="s">
        <v>249</v>
      </c>
      <c r="E82" s="67" t="s">
        <v>249</v>
      </c>
      <c r="F82" s="67" t="s">
        <v>249</v>
      </c>
      <c r="G82" s="67" t="s">
        <v>249</v>
      </c>
      <c r="H82" s="67" t="s">
        <v>249</v>
      </c>
      <c r="I82" s="67" t="s">
        <v>249</v>
      </c>
      <c r="J82" s="67" t="s">
        <v>249</v>
      </c>
      <c r="K82" s="67" t="s">
        <v>249</v>
      </c>
      <c r="L82" s="67" t="s">
        <v>249</v>
      </c>
      <c r="M82" s="67" t="s">
        <v>249</v>
      </c>
      <c r="N82" s="67" t="s">
        <v>249</v>
      </c>
      <c r="O82" s="67" t="s">
        <v>249</v>
      </c>
      <c r="P82" s="67" t="s">
        <v>249</v>
      </c>
      <c r="Q82" s="67" t="s">
        <v>249</v>
      </c>
      <c r="R82" s="67" t="s">
        <v>249</v>
      </c>
      <c r="S82" s="67" t="s">
        <v>249</v>
      </c>
      <c r="T82" s="67" t="s">
        <v>249</v>
      </c>
      <c r="U82" s="67" t="s">
        <v>249</v>
      </c>
      <c r="V82" s="67" t="s">
        <v>249</v>
      </c>
      <c r="W82" s="67" t="s">
        <v>249</v>
      </c>
      <c r="X82" s="67" t="s">
        <v>249</v>
      </c>
      <c r="Y82" s="67" t="s">
        <v>249</v>
      </c>
      <c r="Z82" s="67" t="s">
        <v>249</v>
      </c>
      <c r="AA82" s="67" t="s">
        <v>249</v>
      </c>
      <c r="AB82" s="67" t="s">
        <v>249</v>
      </c>
      <c r="AC82" s="67"/>
    </row>
    <row r="83" customFormat="false" ht="12" hidden="false" customHeight="true" outlineLevel="0" collapsed="false">
      <c r="B83" s="94" t="s">
        <v>233</v>
      </c>
      <c r="C83" s="55"/>
      <c r="D83" s="67" t="s">
        <v>249</v>
      </c>
      <c r="E83" s="67" t="s">
        <v>249</v>
      </c>
      <c r="F83" s="67" t="s">
        <v>249</v>
      </c>
      <c r="G83" s="67" t="s">
        <v>249</v>
      </c>
      <c r="H83" s="67" t="s">
        <v>249</v>
      </c>
      <c r="I83" s="67" t="s">
        <v>249</v>
      </c>
      <c r="J83" s="67" t="s">
        <v>249</v>
      </c>
      <c r="K83" s="67" t="s">
        <v>249</v>
      </c>
      <c r="L83" s="67" t="s">
        <v>249</v>
      </c>
      <c r="M83" s="67" t="s">
        <v>249</v>
      </c>
      <c r="N83" s="67" t="s">
        <v>249</v>
      </c>
      <c r="O83" s="67" t="s">
        <v>249</v>
      </c>
      <c r="P83" s="67" t="s">
        <v>249</v>
      </c>
      <c r="Q83" s="67" t="s">
        <v>249</v>
      </c>
      <c r="R83" s="67" t="s">
        <v>249</v>
      </c>
      <c r="S83" s="67" t="s">
        <v>249</v>
      </c>
      <c r="T83" s="67" t="s">
        <v>249</v>
      </c>
      <c r="U83" s="67" t="s">
        <v>249</v>
      </c>
      <c r="V83" s="67" t="s">
        <v>249</v>
      </c>
      <c r="W83" s="67" t="s">
        <v>249</v>
      </c>
      <c r="X83" s="67" t="s">
        <v>249</v>
      </c>
      <c r="Y83" s="67" t="s">
        <v>249</v>
      </c>
      <c r="Z83" s="67" t="s">
        <v>249</v>
      </c>
      <c r="AA83" s="67" t="s">
        <v>249</v>
      </c>
      <c r="AB83" s="67" t="s">
        <v>249</v>
      </c>
      <c r="AC83" s="67"/>
    </row>
    <row r="84" customFormat="false" ht="12" hidden="false" customHeight="true" outlineLevel="0" collapsed="false">
      <c r="B84" s="55" t="n">
        <v>1411</v>
      </c>
      <c r="C84" s="55" t="s">
        <v>63</v>
      </c>
      <c r="D84" s="67" t="n">
        <v>0.00159400481950265</v>
      </c>
      <c r="E84" s="67" t="n">
        <v>0.00159400481950265</v>
      </c>
      <c r="F84" s="67" t="n">
        <v>0.00169499544520055</v>
      </c>
      <c r="G84" s="67" t="n">
        <v>0.0181065472541258</v>
      </c>
      <c r="H84" s="67" t="n">
        <v>0.00062321812447104</v>
      </c>
      <c r="I84" s="67" t="n">
        <v>0.00701221605953325</v>
      </c>
      <c r="J84" s="67" t="n">
        <v>0.0031447531891488</v>
      </c>
      <c r="K84" s="67" t="n">
        <v>0.0102409568960325</v>
      </c>
      <c r="L84" s="67" t="n">
        <v>0.00696763180070601</v>
      </c>
      <c r="M84" s="67" t="n">
        <v>0.0155992951016533</v>
      </c>
      <c r="N84" s="67" t="s">
        <v>249</v>
      </c>
      <c r="O84" s="67" t="n">
        <v>0.000179089590171599</v>
      </c>
      <c r="P84" s="67" t="s">
        <v>249</v>
      </c>
      <c r="Q84" s="67" t="n">
        <v>0.00314323304815408</v>
      </c>
      <c r="R84" s="67" t="n">
        <v>0.00226244165145181</v>
      </c>
      <c r="S84" s="67" t="n">
        <v>0.00502016532784888</v>
      </c>
      <c r="T84" s="67" t="n">
        <v>0.00104678909589371</v>
      </c>
      <c r="U84" s="67" t="n">
        <v>0.0248768420306707</v>
      </c>
      <c r="V84" s="67" t="s">
        <v>249</v>
      </c>
      <c r="W84" s="67" t="s">
        <v>249</v>
      </c>
      <c r="X84" s="67" t="n">
        <v>0.00203237337230548</v>
      </c>
      <c r="Y84" s="67" t="n">
        <v>0.00174813377934721</v>
      </c>
      <c r="Z84" s="67" t="n">
        <v>0.00449028637264853</v>
      </c>
      <c r="AA84" s="67" t="n">
        <v>0.00401200324833014</v>
      </c>
      <c r="AB84" s="67" t="n">
        <v>0.00549414061899698</v>
      </c>
      <c r="AC84" s="67"/>
    </row>
    <row r="85" customFormat="false" ht="12" hidden="false" customHeight="true" outlineLevel="0" collapsed="false">
      <c r="B85" s="55" t="n">
        <v>1412</v>
      </c>
      <c r="C85" s="55" t="s">
        <v>64</v>
      </c>
      <c r="D85" s="67" t="n">
        <v>0.00692577609285135</v>
      </c>
      <c r="E85" s="67" t="n">
        <v>0.00692577609285135</v>
      </c>
      <c r="F85" s="67" t="n">
        <v>0.0163833964976435</v>
      </c>
      <c r="G85" s="67" t="n">
        <v>0.00963662781649026</v>
      </c>
      <c r="H85" s="67" t="n">
        <v>0.00347517168791932</v>
      </c>
      <c r="I85" s="67" t="n">
        <v>0.0104622659467572</v>
      </c>
      <c r="J85" s="67" t="n">
        <v>0.0043202551156009</v>
      </c>
      <c r="K85" s="67" t="n">
        <v>0.00195174104026926</v>
      </c>
      <c r="L85" s="67" t="n">
        <v>0.00304428529092209</v>
      </c>
      <c r="M85" s="67" t="n">
        <v>0.0249185860779184</v>
      </c>
      <c r="N85" s="67" t="s">
        <v>249</v>
      </c>
      <c r="O85" s="67" t="n">
        <v>0.0315517266768451</v>
      </c>
      <c r="P85" s="67" t="s">
        <v>249</v>
      </c>
      <c r="Q85" s="67" t="n">
        <v>0.0102545507846004</v>
      </c>
      <c r="R85" s="67" t="n">
        <v>0.0104775654719287</v>
      </c>
      <c r="S85" s="67" t="n">
        <v>0.0232148125155356</v>
      </c>
      <c r="T85" s="67" t="n">
        <v>0.0167466237948648</v>
      </c>
      <c r="U85" s="67" t="n">
        <v>0.000296325312777285</v>
      </c>
      <c r="V85" s="67" t="s">
        <v>249</v>
      </c>
      <c r="W85" s="67" t="s">
        <v>249</v>
      </c>
      <c r="X85" s="67" t="n">
        <v>0.0103922758943321</v>
      </c>
      <c r="Y85" s="67" t="n">
        <v>0.00813052364112212</v>
      </c>
      <c r="Z85" s="67" t="n">
        <v>0.00983082511584334</v>
      </c>
      <c r="AA85" s="67" t="n">
        <v>0.00850401410009829</v>
      </c>
      <c r="AB85" s="67" t="n">
        <v>0.0126156293552899</v>
      </c>
      <c r="AC85" s="67"/>
    </row>
    <row r="86" customFormat="false" ht="12" hidden="false" customHeight="true" outlineLevel="0" collapsed="false">
      <c r="B86" s="55" t="n">
        <v>1413</v>
      </c>
      <c r="C86" s="55" t="s">
        <v>65</v>
      </c>
      <c r="D86" s="67" t="n">
        <v>0.00150811291522356</v>
      </c>
      <c r="E86" s="67" t="n">
        <v>0.00150811291522356</v>
      </c>
      <c r="F86" s="67" t="n">
        <v>0.000667712056507019</v>
      </c>
      <c r="G86" s="67" t="n">
        <v>0.00202149219541498</v>
      </c>
      <c r="H86" s="67" t="n">
        <v>0.000229887854304271</v>
      </c>
      <c r="I86" s="67" t="n">
        <v>0.0010085548610856</v>
      </c>
      <c r="J86" s="67" t="n">
        <v>0.00259508060102287</v>
      </c>
      <c r="K86" s="67" t="n">
        <v>0.00430599218724966</v>
      </c>
      <c r="L86" s="67" t="n">
        <v>0.0035167857238489</v>
      </c>
      <c r="M86" s="67" t="n">
        <v>0.000849657511596147</v>
      </c>
      <c r="N86" s="67" t="s">
        <v>249</v>
      </c>
      <c r="O86" s="67" t="s">
        <v>249</v>
      </c>
      <c r="P86" s="67" t="s">
        <v>249</v>
      </c>
      <c r="Q86" s="67" t="n">
        <v>0.00444642378991373</v>
      </c>
      <c r="R86" s="67" t="n">
        <v>3.79093783068924E-005</v>
      </c>
      <c r="S86" s="67" t="n">
        <v>0.00101331618075729</v>
      </c>
      <c r="T86" s="67" t="n">
        <v>0.000140200861017822</v>
      </c>
      <c r="U86" s="67" t="s">
        <v>249</v>
      </c>
      <c r="V86" s="67" t="s">
        <v>249</v>
      </c>
      <c r="W86" s="67" t="s">
        <v>249</v>
      </c>
      <c r="X86" s="67" t="n">
        <v>0.0111953993457061</v>
      </c>
      <c r="Y86" s="67" t="n">
        <v>0.00591481391337982</v>
      </c>
      <c r="Z86" s="67" t="n">
        <v>0.0017355399119682</v>
      </c>
      <c r="AA86" s="67" t="n">
        <v>0.00128517391626219</v>
      </c>
      <c r="AB86" s="67" t="n">
        <v>0.00268079972611016</v>
      </c>
      <c r="AC86" s="67"/>
    </row>
    <row r="87" customFormat="false" ht="12" hidden="false" customHeight="true" outlineLevel="0" collapsed="false">
      <c r="B87" s="55" t="n">
        <v>1414</v>
      </c>
      <c r="C87" s="55" t="s">
        <v>66</v>
      </c>
      <c r="D87" s="67" t="n">
        <v>0.00238552927644912</v>
      </c>
      <c r="E87" s="67" t="n">
        <v>0.00238552927644912</v>
      </c>
      <c r="F87" s="67" t="s">
        <v>249</v>
      </c>
      <c r="G87" s="67" t="n">
        <v>3.43345782229466E-006</v>
      </c>
      <c r="H87" s="67" t="n">
        <v>0.000171136826752286</v>
      </c>
      <c r="I87" s="67" t="n">
        <v>4.90621228274279E-005</v>
      </c>
      <c r="J87" s="67" t="s">
        <v>249</v>
      </c>
      <c r="K87" s="67" t="n">
        <v>0.000194779777175388</v>
      </c>
      <c r="L87" s="67" t="n">
        <v>0.000104932084095239</v>
      </c>
      <c r="M87" s="67" t="n">
        <v>0.000474033913878422</v>
      </c>
      <c r="N87" s="67" t="s">
        <v>249</v>
      </c>
      <c r="O87" s="67" t="s">
        <v>249</v>
      </c>
      <c r="P87" s="67" t="s">
        <v>249</v>
      </c>
      <c r="Q87" s="67" t="n">
        <v>0.000224665081296409</v>
      </c>
      <c r="R87" s="67" t="n">
        <v>0.000620411041094118</v>
      </c>
      <c r="S87" s="67" t="n">
        <v>0.000247311581479373</v>
      </c>
      <c r="T87" s="67" t="n">
        <v>0.000700633850635416</v>
      </c>
      <c r="U87" s="67" t="s">
        <v>249</v>
      </c>
      <c r="V87" s="67" t="s">
        <v>249</v>
      </c>
      <c r="W87" s="67" t="s">
        <v>249</v>
      </c>
      <c r="X87" s="67" t="n">
        <v>0.00158158108961558</v>
      </c>
      <c r="Y87" s="67" t="n">
        <v>0.000943508984281188</v>
      </c>
      <c r="Z87" s="67" t="n">
        <v>0.000995258279066736</v>
      </c>
      <c r="AA87" s="67" t="n">
        <v>0.00134282834505605</v>
      </c>
      <c r="AB87" s="67" t="n">
        <v>0.000265753789138883</v>
      </c>
      <c r="AC87" s="67"/>
    </row>
    <row r="88" customFormat="false" ht="12" hidden="false" customHeight="true" outlineLevel="0" collapsed="false">
      <c r="B88" s="55" t="n">
        <v>1415</v>
      </c>
      <c r="C88" s="55" t="s">
        <v>67</v>
      </c>
      <c r="D88" s="67" t="n">
        <v>0.000147650474327165</v>
      </c>
      <c r="E88" s="67" t="n">
        <v>0.000147650474327165</v>
      </c>
      <c r="F88" s="67" t="s">
        <v>249</v>
      </c>
      <c r="G88" s="67" t="n">
        <v>0.00997478264770964</v>
      </c>
      <c r="H88" s="67" t="n">
        <v>2.62289187207441E-005</v>
      </c>
      <c r="I88" s="67" t="n">
        <v>0.00342137175407589</v>
      </c>
      <c r="J88" s="67" t="s">
        <v>249</v>
      </c>
      <c r="K88" s="67" t="n">
        <v>0.00191237540570886</v>
      </c>
      <c r="L88" s="67" t="n">
        <v>0.00103023804526082</v>
      </c>
      <c r="M88" s="67" t="n">
        <v>0.00121864061628933</v>
      </c>
      <c r="N88" s="67" t="s">
        <v>249</v>
      </c>
      <c r="O88" s="67" t="n">
        <v>0.000142240835818171</v>
      </c>
      <c r="P88" s="67" t="s">
        <v>249</v>
      </c>
      <c r="Q88" s="67" t="s">
        <v>249</v>
      </c>
      <c r="R88" s="67" t="n">
        <v>0.000930897672698978</v>
      </c>
      <c r="S88" s="67" t="n">
        <v>0.000505050557174556</v>
      </c>
      <c r="T88" s="67" t="s">
        <v>249</v>
      </c>
      <c r="U88" s="67" t="s">
        <v>249</v>
      </c>
      <c r="V88" s="67" t="s">
        <v>249</v>
      </c>
      <c r="W88" s="67" t="s">
        <v>249</v>
      </c>
      <c r="X88" s="67" t="n">
        <v>0.000567845227599246</v>
      </c>
      <c r="Y88" s="67" t="n">
        <v>0.000298879853285603</v>
      </c>
      <c r="Z88" s="67" t="n">
        <v>0.00131910254353559</v>
      </c>
      <c r="AA88" s="67" t="n">
        <v>0.00160862210503214</v>
      </c>
      <c r="AB88" s="67" t="n">
        <v>0.000711438533597018</v>
      </c>
      <c r="AC88" s="67"/>
    </row>
    <row r="89" customFormat="false" ht="12" hidden="false" customHeight="true" outlineLevel="0" collapsed="false">
      <c r="B89" s="55" t="n">
        <v>1416</v>
      </c>
      <c r="C89" s="55" t="s">
        <v>68</v>
      </c>
      <c r="D89" s="67" t="s">
        <v>249</v>
      </c>
      <c r="E89" s="67" t="s">
        <v>249</v>
      </c>
      <c r="F89" s="67" t="s">
        <v>249</v>
      </c>
      <c r="G89" s="67" t="n">
        <v>0.00228556668226897</v>
      </c>
      <c r="H89" s="67" t="n">
        <v>0.000276983252119102</v>
      </c>
      <c r="I89" s="67" t="n">
        <v>0.000859777146612016</v>
      </c>
      <c r="J89" s="67" t="n">
        <v>0.000722699352607446</v>
      </c>
      <c r="K89" s="67" t="s">
        <v>249</v>
      </c>
      <c r="L89" s="67" t="n">
        <v>0.00033336556065483</v>
      </c>
      <c r="M89" s="67" t="n">
        <v>0.000135434050179534</v>
      </c>
      <c r="N89" s="67" t="s">
        <v>249</v>
      </c>
      <c r="O89" s="67" t="n">
        <v>0.00511593617179815</v>
      </c>
      <c r="P89" s="67" t="s">
        <v>249</v>
      </c>
      <c r="Q89" s="67" t="n">
        <v>0.000138454549255028</v>
      </c>
      <c r="R89" s="67" t="s">
        <v>249</v>
      </c>
      <c r="S89" s="67" t="n">
        <v>0.00224382594565316</v>
      </c>
      <c r="T89" s="67" t="n">
        <v>0.000644333672491087</v>
      </c>
      <c r="U89" s="67" t="s">
        <v>249</v>
      </c>
      <c r="V89" s="67" t="s">
        <v>249</v>
      </c>
      <c r="W89" s="67" t="s">
        <v>249</v>
      </c>
      <c r="X89" s="67" t="n">
        <v>0.000122809054011928</v>
      </c>
      <c r="Y89" s="67" t="n">
        <v>0.000166774139218255</v>
      </c>
      <c r="Z89" s="67" t="n">
        <v>0.000635688962007884</v>
      </c>
      <c r="AA89" s="67" t="n">
        <v>0.000383694857500222</v>
      </c>
      <c r="AB89" s="67" t="n">
        <v>0.00116459190464317</v>
      </c>
      <c r="AC89" s="67"/>
    </row>
    <row r="90" customFormat="false" ht="12" hidden="false" customHeight="true" outlineLevel="0" collapsed="false">
      <c r="B90" s="55" t="n">
        <v>1417</v>
      </c>
      <c r="C90" s="55" t="s">
        <v>69</v>
      </c>
      <c r="D90" s="67" t="n">
        <v>7.57228482947984E-008</v>
      </c>
      <c r="E90" s="67" t="n">
        <v>7.57228482947984E-008</v>
      </c>
      <c r="F90" s="67" t="s">
        <v>249</v>
      </c>
      <c r="G90" s="67" t="n">
        <v>3.02075218189516E-005</v>
      </c>
      <c r="H90" s="67" t="n">
        <v>5.55137115946784E-005</v>
      </c>
      <c r="I90" s="67" t="n">
        <v>2.58726895225035E-005</v>
      </c>
      <c r="J90" s="67" t="s">
        <v>249</v>
      </c>
      <c r="K90" s="67" t="s">
        <v>249</v>
      </c>
      <c r="L90" s="67" t="s">
        <v>249</v>
      </c>
      <c r="M90" s="67" t="s">
        <v>249</v>
      </c>
      <c r="N90" s="67" t="s">
        <v>249</v>
      </c>
      <c r="O90" s="67" t="s">
        <v>249</v>
      </c>
      <c r="P90" s="67" t="s">
        <v>249</v>
      </c>
      <c r="Q90" s="67" t="s">
        <v>249</v>
      </c>
      <c r="R90" s="67" t="s">
        <v>249</v>
      </c>
      <c r="S90" s="67" t="s">
        <v>249</v>
      </c>
      <c r="T90" s="67" t="s">
        <v>249</v>
      </c>
      <c r="U90" s="67" t="s">
        <v>249</v>
      </c>
      <c r="V90" s="67" t="s">
        <v>249</v>
      </c>
      <c r="W90" s="67" t="s">
        <v>249</v>
      </c>
      <c r="X90" s="67" t="n">
        <v>0.00217837217660494</v>
      </c>
      <c r="Y90" s="67" t="n">
        <v>0.00114656516406371</v>
      </c>
      <c r="Z90" s="67" t="n">
        <v>5.08369413899978E-005</v>
      </c>
      <c r="AA90" s="67" t="n">
        <v>1.15881984834086E-005</v>
      </c>
      <c r="AB90" s="67" t="n">
        <v>0.000133214962330562</v>
      </c>
      <c r="AC90" s="67"/>
    </row>
    <row r="91" customFormat="false" ht="12" hidden="false" customHeight="true" outlineLevel="0" collapsed="false">
      <c r="B91" s="55" t="n">
        <v>1418</v>
      </c>
      <c r="C91" s="55" t="s">
        <v>70</v>
      </c>
      <c r="D91" s="67" t="s">
        <v>249</v>
      </c>
      <c r="E91" s="67" t="s">
        <v>249</v>
      </c>
      <c r="F91" s="67" t="s">
        <v>249</v>
      </c>
      <c r="G91" s="67" t="n">
        <v>2.40831010609582E-005</v>
      </c>
      <c r="H91" s="67" t="s">
        <v>249</v>
      </c>
      <c r="I91" s="67" t="n">
        <v>8.24283512602326E-006</v>
      </c>
      <c r="J91" s="67" t="s">
        <v>249</v>
      </c>
      <c r="K91" s="67" t="s">
        <v>249</v>
      </c>
      <c r="L91" s="67" t="s">
        <v>249</v>
      </c>
      <c r="M91" s="67" t="s">
        <v>249</v>
      </c>
      <c r="N91" s="67" t="s">
        <v>249</v>
      </c>
      <c r="O91" s="67" t="s">
        <v>249</v>
      </c>
      <c r="P91" s="67" t="s">
        <v>249</v>
      </c>
      <c r="Q91" s="67" t="s">
        <v>249</v>
      </c>
      <c r="R91" s="67" t="s">
        <v>249</v>
      </c>
      <c r="S91" s="67" t="s">
        <v>249</v>
      </c>
      <c r="T91" s="67" t="s">
        <v>249</v>
      </c>
      <c r="U91" s="67" t="s">
        <v>249</v>
      </c>
      <c r="V91" s="67" t="s">
        <v>249</v>
      </c>
      <c r="W91" s="67" t="s">
        <v>249</v>
      </c>
      <c r="X91" s="67" t="n">
        <v>1.31295745379359E-005</v>
      </c>
      <c r="Y91" s="67" t="n">
        <v>6.91062479857651E-006</v>
      </c>
      <c r="Z91" s="67" t="n">
        <v>2.75058901558636E-006</v>
      </c>
      <c r="AA91" s="67" t="n">
        <v>3.67855026333298E-006</v>
      </c>
      <c r="AB91" s="67" t="n">
        <v>8.02918709792459E-007</v>
      </c>
      <c r="AC91" s="67"/>
    </row>
    <row r="92" customFormat="false" ht="12" hidden="false" customHeight="true" outlineLevel="0" collapsed="false">
      <c r="B92" s="55"/>
      <c r="C92" s="55" t="s">
        <v>234</v>
      </c>
      <c r="D92" s="67" t="n">
        <v>0.0125611493012021</v>
      </c>
      <c r="E92" s="67" t="n">
        <v>0.0125611493012021</v>
      </c>
      <c r="F92" s="67" t="n">
        <v>0.0187461039993511</v>
      </c>
      <c r="G92" s="67" t="n">
        <v>0.0420827406767118</v>
      </c>
      <c r="H92" s="67" t="n">
        <v>0.00485814037588144</v>
      </c>
      <c r="I92" s="67" t="n">
        <v>0.02284736341554</v>
      </c>
      <c r="J92" s="67" t="n">
        <v>0.01078278825838</v>
      </c>
      <c r="K92" s="67" t="n">
        <v>0.0186058453064357</v>
      </c>
      <c r="L92" s="67" t="n">
        <v>0.0149972385054879</v>
      </c>
      <c r="M92" s="67" t="n">
        <v>0.0431956472715152</v>
      </c>
      <c r="N92" s="67" t="s">
        <v>249</v>
      </c>
      <c r="O92" s="67" t="n">
        <v>0.036988993274633</v>
      </c>
      <c r="P92" s="67" t="s">
        <v>249</v>
      </c>
      <c r="Q92" s="67" t="n">
        <v>0.0182073272532197</v>
      </c>
      <c r="R92" s="67" t="n">
        <v>0.0143292252154805</v>
      </c>
      <c r="S92" s="67" t="n">
        <v>0.0322444821084488</v>
      </c>
      <c r="T92" s="67" t="n">
        <v>0.0192785812749029</v>
      </c>
      <c r="U92" s="67" t="n">
        <v>0.025173167343448</v>
      </c>
      <c r="V92" s="67" t="s">
        <v>249</v>
      </c>
      <c r="W92" s="67" t="s">
        <v>249</v>
      </c>
      <c r="X92" s="67" t="n">
        <v>0.0280837857347133</v>
      </c>
      <c r="Y92" s="67" t="n">
        <v>0.0183561100994965</v>
      </c>
      <c r="Z92" s="67" t="n">
        <v>0.0190602887154759</v>
      </c>
      <c r="AA92" s="67" t="n">
        <v>0.0171516033210258</v>
      </c>
      <c r="AB92" s="67" t="n">
        <v>0.0230663718088164</v>
      </c>
      <c r="AC92" s="67"/>
    </row>
    <row r="93" customFormat="false" ht="12" hidden="false" customHeight="true" outlineLevel="0" collapsed="false">
      <c r="B93" s="94"/>
      <c r="C93" s="55"/>
      <c r="D93" s="67" t="s">
        <v>249</v>
      </c>
      <c r="E93" s="67" t="s">
        <v>249</v>
      </c>
      <c r="F93" s="67" t="s">
        <v>249</v>
      </c>
      <c r="G93" s="67" t="s">
        <v>249</v>
      </c>
      <c r="H93" s="67" t="s">
        <v>249</v>
      </c>
      <c r="I93" s="67" t="s">
        <v>249</v>
      </c>
      <c r="J93" s="67" t="s">
        <v>249</v>
      </c>
      <c r="K93" s="67" t="s">
        <v>249</v>
      </c>
      <c r="L93" s="67" t="s">
        <v>249</v>
      </c>
      <c r="M93" s="67" t="s">
        <v>249</v>
      </c>
      <c r="N93" s="67" t="s">
        <v>249</v>
      </c>
      <c r="O93" s="67" t="s">
        <v>249</v>
      </c>
      <c r="P93" s="67" t="s">
        <v>249</v>
      </c>
      <c r="Q93" s="67" t="s">
        <v>249</v>
      </c>
      <c r="R93" s="67" t="s">
        <v>249</v>
      </c>
      <c r="S93" s="67" t="s">
        <v>249</v>
      </c>
      <c r="T93" s="67" t="s">
        <v>249</v>
      </c>
      <c r="U93" s="67" t="s">
        <v>249</v>
      </c>
      <c r="V93" s="67" t="s">
        <v>249</v>
      </c>
      <c r="W93" s="67" t="s">
        <v>249</v>
      </c>
      <c r="X93" s="67" t="s">
        <v>249</v>
      </c>
      <c r="Y93" s="67" t="s">
        <v>249</v>
      </c>
      <c r="Z93" s="67" t="s">
        <v>249</v>
      </c>
      <c r="AA93" s="67" t="s">
        <v>249</v>
      </c>
      <c r="AB93" s="67" t="s">
        <v>249</v>
      </c>
      <c r="AC93" s="67"/>
    </row>
    <row r="94" customFormat="false" ht="12" hidden="false" customHeight="true" outlineLevel="0" collapsed="false">
      <c r="B94" s="94" t="s">
        <v>235</v>
      </c>
      <c r="C94" s="55"/>
      <c r="D94" s="67" t="s">
        <v>249</v>
      </c>
      <c r="E94" s="67" t="s">
        <v>249</v>
      </c>
      <c r="F94" s="67" t="s">
        <v>249</v>
      </c>
      <c r="G94" s="67" t="s">
        <v>249</v>
      </c>
      <c r="H94" s="67" t="s">
        <v>249</v>
      </c>
      <c r="I94" s="67" t="s">
        <v>249</v>
      </c>
      <c r="J94" s="67" t="s">
        <v>249</v>
      </c>
      <c r="K94" s="67" t="s">
        <v>249</v>
      </c>
      <c r="L94" s="67" t="s">
        <v>249</v>
      </c>
      <c r="M94" s="67" t="s">
        <v>249</v>
      </c>
      <c r="N94" s="67" t="s">
        <v>249</v>
      </c>
      <c r="O94" s="67" t="s">
        <v>249</v>
      </c>
      <c r="P94" s="67" t="s">
        <v>249</v>
      </c>
      <c r="Q94" s="67" t="s">
        <v>249</v>
      </c>
      <c r="R94" s="67" t="s">
        <v>249</v>
      </c>
      <c r="S94" s="67" t="s">
        <v>249</v>
      </c>
      <c r="T94" s="67" t="s">
        <v>249</v>
      </c>
      <c r="U94" s="67" t="s">
        <v>249</v>
      </c>
      <c r="V94" s="67" t="s">
        <v>249</v>
      </c>
      <c r="W94" s="67" t="s">
        <v>249</v>
      </c>
      <c r="X94" s="67" t="s">
        <v>249</v>
      </c>
      <c r="Y94" s="67" t="s">
        <v>249</v>
      </c>
      <c r="Z94" s="67" t="s">
        <v>249</v>
      </c>
      <c r="AA94" s="67" t="s">
        <v>249</v>
      </c>
      <c r="AB94" s="67" t="s">
        <v>249</v>
      </c>
      <c r="AC94" s="67"/>
    </row>
    <row r="95" customFormat="false" ht="12" hidden="false" customHeight="true" outlineLevel="0" collapsed="false">
      <c r="B95" s="55" t="n">
        <v>1421</v>
      </c>
      <c r="C95" s="55" t="s">
        <v>71</v>
      </c>
      <c r="D95" s="67" t="n">
        <v>0.00904977227497888</v>
      </c>
      <c r="E95" s="67" t="n">
        <v>0.00904977227497888</v>
      </c>
      <c r="F95" s="67" t="n">
        <v>0.00280693672537886</v>
      </c>
      <c r="G95" s="67" t="n">
        <v>0.0181219442792624</v>
      </c>
      <c r="H95" s="67" t="n">
        <v>0.00196258242950259</v>
      </c>
      <c r="I95" s="67" t="n">
        <v>0.00781248393032364</v>
      </c>
      <c r="J95" s="67" t="n">
        <v>0.00392561870261823</v>
      </c>
      <c r="K95" s="67" t="n">
        <v>0.00661521293928256</v>
      </c>
      <c r="L95" s="67" t="n">
        <v>0.00537456136348597</v>
      </c>
      <c r="M95" s="67" t="n">
        <v>0.0283148814136352</v>
      </c>
      <c r="N95" s="67" t="s">
        <v>249</v>
      </c>
      <c r="O95" s="67" t="n">
        <v>0.000333306942238761</v>
      </c>
      <c r="P95" s="67" t="s">
        <v>249</v>
      </c>
      <c r="Q95" s="67" t="n">
        <v>0.00584364388021637</v>
      </c>
      <c r="R95" s="67" t="n">
        <v>0.00949286068158901</v>
      </c>
      <c r="S95" s="67" t="n">
        <v>0.0098652684281175</v>
      </c>
      <c r="T95" s="67" t="n">
        <v>0.00292835429223515</v>
      </c>
      <c r="U95" s="67" t="n">
        <v>0.0479593104542927</v>
      </c>
      <c r="V95" s="67" t="n">
        <v>5.35476654171236E-005</v>
      </c>
      <c r="W95" s="67" t="s">
        <v>249</v>
      </c>
      <c r="X95" s="67" t="n">
        <v>0.00298523839172851</v>
      </c>
      <c r="Y95" s="67" t="n">
        <v>0.00303920760356929</v>
      </c>
      <c r="Z95" s="67" t="n">
        <v>0.00804743717632258</v>
      </c>
      <c r="AA95" s="67" t="n">
        <v>0.00849760456854482</v>
      </c>
      <c r="AB95" s="67" t="n">
        <v>0.00710259420513492</v>
      </c>
      <c r="AC95" s="67"/>
    </row>
    <row r="96" customFormat="false" ht="12" hidden="false" customHeight="true" outlineLevel="0" collapsed="false">
      <c r="B96" s="55" t="n">
        <v>1422</v>
      </c>
      <c r="C96" s="55" t="s">
        <v>72</v>
      </c>
      <c r="D96" s="67" t="n">
        <v>0.00599957080087464</v>
      </c>
      <c r="E96" s="67" t="n">
        <v>0.00599957080087464</v>
      </c>
      <c r="F96" s="67" t="n">
        <v>0.00576852267350532</v>
      </c>
      <c r="G96" s="67" t="n">
        <v>0.0225833667655949</v>
      </c>
      <c r="H96" s="67" t="n">
        <v>0.00204700821922558</v>
      </c>
      <c r="I96" s="67" t="n">
        <v>0.0104823355995278</v>
      </c>
      <c r="J96" s="67" t="n">
        <v>0.00314838381217713</v>
      </c>
      <c r="K96" s="67" t="n">
        <v>0.0021999200898119</v>
      </c>
      <c r="L96" s="67" t="n">
        <v>0.00263742586510598</v>
      </c>
      <c r="M96" s="67" t="n">
        <v>0.0263647557204005</v>
      </c>
      <c r="N96" s="67" t="s">
        <v>249</v>
      </c>
      <c r="O96" s="67" t="n">
        <v>0.0202251507181905</v>
      </c>
      <c r="P96" s="67" t="s">
        <v>249</v>
      </c>
      <c r="Q96" s="67" t="n">
        <v>0.00591956054945233</v>
      </c>
      <c r="R96" s="67" t="n">
        <v>0.0120199297291623</v>
      </c>
      <c r="S96" s="67" t="n">
        <v>0.0181998084571572</v>
      </c>
      <c r="T96" s="67" t="n">
        <v>0.00896539591902318</v>
      </c>
      <c r="U96" s="67" t="n">
        <v>0.0011066466022395</v>
      </c>
      <c r="V96" s="67" t="s">
        <v>249</v>
      </c>
      <c r="W96" s="67" t="s">
        <v>249</v>
      </c>
      <c r="X96" s="67" t="n">
        <v>0.00431023929150922</v>
      </c>
      <c r="Y96" s="67" t="n">
        <v>0.00371257579635834</v>
      </c>
      <c r="Z96" s="67" t="n">
        <v>0.00854578066841382</v>
      </c>
      <c r="AA96" s="67" t="n">
        <v>0.00800010525030032</v>
      </c>
      <c r="AB96" s="67" t="n">
        <v>0.00969108259890084</v>
      </c>
      <c r="AC96" s="67"/>
    </row>
    <row r="97" customFormat="false" ht="12" hidden="false" customHeight="true" outlineLevel="0" collapsed="false">
      <c r="B97" s="55" t="n">
        <v>1423</v>
      </c>
      <c r="C97" s="55" t="s">
        <v>73</v>
      </c>
      <c r="D97" s="67" t="n">
        <v>0.00116680655100172</v>
      </c>
      <c r="E97" s="67" t="n">
        <v>0.00116680655100172</v>
      </c>
      <c r="F97" s="67" t="n">
        <v>0.000123054083346445</v>
      </c>
      <c r="G97" s="67" t="n">
        <v>0.00118216807456993</v>
      </c>
      <c r="H97" s="67" t="n">
        <v>0.000484818359910759</v>
      </c>
      <c r="I97" s="67" t="n">
        <v>0.00058678090065146</v>
      </c>
      <c r="J97" s="67" t="n">
        <v>9.69257747032221E-005</v>
      </c>
      <c r="K97" s="67" t="n">
        <v>0.000237935375877305</v>
      </c>
      <c r="L97" s="67" t="n">
        <v>0.000172890700545147</v>
      </c>
      <c r="M97" s="67" t="n">
        <v>0.000385861629877877</v>
      </c>
      <c r="N97" s="67" t="s">
        <v>249</v>
      </c>
      <c r="O97" s="67" t="s">
        <v>249</v>
      </c>
      <c r="P97" s="67" t="s">
        <v>249</v>
      </c>
      <c r="Q97" s="67" t="n">
        <v>0.000437585563537329</v>
      </c>
      <c r="R97" s="67" t="n">
        <v>1.37812784369507E-005</v>
      </c>
      <c r="S97" s="67" t="n">
        <v>0.000180199911089898</v>
      </c>
      <c r="T97" s="67" t="n">
        <v>3.19943779937575E-005</v>
      </c>
      <c r="U97" s="67" t="s">
        <v>249</v>
      </c>
      <c r="V97" s="67" t="s">
        <v>249</v>
      </c>
      <c r="W97" s="67" t="s">
        <v>249</v>
      </c>
      <c r="X97" s="67" t="n">
        <v>0.000723430400507592</v>
      </c>
      <c r="Y97" s="67" t="n">
        <v>0.00038584210774852</v>
      </c>
      <c r="Z97" s="67" t="n">
        <v>0.00067978678627348</v>
      </c>
      <c r="AA97" s="67" t="n">
        <v>0.000907957080374833</v>
      </c>
      <c r="AB97" s="67" t="n">
        <v>0.000200886931818772</v>
      </c>
      <c r="AC97" s="67"/>
    </row>
    <row r="98" customFormat="false" ht="12" hidden="false" customHeight="true" outlineLevel="0" collapsed="false">
      <c r="B98" s="55" t="n">
        <v>1424</v>
      </c>
      <c r="C98" s="55" t="s">
        <v>74</v>
      </c>
      <c r="D98" s="67" t="n">
        <v>0.0018532860593686</v>
      </c>
      <c r="E98" s="67" t="n">
        <v>0.0018532860593686</v>
      </c>
      <c r="F98" s="67" t="s">
        <v>249</v>
      </c>
      <c r="G98" s="67" t="n">
        <v>3.24831454352533E-006</v>
      </c>
      <c r="H98" s="67" t="n">
        <v>4.3828171577351E-005</v>
      </c>
      <c r="I98" s="67" t="n">
        <v>1.33756491574603E-005</v>
      </c>
      <c r="J98" s="67" t="s">
        <v>249</v>
      </c>
      <c r="K98" s="67" t="n">
        <v>4.95198688997862E-005</v>
      </c>
      <c r="L98" s="67" t="n">
        <v>2.66774257735118E-005</v>
      </c>
      <c r="M98" s="67" t="n">
        <v>0.000124365754586654</v>
      </c>
      <c r="N98" s="67" t="s">
        <v>249</v>
      </c>
      <c r="O98" s="67" t="s">
        <v>249</v>
      </c>
      <c r="P98" s="67" t="s">
        <v>249</v>
      </c>
      <c r="Q98" s="67" t="n">
        <v>1.95835121693473E-005</v>
      </c>
      <c r="R98" s="67" t="n">
        <v>0.000754206028831706</v>
      </c>
      <c r="S98" s="67" t="n">
        <v>0.000137540324441888</v>
      </c>
      <c r="T98" s="67" t="n">
        <v>0.000297236470979539</v>
      </c>
      <c r="U98" s="67" t="s">
        <v>249</v>
      </c>
      <c r="V98" s="67" t="s">
        <v>249</v>
      </c>
      <c r="W98" s="67" t="s">
        <v>249</v>
      </c>
      <c r="X98" s="67" t="n">
        <v>0.000131585478917385</v>
      </c>
      <c r="Y98" s="67" t="n">
        <v>0.000116374367828112</v>
      </c>
      <c r="Z98" s="67" t="n">
        <v>0.000727000288752034</v>
      </c>
      <c r="AA98" s="67" t="n">
        <v>0.00103218472463202</v>
      </c>
      <c r="AB98" s="67" t="n">
        <v>8.64577391603492E-005</v>
      </c>
      <c r="AC98" s="67"/>
    </row>
    <row r="99" customFormat="false" ht="12" hidden="false" customHeight="true" outlineLevel="0" collapsed="false">
      <c r="B99" s="55" t="n">
        <v>1425</v>
      </c>
      <c r="C99" s="55" t="s">
        <v>75</v>
      </c>
      <c r="D99" s="67" t="n">
        <v>0.00033335892525966</v>
      </c>
      <c r="E99" s="67" t="n">
        <v>0.00033335892525966</v>
      </c>
      <c r="F99" s="67" t="n">
        <v>2.5721421344381E-009</v>
      </c>
      <c r="G99" s="67" t="n">
        <v>0.0018309977296517</v>
      </c>
      <c r="H99" s="67" t="n">
        <v>0.000238471039384585</v>
      </c>
      <c r="I99" s="67" t="n">
        <v>0.000693418096284718</v>
      </c>
      <c r="J99" s="67" t="s">
        <v>249</v>
      </c>
      <c r="K99" s="67" t="n">
        <v>0.000311316906795253</v>
      </c>
      <c r="L99" s="67" t="n">
        <v>0.000167713159537575</v>
      </c>
      <c r="M99" s="67" t="n">
        <v>0.000732357393865498</v>
      </c>
      <c r="N99" s="67" t="s">
        <v>249</v>
      </c>
      <c r="O99" s="67" t="n">
        <v>1.78418633793954E-005</v>
      </c>
      <c r="P99" s="67" t="s">
        <v>249</v>
      </c>
      <c r="Q99" s="67" t="s">
        <v>249</v>
      </c>
      <c r="R99" s="67" t="n">
        <v>5.14511730125625E-005</v>
      </c>
      <c r="S99" s="67" t="n">
        <v>0.000206263720337752</v>
      </c>
      <c r="T99" s="67" t="n">
        <v>0.000542124662504251</v>
      </c>
      <c r="U99" s="67" t="n">
        <v>2.53597874835607E-007</v>
      </c>
      <c r="V99" s="67" t="s">
        <v>249</v>
      </c>
      <c r="W99" s="67" t="s">
        <v>249</v>
      </c>
      <c r="X99" s="67" t="n">
        <v>0.0103093869902316</v>
      </c>
      <c r="Y99" s="67" t="n">
        <v>0.00551218493397443</v>
      </c>
      <c r="Z99" s="67" t="n">
        <v>0.000594656474731093</v>
      </c>
      <c r="AA99" s="67" t="n">
        <v>0.00049404341526094</v>
      </c>
      <c r="AB99" s="67" t="n">
        <v>0.000805830237408089</v>
      </c>
      <c r="AC99" s="67"/>
    </row>
    <row r="100" customFormat="false" ht="12" hidden="false" customHeight="true" outlineLevel="0" collapsed="false">
      <c r="B100" s="55" t="n">
        <v>1426</v>
      </c>
      <c r="C100" s="55" t="s">
        <v>76</v>
      </c>
      <c r="D100" s="67" t="n">
        <v>5.22280568988505E-009</v>
      </c>
      <c r="E100" s="67" t="n">
        <v>5.22280568988505E-009</v>
      </c>
      <c r="F100" s="67" t="n">
        <v>5.1442842688762E-009</v>
      </c>
      <c r="G100" s="67" t="n">
        <v>0.000343827389532264</v>
      </c>
      <c r="H100" s="67" t="n">
        <v>0.000173099649807272</v>
      </c>
      <c r="I100" s="67" t="n">
        <v>0.000166118686861304</v>
      </c>
      <c r="J100" s="67" t="n">
        <v>0.000400526270690612</v>
      </c>
      <c r="K100" s="67" t="s">
        <v>249</v>
      </c>
      <c r="L100" s="67" t="n">
        <v>0.000184754094913781</v>
      </c>
      <c r="M100" s="67" t="n">
        <v>9.53453590539283E-005</v>
      </c>
      <c r="N100" s="67" t="s">
        <v>249</v>
      </c>
      <c r="O100" s="67" t="n">
        <v>0.00242175788910423</v>
      </c>
      <c r="P100" s="67" t="s">
        <v>249</v>
      </c>
      <c r="Q100" s="67" t="n">
        <v>4.99290880641702E-006</v>
      </c>
      <c r="R100" s="67" t="s">
        <v>249</v>
      </c>
      <c r="S100" s="67" t="n">
        <v>0.00105964830602048</v>
      </c>
      <c r="T100" s="67" t="n">
        <v>0.000440908364985851</v>
      </c>
      <c r="U100" s="67" t="s">
        <v>249</v>
      </c>
      <c r="V100" s="67" t="s">
        <v>249</v>
      </c>
      <c r="W100" s="67" t="s">
        <v>249</v>
      </c>
      <c r="X100" s="67" t="n">
        <v>5.58759912399052E-005</v>
      </c>
      <c r="Y100" s="67" t="n">
        <v>9.92991649111056E-005</v>
      </c>
      <c r="Z100" s="67" t="n">
        <v>0.000232327584783789</v>
      </c>
      <c r="AA100" s="67" t="n">
        <v>7.41370861273011E-005</v>
      </c>
      <c r="AB100" s="67" t="n">
        <v>0.000564348924726746</v>
      </c>
      <c r="AC100" s="67"/>
    </row>
    <row r="101" customFormat="false" ht="12" hidden="false" customHeight="true" outlineLevel="0" collapsed="false">
      <c r="B101" s="55" t="n">
        <v>1427</v>
      </c>
      <c r="C101" s="55" t="s">
        <v>77</v>
      </c>
      <c r="D101" s="67" t="n">
        <v>9.69344640693846E-006</v>
      </c>
      <c r="E101" s="67" t="n">
        <v>9.69344640693846E-006</v>
      </c>
      <c r="F101" s="67" t="n">
        <v>4.58262273859318E-006</v>
      </c>
      <c r="G101" s="67" t="n">
        <v>1.59163673225106E-005</v>
      </c>
      <c r="H101" s="67" t="n">
        <v>3.55639021092119E-005</v>
      </c>
      <c r="I101" s="67" t="n">
        <v>1.71308657770961E-005</v>
      </c>
      <c r="J101" s="67" t="s">
        <v>249</v>
      </c>
      <c r="K101" s="67" t="s">
        <v>249</v>
      </c>
      <c r="L101" s="67" t="s">
        <v>249</v>
      </c>
      <c r="M101" s="67" t="s">
        <v>249</v>
      </c>
      <c r="N101" s="67" t="s">
        <v>249</v>
      </c>
      <c r="O101" s="67" t="s">
        <v>249</v>
      </c>
      <c r="P101" s="67" t="s">
        <v>249</v>
      </c>
      <c r="Q101" s="67" t="s">
        <v>249</v>
      </c>
      <c r="R101" s="67" t="s">
        <v>249</v>
      </c>
      <c r="S101" s="67" t="s">
        <v>249</v>
      </c>
      <c r="T101" s="67" t="s">
        <v>249</v>
      </c>
      <c r="U101" s="67" t="s">
        <v>249</v>
      </c>
      <c r="V101" s="67" t="s">
        <v>249</v>
      </c>
      <c r="W101" s="67" t="s">
        <v>249</v>
      </c>
      <c r="X101" s="67" t="n">
        <v>0.000364832838336231</v>
      </c>
      <c r="Y101" s="67" t="n">
        <v>0.000192026242179952</v>
      </c>
      <c r="Z101" s="67" t="n">
        <v>1.6013082016548E-005</v>
      </c>
      <c r="AA101" s="67" t="n">
        <v>1.3012561804047E-005</v>
      </c>
      <c r="AB101" s="67" t="n">
        <v>2.23107847859401E-005</v>
      </c>
      <c r="AC101" s="67"/>
    </row>
    <row r="102" customFormat="false" ht="12" hidden="false" customHeight="true" outlineLevel="0" collapsed="false">
      <c r="B102" s="55" t="n">
        <v>1428</v>
      </c>
      <c r="C102" s="55" t="s">
        <v>78</v>
      </c>
      <c r="D102" s="67" t="s">
        <v>249</v>
      </c>
      <c r="E102" s="67" t="s">
        <v>249</v>
      </c>
      <c r="F102" s="67" t="s">
        <v>249</v>
      </c>
      <c r="G102" s="67" t="n">
        <v>2.96225459289013E-006</v>
      </c>
      <c r="H102" s="67" t="n">
        <v>1.15796671208415E-009</v>
      </c>
      <c r="I102" s="67" t="n">
        <v>1.01420408945587E-006</v>
      </c>
      <c r="J102" s="67" t="s">
        <v>249</v>
      </c>
      <c r="K102" s="67" t="s">
        <v>249</v>
      </c>
      <c r="L102" s="67" t="s">
        <v>249</v>
      </c>
      <c r="M102" s="67" t="s">
        <v>249</v>
      </c>
      <c r="N102" s="67" t="s">
        <v>249</v>
      </c>
      <c r="O102" s="67" t="s">
        <v>249</v>
      </c>
      <c r="P102" s="67" t="s">
        <v>249</v>
      </c>
      <c r="Q102" s="67" t="s">
        <v>249</v>
      </c>
      <c r="R102" s="67" t="s">
        <v>249</v>
      </c>
      <c r="S102" s="67" t="s">
        <v>249</v>
      </c>
      <c r="T102" s="67" t="s">
        <v>249</v>
      </c>
      <c r="U102" s="67" t="s">
        <v>249</v>
      </c>
      <c r="V102" s="67" t="s">
        <v>249</v>
      </c>
      <c r="W102" s="67" t="s">
        <v>249</v>
      </c>
      <c r="X102" s="67" t="n">
        <v>5.95452545835871E-006</v>
      </c>
      <c r="Y102" s="67" t="n">
        <v>3.13410698704621E-006</v>
      </c>
      <c r="Z102" s="67" t="n">
        <v>4.24061716802572E-007</v>
      </c>
      <c r="AA102" s="67" t="n">
        <v>4.52611348316658E-007</v>
      </c>
      <c r="AB102" s="67" t="n">
        <v>3.64139743038722E-007</v>
      </c>
      <c r="AC102" s="67"/>
    </row>
    <row r="103" customFormat="false" ht="12" hidden="false" customHeight="true" outlineLevel="0" collapsed="false">
      <c r="B103" s="55"/>
      <c r="C103" s="55" t="s">
        <v>236</v>
      </c>
      <c r="D103" s="67" t="n">
        <v>0.0184124932806961</v>
      </c>
      <c r="E103" s="67" t="n">
        <v>0.0184124932806961</v>
      </c>
      <c r="F103" s="67" t="n">
        <v>0.00870310382139562</v>
      </c>
      <c r="G103" s="67" t="n">
        <v>0.0440844311750701</v>
      </c>
      <c r="H103" s="67" t="n">
        <v>0.00498537292948406</v>
      </c>
      <c r="I103" s="67" t="n">
        <v>0.019772657932673</v>
      </c>
      <c r="J103" s="67" t="n">
        <v>0.00757145456018919</v>
      </c>
      <c r="K103" s="67" t="n">
        <v>0.0094139051806668</v>
      </c>
      <c r="L103" s="67" t="n">
        <v>0.00856402260936196</v>
      </c>
      <c r="M103" s="67" t="n">
        <v>0.0560175672714197</v>
      </c>
      <c r="N103" s="67" t="s">
        <v>249</v>
      </c>
      <c r="O103" s="67" t="n">
        <v>0.0229980574129129</v>
      </c>
      <c r="P103" s="67" t="s">
        <v>249</v>
      </c>
      <c r="Q103" s="67" t="n">
        <v>0.0122253664141818</v>
      </c>
      <c r="R103" s="67" t="n">
        <v>0.0223322288910325</v>
      </c>
      <c r="S103" s="67" t="n">
        <v>0.0296487291471647</v>
      </c>
      <c r="T103" s="67" t="n">
        <v>0.0132060140877217</v>
      </c>
      <c r="U103" s="67" t="n">
        <v>0.049066210654407</v>
      </c>
      <c r="V103" s="67" t="n">
        <v>5.35476654171236E-005</v>
      </c>
      <c r="W103" s="67" t="s">
        <v>249</v>
      </c>
      <c r="X103" s="67" t="n">
        <v>0.0188865439079288</v>
      </c>
      <c r="Y103" s="67" t="n">
        <v>0.0130606443235568</v>
      </c>
      <c r="Z103" s="67" t="n">
        <v>0.0188434261230102</v>
      </c>
      <c r="AA103" s="67" t="n">
        <v>0.0190194972983926</v>
      </c>
      <c r="AB103" s="67" t="n">
        <v>0.0184738755616787</v>
      </c>
      <c r="AC103" s="67"/>
    </row>
    <row r="104" customFormat="false" ht="12" hidden="false" customHeight="true" outlineLevel="0" collapsed="false">
      <c r="B104" s="55"/>
      <c r="C104" s="55"/>
      <c r="D104" s="67" t="s">
        <v>249</v>
      </c>
      <c r="E104" s="67" t="s">
        <v>249</v>
      </c>
      <c r="F104" s="67" t="s">
        <v>249</v>
      </c>
      <c r="G104" s="67" t="s">
        <v>249</v>
      </c>
      <c r="H104" s="67" t="s">
        <v>249</v>
      </c>
      <c r="I104" s="67" t="s">
        <v>249</v>
      </c>
      <c r="J104" s="67" t="s">
        <v>249</v>
      </c>
      <c r="K104" s="67" t="s">
        <v>249</v>
      </c>
      <c r="L104" s="67" t="s">
        <v>249</v>
      </c>
      <c r="M104" s="67" t="s">
        <v>249</v>
      </c>
      <c r="N104" s="67" t="s">
        <v>249</v>
      </c>
      <c r="O104" s="67" t="s">
        <v>249</v>
      </c>
      <c r="P104" s="67" t="s">
        <v>249</v>
      </c>
      <c r="Q104" s="67" t="s">
        <v>249</v>
      </c>
      <c r="R104" s="67" t="s">
        <v>249</v>
      </c>
      <c r="S104" s="67" t="s">
        <v>249</v>
      </c>
      <c r="T104" s="67" t="s">
        <v>249</v>
      </c>
      <c r="U104" s="67" t="s">
        <v>249</v>
      </c>
      <c r="V104" s="67" t="s">
        <v>249</v>
      </c>
      <c r="W104" s="67" t="s">
        <v>249</v>
      </c>
      <c r="X104" s="67" t="s">
        <v>249</v>
      </c>
      <c r="Y104" s="67" t="s">
        <v>249</v>
      </c>
      <c r="Z104" s="67" t="s">
        <v>249</v>
      </c>
      <c r="AA104" s="67" t="s">
        <v>249</v>
      </c>
      <c r="AB104" s="67" t="s">
        <v>249</v>
      </c>
      <c r="AC104" s="67"/>
    </row>
    <row r="105" customFormat="false" ht="12" hidden="false" customHeight="true" outlineLevel="0" collapsed="false">
      <c r="B105" s="55" t="n">
        <v>1499</v>
      </c>
      <c r="C105" s="55" t="s">
        <v>79</v>
      </c>
      <c r="D105" s="67" t="n">
        <v>-0.0890359891142324</v>
      </c>
      <c r="E105" s="67" t="n">
        <v>-0.0890359891142324</v>
      </c>
      <c r="F105" s="67" t="n">
        <v>-0.0260227399246755</v>
      </c>
      <c r="G105" s="67" t="n">
        <v>-0.119689329940995</v>
      </c>
      <c r="H105" s="67" t="n">
        <v>-0.0227212747628809</v>
      </c>
      <c r="I105" s="67" t="n">
        <v>-0.0571578563773921</v>
      </c>
      <c r="J105" s="67" t="n">
        <v>-0.0311050077257072</v>
      </c>
      <c r="K105" s="67" t="n">
        <v>-0.030421148631295</v>
      </c>
      <c r="L105" s="67" t="n">
        <v>-0.030736598021965</v>
      </c>
      <c r="M105" s="67" t="n">
        <v>-0.0621362362522446</v>
      </c>
      <c r="N105" s="67" t="s">
        <v>249</v>
      </c>
      <c r="O105" s="67" t="n">
        <v>-0.122149600452544</v>
      </c>
      <c r="P105" s="67" t="s">
        <v>249</v>
      </c>
      <c r="Q105" s="67" t="n">
        <v>-0.0284581676091744</v>
      </c>
      <c r="R105" s="67" t="n">
        <v>-0.0332509770759877</v>
      </c>
      <c r="S105" s="67" t="n">
        <v>-0.0779150186733713</v>
      </c>
      <c r="T105" s="67" t="n">
        <v>-0.0363569000670711</v>
      </c>
      <c r="U105" s="67" t="n">
        <v>-0.100332499528035</v>
      </c>
      <c r="V105" s="67" t="n">
        <v>-0.0438016799156639</v>
      </c>
      <c r="W105" s="67" t="s">
        <v>249</v>
      </c>
      <c r="X105" s="67" t="n">
        <v>-0.0563859925909871</v>
      </c>
      <c r="Y105" s="67" t="n">
        <v>-0.0504098071099434</v>
      </c>
      <c r="Z105" s="67" t="n">
        <v>-0.0681032253074541</v>
      </c>
      <c r="AA105" s="67" t="n">
        <v>-0.0748096565744183</v>
      </c>
      <c r="AB105" s="67" t="n">
        <v>-0.0540272958780386</v>
      </c>
      <c r="AC105" s="67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</row>
    <row r="111" customFormat="false" ht="12" hidden="false" customHeight="false" outlineLevel="0" collapsed="false">
      <c r="B111" s="2" t="s">
        <v>250</v>
      </c>
      <c r="C111" s="2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</row>
    <row r="112" customFormat="false" ht="12" hidden="false" customHeight="false" outlineLevel="0" collapsed="false">
      <c r="B112" s="5" t="s">
        <v>1</v>
      </c>
      <c r="C112" s="2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</row>
    <row r="113" customFormat="false" ht="12" hidden="false" customHeight="false" outlineLevel="0" collapsed="false">
      <c r="B113" s="6" t="n">
        <v>40147</v>
      </c>
      <c r="C113" s="2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</row>
    <row r="114" customFormat="false" ht="12" hidden="false" customHeight="false" outlineLevel="0" collapsed="false">
      <c r="B114" s="2" t="s">
        <v>2</v>
      </c>
      <c r="C114" s="2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</row>
    <row r="115" s="90" customFormat="true" ht="30" hidden="false" customHeight="true" outlineLevel="0" collapsed="false">
      <c r="A115" s="99"/>
      <c r="B115" s="99"/>
      <c r="C115" s="99"/>
      <c r="D115" s="100" t="s">
        <v>5</v>
      </c>
      <c r="E115" s="101" t="s">
        <v>6</v>
      </c>
      <c r="F115" s="100" t="s">
        <v>7</v>
      </c>
      <c r="G115" s="100" t="s">
        <v>8</v>
      </c>
      <c r="H115" s="100" t="s">
        <v>9</v>
      </c>
      <c r="I115" s="102" t="s">
        <v>10</v>
      </c>
      <c r="J115" s="100" t="s">
        <v>11</v>
      </c>
      <c r="K115" s="100" t="s">
        <v>12</v>
      </c>
      <c r="L115" s="102" t="s">
        <v>13</v>
      </c>
      <c r="M115" s="103" t="s">
        <v>14</v>
      </c>
      <c r="N115" s="103" t="s">
        <v>15</v>
      </c>
      <c r="O115" s="103" t="s">
        <v>16</v>
      </c>
      <c r="P115" s="103" t="s">
        <v>17</v>
      </c>
      <c r="Q115" s="103" t="s">
        <v>18</v>
      </c>
      <c r="R115" s="100" t="s">
        <v>19</v>
      </c>
      <c r="S115" s="104" t="s">
        <v>20</v>
      </c>
      <c r="T115" s="100" t="s">
        <v>21</v>
      </c>
      <c r="U115" s="100" t="s">
        <v>22</v>
      </c>
      <c r="V115" s="87" t="s">
        <v>23</v>
      </c>
      <c r="W115" s="87" t="s">
        <v>24</v>
      </c>
      <c r="X115" s="100" t="s">
        <v>25</v>
      </c>
      <c r="Y115" s="101" t="s">
        <v>26</v>
      </c>
      <c r="Z115" s="101" t="s">
        <v>27</v>
      </c>
      <c r="AA115" s="100" t="s">
        <v>28</v>
      </c>
      <c r="AB115" s="103" t="s">
        <v>29</v>
      </c>
      <c r="AC115" s="105"/>
    </row>
    <row r="116" customFormat="false" ht="12" hidden="false" customHeight="false" outlineLevel="0" collapsed="false">
      <c r="B116" s="109"/>
      <c r="C116" s="109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</row>
    <row r="117" customFormat="false" ht="12" hidden="false" customHeight="false" outlineLevel="0" collapsed="false">
      <c r="B117" s="14"/>
      <c r="C117" s="15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" hidden="false" customHeight="false" outlineLevel="0" collapsed="false">
      <c r="B118" s="14"/>
      <c r="C118" s="20" t="s">
        <v>251</v>
      </c>
      <c r="D118" s="71" t="n">
        <v>0.402614428345771</v>
      </c>
      <c r="E118" s="71" t="n">
        <v>0.402614428345771</v>
      </c>
      <c r="F118" s="71" t="n">
        <v>0.347636368914929</v>
      </c>
      <c r="G118" s="71" t="n">
        <v>0.381942024436106</v>
      </c>
      <c r="H118" s="71" t="n">
        <v>0.816831180104469</v>
      </c>
      <c r="I118" s="71" t="n">
        <v>0.490666648982294</v>
      </c>
      <c r="J118" s="71" t="n">
        <v>0.752718720024512</v>
      </c>
      <c r="K118" s="71" t="n">
        <v>0.70455489515456</v>
      </c>
      <c r="L118" s="71" t="n">
        <v>0.726771824536223</v>
      </c>
      <c r="M118" s="71" t="n">
        <v>0.351724434392721</v>
      </c>
      <c r="N118" s="71" t="e">
        <f aca="false"/>
        <v>#DIV/0!</v>
      </c>
      <c r="O118" s="71" t="n">
        <v>0.0294781052599921</v>
      </c>
      <c r="P118" s="71" t="e">
        <f aca="false"/>
        <v>#DIV/0!</v>
      </c>
      <c r="Q118" s="71" t="n">
        <v>0.620320646247536</v>
      </c>
      <c r="R118" s="71" t="n">
        <v>0.55104556462284</v>
      </c>
      <c r="S118" s="71" t="n">
        <v>0.288460415203485</v>
      </c>
      <c r="T118" s="71" t="n">
        <v>0.218125551115063</v>
      </c>
      <c r="U118" s="71" t="n">
        <v>0.995880712083864</v>
      </c>
      <c r="V118" s="71" t="n">
        <v>0.996351344732376</v>
      </c>
      <c r="W118" s="71" t="e">
        <f aca="false"/>
        <v>#DIV/0!</v>
      </c>
      <c r="X118" s="71" t="n">
        <v>0.23097705059202</v>
      </c>
      <c r="Y118" s="71" t="n">
        <v>0.470135958377924</v>
      </c>
      <c r="Z118" s="71" t="n">
        <v>0.461238697044984</v>
      </c>
      <c r="AA118" s="71" t="n">
        <v>0.441909708969175</v>
      </c>
      <c r="AB118" s="71" t="n">
        <v>0.501807736116082</v>
      </c>
      <c r="AC118" s="71"/>
    </row>
    <row r="119" customFormat="false" ht="12" hidden="false" customHeight="false" outlineLevel="0" collapsed="false">
      <c r="B119" s="111"/>
      <c r="C119" s="81" t="s">
        <v>252</v>
      </c>
      <c r="D119" s="71" t="n">
        <v>0.294213299878635</v>
      </c>
      <c r="E119" s="71" t="n">
        <v>0.294213299878635</v>
      </c>
      <c r="F119" s="71" t="n">
        <v>0.550124081032528</v>
      </c>
      <c r="G119" s="71" t="n">
        <v>0.481430802938092</v>
      </c>
      <c r="H119" s="71" t="n">
        <v>0.139044278711598</v>
      </c>
      <c r="I119" s="71" t="n">
        <v>0.411585632888665</v>
      </c>
      <c r="J119" s="71" t="n">
        <v>0.175406825244805</v>
      </c>
      <c r="K119" s="71" t="n">
        <v>0.0773017097394287</v>
      </c>
      <c r="L119" s="71" t="n">
        <v>0.122555474967749</v>
      </c>
      <c r="M119" s="71" t="n">
        <v>0.582707389275133</v>
      </c>
      <c r="N119" s="71" t="e">
        <f aca="false"/>
        <v>#DIV/0!</v>
      </c>
      <c r="O119" s="71" t="n">
        <v>0.970521894740008</v>
      </c>
      <c r="P119" s="71" t="e">
        <f aca="false"/>
        <v>#DIV/0!</v>
      </c>
      <c r="Q119" s="71" t="n">
        <v>0.19620122106145</v>
      </c>
      <c r="R119" s="71" t="n">
        <v>0.373128508279136</v>
      </c>
      <c r="S119" s="71" t="n">
        <v>0.651743166514975</v>
      </c>
      <c r="T119" s="71" t="n">
        <v>0.754281703594566</v>
      </c>
      <c r="U119" s="71" t="n">
        <v>0.0019572544500981</v>
      </c>
      <c r="V119" s="71" t="n">
        <v>3.00285516896953E-005</v>
      </c>
      <c r="W119" s="71" t="e">
        <f aca="false"/>
        <v>#DIV/0!</v>
      </c>
      <c r="X119" s="71" t="n">
        <v>0.448140288587639</v>
      </c>
      <c r="Y119" s="71" t="n">
        <v>0.35548636923587</v>
      </c>
      <c r="Z119" s="71" t="n">
        <v>0.359059913218541</v>
      </c>
      <c r="AA119" s="71" t="n">
        <v>0.34659333901577</v>
      </c>
      <c r="AB119" s="71" t="n">
        <v>0.385225635600454</v>
      </c>
      <c r="AC119" s="71"/>
    </row>
    <row r="120" customFormat="false" ht="12" hidden="false" customHeight="false" outlineLevel="0" collapsed="false">
      <c r="B120" s="111"/>
      <c r="C120" s="81" t="s">
        <v>253</v>
      </c>
      <c r="D120" s="71" t="n">
        <v>0.187298648927272</v>
      </c>
      <c r="E120" s="71" t="n">
        <v>0.187298648927272</v>
      </c>
      <c r="F120" s="71" t="n">
        <v>0.102239550052543</v>
      </c>
      <c r="G120" s="71" t="n">
        <v>0.13604160463132</v>
      </c>
      <c r="H120" s="71" t="n">
        <v>0.0403470844743813</v>
      </c>
      <c r="I120" s="71" t="n">
        <v>0.0964903019156066</v>
      </c>
      <c r="J120" s="71" t="n">
        <v>0.0718744547306831</v>
      </c>
      <c r="K120" s="71" t="n">
        <v>0.212876178380473</v>
      </c>
      <c r="L120" s="71" t="n">
        <v>0.147835136779677</v>
      </c>
      <c r="M120" s="71" t="n">
        <v>0.0505548216354472</v>
      </c>
      <c r="N120" s="71" t="e">
        <f aca="false"/>
        <v>#DIV/0!</v>
      </c>
      <c r="O120" s="71" t="n">
        <v>0</v>
      </c>
      <c r="P120" s="71" t="e">
        <f aca="false"/>
        <v>#DIV/0!</v>
      </c>
      <c r="Q120" s="71" t="n">
        <v>0.18044041013583</v>
      </c>
      <c r="R120" s="71" t="n">
        <v>0.0514691355078049</v>
      </c>
      <c r="S120" s="71" t="n">
        <v>0.0520506652082094</v>
      </c>
      <c r="T120" s="71" t="n">
        <v>0.0145371007747524</v>
      </c>
      <c r="U120" s="71" t="n">
        <v>0.00216203346603848</v>
      </c>
      <c r="V120" s="71" t="n">
        <v>0.00361862671593418</v>
      </c>
      <c r="W120" s="71" t="e">
        <f aca="false"/>
        <v>#DIV/0!</v>
      </c>
      <c r="X120" s="71" t="n">
        <v>0.300506777641144</v>
      </c>
      <c r="Y120" s="71" t="n">
        <v>0.161583543424209</v>
      </c>
      <c r="Z120" s="71" t="n">
        <v>0.133869851555312</v>
      </c>
      <c r="AA120" s="71" t="n">
        <v>0.146773385021653</v>
      </c>
      <c r="AB120" s="71" t="n">
        <v>0.106787008351202</v>
      </c>
      <c r="AC120" s="71"/>
    </row>
    <row r="121" customFormat="false" ht="12" hidden="false" customHeight="false" outlineLevel="0" collapsed="false">
      <c r="B121" s="111"/>
      <c r="C121" s="81" t="s">
        <v>254</v>
      </c>
      <c r="D121" s="71" t="n">
        <v>0.115873622848322</v>
      </c>
      <c r="E121" s="71" t="n">
        <v>0.115873622848322</v>
      </c>
      <c r="F121" s="71" t="n">
        <v>0</v>
      </c>
      <c r="G121" s="71" t="n">
        <v>0.000585567994482017</v>
      </c>
      <c r="H121" s="71" t="n">
        <v>0.0037774567095518</v>
      </c>
      <c r="I121" s="71" t="n">
        <v>0.00125741621343457</v>
      </c>
      <c r="J121" s="71" t="n">
        <v>0</v>
      </c>
      <c r="K121" s="71" t="n">
        <v>0.00526721672553801</v>
      </c>
      <c r="L121" s="71" t="n">
        <v>0.00283756371635198</v>
      </c>
      <c r="M121" s="71" t="n">
        <v>0.0150133546966986</v>
      </c>
      <c r="N121" s="71" t="e">
        <f aca="false"/>
        <v>#DIV/0!</v>
      </c>
      <c r="O121" s="71" t="n">
        <v>0</v>
      </c>
      <c r="P121" s="71" t="e">
        <f aca="false"/>
        <v>#DIV/0!</v>
      </c>
      <c r="Q121" s="71" t="n">
        <v>0.00303772255518436</v>
      </c>
      <c r="R121" s="71" t="n">
        <v>0.0243567915902184</v>
      </c>
      <c r="S121" s="71" t="n">
        <v>0.00774575307333104</v>
      </c>
      <c r="T121" s="71" t="n">
        <v>0.0130556445156187</v>
      </c>
      <c r="U121" s="71" t="n">
        <v>0</v>
      </c>
      <c r="V121" s="71" t="n">
        <v>0</v>
      </c>
      <c r="W121" s="71" t="e">
        <f aca="false"/>
        <v>#DIV/0!</v>
      </c>
      <c r="X121" s="71" t="n">
        <v>0.0203758831791965</v>
      </c>
      <c r="Y121" s="71" t="n">
        <v>0.0127941289619972</v>
      </c>
      <c r="Z121" s="71" t="n">
        <v>0.0458315381811639</v>
      </c>
      <c r="AA121" s="71" t="n">
        <v>0.0647235669934012</v>
      </c>
      <c r="AB121" s="71" t="n">
        <v>0.00617961993226276</v>
      </c>
      <c r="AC121" s="71"/>
    </row>
    <row r="122" customFormat="false" ht="12" hidden="false" customHeight="false" outlineLevel="0" collapsed="false">
      <c r="B122" s="111"/>
      <c r="C122" s="81" t="s">
        <v>247</v>
      </c>
      <c r="D122" s="71" t="n">
        <v>1</v>
      </c>
      <c r="E122" s="71" t="n">
        <v>1</v>
      </c>
      <c r="F122" s="71" t="n">
        <v>1</v>
      </c>
      <c r="G122" s="71" t="n">
        <v>1</v>
      </c>
      <c r="H122" s="71" t="n">
        <v>1</v>
      </c>
      <c r="I122" s="71" t="n">
        <v>1</v>
      </c>
      <c r="J122" s="71" t="n">
        <v>1</v>
      </c>
      <c r="K122" s="71" t="n">
        <v>1</v>
      </c>
      <c r="L122" s="71" t="n">
        <v>1</v>
      </c>
      <c r="M122" s="71" t="n">
        <v>1</v>
      </c>
      <c r="N122" s="71" t="e">
        <f aca="false"/>
        <v>#DIV/0!</v>
      </c>
      <c r="O122" s="71" t="n">
        <v>1</v>
      </c>
      <c r="P122" s="71" t="e">
        <f aca="false"/>
        <v>#DIV/0!</v>
      </c>
      <c r="Q122" s="71" t="n">
        <v>1</v>
      </c>
      <c r="R122" s="71" t="n">
        <v>1</v>
      </c>
      <c r="S122" s="71" t="n">
        <v>1</v>
      </c>
      <c r="T122" s="71" t="n">
        <v>1</v>
      </c>
      <c r="U122" s="71" t="n">
        <v>1</v>
      </c>
      <c r="V122" s="71" t="n">
        <v>1</v>
      </c>
      <c r="W122" s="71" t="e">
        <f aca="false"/>
        <v>#DIV/0!</v>
      </c>
      <c r="X122" s="71" t="n">
        <v>1</v>
      </c>
      <c r="Y122" s="71" t="n">
        <v>1</v>
      </c>
      <c r="Z122" s="71" t="n">
        <v>1</v>
      </c>
      <c r="AA122" s="71" t="n">
        <v>1</v>
      </c>
      <c r="AB122" s="71" t="n">
        <v>1</v>
      </c>
      <c r="AC122" s="71"/>
    </row>
    <row r="123" customFormat="false" ht="12" hidden="false" customHeight="false" outlineLevel="0" collapsed="false">
      <c r="B123" s="111"/>
      <c r="C123" s="20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</row>
    <row r="125" customFormat="false" ht="12" hidden="false" customHeight="false" outlineLevel="0" collapsed="false">
      <c r="B125" s="33"/>
    </row>
    <row r="126" customFormat="false" ht="12" hidden="false" customHeight="false" outlineLevel="0" collapsed="false">
      <c r="B126" s="33" t="s">
        <v>194</v>
      </c>
    </row>
    <row r="127" customFormat="false" ht="12" hidden="false" customHeight="false" outlineLevel="0" collapsed="false">
      <c r="B127" s="33" t="s">
        <v>195</v>
      </c>
    </row>
    <row r="128" customFormat="false" ht="12" hidden="false" customHeight="false" outlineLevel="0" collapsed="false">
      <c r="B128" s="33" t="s">
        <v>196</v>
      </c>
    </row>
    <row r="129" customFormat="false" ht="12" hidden="false" customHeight="false" outlineLevel="0" collapsed="false">
      <c r="B129" s="33" t="s">
        <v>197</v>
      </c>
    </row>
    <row r="130" customFormat="false" ht="12" hidden="false" customHeight="false" outlineLevel="0" collapsed="false">
      <c r="B130" s="55" t="s">
        <v>198</v>
      </c>
    </row>
    <row r="131" customFormat="false" ht="12" hidden="false" customHeight="false" outlineLevel="0" collapsed="false">
      <c r="B131" s="55"/>
    </row>
    <row r="132" customFormat="false" ht="12" hidden="false" customHeight="false" outlineLevel="0" collapsed="false">
      <c r="B132" s="55" t="s">
        <v>199</v>
      </c>
      <c r="F132" s="112"/>
      <c r="G132" s="112"/>
    </row>
    <row r="133" s="90" customFormat="true" ht="30" hidden="true" customHeight="true" outlineLevel="0" collapsed="false">
      <c r="A133" s="113"/>
      <c r="B133" s="114" t="s">
        <v>255</v>
      </c>
      <c r="C133" s="113"/>
      <c r="D133" s="115" t="s">
        <v>5</v>
      </c>
      <c r="E133" s="115" t="s">
        <v>6</v>
      </c>
      <c r="F133" s="115" t="s">
        <v>7</v>
      </c>
      <c r="G133" s="115" t="s">
        <v>8</v>
      </c>
      <c r="H133" s="115" t="s">
        <v>9</v>
      </c>
      <c r="I133" s="115" t="s">
        <v>10</v>
      </c>
      <c r="J133" s="115" t="s">
        <v>11</v>
      </c>
      <c r="K133" s="115" t="s">
        <v>12</v>
      </c>
      <c r="L133" s="115" t="s">
        <v>13</v>
      </c>
      <c r="M133" s="115" t="s">
        <v>14</v>
      </c>
      <c r="N133" s="115" t="s">
        <v>15</v>
      </c>
      <c r="O133" s="115" t="s">
        <v>16</v>
      </c>
      <c r="P133" s="115" t="s">
        <v>17</v>
      </c>
      <c r="Q133" s="115" t="s">
        <v>18</v>
      </c>
      <c r="R133" s="115" t="s">
        <v>19</v>
      </c>
      <c r="S133" s="115" t="s">
        <v>20</v>
      </c>
      <c r="T133" s="115" t="s">
        <v>21</v>
      </c>
      <c r="U133" s="115" t="s">
        <v>22</v>
      </c>
      <c r="V133" s="115" t="s">
        <v>23</v>
      </c>
      <c r="W133" s="115" t="s">
        <v>24</v>
      </c>
      <c r="X133" s="115" t="s">
        <v>25</v>
      </c>
      <c r="Y133" s="115" t="s">
        <v>26</v>
      </c>
      <c r="Z133" s="115" t="s">
        <v>27</v>
      </c>
      <c r="AA133" s="115" t="s">
        <v>28</v>
      </c>
      <c r="AB133" s="115" t="s">
        <v>29</v>
      </c>
      <c r="AC133" s="115" t="n">
        <v>0</v>
      </c>
      <c r="AD133" s="116"/>
      <c r="AE133" s="116"/>
      <c r="AF133" s="116"/>
      <c r="AG133" s="116"/>
      <c r="AH133" s="116"/>
      <c r="AI133" s="116"/>
      <c r="AJ133" s="116"/>
      <c r="AK133" s="116"/>
      <c r="AL133" s="117"/>
      <c r="AM133" s="82"/>
    </row>
    <row r="134" customFormat="false" ht="12" hidden="true" customHeight="true" outlineLevel="0" collapsed="false">
      <c r="A134" s="118"/>
      <c r="B134" s="119" t="s">
        <v>256</v>
      </c>
      <c r="C134" s="119" t="s">
        <v>55</v>
      </c>
      <c r="D134" s="120" t="n">
        <v>1540046.91276583</v>
      </c>
      <c r="E134" s="120" t="n">
        <v>1540046.91276583</v>
      </c>
      <c r="F134" s="120" t="n">
        <v>357339.420751667</v>
      </c>
      <c r="G134" s="120" t="n">
        <v>394402.253853333</v>
      </c>
      <c r="H134" s="120" t="n">
        <v>668335.627506667</v>
      </c>
      <c r="I134" s="120" t="n">
        <v>1420737.1545075</v>
      </c>
      <c r="J134" s="120" t="n">
        <v>500753.9441675</v>
      </c>
      <c r="K134" s="120" t="n">
        <v>507245.1330425</v>
      </c>
      <c r="L134" s="120" t="n">
        <v>1007999.07721</v>
      </c>
      <c r="M134" s="120" t="n">
        <v>154831.175024167</v>
      </c>
      <c r="N134" s="120" t="n">
        <v>0</v>
      </c>
      <c r="O134" s="120" t="n">
        <v>16911.1321383333</v>
      </c>
      <c r="P134" s="120" t="n">
        <v>0</v>
      </c>
      <c r="Q134" s="120" t="n">
        <v>158923.01778</v>
      </c>
      <c r="R134" s="120" t="n">
        <v>111140.657156667</v>
      </c>
      <c r="S134" s="120" t="n">
        <v>349028.195164167</v>
      </c>
      <c r="T134" s="120" t="n">
        <v>16286.554965</v>
      </c>
      <c r="U134" s="120" t="n">
        <v>6789.12355083333</v>
      </c>
      <c r="V134" s="120" t="n">
        <v>106752.290333333</v>
      </c>
      <c r="W134" s="120" t="n">
        <v>0</v>
      </c>
      <c r="X134" s="120" t="n">
        <v>49523.0514141667</v>
      </c>
      <c r="Y134" s="120" t="n">
        <v>179351.020263333</v>
      </c>
      <c r="Z134" s="120" t="n">
        <v>4497162.35991083</v>
      </c>
      <c r="AA134" s="120" t="n">
        <v>2960784.06727333</v>
      </c>
      <c r="AB134" s="120" t="n">
        <v>1536378.2926375</v>
      </c>
      <c r="AC134" s="120" t="n">
        <v>2.04636307898909E-012</v>
      </c>
      <c r="AD134" s="121"/>
      <c r="AE134" s="121"/>
      <c r="AF134" s="121"/>
      <c r="AG134" s="121"/>
      <c r="AH134" s="121"/>
      <c r="AI134" s="121"/>
      <c r="AJ134" s="121"/>
      <c r="AK134" s="121"/>
      <c r="AL134" s="107"/>
    </row>
    <row r="135" customFormat="false" ht="12" hidden="true" customHeight="true" outlineLevel="0" collapsed="false">
      <c r="A135" s="118"/>
      <c r="B135" s="119" t="s">
        <v>257</v>
      </c>
      <c r="C135" s="119" t="s">
        <v>56</v>
      </c>
      <c r="D135" s="120" t="n">
        <v>1042613.74901333</v>
      </c>
      <c r="E135" s="120" t="n">
        <v>1042613.74901333</v>
      </c>
      <c r="F135" s="120" t="n">
        <v>587184.802413333</v>
      </c>
      <c r="G135" s="120" t="n">
        <v>450400.410464167</v>
      </c>
      <c r="H135" s="120" t="n">
        <v>129372.010618333</v>
      </c>
      <c r="I135" s="120" t="n">
        <v>1167450.4547375</v>
      </c>
      <c r="J135" s="120" t="n">
        <v>103230.537379167</v>
      </c>
      <c r="K135" s="120" t="n">
        <v>50075.6678975</v>
      </c>
      <c r="L135" s="120" t="n">
        <v>153306.205276667</v>
      </c>
      <c r="M135" s="120" t="n">
        <v>195399.685628333</v>
      </c>
      <c r="N135" s="120" t="n">
        <v>0</v>
      </c>
      <c r="O135" s="120" t="n">
        <v>557896.024174167</v>
      </c>
      <c r="P135" s="120" t="n">
        <v>0</v>
      </c>
      <c r="Q135" s="120" t="n">
        <v>47290.6719833333</v>
      </c>
      <c r="R135" s="120" t="n">
        <v>65719.4422733333</v>
      </c>
      <c r="S135" s="120" t="n">
        <v>838610.22361</v>
      </c>
      <c r="T135" s="120" t="n">
        <v>40533.7053975</v>
      </c>
      <c r="U135" s="120" t="n">
        <v>12.8544225</v>
      </c>
      <c r="V135" s="120" t="n">
        <v>14.4405</v>
      </c>
      <c r="W135" s="120" t="n">
        <v>0</v>
      </c>
      <c r="X135" s="120" t="n">
        <v>77084.8770283333</v>
      </c>
      <c r="Y135" s="120" t="n">
        <v>117645.877348333</v>
      </c>
      <c r="Z135" s="120" t="n">
        <v>3319626.50998583</v>
      </c>
      <c r="AA135" s="120" t="n">
        <v>2210064.20375083</v>
      </c>
      <c r="AB135" s="120" t="n">
        <v>1109562.306235</v>
      </c>
      <c r="AC135" s="120" t="n">
        <v>0</v>
      </c>
      <c r="AD135" s="121"/>
      <c r="AE135" s="121"/>
      <c r="AF135" s="121"/>
      <c r="AG135" s="121"/>
      <c r="AH135" s="121"/>
      <c r="AI135" s="121"/>
      <c r="AJ135" s="121"/>
      <c r="AK135" s="121"/>
      <c r="AL135" s="107"/>
    </row>
    <row r="136" customFormat="false" ht="12" hidden="true" customHeight="true" outlineLevel="0" collapsed="false">
      <c r="A136" s="118"/>
      <c r="B136" s="119" t="s">
        <v>258</v>
      </c>
      <c r="C136" s="119" t="s">
        <v>57</v>
      </c>
      <c r="D136" s="120" t="n">
        <v>661634.076974167</v>
      </c>
      <c r="E136" s="120" t="n">
        <v>661634.076974167</v>
      </c>
      <c r="F136" s="120" t="n">
        <v>112187.732144167</v>
      </c>
      <c r="G136" s="120" t="n">
        <v>146245.06821</v>
      </c>
      <c r="H136" s="120" t="n">
        <v>26145.0947283333</v>
      </c>
      <c r="I136" s="120" t="n">
        <v>284333.470295</v>
      </c>
      <c r="J136" s="120" t="n">
        <v>56975.4961733333</v>
      </c>
      <c r="K136" s="120" t="n">
        <v>162900.603349167</v>
      </c>
      <c r="L136" s="120" t="n">
        <v>219876.0995225</v>
      </c>
      <c r="M136" s="120" t="n">
        <v>23975.4670791667</v>
      </c>
      <c r="N136" s="120" t="n">
        <v>0</v>
      </c>
      <c r="O136" s="120" t="n">
        <v>0.475945</v>
      </c>
      <c r="P136" s="120" t="n">
        <v>0</v>
      </c>
      <c r="Q136" s="120" t="n">
        <v>45320.94038</v>
      </c>
      <c r="R136" s="120" t="n">
        <v>8195.71569333333</v>
      </c>
      <c r="S136" s="120" t="n">
        <v>51087.3252708333</v>
      </c>
      <c r="T136" s="120" t="n">
        <v>1033.64448666667</v>
      </c>
      <c r="U136" s="120" t="n">
        <v>18.1640208333333</v>
      </c>
      <c r="V136" s="120" t="n">
        <v>435.15925</v>
      </c>
      <c r="W136" s="120" t="n">
        <v>0</v>
      </c>
      <c r="X136" s="120" t="n">
        <v>63747.9788558333</v>
      </c>
      <c r="Y136" s="120" t="n">
        <v>65234.9466133333</v>
      </c>
      <c r="Z136" s="120" t="n">
        <v>1282165.91867583</v>
      </c>
      <c r="AA136" s="120" t="n">
        <v>945967.547269167</v>
      </c>
      <c r="AB136" s="120" t="n">
        <v>336198.371406667</v>
      </c>
      <c r="AC136" s="120" t="n">
        <v>0</v>
      </c>
      <c r="AD136" s="121"/>
      <c r="AE136" s="121"/>
      <c r="AF136" s="121"/>
      <c r="AG136" s="121"/>
      <c r="AH136" s="121"/>
      <c r="AI136" s="121"/>
      <c r="AJ136" s="121"/>
      <c r="AK136" s="121"/>
      <c r="AL136" s="107"/>
    </row>
    <row r="137" customFormat="false" ht="12" hidden="true" customHeight="true" outlineLevel="0" collapsed="false">
      <c r="A137" s="118"/>
      <c r="B137" s="119" t="s">
        <v>259</v>
      </c>
      <c r="C137" s="119" t="s">
        <v>58</v>
      </c>
      <c r="D137" s="120" t="n">
        <v>366901.251295379</v>
      </c>
      <c r="E137" s="120" t="n">
        <v>366901.251295379</v>
      </c>
      <c r="F137" s="120" t="n">
        <v>0</v>
      </c>
      <c r="G137" s="120" t="n">
        <v>743.147385833333</v>
      </c>
      <c r="H137" s="120" t="n">
        <v>2713.37343045455</v>
      </c>
      <c r="I137" s="120" t="n">
        <v>3461.98593295455</v>
      </c>
      <c r="J137" s="120" t="n">
        <v>0</v>
      </c>
      <c r="K137" s="120" t="n">
        <v>3058.36402166667</v>
      </c>
      <c r="L137" s="120" t="n">
        <v>3058.36402166667</v>
      </c>
      <c r="M137" s="120" t="n">
        <v>2499.30641</v>
      </c>
      <c r="N137" s="120" t="n">
        <v>0</v>
      </c>
      <c r="O137" s="120" t="n">
        <v>0</v>
      </c>
      <c r="P137" s="120" t="n">
        <v>0</v>
      </c>
      <c r="Q137" s="120" t="n">
        <v>693.65852</v>
      </c>
      <c r="R137" s="120" t="n">
        <v>3269.71694583333</v>
      </c>
      <c r="S137" s="120" t="n">
        <v>6063.22160712121</v>
      </c>
      <c r="T137" s="120" t="n">
        <v>990.472365</v>
      </c>
      <c r="U137" s="120" t="n">
        <v>0</v>
      </c>
      <c r="V137" s="120" t="n">
        <v>0</v>
      </c>
      <c r="W137" s="120" t="n">
        <v>0</v>
      </c>
      <c r="X137" s="120" t="n">
        <v>4740.12829568182</v>
      </c>
      <c r="Y137" s="120" t="n">
        <v>5730.60066068182</v>
      </c>
      <c r="Z137" s="120" t="n">
        <v>385215.423517803</v>
      </c>
      <c r="AA137" s="120" t="n">
        <v>370363.237228333</v>
      </c>
      <c r="AB137" s="120" t="n">
        <v>14852.1862894697</v>
      </c>
      <c r="AC137" s="120" t="n">
        <v>1.4695504072885E-011</v>
      </c>
      <c r="AD137" s="121"/>
      <c r="AE137" s="121"/>
      <c r="AF137" s="121"/>
      <c r="AG137" s="121"/>
      <c r="AH137" s="121"/>
      <c r="AI137" s="121"/>
      <c r="AJ137" s="121"/>
      <c r="AK137" s="121"/>
      <c r="AL137" s="107"/>
    </row>
    <row r="138" customFormat="false" ht="12" hidden="true" customHeight="true" outlineLevel="0" collapsed="false">
      <c r="A138" s="118"/>
      <c r="B138" s="119"/>
      <c r="C138" s="119" t="s">
        <v>260</v>
      </c>
      <c r="D138" s="122" t="n">
        <v>29102.1843366667</v>
      </c>
      <c r="E138" s="122" t="n">
        <v>29102.1843366667</v>
      </c>
      <c r="F138" s="122" t="n">
        <v>0</v>
      </c>
      <c r="G138" s="122" t="n">
        <v>19472.3882583333</v>
      </c>
      <c r="H138" s="122" t="n">
        <v>1940.20849</v>
      </c>
      <c r="I138" s="122" t="n">
        <v>21417.9663275</v>
      </c>
      <c r="J138" s="122" t="n">
        <v>861.5900325</v>
      </c>
      <c r="K138" s="122" t="n">
        <v>2642.1935125</v>
      </c>
      <c r="L138" s="122" t="n">
        <v>3503.783545</v>
      </c>
      <c r="M138" s="122" t="n">
        <v>902.169341666667</v>
      </c>
      <c r="N138" s="122" t="n">
        <v>0</v>
      </c>
      <c r="O138" s="122" t="n">
        <v>3779.65311166667</v>
      </c>
      <c r="P138" s="122" t="n">
        <v>0</v>
      </c>
      <c r="Q138" s="122" t="n">
        <v>13.37667</v>
      </c>
      <c r="R138" s="122" t="n">
        <v>365.890688333333</v>
      </c>
      <c r="S138" s="122" t="n">
        <v>5052.1828625</v>
      </c>
      <c r="T138" s="122" t="n">
        <v>239.190888333333</v>
      </c>
      <c r="U138" s="122" t="n">
        <v>89.4258525</v>
      </c>
      <c r="V138" s="122" t="n">
        <v>0</v>
      </c>
      <c r="W138" s="122" t="n">
        <v>0</v>
      </c>
      <c r="X138" s="122" t="n">
        <v>5062.39606083333</v>
      </c>
      <c r="Y138" s="122" t="n">
        <v>5391.01280166667</v>
      </c>
      <c r="Z138" s="122" t="n">
        <v>64467.1298733333</v>
      </c>
      <c r="AA138" s="122" t="n">
        <v>50520.1506641667</v>
      </c>
      <c r="AB138" s="122" t="n">
        <v>13946.9792091667</v>
      </c>
      <c r="AC138" s="122" t="n">
        <v>0</v>
      </c>
      <c r="AD138" s="107"/>
      <c r="AE138" s="107"/>
      <c r="AF138" s="107"/>
      <c r="AG138" s="107"/>
      <c r="AH138" s="107"/>
      <c r="AI138" s="107"/>
      <c r="AJ138" s="107"/>
      <c r="AK138" s="107"/>
      <c r="AL138" s="107"/>
    </row>
    <row r="139" customFormat="false" ht="12" hidden="true" customHeight="false" outlineLevel="0" collapsed="false">
      <c r="A139" s="118"/>
      <c r="B139" s="118"/>
      <c r="C139" s="118" t="s">
        <v>261</v>
      </c>
      <c r="D139" s="122" t="n">
        <v>3611200.17007167</v>
      </c>
      <c r="E139" s="122" t="n">
        <v>3611200.17007167</v>
      </c>
      <c r="F139" s="122" t="n">
        <v>1056711.95530917</v>
      </c>
      <c r="G139" s="122" t="n">
        <v>991790.3769175</v>
      </c>
      <c r="H139" s="122" t="n">
        <v>826566.044666667</v>
      </c>
      <c r="I139" s="122" t="n">
        <v>2875982.49808917</v>
      </c>
      <c r="J139" s="122" t="n">
        <v>660959.97772</v>
      </c>
      <c r="K139" s="122" t="n">
        <v>723279.768310833</v>
      </c>
      <c r="L139" s="122" t="n">
        <v>1384239.74603083</v>
      </c>
      <c r="M139" s="122" t="n">
        <v>376705.634141667</v>
      </c>
      <c r="N139" s="122" t="n">
        <v>0</v>
      </c>
      <c r="O139" s="122" t="n">
        <v>574807.6322575</v>
      </c>
      <c r="P139" s="122" t="n">
        <v>0</v>
      </c>
      <c r="Q139" s="122" t="n">
        <v>252228.288663333</v>
      </c>
      <c r="R139" s="122" t="n">
        <v>188325.532069167</v>
      </c>
      <c r="S139" s="122" t="n">
        <v>1244788.8823025</v>
      </c>
      <c r="T139" s="122" t="n">
        <v>58844.3772141667</v>
      </c>
      <c r="U139" s="122" t="n">
        <v>6820.14199416667</v>
      </c>
      <c r="V139" s="122" t="n">
        <v>107201.890083333</v>
      </c>
      <c r="W139" s="122" t="n">
        <v>0</v>
      </c>
      <c r="X139" s="122" t="n">
        <v>195095.7894075</v>
      </c>
      <c r="Y139" s="122" t="n">
        <v>367962.198699167</v>
      </c>
      <c r="Z139" s="122" t="n">
        <v>9484173.49519333</v>
      </c>
      <c r="AA139" s="122" t="n">
        <v>6487182.66816083</v>
      </c>
      <c r="AB139" s="122" t="n">
        <v>2996990.8270325</v>
      </c>
      <c r="AC139" s="122" t="n">
        <v>0</v>
      </c>
      <c r="AD139" s="107"/>
      <c r="AE139" s="107"/>
      <c r="AF139" s="107"/>
      <c r="AG139" s="107"/>
      <c r="AH139" s="107"/>
      <c r="AI139" s="107"/>
      <c r="AJ139" s="107"/>
      <c r="AK139" s="107"/>
      <c r="AL139" s="107"/>
    </row>
    <row r="140" customFormat="false" ht="12" hidden="true" customHeight="false" outlineLevel="0" collapsed="false">
      <c r="A140" s="118"/>
      <c r="B140" s="123"/>
      <c r="C140" s="118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07"/>
      <c r="AE140" s="107"/>
      <c r="AF140" s="107"/>
      <c r="AG140" s="107"/>
      <c r="AH140" s="107"/>
      <c r="AI140" s="107"/>
      <c r="AJ140" s="107"/>
      <c r="AK140" s="107"/>
      <c r="AL140" s="107"/>
    </row>
    <row r="141" customFormat="false" ht="12" hidden="true" customHeight="false" outlineLevel="0" collapsed="false">
      <c r="A141" s="118"/>
      <c r="B141" s="123"/>
      <c r="C141" s="118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07"/>
      <c r="AE141" s="107"/>
      <c r="AF141" s="107"/>
      <c r="AG141" s="107"/>
      <c r="AH141" s="107"/>
      <c r="AI141" s="107"/>
      <c r="AJ141" s="107"/>
      <c r="AK141" s="107"/>
      <c r="AL141" s="107"/>
    </row>
    <row r="142" customFormat="false" ht="12" hidden="true" customHeight="false" outlineLevel="0" collapsed="false">
      <c r="A142" s="118"/>
      <c r="B142" s="123"/>
      <c r="C142" s="118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07"/>
      <c r="AE142" s="107"/>
      <c r="AF142" s="107"/>
      <c r="AG142" s="107"/>
      <c r="AH142" s="107"/>
      <c r="AI142" s="107"/>
      <c r="AJ142" s="107"/>
      <c r="AK142" s="107"/>
      <c r="AL142" s="107"/>
    </row>
    <row r="143" customFormat="false" ht="12" hidden="true" customHeight="false" outlineLevel="0" collapsed="false">
      <c r="A143" s="118"/>
      <c r="B143" s="114" t="s">
        <v>262</v>
      </c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</row>
    <row r="144" customFormat="false" ht="12" hidden="true" customHeight="false" outlineLevel="0" collapsed="false">
      <c r="A144" s="118"/>
      <c r="B144" s="119" t="n">
        <v>510405</v>
      </c>
      <c r="C144" s="119" t="s">
        <v>263</v>
      </c>
      <c r="D144" s="120" t="n">
        <v>136944.78047</v>
      </c>
      <c r="E144" s="120" t="n">
        <v>136944.78047</v>
      </c>
      <c r="F144" s="120" t="n">
        <v>27351.69634</v>
      </c>
      <c r="G144" s="120" t="n">
        <v>23791.63976</v>
      </c>
      <c r="H144" s="120" t="n">
        <v>51619.25554</v>
      </c>
      <c r="I144" s="120" t="n">
        <v>102762.59164</v>
      </c>
      <c r="J144" s="120" t="n">
        <v>40966.2401</v>
      </c>
      <c r="K144" s="120" t="n">
        <v>46202.378</v>
      </c>
      <c r="L144" s="120" t="n">
        <v>87168.6181</v>
      </c>
      <c r="M144" s="120" t="n">
        <v>124.37402</v>
      </c>
      <c r="N144" s="120" t="n">
        <v>0</v>
      </c>
      <c r="O144" s="120" t="n">
        <v>331.51193</v>
      </c>
      <c r="P144" s="120" t="n">
        <v>0</v>
      </c>
      <c r="Q144" s="120" t="n">
        <v>11184.06869</v>
      </c>
      <c r="R144" s="120" t="n">
        <v>10906.02806</v>
      </c>
      <c r="S144" s="120" t="n">
        <v>22545.9827</v>
      </c>
      <c r="T144" s="120" t="n">
        <v>1710.8747</v>
      </c>
      <c r="U144" s="120" t="n">
        <v>649.60063</v>
      </c>
      <c r="V144" s="120" t="n">
        <v>8119.961</v>
      </c>
      <c r="W144" s="120" t="n">
        <v>0</v>
      </c>
      <c r="X144" s="120" t="n">
        <v>4151.76215</v>
      </c>
      <c r="Y144" s="120" t="n">
        <v>14632.19848</v>
      </c>
      <c r="Z144" s="120" t="n">
        <v>364054.17139</v>
      </c>
      <c r="AA144" s="120" t="n">
        <v>239707.37211</v>
      </c>
      <c r="AB144" s="120" t="n">
        <v>124346.79928</v>
      </c>
      <c r="AC144" s="120" t="n">
        <v>0</v>
      </c>
      <c r="AD144" s="121"/>
      <c r="AE144" s="121"/>
      <c r="AF144" s="121"/>
      <c r="AG144" s="121"/>
      <c r="AH144" s="121"/>
      <c r="AI144" s="121"/>
      <c r="AJ144" s="121"/>
      <c r="AK144" s="121"/>
      <c r="AL144" s="124"/>
    </row>
    <row r="145" customFormat="false" ht="12" hidden="true" customHeight="false" outlineLevel="0" collapsed="false">
      <c r="A145" s="118"/>
      <c r="B145" s="119" t="n">
        <v>510410</v>
      </c>
      <c r="C145" s="119" t="s">
        <v>264</v>
      </c>
      <c r="D145" s="120" t="n">
        <v>141258.12122</v>
      </c>
      <c r="E145" s="120" t="n">
        <v>141258.12122</v>
      </c>
      <c r="F145" s="120" t="n">
        <v>76078.89762</v>
      </c>
      <c r="G145" s="120" t="n">
        <v>60063.29416</v>
      </c>
      <c r="H145" s="120" t="n">
        <v>16797.70572</v>
      </c>
      <c r="I145" s="120" t="n">
        <v>152939.8975</v>
      </c>
      <c r="J145" s="120" t="n">
        <v>14018.10196</v>
      </c>
      <c r="K145" s="120" t="n">
        <v>6606.62021</v>
      </c>
      <c r="L145" s="120" t="n">
        <v>20624.72217</v>
      </c>
      <c r="M145" s="120" t="n">
        <v>46963.98379</v>
      </c>
      <c r="N145" s="120" t="n">
        <v>0</v>
      </c>
      <c r="O145" s="120" t="n">
        <v>45377.09324</v>
      </c>
      <c r="P145" s="120" t="n">
        <v>0</v>
      </c>
      <c r="Q145" s="120" t="n">
        <v>5125.24511</v>
      </c>
      <c r="R145" s="120" t="n">
        <v>9172.73164</v>
      </c>
      <c r="S145" s="120" t="n">
        <v>106639.05378</v>
      </c>
      <c r="T145" s="120" t="n">
        <v>5732.66117</v>
      </c>
      <c r="U145" s="120" t="n">
        <v>1.93066</v>
      </c>
      <c r="V145" s="120" t="n">
        <v>1.061</v>
      </c>
      <c r="W145" s="120" t="n">
        <v>0</v>
      </c>
      <c r="X145" s="120" t="n">
        <v>11552.32186</v>
      </c>
      <c r="Y145" s="120" t="n">
        <v>17287.97469</v>
      </c>
      <c r="Z145" s="120" t="n">
        <v>438749.76936</v>
      </c>
      <c r="AA145" s="120" t="n">
        <v>294198.01872</v>
      </c>
      <c r="AB145" s="120" t="n">
        <v>144551.75064</v>
      </c>
      <c r="AC145" s="120" t="n">
        <v>0</v>
      </c>
      <c r="AD145" s="121"/>
      <c r="AE145" s="121"/>
      <c r="AF145" s="121"/>
      <c r="AG145" s="121"/>
      <c r="AH145" s="121"/>
      <c r="AI145" s="121"/>
      <c r="AJ145" s="121"/>
      <c r="AK145" s="121"/>
      <c r="AL145" s="124"/>
    </row>
    <row r="146" customFormat="false" ht="12" hidden="true" customHeight="false" outlineLevel="0" collapsed="false">
      <c r="A146" s="118"/>
      <c r="B146" s="119" t="n">
        <v>510415</v>
      </c>
      <c r="C146" s="119" t="s">
        <v>265</v>
      </c>
      <c r="D146" s="120" t="n">
        <v>61445.26023</v>
      </c>
      <c r="E146" s="120" t="n">
        <v>61445.26023</v>
      </c>
      <c r="F146" s="120" t="n">
        <v>10240.12581</v>
      </c>
      <c r="G146" s="120" t="n">
        <v>16609.54751</v>
      </c>
      <c r="H146" s="120" t="n">
        <v>2605.06064</v>
      </c>
      <c r="I146" s="120" t="n">
        <v>29454.73396</v>
      </c>
      <c r="J146" s="120" t="n">
        <v>5377.19394</v>
      </c>
      <c r="K146" s="120" t="n">
        <v>16215.75228</v>
      </c>
      <c r="L146" s="120" t="n">
        <v>21592.94622</v>
      </c>
      <c r="M146" s="120" t="n">
        <v>0</v>
      </c>
      <c r="N146" s="120" t="n">
        <v>0</v>
      </c>
      <c r="O146" s="120" t="n">
        <v>0.30784</v>
      </c>
      <c r="P146" s="120" t="n">
        <v>0</v>
      </c>
      <c r="Q146" s="120" t="n">
        <v>4630.75716</v>
      </c>
      <c r="R146" s="120" t="n">
        <v>840.72353</v>
      </c>
      <c r="S146" s="120" t="n">
        <v>5471.78853</v>
      </c>
      <c r="T146" s="120" t="n">
        <v>95.39642</v>
      </c>
      <c r="U146" s="120" t="n">
        <v>1.47278</v>
      </c>
      <c r="V146" s="120" t="n">
        <v>28.695</v>
      </c>
      <c r="W146" s="120" t="n">
        <v>0</v>
      </c>
      <c r="X146" s="120" t="n">
        <v>6254.34313</v>
      </c>
      <c r="Y146" s="120" t="n">
        <v>6379.90733</v>
      </c>
      <c r="Z146" s="120" t="n">
        <v>124344.63627</v>
      </c>
      <c r="AA146" s="120" t="n">
        <v>90899.99419</v>
      </c>
      <c r="AB146" s="120" t="n">
        <v>33444.64208</v>
      </c>
      <c r="AC146" s="120" t="n">
        <v>0</v>
      </c>
      <c r="AD146" s="121"/>
      <c r="AE146" s="121"/>
      <c r="AF146" s="121"/>
      <c r="AG146" s="121"/>
      <c r="AH146" s="121"/>
      <c r="AI146" s="121"/>
      <c r="AJ146" s="121"/>
      <c r="AK146" s="121"/>
      <c r="AL146" s="124"/>
    </row>
    <row r="147" customFormat="false" ht="12" hidden="true" customHeight="false" outlineLevel="0" collapsed="false">
      <c r="A147" s="118"/>
      <c r="B147" s="119" t="n">
        <v>510420</v>
      </c>
      <c r="C147" s="119" t="s">
        <v>266</v>
      </c>
      <c r="D147" s="120" t="n">
        <v>86122.36464</v>
      </c>
      <c r="E147" s="120" t="n">
        <v>86122.36464</v>
      </c>
      <c r="F147" s="120" t="n">
        <v>0</v>
      </c>
      <c r="G147" s="120" t="n">
        <v>80.65958</v>
      </c>
      <c r="H147" s="120" t="n">
        <v>541.01628</v>
      </c>
      <c r="I147" s="120" t="n">
        <v>621.67586</v>
      </c>
      <c r="J147" s="120" t="n">
        <v>0</v>
      </c>
      <c r="K147" s="120" t="n">
        <v>613.50843</v>
      </c>
      <c r="L147" s="120" t="n">
        <v>613.50843</v>
      </c>
      <c r="M147" s="120" t="n">
        <v>0</v>
      </c>
      <c r="N147" s="120" t="n">
        <v>0</v>
      </c>
      <c r="O147" s="120" t="n">
        <v>0</v>
      </c>
      <c r="P147" s="120" t="n">
        <v>0</v>
      </c>
      <c r="Q147" s="120" t="n">
        <v>94.33364</v>
      </c>
      <c r="R147" s="120" t="n">
        <v>619.1737</v>
      </c>
      <c r="S147" s="120" t="n">
        <v>713.50734</v>
      </c>
      <c r="T147" s="120" t="n">
        <v>161.39526</v>
      </c>
      <c r="U147" s="120" t="n">
        <v>0</v>
      </c>
      <c r="V147" s="120" t="n">
        <v>0</v>
      </c>
      <c r="W147" s="120" t="n">
        <v>0</v>
      </c>
      <c r="X147" s="120" t="n">
        <v>683.75153</v>
      </c>
      <c r="Y147" s="120" t="n">
        <v>845.14679</v>
      </c>
      <c r="Z147" s="120" t="n">
        <v>88916.20306</v>
      </c>
      <c r="AA147" s="120" t="n">
        <v>86744.0405</v>
      </c>
      <c r="AB147" s="120" t="n">
        <v>2172.16256</v>
      </c>
      <c r="AC147" s="120" t="n">
        <v>0</v>
      </c>
      <c r="AD147" s="121"/>
      <c r="AE147" s="121"/>
      <c r="AF147" s="121"/>
      <c r="AG147" s="121"/>
      <c r="AH147" s="121"/>
      <c r="AI147" s="121"/>
      <c r="AJ147" s="121"/>
      <c r="AK147" s="121"/>
      <c r="AL147" s="124"/>
    </row>
    <row r="148" customFormat="false" ht="12" hidden="true" customHeight="false" outlineLevel="0" collapsed="false">
      <c r="A148" s="118"/>
      <c r="B148" s="119" t="n">
        <v>510425</v>
      </c>
      <c r="C148" s="119" t="s">
        <v>267</v>
      </c>
      <c r="D148" s="120" t="n">
        <v>1703.13585</v>
      </c>
      <c r="E148" s="120" t="n">
        <v>1703.13585</v>
      </c>
      <c r="F148" s="120" t="n">
        <v>5.40865</v>
      </c>
      <c r="G148" s="120" t="n">
        <v>4994.35254</v>
      </c>
      <c r="H148" s="120" t="n">
        <v>250.09256</v>
      </c>
      <c r="I148" s="120" t="n">
        <v>5249.85375</v>
      </c>
      <c r="J148" s="120" t="n">
        <v>0</v>
      </c>
      <c r="K148" s="120" t="n">
        <v>98.541</v>
      </c>
      <c r="L148" s="120" t="n">
        <v>98.541</v>
      </c>
      <c r="M148" s="120" t="n">
        <v>0</v>
      </c>
      <c r="N148" s="120" t="n">
        <v>0</v>
      </c>
      <c r="O148" s="120" t="n">
        <v>30.07674</v>
      </c>
      <c r="P148" s="120" t="n">
        <v>0</v>
      </c>
      <c r="Q148" s="120" t="n">
        <v>13.39104</v>
      </c>
      <c r="R148" s="120" t="n">
        <v>25.00983</v>
      </c>
      <c r="S148" s="120" t="n">
        <v>68.47761</v>
      </c>
      <c r="T148" s="120" t="n">
        <v>34.57703</v>
      </c>
      <c r="U148" s="120" t="n">
        <v>0</v>
      </c>
      <c r="V148" s="120" t="n">
        <v>5.967</v>
      </c>
      <c r="W148" s="120" t="n">
        <v>0</v>
      </c>
      <c r="X148" s="120" t="n">
        <v>413.06985</v>
      </c>
      <c r="Y148" s="120" t="n">
        <v>453.61388</v>
      </c>
      <c r="Z148" s="120" t="n">
        <v>7573.62209</v>
      </c>
      <c r="AA148" s="120" t="n">
        <v>6952.9896</v>
      </c>
      <c r="AB148" s="120" t="n">
        <v>620.63249</v>
      </c>
      <c r="AC148" s="120" t="n">
        <v>0</v>
      </c>
      <c r="AD148" s="121"/>
      <c r="AE148" s="121"/>
      <c r="AF148" s="121"/>
      <c r="AG148" s="121"/>
      <c r="AH148" s="121"/>
      <c r="AI148" s="121"/>
      <c r="AJ148" s="121"/>
      <c r="AK148" s="121"/>
      <c r="AL148" s="124"/>
    </row>
    <row r="149" customFormat="false" ht="12" hidden="true" customHeight="false" outlineLevel="0" collapsed="false">
      <c r="A149" s="118"/>
      <c r="B149" s="119" t="n">
        <v>5104</v>
      </c>
      <c r="C149" s="119" t="s">
        <v>268</v>
      </c>
      <c r="D149" s="120" t="n">
        <v>439364.98703</v>
      </c>
      <c r="E149" s="120" t="n">
        <v>439364.98703</v>
      </c>
      <c r="F149" s="120" t="n">
        <v>116463.73578</v>
      </c>
      <c r="G149" s="120" t="n">
        <v>106925.39797</v>
      </c>
      <c r="H149" s="120" t="n">
        <v>72403.12793</v>
      </c>
      <c r="I149" s="120" t="n">
        <v>295792.26168</v>
      </c>
      <c r="J149" s="120" t="n">
        <v>61350.27977</v>
      </c>
      <c r="K149" s="120" t="n">
        <v>70917.48679</v>
      </c>
      <c r="L149" s="120" t="n">
        <v>132267.76656</v>
      </c>
      <c r="M149" s="120" t="n">
        <v>48149.97583</v>
      </c>
      <c r="N149" s="120" t="n">
        <v>0</v>
      </c>
      <c r="O149" s="120" t="n">
        <v>54636.86015</v>
      </c>
      <c r="P149" s="120" t="n">
        <v>0</v>
      </c>
      <c r="Q149" s="120" t="n">
        <v>21485.43169</v>
      </c>
      <c r="R149" s="120" t="n">
        <v>22453.66611</v>
      </c>
      <c r="S149" s="120" t="n">
        <v>146725.93378</v>
      </c>
      <c r="T149" s="120" t="n">
        <v>7872.47917</v>
      </c>
      <c r="U149" s="120" t="n">
        <v>734.46845</v>
      </c>
      <c r="V149" s="120" t="n">
        <v>8262.402</v>
      </c>
      <c r="W149" s="120" t="n">
        <v>0</v>
      </c>
      <c r="X149" s="120" t="n">
        <v>24032.72956</v>
      </c>
      <c r="Y149" s="120" t="n">
        <v>40902.07918</v>
      </c>
      <c r="Z149" s="120" t="n">
        <v>1055053.02823</v>
      </c>
      <c r="AA149" s="120" t="n">
        <v>735157.24871</v>
      </c>
      <c r="AB149" s="120" t="n">
        <v>319895.77952</v>
      </c>
      <c r="AC149" s="120" t="n">
        <v>0</v>
      </c>
      <c r="AD149" s="121"/>
      <c r="AE149" s="121"/>
      <c r="AF149" s="121"/>
      <c r="AG149" s="121"/>
      <c r="AH149" s="121"/>
      <c r="AI149" s="121"/>
      <c r="AJ149" s="121"/>
      <c r="AK149" s="121"/>
      <c r="AL149" s="124"/>
    </row>
    <row r="150" customFormat="false" ht="12" hidden="true" customHeight="false" outlineLevel="0" collapsed="false">
      <c r="A150" s="125"/>
      <c r="B150" s="126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4"/>
      <c r="AE150" s="124"/>
      <c r="AF150" s="124"/>
      <c r="AG150" s="124"/>
      <c r="AH150" s="124"/>
      <c r="AI150" s="124"/>
      <c r="AJ150" s="124"/>
      <c r="AK150" s="124"/>
      <c r="AL150" s="124"/>
    </row>
    <row r="151" customFormat="false" ht="12" hidden="true" customHeight="false" outlineLevel="0" collapsed="false">
      <c r="A151" s="125"/>
      <c r="B151" s="126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4"/>
      <c r="AE151" s="124"/>
      <c r="AF151" s="124"/>
      <c r="AG151" s="124"/>
      <c r="AH151" s="124"/>
      <c r="AI151" s="124"/>
      <c r="AJ151" s="124"/>
      <c r="AK151" s="124"/>
      <c r="AL151" s="124"/>
    </row>
    <row r="152" customFormat="false" ht="12" hidden="true" customHeight="false" outlineLevel="0" collapsed="false">
      <c r="A152" s="125"/>
      <c r="B152" s="126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4"/>
      <c r="AE152" s="124"/>
      <c r="AF152" s="124"/>
      <c r="AG152" s="124"/>
      <c r="AH152" s="124"/>
      <c r="AI152" s="124"/>
      <c r="AJ152" s="124"/>
      <c r="AK152" s="124"/>
      <c r="AL152" s="124"/>
    </row>
    <row r="153" customFormat="false" ht="12" hidden="true" customHeight="false" outlineLevel="0" collapsed="false">
      <c r="A153" s="125"/>
      <c r="B153" s="126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4"/>
      <c r="AE153" s="124"/>
      <c r="AF153" s="124"/>
      <c r="AG153" s="124"/>
      <c r="AH153" s="124"/>
      <c r="AI153" s="124"/>
      <c r="AJ153" s="124"/>
      <c r="AK153" s="124"/>
      <c r="AL153" s="124"/>
    </row>
    <row r="154" customFormat="false" ht="39.95" hidden="true" customHeight="true" outlineLevel="0" collapsed="false">
      <c r="A154" s="118"/>
      <c r="B154" s="128" t="s">
        <v>269</v>
      </c>
      <c r="C154" s="118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30"/>
      <c r="AE154" s="130"/>
      <c r="AF154" s="130"/>
      <c r="AG154" s="130"/>
      <c r="AH154" s="130"/>
      <c r="AI154" s="130"/>
      <c r="AJ154" s="130"/>
      <c r="AK154" s="130"/>
      <c r="AL154" s="130"/>
    </row>
    <row r="155" customFormat="false" ht="12" hidden="true" customHeight="true" outlineLevel="0" collapsed="false">
      <c r="A155" s="118"/>
      <c r="B155" s="131"/>
      <c r="C155" s="122" t="s">
        <v>55</v>
      </c>
      <c r="D155" s="131" t="n">
        <v>0.0970063345011805</v>
      </c>
      <c r="E155" s="131" t="n">
        <v>0.0970063345011805</v>
      </c>
      <c r="F155" s="131" t="n">
        <v>0.0835010425838995</v>
      </c>
      <c r="G155" s="131" t="n">
        <v>0.0658072205425832</v>
      </c>
      <c r="H155" s="131" t="n">
        <v>0.0842569404007775</v>
      </c>
      <c r="I155" s="131" t="n">
        <v>0.0789059715020374</v>
      </c>
      <c r="J155" s="131" t="n">
        <v>0.089246314015064</v>
      </c>
      <c r="K155" s="131" t="n">
        <v>0.099365357888205</v>
      </c>
      <c r="L155" s="131" t="n">
        <v>0.0943384176406956</v>
      </c>
      <c r="M155" s="131" t="n">
        <v>0.00087631414713304</v>
      </c>
      <c r="N155" s="131"/>
      <c r="O155" s="131" t="n">
        <v>0.0213852848658221</v>
      </c>
      <c r="P155" s="131"/>
      <c r="Q155" s="131" t="n">
        <v>0.0767717752765211</v>
      </c>
      <c r="R155" s="131" t="n">
        <v>0.107048900562039</v>
      </c>
      <c r="S155" s="131" t="n">
        <v>0.0704688556159208</v>
      </c>
      <c r="T155" s="131" t="n">
        <v>0.114598131259023</v>
      </c>
      <c r="U155" s="131" t="n">
        <v>0.10438095984279</v>
      </c>
      <c r="V155" s="131" t="n">
        <v>0.0829784470672038</v>
      </c>
      <c r="W155" s="131"/>
      <c r="X155" s="131" t="n">
        <v>0.0914563005185024</v>
      </c>
      <c r="Y155" s="131" t="n">
        <v>0.0890008783801803</v>
      </c>
      <c r="Z155" s="131" t="n">
        <v>0.0883112445957147</v>
      </c>
      <c r="AA155" s="131" t="n">
        <v>0.0883208452393318</v>
      </c>
      <c r="AB155" s="131" t="n">
        <v>0.0882927430113113</v>
      </c>
      <c r="AC155" s="131" t="n">
        <v>0</v>
      </c>
      <c r="AD155" s="132"/>
      <c r="AE155" s="132"/>
      <c r="AF155" s="132"/>
      <c r="AG155" s="132"/>
      <c r="AH155" s="132"/>
      <c r="AI155" s="132"/>
      <c r="AJ155" s="132"/>
      <c r="AK155" s="132"/>
      <c r="AL155" s="132"/>
    </row>
    <row r="156" customFormat="false" ht="12" hidden="true" customHeight="true" outlineLevel="0" collapsed="false">
      <c r="A156" s="118"/>
      <c r="B156" s="131"/>
      <c r="C156" s="122" t="s">
        <v>56</v>
      </c>
      <c r="D156" s="131" t="n">
        <v>0.147801396969364</v>
      </c>
      <c r="E156" s="131" t="n">
        <v>0.147801396969364</v>
      </c>
      <c r="F156" s="131" t="n">
        <v>0.141344191298701</v>
      </c>
      <c r="G156" s="131" t="n">
        <v>0.145478538888463</v>
      </c>
      <c r="H156" s="131" t="n">
        <v>0.141644006217268</v>
      </c>
      <c r="I156" s="131" t="n">
        <v>0.142912723934798</v>
      </c>
      <c r="J156" s="131" t="n">
        <v>0.148139060918429</v>
      </c>
      <c r="K156" s="131" t="n">
        <v>0.143926628438091</v>
      </c>
      <c r="L156" s="131" t="n">
        <v>0.146763119419223</v>
      </c>
      <c r="M156" s="131" t="n">
        <v>0.262198153989196</v>
      </c>
      <c r="N156" s="131"/>
      <c r="O156" s="131" t="n">
        <v>0.0887303034787206</v>
      </c>
      <c r="P156" s="131"/>
      <c r="Q156" s="131" t="n">
        <v>0.11823000708484</v>
      </c>
      <c r="R156" s="131" t="n">
        <v>0.152262648440122</v>
      </c>
      <c r="S156" s="131" t="n">
        <v>0.13872179224546</v>
      </c>
      <c r="T156" s="131" t="n">
        <v>0.154286713344501</v>
      </c>
      <c r="U156" s="131" t="n">
        <v>0.163848243315057</v>
      </c>
      <c r="V156" s="131" t="n">
        <v>0.0801533565634532</v>
      </c>
      <c r="W156" s="131"/>
      <c r="X156" s="131" t="n">
        <v>0.163489045115161</v>
      </c>
      <c r="Y156" s="131" t="n">
        <v>0.160308284300406</v>
      </c>
      <c r="Z156" s="131" t="n">
        <v>0.144183723858481</v>
      </c>
      <c r="AA156" s="131" t="n">
        <v>0.145218990744431</v>
      </c>
      <c r="AB156" s="131" t="n">
        <v>0.142121643817451</v>
      </c>
      <c r="AC156" s="131"/>
      <c r="AD156" s="132"/>
      <c r="AE156" s="132"/>
      <c r="AF156" s="132"/>
      <c r="AG156" s="132"/>
      <c r="AH156" s="132"/>
      <c r="AI156" s="132"/>
      <c r="AJ156" s="132"/>
      <c r="AK156" s="132"/>
      <c r="AL156" s="132"/>
    </row>
    <row r="157" customFormat="false" ht="12" hidden="true" customHeight="true" outlineLevel="0" collapsed="false">
      <c r="A157" s="118"/>
      <c r="B157" s="131"/>
      <c r="C157" s="122" t="s">
        <v>57</v>
      </c>
      <c r="D157" s="131" t="n">
        <v>0.101311578878666</v>
      </c>
      <c r="E157" s="131" t="n">
        <v>0.101311578878666</v>
      </c>
      <c r="F157" s="131" t="n">
        <v>0.0995745802564801</v>
      </c>
      <c r="G157" s="131" t="n">
        <v>0.123898238732583</v>
      </c>
      <c r="H157" s="131" t="n">
        <v>0.108696654729107</v>
      </c>
      <c r="I157" s="131" t="n">
        <v>0.113009688989252</v>
      </c>
      <c r="J157" s="131" t="n">
        <v>0.102957063065873</v>
      </c>
      <c r="K157" s="131" t="n">
        <v>0.108593284582652</v>
      </c>
      <c r="L157" s="131" t="n">
        <v>0.107132796070446</v>
      </c>
      <c r="M157" s="131" t="n">
        <v>0</v>
      </c>
      <c r="N157" s="131"/>
      <c r="O157" s="131" t="n">
        <v>0.705597189896846</v>
      </c>
      <c r="P157" s="131"/>
      <c r="Q157" s="131" t="n">
        <v>0.111465804576855</v>
      </c>
      <c r="R157" s="131" t="n">
        <v>0.111906388183307</v>
      </c>
      <c r="S157" s="131" t="n">
        <v>0.116843538377943</v>
      </c>
      <c r="T157" s="131" t="n">
        <v>0.100681446242495</v>
      </c>
      <c r="U157" s="131" t="n">
        <v>0.0884533829624686</v>
      </c>
      <c r="V157" s="131" t="n">
        <v>0.0719360472370434</v>
      </c>
      <c r="W157" s="131"/>
      <c r="X157" s="131" t="n">
        <v>0.107029585888706</v>
      </c>
      <c r="Y157" s="131" t="n">
        <v>0.106689730992008</v>
      </c>
      <c r="Z157" s="131" t="n">
        <v>0.105796521446163</v>
      </c>
      <c r="AA157" s="131" t="n">
        <v>0.104827729356807</v>
      </c>
      <c r="AB157" s="131" t="n">
        <v>0.108522429584111</v>
      </c>
      <c r="AC157" s="131"/>
      <c r="AD157" s="132"/>
      <c r="AE157" s="132"/>
      <c r="AF157" s="132"/>
      <c r="AG157" s="132"/>
      <c r="AH157" s="132"/>
      <c r="AI157" s="132"/>
      <c r="AJ157" s="132"/>
      <c r="AK157" s="132"/>
      <c r="AL157" s="132"/>
    </row>
    <row r="158" customFormat="false" ht="12" hidden="true" customHeight="true" outlineLevel="0" collapsed="false">
      <c r="A158" s="118"/>
      <c r="B158" s="131"/>
      <c r="C158" s="122" t="s">
        <v>58</v>
      </c>
      <c r="D158" s="131" t="n">
        <v>0.256068002452046</v>
      </c>
      <c r="E158" s="131" t="n">
        <v>0.256068002452046</v>
      </c>
      <c r="F158" s="131"/>
      <c r="G158" s="131" t="n">
        <v>0.11840486930091</v>
      </c>
      <c r="H158" s="131" t="n">
        <v>0.217515057661248</v>
      </c>
      <c r="I158" s="131" t="n">
        <v>0.195896765731206</v>
      </c>
      <c r="J158" s="131"/>
      <c r="K158" s="131" t="n">
        <v>0.218836580241889</v>
      </c>
      <c r="L158" s="131" t="n">
        <v>0.218836580241889</v>
      </c>
      <c r="M158" s="131" t="n">
        <v>0</v>
      </c>
      <c r="N158" s="131"/>
      <c r="O158" s="131"/>
      <c r="P158" s="131"/>
      <c r="Q158" s="131" t="n">
        <v>0.148357473435986</v>
      </c>
      <c r="R158" s="131" t="n">
        <v>0.206581251335096</v>
      </c>
      <c r="S158" s="131" t="n">
        <v>0.128375918624213</v>
      </c>
      <c r="T158" s="131" t="n">
        <v>0.177761200196268</v>
      </c>
      <c r="U158" s="131"/>
      <c r="V158" s="131"/>
      <c r="W158" s="131"/>
      <c r="X158" s="131" t="n">
        <v>0.157360880016584</v>
      </c>
      <c r="Y158" s="131" t="n">
        <v>0.160886854791578</v>
      </c>
      <c r="Z158" s="131" t="n">
        <v>0.251805842459446</v>
      </c>
      <c r="AA158" s="131" t="n">
        <v>0.255505549286729</v>
      </c>
      <c r="AB158" s="131" t="n">
        <v>0.159547681227002</v>
      </c>
      <c r="AC158" s="131" t="n">
        <v>0</v>
      </c>
      <c r="AD158" s="132"/>
      <c r="AE158" s="132"/>
      <c r="AF158" s="132"/>
      <c r="AG158" s="132"/>
      <c r="AH158" s="132"/>
      <c r="AI158" s="132"/>
      <c r="AJ158" s="132"/>
      <c r="AK158" s="132"/>
      <c r="AL158" s="132"/>
    </row>
    <row r="159" customFormat="false" ht="12" hidden="true" customHeight="true" outlineLevel="0" collapsed="false">
      <c r="A159" s="118"/>
      <c r="B159" s="131"/>
      <c r="C159" s="122" t="s">
        <v>260</v>
      </c>
      <c r="D159" s="131" t="n">
        <v>0.0638428497436626</v>
      </c>
      <c r="E159" s="131" t="n">
        <v>0.0638428497436626</v>
      </c>
      <c r="F159" s="131"/>
      <c r="G159" s="131" t="n">
        <v>0.279800531748294</v>
      </c>
      <c r="H159" s="131" t="n">
        <v>0.140618005064356</v>
      </c>
      <c r="I159" s="131" t="n">
        <v>0.267397618160635</v>
      </c>
      <c r="J159" s="131" t="n">
        <v>0</v>
      </c>
      <c r="K159" s="131" t="n">
        <v>0.0406856167872272</v>
      </c>
      <c r="L159" s="131" t="n">
        <v>0.0306809114623183</v>
      </c>
      <c r="M159" s="131" t="n">
        <v>0</v>
      </c>
      <c r="N159" s="131"/>
      <c r="O159" s="131" t="n">
        <v>0.00868095248996034</v>
      </c>
      <c r="P159" s="131"/>
      <c r="Q159" s="131" t="n">
        <v>1.09208100915454</v>
      </c>
      <c r="R159" s="131" t="n">
        <v>0.0745672185137304</v>
      </c>
      <c r="S159" s="131" t="n">
        <v>0.0147862516670194</v>
      </c>
      <c r="T159" s="131" t="n">
        <v>0.157699971877983</v>
      </c>
      <c r="U159" s="131" t="n">
        <v>0</v>
      </c>
      <c r="V159" s="131"/>
      <c r="W159" s="131"/>
      <c r="X159" s="131" t="n">
        <v>0.0890135124021246</v>
      </c>
      <c r="Y159" s="131" t="n">
        <v>0.0917919366285977</v>
      </c>
      <c r="Z159" s="131" t="n">
        <v>0.128160400584368</v>
      </c>
      <c r="AA159" s="131" t="n">
        <v>0.150139686123628</v>
      </c>
      <c r="AB159" s="131" t="n">
        <v>0.048544822165473</v>
      </c>
      <c r="AC159" s="131"/>
      <c r="AD159" s="132"/>
      <c r="AE159" s="132"/>
      <c r="AF159" s="132"/>
      <c r="AG159" s="132"/>
      <c r="AH159" s="132"/>
      <c r="AI159" s="132"/>
      <c r="AJ159" s="132"/>
      <c r="AK159" s="132"/>
      <c r="AL159" s="132"/>
    </row>
    <row r="160" customFormat="false" ht="12" hidden="true" customHeight="true" outlineLevel="0" collapsed="false">
      <c r="A160" s="118"/>
      <c r="B160" s="131"/>
      <c r="C160" s="122" t="s">
        <v>261</v>
      </c>
      <c r="D160" s="131" t="n">
        <v>0.132727967436009</v>
      </c>
      <c r="E160" s="131" t="n">
        <v>0.132727967436009</v>
      </c>
      <c r="F160" s="131" t="n">
        <v>0.120232715722862</v>
      </c>
      <c r="G160" s="131" t="n">
        <v>0.117611434239847</v>
      </c>
      <c r="H160" s="131" t="n">
        <v>0.0955582811303889</v>
      </c>
      <c r="I160" s="131" t="n">
        <v>0.112199037199172</v>
      </c>
      <c r="J160" s="131" t="n">
        <v>0.101258139958455</v>
      </c>
      <c r="K160" s="131" t="n">
        <v>0.10696349384183</v>
      </c>
      <c r="L160" s="131" t="n">
        <v>0.104239247130628</v>
      </c>
      <c r="M160" s="131" t="n">
        <v>0.139438441051418</v>
      </c>
      <c r="N160" s="131"/>
      <c r="O160" s="131" t="n">
        <v>0.10369355605505</v>
      </c>
      <c r="P160" s="131"/>
      <c r="Q160" s="131" t="n">
        <v>0.0929263441342715</v>
      </c>
      <c r="R160" s="131" t="n">
        <v>0.130066848687517</v>
      </c>
      <c r="S160" s="131" t="n">
        <v>0.128587792924897</v>
      </c>
      <c r="T160" s="131" t="n">
        <v>0.145946979152969</v>
      </c>
      <c r="U160" s="131" t="n">
        <v>0.117481177045319</v>
      </c>
      <c r="V160" s="131" t="n">
        <v>0.0840799490339097</v>
      </c>
      <c r="W160" s="131"/>
      <c r="X160" s="131" t="n">
        <v>0.134382824129549</v>
      </c>
      <c r="Y160" s="131" t="n">
        <v>0.12126367918305</v>
      </c>
      <c r="Z160" s="131" t="n">
        <v>0.12135658847559</v>
      </c>
      <c r="AA160" s="131" t="n">
        <v>0.12362681411788</v>
      </c>
      <c r="AB160" s="131" t="n">
        <v>0.116442536585059</v>
      </c>
      <c r="AC160" s="131"/>
      <c r="AD160" s="132"/>
      <c r="AE160" s="132"/>
      <c r="AF160" s="132"/>
      <c r="AG160" s="132"/>
      <c r="AH160" s="132"/>
      <c r="AI160" s="132"/>
      <c r="AJ160" s="132"/>
      <c r="AK160" s="132"/>
      <c r="AL160" s="132"/>
    </row>
    <row r="161" customFormat="false" ht="12" hidden="true" customHeight="true" outlineLevel="0" collapsed="false">
      <c r="A161" s="118"/>
      <c r="B161" s="118"/>
      <c r="C161" s="122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2"/>
      <c r="AE161" s="132"/>
      <c r="AF161" s="132"/>
      <c r="AG161" s="132"/>
      <c r="AH161" s="132"/>
      <c r="AI161" s="132"/>
      <c r="AJ161" s="132"/>
      <c r="AK161" s="132"/>
      <c r="AL161" s="132"/>
    </row>
    <row r="162" customFormat="false" ht="12" hidden="true" customHeight="true" outlineLevel="0" collapsed="false">
      <c r="A162" s="118"/>
      <c r="B162" s="118"/>
      <c r="C162" s="122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2"/>
      <c r="AE162" s="132"/>
      <c r="AF162" s="132"/>
      <c r="AG162" s="132"/>
      <c r="AH162" s="132"/>
      <c r="AI162" s="132"/>
      <c r="AJ162" s="132"/>
      <c r="AK162" s="132"/>
      <c r="AL162" s="132"/>
    </row>
    <row r="163" customFormat="false" ht="12" hidden="tru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</row>
    <row r="164" customFormat="false" ht="12" hidden="tru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</row>
    <row r="165" customFormat="false" ht="12" hidden="true" customHeight="false" outlineLevel="0" collapsed="false">
      <c r="A165" s="118"/>
      <c r="B165" s="118"/>
      <c r="C165" s="118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2"/>
      <c r="AE165" s="132"/>
      <c r="AF165" s="132"/>
      <c r="AG165" s="132"/>
      <c r="AH165" s="132"/>
      <c r="AI165" s="132"/>
      <c r="AJ165" s="132"/>
      <c r="AK165" s="132"/>
      <c r="AL165" s="132"/>
    </row>
    <row r="166" s="139" customFormat="true" ht="30.75" hidden="true" customHeight="true" outlineLevel="0" collapsed="false">
      <c r="A166" s="133"/>
      <c r="B166" s="134" t="s">
        <v>270</v>
      </c>
      <c r="C166" s="133"/>
      <c r="D166" s="135" t="s">
        <v>5</v>
      </c>
      <c r="E166" s="135" t="s">
        <v>6</v>
      </c>
      <c r="F166" s="135" t="s">
        <v>7</v>
      </c>
      <c r="G166" s="135" t="s">
        <v>8</v>
      </c>
      <c r="H166" s="135" t="s">
        <v>9</v>
      </c>
      <c r="I166" s="135" t="s">
        <v>10</v>
      </c>
      <c r="J166" s="135" t="s">
        <v>11</v>
      </c>
      <c r="K166" s="135" t="s">
        <v>12</v>
      </c>
      <c r="L166" s="135" t="s">
        <v>13</v>
      </c>
      <c r="M166" s="135" t="s">
        <v>14</v>
      </c>
      <c r="N166" s="135" t="s">
        <v>15</v>
      </c>
      <c r="O166" s="135" t="s">
        <v>16</v>
      </c>
      <c r="P166" s="135" t="s">
        <v>17</v>
      </c>
      <c r="Q166" s="135" t="s">
        <v>18</v>
      </c>
      <c r="R166" s="135" t="s">
        <v>19</v>
      </c>
      <c r="S166" s="135" t="s">
        <v>20</v>
      </c>
      <c r="T166" s="135" t="s">
        <v>21</v>
      </c>
      <c r="U166" s="135" t="s">
        <v>22</v>
      </c>
      <c r="V166" s="135" t="s">
        <v>23</v>
      </c>
      <c r="W166" s="135" t="s">
        <v>24</v>
      </c>
      <c r="X166" s="135" t="s">
        <v>25</v>
      </c>
      <c r="Y166" s="135" t="s">
        <v>26</v>
      </c>
      <c r="Z166" s="135" t="s">
        <v>27</v>
      </c>
      <c r="AA166" s="135" t="s">
        <v>28</v>
      </c>
      <c r="AB166" s="135" t="s">
        <v>29</v>
      </c>
      <c r="AC166" s="135" t="n">
        <v>0</v>
      </c>
      <c r="AD166" s="136"/>
      <c r="AE166" s="136"/>
      <c r="AF166" s="136"/>
      <c r="AG166" s="136"/>
      <c r="AH166" s="136"/>
      <c r="AI166" s="136"/>
      <c r="AJ166" s="136"/>
      <c r="AK166" s="136"/>
      <c r="AL166" s="137"/>
      <c r="AM166" s="138"/>
    </row>
    <row r="167" customFormat="false" ht="12" hidden="true" customHeight="true" outlineLevel="0" collapsed="false">
      <c r="A167" s="118"/>
      <c r="B167" s="118" t="s">
        <v>271</v>
      </c>
      <c r="C167" s="118"/>
      <c r="D167" s="122" t="n">
        <v>75490.18331</v>
      </c>
      <c r="E167" s="122" t="n">
        <v>75490.18331</v>
      </c>
      <c r="F167" s="122" t="n">
        <v>25836.74209</v>
      </c>
      <c r="G167" s="122" t="n">
        <v>55514.24884</v>
      </c>
      <c r="H167" s="122" t="n">
        <v>6091.67672</v>
      </c>
      <c r="I167" s="122" t="n">
        <v>87442.66765</v>
      </c>
      <c r="J167" s="122" t="n">
        <v>5727.35274</v>
      </c>
      <c r="K167" s="122" t="n">
        <v>10281.59518</v>
      </c>
      <c r="L167" s="122" t="n">
        <v>16008.94792</v>
      </c>
      <c r="M167" s="122" t="n">
        <v>20228.34108</v>
      </c>
      <c r="N167" s="122" t="n">
        <v>0</v>
      </c>
      <c r="O167" s="122" t="n">
        <v>37327.20904</v>
      </c>
      <c r="P167" s="122" t="n">
        <v>0</v>
      </c>
      <c r="Q167" s="122" t="n">
        <v>4230.28918</v>
      </c>
      <c r="R167" s="122" t="n">
        <v>4492.81232</v>
      </c>
      <c r="S167" s="122" t="n">
        <v>66278.65162</v>
      </c>
      <c r="T167" s="122" t="n">
        <v>1723.0133</v>
      </c>
      <c r="U167" s="122" t="n">
        <v>1084.17477</v>
      </c>
      <c r="V167" s="122" t="n">
        <v>0</v>
      </c>
      <c r="W167" s="122" t="n">
        <v>0</v>
      </c>
      <c r="X167" s="122" t="n">
        <v>5777.35063</v>
      </c>
      <c r="Y167" s="122" t="n">
        <v>8584.5387</v>
      </c>
      <c r="Z167" s="122" t="n">
        <v>253804.9892</v>
      </c>
      <c r="AA167" s="122" t="n">
        <v>162932.85096</v>
      </c>
      <c r="AB167" s="122" t="n">
        <v>90872.13824</v>
      </c>
      <c r="AC167" s="122" t="n">
        <v>0</v>
      </c>
      <c r="AD167" s="107"/>
      <c r="AE167" s="107"/>
      <c r="AF167" s="107"/>
      <c r="AG167" s="107"/>
      <c r="AH167" s="107"/>
      <c r="AI167" s="107"/>
      <c r="AJ167" s="107"/>
      <c r="AK167" s="107"/>
      <c r="AL167" s="107"/>
    </row>
    <row r="168" customFormat="false" ht="12" hidden="true" customHeight="true" outlineLevel="0" collapsed="false">
      <c r="A168" s="118"/>
      <c r="B168" s="118" t="s">
        <v>272</v>
      </c>
      <c r="C168" s="118"/>
      <c r="D168" s="122" t="n">
        <v>13124.16818</v>
      </c>
      <c r="E168" s="122" t="n">
        <v>13124.16818</v>
      </c>
      <c r="F168" s="122" t="n">
        <v>927.64947</v>
      </c>
      <c r="G168" s="122" t="n">
        <v>3797.17242</v>
      </c>
      <c r="H168" s="122" t="n">
        <v>1279.09595</v>
      </c>
      <c r="I168" s="122" t="n">
        <v>6003.91784</v>
      </c>
      <c r="J168" s="122" t="n">
        <v>2895.51102</v>
      </c>
      <c r="K168" s="122" t="n">
        <v>3537.52304</v>
      </c>
      <c r="L168" s="122" t="n">
        <v>6433.03406</v>
      </c>
      <c r="M168" s="122" t="n">
        <v>777.23038</v>
      </c>
      <c r="N168" s="122" t="n">
        <v>0</v>
      </c>
      <c r="O168" s="122" t="n">
        <v>3854.31786</v>
      </c>
      <c r="P168" s="122" t="n">
        <v>0</v>
      </c>
      <c r="Q168" s="122" t="n">
        <v>1270.72096</v>
      </c>
      <c r="R168" s="122" t="n">
        <v>10.20717</v>
      </c>
      <c r="S168" s="122" t="n">
        <v>5912.47637</v>
      </c>
      <c r="T168" s="122" t="n">
        <v>47.76127</v>
      </c>
      <c r="U168" s="122" t="n">
        <v>0</v>
      </c>
      <c r="V168" s="122" t="n">
        <v>0</v>
      </c>
      <c r="W168" s="122" t="n">
        <v>0</v>
      </c>
      <c r="X168" s="122" t="n">
        <v>2945.36438</v>
      </c>
      <c r="Y168" s="122" t="n">
        <v>2993.12565</v>
      </c>
      <c r="Z168" s="122" t="n">
        <v>34466.7221</v>
      </c>
      <c r="AA168" s="122" t="n">
        <v>19128.08602</v>
      </c>
      <c r="AB168" s="122" t="n">
        <v>15338.63608</v>
      </c>
      <c r="AC168" s="122" t="n">
        <v>0</v>
      </c>
      <c r="AD168" s="107"/>
      <c r="AE168" s="107"/>
      <c r="AF168" s="107"/>
      <c r="AG168" s="107"/>
      <c r="AH168" s="107"/>
      <c r="AI168" s="107"/>
      <c r="AJ168" s="107"/>
      <c r="AK168" s="107"/>
      <c r="AL168" s="107"/>
    </row>
    <row r="169" customFormat="false" ht="12" hidden="true" customHeight="true" outlineLevel="0" collapsed="false">
      <c r="A169" s="118"/>
      <c r="B169" s="118" t="s">
        <v>273</v>
      </c>
      <c r="C169" s="118"/>
      <c r="D169" s="122" t="n">
        <v>17895.65075</v>
      </c>
      <c r="E169" s="122" t="n">
        <v>17895.65075</v>
      </c>
      <c r="F169" s="122" t="n">
        <v>0</v>
      </c>
      <c r="G169" s="122" t="n">
        <v>195.3351</v>
      </c>
      <c r="H169" s="122" t="n">
        <v>608.61725</v>
      </c>
      <c r="I169" s="122" t="n">
        <v>803.95235</v>
      </c>
      <c r="J169" s="122" t="n">
        <v>0</v>
      </c>
      <c r="K169" s="122" t="n">
        <v>190.19133</v>
      </c>
      <c r="L169" s="122" t="n">
        <v>190.19133</v>
      </c>
      <c r="M169" s="122" t="n">
        <v>261.59491</v>
      </c>
      <c r="N169" s="122" t="n">
        <v>0</v>
      </c>
      <c r="O169" s="122" t="n">
        <v>0</v>
      </c>
      <c r="P169" s="122" t="n">
        <v>0</v>
      </c>
      <c r="Q169" s="122" t="n">
        <v>63.32088</v>
      </c>
      <c r="R169" s="122" t="n">
        <v>271.44074</v>
      </c>
      <c r="S169" s="122" t="n">
        <v>596.35653</v>
      </c>
      <c r="T169" s="122" t="n">
        <v>86.60645</v>
      </c>
      <c r="U169" s="122" t="n">
        <v>0</v>
      </c>
      <c r="V169" s="122" t="n">
        <v>0</v>
      </c>
      <c r="W169" s="122" t="n">
        <v>0</v>
      </c>
      <c r="X169" s="122" t="n">
        <v>1839.97972</v>
      </c>
      <c r="Y169" s="122" t="n">
        <v>1926.58617</v>
      </c>
      <c r="Z169" s="122" t="n">
        <v>21412.73713</v>
      </c>
      <c r="AA169" s="122" t="n">
        <v>18699.6031</v>
      </c>
      <c r="AB169" s="122" t="n">
        <v>2713.13403</v>
      </c>
      <c r="AC169" s="122" t="n">
        <v>0</v>
      </c>
      <c r="AD169" s="107"/>
      <c r="AE169" s="107"/>
      <c r="AF169" s="107"/>
      <c r="AG169" s="107"/>
      <c r="AH169" s="107"/>
      <c r="AI169" s="107"/>
      <c r="AJ169" s="107"/>
      <c r="AK169" s="107"/>
      <c r="AL169" s="107"/>
    </row>
    <row r="170" customFormat="false" ht="12" hidden="true" customHeight="true" outlineLevel="0" collapsed="false">
      <c r="A170" s="118"/>
      <c r="B170" s="118" t="s">
        <v>274</v>
      </c>
      <c r="C170" s="118"/>
      <c r="D170" s="122" t="n">
        <v>119290.80785</v>
      </c>
      <c r="E170" s="122" t="n">
        <v>119290.80785</v>
      </c>
      <c r="F170" s="122" t="n">
        <v>32015.19168</v>
      </c>
      <c r="G170" s="122" t="n">
        <v>91134.78564</v>
      </c>
      <c r="H170" s="122" t="n">
        <v>8500.68763</v>
      </c>
      <c r="I170" s="122" t="n">
        <v>131650.66495</v>
      </c>
      <c r="J170" s="122" t="n">
        <v>12234.97208</v>
      </c>
      <c r="K170" s="122" t="n">
        <v>21813.8409</v>
      </c>
      <c r="L170" s="122" t="n">
        <v>34048.81298</v>
      </c>
      <c r="M170" s="122" t="n">
        <v>38101.32087</v>
      </c>
      <c r="N170" s="122" t="n">
        <v>0</v>
      </c>
      <c r="O170" s="122" t="n">
        <v>37565.42143</v>
      </c>
      <c r="P170" s="122" t="n">
        <v>0</v>
      </c>
      <c r="Q170" s="122" t="n">
        <v>7891.80551</v>
      </c>
      <c r="R170" s="122" t="n">
        <v>7239.40685</v>
      </c>
      <c r="S170" s="122" t="n">
        <v>90797.95466</v>
      </c>
      <c r="T170" s="122" t="n">
        <v>1971.23748</v>
      </c>
      <c r="U170" s="122" t="n">
        <v>585.48896</v>
      </c>
      <c r="V170" s="122" t="n">
        <v>6.038</v>
      </c>
      <c r="W170" s="122" t="n">
        <v>0</v>
      </c>
      <c r="X170" s="122" t="n">
        <v>9491.60756</v>
      </c>
      <c r="Y170" s="122" t="n">
        <v>12054.372</v>
      </c>
      <c r="Z170" s="122" t="n">
        <v>387842.61244</v>
      </c>
      <c r="AA170" s="122" t="n">
        <v>250941.4728</v>
      </c>
      <c r="AB170" s="122" t="n">
        <v>136901.13964</v>
      </c>
      <c r="AC170" s="122" t="n">
        <v>0</v>
      </c>
      <c r="AD170" s="107"/>
      <c r="AE170" s="107"/>
      <c r="AF170" s="107"/>
      <c r="AG170" s="107"/>
      <c r="AH170" s="107"/>
      <c r="AI170" s="107"/>
      <c r="AJ170" s="107"/>
      <c r="AK170" s="107"/>
      <c r="AL170" s="107"/>
    </row>
    <row r="171" customFormat="false" ht="12" hidden="true" customHeight="true" outlineLevel="0" collapsed="false">
      <c r="A171" s="118"/>
      <c r="B171" s="118" t="s">
        <v>275</v>
      </c>
      <c r="C171" s="118"/>
      <c r="D171" s="122" t="n">
        <v>225800.81009</v>
      </c>
      <c r="E171" s="122" t="n">
        <v>225800.81009</v>
      </c>
      <c r="F171" s="122" t="n">
        <v>58779.58324</v>
      </c>
      <c r="G171" s="122" t="n">
        <v>150641.542</v>
      </c>
      <c r="H171" s="122" t="n">
        <v>16480.07755</v>
      </c>
      <c r="I171" s="122" t="n">
        <v>225901.20279</v>
      </c>
      <c r="J171" s="122" t="n">
        <v>20857.83584</v>
      </c>
      <c r="K171" s="122" t="n">
        <v>35823.15045</v>
      </c>
      <c r="L171" s="122" t="n">
        <v>56680.98629</v>
      </c>
      <c r="M171" s="122" t="n">
        <v>59368.48724</v>
      </c>
      <c r="N171" s="122" t="n">
        <v>0</v>
      </c>
      <c r="O171" s="122" t="n">
        <v>78746.94833</v>
      </c>
      <c r="P171" s="122" t="n">
        <v>0</v>
      </c>
      <c r="Q171" s="122" t="n">
        <v>13456.13653</v>
      </c>
      <c r="R171" s="122" t="n">
        <v>12013.86708</v>
      </c>
      <c r="S171" s="122" t="n">
        <v>163585.43918</v>
      </c>
      <c r="T171" s="122" t="n">
        <v>3828.6185</v>
      </c>
      <c r="U171" s="122" t="n">
        <v>1669.66373</v>
      </c>
      <c r="V171" s="122" t="n">
        <v>6.038</v>
      </c>
      <c r="W171" s="122" t="n">
        <v>0</v>
      </c>
      <c r="X171" s="122" t="n">
        <v>20054.30229</v>
      </c>
      <c r="Y171" s="122" t="n">
        <v>25558.62252</v>
      </c>
      <c r="Z171" s="122" t="n">
        <v>697527.06087</v>
      </c>
      <c r="AA171" s="122" t="n">
        <v>451702.01288</v>
      </c>
      <c r="AB171" s="122" t="n">
        <v>245825.04799</v>
      </c>
      <c r="AC171" s="122" t="n">
        <v>0</v>
      </c>
      <c r="AD171" s="107"/>
      <c r="AE171" s="107"/>
      <c r="AF171" s="107"/>
      <c r="AG171" s="107"/>
      <c r="AH171" s="107"/>
      <c r="AI171" s="107"/>
      <c r="AJ171" s="107"/>
      <c r="AK171" s="107"/>
      <c r="AL171" s="107"/>
    </row>
    <row r="172" customFormat="false" ht="12" hidden="true" customHeight="false" outlineLevel="0" collapsed="false">
      <c r="A172" s="118"/>
      <c r="B172" s="118"/>
      <c r="C172" s="118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07"/>
      <c r="AE172" s="107"/>
      <c r="AF172" s="107"/>
      <c r="AG172" s="107"/>
      <c r="AH172" s="107"/>
      <c r="AI172" s="107"/>
      <c r="AJ172" s="107"/>
      <c r="AK172" s="107"/>
    </row>
    <row r="173" customFormat="false" ht="12" hidden="true" customHeight="fals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</row>
    <row r="174" customFormat="false" ht="12" hidden="true" customHeight="fals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</row>
    <row r="175" customFormat="false" ht="12" hidden="true" customHeight="false" outlineLevel="0" collapsed="false">
      <c r="A175" s="118"/>
      <c r="B175" s="118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24"/>
      <c r="AE175" s="124"/>
      <c r="AF175" s="124"/>
      <c r="AG175" s="124"/>
      <c r="AH175" s="124"/>
      <c r="AI175" s="124"/>
      <c r="AJ175" s="124"/>
      <c r="AK175" s="124"/>
      <c r="AL175" s="124"/>
    </row>
    <row r="176" customFormat="false" ht="12" hidden="true" customHeight="false" outlineLevel="0" collapsed="false">
      <c r="A176" s="118"/>
      <c r="B176" s="118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24"/>
      <c r="AE176" s="124"/>
      <c r="AF176" s="124"/>
      <c r="AG176" s="124"/>
      <c r="AH176" s="124"/>
      <c r="AI176" s="124"/>
      <c r="AJ176" s="124"/>
      <c r="AK176" s="124"/>
      <c r="AL176" s="124"/>
    </row>
    <row r="177" customFormat="false" ht="12" hidden="true" customHeight="false" outlineLevel="0" collapsed="false">
      <c r="A177" s="118"/>
      <c r="B177" s="141" t="s">
        <v>269</v>
      </c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</row>
    <row r="178" customFormat="false" ht="12" hidden="true" customHeight="false" outlineLevel="0" collapsed="false">
      <c r="A178" s="118"/>
      <c r="B178" s="118" t="n">
        <v>408</v>
      </c>
      <c r="C178" s="118" t="s">
        <v>55</v>
      </c>
      <c r="D178" s="131" t="n">
        <v>0.0970063345011805</v>
      </c>
      <c r="E178" s="131" t="n">
        <v>0.0970063345011805</v>
      </c>
      <c r="F178" s="131" t="n">
        <v>0.0835010425838995</v>
      </c>
      <c r="G178" s="131" t="n">
        <v>0.0658072205425832</v>
      </c>
      <c r="H178" s="131" t="n">
        <v>0.0842569404007775</v>
      </c>
      <c r="I178" s="131" t="n">
        <v>0.0789059715020374</v>
      </c>
      <c r="J178" s="131" t="n">
        <v>0.089246314015064</v>
      </c>
      <c r="K178" s="131" t="n">
        <v>0.099365357888205</v>
      </c>
      <c r="L178" s="131" t="n">
        <v>0.0943384176406956</v>
      </c>
      <c r="M178" s="131" t="n">
        <v>0.00087631414713304</v>
      </c>
      <c r="N178" s="131"/>
      <c r="O178" s="131" t="n">
        <v>0.0213852848658221</v>
      </c>
      <c r="P178" s="131"/>
      <c r="Q178" s="131" t="n">
        <v>0.0767717752765211</v>
      </c>
      <c r="R178" s="131" t="n">
        <v>0.107048900562039</v>
      </c>
      <c r="S178" s="131" t="n">
        <v>0.0704688556159208</v>
      </c>
      <c r="T178" s="131" t="n">
        <v>0.114598131259023</v>
      </c>
      <c r="U178" s="131" t="n">
        <v>0.10438095984279</v>
      </c>
      <c r="V178" s="131" t="n">
        <v>0.0829784470672038</v>
      </c>
      <c r="W178" s="131"/>
      <c r="X178" s="131" t="n">
        <v>0.0914563005185024</v>
      </c>
      <c r="Y178" s="131" t="n">
        <v>0.0890008783801803</v>
      </c>
      <c r="Z178" s="131" t="n">
        <v>0.0883112445957147</v>
      </c>
      <c r="AA178" s="131" t="n">
        <v>0.0883208452393318</v>
      </c>
      <c r="AB178" s="131" t="n">
        <v>0.0882927430113113</v>
      </c>
      <c r="AC178" s="131" t="n">
        <v>0</v>
      </c>
      <c r="AD178" s="132"/>
      <c r="AE178" s="132"/>
      <c r="AF178" s="132"/>
      <c r="AG178" s="132"/>
      <c r="AH178" s="132"/>
      <c r="AI178" s="132"/>
      <c r="AJ178" s="132"/>
      <c r="AK178" s="132"/>
      <c r="AL178" s="132"/>
    </row>
    <row r="179" customFormat="false" ht="12" hidden="true" customHeight="false" outlineLevel="0" collapsed="false">
      <c r="A179" s="118"/>
      <c r="B179" s="118" t="n">
        <v>409</v>
      </c>
      <c r="C179" s="118" t="s">
        <v>56</v>
      </c>
      <c r="D179" s="131" t="n">
        <v>0.147801396969364</v>
      </c>
      <c r="E179" s="131" t="n">
        <v>0.147801396969364</v>
      </c>
      <c r="F179" s="131" t="n">
        <v>0.141344191298701</v>
      </c>
      <c r="G179" s="131" t="n">
        <v>0.145478538888463</v>
      </c>
      <c r="H179" s="131" t="n">
        <v>0.141644006217268</v>
      </c>
      <c r="I179" s="131" t="n">
        <v>0.142912723934798</v>
      </c>
      <c r="J179" s="131" t="n">
        <v>0.148139060918429</v>
      </c>
      <c r="K179" s="131" t="n">
        <v>0.143926628438091</v>
      </c>
      <c r="L179" s="131" t="n">
        <v>0.146763119419223</v>
      </c>
      <c r="M179" s="131" t="n">
        <v>0.262198153989196</v>
      </c>
      <c r="N179" s="131"/>
      <c r="O179" s="131" t="n">
        <v>0.0887303034787206</v>
      </c>
      <c r="P179" s="131"/>
      <c r="Q179" s="131" t="n">
        <v>0.11823000708484</v>
      </c>
      <c r="R179" s="131" t="n">
        <v>0.152262648440122</v>
      </c>
      <c r="S179" s="131" t="n">
        <v>0.13872179224546</v>
      </c>
      <c r="T179" s="131" t="n">
        <v>0.154286713344501</v>
      </c>
      <c r="U179" s="131" t="n">
        <v>0.163848243315057</v>
      </c>
      <c r="V179" s="131" t="n">
        <v>0.0801533565634532</v>
      </c>
      <c r="W179" s="131"/>
      <c r="X179" s="131" t="n">
        <v>0.163489045115161</v>
      </c>
      <c r="Y179" s="131" t="n">
        <v>0.160308284300406</v>
      </c>
      <c r="Z179" s="131" t="n">
        <v>0.144183723858481</v>
      </c>
      <c r="AA179" s="131" t="n">
        <v>0.145218990744431</v>
      </c>
      <c r="AB179" s="131" t="n">
        <v>0.142121643817451</v>
      </c>
      <c r="AC179" s="131"/>
      <c r="AD179" s="132"/>
      <c r="AE179" s="132"/>
      <c r="AF179" s="132"/>
      <c r="AG179" s="132"/>
      <c r="AH179" s="132"/>
      <c r="AI179" s="132"/>
      <c r="AJ179" s="132"/>
      <c r="AK179" s="132"/>
      <c r="AL179" s="132"/>
    </row>
    <row r="180" customFormat="false" ht="12" hidden="true" customHeight="false" outlineLevel="0" collapsed="false">
      <c r="A180" s="118"/>
      <c r="B180" s="118" t="n">
        <v>410</v>
      </c>
      <c r="C180" s="118" t="s">
        <v>57</v>
      </c>
      <c r="D180" s="131" t="n">
        <v>0.101311578878666</v>
      </c>
      <c r="E180" s="131" t="n">
        <v>0.101311578878666</v>
      </c>
      <c r="F180" s="131" t="n">
        <v>0.0995745802564801</v>
      </c>
      <c r="G180" s="131" t="n">
        <v>0.123898238732583</v>
      </c>
      <c r="H180" s="131" t="n">
        <v>0.108696654729107</v>
      </c>
      <c r="I180" s="131" t="n">
        <v>0.113009688989252</v>
      </c>
      <c r="J180" s="131" t="n">
        <v>0.102957063065873</v>
      </c>
      <c r="K180" s="131" t="n">
        <v>0.108593284582652</v>
      </c>
      <c r="L180" s="131" t="n">
        <v>0.107132796070446</v>
      </c>
      <c r="M180" s="131" t="n">
        <v>0</v>
      </c>
      <c r="N180" s="131"/>
      <c r="O180" s="131" t="n">
        <v>0.705597189896846</v>
      </c>
      <c r="P180" s="131"/>
      <c r="Q180" s="131" t="n">
        <v>0.111465804576855</v>
      </c>
      <c r="R180" s="131" t="n">
        <v>0.111906388183307</v>
      </c>
      <c r="S180" s="131" t="n">
        <v>0.116843538377943</v>
      </c>
      <c r="T180" s="131" t="n">
        <v>0.100681446242495</v>
      </c>
      <c r="U180" s="131" t="n">
        <v>0.0884533829624686</v>
      </c>
      <c r="V180" s="131" t="n">
        <v>0.0719360472370434</v>
      </c>
      <c r="W180" s="131"/>
      <c r="X180" s="131" t="n">
        <v>0.107029585888706</v>
      </c>
      <c r="Y180" s="131" t="n">
        <v>0.106689730992008</v>
      </c>
      <c r="Z180" s="131" t="n">
        <v>0.105796521446163</v>
      </c>
      <c r="AA180" s="131" t="n">
        <v>0.104827729356807</v>
      </c>
      <c r="AB180" s="131" t="n">
        <v>0.108522429584111</v>
      </c>
      <c r="AC180" s="131"/>
      <c r="AD180" s="132"/>
      <c r="AE180" s="132"/>
      <c r="AF180" s="132"/>
      <c r="AG180" s="132"/>
      <c r="AH180" s="132"/>
      <c r="AI180" s="132"/>
      <c r="AJ180" s="132"/>
      <c r="AK180" s="132"/>
      <c r="AL180" s="132"/>
    </row>
    <row r="181" customFormat="false" ht="12" hidden="true" customHeight="false" outlineLevel="0" collapsed="false">
      <c r="A181" s="118"/>
      <c r="B181" s="118" t="n">
        <v>411</v>
      </c>
      <c r="C181" s="118" t="s">
        <v>58</v>
      </c>
      <c r="D181" s="131" t="n">
        <v>0.256068002452046</v>
      </c>
      <c r="E181" s="131" t="n">
        <v>0.256068002452046</v>
      </c>
      <c r="F181" s="131"/>
      <c r="G181" s="131" t="n">
        <v>0.11840486930091</v>
      </c>
      <c r="H181" s="131" t="n">
        <v>0.217515057661248</v>
      </c>
      <c r="I181" s="131" t="n">
        <v>0.195896765731206</v>
      </c>
      <c r="J181" s="131"/>
      <c r="K181" s="131" t="n">
        <v>0.218836580241889</v>
      </c>
      <c r="L181" s="131" t="n">
        <v>0.218836580241889</v>
      </c>
      <c r="M181" s="131" t="n">
        <v>0</v>
      </c>
      <c r="N181" s="131"/>
      <c r="O181" s="131"/>
      <c r="P181" s="131"/>
      <c r="Q181" s="131" t="n">
        <v>0.148357473435986</v>
      </c>
      <c r="R181" s="131" t="n">
        <v>0.206581251335096</v>
      </c>
      <c r="S181" s="131" t="n">
        <v>0.128375918624213</v>
      </c>
      <c r="T181" s="131" t="n">
        <v>0.177761200196268</v>
      </c>
      <c r="U181" s="131"/>
      <c r="V181" s="131"/>
      <c r="W181" s="131"/>
      <c r="X181" s="131" t="n">
        <v>0.157360880016584</v>
      </c>
      <c r="Y181" s="131" t="n">
        <v>0.160886854791578</v>
      </c>
      <c r="Z181" s="131" t="n">
        <v>0.251805842459446</v>
      </c>
      <c r="AA181" s="131" t="n">
        <v>0.255505549286729</v>
      </c>
      <c r="AB181" s="131" t="n">
        <v>0.159547681227002</v>
      </c>
      <c r="AC181" s="131" t="n">
        <v>0</v>
      </c>
      <c r="AD181" s="132"/>
      <c r="AE181" s="132"/>
      <c r="AF181" s="132"/>
      <c r="AG181" s="132"/>
      <c r="AH181" s="132"/>
      <c r="AI181" s="132"/>
      <c r="AJ181" s="132"/>
      <c r="AK181" s="132"/>
      <c r="AL181" s="132"/>
    </row>
    <row r="182" customFormat="false" ht="12" hidden="true" customHeight="false" outlineLevel="0" collapsed="false">
      <c r="A182" s="118"/>
      <c r="B182" s="118" t="n">
        <v>412</v>
      </c>
      <c r="C182" s="118" t="s">
        <v>260</v>
      </c>
      <c r="D182" s="131" t="n">
        <v>0.0638428497436626</v>
      </c>
      <c r="E182" s="131" t="n">
        <v>0.0638428497436626</v>
      </c>
      <c r="F182" s="131"/>
      <c r="G182" s="131" t="n">
        <v>0.279800531748294</v>
      </c>
      <c r="H182" s="131" t="n">
        <v>0.140618005064356</v>
      </c>
      <c r="I182" s="131" t="n">
        <v>0.267397618160635</v>
      </c>
      <c r="J182" s="131" t="n">
        <v>0</v>
      </c>
      <c r="K182" s="131" t="n">
        <v>0.0406856167872272</v>
      </c>
      <c r="L182" s="131" t="n">
        <v>0.0306809114623183</v>
      </c>
      <c r="M182" s="131" t="n">
        <v>0</v>
      </c>
      <c r="N182" s="131"/>
      <c r="O182" s="131" t="n">
        <v>0.00868095248996034</v>
      </c>
      <c r="P182" s="131"/>
      <c r="Q182" s="131" t="n">
        <v>1.09208100915454</v>
      </c>
      <c r="R182" s="131" t="n">
        <v>0.0745672185137304</v>
      </c>
      <c r="S182" s="131" t="n">
        <v>0.0147862516670194</v>
      </c>
      <c r="T182" s="131" t="n">
        <v>0.157699971877983</v>
      </c>
      <c r="U182" s="131" t="n">
        <v>0</v>
      </c>
      <c r="V182" s="131"/>
      <c r="W182" s="131"/>
      <c r="X182" s="131" t="n">
        <v>0.0890135124021246</v>
      </c>
      <c r="Y182" s="131" t="n">
        <v>0.0917919366285977</v>
      </c>
      <c r="Z182" s="131" t="n">
        <v>0.128160400584368</v>
      </c>
      <c r="AA182" s="131" t="n">
        <v>0.150139686123628</v>
      </c>
      <c r="AB182" s="131" t="n">
        <v>0.048544822165473</v>
      </c>
      <c r="AC182" s="131"/>
      <c r="AD182" s="132"/>
      <c r="AE182" s="132"/>
      <c r="AF182" s="132"/>
      <c r="AG182" s="132"/>
      <c r="AH182" s="132"/>
      <c r="AI182" s="132"/>
      <c r="AJ182" s="132"/>
      <c r="AK182" s="132"/>
      <c r="AL182" s="132"/>
    </row>
    <row r="183" customFormat="false" ht="12" hidden="true" customHeight="false" outlineLevel="0" collapsed="false">
      <c r="A183" s="118"/>
      <c r="B183" s="118" t="n">
        <v>407</v>
      </c>
      <c r="C183" s="118" t="s">
        <v>261</v>
      </c>
      <c r="D183" s="131" t="n">
        <v>0.132727967436009</v>
      </c>
      <c r="E183" s="131" t="n">
        <v>0.132727967436009</v>
      </c>
      <c r="F183" s="131" t="n">
        <v>0.120232715722862</v>
      </c>
      <c r="G183" s="131" t="n">
        <v>0.117611434239847</v>
      </c>
      <c r="H183" s="131" t="n">
        <v>0.0955582811303889</v>
      </c>
      <c r="I183" s="131" t="n">
        <v>0.112199037199172</v>
      </c>
      <c r="J183" s="131" t="n">
        <v>0.101258139958455</v>
      </c>
      <c r="K183" s="131" t="n">
        <v>0.10696349384183</v>
      </c>
      <c r="L183" s="131" t="n">
        <v>0.104239247130628</v>
      </c>
      <c r="M183" s="131" t="n">
        <v>0.139438441051418</v>
      </c>
      <c r="N183" s="131"/>
      <c r="O183" s="131" t="n">
        <v>0.10369355605505</v>
      </c>
      <c r="P183" s="131"/>
      <c r="Q183" s="131" t="n">
        <v>0.0929263441342715</v>
      </c>
      <c r="R183" s="131" t="n">
        <v>0.130066848687517</v>
      </c>
      <c r="S183" s="131" t="n">
        <v>0.128587792924897</v>
      </c>
      <c r="T183" s="131" t="n">
        <v>0.145946979152969</v>
      </c>
      <c r="U183" s="131" t="n">
        <v>0.117481177045319</v>
      </c>
      <c r="V183" s="131" t="n">
        <v>0.0840799490339097</v>
      </c>
      <c r="W183" s="131"/>
      <c r="X183" s="131" t="n">
        <v>0.134382824129549</v>
      </c>
      <c r="Y183" s="131" t="n">
        <v>0.12126367918305</v>
      </c>
      <c r="Z183" s="131" t="n">
        <v>0.12135658847559</v>
      </c>
      <c r="AA183" s="131" t="n">
        <v>0.12362681411788</v>
      </c>
      <c r="AB183" s="131" t="n">
        <v>0.116442536585059</v>
      </c>
      <c r="AC183" s="131"/>
      <c r="AD183" s="132"/>
      <c r="AE183" s="132"/>
      <c r="AF183" s="132"/>
      <c r="AG183" s="132"/>
      <c r="AH183" s="132"/>
      <c r="AI183" s="132"/>
      <c r="AJ183" s="132"/>
      <c r="AK183" s="132"/>
    </row>
    <row r="184" customFormat="false" ht="12" hidden="true" customHeight="fals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</row>
    <row r="185" customFormat="false" ht="12" hidden="true" customHeight="false" outlineLevel="0" collapsed="false">
      <c r="A185" s="118"/>
      <c r="B185" s="118"/>
      <c r="C185" s="118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3"/>
      <c r="AE185" s="143"/>
      <c r="AF185" s="143"/>
      <c r="AG185" s="143"/>
      <c r="AH185" s="143"/>
      <c r="AI185" s="143"/>
      <c r="AJ185" s="143"/>
      <c r="AK185" s="143"/>
      <c r="AL185" s="143"/>
    </row>
    <row r="186" customFormat="false" ht="12" hidden="true" customHeight="false" outlineLevel="0" collapsed="false">
      <c r="A186" s="118"/>
      <c r="B186" s="118" t="n">
        <v>882</v>
      </c>
      <c r="C186" s="118" t="s">
        <v>276</v>
      </c>
      <c r="D186" s="142" t="n">
        <v>0.000164074423335771</v>
      </c>
      <c r="E186" s="142" t="n">
        <v>0.000164074423335771</v>
      </c>
      <c r="F186" s="142" t="n">
        <v>0.00207455193604381</v>
      </c>
      <c r="G186" s="142" t="n">
        <v>3.53566208946523E-005</v>
      </c>
      <c r="H186" s="142" t="n">
        <v>0.000465982998118065</v>
      </c>
      <c r="I186" s="142" t="n">
        <v>0.000908362938391664</v>
      </c>
      <c r="J186" s="142" t="n">
        <v>2.66580850076698E-006</v>
      </c>
      <c r="K186" s="142" t="n">
        <v>0</v>
      </c>
      <c r="L186" s="142" t="n">
        <v>1.27289563265689E-006</v>
      </c>
      <c r="M186" s="142" t="n">
        <v>9.71314477940708E-006</v>
      </c>
      <c r="N186" s="142" t="e">
        <f aca="false"/>
        <v>#DIV/0!</v>
      </c>
      <c r="O186" s="142" t="n">
        <v>0</v>
      </c>
      <c r="P186" s="142" t="e">
        <f aca="false"/>
        <v>#DIV/0!</v>
      </c>
      <c r="Q186" s="142" t="n">
        <v>1.84168225577741E-005</v>
      </c>
      <c r="R186" s="142" t="n">
        <v>0.0010362903852577</v>
      </c>
      <c r="S186" s="142" t="n">
        <v>0.000163452759800897</v>
      </c>
      <c r="T186" s="142" t="n">
        <v>3.27828649746139E-005</v>
      </c>
      <c r="U186" s="142" t="n">
        <v>0</v>
      </c>
      <c r="V186" s="142" t="n">
        <v>0</v>
      </c>
      <c r="W186" s="142" t="e">
        <f aca="false"/>
        <v>#DIV/0!</v>
      </c>
      <c r="X186" s="142" t="n">
        <v>1.12005399422228E-005</v>
      </c>
      <c r="Y186" s="142" t="n">
        <v>1.1181217715E-005</v>
      </c>
      <c r="Z186" s="142" t="n">
        <v>0.000359997836002878</v>
      </c>
      <c r="AA186" s="142" t="n">
        <v>0.000494042123079362</v>
      </c>
      <c r="AB186" s="142" t="n">
        <v>6.98502092416869E-005</v>
      </c>
      <c r="AC186" s="142" t="e">
        <f aca="false"/>
        <v>#DIV/0!</v>
      </c>
      <c r="AD186" s="143"/>
      <c r="AE186" s="143"/>
      <c r="AF186" s="143"/>
      <c r="AG186" s="143"/>
      <c r="AH186" s="143"/>
      <c r="AI186" s="143"/>
      <c r="AJ186" s="143"/>
      <c r="AK186" s="143"/>
      <c r="AL186" s="143"/>
    </row>
    <row r="187" customFormat="false" ht="12" hidden="true" customHeight="false" outlineLevel="0" collapsed="false">
      <c r="A187" s="118"/>
      <c r="B187" s="118" t="n">
        <v>882</v>
      </c>
      <c r="C187" s="118" t="s">
        <v>277</v>
      </c>
      <c r="D187" s="142" t="n">
        <v>0.0296056044485805</v>
      </c>
      <c r="E187" s="142" t="n">
        <v>0.0296056044485805</v>
      </c>
      <c r="F187" s="142" t="n">
        <v>0.0569662602625899</v>
      </c>
      <c r="G187" s="142" t="n">
        <v>0.0456062513974359</v>
      </c>
      <c r="H187" s="142" t="n">
        <v>0.042871066494508</v>
      </c>
      <c r="I187" s="142" t="n">
        <v>0.0489520508410977</v>
      </c>
      <c r="J187" s="142" t="n">
        <v>0.0354231982300428</v>
      </c>
      <c r="K187" s="142" t="n">
        <v>0.0272771169127356</v>
      </c>
      <c r="L187" s="142" t="n">
        <v>0.0311431686785756</v>
      </c>
      <c r="M187" s="142" t="n">
        <v>0.033924684658159</v>
      </c>
      <c r="N187" s="142" t="e">
        <f aca="false"/>
        <v>#DIV/0!</v>
      </c>
      <c r="O187" s="142" t="n">
        <v>0.0373321604884001</v>
      </c>
      <c r="P187" s="142" t="e">
        <f aca="false"/>
        <v>#DIV/0!</v>
      </c>
      <c r="Q187" s="142" t="n">
        <v>0.00173450214670271</v>
      </c>
      <c r="R187" s="142" t="n">
        <v>0.038069087838978</v>
      </c>
      <c r="S187" s="142" t="n">
        <v>0.0336836607192769</v>
      </c>
      <c r="T187" s="142" t="n">
        <v>0.0129153918650935</v>
      </c>
      <c r="U187" s="142" t="n">
        <v>0.00209738507813013</v>
      </c>
      <c r="V187" s="142" t="n">
        <v>0.022450879804514</v>
      </c>
      <c r="W187" s="142" t="e">
        <f aca="false"/>
        <v>#DIV/0!</v>
      </c>
      <c r="X187" s="142" t="n">
        <v>0.0308804833122502</v>
      </c>
      <c r="Y187" s="142" t="n">
        <v>0.0249865417863985</v>
      </c>
      <c r="Z187" s="142" t="n">
        <v>0.0360743991261664</v>
      </c>
      <c r="AA187" s="142" t="n">
        <v>0.0382136431754599</v>
      </c>
      <c r="AB187" s="142" t="n">
        <v>0.0314718641946603</v>
      </c>
      <c r="AC187" s="142" t="e">
        <f aca="false"/>
        <v>#DIV/0!</v>
      </c>
      <c r="AD187" s="143"/>
      <c r="AE187" s="143"/>
      <c r="AF187" s="143"/>
      <c r="AG187" s="143"/>
      <c r="AH187" s="143"/>
      <c r="AI187" s="143"/>
      <c r="AJ187" s="143"/>
      <c r="AK187" s="143"/>
      <c r="AL187" s="143"/>
    </row>
    <row r="188" customFormat="false" ht="12" hidden="true" customHeight="false" outlineLevel="0" collapsed="false">
      <c r="A188" s="118"/>
      <c r="B188" s="118" t="n">
        <v>884</v>
      </c>
      <c r="C188" s="118" t="s">
        <v>278</v>
      </c>
      <c r="D188" s="142" t="n">
        <v>0.0226314429749455</v>
      </c>
      <c r="E188" s="142" t="n">
        <v>0.0226314429749455</v>
      </c>
      <c r="F188" s="142" t="n">
        <v>0.0367567281499656</v>
      </c>
      <c r="G188" s="142" t="n">
        <v>0.0286542805000845</v>
      </c>
      <c r="H188" s="142" t="n">
        <v>0.0213370969303258</v>
      </c>
      <c r="I188" s="142" t="n">
        <v>0.0288729319992321</v>
      </c>
      <c r="J188" s="142" t="n">
        <v>0.0221074025756773</v>
      </c>
      <c r="K188" s="142" t="n">
        <v>0.018899799747876</v>
      </c>
      <c r="L188" s="142" t="n">
        <v>0.0205058717044403</v>
      </c>
      <c r="M188" s="142" t="n">
        <v>0.0253329918244432</v>
      </c>
      <c r="N188" s="142" t="e">
        <f aca="false"/>
        <v>#DIV/0!</v>
      </c>
      <c r="O188" s="142" t="n">
        <v>0.0636579113831512</v>
      </c>
      <c r="P188" s="142" t="e">
        <f aca="false"/>
        <v>#DIV/0!</v>
      </c>
      <c r="Q188" s="142" t="n">
        <v>0.00106858110379628</v>
      </c>
      <c r="R188" s="142" t="n">
        <v>0.0248587762130927</v>
      </c>
      <c r="S188" s="142" t="n">
        <v>0.0322875946282209</v>
      </c>
      <c r="T188" s="142" t="n">
        <v>0.00911878973463307</v>
      </c>
      <c r="U188" s="142" t="n">
        <v>0.00945047370344949</v>
      </c>
      <c r="V188" s="142" t="n">
        <v>0.0097389851292561</v>
      </c>
      <c r="W188" s="142" t="e">
        <f aca="false"/>
        <v>#DIV/0!</v>
      </c>
      <c r="X188" s="142" t="n">
        <v>0.0230059172498741</v>
      </c>
      <c r="Y188" s="142" t="n">
        <v>0.0155926055500601</v>
      </c>
      <c r="Z188" s="142" t="n">
        <v>0.0251955374347456</v>
      </c>
      <c r="AA188" s="142" t="n">
        <v>0.0258117598534889</v>
      </c>
      <c r="AB188" s="142" t="n">
        <v>0.0237164229136281</v>
      </c>
      <c r="AC188" s="142" t="e">
        <f aca="false"/>
        <v>#DIV/0!</v>
      </c>
      <c r="AD188" s="143"/>
      <c r="AE188" s="143"/>
      <c r="AF188" s="143"/>
      <c r="AG188" s="143"/>
      <c r="AH188" s="143"/>
      <c r="AI188" s="143"/>
      <c r="AJ188" s="143"/>
      <c r="AK188" s="143"/>
      <c r="AL188" s="143"/>
    </row>
    <row r="189" customFormat="false" ht="12" hidden="true" customHeight="false" outlineLevel="0" collapsed="false">
      <c r="A189" s="118"/>
      <c r="B189" s="118" t="n">
        <v>889</v>
      </c>
      <c r="C189" s="118" t="s">
        <v>279</v>
      </c>
      <c r="D189" s="142" t="n">
        <v>0.0306962566574143</v>
      </c>
      <c r="E189" s="142" t="n">
        <v>0.0306962566574143</v>
      </c>
      <c r="F189" s="142" t="n">
        <v>0.0605167460188673</v>
      </c>
      <c r="G189" s="142" t="n">
        <v>0.0490145274541472</v>
      </c>
      <c r="H189" s="142" t="n">
        <v>0.0437860533126269</v>
      </c>
      <c r="I189" s="142" t="n">
        <v>0.051722488113103</v>
      </c>
      <c r="J189" s="142" t="n">
        <v>0.0359723858762066</v>
      </c>
      <c r="K189" s="142" t="n">
        <v>0.0280217789132046</v>
      </c>
      <c r="L189" s="142" t="n">
        <v>0.0318181104491213</v>
      </c>
      <c r="M189" s="142" t="n">
        <v>0.036687206363854</v>
      </c>
      <c r="N189" s="142" t="e">
        <f aca="false"/>
        <v>#DIV/0!</v>
      </c>
      <c r="O189" s="142" t="n">
        <v>0.0398615954239313</v>
      </c>
      <c r="P189" s="142" t="e">
        <f aca="false"/>
        <v>#DIV/0!</v>
      </c>
      <c r="Q189" s="142" t="n">
        <v>0.00180591915599844</v>
      </c>
      <c r="R189" s="142" t="n">
        <v>0.0404931654626008</v>
      </c>
      <c r="S189" s="142" t="n">
        <v>0.0360016289412991</v>
      </c>
      <c r="T189" s="142" t="n">
        <v>0.0134828838264461</v>
      </c>
      <c r="U189" s="142" t="n">
        <v>0.00249510667559951</v>
      </c>
      <c r="V189" s="142" t="n">
        <v>0.0224918184993859</v>
      </c>
      <c r="W189" s="142" t="e">
        <f aca="false"/>
        <v>#DIV/0!</v>
      </c>
      <c r="X189" s="142" t="n">
        <v>0.0321774345029161</v>
      </c>
      <c r="Y189" s="142" t="n">
        <v>0.0258158483594741</v>
      </c>
      <c r="Z189" s="142" t="n">
        <v>0.0377429698977948</v>
      </c>
      <c r="AA189" s="142" t="n">
        <v>0.0400178800431909</v>
      </c>
      <c r="AB189" s="142" t="n">
        <v>0.0328187780938949</v>
      </c>
      <c r="AC189" s="142" t="e">
        <f aca="false"/>
        <v>#DIV/0!</v>
      </c>
      <c r="AD189" s="143"/>
      <c r="AE189" s="143"/>
      <c r="AF189" s="143"/>
      <c r="AG189" s="143"/>
      <c r="AH189" s="143"/>
      <c r="AI189" s="143"/>
      <c r="AJ189" s="143"/>
      <c r="AK189" s="143"/>
      <c r="AL189" s="143"/>
    </row>
    <row r="190" customFormat="false" ht="12" hidden="tru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</row>
    <row r="191" customFormat="false" ht="12" hidden="tru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</row>
    <row r="192" customFormat="false" ht="12" hidden="tru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</row>
    <row r="193" customFormat="false" ht="12" hidden="true" customHeight="fals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</row>
    <row r="194" customFormat="false" ht="12" hidden="true" customHeight="fals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</row>
    <row r="195" customFormat="false" ht="12" hidden="true" customHeight="fals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</row>
    <row r="196" customFormat="false" ht="12" hidden="true" customHeight="fals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</row>
    <row r="197" customFormat="false" ht="12" hidden="false" customHeight="false" outlineLevel="0" collapsed="false">
      <c r="B197" s="55" t="s">
        <v>200</v>
      </c>
    </row>
    <row r="198" customFormat="false" ht="12" hidden="false" customHeight="false" outlineLevel="0" collapsed="false">
      <c r="B198" s="55" t="s">
        <v>201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.7"/>
    <col collapsed="false" customWidth="true" hidden="false" outlineLevel="0" max="3" min="3" style="2" width="73.41"/>
    <col collapsed="false" customWidth="true" hidden="false" outlineLevel="0" max="7" min="4" style="3" width="12.7"/>
    <col collapsed="false" customWidth="true" hidden="false" outlineLevel="0" max="8" min="8" style="3" width="16.7"/>
    <col collapsed="false" customWidth="true" hidden="false" outlineLevel="0" max="15" min="9" style="3" width="12.7"/>
    <col collapsed="false" customWidth="true" hidden="true" outlineLevel="0" max="16" min="16" style="3" width="12.7"/>
    <col collapsed="false" customWidth="true" hidden="false" outlineLevel="0" max="26" min="17" style="3" width="12.7"/>
    <col collapsed="false" customWidth="true" hidden="false" outlineLevel="0" max="29" min="27" style="3" width="13.28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3" s="2" customFormat="true" ht="15.75" hidden="false" customHeight="true" outlineLevel="0" collapsed="false">
      <c r="B3" s="2" t="s">
        <v>280</v>
      </c>
    </row>
    <row r="4" s="2" customFormat="true" ht="12" hidden="false" customHeight="false" outlineLevel="0" collapsed="false">
      <c r="B4" s="5" t="s">
        <v>1</v>
      </c>
    </row>
    <row r="5" s="2" customFormat="true" ht="19.5" hidden="false" customHeight="true" outlineLevel="0" collapsed="false">
      <c r="B5" s="6" t="n">
        <v>40147</v>
      </c>
    </row>
    <row r="6" s="2" customFormat="true" ht="19.5" hidden="false" customHeight="true" outlineLevel="0" collapsed="false">
      <c r="B6" s="2" t="s">
        <v>2</v>
      </c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s="11" customFormat="true" ht="35.25" hidden="false" customHeight="true" outlineLevel="0" collapsed="false">
      <c r="D8" s="11" t="s">
        <v>5</v>
      </c>
      <c r="E8" s="11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1" t="s">
        <v>11</v>
      </c>
      <c r="K8" s="11" t="s">
        <v>12</v>
      </c>
      <c r="L8" s="11" t="s">
        <v>13</v>
      </c>
      <c r="M8" s="11" t="s">
        <v>14</v>
      </c>
      <c r="N8" s="11" t="s">
        <v>15</v>
      </c>
      <c r="O8" s="11" t="s">
        <v>16</v>
      </c>
      <c r="P8" s="11" t="s">
        <v>17</v>
      </c>
      <c r="Q8" s="12" t="s">
        <v>18</v>
      </c>
      <c r="R8" s="11" t="s">
        <v>19</v>
      </c>
      <c r="S8" s="11" t="s">
        <v>20</v>
      </c>
      <c r="T8" s="11" t="s">
        <v>21</v>
      </c>
      <c r="U8" s="11" t="s">
        <v>22</v>
      </c>
      <c r="V8" s="11" t="s">
        <v>23</v>
      </c>
      <c r="W8" s="11" t="s">
        <v>24</v>
      </c>
      <c r="X8" s="11" t="s">
        <v>25</v>
      </c>
      <c r="Y8" s="11" t="s">
        <v>26</v>
      </c>
      <c r="Z8" s="11" t="s">
        <v>27</v>
      </c>
      <c r="AA8" s="11" t="s">
        <v>28</v>
      </c>
      <c r="AB8" s="11" t="s">
        <v>29</v>
      </c>
      <c r="AC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1" t="s">
        <v>281</v>
      </c>
      <c r="D10" s="144" t="n">
        <v>3829359.38795</v>
      </c>
      <c r="E10" s="144" t="n">
        <v>3829359.38795</v>
      </c>
      <c r="F10" s="144" t="n">
        <v>1166343.0103</v>
      </c>
      <c r="G10" s="144" t="n">
        <v>1056317.03889</v>
      </c>
      <c r="H10" s="144" t="n">
        <v>863582.68296</v>
      </c>
      <c r="I10" s="144" t="n">
        <v>3086242.73215</v>
      </c>
      <c r="J10" s="144" t="n">
        <v>666601.84247</v>
      </c>
      <c r="K10" s="144" t="n">
        <v>778516.60064</v>
      </c>
      <c r="L10" s="144" t="n">
        <v>1445118.44311</v>
      </c>
      <c r="M10" s="144" t="n">
        <v>384034.73817</v>
      </c>
      <c r="N10" s="144" t="n">
        <v>0</v>
      </c>
      <c r="O10" s="144" t="n">
        <v>626225.51033</v>
      </c>
      <c r="P10" s="144" t="n">
        <v>0</v>
      </c>
      <c r="Q10" s="144" t="n">
        <v>259247.67509</v>
      </c>
      <c r="R10" s="144" t="n">
        <v>197466.44061</v>
      </c>
      <c r="S10" s="144" t="n">
        <v>1466974.3642</v>
      </c>
      <c r="T10" s="144" t="n">
        <v>60682.22362</v>
      </c>
      <c r="U10" s="144" t="n">
        <v>7886.50142</v>
      </c>
      <c r="V10" s="144" t="n">
        <v>112759.351</v>
      </c>
      <c r="W10" s="144" t="n">
        <v>0</v>
      </c>
      <c r="X10" s="144" t="n">
        <v>201495.48581</v>
      </c>
      <c r="Y10" s="144" t="n">
        <v>382823.56185</v>
      </c>
      <c r="Z10" s="144" t="n">
        <v>10210518.48926</v>
      </c>
      <c r="AA10" s="144" t="n">
        <v>6915602.1201</v>
      </c>
      <c r="AB10" s="144" t="n">
        <v>3294916.36916</v>
      </c>
      <c r="AC10" s="144" t="n">
        <v>0</v>
      </c>
    </row>
    <row r="11" customFormat="false" ht="12.75" hidden="false" customHeight="true" outlineLevel="0" collapsed="false">
      <c r="B11" s="111" t="n">
        <v>14</v>
      </c>
      <c r="C11" s="20" t="s">
        <v>54</v>
      </c>
      <c r="D11" s="48" t="n">
        <v>3488408.58717</v>
      </c>
      <c r="E11" s="48" t="n">
        <v>3488408.58717</v>
      </c>
      <c r="F11" s="48" t="n">
        <v>1135991.56948</v>
      </c>
      <c r="G11" s="48" t="n">
        <v>929887.1603</v>
      </c>
      <c r="H11" s="48" t="n">
        <v>843960.98354</v>
      </c>
      <c r="I11" s="48" t="n">
        <v>2909839.71332</v>
      </c>
      <c r="J11" s="48" t="n">
        <v>645867.18701</v>
      </c>
      <c r="K11" s="48" t="n">
        <v>754833.23142</v>
      </c>
      <c r="L11" s="48" t="n">
        <v>1400700.41843</v>
      </c>
      <c r="M11" s="48" t="n">
        <v>360172.26495</v>
      </c>
      <c r="N11" s="48" t="n">
        <v>0</v>
      </c>
      <c r="O11" s="48" t="n">
        <v>549732.31445</v>
      </c>
      <c r="P11" s="48" t="n">
        <v>0</v>
      </c>
      <c r="Q11" s="48" t="n">
        <v>251869.9613</v>
      </c>
      <c r="R11" s="48" t="n">
        <v>190900.48852</v>
      </c>
      <c r="S11" s="48" t="n">
        <v>1352675.02922</v>
      </c>
      <c r="T11" s="48" t="n">
        <v>58476.00608</v>
      </c>
      <c r="U11" s="48" t="n">
        <v>7095.22902</v>
      </c>
      <c r="V11" s="48" t="n">
        <v>107820.302</v>
      </c>
      <c r="W11" s="48" t="n">
        <v>0</v>
      </c>
      <c r="X11" s="48" t="n">
        <v>190133.96284</v>
      </c>
      <c r="Y11" s="48" t="n">
        <v>363525.49994</v>
      </c>
      <c r="Z11" s="48" t="n">
        <v>9515149.24808</v>
      </c>
      <c r="AA11" s="48" t="n">
        <v>6398248.30049</v>
      </c>
      <c r="AB11" s="48" t="n">
        <v>3116900.94759</v>
      </c>
      <c r="AC11" s="48" t="n">
        <v>0</v>
      </c>
    </row>
    <row r="12" customFormat="false" ht="12.75" hidden="false" customHeight="true" outlineLevel="0" collapsed="false">
      <c r="B12" s="111"/>
      <c r="C12" s="20" t="s">
        <v>210</v>
      </c>
      <c r="D12" s="48" t="n">
        <v>1541755.34091</v>
      </c>
      <c r="E12" s="48" t="n">
        <v>1541755.34091</v>
      </c>
      <c r="F12" s="48" t="n">
        <v>405463.24901</v>
      </c>
      <c r="G12" s="48" t="n">
        <v>403451.86828</v>
      </c>
      <c r="H12" s="48" t="n">
        <v>705401.26204</v>
      </c>
      <c r="I12" s="48" t="n">
        <v>1514316.37933</v>
      </c>
      <c r="J12" s="48" t="n">
        <v>501763.68563</v>
      </c>
      <c r="K12" s="48" t="n">
        <v>548507.68194</v>
      </c>
      <c r="L12" s="48" t="n">
        <v>1050271.36757</v>
      </c>
      <c r="M12" s="48" t="n">
        <v>135074.40107</v>
      </c>
      <c r="N12" s="48" t="n">
        <v>0</v>
      </c>
      <c r="O12" s="48" t="n">
        <v>18459.94151</v>
      </c>
      <c r="P12" s="48" t="n">
        <v>0</v>
      </c>
      <c r="Q12" s="48" t="n">
        <v>160816.68535</v>
      </c>
      <c r="R12" s="48" t="n">
        <v>108813.00626</v>
      </c>
      <c r="S12" s="48" t="n">
        <v>423164.03419</v>
      </c>
      <c r="T12" s="48" t="n">
        <v>13236.34347</v>
      </c>
      <c r="U12" s="48" t="n">
        <v>7854.01465</v>
      </c>
      <c r="V12" s="48" t="n">
        <v>112347.931</v>
      </c>
      <c r="W12" s="48" t="n">
        <v>0</v>
      </c>
      <c r="X12" s="48" t="n">
        <v>46540.83302</v>
      </c>
      <c r="Y12" s="48" t="n">
        <v>179979.12214</v>
      </c>
      <c r="Z12" s="48" t="n">
        <v>4709486.24414</v>
      </c>
      <c r="AA12" s="48" t="n">
        <v>3056071.72024</v>
      </c>
      <c r="AB12" s="48" t="n">
        <v>1653414.5239</v>
      </c>
      <c r="AC12" s="48" t="n">
        <v>0</v>
      </c>
    </row>
    <row r="13" customFormat="false" ht="12.75" hidden="false" customHeight="true" outlineLevel="0" collapsed="false">
      <c r="B13" s="111"/>
      <c r="C13" s="20" t="s">
        <v>211</v>
      </c>
      <c r="D13" s="48" t="n">
        <v>1126648.46195</v>
      </c>
      <c r="E13" s="48" t="n">
        <v>1126648.46195</v>
      </c>
      <c r="F13" s="48" t="n">
        <v>641633.37671</v>
      </c>
      <c r="G13" s="48" t="n">
        <v>508543.56019</v>
      </c>
      <c r="H13" s="48" t="n">
        <v>120076.23126</v>
      </c>
      <c r="I13" s="48" t="n">
        <v>1270253.16816</v>
      </c>
      <c r="J13" s="48" t="n">
        <v>116926.51289</v>
      </c>
      <c r="K13" s="48" t="n">
        <v>60180.66429</v>
      </c>
      <c r="L13" s="48" t="n">
        <v>177107.17718</v>
      </c>
      <c r="M13" s="48" t="n">
        <v>223779.87967</v>
      </c>
      <c r="N13" s="48" t="n">
        <v>0</v>
      </c>
      <c r="O13" s="48" t="n">
        <v>607765.56882</v>
      </c>
      <c r="P13" s="48" t="n">
        <v>0</v>
      </c>
      <c r="Q13" s="48" t="n">
        <v>50864.71041</v>
      </c>
      <c r="R13" s="48" t="n">
        <v>73680.35842</v>
      </c>
      <c r="S13" s="48" t="n">
        <v>956090.51732</v>
      </c>
      <c r="T13" s="48" t="n">
        <v>45771.49101</v>
      </c>
      <c r="U13" s="48" t="n">
        <v>15.43589</v>
      </c>
      <c r="V13" s="48" t="n">
        <v>3.386</v>
      </c>
      <c r="W13" s="48" t="n">
        <v>0</v>
      </c>
      <c r="X13" s="48" t="n">
        <v>90298.24516</v>
      </c>
      <c r="Y13" s="48" t="n">
        <v>136088.55806</v>
      </c>
      <c r="Z13" s="48" t="n">
        <v>3666187.88267</v>
      </c>
      <c r="AA13" s="48" t="n">
        <v>2396901.63011</v>
      </c>
      <c r="AB13" s="48" t="n">
        <v>1269286.25256</v>
      </c>
      <c r="AC13" s="48" t="n">
        <v>0</v>
      </c>
    </row>
    <row r="14" customFormat="false" ht="12.75" hidden="false" customHeight="true" outlineLevel="0" collapsed="false">
      <c r="B14" s="111"/>
      <c r="C14" s="20" t="s">
        <v>212</v>
      </c>
      <c r="D14" s="48" t="n">
        <v>717233.83962</v>
      </c>
      <c r="E14" s="48" t="n">
        <v>717233.83962</v>
      </c>
      <c r="F14" s="48" t="n">
        <v>119246.38458</v>
      </c>
      <c r="G14" s="48" t="n">
        <v>143703.06497</v>
      </c>
      <c r="H14" s="48" t="n">
        <v>34843.04346</v>
      </c>
      <c r="I14" s="48" t="n">
        <v>297792.49301</v>
      </c>
      <c r="J14" s="48" t="n">
        <v>47911.64395</v>
      </c>
      <c r="K14" s="48" t="n">
        <v>165727.63875</v>
      </c>
      <c r="L14" s="48" t="n">
        <v>213639.2827</v>
      </c>
      <c r="M14" s="48" t="n">
        <v>19414.80769</v>
      </c>
      <c r="N14" s="48" t="n">
        <v>0</v>
      </c>
      <c r="O14" s="48" t="n">
        <v>0</v>
      </c>
      <c r="P14" s="48" t="n">
        <v>0</v>
      </c>
      <c r="Q14" s="48" t="n">
        <v>46778.75682</v>
      </c>
      <c r="R14" s="48" t="n">
        <v>10163.42699</v>
      </c>
      <c r="S14" s="48" t="n">
        <v>76356.9915</v>
      </c>
      <c r="T14" s="48" t="n">
        <v>882.1436</v>
      </c>
      <c r="U14" s="48" t="n">
        <v>17.05088</v>
      </c>
      <c r="V14" s="48" t="n">
        <v>408.034</v>
      </c>
      <c r="W14" s="48" t="n">
        <v>0</v>
      </c>
      <c r="X14" s="48" t="n">
        <v>60550.75915</v>
      </c>
      <c r="Y14" s="48" t="n">
        <v>61857.98763</v>
      </c>
      <c r="Z14" s="48" t="n">
        <v>1366880.59446</v>
      </c>
      <c r="AA14" s="48" t="n">
        <v>1015026.33263</v>
      </c>
      <c r="AB14" s="48" t="n">
        <v>351854.26183</v>
      </c>
      <c r="AC14" s="48" t="n">
        <v>0</v>
      </c>
    </row>
    <row r="15" customFormat="false" ht="12.75" hidden="false" customHeight="true" outlineLevel="0" collapsed="false">
      <c r="B15" s="111"/>
      <c r="C15" s="20" t="s">
        <v>213</v>
      </c>
      <c r="D15" s="48" t="n">
        <v>443721.74547</v>
      </c>
      <c r="E15" s="48" t="n">
        <v>443721.74547</v>
      </c>
      <c r="F15" s="48" t="n">
        <v>0</v>
      </c>
      <c r="G15" s="48" t="n">
        <v>618.54545</v>
      </c>
      <c r="H15" s="48" t="n">
        <v>3262.1462</v>
      </c>
      <c r="I15" s="48" t="n">
        <v>3880.69165</v>
      </c>
      <c r="J15" s="48" t="n">
        <v>0</v>
      </c>
      <c r="K15" s="48" t="n">
        <v>4100.61566</v>
      </c>
      <c r="L15" s="48" t="n">
        <v>4100.61566</v>
      </c>
      <c r="M15" s="48" t="n">
        <v>5765.64974</v>
      </c>
      <c r="N15" s="48" t="n">
        <v>0</v>
      </c>
      <c r="O15" s="48" t="n">
        <v>0</v>
      </c>
      <c r="P15" s="48" t="n">
        <v>0</v>
      </c>
      <c r="Q15" s="48" t="n">
        <v>787.52251</v>
      </c>
      <c r="R15" s="48" t="n">
        <v>4809.64894</v>
      </c>
      <c r="S15" s="48" t="n">
        <v>11362.82119</v>
      </c>
      <c r="T15" s="48" t="n">
        <v>792.24554</v>
      </c>
      <c r="U15" s="48" t="n">
        <v>0</v>
      </c>
      <c r="V15" s="48" t="n">
        <v>0</v>
      </c>
      <c r="W15" s="48" t="n">
        <v>0</v>
      </c>
      <c r="X15" s="48" t="n">
        <v>4105.64848</v>
      </c>
      <c r="Y15" s="48" t="n">
        <v>4897.89402</v>
      </c>
      <c r="Z15" s="48" t="n">
        <v>467963.76799</v>
      </c>
      <c r="AA15" s="48" t="n">
        <v>447602.43712</v>
      </c>
      <c r="AB15" s="48" t="n">
        <v>20361.33087</v>
      </c>
      <c r="AC15" s="48" t="n">
        <v>0</v>
      </c>
    </row>
    <row r="16" customFormat="false" ht="12.75" hidden="true" customHeight="true" outlineLevel="0" collapsed="false">
      <c r="B16" s="111"/>
      <c r="C16" s="20" t="s">
        <v>80</v>
      </c>
      <c r="D16" s="25" t="n">
        <v>-92382.16554</v>
      </c>
      <c r="E16" s="25" t="n">
        <v>-92382.16554</v>
      </c>
      <c r="F16" s="25" t="n">
        <v>-9992.31808</v>
      </c>
      <c r="G16" s="25" t="n">
        <v>-15120.48947</v>
      </c>
      <c r="H16" s="25" t="n">
        <v>-10591.90304</v>
      </c>
      <c r="I16" s="25" t="n">
        <v>-35704.71059</v>
      </c>
      <c r="J16" s="25" t="n">
        <v>-7761.32592</v>
      </c>
      <c r="K16" s="25" t="n">
        <v>-13308.43806</v>
      </c>
      <c r="L16" s="25" t="n">
        <v>-21069.76398</v>
      </c>
      <c r="M16" s="25" t="n">
        <v>-7111.39094</v>
      </c>
      <c r="N16" s="25" t="n">
        <v>0</v>
      </c>
      <c r="O16" s="25" t="n">
        <v>-951.07024</v>
      </c>
      <c r="P16" s="25" t="n">
        <v>0</v>
      </c>
      <c r="Q16" s="25" t="n">
        <v>-2977.92875</v>
      </c>
      <c r="R16" s="25" t="n">
        <v>-2882.97448</v>
      </c>
      <c r="S16" s="25" t="n">
        <v>-13923.36441</v>
      </c>
      <c r="T16" s="25" t="n">
        <v>-377.33834</v>
      </c>
      <c r="U16" s="25" t="n">
        <v>-550.09042</v>
      </c>
      <c r="V16" s="25" t="n">
        <v>-4922.592</v>
      </c>
      <c r="W16" s="25" t="n">
        <v>0</v>
      </c>
      <c r="X16" s="25" t="n">
        <v>-3208.75822</v>
      </c>
      <c r="Y16" s="25" t="n">
        <v>-9058.77898</v>
      </c>
      <c r="Z16" s="25" t="n">
        <v>-172138.7835</v>
      </c>
      <c r="AA16" s="25" t="n">
        <v>-128086.87613</v>
      </c>
      <c r="AB16" s="25" t="n">
        <v>-44051.90737</v>
      </c>
      <c r="AC16" s="25" t="n">
        <v>0</v>
      </c>
    </row>
    <row r="17" customFormat="false" ht="12.75" hidden="true" customHeight="true" outlineLevel="0" collapsed="false">
      <c r="B17" s="111"/>
      <c r="C17" s="20" t="s">
        <v>81</v>
      </c>
      <c r="D17" s="25" t="n">
        <v>-65678.94571</v>
      </c>
      <c r="E17" s="25" t="n">
        <v>-65678.94571</v>
      </c>
      <c r="F17" s="25" t="n">
        <v>-14602.85875</v>
      </c>
      <c r="G17" s="25" t="n">
        <v>-22581.88545</v>
      </c>
      <c r="H17" s="25" t="n">
        <v>-2747.68649</v>
      </c>
      <c r="I17" s="25" t="n">
        <v>-39932.43069</v>
      </c>
      <c r="J17" s="25" t="n">
        <v>-3191.77773</v>
      </c>
      <c r="K17" s="25" t="n">
        <v>-2368.86505</v>
      </c>
      <c r="L17" s="25" t="n">
        <v>-5560.64278</v>
      </c>
      <c r="M17" s="25" t="n">
        <v>-15676.25056</v>
      </c>
      <c r="N17" s="25" t="n">
        <v>0</v>
      </c>
      <c r="O17" s="25" t="n">
        <v>-39058.33114</v>
      </c>
      <c r="P17" s="25" t="n">
        <v>0</v>
      </c>
      <c r="Q17" s="25" t="n">
        <v>-2972.04668</v>
      </c>
      <c r="R17" s="25" t="n">
        <v>-3351.13629</v>
      </c>
      <c r="S17" s="25" t="n">
        <v>-61057.76467</v>
      </c>
      <c r="T17" s="25" t="n">
        <v>-1740.70952</v>
      </c>
      <c r="U17" s="25" t="n">
        <v>-9.09711</v>
      </c>
      <c r="V17" s="25" t="n">
        <v>-0.136</v>
      </c>
      <c r="W17" s="25" t="n">
        <v>0</v>
      </c>
      <c r="X17" s="25" t="n">
        <v>-2403.65407</v>
      </c>
      <c r="Y17" s="25" t="n">
        <v>-4153.5967</v>
      </c>
      <c r="Z17" s="25" t="n">
        <v>-176383.38055</v>
      </c>
      <c r="AA17" s="25" t="n">
        <v>-105611.3764</v>
      </c>
      <c r="AB17" s="25" t="n">
        <v>-70772.00415</v>
      </c>
      <c r="AC17" s="25" t="n">
        <v>0</v>
      </c>
    </row>
    <row r="18" customFormat="false" ht="12.75" hidden="true" customHeight="true" outlineLevel="0" collapsed="false">
      <c r="B18" s="111"/>
      <c r="C18" s="20" t="s">
        <v>82</v>
      </c>
      <c r="D18" s="25" t="n">
        <v>-30953.48681</v>
      </c>
      <c r="E18" s="25" t="n">
        <v>-30953.48681</v>
      </c>
      <c r="F18" s="25" t="n">
        <v>-1356.94408</v>
      </c>
      <c r="G18" s="25" t="n">
        <v>-2381.67702</v>
      </c>
      <c r="H18" s="25" t="n">
        <v>-639.6231</v>
      </c>
      <c r="I18" s="25" t="n">
        <v>-4378.2442</v>
      </c>
      <c r="J18" s="25" t="n">
        <v>-704.40407</v>
      </c>
      <c r="K18" s="25" t="n">
        <v>-2531.82806</v>
      </c>
      <c r="L18" s="25" t="n">
        <v>-3236.23213</v>
      </c>
      <c r="M18" s="25" t="n">
        <v>-291.21121</v>
      </c>
      <c r="N18" s="25" t="n">
        <v>0</v>
      </c>
      <c r="O18" s="25" t="n">
        <v>0</v>
      </c>
      <c r="P18" s="25" t="n">
        <v>0</v>
      </c>
      <c r="Q18" s="25" t="n">
        <v>-863.32351</v>
      </c>
      <c r="R18" s="25" t="n">
        <v>-102.9743</v>
      </c>
      <c r="S18" s="25" t="n">
        <v>-1257.50902</v>
      </c>
      <c r="T18" s="25" t="n">
        <v>-8.56784</v>
      </c>
      <c r="U18" s="25" t="n">
        <v>-0.17051</v>
      </c>
      <c r="V18" s="25" t="n">
        <v>-16.321</v>
      </c>
      <c r="W18" s="25" t="n">
        <v>0</v>
      </c>
      <c r="X18" s="25" t="n">
        <v>-2197.40636</v>
      </c>
      <c r="Y18" s="25" t="n">
        <v>-2222.46571</v>
      </c>
      <c r="Z18" s="25" t="n">
        <v>-42047.93787</v>
      </c>
      <c r="AA18" s="25" t="n">
        <v>-35331.73101</v>
      </c>
      <c r="AB18" s="25" t="n">
        <v>-6716.20686</v>
      </c>
      <c r="AC18" s="25" t="n">
        <v>0</v>
      </c>
    </row>
    <row r="19" customFormat="false" ht="12.75" hidden="true" customHeight="true" outlineLevel="0" collapsed="false">
      <c r="B19" s="111"/>
      <c r="C19" s="20" t="s">
        <v>83</v>
      </c>
      <c r="D19" s="25" t="n">
        <v>-25462.19541</v>
      </c>
      <c r="E19" s="25" t="n">
        <v>-25462.19541</v>
      </c>
      <c r="F19" s="25" t="n">
        <v>0</v>
      </c>
      <c r="G19" s="25" t="n">
        <v>-8.81437</v>
      </c>
      <c r="H19" s="25" t="n">
        <v>-94.71174</v>
      </c>
      <c r="I19" s="25" t="n">
        <v>-103.52611</v>
      </c>
      <c r="J19" s="25" t="n">
        <v>0</v>
      </c>
      <c r="K19" s="25" t="n">
        <v>-63.82613</v>
      </c>
      <c r="L19" s="25" t="n">
        <v>-63.82613</v>
      </c>
      <c r="M19" s="25" t="n">
        <v>-114.60312</v>
      </c>
      <c r="N19" s="25" t="n">
        <v>0</v>
      </c>
      <c r="O19" s="25" t="n">
        <v>0</v>
      </c>
      <c r="P19" s="25" t="n">
        <v>0</v>
      </c>
      <c r="Q19" s="25" t="n">
        <v>-23.54461</v>
      </c>
      <c r="R19" s="25" t="n">
        <v>-200.75464</v>
      </c>
      <c r="S19" s="25" t="n">
        <v>-338.90237</v>
      </c>
      <c r="T19" s="25" t="n">
        <v>-27.05029</v>
      </c>
      <c r="U19" s="25" t="n">
        <v>0</v>
      </c>
      <c r="V19" s="25" t="n">
        <v>0</v>
      </c>
      <c r="W19" s="25" t="n">
        <v>0</v>
      </c>
      <c r="X19" s="25" t="n">
        <v>-292.73865</v>
      </c>
      <c r="Y19" s="25" t="n">
        <v>-319.78894</v>
      </c>
      <c r="Z19" s="25" t="n">
        <v>-26288.23896</v>
      </c>
      <c r="AA19" s="25" t="n">
        <v>-25565.72152</v>
      </c>
      <c r="AB19" s="25" t="n">
        <v>-722.51744</v>
      </c>
      <c r="AC19" s="25" t="n">
        <v>0</v>
      </c>
    </row>
    <row r="20" customFormat="false" ht="12.75" hidden="true" customHeight="true" outlineLevel="0" collapsed="false">
      <c r="B20" s="111"/>
      <c r="C20" s="20" t="s">
        <v>84</v>
      </c>
      <c r="D20" s="25" t="n">
        <v>-7075.10788</v>
      </c>
      <c r="E20" s="25" t="n">
        <v>-7075.10788</v>
      </c>
      <c r="F20" s="25" t="n">
        <v>-5.35391</v>
      </c>
      <c r="G20" s="25" t="n">
        <v>-16300.28904</v>
      </c>
      <c r="H20" s="25" t="n">
        <v>-661.33055</v>
      </c>
      <c r="I20" s="25" t="n">
        <v>-16966.9735</v>
      </c>
      <c r="J20" s="25" t="n">
        <v>-703.53195</v>
      </c>
      <c r="K20" s="25" t="n">
        <v>-3359.63418</v>
      </c>
      <c r="L20" s="25" t="n">
        <v>-4063.16613</v>
      </c>
      <c r="M20" s="25" t="n">
        <v>-669.01739</v>
      </c>
      <c r="N20" s="25" t="n">
        <v>0</v>
      </c>
      <c r="O20" s="25" t="n">
        <v>-5015.3225</v>
      </c>
      <c r="P20" s="25" t="n">
        <v>0</v>
      </c>
      <c r="Q20" s="25" t="n">
        <v>-10.94527</v>
      </c>
      <c r="R20" s="25" t="n">
        <v>-28.11238</v>
      </c>
      <c r="S20" s="25" t="n">
        <v>-5723.39754</v>
      </c>
      <c r="T20" s="25" t="n">
        <v>-52.55155</v>
      </c>
      <c r="U20" s="25" t="n">
        <v>-203.89294</v>
      </c>
      <c r="V20" s="25" t="n">
        <v>0</v>
      </c>
      <c r="W20" s="25" t="n">
        <v>0</v>
      </c>
      <c r="X20" s="25" t="n">
        <v>-3092.0131</v>
      </c>
      <c r="Y20" s="25" t="n">
        <v>-3348.45759</v>
      </c>
      <c r="Z20" s="25" t="n">
        <v>-37177.10264</v>
      </c>
      <c r="AA20" s="25" t="n">
        <v>-24042.08138</v>
      </c>
      <c r="AB20" s="25" t="n">
        <v>-13135.02126</v>
      </c>
      <c r="AC20" s="25" t="n">
        <v>0</v>
      </c>
    </row>
    <row r="21" customFormat="false" ht="12.75" hidden="true" customHeight="true" outlineLevel="0" collapsed="false">
      <c r="B21" s="111"/>
      <c r="C21" s="20" t="s">
        <v>85</v>
      </c>
      <c r="D21" s="25" t="n">
        <v>-119398.89943</v>
      </c>
      <c r="E21" s="25" t="n">
        <v>-119398.89943</v>
      </c>
      <c r="F21" s="25" t="n">
        <v>-4393.966</v>
      </c>
      <c r="G21" s="25" t="n">
        <v>-70036.72324</v>
      </c>
      <c r="H21" s="25" t="n">
        <v>-4886.4445</v>
      </c>
      <c r="I21" s="25" t="n">
        <v>-79317.13374</v>
      </c>
      <c r="J21" s="25" t="n">
        <v>-8373.61579</v>
      </c>
      <c r="K21" s="25" t="n">
        <v>-2050.77774</v>
      </c>
      <c r="L21" s="25" t="n">
        <v>-10424.39353</v>
      </c>
      <c r="M21" s="25" t="n">
        <v>0</v>
      </c>
      <c r="N21" s="25" t="n">
        <v>0</v>
      </c>
      <c r="O21" s="25" t="n">
        <v>-31468.472</v>
      </c>
      <c r="P21" s="25" t="n">
        <v>0</v>
      </c>
      <c r="Q21" s="25" t="n">
        <v>-529.92497</v>
      </c>
      <c r="R21" s="25" t="n">
        <v>0</v>
      </c>
      <c r="S21" s="25" t="n">
        <v>-31998.39697</v>
      </c>
      <c r="T21" s="25" t="n">
        <v>0</v>
      </c>
      <c r="U21" s="25" t="n">
        <v>-28.02142</v>
      </c>
      <c r="V21" s="25" t="n">
        <v>0</v>
      </c>
      <c r="W21" s="25" t="n">
        <v>0</v>
      </c>
      <c r="X21" s="25" t="n">
        <v>-166.95257</v>
      </c>
      <c r="Y21" s="25" t="n">
        <v>-194.97399</v>
      </c>
      <c r="Z21" s="25" t="n">
        <v>-241333.79766</v>
      </c>
      <c r="AA21" s="25" t="n">
        <v>-198716.03317</v>
      </c>
      <c r="AB21" s="25" t="n">
        <v>-42617.76449</v>
      </c>
      <c r="AC21" s="25" t="n">
        <v>0</v>
      </c>
    </row>
    <row r="22" customFormat="false" ht="12.75" hidden="false" customHeight="true" outlineLevel="0" collapsed="false">
      <c r="B22" s="111"/>
      <c r="C22" s="20" t="s">
        <v>282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4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customFormat="false" ht="12.75" hidden="false" customHeight="true" outlineLevel="0" collapsed="false">
      <c r="B23" s="111"/>
      <c r="C23" s="20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customFormat="false" ht="12.75" hidden="false" customHeight="true" outlineLevel="0" collapsed="false">
      <c r="B24" s="111"/>
      <c r="C24" s="20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</row>
    <row r="25" customFormat="false" ht="12.75" hidden="false" customHeight="true" outlineLevel="0" collapsed="false">
      <c r="B25" s="111"/>
      <c r="C25" s="20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</row>
    <row r="26" customFormat="false" ht="12.75" hidden="false" customHeight="tru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5.75" hidden="false" customHeight="true" outlineLevel="0" collapsed="false">
      <c r="B27" s="2" t="s">
        <v>250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5.75" hidden="false" customHeight="true" outlineLevel="0" collapsed="false">
      <c r="B28" s="2" t="s">
        <v>283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5.75" hidden="false" customHeight="true" outlineLevel="0" collapsed="false">
      <c r="B29" s="2" t="s">
        <v>284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5.75" hidden="false" customHeight="true" outlineLevel="0" collapsed="false">
      <c r="B30" s="2" t="s">
        <v>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s="99" customFormat="true" ht="39" hidden="false" customHeight="true" outlineLevel="0" collapsed="false">
      <c r="D31" s="100" t="s">
        <v>5</v>
      </c>
      <c r="E31" s="101" t="s">
        <v>6</v>
      </c>
      <c r="F31" s="100" t="s">
        <v>7</v>
      </c>
      <c r="G31" s="100" t="s">
        <v>8</v>
      </c>
      <c r="H31" s="100" t="s">
        <v>9</v>
      </c>
      <c r="I31" s="102" t="s">
        <v>10</v>
      </c>
      <c r="J31" s="100" t="s">
        <v>11</v>
      </c>
      <c r="K31" s="100" t="s">
        <v>12</v>
      </c>
      <c r="L31" s="102" t="s">
        <v>13</v>
      </c>
      <c r="M31" s="103" t="s">
        <v>14</v>
      </c>
      <c r="N31" s="103" t="s">
        <v>15</v>
      </c>
      <c r="O31" s="113" t="s">
        <v>16</v>
      </c>
      <c r="P31" s="113" t="s">
        <v>17</v>
      </c>
      <c r="Q31" s="113" t="s">
        <v>18</v>
      </c>
      <c r="R31" s="104" t="s">
        <v>19</v>
      </c>
      <c r="S31" s="100" t="s">
        <v>20</v>
      </c>
      <c r="T31" s="100" t="s">
        <v>21</v>
      </c>
      <c r="U31" s="100" t="s">
        <v>22</v>
      </c>
      <c r="V31" s="87" t="s">
        <v>23</v>
      </c>
      <c r="W31" s="87" t="s">
        <v>24</v>
      </c>
      <c r="X31" s="100" t="s">
        <v>25</v>
      </c>
      <c r="Y31" s="101" t="s">
        <v>26</v>
      </c>
      <c r="Z31" s="101" t="s">
        <v>27</v>
      </c>
      <c r="AA31" s="100" t="s">
        <v>28</v>
      </c>
      <c r="AB31" s="103" t="s">
        <v>29</v>
      </c>
      <c r="AC31" s="145" t="n">
        <v>0</v>
      </c>
      <c r="AD31" s="87"/>
    </row>
    <row r="32" customFormat="false" ht="12.75" hidden="false" customHeight="true" outlineLevel="0" collapsed="false">
      <c r="B32" s="99"/>
      <c r="C32" s="9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</row>
    <row r="33" customFormat="false" ht="12.75" hidden="false" customHeight="true" outlineLevel="0" collapsed="false">
      <c r="B33" s="14"/>
      <c r="C33" s="15"/>
    </row>
    <row r="34" customFormat="false" ht="12.75" hidden="false" customHeight="true" outlineLevel="0" collapsed="false">
      <c r="C34" s="1" t="s">
        <v>281</v>
      </c>
      <c r="D34" s="67" t="n">
        <v>1</v>
      </c>
      <c r="E34" s="67" t="n">
        <v>1</v>
      </c>
      <c r="F34" s="67" t="n">
        <v>1</v>
      </c>
      <c r="G34" s="67" t="n">
        <v>1</v>
      </c>
      <c r="H34" s="67" t="n">
        <v>1</v>
      </c>
      <c r="I34" s="67" t="n">
        <v>1</v>
      </c>
      <c r="J34" s="67" t="n">
        <v>1</v>
      </c>
      <c r="K34" s="67" t="n">
        <v>1</v>
      </c>
      <c r="L34" s="67" t="n">
        <v>1</v>
      </c>
      <c r="M34" s="67" t="n">
        <v>1</v>
      </c>
      <c r="N34" s="67" t="s">
        <v>249</v>
      </c>
      <c r="O34" s="67" t="n">
        <v>1</v>
      </c>
      <c r="P34" s="67" t="s">
        <v>249</v>
      </c>
      <c r="Q34" s="67" t="n">
        <v>1</v>
      </c>
      <c r="R34" s="67" t="n">
        <v>1</v>
      </c>
      <c r="S34" s="67" t="n">
        <v>1</v>
      </c>
      <c r="T34" s="67" t="n">
        <v>1</v>
      </c>
      <c r="U34" s="67" t="n">
        <v>1</v>
      </c>
      <c r="V34" s="67" t="n">
        <v>1</v>
      </c>
      <c r="W34" s="67" t="s">
        <v>249</v>
      </c>
      <c r="X34" s="67" t="n">
        <v>1</v>
      </c>
      <c r="Y34" s="67" t="n">
        <v>1</v>
      </c>
      <c r="Z34" s="67" t="n">
        <v>1</v>
      </c>
      <c r="AA34" s="67" t="n">
        <v>1</v>
      </c>
      <c r="AB34" s="67" t="n">
        <v>1</v>
      </c>
      <c r="AC34" s="67" t="s">
        <v>249</v>
      </c>
    </row>
    <row r="35" customFormat="false" ht="12.75" hidden="false" customHeight="true" outlineLevel="0" collapsed="false">
      <c r="B35" s="111" t="n">
        <v>14</v>
      </c>
      <c r="C35" s="20" t="s">
        <v>285</v>
      </c>
      <c r="D35" s="67" t="n">
        <v>0.910964010885768</v>
      </c>
      <c r="E35" s="67" t="n">
        <v>0.910964010885768</v>
      </c>
      <c r="F35" s="67" t="n">
        <v>0.973977260075325</v>
      </c>
      <c r="G35" s="67" t="n">
        <v>0.880310670059005</v>
      </c>
      <c r="H35" s="67" t="n">
        <v>0.977278725237119</v>
      </c>
      <c r="I35" s="67" t="n">
        <v>0.942842143622608</v>
      </c>
      <c r="J35" s="67" t="n">
        <v>0.968894992274293</v>
      </c>
      <c r="K35" s="67" t="n">
        <v>0.969578851368705</v>
      </c>
      <c r="L35" s="67" t="n">
        <v>0.969263401978035</v>
      </c>
      <c r="M35" s="67" t="n">
        <v>0.937863763747756</v>
      </c>
      <c r="N35" s="67" t="s">
        <v>249</v>
      </c>
      <c r="O35" s="67" t="n">
        <v>0.877850399547456</v>
      </c>
      <c r="P35" s="67" t="s">
        <v>249</v>
      </c>
      <c r="Q35" s="67" t="n">
        <v>0.971541832390826</v>
      </c>
      <c r="R35" s="67" t="n">
        <v>0.966749022924012</v>
      </c>
      <c r="S35" s="67" t="n">
        <v>0.922084981326629</v>
      </c>
      <c r="T35" s="67" t="n">
        <v>0.963643099932929</v>
      </c>
      <c r="U35" s="67" t="n">
        <v>0.899667500471965</v>
      </c>
      <c r="V35" s="67" t="n">
        <v>0.956198320084336</v>
      </c>
      <c r="W35" s="67" t="s">
        <v>249</v>
      </c>
      <c r="X35" s="67" t="n">
        <v>0.943614007409013</v>
      </c>
      <c r="Y35" s="67" t="n">
        <v>0.949590192890057</v>
      </c>
      <c r="Z35" s="67" t="n">
        <v>0.931896774692546</v>
      </c>
      <c r="AA35" s="67" t="n">
        <v>0.925190343425582</v>
      </c>
      <c r="AB35" s="67" t="n">
        <v>0.945972704121961</v>
      </c>
      <c r="AC35" s="67" t="s">
        <v>249</v>
      </c>
    </row>
    <row r="36" customFormat="false" ht="12.75" hidden="false" customHeight="true" outlineLevel="0" collapsed="false">
      <c r="B36" s="111"/>
      <c r="C36" s="20" t="s">
        <v>210</v>
      </c>
      <c r="D36" s="67" t="n">
        <v>0.402614428345771</v>
      </c>
      <c r="E36" s="67" t="n">
        <v>0.402614428345771</v>
      </c>
      <c r="F36" s="67" t="n">
        <v>0.347636368914929</v>
      </c>
      <c r="G36" s="67" t="n">
        <v>0.381942024436106</v>
      </c>
      <c r="H36" s="67" t="n">
        <v>0.816831180104469</v>
      </c>
      <c r="I36" s="67" t="n">
        <v>0.490666648982294</v>
      </c>
      <c r="J36" s="67" t="n">
        <v>0.752718720024512</v>
      </c>
      <c r="K36" s="67" t="n">
        <v>0.70455489515456</v>
      </c>
      <c r="L36" s="67" t="n">
        <v>0.726771824536223</v>
      </c>
      <c r="M36" s="67" t="n">
        <v>0.351724434392721</v>
      </c>
      <c r="N36" s="67" t="s">
        <v>249</v>
      </c>
      <c r="O36" s="67" t="n">
        <v>0.0294781052599921</v>
      </c>
      <c r="P36" s="67" t="s">
        <v>249</v>
      </c>
      <c r="Q36" s="67" t="n">
        <v>0.620320646247536</v>
      </c>
      <c r="R36" s="67" t="n">
        <v>0.55104556462284</v>
      </c>
      <c r="S36" s="67" t="n">
        <v>0.288460415203485</v>
      </c>
      <c r="T36" s="67" t="n">
        <v>0.218125551115063</v>
      </c>
      <c r="U36" s="67" t="n">
        <v>0.995880712083864</v>
      </c>
      <c r="V36" s="67" t="n">
        <v>0.996351344732376</v>
      </c>
      <c r="W36" s="67" t="s">
        <v>249</v>
      </c>
      <c r="X36" s="67" t="n">
        <v>0.23097705059202</v>
      </c>
      <c r="Y36" s="67" t="n">
        <v>0.470135958377924</v>
      </c>
      <c r="Z36" s="67" t="n">
        <v>0.461238697044984</v>
      </c>
      <c r="AA36" s="67" t="n">
        <v>0.441909708969175</v>
      </c>
      <c r="AB36" s="67" t="n">
        <v>0.501807736116082</v>
      </c>
      <c r="AC36" s="67" t="s">
        <v>249</v>
      </c>
    </row>
    <row r="37" customFormat="false" ht="12.75" hidden="false" customHeight="true" outlineLevel="0" collapsed="false">
      <c r="B37" s="111"/>
      <c r="C37" s="20" t="s">
        <v>211</v>
      </c>
      <c r="D37" s="67" t="n">
        <v>0.294213299878635</v>
      </c>
      <c r="E37" s="67" t="n">
        <v>0.294213299878635</v>
      </c>
      <c r="F37" s="67" t="n">
        <v>0.550124081032528</v>
      </c>
      <c r="G37" s="67" t="n">
        <v>0.481430802938092</v>
      </c>
      <c r="H37" s="67" t="n">
        <v>0.139044278711598</v>
      </c>
      <c r="I37" s="67" t="n">
        <v>0.411585632888665</v>
      </c>
      <c r="J37" s="67" t="n">
        <v>0.175406825244805</v>
      </c>
      <c r="K37" s="67" t="n">
        <v>0.0773017097394287</v>
      </c>
      <c r="L37" s="67" t="n">
        <v>0.122555474967749</v>
      </c>
      <c r="M37" s="67" t="n">
        <v>0.582707389275133</v>
      </c>
      <c r="N37" s="67" t="s">
        <v>249</v>
      </c>
      <c r="O37" s="67" t="n">
        <v>0.970521894740008</v>
      </c>
      <c r="P37" s="67" t="s">
        <v>249</v>
      </c>
      <c r="Q37" s="67" t="n">
        <v>0.19620122106145</v>
      </c>
      <c r="R37" s="67" t="n">
        <v>0.373128508279136</v>
      </c>
      <c r="S37" s="67" t="n">
        <v>0.651743166514975</v>
      </c>
      <c r="T37" s="67" t="n">
        <v>0.754281703594566</v>
      </c>
      <c r="U37" s="67" t="n">
        <v>0.0019572544500981</v>
      </c>
      <c r="V37" s="67" t="n">
        <v>3.00285516896953E-005</v>
      </c>
      <c r="W37" s="67" t="s">
        <v>249</v>
      </c>
      <c r="X37" s="67" t="n">
        <v>0.448140288587639</v>
      </c>
      <c r="Y37" s="67" t="n">
        <v>0.35548636923587</v>
      </c>
      <c r="Z37" s="67" t="n">
        <v>0.359059913218541</v>
      </c>
      <c r="AA37" s="67" t="n">
        <v>0.34659333901577</v>
      </c>
      <c r="AB37" s="67" t="n">
        <v>0.385225635600454</v>
      </c>
      <c r="AC37" s="67" t="s">
        <v>249</v>
      </c>
    </row>
    <row r="38" customFormat="false" ht="12.75" hidden="false" customHeight="true" outlineLevel="0" collapsed="false">
      <c r="B38" s="111"/>
      <c r="C38" s="20" t="s">
        <v>212</v>
      </c>
      <c r="D38" s="67" t="n">
        <v>0.187298648927272</v>
      </c>
      <c r="E38" s="67" t="n">
        <v>0.187298648927272</v>
      </c>
      <c r="F38" s="67" t="n">
        <v>0.102239550052543</v>
      </c>
      <c r="G38" s="67" t="n">
        <v>0.13604160463132</v>
      </c>
      <c r="H38" s="67" t="n">
        <v>0.0403470844743813</v>
      </c>
      <c r="I38" s="67" t="n">
        <v>0.0964903019156066</v>
      </c>
      <c r="J38" s="67" t="n">
        <v>0.0718744547306831</v>
      </c>
      <c r="K38" s="67" t="n">
        <v>0.212876178380473</v>
      </c>
      <c r="L38" s="67" t="n">
        <v>0.147835136779676</v>
      </c>
      <c r="M38" s="67" t="n">
        <v>0.0505548216354472</v>
      </c>
      <c r="N38" s="67" t="s">
        <v>249</v>
      </c>
      <c r="O38" s="67" t="n">
        <v>0</v>
      </c>
      <c r="P38" s="67" t="s">
        <v>249</v>
      </c>
      <c r="Q38" s="67" t="n">
        <v>0.18044041013583</v>
      </c>
      <c r="R38" s="67" t="n">
        <v>0.0514691355078049</v>
      </c>
      <c r="S38" s="67" t="n">
        <v>0.0520506652082094</v>
      </c>
      <c r="T38" s="67" t="n">
        <v>0.0145371007747524</v>
      </c>
      <c r="U38" s="67" t="n">
        <v>0.00216203346603848</v>
      </c>
      <c r="V38" s="67" t="n">
        <v>0.00361862671593418</v>
      </c>
      <c r="W38" s="67" t="s">
        <v>249</v>
      </c>
      <c r="X38" s="67" t="n">
        <v>0.300506777641144</v>
      </c>
      <c r="Y38" s="67" t="n">
        <v>0.161583543424209</v>
      </c>
      <c r="Z38" s="67" t="n">
        <v>0.133869851555312</v>
      </c>
      <c r="AA38" s="67" t="n">
        <v>0.146773385021653</v>
      </c>
      <c r="AB38" s="67" t="n">
        <v>0.106787008351202</v>
      </c>
      <c r="AC38" s="67" t="s">
        <v>249</v>
      </c>
    </row>
    <row r="39" customFormat="false" ht="12.75" hidden="false" customHeight="true" outlineLevel="0" collapsed="false">
      <c r="B39" s="111"/>
      <c r="C39" s="20" t="s">
        <v>213</v>
      </c>
      <c r="D39" s="67" t="n">
        <v>0.115873622848322</v>
      </c>
      <c r="E39" s="67" t="n">
        <v>0.115873622848322</v>
      </c>
      <c r="F39" s="67" t="n">
        <v>0</v>
      </c>
      <c r="G39" s="67" t="n">
        <v>0.000585567994482017</v>
      </c>
      <c r="H39" s="67" t="n">
        <v>0.0037774567095518</v>
      </c>
      <c r="I39" s="67" t="n">
        <v>0.00125741621343457</v>
      </c>
      <c r="J39" s="67" t="n">
        <v>0</v>
      </c>
      <c r="K39" s="67" t="n">
        <v>0.00526721672553801</v>
      </c>
      <c r="L39" s="67" t="n">
        <v>0.00283756371635198</v>
      </c>
      <c r="M39" s="67" t="n">
        <v>0.0150133546966986</v>
      </c>
      <c r="N39" s="67" t="s">
        <v>249</v>
      </c>
      <c r="O39" s="67" t="n">
        <v>0</v>
      </c>
      <c r="P39" s="67" t="s">
        <v>249</v>
      </c>
      <c r="Q39" s="67" t="n">
        <v>0.00303772255518436</v>
      </c>
      <c r="R39" s="67" t="n">
        <v>0.0243567915902184</v>
      </c>
      <c r="S39" s="67" t="n">
        <v>0.00774575307333104</v>
      </c>
      <c r="T39" s="67" t="n">
        <v>0.0130556445156187</v>
      </c>
      <c r="U39" s="67" t="n">
        <v>0</v>
      </c>
      <c r="V39" s="67" t="n">
        <v>0</v>
      </c>
      <c r="W39" s="67" t="s">
        <v>249</v>
      </c>
      <c r="X39" s="67" t="n">
        <v>0.0203758831791965</v>
      </c>
      <c r="Y39" s="67" t="n">
        <v>0.0127941289619972</v>
      </c>
      <c r="Z39" s="67" t="n">
        <v>0.0458315381811639</v>
      </c>
      <c r="AA39" s="67" t="n">
        <v>0.0647235669934012</v>
      </c>
      <c r="AB39" s="67" t="n">
        <v>0.00617961993226276</v>
      </c>
      <c r="AC39" s="67" t="s">
        <v>249</v>
      </c>
    </row>
    <row r="40" customFormat="false" ht="12.75" hidden="false" customHeight="true" outlineLevel="0" collapsed="false">
      <c r="B40" s="111"/>
      <c r="C40" s="20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customFormat="false" ht="12.75" hidden="false" customHeight="true" outlineLevel="0" collapsed="false">
      <c r="B41" s="111"/>
      <c r="C41" s="20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</row>
    <row r="42" customFormat="false" ht="12.75" hidden="false" customHeight="true" outlineLevel="0" collapsed="false">
      <c r="B42" s="14"/>
      <c r="C42" s="15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</row>
    <row r="43" customFormat="false" ht="12.75" hidden="false" customHeight="true" outlineLevel="0" collapsed="false">
      <c r="B43" s="14"/>
      <c r="C43" s="15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</row>
    <row r="44" customFormat="false" ht="12.75" hidden="false" customHeight="true" outlineLevel="0" collapsed="false">
      <c r="B44" s="53" t="s">
        <v>214</v>
      </c>
    </row>
    <row r="45" customFormat="false" ht="12.75" hidden="false" customHeight="true" outlineLevel="0" collapsed="false">
      <c r="B45" s="53" t="s">
        <v>286</v>
      </c>
    </row>
    <row r="46" customFormat="false" ht="12" hidden="false" customHeight="false" outlineLevel="0" collapsed="false">
      <c r="B46" s="53" t="s">
        <v>287</v>
      </c>
    </row>
    <row r="47" customFormat="false" ht="12.75" hidden="false" customHeight="true" outlineLevel="0" collapsed="false">
      <c r="B47" s="53" t="s">
        <v>196</v>
      </c>
    </row>
    <row r="48" customFormat="false" ht="12.75" hidden="false" customHeight="true" outlineLevel="0" collapsed="false">
      <c r="A48" s="146"/>
      <c r="B48" s="2" t="s">
        <v>197</v>
      </c>
    </row>
    <row r="49" customFormat="false" ht="12.75" hidden="false" customHeight="true" outlineLevel="0" collapsed="false">
      <c r="B49" s="33" t="s">
        <v>198</v>
      </c>
      <c r="C49" s="1"/>
    </row>
    <row r="50" customFormat="false" ht="12.75" hidden="false" customHeight="true" outlineLevel="0" collapsed="false">
      <c r="B50" s="147"/>
      <c r="C50" s="147" t="s">
        <v>203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</sheetData>
  <printOptions headings="false" gridLines="false" gridLinesSet="true" horizontalCentered="true" verticalCentered="true"/>
  <pageMargins left="0.75" right="0.75" top="1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9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1.56"/>
    <col collapsed="false" customWidth="true" hidden="false" outlineLevel="0" max="17" min="17" style="1" width="11.56"/>
    <col collapsed="false" customWidth="true" hidden="false" outlineLevel="0" max="18" min="18" style="1" width="10.85"/>
    <col collapsed="false" customWidth="true" hidden="false" outlineLevel="0" max="19" min="19" style="1" width="11.13"/>
    <col collapsed="false" customWidth="true" hidden="false" outlineLevel="0" max="20" min="20" style="1" width="12.28"/>
    <col collapsed="false" customWidth="true" hidden="false" outlineLevel="0" max="21" min="21" style="1" width="9.56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2.28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.7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50" t="s">
        <v>288</v>
      </c>
      <c r="D1" s="28"/>
    </row>
    <row r="2" s="2" customFormat="true" ht="12" hidden="false" customHeight="false" outlineLevel="0" collapsed="false">
      <c r="B2" s="150" t="s">
        <v>1</v>
      </c>
    </row>
    <row r="3" s="2" customFormat="true" ht="12" hidden="false" customHeight="false" outlineLevel="0" collapsed="false">
      <c r="B3" s="150" t="s">
        <v>289</v>
      </c>
    </row>
    <row r="4" s="2" customFormat="true" ht="12" hidden="false" customHeight="false" outlineLevel="0" collapsed="false">
      <c r="B4" s="150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51" customFormat="true" ht="12.75" hidden="false" customHeight="true" outlineLevel="0" collapsed="false">
      <c r="B7" s="151" t="n">
        <v>378</v>
      </c>
      <c r="D7" s="152" t="n">
        <v>792123.36998</v>
      </c>
      <c r="E7" s="152" t="n">
        <v>792123.36998</v>
      </c>
      <c r="F7" s="152" t="n">
        <v>351173.75396</v>
      </c>
      <c r="G7" s="152" t="n">
        <v>311923.40441</v>
      </c>
      <c r="H7" s="152" t="n">
        <v>144450.5634</v>
      </c>
      <c r="I7" s="152" t="n">
        <v>807547.72177</v>
      </c>
      <c r="J7" s="152" t="n">
        <v>112702.05516</v>
      </c>
      <c r="K7" s="152" t="n">
        <v>147675.87666</v>
      </c>
      <c r="L7" s="152" t="n">
        <v>260377.93182</v>
      </c>
      <c r="M7" s="152" t="n">
        <v>72099.79267</v>
      </c>
      <c r="N7" s="152" t="n">
        <v>0</v>
      </c>
      <c r="O7" s="152" t="n">
        <v>173743.06827</v>
      </c>
      <c r="P7" s="152" t="n">
        <v>0</v>
      </c>
      <c r="Q7" s="152"/>
      <c r="R7" s="152" t="n">
        <v>33681.70589</v>
      </c>
      <c r="S7" s="152" t="n">
        <v>308285.5805</v>
      </c>
      <c r="T7" s="152" t="n">
        <v>14030.31941</v>
      </c>
      <c r="U7" s="152" t="n">
        <v>1314.20939</v>
      </c>
      <c r="V7" s="152" t="n">
        <v>19815.043</v>
      </c>
      <c r="W7" s="152" t="n">
        <v>0</v>
      </c>
      <c r="X7" s="152" t="n">
        <v>40802.91017</v>
      </c>
      <c r="Y7" s="152" t="n">
        <v>75962.48197</v>
      </c>
      <c r="Z7" s="152" t="n">
        <v>2244297.08604</v>
      </c>
      <c r="AA7" s="152" t="n">
        <v>1599671.09175</v>
      </c>
      <c r="AB7" s="152" t="n">
        <v>644625.99429</v>
      </c>
      <c r="AC7" s="152" t="n">
        <v>0</v>
      </c>
    </row>
    <row r="8" s="153" customFormat="true" ht="34.5" hidden="false" customHeight="true" outlineLevel="0" collapsed="false">
      <c r="B8" s="154"/>
      <c r="D8" s="153" t="s">
        <v>5</v>
      </c>
      <c r="E8" s="155" t="s">
        <v>6</v>
      </c>
      <c r="F8" s="153" t="s">
        <v>7</v>
      </c>
      <c r="G8" s="153" t="s">
        <v>8</v>
      </c>
      <c r="H8" s="153" t="s">
        <v>9</v>
      </c>
      <c r="I8" s="155" t="s">
        <v>10</v>
      </c>
      <c r="J8" s="153" t="s">
        <v>11</v>
      </c>
      <c r="K8" s="153" t="s">
        <v>12</v>
      </c>
      <c r="L8" s="153" t="s">
        <v>13</v>
      </c>
      <c r="M8" s="153" t="s">
        <v>14</v>
      </c>
      <c r="N8" s="153" t="s">
        <v>15</v>
      </c>
      <c r="O8" s="153" t="s">
        <v>16</v>
      </c>
      <c r="P8" s="153" t="s">
        <v>17</v>
      </c>
      <c r="Q8" s="153" t="s">
        <v>18</v>
      </c>
      <c r="R8" s="153" t="s">
        <v>19</v>
      </c>
      <c r="S8" s="156" t="s">
        <v>20</v>
      </c>
      <c r="T8" s="153" t="s">
        <v>21</v>
      </c>
      <c r="U8" s="153" t="s">
        <v>22</v>
      </c>
      <c r="V8" s="153" t="s">
        <v>23</v>
      </c>
      <c r="W8" s="153" t="s">
        <v>24</v>
      </c>
      <c r="X8" s="153" t="s">
        <v>25</v>
      </c>
      <c r="Y8" s="155" t="s">
        <v>26</v>
      </c>
      <c r="Z8" s="155" t="s">
        <v>27</v>
      </c>
      <c r="AA8" s="153" t="s">
        <v>28</v>
      </c>
      <c r="AB8" s="153" t="s">
        <v>29</v>
      </c>
      <c r="AC8" s="139" t="n">
        <v>0</v>
      </c>
    </row>
    <row r="9" s="159" customFormat="true" ht="14.25" hidden="false" customHeight="true" outlineLevel="0" collapsed="false">
      <c r="A9" s="99"/>
      <c r="B9" s="157"/>
      <c r="C9" s="158"/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/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</row>
    <row r="10" s="2" customFormat="true" ht="12.75" hidden="false" customHeight="true" outlineLevel="0" collapsed="false">
      <c r="A10" s="28"/>
      <c r="B10" s="14"/>
      <c r="C10" s="28" t="s">
        <v>290</v>
      </c>
      <c r="D10" s="28" t="n">
        <v>792123.36998</v>
      </c>
      <c r="E10" s="28" t="n">
        <v>792123.36998</v>
      </c>
      <c r="F10" s="28" t="n">
        <v>351173.75396</v>
      </c>
      <c r="G10" s="28" t="n">
        <v>311923.40441</v>
      </c>
      <c r="H10" s="28" t="n">
        <v>144450.5634</v>
      </c>
      <c r="I10" s="28" t="n">
        <v>807547.72177</v>
      </c>
      <c r="J10" s="28" t="n">
        <v>112702.05516</v>
      </c>
      <c r="K10" s="28" t="n">
        <v>147675.87666</v>
      </c>
      <c r="L10" s="28" t="n">
        <v>260377.93182</v>
      </c>
      <c r="M10" s="28" t="n">
        <v>72099.79267</v>
      </c>
      <c r="N10" s="28" t="n">
        <v>0</v>
      </c>
      <c r="O10" s="28" t="n">
        <v>173743.06827</v>
      </c>
      <c r="P10" s="28" t="n">
        <v>0</v>
      </c>
      <c r="Q10" s="28" t="n">
        <v>28761.01367</v>
      </c>
      <c r="R10" s="28" t="n">
        <v>33681.70589</v>
      </c>
      <c r="S10" s="28" t="n">
        <v>308285.5805</v>
      </c>
      <c r="T10" s="28" t="n">
        <v>14030.31941</v>
      </c>
      <c r="U10" s="28" t="n">
        <v>1314.20939</v>
      </c>
      <c r="V10" s="28" t="n">
        <v>19815.043</v>
      </c>
      <c r="W10" s="28" t="n">
        <v>0</v>
      </c>
      <c r="X10" s="28" t="n">
        <v>40802.91017</v>
      </c>
      <c r="Y10" s="28" t="n">
        <v>75962.48197</v>
      </c>
      <c r="Z10" s="28" t="n">
        <v>2244297.08604</v>
      </c>
      <c r="AA10" s="28" t="n">
        <v>1599671.09175</v>
      </c>
      <c r="AB10" s="28" t="n">
        <v>644625.99429</v>
      </c>
      <c r="AC10" s="28" t="n">
        <v>0</v>
      </c>
    </row>
    <row r="11" customFormat="false" ht="5.1" hidden="false" customHeight="true" outlineLevel="0" collapsed="false">
      <c r="A11" s="21"/>
      <c r="B11" s="11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2.75" hidden="false" customHeight="true" outlineLevel="0" collapsed="false">
      <c r="A12" s="160"/>
      <c r="B12" s="111" t="n">
        <v>51</v>
      </c>
      <c r="C12" s="21" t="s">
        <v>291</v>
      </c>
      <c r="D12" s="21" t="n">
        <v>462528.70404</v>
      </c>
      <c r="E12" s="21" t="n">
        <v>462528.70404</v>
      </c>
      <c r="F12" s="21" t="n">
        <v>124474.66114</v>
      </c>
      <c r="G12" s="21" t="n">
        <v>129830.48025</v>
      </c>
      <c r="H12" s="21" t="n">
        <v>85991.15528</v>
      </c>
      <c r="I12" s="21" t="n">
        <v>340296.29667</v>
      </c>
      <c r="J12" s="21" t="n">
        <v>67029.63921</v>
      </c>
      <c r="K12" s="21" t="n">
        <v>77798.59562</v>
      </c>
      <c r="L12" s="21" t="n">
        <v>144828.23483</v>
      </c>
      <c r="M12" s="21" t="n">
        <v>49303.09962</v>
      </c>
      <c r="N12" s="21" t="n">
        <v>0</v>
      </c>
      <c r="O12" s="21" t="n">
        <v>55712.94154</v>
      </c>
      <c r="P12" s="21" t="n">
        <v>0</v>
      </c>
      <c r="Q12" s="21" t="n">
        <v>23860.99877</v>
      </c>
      <c r="R12" s="21" t="n">
        <v>23319.5424</v>
      </c>
      <c r="S12" s="21" t="n">
        <v>152196.58233</v>
      </c>
      <c r="T12" s="21" t="n">
        <v>8155.53645</v>
      </c>
      <c r="U12" s="21" t="n">
        <v>786.63077</v>
      </c>
      <c r="V12" s="21" t="n">
        <v>11740.421</v>
      </c>
      <c r="W12" s="21" t="n">
        <v>0</v>
      </c>
      <c r="X12" s="21" t="n">
        <v>25212.36454</v>
      </c>
      <c r="Y12" s="21" t="n">
        <v>45894.95276</v>
      </c>
      <c r="Z12" s="21" t="n">
        <v>1145744.77063</v>
      </c>
      <c r="AA12" s="21" t="n">
        <v>802825.00071</v>
      </c>
      <c r="AB12" s="21" t="n">
        <v>342919.76992</v>
      </c>
      <c r="AC12" s="21" t="n">
        <v>0</v>
      </c>
    </row>
    <row r="13" customFormat="false" ht="12.75" hidden="false" customHeight="true" outlineLevel="0" collapsed="false">
      <c r="A13" s="160"/>
      <c r="B13" s="111" t="n">
        <v>5101</v>
      </c>
      <c r="C13" s="21" t="s">
        <v>292</v>
      </c>
      <c r="D13" s="21" t="n">
        <v>1816.96819</v>
      </c>
      <c r="E13" s="21" t="n">
        <v>1816.96819</v>
      </c>
      <c r="F13" s="21" t="n">
        <v>1281.99847</v>
      </c>
      <c r="G13" s="21" t="n">
        <v>1023.77474</v>
      </c>
      <c r="H13" s="21" t="n">
        <v>1962.37464</v>
      </c>
      <c r="I13" s="21" t="n">
        <v>4268.14785</v>
      </c>
      <c r="J13" s="21" t="n">
        <v>462.92586</v>
      </c>
      <c r="K13" s="21" t="n">
        <v>1935.27547</v>
      </c>
      <c r="L13" s="21" t="n">
        <v>2398.20133</v>
      </c>
      <c r="M13" s="21" t="n">
        <v>381.58038</v>
      </c>
      <c r="N13" s="21" t="n">
        <v>0</v>
      </c>
      <c r="O13" s="21" t="n">
        <v>544.66848</v>
      </c>
      <c r="P13" s="21" t="n">
        <v>0</v>
      </c>
      <c r="Q13" s="21" t="n">
        <v>1688.60412</v>
      </c>
      <c r="R13" s="21" t="n">
        <v>107.85833</v>
      </c>
      <c r="S13" s="21" t="n">
        <v>2722.71131</v>
      </c>
      <c r="T13" s="21" t="n">
        <v>77.86605</v>
      </c>
      <c r="U13" s="21" t="n">
        <v>0.00737</v>
      </c>
      <c r="V13" s="21" t="n">
        <v>252.274</v>
      </c>
      <c r="W13" s="21" t="n">
        <v>0</v>
      </c>
      <c r="X13" s="21" t="n">
        <v>315.45277</v>
      </c>
      <c r="Y13" s="21" t="n">
        <v>645.60019</v>
      </c>
      <c r="Z13" s="21" t="n">
        <v>11851.62887</v>
      </c>
      <c r="AA13" s="21" t="n">
        <v>6085.11604</v>
      </c>
      <c r="AB13" s="21" t="n">
        <v>5766.51283</v>
      </c>
      <c r="AC13" s="21" t="n">
        <v>0</v>
      </c>
    </row>
    <row r="14" customFormat="false" ht="12.75" hidden="false" customHeight="true" outlineLevel="0" collapsed="false">
      <c r="A14" s="160"/>
      <c r="B14" s="111" t="n">
        <v>5102</v>
      </c>
      <c r="C14" s="21" t="s">
        <v>40</v>
      </c>
      <c r="D14" s="21" t="n">
        <v>351.50144</v>
      </c>
      <c r="E14" s="21" t="n">
        <v>351.50144</v>
      </c>
      <c r="F14" s="21" t="n">
        <v>0.41665</v>
      </c>
      <c r="G14" s="21" t="n">
        <v>0</v>
      </c>
      <c r="H14" s="21" t="n">
        <v>356.57624</v>
      </c>
      <c r="I14" s="21" t="n">
        <v>356.99289</v>
      </c>
      <c r="J14" s="21" t="n">
        <v>0</v>
      </c>
      <c r="K14" s="21" t="n">
        <v>0.49195</v>
      </c>
      <c r="L14" s="21" t="n">
        <v>0.49195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.16666</v>
      </c>
      <c r="S14" s="21" t="n">
        <v>0.16666</v>
      </c>
      <c r="T14" s="21" t="n">
        <v>0.69444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.69444</v>
      </c>
      <c r="Z14" s="21" t="n">
        <v>709.84738</v>
      </c>
      <c r="AA14" s="21" t="n">
        <v>708.49433</v>
      </c>
      <c r="AB14" s="21" t="n">
        <v>1.35305</v>
      </c>
      <c r="AC14" s="21" t="n">
        <v>0</v>
      </c>
    </row>
    <row r="15" customFormat="false" ht="12.75" hidden="false" customHeight="true" outlineLevel="0" collapsed="false">
      <c r="A15" s="160"/>
      <c r="B15" s="111" t="n">
        <v>5103</v>
      </c>
      <c r="C15" s="21" t="s">
        <v>293</v>
      </c>
      <c r="D15" s="21" t="n">
        <v>20101.21605</v>
      </c>
      <c r="E15" s="21" t="n">
        <v>20101.21605</v>
      </c>
      <c r="F15" s="21" t="n">
        <v>6723.48301</v>
      </c>
      <c r="G15" s="21" t="n">
        <v>21869.79266</v>
      </c>
      <c r="H15" s="21" t="n">
        <v>11261.82048</v>
      </c>
      <c r="I15" s="21" t="n">
        <v>39855.09615</v>
      </c>
      <c r="J15" s="21" t="n">
        <v>3796.27927</v>
      </c>
      <c r="K15" s="21" t="n">
        <v>4883.93765</v>
      </c>
      <c r="L15" s="21" t="n">
        <v>8680.21692</v>
      </c>
      <c r="M15" s="21" t="n">
        <v>752.15374</v>
      </c>
      <c r="N15" s="21" t="n">
        <v>0</v>
      </c>
      <c r="O15" s="21" t="n">
        <v>293.80684</v>
      </c>
      <c r="P15" s="21" t="n">
        <v>0</v>
      </c>
      <c r="Q15" s="21" t="n">
        <v>523.69953</v>
      </c>
      <c r="R15" s="21" t="n">
        <v>755.96994</v>
      </c>
      <c r="S15" s="21" t="n">
        <v>2325.63005</v>
      </c>
      <c r="T15" s="21" t="n">
        <v>202.38703</v>
      </c>
      <c r="U15" s="21" t="n">
        <v>52.15001</v>
      </c>
      <c r="V15" s="21" t="n">
        <v>3214.126</v>
      </c>
      <c r="W15" s="21" t="n">
        <v>0</v>
      </c>
      <c r="X15" s="21" t="n">
        <v>864.18221</v>
      </c>
      <c r="Y15" s="21" t="n">
        <v>4332.84525</v>
      </c>
      <c r="Z15" s="21" t="n">
        <v>75295.00442</v>
      </c>
      <c r="AA15" s="21" t="n">
        <v>59956.3122</v>
      </c>
      <c r="AB15" s="21" t="n">
        <v>15338.69222</v>
      </c>
      <c r="AC15" s="21" t="n">
        <v>0</v>
      </c>
    </row>
    <row r="16" customFormat="false" ht="12.75" hidden="false" customHeight="true" outlineLevel="0" collapsed="false">
      <c r="A16" s="160"/>
      <c r="B16" s="111" t="n">
        <v>5104</v>
      </c>
      <c r="C16" s="21" t="s">
        <v>268</v>
      </c>
      <c r="D16" s="21" t="n">
        <v>439364.98703</v>
      </c>
      <c r="E16" s="21" t="n">
        <v>439364.98703</v>
      </c>
      <c r="F16" s="21" t="n">
        <v>116463.73578</v>
      </c>
      <c r="G16" s="21" t="n">
        <v>106925.39797</v>
      </c>
      <c r="H16" s="21" t="n">
        <v>72403.12793</v>
      </c>
      <c r="I16" s="21" t="n">
        <v>295792.26168</v>
      </c>
      <c r="J16" s="21" t="n">
        <v>61350.27977</v>
      </c>
      <c r="K16" s="21" t="n">
        <v>70917.48679</v>
      </c>
      <c r="L16" s="21" t="n">
        <v>132267.76656</v>
      </c>
      <c r="M16" s="21" t="n">
        <v>48149.97583</v>
      </c>
      <c r="N16" s="21" t="n">
        <v>0</v>
      </c>
      <c r="O16" s="21" t="n">
        <v>54636.86015</v>
      </c>
      <c r="P16" s="21" t="n">
        <v>0</v>
      </c>
      <c r="Q16" s="21" t="n">
        <v>21485.43169</v>
      </c>
      <c r="R16" s="21" t="n">
        <v>22453.66611</v>
      </c>
      <c r="S16" s="21" t="n">
        <v>146725.93378</v>
      </c>
      <c r="T16" s="21" t="n">
        <v>7872.47917</v>
      </c>
      <c r="U16" s="21" t="n">
        <v>734.46845</v>
      </c>
      <c r="V16" s="21" t="n">
        <v>8262.402</v>
      </c>
      <c r="W16" s="21" t="n">
        <v>0</v>
      </c>
      <c r="X16" s="21" t="n">
        <v>24032.72956</v>
      </c>
      <c r="Y16" s="21" t="n">
        <v>40902.07918</v>
      </c>
      <c r="Z16" s="21" t="n">
        <v>1055053.02823</v>
      </c>
      <c r="AA16" s="21" t="n">
        <v>735157.24871</v>
      </c>
      <c r="AB16" s="21" t="n">
        <v>319895.77952</v>
      </c>
      <c r="AC16" s="21" t="n">
        <v>0</v>
      </c>
    </row>
    <row r="17" customFormat="false" ht="12.75" hidden="false" customHeight="true" outlineLevel="0" collapsed="false">
      <c r="A17" s="160"/>
      <c r="B17" s="111" t="n">
        <v>510405</v>
      </c>
      <c r="C17" s="21" t="s">
        <v>263</v>
      </c>
      <c r="D17" s="21" t="n">
        <v>136944.78047</v>
      </c>
      <c r="E17" s="21" t="n">
        <v>136944.78047</v>
      </c>
      <c r="F17" s="21" t="n">
        <v>27351.69634</v>
      </c>
      <c r="G17" s="21" t="n">
        <v>23791.63976</v>
      </c>
      <c r="H17" s="21" t="n">
        <v>51619.25554</v>
      </c>
      <c r="I17" s="21" t="n">
        <v>102762.59164</v>
      </c>
      <c r="J17" s="21" t="n">
        <v>40966.2401</v>
      </c>
      <c r="K17" s="21" t="n">
        <v>46202.378</v>
      </c>
      <c r="L17" s="21" t="n">
        <v>87168.6181</v>
      </c>
      <c r="M17" s="21" t="n">
        <v>124.37402</v>
      </c>
      <c r="N17" s="21" t="n">
        <v>0</v>
      </c>
      <c r="O17" s="21" t="n">
        <v>331.51193</v>
      </c>
      <c r="P17" s="21" t="n">
        <v>0</v>
      </c>
      <c r="Q17" s="21" t="n">
        <v>11184.06869</v>
      </c>
      <c r="R17" s="21" t="n">
        <v>10906.02806</v>
      </c>
      <c r="S17" s="21" t="n">
        <v>22545.9827</v>
      </c>
      <c r="T17" s="21" t="n">
        <v>1710.8747</v>
      </c>
      <c r="U17" s="21" t="n">
        <v>649.60063</v>
      </c>
      <c r="V17" s="21" t="n">
        <v>8119.961</v>
      </c>
      <c r="W17" s="21" t="n">
        <v>0</v>
      </c>
      <c r="X17" s="21" t="n">
        <v>4151.76215</v>
      </c>
      <c r="Y17" s="21" t="n">
        <v>14632.19848</v>
      </c>
      <c r="Z17" s="21" t="n">
        <v>364054.17139</v>
      </c>
      <c r="AA17" s="21" t="n">
        <v>239707.37211</v>
      </c>
      <c r="AB17" s="21" t="n">
        <v>124346.79928</v>
      </c>
      <c r="AC17" s="21" t="n">
        <v>0</v>
      </c>
    </row>
    <row r="18" customFormat="false" ht="12.75" hidden="false" customHeight="true" outlineLevel="0" collapsed="false">
      <c r="A18" s="160"/>
      <c r="B18" s="111" t="n">
        <v>510410</v>
      </c>
      <c r="C18" s="21" t="s">
        <v>264</v>
      </c>
      <c r="D18" s="21" t="n">
        <v>141258.12122</v>
      </c>
      <c r="E18" s="21" t="n">
        <v>141258.12122</v>
      </c>
      <c r="F18" s="21" t="n">
        <v>76078.89762</v>
      </c>
      <c r="G18" s="21" t="n">
        <v>60063.29416</v>
      </c>
      <c r="H18" s="21" t="n">
        <v>16797.70572</v>
      </c>
      <c r="I18" s="21" t="n">
        <v>152939.8975</v>
      </c>
      <c r="J18" s="21" t="n">
        <v>14018.10196</v>
      </c>
      <c r="K18" s="21" t="n">
        <v>6606.62021</v>
      </c>
      <c r="L18" s="21" t="n">
        <v>20624.72217</v>
      </c>
      <c r="M18" s="21" t="n">
        <v>46963.98379</v>
      </c>
      <c r="N18" s="21" t="n">
        <v>0</v>
      </c>
      <c r="O18" s="21" t="n">
        <v>45377.09324</v>
      </c>
      <c r="P18" s="21" t="n">
        <v>0</v>
      </c>
      <c r="Q18" s="21" t="n">
        <v>5125.24511</v>
      </c>
      <c r="R18" s="21" t="n">
        <v>9172.73164</v>
      </c>
      <c r="S18" s="21" t="n">
        <v>106639.05378</v>
      </c>
      <c r="T18" s="21" t="n">
        <v>5732.66117</v>
      </c>
      <c r="U18" s="21" t="n">
        <v>1.93066</v>
      </c>
      <c r="V18" s="21" t="n">
        <v>1.061</v>
      </c>
      <c r="W18" s="21" t="n">
        <v>0</v>
      </c>
      <c r="X18" s="21" t="n">
        <v>11552.32186</v>
      </c>
      <c r="Y18" s="21" t="n">
        <v>17287.97469</v>
      </c>
      <c r="Z18" s="21" t="n">
        <v>438749.76936</v>
      </c>
      <c r="AA18" s="21" t="n">
        <v>294198.01872</v>
      </c>
      <c r="AB18" s="21" t="n">
        <v>144551.75064</v>
      </c>
      <c r="AC18" s="21" t="n">
        <v>0</v>
      </c>
    </row>
    <row r="19" customFormat="false" ht="12.75" hidden="false" customHeight="true" outlineLevel="0" collapsed="false">
      <c r="A19" s="160"/>
      <c r="B19" s="111" t="n">
        <v>510415</v>
      </c>
      <c r="C19" s="21" t="s">
        <v>265</v>
      </c>
      <c r="D19" s="21" t="n">
        <v>61445.26023</v>
      </c>
      <c r="E19" s="21" t="n">
        <v>61445.26023</v>
      </c>
      <c r="F19" s="21" t="n">
        <v>10240.12581</v>
      </c>
      <c r="G19" s="21" t="n">
        <v>16609.54751</v>
      </c>
      <c r="H19" s="21" t="n">
        <v>2605.06064</v>
      </c>
      <c r="I19" s="21" t="n">
        <v>29454.73396</v>
      </c>
      <c r="J19" s="21" t="n">
        <v>5377.19394</v>
      </c>
      <c r="K19" s="21" t="n">
        <v>16215.75228</v>
      </c>
      <c r="L19" s="21" t="n">
        <v>21592.94622</v>
      </c>
      <c r="M19" s="21" t="n">
        <v>0</v>
      </c>
      <c r="N19" s="21" t="n">
        <v>0</v>
      </c>
      <c r="O19" s="21" t="n">
        <v>0.30784</v>
      </c>
      <c r="P19" s="21" t="n">
        <v>0</v>
      </c>
      <c r="Q19" s="21" t="n">
        <v>4630.75716</v>
      </c>
      <c r="R19" s="21" t="n">
        <v>840.72353</v>
      </c>
      <c r="S19" s="21" t="n">
        <v>5471.78853</v>
      </c>
      <c r="T19" s="21" t="n">
        <v>95.39642</v>
      </c>
      <c r="U19" s="21" t="n">
        <v>1.47278</v>
      </c>
      <c r="V19" s="21" t="n">
        <v>28.695</v>
      </c>
      <c r="W19" s="21" t="n">
        <v>0</v>
      </c>
      <c r="X19" s="21" t="n">
        <v>6254.34313</v>
      </c>
      <c r="Y19" s="21" t="n">
        <v>6379.90733</v>
      </c>
      <c r="Z19" s="21" t="n">
        <v>124344.63627</v>
      </c>
      <c r="AA19" s="21" t="n">
        <v>90899.99419</v>
      </c>
      <c r="AB19" s="21" t="n">
        <v>33444.64208</v>
      </c>
      <c r="AC19" s="21" t="n">
        <v>0</v>
      </c>
    </row>
    <row r="20" customFormat="false" ht="12.75" hidden="false" customHeight="true" outlineLevel="0" collapsed="false">
      <c r="A20" s="160"/>
      <c r="B20" s="111" t="n">
        <v>510420</v>
      </c>
      <c r="C20" s="21" t="s">
        <v>266</v>
      </c>
      <c r="D20" s="21" t="n">
        <v>86122.36464</v>
      </c>
      <c r="E20" s="21" t="n">
        <v>86122.36464</v>
      </c>
      <c r="F20" s="21" t="n">
        <v>0</v>
      </c>
      <c r="G20" s="21" t="n">
        <v>80.65958</v>
      </c>
      <c r="H20" s="21" t="n">
        <v>541.01628</v>
      </c>
      <c r="I20" s="21" t="n">
        <v>621.67586</v>
      </c>
      <c r="J20" s="21" t="n">
        <v>0</v>
      </c>
      <c r="K20" s="21" t="n">
        <v>613.50843</v>
      </c>
      <c r="L20" s="21" t="n">
        <v>613.50843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94.33364</v>
      </c>
      <c r="R20" s="21" t="n">
        <v>619.1737</v>
      </c>
      <c r="S20" s="21" t="n">
        <v>713.50734</v>
      </c>
      <c r="T20" s="21" t="n">
        <v>161.39526</v>
      </c>
      <c r="U20" s="21" t="n">
        <v>0</v>
      </c>
      <c r="V20" s="21" t="n">
        <v>0</v>
      </c>
      <c r="W20" s="21" t="n">
        <v>0</v>
      </c>
      <c r="X20" s="21" t="n">
        <v>683.75153</v>
      </c>
      <c r="Y20" s="21" t="n">
        <v>845.14679</v>
      </c>
      <c r="Z20" s="21" t="n">
        <v>88916.20306</v>
      </c>
      <c r="AA20" s="21" t="n">
        <v>86744.0405</v>
      </c>
      <c r="AB20" s="21" t="n">
        <v>2172.16256</v>
      </c>
      <c r="AC20" s="21" t="n">
        <v>0</v>
      </c>
    </row>
    <row r="21" customFormat="false" ht="12.75" hidden="false" customHeight="true" outlineLevel="0" collapsed="false">
      <c r="A21" s="160"/>
      <c r="B21" s="111" t="n">
        <v>510425</v>
      </c>
      <c r="C21" s="21" t="s">
        <v>267</v>
      </c>
      <c r="D21" s="21" t="n">
        <v>1703.13585</v>
      </c>
      <c r="E21" s="21" t="n">
        <v>1703.13585</v>
      </c>
      <c r="F21" s="21" t="n">
        <v>5.40865</v>
      </c>
      <c r="G21" s="21" t="n">
        <v>4994.35254</v>
      </c>
      <c r="H21" s="21" t="n">
        <v>250.09256</v>
      </c>
      <c r="I21" s="21" t="n">
        <v>5249.85375</v>
      </c>
      <c r="J21" s="21" t="n">
        <v>0</v>
      </c>
      <c r="K21" s="21" t="n">
        <v>98.541</v>
      </c>
      <c r="L21" s="21" t="n">
        <v>98.541</v>
      </c>
      <c r="M21" s="21" t="n">
        <v>0</v>
      </c>
      <c r="N21" s="21" t="n">
        <v>0</v>
      </c>
      <c r="O21" s="21" t="n">
        <v>30.07674</v>
      </c>
      <c r="P21" s="21" t="n">
        <v>0</v>
      </c>
      <c r="Q21" s="21" t="n">
        <v>13.39104</v>
      </c>
      <c r="R21" s="21" t="n">
        <v>25.00983</v>
      </c>
      <c r="S21" s="21" t="n">
        <v>68.47761</v>
      </c>
      <c r="T21" s="21" t="n">
        <v>34.57703</v>
      </c>
      <c r="U21" s="21" t="n">
        <v>0</v>
      </c>
      <c r="V21" s="21" t="n">
        <v>5.967</v>
      </c>
      <c r="W21" s="21" t="n">
        <v>0</v>
      </c>
      <c r="X21" s="21" t="n">
        <v>413.06985</v>
      </c>
      <c r="Y21" s="21" t="n">
        <v>453.61388</v>
      </c>
      <c r="Z21" s="21" t="n">
        <v>7573.62209</v>
      </c>
      <c r="AA21" s="21" t="n">
        <v>6952.9896</v>
      </c>
      <c r="AB21" s="21" t="n">
        <v>620.63249</v>
      </c>
      <c r="AC21" s="21" t="n">
        <v>0</v>
      </c>
    </row>
    <row r="22" customFormat="false" ht="12.75" hidden="false" customHeight="true" outlineLevel="0" collapsed="false">
      <c r="A22" s="160"/>
      <c r="B22" s="111" t="n">
        <v>510430</v>
      </c>
      <c r="C22" s="21" t="s">
        <v>294</v>
      </c>
      <c r="D22" s="21" t="n">
        <v>6060.62876</v>
      </c>
      <c r="E22" s="21" t="n">
        <v>6060.62876</v>
      </c>
      <c r="F22" s="21" t="n">
        <v>2347.85977</v>
      </c>
      <c r="G22" s="21" t="n">
        <v>1381.26817</v>
      </c>
      <c r="H22" s="21" t="n">
        <v>589.99719</v>
      </c>
      <c r="I22" s="21" t="n">
        <v>4319.12513</v>
      </c>
      <c r="J22" s="21" t="n">
        <v>988.74377</v>
      </c>
      <c r="K22" s="21" t="n">
        <v>1180.68687</v>
      </c>
      <c r="L22" s="21" t="n">
        <v>2169.43064</v>
      </c>
      <c r="M22" s="21" t="n">
        <v>988.12107</v>
      </c>
      <c r="N22" s="21" t="n">
        <v>0</v>
      </c>
      <c r="O22" s="21" t="n">
        <v>8897.8704</v>
      </c>
      <c r="P22" s="21" t="n">
        <v>0</v>
      </c>
      <c r="Q22" s="21" t="n">
        <v>437.63605</v>
      </c>
      <c r="R22" s="21" t="n">
        <v>889.99935</v>
      </c>
      <c r="S22" s="21" t="n">
        <v>11213.62687</v>
      </c>
      <c r="T22" s="21" t="n">
        <v>137.57459</v>
      </c>
      <c r="U22" s="21" t="n">
        <v>81.46438</v>
      </c>
      <c r="V22" s="21" t="n">
        <v>96.679</v>
      </c>
      <c r="W22" s="21" t="n">
        <v>0</v>
      </c>
      <c r="X22" s="21" t="n">
        <v>738.70779</v>
      </c>
      <c r="Y22" s="21" t="n">
        <v>1054.42576</v>
      </c>
      <c r="Z22" s="21" t="n">
        <v>24817.23716</v>
      </c>
      <c r="AA22" s="21" t="n">
        <v>10379.75389</v>
      </c>
      <c r="AB22" s="21" t="n">
        <v>14437.48327</v>
      </c>
      <c r="AC22" s="21" t="n">
        <v>0</v>
      </c>
    </row>
    <row r="23" customFormat="false" ht="12.75" hidden="false" customHeight="true" outlineLevel="0" collapsed="false">
      <c r="A23" s="160"/>
      <c r="B23" s="111" t="n">
        <v>5190</v>
      </c>
      <c r="C23" s="21" t="s">
        <v>295</v>
      </c>
      <c r="D23" s="21" t="n">
        <v>894.03133</v>
      </c>
      <c r="E23" s="21" t="n">
        <v>894.03133</v>
      </c>
      <c r="F23" s="21" t="n">
        <v>5.02723</v>
      </c>
      <c r="G23" s="21" t="n">
        <v>11.51488</v>
      </c>
      <c r="H23" s="21" t="n">
        <v>7.25599</v>
      </c>
      <c r="I23" s="21" t="n">
        <v>23.7981</v>
      </c>
      <c r="J23" s="21" t="n">
        <v>1420.15431</v>
      </c>
      <c r="K23" s="21" t="n">
        <v>61.40376</v>
      </c>
      <c r="L23" s="21" t="n">
        <v>1481.55807</v>
      </c>
      <c r="M23" s="21" t="n">
        <v>19.38967</v>
      </c>
      <c r="N23" s="21" t="n">
        <v>0</v>
      </c>
      <c r="O23" s="21" t="n">
        <v>237.60607</v>
      </c>
      <c r="P23" s="21" t="n">
        <v>0</v>
      </c>
      <c r="Q23" s="21" t="n">
        <v>163.26343</v>
      </c>
      <c r="R23" s="21" t="n">
        <v>1.88136</v>
      </c>
      <c r="S23" s="21" t="n">
        <v>422.14053</v>
      </c>
      <c r="T23" s="21" t="n">
        <v>2.10976</v>
      </c>
      <c r="U23" s="21" t="n">
        <v>0.00494</v>
      </c>
      <c r="V23" s="21" t="n">
        <v>11.619</v>
      </c>
      <c r="W23" s="21" t="n">
        <v>0</v>
      </c>
      <c r="X23" s="21" t="n">
        <v>0</v>
      </c>
      <c r="Y23" s="21" t="n">
        <v>13.7337</v>
      </c>
      <c r="Z23" s="21" t="n">
        <v>2835.26173</v>
      </c>
      <c r="AA23" s="21" t="n">
        <v>917.82943</v>
      </c>
      <c r="AB23" s="21" t="n">
        <v>1917.4323</v>
      </c>
      <c r="AC23" s="21" t="n">
        <v>0</v>
      </c>
    </row>
    <row r="24" customFormat="false" ht="12.75" hidden="false" customHeight="true" outlineLevel="0" collapsed="false">
      <c r="A24" s="160"/>
      <c r="B24" s="111" t="n">
        <v>41</v>
      </c>
      <c r="C24" s="21" t="s">
        <v>296</v>
      </c>
      <c r="D24" s="21" t="n">
        <v>129233.55793</v>
      </c>
      <c r="E24" s="21" t="n">
        <v>129233.55793</v>
      </c>
      <c r="F24" s="21" t="n">
        <v>50692.5664</v>
      </c>
      <c r="G24" s="21" t="n">
        <v>35947.26233</v>
      </c>
      <c r="H24" s="21" t="n">
        <v>31913.05506</v>
      </c>
      <c r="I24" s="21" t="n">
        <v>118552.88379</v>
      </c>
      <c r="J24" s="21" t="n">
        <v>24558.47278</v>
      </c>
      <c r="K24" s="21" t="n">
        <v>26803.77521</v>
      </c>
      <c r="L24" s="21" t="n">
        <v>51362.24799</v>
      </c>
      <c r="M24" s="21" t="n">
        <v>14659.21053</v>
      </c>
      <c r="N24" s="21" t="n">
        <v>0</v>
      </c>
      <c r="O24" s="21" t="n">
        <v>22700.41892</v>
      </c>
      <c r="P24" s="21" t="n">
        <v>0</v>
      </c>
      <c r="Q24" s="21" t="n">
        <v>11904.86381</v>
      </c>
      <c r="R24" s="21" t="n">
        <v>6211.76165</v>
      </c>
      <c r="S24" s="21" t="n">
        <v>55476.25491</v>
      </c>
      <c r="T24" s="21" t="n">
        <v>4662.77184</v>
      </c>
      <c r="U24" s="21" t="n">
        <v>91.1617</v>
      </c>
      <c r="V24" s="21" t="n">
        <v>867.843</v>
      </c>
      <c r="W24" s="21" t="n">
        <v>0</v>
      </c>
      <c r="X24" s="21" t="n">
        <v>8140.95974</v>
      </c>
      <c r="Y24" s="21" t="n">
        <v>13762.73628</v>
      </c>
      <c r="Z24" s="21" t="n">
        <v>368387.6809</v>
      </c>
      <c r="AA24" s="21" t="n">
        <v>247786.44172</v>
      </c>
      <c r="AB24" s="21" t="n">
        <v>120601.23918</v>
      </c>
      <c r="AC24" s="21" t="n">
        <v>0</v>
      </c>
    </row>
    <row r="25" customFormat="false" ht="12.75" hidden="false" customHeight="true" outlineLevel="0" collapsed="false">
      <c r="A25" s="160"/>
      <c r="B25" s="111" t="n">
        <v>4101</v>
      </c>
      <c r="C25" s="21" t="s">
        <v>297</v>
      </c>
      <c r="D25" s="21" t="n">
        <v>112974.3744</v>
      </c>
      <c r="E25" s="21" t="n">
        <v>112974.3744</v>
      </c>
      <c r="F25" s="21" t="n">
        <v>42252.63863</v>
      </c>
      <c r="G25" s="21" t="n">
        <v>35810.29223</v>
      </c>
      <c r="H25" s="21" t="n">
        <v>29008.85909</v>
      </c>
      <c r="I25" s="21" t="n">
        <v>107071.78995</v>
      </c>
      <c r="J25" s="21" t="n">
        <v>23661.38327</v>
      </c>
      <c r="K25" s="21" t="n">
        <v>26486.80591</v>
      </c>
      <c r="L25" s="21" t="n">
        <v>50148.18918</v>
      </c>
      <c r="M25" s="21" t="n">
        <v>14417.15986</v>
      </c>
      <c r="N25" s="21" t="n">
        <v>0</v>
      </c>
      <c r="O25" s="21" t="n">
        <v>22523.64431</v>
      </c>
      <c r="P25" s="21" t="n">
        <v>0</v>
      </c>
      <c r="Q25" s="21" t="n">
        <v>10641.57029</v>
      </c>
      <c r="R25" s="21" t="n">
        <v>6180.29813</v>
      </c>
      <c r="S25" s="21" t="n">
        <v>53762.67259</v>
      </c>
      <c r="T25" s="21" t="n">
        <v>4205.18079</v>
      </c>
      <c r="U25" s="21" t="n">
        <v>22.72657</v>
      </c>
      <c r="V25" s="21" t="n">
        <v>846.357</v>
      </c>
      <c r="W25" s="21" t="n">
        <v>0</v>
      </c>
      <c r="X25" s="21" t="n">
        <v>6335.61978</v>
      </c>
      <c r="Y25" s="21" t="n">
        <v>11409.88414</v>
      </c>
      <c r="Z25" s="21" t="n">
        <v>335366.91026</v>
      </c>
      <c r="AA25" s="21" t="n">
        <v>220046.16435</v>
      </c>
      <c r="AB25" s="21" t="n">
        <v>115320.74591</v>
      </c>
      <c r="AC25" s="21" t="n">
        <v>0</v>
      </c>
    </row>
    <row r="26" customFormat="false" ht="12.75" hidden="false" customHeight="true" outlineLevel="0" collapsed="false">
      <c r="A26" s="160"/>
      <c r="B26" s="111" t="n">
        <v>4102</v>
      </c>
      <c r="C26" s="21" t="s">
        <v>40</v>
      </c>
      <c r="D26" s="21" t="n">
        <v>128.66553</v>
      </c>
      <c r="E26" s="21" t="n">
        <v>128.66553</v>
      </c>
      <c r="F26" s="21" t="n">
        <v>0</v>
      </c>
      <c r="G26" s="21" t="n">
        <v>0.01111</v>
      </c>
      <c r="H26" s="21" t="n">
        <v>0</v>
      </c>
      <c r="I26" s="21" t="n">
        <v>0.01111</v>
      </c>
      <c r="J26" s="21" t="n">
        <v>0</v>
      </c>
      <c r="K26" s="21" t="n">
        <v>0</v>
      </c>
      <c r="L26" s="21" t="n">
        <v>0</v>
      </c>
      <c r="M26" s="21" t="n">
        <v>1.15972</v>
      </c>
      <c r="N26" s="21" t="n">
        <v>0</v>
      </c>
      <c r="O26" s="21" t="n">
        <v>0.50555</v>
      </c>
      <c r="P26" s="21" t="n">
        <v>0</v>
      </c>
      <c r="Q26" s="21" t="n">
        <v>0</v>
      </c>
      <c r="R26" s="21" t="n">
        <v>0.66648</v>
      </c>
      <c r="S26" s="21" t="n">
        <v>2.33175</v>
      </c>
      <c r="T26" s="21" t="n">
        <v>0.01556</v>
      </c>
      <c r="U26" s="21" t="n">
        <v>0</v>
      </c>
      <c r="V26" s="21" t="n">
        <v>0.708</v>
      </c>
      <c r="W26" s="21" t="n">
        <v>0</v>
      </c>
      <c r="X26" s="21" t="n">
        <v>0.29167</v>
      </c>
      <c r="Y26" s="21" t="n">
        <v>1.01523</v>
      </c>
      <c r="Z26" s="21" t="n">
        <v>132.02362</v>
      </c>
      <c r="AA26" s="21" t="n">
        <v>128.67664</v>
      </c>
      <c r="AB26" s="21" t="n">
        <v>3.34698</v>
      </c>
      <c r="AC26" s="21" t="n">
        <v>0</v>
      </c>
    </row>
    <row r="27" customFormat="false" ht="12.75" hidden="false" customHeight="true" outlineLevel="0" collapsed="false">
      <c r="A27" s="160"/>
      <c r="B27" s="111" t="n">
        <v>4103</v>
      </c>
      <c r="C27" s="21" t="s">
        <v>150</v>
      </c>
      <c r="D27" s="21" t="n">
        <v>14977.59527</v>
      </c>
      <c r="E27" s="21" t="n">
        <v>14977.59527</v>
      </c>
      <c r="F27" s="21" t="n">
        <v>5328.57167</v>
      </c>
      <c r="G27" s="21" t="n">
        <v>57.33878</v>
      </c>
      <c r="H27" s="21" t="n">
        <v>1881.75463</v>
      </c>
      <c r="I27" s="21" t="n">
        <v>7267.66508</v>
      </c>
      <c r="J27" s="21" t="n">
        <v>782.2947</v>
      </c>
      <c r="K27" s="21" t="n">
        <v>316.9693</v>
      </c>
      <c r="L27" s="21" t="n">
        <v>1099.264</v>
      </c>
      <c r="M27" s="21" t="n">
        <v>240.12397</v>
      </c>
      <c r="N27" s="21" t="n">
        <v>0</v>
      </c>
      <c r="O27" s="21" t="n">
        <v>10.54242</v>
      </c>
      <c r="P27" s="21" t="n">
        <v>0</v>
      </c>
      <c r="Q27" s="21" t="n">
        <v>1262.95324</v>
      </c>
      <c r="R27" s="21" t="n">
        <v>0</v>
      </c>
      <c r="S27" s="21" t="n">
        <v>1513.61963</v>
      </c>
      <c r="T27" s="21" t="n">
        <v>405.35482</v>
      </c>
      <c r="U27" s="21" t="n">
        <v>68.43513</v>
      </c>
      <c r="V27" s="21" t="n">
        <v>20.778</v>
      </c>
      <c r="W27" s="21" t="n">
        <v>0</v>
      </c>
      <c r="X27" s="21" t="n">
        <v>1629.52629</v>
      </c>
      <c r="Y27" s="21" t="n">
        <v>2124.09424</v>
      </c>
      <c r="Z27" s="21" t="n">
        <v>26982.23822</v>
      </c>
      <c r="AA27" s="21" t="n">
        <v>22245.26035</v>
      </c>
      <c r="AB27" s="21" t="n">
        <v>4736.97787</v>
      </c>
      <c r="AC27" s="21" t="n">
        <v>0</v>
      </c>
    </row>
    <row r="28" customFormat="false" ht="12.75" hidden="false" customHeight="true" outlineLevel="0" collapsed="false">
      <c r="A28" s="160"/>
      <c r="B28" s="111" t="n">
        <v>4104</v>
      </c>
      <c r="C28" s="21" t="s">
        <v>298</v>
      </c>
      <c r="D28" s="21" t="n">
        <v>1152.87351</v>
      </c>
      <c r="E28" s="21" t="n">
        <v>1152.87351</v>
      </c>
      <c r="F28" s="21" t="n">
        <v>3047.42133</v>
      </c>
      <c r="G28" s="21" t="n">
        <v>10.32997</v>
      </c>
      <c r="H28" s="21" t="n">
        <v>1022.44134</v>
      </c>
      <c r="I28" s="21" t="n">
        <v>4080.19264</v>
      </c>
      <c r="J28" s="21" t="n">
        <v>114.79481</v>
      </c>
      <c r="K28" s="21" t="n">
        <v>0</v>
      </c>
      <c r="L28" s="21" t="n">
        <v>114.79481</v>
      </c>
      <c r="M28" s="21" t="n">
        <v>0</v>
      </c>
      <c r="N28" s="21" t="n">
        <v>0</v>
      </c>
      <c r="O28" s="21" t="n">
        <v>165.72614</v>
      </c>
      <c r="P28" s="21" t="n">
        <v>0</v>
      </c>
      <c r="Q28" s="21" t="n">
        <v>0</v>
      </c>
      <c r="R28" s="21" t="n">
        <v>0</v>
      </c>
      <c r="S28" s="21" t="n">
        <v>165.72614</v>
      </c>
      <c r="T28" s="21" t="n">
        <v>52.24462</v>
      </c>
      <c r="U28" s="21" t="n">
        <v>0</v>
      </c>
      <c r="V28" s="21" t="n">
        <v>0</v>
      </c>
      <c r="W28" s="21" t="n">
        <v>0</v>
      </c>
      <c r="X28" s="21" t="n">
        <v>175.522</v>
      </c>
      <c r="Y28" s="21" t="n">
        <v>227.76662</v>
      </c>
      <c r="Z28" s="21" t="n">
        <v>5741.35372</v>
      </c>
      <c r="AA28" s="21" t="n">
        <v>5233.06615</v>
      </c>
      <c r="AB28" s="21" t="n">
        <v>508.28757</v>
      </c>
      <c r="AC28" s="21" t="n">
        <v>0</v>
      </c>
    </row>
    <row r="29" customFormat="false" ht="12.75" hidden="false" customHeight="true" outlineLevel="0" collapsed="false">
      <c r="A29" s="160"/>
      <c r="B29" s="111" t="n">
        <v>4105</v>
      </c>
      <c r="C29" s="21" t="s">
        <v>299</v>
      </c>
      <c r="D29" s="21" t="n">
        <v>0.04922</v>
      </c>
      <c r="E29" s="21" t="n">
        <v>0.04922</v>
      </c>
      <c r="F29" s="21" t="n">
        <v>63.93477</v>
      </c>
      <c r="G29" s="21" t="n">
        <v>69.29024</v>
      </c>
      <c r="H29" s="21" t="n">
        <v>0</v>
      </c>
      <c r="I29" s="21" t="n">
        <v>133.22501</v>
      </c>
      <c r="J29" s="21" t="n">
        <v>0</v>
      </c>
      <c r="K29" s="21" t="n">
        <v>0</v>
      </c>
      <c r="L29" s="21" t="n">
        <v>0</v>
      </c>
      <c r="M29" s="21" t="n">
        <v>0.76698</v>
      </c>
      <c r="N29" s="21" t="n">
        <v>0</v>
      </c>
      <c r="O29" s="21" t="n">
        <v>0.0005</v>
      </c>
      <c r="P29" s="21" t="n">
        <v>0</v>
      </c>
      <c r="Q29" s="21" t="n">
        <v>0.34028</v>
      </c>
      <c r="R29" s="21" t="n">
        <v>30.79704</v>
      </c>
      <c r="S29" s="21" t="n">
        <v>31.9048</v>
      </c>
      <c r="T29" s="21" t="n">
        <v>-0.02395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-0.02395</v>
      </c>
      <c r="Z29" s="21" t="n">
        <v>165.15508</v>
      </c>
      <c r="AA29" s="21" t="n">
        <v>133.27423</v>
      </c>
      <c r="AB29" s="21" t="n">
        <v>31.88085</v>
      </c>
      <c r="AC29" s="21" t="n">
        <v>0</v>
      </c>
    </row>
    <row r="30" customFormat="false" ht="6.95" hidden="false" customHeight="true" outlineLevel="0" collapsed="false">
      <c r="A30" s="160"/>
      <c r="B30" s="11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2.75" hidden="false" customHeight="true" outlineLevel="0" collapsed="false">
      <c r="A31" s="160"/>
      <c r="B31" s="111"/>
      <c r="C31" s="28" t="s">
        <v>300</v>
      </c>
      <c r="D31" s="28" t="n">
        <v>333295.14611</v>
      </c>
      <c r="E31" s="28" t="n">
        <v>333295.14611</v>
      </c>
      <c r="F31" s="28" t="n">
        <v>73782.09474</v>
      </c>
      <c r="G31" s="28" t="n">
        <v>93883.21792</v>
      </c>
      <c r="H31" s="28" t="n">
        <v>54078.10022</v>
      </c>
      <c r="I31" s="28" t="n">
        <v>221743.41288</v>
      </c>
      <c r="J31" s="28" t="n">
        <v>42471.16643</v>
      </c>
      <c r="K31" s="28" t="n">
        <v>50994.82041</v>
      </c>
      <c r="L31" s="28" t="n">
        <v>93465.98684</v>
      </c>
      <c r="M31" s="28" t="n">
        <v>34643.88909</v>
      </c>
      <c r="N31" s="28" t="n">
        <v>0</v>
      </c>
      <c r="O31" s="28" t="n">
        <v>33012.52262</v>
      </c>
      <c r="P31" s="28" t="n">
        <v>0</v>
      </c>
      <c r="Q31" s="28" t="n">
        <v>11956.13496</v>
      </c>
      <c r="R31" s="28" t="n">
        <v>17107.78075</v>
      </c>
      <c r="S31" s="28" t="n">
        <v>96720.32742</v>
      </c>
      <c r="T31" s="28" t="n">
        <v>3492.76461</v>
      </c>
      <c r="U31" s="28" t="n">
        <v>695.46907</v>
      </c>
      <c r="V31" s="28" t="n">
        <v>10872.578</v>
      </c>
      <c r="W31" s="28" t="n">
        <v>0</v>
      </c>
      <c r="X31" s="28" t="n">
        <v>17071.4048</v>
      </c>
      <c r="Y31" s="28" t="n">
        <v>32132.21648</v>
      </c>
      <c r="Z31" s="28" t="n">
        <v>777357.08973</v>
      </c>
      <c r="AA31" s="28" t="n">
        <v>555038.55899</v>
      </c>
      <c r="AB31" s="28" t="n">
        <v>222318.53074</v>
      </c>
      <c r="AC31" s="28" t="n">
        <v>0</v>
      </c>
    </row>
    <row r="32" customFormat="false" ht="6.95" hidden="false" customHeight="true" outlineLevel="0" collapsed="false">
      <c r="A32" s="160"/>
      <c r="B32" s="11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2.75" hidden="false" customHeight="true" outlineLevel="0" collapsed="false">
      <c r="A33" s="160"/>
      <c r="B33" s="111" t="n">
        <v>52</v>
      </c>
      <c r="C33" s="21" t="s">
        <v>301</v>
      </c>
      <c r="D33" s="21" t="n">
        <v>53394.68073</v>
      </c>
      <c r="E33" s="21" t="n">
        <v>53394.68073</v>
      </c>
      <c r="F33" s="21" t="n">
        <v>43426.90862</v>
      </c>
      <c r="G33" s="21" t="n">
        <v>33774.88604</v>
      </c>
      <c r="H33" s="21" t="n">
        <v>16048.78924</v>
      </c>
      <c r="I33" s="21" t="n">
        <v>93250.5839</v>
      </c>
      <c r="J33" s="21" t="n">
        <v>15576.30773</v>
      </c>
      <c r="K33" s="21" t="n">
        <v>9796.69254</v>
      </c>
      <c r="L33" s="21" t="n">
        <v>25373.00027</v>
      </c>
      <c r="M33" s="21" t="n">
        <v>6655.44495</v>
      </c>
      <c r="N33" s="21" t="n">
        <v>0</v>
      </c>
      <c r="O33" s="21" t="n">
        <v>78842.01033</v>
      </c>
      <c r="P33" s="21" t="n">
        <v>0</v>
      </c>
      <c r="Q33" s="21" t="n">
        <v>2095.9075</v>
      </c>
      <c r="R33" s="21" t="n">
        <v>757.89522</v>
      </c>
      <c r="S33" s="21" t="n">
        <v>88351.258</v>
      </c>
      <c r="T33" s="21" t="n">
        <v>846.50548</v>
      </c>
      <c r="U33" s="21" t="n">
        <v>3.19558</v>
      </c>
      <c r="V33" s="21" t="n">
        <v>3904.617</v>
      </c>
      <c r="W33" s="21" t="n">
        <v>0</v>
      </c>
      <c r="X33" s="21" t="n">
        <v>427.14703</v>
      </c>
      <c r="Y33" s="21" t="n">
        <v>5181.46509</v>
      </c>
      <c r="Z33" s="21" t="n">
        <v>265550.98799</v>
      </c>
      <c r="AA33" s="21" t="n">
        <v>146645.26463</v>
      </c>
      <c r="AB33" s="21" t="n">
        <v>118905.72336</v>
      </c>
      <c r="AC33" s="21" t="n">
        <v>0</v>
      </c>
    </row>
    <row r="34" customFormat="false" ht="12.75" hidden="false" customHeight="true" outlineLevel="0" collapsed="false">
      <c r="A34" s="160"/>
      <c r="B34" s="111" t="n">
        <v>5201</v>
      </c>
      <c r="C34" s="21" t="s">
        <v>302</v>
      </c>
      <c r="D34" s="21" t="n">
        <v>543.13012</v>
      </c>
      <c r="E34" s="21" t="n">
        <v>543.13012</v>
      </c>
      <c r="F34" s="21" t="n">
        <v>2009.52018</v>
      </c>
      <c r="G34" s="21" t="n">
        <v>32.14416</v>
      </c>
      <c r="H34" s="21" t="n">
        <v>353.06858</v>
      </c>
      <c r="I34" s="21" t="n">
        <v>2394.73292</v>
      </c>
      <c r="J34" s="21" t="n">
        <v>1.61516</v>
      </c>
      <c r="K34" s="21" t="n">
        <v>0</v>
      </c>
      <c r="L34" s="21" t="n">
        <v>1.61516</v>
      </c>
      <c r="M34" s="21" t="n">
        <v>3.35408</v>
      </c>
      <c r="N34" s="21" t="n">
        <v>0</v>
      </c>
      <c r="O34" s="21" t="n">
        <v>0</v>
      </c>
      <c r="P34" s="21" t="n">
        <v>0</v>
      </c>
      <c r="Q34" s="21" t="n">
        <v>4.25814</v>
      </c>
      <c r="R34" s="21" t="n">
        <v>178.89661</v>
      </c>
      <c r="S34" s="21" t="n">
        <v>186.50883</v>
      </c>
      <c r="T34" s="21" t="n">
        <v>1.76833</v>
      </c>
      <c r="U34" s="21" t="n">
        <v>0</v>
      </c>
      <c r="V34" s="21" t="n">
        <v>0</v>
      </c>
      <c r="W34" s="21" t="n">
        <v>0</v>
      </c>
      <c r="X34" s="21" t="n">
        <v>2.00308</v>
      </c>
      <c r="Y34" s="21" t="n">
        <v>3.77141</v>
      </c>
      <c r="Z34" s="21" t="n">
        <v>3129.75844</v>
      </c>
      <c r="AA34" s="21" t="n">
        <v>2937.86304</v>
      </c>
      <c r="AB34" s="21" t="n">
        <v>191.8954</v>
      </c>
      <c r="AC34" s="21" t="n">
        <v>0</v>
      </c>
    </row>
    <row r="35" customFormat="false" ht="12.75" hidden="false" customHeight="true" outlineLevel="0" collapsed="false">
      <c r="A35" s="160"/>
      <c r="B35" s="111" t="n">
        <v>520105</v>
      </c>
      <c r="C35" s="21" t="s">
        <v>303</v>
      </c>
      <c r="D35" s="21" t="n">
        <v>515.29615</v>
      </c>
      <c r="E35" s="21" t="n">
        <v>515.29615</v>
      </c>
      <c r="F35" s="21" t="n">
        <v>123.23365</v>
      </c>
      <c r="G35" s="21" t="n">
        <v>0</v>
      </c>
      <c r="H35" s="21" t="n">
        <v>218.79346</v>
      </c>
      <c r="I35" s="21" t="n">
        <v>342.02711</v>
      </c>
      <c r="J35" s="21" t="n">
        <v>1.61516</v>
      </c>
      <c r="K35" s="21" t="n">
        <v>0</v>
      </c>
      <c r="L35" s="21" t="n">
        <v>1.61516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98.4214</v>
      </c>
      <c r="S35" s="21" t="n">
        <v>98.4214</v>
      </c>
      <c r="T35" s="21" t="n">
        <v>1.76833</v>
      </c>
      <c r="U35" s="21" t="n">
        <v>0</v>
      </c>
      <c r="V35" s="21" t="n">
        <v>0</v>
      </c>
      <c r="W35" s="21" t="n">
        <v>0</v>
      </c>
      <c r="X35" s="21" t="n">
        <v>2.00308</v>
      </c>
      <c r="Y35" s="21" t="n">
        <v>3.77141</v>
      </c>
      <c r="Z35" s="21" t="n">
        <v>961.13123</v>
      </c>
      <c r="AA35" s="21" t="n">
        <v>857.32326</v>
      </c>
      <c r="AB35" s="21" t="n">
        <v>103.80797</v>
      </c>
      <c r="AC35" s="21" t="n">
        <v>0</v>
      </c>
    </row>
    <row r="36" customFormat="false" ht="12.75" hidden="false" customHeight="true" outlineLevel="0" collapsed="false">
      <c r="A36" s="160"/>
      <c r="B36" s="111" t="n">
        <v>520110</v>
      </c>
      <c r="C36" s="21" t="s">
        <v>304</v>
      </c>
      <c r="D36" s="21" t="n">
        <v>27.50948</v>
      </c>
      <c r="E36" s="21" t="n">
        <v>27.50948</v>
      </c>
      <c r="F36" s="21" t="n">
        <v>1672.26355</v>
      </c>
      <c r="G36" s="21" t="n">
        <v>0.00518</v>
      </c>
      <c r="H36" s="21" t="n">
        <v>130.39686</v>
      </c>
      <c r="I36" s="21" t="n">
        <v>1802.66559</v>
      </c>
      <c r="J36" s="21" t="n">
        <v>0</v>
      </c>
      <c r="K36" s="21" t="n">
        <v>0</v>
      </c>
      <c r="L36" s="21" t="n">
        <v>0</v>
      </c>
      <c r="M36" s="21" t="n">
        <v>3.35408</v>
      </c>
      <c r="N36" s="21" t="n">
        <v>0</v>
      </c>
      <c r="O36" s="21" t="n">
        <v>0</v>
      </c>
      <c r="P36" s="21" t="n">
        <v>0</v>
      </c>
      <c r="Q36" s="21" t="n">
        <v>4.25814</v>
      </c>
      <c r="R36" s="21" t="n">
        <v>70.9991</v>
      </c>
      <c r="S36" s="21" t="n">
        <v>78.61132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1908.78639</v>
      </c>
      <c r="AA36" s="21" t="n">
        <v>1830.17507</v>
      </c>
      <c r="AB36" s="21" t="n">
        <v>78.61132</v>
      </c>
      <c r="AC36" s="21" t="n">
        <v>0</v>
      </c>
    </row>
    <row r="37" customFormat="false" ht="12.75" hidden="false" customHeight="true" outlineLevel="0" collapsed="false">
      <c r="A37" s="160"/>
      <c r="B37" s="111" t="n">
        <v>520115</v>
      </c>
      <c r="C37" s="21" t="s">
        <v>305</v>
      </c>
      <c r="D37" s="21" t="n">
        <v>0.32449</v>
      </c>
      <c r="E37" s="21" t="n">
        <v>0.32449</v>
      </c>
      <c r="F37" s="21" t="n">
        <v>213.47767</v>
      </c>
      <c r="G37" s="21" t="n">
        <v>32.13898</v>
      </c>
      <c r="H37" s="21" t="n">
        <v>3.87479</v>
      </c>
      <c r="I37" s="21" t="n">
        <v>249.49144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7.54241</v>
      </c>
      <c r="S37" s="21" t="n">
        <v>7.54241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257.35834</v>
      </c>
      <c r="AA37" s="21" t="n">
        <v>249.81593</v>
      </c>
      <c r="AB37" s="21" t="n">
        <v>7.54241</v>
      </c>
      <c r="AC37" s="21" t="n">
        <v>0</v>
      </c>
    </row>
    <row r="38" customFormat="false" ht="12.75" hidden="false" customHeight="true" outlineLevel="0" collapsed="false">
      <c r="A38" s="160"/>
      <c r="B38" s="111" t="n">
        <v>520120</v>
      </c>
      <c r="C38" s="21" t="s">
        <v>306</v>
      </c>
      <c r="D38" s="21" t="n">
        <v>0</v>
      </c>
      <c r="E38" s="21" t="n">
        <v>0</v>
      </c>
      <c r="F38" s="21" t="n">
        <v>0.54531</v>
      </c>
      <c r="G38" s="21" t="n">
        <v>0</v>
      </c>
      <c r="H38" s="21" t="n">
        <v>0</v>
      </c>
      <c r="I38" s="21" t="n">
        <v>0.5453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1.92294</v>
      </c>
      <c r="S38" s="21" t="n">
        <v>1.92294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2.46825</v>
      </c>
      <c r="AA38" s="21" t="n">
        <v>0.54531</v>
      </c>
      <c r="AB38" s="21" t="n">
        <v>1.92294</v>
      </c>
      <c r="AC38" s="21" t="n">
        <v>0</v>
      </c>
    </row>
    <row r="39" customFormat="false" ht="12.75" hidden="false" customHeight="true" outlineLevel="0" collapsed="false">
      <c r="A39" s="160"/>
      <c r="B39" s="111" t="n">
        <v>520125</v>
      </c>
      <c r="C39" s="21" t="s">
        <v>307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.00347</v>
      </c>
      <c r="I39" s="21" t="n">
        <v>0.00347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.01076</v>
      </c>
      <c r="S39" s="21" t="n">
        <v>0.01076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.01423</v>
      </c>
      <c r="AA39" s="21" t="n">
        <v>0.00347</v>
      </c>
      <c r="AB39" s="21" t="n">
        <v>0.01076</v>
      </c>
      <c r="AC39" s="21" t="n">
        <v>0</v>
      </c>
    </row>
    <row r="40" customFormat="false" ht="12.75" hidden="false" customHeight="true" outlineLevel="0" collapsed="false">
      <c r="A40" s="160"/>
      <c r="B40" s="111" t="n">
        <v>5290</v>
      </c>
      <c r="C40" s="21" t="s">
        <v>308</v>
      </c>
      <c r="D40" s="21" t="n">
        <v>34666.57063</v>
      </c>
      <c r="E40" s="21" t="n">
        <v>34666.57063</v>
      </c>
      <c r="F40" s="21" t="n">
        <v>33537.53905</v>
      </c>
      <c r="G40" s="21" t="n">
        <v>26879.54299</v>
      </c>
      <c r="H40" s="21" t="n">
        <v>11625.28387</v>
      </c>
      <c r="I40" s="21" t="n">
        <v>72042.36591</v>
      </c>
      <c r="J40" s="21" t="n">
        <v>11273.14987</v>
      </c>
      <c r="K40" s="21" t="n">
        <v>4346.72287</v>
      </c>
      <c r="L40" s="21" t="n">
        <v>15619.87274</v>
      </c>
      <c r="M40" s="21" t="n">
        <v>6483.54857</v>
      </c>
      <c r="N40" s="21" t="n">
        <v>0</v>
      </c>
      <c r="O40" s="21" t="n">
        <v>78759.50477</v>
      </c>
      <c r="P40" s="21" t="n">
        <v>0</v>
      </c>
      <c r="Q40" s="21" t="n">
        <v>1865.51001</v>
      </c>
      <c r="R40" s="21" t="n">
        <v>25.97855</v>
      </c>
      <c r="S40" s="21" t="n">
        <v>87134.5419</v>
      </c>
      <c r="T40" s="21" t="n">
        <v>808.13914</v>
      </c>
      <c r="U40" s="21" t="n">
        <v>0.18924</v>
      </c>
      <c r="V40" s="21" t="n">
        <v>308.781</v>
      </c>
      <c r="W40" s="21" t="n">
        <v>0</v>
      </c>
      <c r="X40" s="21" t="n">
        <v>244.51096</v>
      </c>
      <c r="Y40" s="21" t="n">
        <v>1361.62034</v>
      </c>
      <c r="Z40" s="21" t="n">
        <v>210824.97152</v>
      </c>
      <c r="AA40" s="21" t="n">
        <v>106708.93654</v>
      </c>
      <c r="AB40" s="21" t="n">
        <v>104116.03498</v>
      </c>
      <c r="AC40" s="21" t="n">
        <v>0</v>
      </c>
    </row>
    <row r="41" customFormat="false" ht="12.75" hidden="false" customHeight="true" outlineLevel="0" collapsed="false">
      <c r="A41" s="160"/>
      <c r="B41" s="111" t="n">
        <v>54</v>
      </c>
      <c r="C41" s="21" t="s">
        <v>309</v>
      </c>
      <c r="D41" s="21" t="n">
        <v>101069.66987</v>
      </c>
      <c r="E41" s="21" t="n">
        <v>101069.66987</v>
      </c>
      <c r="F41" s="21" t="n">
        <v>56610.18475</v>
      </c>
      <c r="G41" s="21" t="n">
        <v>44528.98111</v>
      </c>
      <c r="H41" s="21" t="n">
        <v>32822.99091</v>
      </c>
      <c r="I41" s="21" t="n">
        <v>133962.15677</v>
      </c>
      <c r="J41" s="21" t="n">
        <v>21793.33326</v>
      </c>
      <c r="K41" s="21" t="n">
        <v>18578.62028</v>
      </c>
      <c r="L41" s="21" t="n">
        <v>40371.95354</v>
      </c>
      <c r="M41" s="21" t="n">
        <v>12665.23348</v>
      </c>
      <c r="N41" s="21" t="n">
        <v>0</v>
      </c>
      <c r="O41" s="21" t="n">
        <v>21003.35351</v>
      </c>
      <c r="P41" s="21" t="n">
        <v>0</v>
      </c>
      <c r="Q41" s="21" t="n">
        <v>413.2871</v>
      </c>
      <c r="R41" s="21" t="n">
        <v>6811.50891</v>
      </c>
      <c r="S41" s="21" t="n">
        <v>40893.383</v>
      </c>
      <c r="T41" s="21" t="n">
        <v>725.50758</v>
      </c>
      <c r="U41" s="21" t="n">
        <v>15.5989</v>
      </c>
      <c r="V41" s="21" t="n">
        <v>2210.235</v>
      </c>
      <c r="W41" s="21" t="n">
        <v>0</v>
      </c>
      <c r="X41" s="21" t="n">
        <v>5752.53874</v>
      </c>
      <c r="Y41" s="21" t="n">
        <v>8703.88022</v>
      </c>
      <c r="Z41" s="21" t="n">
        <v>325001.0434</v>
      </c>
      <c r="AA41" s="21" t="n">
        <v>235031.82664</v>
      </c>
      <c r="AB41" s="21" t="n">
        <v>89969.21676</v>
      </c>
      <c r="AC41" s="21" t="n">
        <v>0</v>
      </c>
    </row>
    <row r="42" customFormat="false" ht="12.75" hidden="false" customHeight="true" outlineLevel="0" collapsed="false">
      <c r="A42" s="160"/>
      <c r="B42" s="111" t="n">
        <v>5403</v>
      </c>
      <c r="C42" s="21" t="s">
        <v>310</v>
      </c>
      <c r="D42" s="21" t="n">
        <v>9627.31211</v>
      </c>
      <c r="E42" s="21" t="n">
        <v>9627.31211</v>
      </c>
      <c r="F42" s="21" t="n">
        <v>9770.1567</v>
      </c>
      <c r="G42" s="21" t="n">
        <v>10748.41942</v>
      </c>
      <c r="H42" s="21" t="n">
        <v>1878.11736</v>
      </c>
      <c r="I42" s="21" t="n">
        <v>22396.69348</v>
      </c>
      <c r="J42" s="21" t="n">
        <v>2732.66933</v>
      </c>
      <c r="K42" s="21" t="n">
        <v>1116.45241</v>
      </c>
      <c r="L42" s="21" t="n">
        <v>3849.12174</v>
      </c>
      <c r="M42" s="21" t="n">
        <v>1493.79976</v>
      </c>
      <c r="N42" s="21" t="n">
        <v>0</v>
      </c>
      <c r="O42" s="21" t="n">
        <v>16453.62617</v>
      </c>
      <c r="P42" s="21" t="n">
        <v>0</v>
      </c>
      <c r="Q42" s="21" t="n">
        <v>151.83053</v>
      </c>
      <c r="R42" s="21" t="n">
        <v>798.82084</v>
      </c>
      <c r="S42" s="21" t="n">
        <v>18898.0773</v>
      </c>
      <c r="T42" s="21" t="n">
        <v>34.505</v>
      </c>
      <c r="U42" s="21" t="n">
        <v>0</v>
      </c>
      <c r="V42" s="21" t="n">
        <v>0</v>
      </c>
      <c r="W42" s="21" t="n">
        <v>0</v>
      </c>
      <c r="X42" s="21" t="n">
        <v>278.14174</v>
      </c>
      <c r="Y42" s="21" t="n">
        <v>312.64674</v>
      </c>
      <c r="Z42" s="21" t="n">
        <v>55083.85137</v>
      </c>
      <c r="AA42" s="21" t="n">
        <v>32024.00559</v>
      </c>
      <c r="AB42" s="21" t="n">
        <v>23059.84578</v>
      </c>
      <c r="AC42" s="21" t="n">
        <v>0</v>
      </c>
    </row>
    <row r="43" customFormat="false" ht="12.75" hidden="false" customHeight="true" outlineLevel="0" collapsed="false">
      <c r="A43" s="160"/>
      <c r="B43" s="111" t="n">
        <v>5404</v>
      </c>
      <c r="C43" s="21" t="s">
        <v>311</v>
      </c>
      <c r="D43" s="21" t="n">
        <v>5217.45646</v>
      </c>
      <c r="E43" s="21" t="n">
        <v>5217.45646</v>
      </c>
      <c r="F43" s="21" t="n">
        <v>5121.66498</v>
      </c>
      <c r="G43" s="21" t="n">
        <v>6665.92416</v>
      </c>
      <c r="H43" s="21" t="n">
        <v>1141.00209</v>
      </c>
      <c r="I43" s="21" t="n">
        <v>12928.59123</v>
      </c>
      <c r="J43" s="21" t="n">
        <v>532.54984</v>
      </c>
      <c r="K43" s="21" t="n">
        <v>0</v>
      </c>
      <c r="L43" s="21" t="n">
        <v>532.54984</v>
      </c>
      <c r="M43" s="21" t="n">
        <v>306.80664</v>
      </c>
      <c r="N43" s="21" t="n">
        <v>0</v>
      </c>
      <c r="O43" s="21" t="n">
        <v>221.35983</v>
      </c>
      <c r="P43" s="21" t="n">
        <v>0</v>
      </c>
      <c r="Q43" s="21" t="n">
        <v>18.86331</v>
      </c>
      <c r="R43" s="21" t="n">
        <v>184.37629</v>
      </c>
      <c r="S43" s="21" t="n">
        <v>731.40607</v>
      </c>
      <c r="T43" s="21" t="n">
        <v>52.92922</v>
      </c>
      <c r="U43" s="21" t="n">
        <v>0</v>
      </c>
      <c r="V43" s="21" t="n">
        <v>0</v>
      </c>
      <c r="W43" s="21" t="n">
        <v>0</v>
      </c>
      <c r="X43" s="21" t="n">
        <v>184.12857</v>
      </c>
      <c r="Y43" s="21" t="n">
        <v>237.05779</v>
      </c>
      <c r="Z43" s="21" t="n">
        <v>19647.06139</v>
      </c>
      <c r="AA43" s="21" t="n">
        <v>18146.04769</v>
      </c>
      <c r="AB43" s="21" t="n">
        <v>1501.0137</v>
      </c>
      <c r="AC43" s="21" t="n">
        <v>0</v>
      </c>
    </row>
    <row r="44" customFormat="false" ht="12.75" hidden="false" customHeight="true" outlineLevel="0" collapsed="false">
      <c r="A44" s="160"/>
      <c r="B44" s="111" t="n">
        <v>5406</v>
      </c>
      <c r="C44" s="21" t="s">
        <v>312</v>
      </c>
      <c r="D44" s="21" t="n">
        <v>325.23428</v>
      </c>
      <c r="E44" s="21" t="n">
        <v>325.23428</v>
      </c>
      <c r="F44" s="21" t="n">
        <v>414.85714</v>
      </c>
      <c r="G44" s="21" t="n">
        <v>155.85534</v>
      </c>
      <c r="H44" s="21" t="n">
        <v>0</v>
      </c>
      <c r="I44" s="21" t="n">
        <v>570.71248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39.84965</v>
      </c>
      <c r="R44" s="21" t="n">
        <v>0</v>
      </c>
      <c r="S44" s="21" t="n">
        <v>39.84965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935.79641</v>
      </c>
      <c r="AA44" s="21" t="n">
        <v>895.94676</v>
      </c>
      <c r="AB44" s="21" t="n">
        <v>39.84965</v>
      </c>
      <c r="AC44" s="21" t="n">
        <v>0</v>
      </c>
    </row>
    <row r="45" customFormat="false" ht="12.75" hidden="false" customHeight="true" outlineLevel="0" collapsed="false">
      <c r="A45" s="160"/>
      <c r="B45" s="111" t="n">
        <v>5490</v>
      </c>
      <c r="C45" s="21" t="s">
        <v>313</v>
      </c>
      <c r="D45" s="21" t="n">
        <v>83397.3159</v>
      </c>
      <c r="E45" s="21" t="n">
        <v>83397.3159</v>
      </c>
      <c r="F45" s="21" t="n">
        <v>41303.50593</v>
      </c>
      <c r="G45" s="21" t="n">
        <v>24449.32937</v>
      </c>
      <c r="H45" s="21" t="n">
        <v>29803.87146</v>
      </c>
      <c r="I45" s="21" t="n">
        <v>95556.70676</v>
      </c>
      <c r="J45" s="21" t="n">
        <v>18528.11409</v>
      </c>
      <c r="K45" s="21" t="n">
        <v>17462.16787</v>
      </c>
      <c r="L45" s="21" t="n">
        <v>35990.28196</v>
      </c>
      <c r="M45" s="21" t="n">
        <v>9096.42482</v>
      </c>
      <c r="N45" s="21" t="n">
        <v>0</v>
      </c>
      <c r="O45" s="21" t="n">
        <v>4328.36751</v>
      </c>
      <c r="P45" s="21" t="n">
        <v>0</v>
      </c>
      <c r="Q45" s="21" t="n">
        <v>202.74361</v>
      </c>
      <c r="R45" s="21" t="n">
        <v>5828.31178</v>
      </c>
      <c r="S45" s="21" t="n">
        <v>19455.84772</v>
      </c>
      <c r="T45" s="21" t="n">
        <v>638.07336</v>
      </c>
      <c r="U45" s="21" t="n">
        <v>15.5989</v>
      </c>
      <c r="V45" s="21" t="n">
        <v>2210.235</v>
      </c>
      <c r="W45" s="21" t="n">
        <v>0</v>
      </c>
      <c r="X45" s="21" t="n">
        <v>5290.26843</v>
      </c>
      <c r="Y45" s="21" t="n">
        <v>8154.17569</v>
      </c>
      <c r="Z45" s="21" t="n">
        <v>242554.32803</v>
      </c>
      <c r="AA45" s="21" t="n">
        <v>178954.02266</v>
      </c>
      <c r="AB45" s="21" t="n">
        <v>63600.30537</v>
      </c>
      <c r="AC45" s="21" t="n">
        <v>0</v>
      </c>
    </row>
    <row r="46" customFormat="false" ht="12.75" hidden="false" customHeight="true" outlineLevel="0" collapsed="false">
      <c r="A46" s="160"/>
      <c r="B46" s="111" t="n">
        <v>42</v>
      </c>
      <c r="C46" s="21" t="s">
        <v>314</v>
      </c>
      <c r="D46" s="21" t="n">
        <v>9560.06935</v>
      </c>
      <c r="E46" s="21" t="n">
        <v>9560.06935</v>
      </c>
      <c r="F46" s="21" t="n">
        <v>6857.18057</v>
      </c>
      <c r="G46" s="21" t="n">
        <v>3526.01596</v>
      </c>
      <c r="H46" s="21" t="n">
        <v>607.84902</v>
      </c>
      <c r="I46" s="21" t="n">
        <v>10991.04555</v>
      </c>
      <c r="J46" s="21" t="n">
        <v>581.07242</v>
      </c>
      <c r="K46" s="21" t="n">
        <v>880.74571</v>
      </c>
      <c r="L46" s="21" t="n">
        <v>1461.81813</v>
      </c>
      <c r="M46" s="21" t="n">
        <v>2006.75479</v>
      </c>
      <c r="N46" s="21" t="n">
        <v>0</v>
      </c>
      <c r="O46" s="21" t="n">
        <v>726.75345</v>
      </c>
      <c r="P46" s="21" t="n">
        <v>0</v>
      </c>
      <c r="Q46" s="21" t="n">
        <v>139.25432</v>
      </c>
      <c r="R46" s="21" t="n">
        <v>331.03143</v>
      </c>
      <c r="S46" s="21" t="n">
        <v>3203.79399</v>
      </c>
      <c r="T46" s="21" t="n">
        <v>645.89907</v>
      </c>
      <c r="U46" s="21" t="n">
        <v>0.59377</v>
      </c>
      <c r="V46" s="21" t="n">
        <v>118.257</v>
      </c>
      <c r="W46" s="21" t="n">
        <v>0</v>
      </c>
      <c r="X46" s="21" t="n">
        <v>81.55732</v>
      </c>
      <c r="Y46" s="21" t="n">
        <v>846.30716</v>
      </c>
      <c r="Z46" s="21" t="n">
        <v>26063.03418</v>
      </c>
      <c r="AA46" s="21" t="n">
        <v>20551.1149</v>
      </c>
      <c r="AB46" s="21" t="n">
        <v>5511.91928</v>
      </c>
      <c r="AC46" s="21" t="n">
        <v>0</v>
      </c>
    </row>
    <row r="47" customFormat="false" ht="12.75" hidden="false" customHeight="true" outlineLevel="0" collapsed="false">
      <c r="A47" s="160"/>
      <c r="B47" s="111" t="n">
        <v>4201</v>
      </c>
      <c r="C47" s="21" t="s">
        <v>150</v>
      </c>
      <c r="D47" s="21" t="n">
        <v>234.11783</v>
      </c>
      <c r="E47" s="21" t="n">
        <v>234.11783</v>
      </c>
      <c r="F47" s="21" t="n">
        <v>0</v>
      </c>
      <c r="G47" s="21" t="n">
        <v>0</v>
      </c>
      <c r="H47" s="21" t="n">
        <v>2.35757</v>
      </c>
      <c r="I47" s="21" t="n">
        <v>2.35757</v>
      </c>
      <c r="J47" s="21" t="n">
        <v>1.5</v>
      </c>
      <c r="K47" s="21" t="n">
        <v>0</v>
      </c>
      <c r="L47" s="21" t="n">
        <v>1.5</v>
      </c>
      <c r="M47" s="21" t="n">
        <v>0.17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.17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238.1454</v>
      </c>
      <c r="AA47" s="21" t="n">
        <v>236.4754</v>
      </c>
      <c r="AB47" s="21" t="n">
        <v>1.67</v>
      </c>
      <c r="AC47" s="21" t="n">
        <v>0</v>
      </c>
    </row>
    <row r="48" customFormat="false" ht="12.75" hidden="false" customHeight="true" outlineLevel="0" collapsed="false">
      <c r="A48" s="160"/>
      <c r="B48" s="111" t="n">
        <v>4202</v>
      </c>
      <c r="C48" s="21" t="s">
        <v>315</v>
      </c>
      <c r="D48" s="21" t="n">
        <v>63.66362</v>
      </c>
      <c r="E48" s="21" t="n">
        <v>63.66362</v>
      </c>
      <c r="F48" s="21" t="n">
        <v>0.4</v>
      </c>
      <c r="G48" s="21" t="n">
        <v>0</v>
      </c>
      <c r="H48" s="21" t="n">
        <v>3.38481</v>
      </c>
      <c r="I48" s="21" t="n">
        <v>3.78481</v>
      </c>
      <c r="J48" s="21" t="n">
        <v>4.42931</v>
      </c>
      <c r="K48" s="21" t="n">
        <v>0</v>
      </c>
      <c r="L48" s="21" t="n">
        <v>4.42931</v>
      </c>
      <c r="M48" s="21" t="n">
        <v>180.434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180.434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10.67441</v>
      </c>
      <c r="Y48" s="21" t="n">
        <v>10.67441</v>
      </c>
      <c r="Z48" s="21" t="n">
        <v>262.98615</v>
      </c>
      <c r="AA48" s="21" t="n">
        <v>67.44843</v>
      </c>
      <c r="AB48" s="21" t="n">
        <v>195.53772</v>
      </c>
      <c r="AC48" s="21" t="n">
        <v>0</v>
      </c>
    </row>
    <row r="49" customFormat="false" ht="12.75" hidden="false" customHeight="true" outlineLevel="0" collapsed="false">
      <c r="A49" s="160"/>
      <c r="B49" s="111" t="n">
        <v>4203</v>
      </c>
      <c r="C49" s="21" t="s">
        <v>316</v>
      </c>
      <c r="D49" s="21" t="n">
        <v>567.57291</v>
      </c>
      <c r="E49" s="21" t="n">
        <v>567.57291</v>
      </c>
      <c r="F49" s="21" t="n">
        <v>0</v>
      </c>
      <c r="G49" s="21" t="n">
        <v>0</v>
      </c>
      <c r="H49" s="21" t="n">
        <v>3.11804</v>
      </c>
      <c r="I49" s="21" t="n">
        <v>3.11804</v>
      </c>
      <c r="J49" s="21" t="n">
        <v>0</v>
      </c>
      <c r="K49" s="21" t="n">
        <v>0</v>
      </c>
      <c r="L49" s="21" t="n">
        <v>0</v>
      </c>
      <c r="M49" s="21" t="n">
        <v>1503.62335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1503.62335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10.78946</v>
      </c>
      <c r="Y49" s="21" t="n">
        <v>10.78946</v>
      </c>
      <c r="Z49" s="21" t="n">
        <v>2085.10376</v>
      </c>
      <c r="AA49" s="21" t="n">
        <v>570.69095</v>
      </c>
      <c r="AB49" s="21" t="n">
        <v>1514.41281</v>
      </c>
      <c r="AC49" s="21" t="n">
        <v>0</v>
      </c>
    </row>
    <row r="50" customFormat="false" ht="12.75" hidden="false" customHeight="true" outlineLevel="0" collapsed="false">
      <c r="A50" s="160"/>
      <c r="B50" s="111" t="n">
        <v>4204</v>
      </c>
      <c r="C50" s="21" t="s">
        <v>317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</row>
    <row r="51" customFormat="false" ht="12.75" hidden="false" customHeight="true" outlineLevel="0" collapsed="false">
      <c r="A51" s="160"/>
      <c r="B51" s="111" t="n">
        <v>4205</v>
      </c>
      <c r="C51" s="21" t="s">
        <v>318</v>
      </c>
      <c r="D51" s="21" t="n">
        <v>18.9096</v>
      </c>
      <c r="E51" s="21" t="n">
        <v>18.9096</v>
      </c>
      <c r="F51" s="21" t="n">
        <v>8.064</v>
      </c>
      <c r="G51" s="21" t="n">
        <v>120.29615</v>
      </c>
      <c r="H51" s="21" t="n">
        <v>9.24</v>
      </c>
      <c r="I51" s="21" t="n">
        <v>137.60015</v>
      </c>
      <c r="J51" s="21" t="n">
        <v>18.48</v>
      </c>
      <c r="K51" s="21" t="n">
        <v>18.48</v>
      </c>
      <c r="L51" s="21" t="n">
        <v>36.96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20.13596</v>
      </c>
      <c r="S51" s="21" t="n">
        <v>20.13596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213.60571</v>
      </c>
      <c r="AA51" s="21" t="n">
        <v>156.50975</v>
      </c>
      <c r="AB51" s="21" t="n">
        <v>57.09596</v>
      </c>
      <c r="AC51" s="21" t="n">
        <v>0</v>
      </c>
    </row>
    <row r="52" customFormat="false" ht="12.75" hidden="false" customHeight="true" outlineLevel="0" collapsed="false">
      <c r="A52" s="160"/>
      <c r="B52" s="111" t="n">
        <v>4290</v>
      </c>
      <c r="C52" s="21" t="s">
        <v>319</v>
      </c>
      <c r="D52" s="21" t="n">
        <v>3296.94983</v>
      </c>
      <c r="E52" s="21" t="n">
        <v>3296.94983</v>
      </c>
      <c r="F52" s="21" t="n">
        <v>4155.03441</v>
      </c>
      <c r="G52" s="21" t="n">
        <v>1708.42188</v>
      </c>
      <c r="H52" s="21" t="n">
        <v>589.7486</v>
      </c>
      <c r="I52" s="21" t="n">
        <v>6453.20489</v>
      </c>
      <c r="J52" s="21" t="n">
        <v>556.66311</v>
      </c>
      <c r="K52" s="21" t="n">
        <v>304.441</v>
      </c>
      <c r="L52" s="21" t="n">
        <v>861.10411</v>
      </c>
      <c r="M52" s="21" t="n">
        <v>322.52744</v>
      </c>
      <c r="N52" s="21" t="n">
        <v>0</v>
      </c>
      <c r="O52" s="21" t="n">
        <v>726.75345</v>
      </c>
      <c r="P52" s="21" t="n">
        <v>0</v>
      </c>
      <c r="Q52" s="21" t="n">
        <v>139.25432</v>
      </c>
      <c r="R52" s="21" t="n">
        <v>310.89547</v>
      </c>
      <c r="S52" s="21" t="n">
        <v>1499.43068</v>
      </c>
      <c r="T52" s="21" t="n">
        <v>645.89907</v>
      </c>
      <c r="U52" s="21" t="n">
        <v>0.59377</v>
      </c>
      <c r="V52" s="21" t="n">
        <v>118.257</v>
      </c>
      <c r="W52" s="21" t="n">
        <v>0</v>
      </c>
      <c r="X52" s="21" t="n">
        <v>60.09345</v>
      </c>
      <c r="Y52" s="21" t="n">
        <v>824.84329</v>
      </c>
      <c r="Z52" s="21" t="n">
        <v>12935.5328</v>
      </c>
      <c r="AA52" s="21" t="n">
        <v>9750.15472</v>
      </c>
      <c r="AB52" s="21" t="n">
        <v>3185.37808</v>
      </c>
      <c r="AC52" s="21" t="n">
        <v>0</v>
      </c>
    </row>
    <row r="53" customFormat="false" ht="12.75" hidden="false" customHeight="true" outlineLevel="0" collapsed="false">
      <c r="A53" s="160"/>
      <c r="B53" s="111" t="n">
        <v>53</v>
      </c>
      <c r="C53" s="21" t="s">
        <v>320</v>
      </c>
      <c r="D53" s="21" t="n">
        <v>56430.2571</v>
      </c>
      <c r="E53" s="21" t="n">
        <v>56430.2571</v>
      </c>
      <c r="F53" s="21" t="n">
        <v>10561.80883</v>
      </c>
      <c r="G53" s="21" t="n">
        <v>16443.77934</v>
      </c>
      <c r="H53" s="21" t="n">
        <v>5166.05015</v>
      </c>
      <c r="I53" s="21" t="n">
        <v>32171.63832</v>
      </c>
      <c r="J53" s="21" t="n">
        <v>1927.51511</v>
      </c>
      <c r="K53" s="21" t="n">
        <v>2512.58368</v>
      </c>
      <c r="L53" s="21" t="n">
        <v>4440.09879</v>
      </c>
      <c r="M53" s="21" t="n">
        <v>107.45568</v>
      </c>
      <c r="N53" s="21" t="n">
        <v>0</v>
      </c>
      <c r="O53" s="21" t="n">
        <v>1189.30532</v>
      </c>
      <c r="P53" s="21" t="n">
        <v>0</v>
      </c>
      <c r="Q53" s="21" t="n">
        <v>1577.30672</v>
      </c>
      <c r="R53" s="21" t="n">
        <v>1326.77442</v>
      </c>
      <c r="S53" s="21" t="n">
        <v>4200.84214</v>
      </c>
      <c r="T53" s="21" t="n">
        <v>3188.26964</v>
      </c>
      <c r="U53" s="21" t="n">
        <v>0</v>
      </c>
      <c r="V53" s="21" t="n">
        <v>840.486</v>
      </c>
      <c r="W53" s="21" t="n">
        <v>0</v>
      </c>
      <c r="X53" s="21" t="n">
        <v>1959.76984</v>
      </c>
      <c r="Y53" s="21" t="n">
        <v>5988.52548</v>
      </c>
      <c r="Z53" s="21" t="n">
        <v>103231.36183</v>
      </c>
      <c r="AA53" s="21" t="n">
        <v>88601.89542</v>
      </c>
      <c r="AB53" s="21" t="n">
        <v>14629.46641</v>
      </c>
      <c r="AC53" s="21" t="n">
        <v>0</v>
      </c>
    </row>
    <row r="54" customFormat="false" ht="12.75" hidden="false" customHeight="true" outlineLevel="0" collapsed="false">
      <c r="A54" s="160"/>
      <c r="B54" s="111" t="n">
        <v>5301</v>
      </c>
      <c r="C54" s="21" t="s">
        <v>321</v>
      </c>
      <c r="D54" s="21" t="n">
        <v>30519.48876</v>
      </c>
      <c r="E54" s="21" t="n">
        <v>30519.48876</v>
      </c>
      <c r="F54" s="21" t="n">
        <v>1454.04268</v>
      </c>
      <c r="G54" s="21" t="n">
        <v>6665.1788</v>
      </c>
      <c r="H54" s="21" t="n">
        <v>828.2246</v>
      </c>
      <c r="I54" s="21" t="n">
        <v>8947.44608</v>
      </c>
      <c r="J54" s="21" t="n">
        <v>550.58501</v>
      </c>
      <c r="K54" s="21" t="n">
        <v>620.02693</v>
      </c>
      <c r="L54" s="21" t="n">
        <v>1170.61194</v>
      </c>
      <c r="M54" s="21" t="n">
        <v>45.7634</v>
      </c>
      <c r="N54" s="21" t="n">
        <v>0</v>
      </c>
      <c r="O54" s="21" t="n">
        <v>60.71728</v>
      </c>
      <c r="P54" s="21" t="n">
        <v>0</v>
      </c>
      <c r="Q54" s="21" t="n">
        <v>164.19363</v>
      </c>
      <c r="R54" s="21" t="n">
        <v>178.0122</v>
      </c>
      <c r="S54" s="21" t="n">
        <v>448.68651</v>
      </c>
      <c r="T54" s="21" t="n">
        <v>29.32992</v>
      </c>
      <c r="U54" s="21" t="n">
        <v>0</v>
      </c>
      <c r="V54" s="21" t="n">
        <v>769.182</v>
      </c>
      <c r="W54" s="21" t="n">
        <v>0</v>
      </c>
      <c r="X54" s="21" t="n">
        <v>4.74673</v>
      </c>
      <c r="Y54" s="21" t="n">
        <v>803.25865</v>
      </c>
      <c r="Z54" s="21" t="n">
        <v>41889.49194</v>
      </c>
      <c r="AA54" s="21" t="n">
        <v>39466.93484</v>
      </c>
      <c r="AB54" s="21" t="n">
        <v>2422.5571</v>
      </c>
      <c r="AC54" s="21" t="n">
        <v>0</v>
      </c>
    </row>
    <row r="55" customFormat="false" ht="12.75" hidden="false" customHeight="true" outlineLevel="0" collapsed="false">
      <c r="A55" s="160"/>
      <c r="B55" s="111" t="n">
        <v>5302</v>
      </c>
      <c r="C55" s="21" t="s">
        <v>322</v>
      </c>
      <c r="D55" s="21" t="n">
        <v>10615.40861</v>
      </c>
      <c r="E55" s="21" t="n">
        <v>10615.40861</v>
      </c>
      <c r="F55" s="21" t="n">
        <v>1666.46141</v>
      </c>
      <c r="G55" s="21" t="n">
        <v>6406.61841</v>
      </c>
      <c r="H55" s="21" t="n">
        <v>823.77432</v>
      </c>
      <c r="I55" s="21" t="n">
        <v>8896.85414</v>
      </c>
      <c r="J55" s="21" t="n">
        <v>272.63274</v>
      </c>
      <c r="K55" s="21" t="n">
        <v>296.00212</v>
      </c>
      <c r="L55" s="21" t="n">
        <v>568.63486</v>
      </c>
      <c r="M55" s="21" t="n">
        <v>1.61164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1.61164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145.93813</v>
      </c>
      <c r="Y55" s="21" t="n">
        <v>145.93813</v>
      </c>
      <c r="Z55" s="21" t="n">
        <v>20228.44738</v>
      </c>
      <c r="AA55" s="21" t="n">
        <v>19512.26275</v>
      </c>
      <c r="AB55" s="21" t="n">
        <v>716.18463</v>
      </c>
      <c r="AC55" s="21" t="n">
        <v>0</v>
      </c>
    </row>
    <row r="56" customFormat="false" ht="12.75" hidden="false" customHeight="true" outlineLevel="0" collapsed="false">
      <c r="A56" s="160"/>
      <c r="B56" s="111" t="n">
        <v>5303</v>
      </c>
      <c r="C56" s="21" t="s">
        <v>323</v>
      </c>
      <c r="D56" s="21" t="n">
        <v>4990.809</v>
      </c>
      <c r="E56" s="21" t="n">
        <v>4990.809</v>
      </c>
      <c r="F56" s="21" t="n">
        <v>6324.72165</v>
      </c>
      <c r="G56" s="21" t="n">
        <v>1850.30913</v>
      </c>
      <c r="H56" s="21" t="n">
        <v>948.7133</v>
      </c>
      <c r="I56" s="21" t="n">
        <v>9123.74408</v>
      </c>
      <c r="J56" s="21" t="n">
        <v>0</v>
      </c>
      <c r="K56" s="21" t="n">
        <v>982.03908</v>
      </c>
      <c r="L56" s="21" t="n">
        <v>982.03908</v>
      </c>
      <c r="M56" s="21" t="n">
        <v>0</v>
      </c>
      <c r="N56" s="21" t="n">
        <v>0</v>
      </c>
      <c r="O56" s="21" t="n">
        <v>1128.58804</v>
      </c>
      <c r="P56" s="21" t="n">
        <v>0</v>
      </c>
      <c r="Q56" s="21" t="n">
        <v>808.50481</v>
      </c>
      <c r="R56" s="21" t="n">
        <v>0</v>
      </c>
      <c r="S56" s="21" t="n">
        <v>1937.09285</v>
      </c>
      <c r="T56" s="21" t="n">
        <v>92.43925</v>
      </c>
      <c r="U56" s="21" t="n">
        <v>0</v>
      </c>
      <c r="V56" s="21" t="n">
        <v>71.304</v>
      </c>
      <c r="W56" s="21" t="n">
        <v>0</v>
      </c>
      <c r="X56" s="21" t="n">
        <v>1538.86393</v>
      </c>
      <c r="Y56" s="21" t="n">
        <v>1702.60718</v>
      </c>
      <c r="Z56" s="21" t="n">
        <v>18736.29219</v>
      </c>
      <c r="AA56" s="21" t="n">
        <v>14114.55308</v>
      </c>
      <c r="AB56" s="21" t="n">
        <v>4621.73911</v>
      </c>
      <c r="AC56" s="21" t="n">
        <v>0</v>
      </c>
    </row>
    <row r="57" customFormat="false" ht="12.75" hidden="false" customHeight="true" outlineLevel="0" collapsed="false">
      <c r="A57" s="160"/>
      <c r="B57" s="111" t="n">
        <v>5304</v>
      </c>
      <c r="C57" s="21" t="s">
        <v>324</v>
      </c>
      <c r="D57" s="21" t="n">
        <v>0.53407</v>
      </c>
      <c r="E57" s="21" t="n">
        <v>0.53407</v>
      </c>
      <c r="F57" s="21" t="n">
        <v>0</v>
      </c>
      <c r="G57" s="21" t="n">
        <v>619.36197</v>
      </c>
      <c r="H57" s="21" t="n">
        <v>323.94453</v>
      </c>
      <c r="I57" s="21" t="n">
        <v>943.3065</v>
      </c>
      <c r="J57" s="21" t="n">
        <v>6.3436</v>
      </c>
      <c r="K57" s="21" t="n">
        <v>0</v>
      </c>
      <c r="L57" s="21" t="n">
        <v>6.3436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604.60828</v>
      </c>
      <c r="R57" s="21" t="n">
        <v>1148.76222</v>
      </c>
      <c r="S57" s="21" t="n">
        <v>1753.3705</v>
      </c>
      <c r="T57" s="21" t="n">
        <v>2991.50622</v>
      </c>
      <c r="U57" s="21" t="n">
        <v>0</v>
      </c>
      <c r="V57" s="21" t="n">
        <v>0</v>
      </c>
      <c r="W57" s="21" t="n">
        <v>0</v>
      </c>
      <c r="X57" s="21" t="n">
        <v>26.1095</v>
      </c>
      <c r="Y57" s="21" t="n">
        <v>3017.61572</v>
      </c>
      <c r="Z57" s="21" t="n">
        <v>5721.17039</v>
      </c>
      <c r="AA57" s="21" t="n">
        <v>943.84057</v>
      </c>
      <c r="AB57" s="21" t="n">
        <v>4777.32982</v>
      </c>
      <c r="AC57" s="21" t="n">
        <v>0</v>
      </c>
    </row>
    <row r="58" customFormat="false" ht="12.75" hidden="false" customHeight="true" outlineLevel="0" collapsed="false">
      <c r="A58" s="160"/>
      <c r="B58" s="111" t="n">
        <v>5305</v>
      </c>
      <c r="C58" s="21" t="s">
        <v>325</v>
      </c>
      <c r="D58" s="21" t="n">
        <v>10304.01666</v>
      </c>
      <c r="E58" s="21" t="n">
        <v>10304.01666</v>
      </c>
      <c r="F58" s="21" t="n">
        <v>1116.58309</v>
      </c>
      <c r="G58" s="21" t="n">
        <v>902.31103</v>
      </c>
      <c r="H58" s="21" t="n">
        <v>2241.3934</v>
      </c>
      <c r="I58" s="21" t="n">
        <v>4260.28752</v>
      </c>
      <c r="J58" s="21" t="n">
        <v>1097.95376</v>
      </c>
      <c r="K58" s="21" t="n">
        <v>614.51555</v>
      </c>
      <c r="L58" s="21" t="n">
        <v>1712.46931</v>
      </c>
      <c r="M58" s="21" t="n">
        <v>60.08064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60.08064</v>
      </c>
      <c r="T58" s="21" t="n">
        <v>74.99425</v>
      </c>
      <c r="U58" s="21" t="n">
        <v>0</v>
      </c>
      <c r="V58" s="21" t="n">
        <v>0</v>
      </c>
      <c r="W58" s="21" t="n">
        <v>0</v>
      </c>
      <c r="X58" s="21" t="n">
        <v>244.11155</v>
      </c>
      <c r="Y58" s="21" t="n">
        <v>319.1058</v>
      </c>
      <c r="Z58" s="21" t="n">
        <v>16655.95993</v>
      </c>
      <c r="AA58" s="21" t="n">
        <v>14564.30418</v>
      </c>
      <c r="AB58" s="21" t="n">
        <v>2091.65575</v>
      </c>
      <c r="AC58" s="21" t="n">
        <v>0</v>
      </c>
    </row>
    <row r="59" customFormat="false" ht="12.75" hidden="false" customHeight="true" outlineLevel="0" collapsed="false">
      <c r="A59" s="160"/>
      <c r="B59" s="111" t="n">
        <v>43</v>
      </c>
      <c r="C59" s="21" t="s">
        <v>326</v>
      </c>
      <c r="D59" s="21" t="n">
        <v>36262.23205</v>
      </c>
      <c r="E59" s="21" t="n">
        <v>36262.23205</v>
      </c>
      <c r="F59" s="21" t="n">
        <v>7630.25889</v>
      </c>
      <c r="G59" s="21" t="n">
        <v>13977.10575</v>
      </c>
      <c r="H59" s="21" t="n">
        <v>4007.19133</v>
      </c>
      <c r="I59" s="21" t="n">
        <v>25614.55597</v>
      </c>
      <c r="J59" s="21" t="n">
        <v>70.49962</v>
      </c>
      <c r="K59" s="21" t="n">
        <v>2166.48638</v>
      </c>
      <c r="L59" s="21" t="n">
        <v>2236.986</v>
      </c>
      <c r="M59" s="21" t="n">
        <v>527.36873</v>
      </c>
      <c r="N59" s="21" t="n">
        <v>0</v>
      </c>
      <c r="O59" s="21" t="n">
        <v>3.36136</v>
      </c>
      <c r="P59" s="21" t="n">
        <v>0</v>
      </c>
      <c r="Q59" s="21" t="n">
        <v>236.48131</v>
      </c>
      <c r="R59" s="21" t="n">
        <v>109.10234</v>
      </c>
      <c r="S59" s="21" t="n">
        <v>876.31374</v>
      </c>
      <c r="T59" s="21" t="n">
        <v>362.62691</v>
      </c>
      <c r="U59" s="21" t="n">
        <v>0</v>
      </c>
      <c r="V59" s="21" t="n">
        <v>100.6</v>
      </c>
      <c r="W59" s="21" t="n">
        <v>0</v>
      </c>
      <c r="X59" s="21" t="n">
        <v>344.36597</v>
      </c>
      <c r="Y59" s="21" t="n">
        <v>807.59288</v>
      </c>
      <c r="Z59" s="21" t="n">
        <v>65797.68064</v>
      </c>
      <c r="AA59" s="21" t="n">
        <v>61876.78802</v>
      </c>
      <c r="AB59" s="21" t="n">
        <v>3920.89262</v>
      </c>
      <c r="AC59" s="21" t="n">
        <v>0</v>
      </c>
    </row>
    <row r="60" customFormat="false" ht="12.75" hidden="false" customHeight="true" outlineLevel="0" collapsed="false">
      <c r="A60" s="160"/>
      <c r="B60" s="111" t="n">
        <v>4301</v>
      </c>
      <c r="C60" s="21" t="s">
        <v>327</v>
      </c>
      <c r="D60" s="21" t="n">
        <v>21789.62672</v>
      </c>
      <c r="E60" s="21" t="n">
        <v>21789.62672</v>
      </c>
      <c r="F60" s="21" t="n">
        <v>1134.86545</v>
      </c>
      <c r="G60" s="21" t="n">
        <v>5621.2264</v>
      </c>
      <c r="H60" s="21" t="n">
        <v>0</v>
      </c>
      <c r="I60" s="21" t="n">
        <v>6756.09185</v>
      </c>
      <c r="J60" s="21" t="n">
        <v>0.0002</v>
      </c>
      <c r="K60" s="21" t="n">
        <v>314.10731</v>
      </c>
      <c r="L60" s="21" t="n">
        <v>314.10751</v>
      </c>
      <c r="M60" s="21" t="n">
        <v>86.34795</v>
      </c>
      <c r="N60" s="21" t="n">
        <v>0</v>
      </c>
      <c r="O60" s="21" t="n">
        <v>0.88101</v>
      </c>
      <c r="P60" s="21" t="n">
        <v>0</v>
      </c>
      <c r="Q60" s="21" t="n">
        <v>72.67532</v>
      </c>
      <c r="R60" s="21" t="n">
        <v>87.51087</v>
      </c>
      <c r="S60" s="21" t="n">
        <v>247.41515</v>
      </c>
      <c r="T60" s="21" t="n">
        <v>29.32992</v>
      </c>
      <c r="U60" s="21" t="n">
        <v>0</v>
      </c>
      <c r="V60" s="21" t="n">
        <v>0</v>
      </c>
      <c r="W60" s="21" t="n">
        <v>0</v>
      </c>
      <c r="X60" s="21" t="n">
        <v>0.04624</v>
      </c>
      <c r="Y60" s="21" t="n">
        <v>29.37616</v>
      </c>
      <c r="Z60" s="21" t="n">
        <v>29136.61739</v>
      </c>
      <c r="AA60" s="21" t="n">
        <v>28545.71857</v>
      </c>
      <c r="AB60" s="21" t="n">
        <v>590.89882</v>
      </c>
      <c r="AC60" s="21" t="n">
        <v>0</v>
      </c>
    </row>
    <row r="61" customFormat="false" ht="12.75" hidden="false" customHeight="true" outlineLevel="0" collapsed="false">
      <c r="A61" s="160"/>
      <c r="B61" s="111" t="n">
        <v>4302</v>
      </c>
      <c r="C61" s="21" t="s">
        <v>322</v>
      </c>
      <c r="D61" s="21" t="n">
        <v>6565.25208</v>
      </c>
      <c r="E61" s="21" t="n">
        <v>6565.25208</v>
      </c>
      <c r="F61" s="21" t="n">
        <v>425.5714</v>
      </c>
      <c r="G61" s="21" t="n">
        <v>5463.634</v>
      </c>
      <c r="H61" s="21" t="n">
        <v>3973.79045</v>
      </c>
      <c r="I61" s="21" t="n">
        <v>9862.99585</v>
      </c>
      <c r="J61" s="21" t="n">
        <v>69.2267</v>
      </c>
      <c r="K61" s="21" t="n">
        <v>27.16859</v>
      </c>
      <c r="L61" s="21" t="n">
        <v>96.39529</v>
      </c>
      <c r="M61" s="21" t="n">
        <v>257.93265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257.93265</v>
      </c>
      <c r="T61" s="21" t="n">
        <v>0.48412</v>
      </c>
      <c r="U61" s="21" t="n">
        <v>0</v>
      </c>
      <c r="V61" s="21" t="n">
        <v>75.474</v>
      </c>
      <c r="W61" s="21" t="n">
        <v>0</v>
      </c>
      <c r="X61" s="21" t="n">
        <v>3.61684</v>
      </c>
      <c r="Y61" s="21" t="n">
        <v>79.57496</v>
      </c>
      <c r="Z61" s="21" t="n">
        <v>16862.15083</v>
      </c>
      <c r="AA61" s="21" t="n">
        <v>16428.24793</v>
      </c>
      <c r="AB61" s="21" t="n">
        <v>433.9029</v>
      </c>
      <c r="AC61" s="21" t="n">
        <v>0</v>
      </c>
    </row>
    <row r="62" customFormat="false" ht="12.75" hidden="false" customHeight="true" outlineLevel="0" collapsed="false">
      <c r="A62" s="160"/>
      <c r="B62" s="111" t="n">
        <v>4303</v>
      </c>
      <c r="C62" s="21" t="s">
        <v>323</v>
      </c>
      <c r="D62" s="21" t="n">
        <v>33.85887</v>
      </c>
      <c r="E62" s="21" t="n">
        <v>33.85887</v>
      </c>
      <c r="F62" s="21" t="n">
        <v>3792.11048</v>
      </c>
      <c r="G62" s="21" t="n">
        <v>552.76407</v>
      </c>
      <c r="H62" s="21" t="n">
        <v>13.52231</v>
      </c>
      <c r="I62" s="21" t="n">
        <v>4358.39686</v>
      </c>
      <c r="J62" s="21" t="n">
        <v>0.3</v>
      </c>
      <c r="K62" s="21" t="n">
        <v>1825.21048</v>
      </c>
      <c r="L62" s="21" t="n">
        <v>1825.51048</v>
      </c>
      <c r="M62" s="21" t="n">
        <v>0</v>
      </c>
      <c r="N62" s="21" t="n">
        <v>0</v>
      </c>
      <c r="O62" s="21" t="n">
        <v>2.48035</v>
      </c>
      <c r="P62" s="21" t="n">
        <v>0</v>
      </c>
      <c r="Q62" s="21" t="n">
        <v>163.80599</v>
      </c>
      <c r="R62" s="21" t="n">
        <v>0</v>
      </c>
      <c r="S62" s="21" t="n">
        <v>166.28634</v>
      </c>
      <c r="T62" s="21" t="n">
        <v>88.85803</v>
      </c>
      <c r="U62" s="21" t="n">
        <v>0</v>
      </c>
      <c r="V62" s="21" t="n">
        <v>25.126</v>
      </c>
      <c r="W62" s="21" t="n">
        <v>0</v>
      </c>
      <c r="X62" s="21" t="n">
        <v>64.08914</v>
      </c>
      <c r="Y62" s="21" t="n">
        <v>178.07317</v>
      </c>
      <c r="Z62" s="21" t="n">
        <v>6562.12572</v>
      </c>
      <c r="AA62" s="21" t="n">
        <v>4392.25573</v>
      </c>
      <c r="AB62" s="21" t="n">
        <v>2169.86999</v>
      </c>
      <c r="AC62" s="21" t="n">
        <v>0</v>
      </c>
    </row>
    <row r="63" customFormat="false" ht="12.75" hidden="false" customHeight="true" outlineLevel="0" collapsed="false">
      <c r="A63" s="160"/>
      <c r="B63" s="111" t="n">
        <v>4304</v>
      </c>
      <c r="C63" s="21" t="s">
        <v>328</v>
      </c>
      <c r="D63" s="21" t="n">
        <v>10.34633</v>
      </c>
      <c r="E63" s="21" t="n">
        <v>10.34633</v>
      </c>
      <c r="F63" s="21" t="n">
        <v>794.33346</v>
      </c>
      <c r="G63" s="21" t="n">
        <v>2051.64448</v>
      </c>
      <c r="H63" s="21" t="n">
        <v>8.41213</v>
      </c>
      <c r="I63" s="21" t="n">
        <v>2854.39007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2.14989</v>
      </c>
      <c r="S63" s="21" t="n">
        <v>2.14989</v>
      </c>
      <c r="T63" s="21" t="n">
        <v>243.95484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243.95484</v>
      </c>
      <c r="Z63" s="21" t="n">
        <v>3110.84113</v>
      </c>
      <c r="AA63" s="21" t="n">
        <v>2864.7364</v>
      </c>
      <c r="AB63" s="21" t="n">
        <v>246.10473</v>
      </c>
      <c r="AC63" s="21" t="n">
        <v>0</v>
      </c>
    </row>
    <row r="64" customFormat="false" ht="12.75" hidden="false" customHeight="true" outlineLevel="0" collapsed="false">
      <c r="A64" s="160"/>
      <c r="B64" s="111" t="n">
        <v>57</v>
      </c>
      <c r="C64" s="21" t="s">
        <v>329</v>
      </c>
      <c r="D64" s="21" t="n">
        <v>64621.48996</v>
      </c>
      <c r="E64" s="21" t="n">
        <v>64621.48996</v>
      </c>
      <c r="F64" s="21" t="n">
        <v>108266.65677</v>
      </c>
      <c r="G64" s="21" t="n">
        <v>67168.70277</v>
      </c>
      <c r="H64" s="21" t="n">
        <v>0</v>
      </c>
      <c r="I64" s="21" t="n">
        <v>175435.35954</v>
      </c>
      <c r="J64" s="21" t="n">
        <v>0</v>
      </c>
      <c r="K64" s="21" t="n">
        <v>33211.37419</v>
      </c>
      <c r="L64" s="21" t="n">
        <v>33211.37419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273268.22369</v>
      </c>
      <c r="AA64" s="21" t="n">
        <v>240056.8495</v>
      </c>
      <c r="AB64" s="21" t="n">
        <v>33211.37419</v>
      </c>
      <c r="AC64" s="21" t="n">
        <v>0</v>
      </c>
    </row>
    <row r="65" customFormat="false" ht="12.75" hidden="false" customHeight="true" outlineLevel="0" collapsed="false">
      <c r="A65" s="160"/>
      <c r="B65" s="111"/>
      <c r="C65" s="21" t="s">
        <v>330</v>
      </c>
      <c r="D65" s="21" t="n">
        <v>51930.10535</v>
      </c>
      <c r="E65" s="21" t="n">
        <v>51930.10535</v>
      </c>
      <c r="F65" s="21" t="n">
        <v>103537.64109</v>
      </c>
      <c r="G65" s="21" t="n">
        <v>64272.04807</v>
      </c>
      <c r="H65" s="21" t="n">
        <v>0</v>
      </c>
      <c r="I65" s="21" t="n">
        <v>167809.68916</v>
      </c>
      <c r="J65" s="21" t="n">
        <v>0</v>
      </c>
      <c r="K65" s="21" t="n">
        <v>31547.30233</v>
      </c>
      <c r="L65" s="21" t="n">
        <v>31547.30233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251287.09684</v>
      </c>
      <c r="AA65" s="21" t="n">
        <v>219739.79451</v>
      </c>
      <c r="AB65" s="21" t="n">
        <v>31547.30233</v>
      </c>
      <c r="AC65" s="21" t="n">
        <v>0</v>
      </c>
    </row>
    <row r="66" customFormat="false" ht="12.75" hidden="false" customHeight="true" outlineLevel="0" collapsed="false">
      <c r="A66" s="160"/>
      <c r="B66" s="111" t="s">
        <v>331</v>
      </c>
      <c r="C66" s="21" t="s">
        <v>332</v>
      </c>
      <c r="D66" s="21" t="n">
        <v>4526.49339</v>
      </c>
      <c r="E66" s="21" t="n">
        <v>4526.49339</v>
      </c>
      <c r="F66" s="21" t="n">
        <v>551.48479</v>
      </c>
      <c r="G66" s="21" t="n">
        <v>529.85117</v>
      </c>
      <c r="H66" s="21" t="n">
        <v>0</v>
      </c>
      <c r="I66" s="21" t="n">
        <v>1081.33596</v>
      </c>
      <c r="J66" s="21" t="n">
        <v>0</v>
      </c>
      <c r="K66" s="21" t="n">
        <v>978.4328</v>
      </c>
      <c r="L66" s="21" t="n">
        <v>978.4328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6586.26215</v>
      </c>
      <c r="AA66" s="21" t="n">
        <v>5607.82935</v>
      </c>
      <c r="AB66" s="21" t="n">
        <v>978.4328</v>
      </c>
      <c r="AC66" s="21" t="n">
        <v>0</v>
      </c>
    </row>
    <row r="67" customFormat="false" ht="12.75" hidden="false" customHeight="true" outlineLevel="0" collapsed="false">
      <c r="A67" s="160"/>
      <c r="B67" s="111" t="s">
        <v>333</v>
      </c>
      <c r="C67" s="21" t="s">
        <v>334</v>
      </c>
      <c r="D67" s="21" t="n">
        <v>7244.75536</v>
      </c>
      <c r="E67" s="21" t="n">
        <v>7244.75536</v>
      </c>
      <c r="F67" s="21" t="n">
        <v>23578.4685</v>
      </c>
      <c r="G67" s="21" t="n">
        <v>31083.40371</v>
      </c>
      <c r="H67" s="21" t="n">
        <v>0</v>
      </c>
      <c r="I67" s="21" t="n">
        <v>54661.87221</v>
      </c>
      <c r="J67" s="21" t="n">
        <v>0</v>
      </c>
      <c r="K67" s="21" t="n">
        <v>10068.98463</v>
      </c>
      <c r="L67" s="21" t="n">
        <v>10068.98463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71975.6122</v>
      </c>
      <c r="AA67" s="21" t="n">
        <v>61906.62757</v>
      </c>
      <c r="AB67" s="21" t="n">
        <v>10068.98463</v>
      </c>
      <c r="AC67" s="21" t="n">
        <v>0</v>
      </c>
    </row>
    <row r="68" customFormat="false" ht="12.75" hidden="false" customHeight="true" outlineLevel="0" collapsed="false">
      <c r="A68" s="160"/>
      <c r="B68" s="111" t="s">
        <v>335</v>
      </c>
      <c r="C68" s="21" t="s">
        <v>336</v>
      </c>
      <c r="D68" s="21" t="n">
        <v>2281.7834</v>
      </c>
      <c r="E68" s="21" t="n">
        <v>2281.7834</v>
      </c>
      <c r="F68" s="21" t="n">
        <v>8859.01862</v>
      </c>
      <c r="G68" s="21" t="n">
        <v>1682.97016</v>
      </c>
      <c r="H68" s="21" t="n">
        <v>0</v>
      </c>
      <c r="I68" s="21" t="n">
        <v>10541.98878</v>
      </c>
      <c r="J68" s="21" t="n">
        <v>0</v>
      </c>
      <c r="K68" s="21" t="n">
        <v>3508.3148</v>
      </c>
      <c r="L68" s="21" t="n">
        <v>3508.3148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16332.08698</v>
      </c>
      <c r="AA68" s="21" t="n">
        <v>12823.77218</v>
      </c>
      <c r="AB68" s="21" t="n">
        <v>3508.3148</v>
      </c>
      <c r="AC68" s="21" t="n">
        <v>0</v>
      </c>
    </row>
    <row r="69" customFormat="false" ht="12.75" hidden="false" customHeight="true" outlineLevel="0" collapsed="false">
      <c r="A69" s="160"/>
      <c r="B69" s="111" t="s">
        <v>337</v>
      </c>
      <c r="C69" s="21" t="s">
        <v>338</v>
      </c>
      <c r="D69" s="21" t="n">
        <v>11481.94477</v>
      </c>
      <c r="E69" s="21" t="n">
        <v>11481.94477</v>
      </c>
      <c r="F69" s="21" t="n">
        <v>20841.35416</v>
      </c>
      <c r="G69" s="21" t="n">
        <v>22817.80592</v>
      </c>
      <c r="H69" s="21" t="n">
        <v>0</v>
      </c>
      <c r="I69" s="21" t="n">
        <v>43659.16008</v>
      </c>
      <c r="J69" s="21" t="n">
        <v>0</v>
      </c>
      <c r="K69" s="21" t="n">
        <v>3173.36571</v>
      </c>
      <c r="L69" s="21" t="n">
        <v>3173.36571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58314.47056</v>
      </c>
      <c r="AA69" s="21" t="n">
        <v>55141.10485</v>
      </c>
      <c r="AB69" s="21" t="n">
        <v>3173.36571</v>
      </c>
      <c r="AC69" s="21" t="n">
        <v>0</v>
      </c>
    </row>
    <row r="70" customFormat="false" ht="12.75" hidden="false" customHeight="true" outlineLevel="0" collapsed="false">
      <c r="A70" s="160"/>
      <c r="B70" s="111" t="s">
        <v>339</v>
      </c>
      <c r="C70" s="21" t="s">
        <v>340</v>
      </c>
      <c r="D70" s="21" t="n">
        <v>26395.12843</v>
      </c>
      <c r="E70" s="21" t="n">
        <v>26395.12843</v>
      </c>
      <c r="F70" s="21" t="n">
        <v>49707.31502</v>
      </c>
      <c r="G70" s="21" t="n">
        <v>8158.01711</v>
      </c>
      <c r="H70" s="21" t="n">
        <v>0</v>
      </c>
      <c r="I70" s="21" t="n">
        <v>57865.33213</v>
      </c>
      <c r="J70" s="21" t="n">
        <v>0</v>
      </c>
      <c r="K70" s="21" t="n">
        <v>13818.20439</v>
      </c>
      <c r="L70" s="21" t="n">
        <v>13818.20439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98078.66495</v>
      </c>
      <c r="AA70" s="21" t="n">
        <v>84260.46056</v>
      </c>
      <c r="AB70" s="21" t="n">
        <v>13818.20439</v>
      </c>
      <c r="AC70" s="21" t="n">
        <v>0</v>
      </c>
    </row>
    <row r="71" customFormat="false" ht="12.75" hidden="false" customHeight="true" outlineLevel="0" collapsed="false">
      <c r="A71" s="160"/>
      <c r="B71" s="111"/>
      <c r="C71" s="28" t="s">
        <v>341</v>
      </c>
      <c r="D71" s="28" t="n">
        <v>511058.83702</v>
      </c>
      <c r="E71" s="28" t="n">
        <v>511058.83702</v>
      </c>
      <c r="F71" s="28" t="n">
        <v>174622.57316</v>
      </c>
      <c r="G71" s="28" t="n">
        <v>174024.3974</v>
      </c>
      <c r="H71" s="28" t="n">
        <v>103500.89017</v>
      </c>
      <c r="I71" s="28" t="n">
        <v>452147.86073</v>
      </c>
      <c r="J71" s="28" t="n">
        <v>81116.75049</v>
      </c>
      <c r="K71" s="28" t="n">
        <v>80499.55668</v>
      </c>
      <c r="L71" s="28" t="n">
        <v>161616.30717</v>
      </c>
      <c r="M71" s="28" t="n">
        <v>51537.89968</v>
      </c>
      <c r="N71" s="28" t="n">
        <v>0</v>
      </c>
      <c r="O71" s="28" t="n">
        <v>133317.07697</v>
      </c>
      <c r="P71" s="28" t="n">
        <v>0</v>
      </c>
      <c r="Q71" s="28" t="n">
        <v>15666.90065</v>
      </c>
      <c r="R71" s="28" t="n">
        <v>25563.82553</v>
      </c>
      <c r="S71" s="28" t="n">
        <v>226085.70283</v>
      </c>
      <c r="T71" s="28" t="n">
        <v>7244.52133</v>
      </c>
      <c r="U71" s="28" t="n">
        <v>713.66978</v>
      </c>
      <c r="V71" s="28" t="n">
        <v>17609.059</v>
      </c>
      <c r="W71" s="28" t="n">
        <v>0</v>
      </c>
      <c r="X71" s="28" t="n">
        <v>24784.93712</v>
      </c>
      <c r="Y71" s="28" t="n">
        <v>50352.18723</v>
      </c>
      <c r="Z71" s="28" t="n">
        <v>1401260.89498</v>
      </c>
      <c r="AA71" s="28" t="n">
        <v>963206.69775</v>
      </c>
      <c r="AB71" s="28" t="n">
        <v>438054.19723</v>
      </c>
      <c r="AC71" s="28" t="n">
        <v>0</v>
      </c>
    </row>
    <row r="72" customFormat="false" ht="6.95" hidden="false" customHeight="true" outlineLevel="0" collapsed="false">
      <c r="A72" s="160"/>
      <c r="B72" s="111"/>
      <c r="C72" s="28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</row>
    <row r="73" customFormat="false" ht="12.75" hidden="false" customHeight="true" outlineLevel="0" collapsed="false">
      <c r="B73" s="111" t="n">
        <v>44</v>
      </c>
      <c r="C73" s="21" t="s">
        <v>342</v>
      </c>
      <c r="D73" s="21" t="n">
        <v>136407.85163</v>
      </c>
      <c r="E73" s="21" t="n">
        <v>136407.85163</v>
      </c>
      <c r="F73" s="21" t="n">
        <v>17464.66381</v>
      </c>
      <c r="G73" s="21" t="n">
        <v>30705.44634</v>
      </c>
      <c r="H73" s="21" t="n">
        <v>3146.26727</v>
      </c>
      <c r="I73" s="21" t="n">
        <v>51316.37742</v>
      </c>
      <c r="J73" s="21" t="n">
        <v>2846.0178</v>
      </c>
      <c r="K73" s="21" t="n">
        <v>10908.7078</v>
      </c>
      <c r="L73" s="21" t="n">
        <v>13754.7256</v>
      </c>
      <c r="M73" s="21" t="n">
        <v>5111.21013</v>
      </c>
      <c r="N73" s="21" t="n">
        <v>0</v>
      </c>
      <c r="O73" s="21" t="n">
        <v>16768.9148</v>
      </c>
      <c r="P73" s="21" t="n">
        <v>0</v>
      </c>
      <c r="Q73" s="21" t="n">
        <v>884.71398</v>
      </c>
      <c r="R73" s="21" t="n">
        <v>1210.31413</v>
      </c>
      <c r="S73" s="21" t="n">
        <v>23975.15304</v>
      </c>
      <c r="T73" s="21" t="n">
        <v>0.471</v>
      </c>
      <c r="U73" s="21" t="n">
        <v>131.34797</v>
      </c>
      <c r="V73" s="21" t="n">
        <v>1988.119</v>
      </c>
      <c r="W73" s="21" t="n">
        <v>0</v>
      </c>
      <c r="X73" s="21" t="n">
        <v>4050.83259</v>
      </c>
      <c r="Y73" s="21" t="n">
        <v>6170.77056</v>
      </c>
      <c r="Z73" s="21" t="n">
        <v>231624.87825</v>
      </c>
      <c r="AA73" s="21" t="n">
        <v>187724.22905</v>
      </c>
      <c r="AB73" s="21" t="n">
        <v>43900.6492</v>
      </c>
      <c r="AC73" s="21" t="n">
        <v>0</v>
      </c>
    </row>
    <row r="74" customFormat="false" ht="12.75" hidden="false" customHeight="true" outlineLevel="0" collapsed="false">
      <c r="B74" s="111" t="n">
        <v>4401</v>
      </c>
      <c r="C74" s="21" t="s">
        <v>41</v>
      </c>
      <c r="D74" s="21" t="n">
        <v>9587.98251</v>
      </c>
      <c r="E74" s="21" t="n">
        <v>9587.98251</v>
      </c>
      <c r="F74" s="21" t="n">
        <v>165.61551</v>
      </c>
      <c r="G74" s="21" t="n">
        <v>65.61818</v>
      </c>
      <c r="H74" s="21" t="n">
        <v>55</v>
      </c>
      <c r="I74" s="21" t="n">
        <v>286.23369</v>
      </c>
      <c r="J74" s="21" t="n">
        <v>88.93928</v>
      </c>
      <c r="K74" s="21" t="n">
        <v>2100.00041</v>
      </c>
      <c r="L74" s="21" t="n">
        <v>2188.93969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5.72065</v>
      </c>
      <c r="Y74" s="21" t="n">
        <v>5.72065</v>
      </c>
      <c r="Z74" s="21" t="n">
        <v>12068.87654</v>
      </c>
      <c r="AA74" s="21" t="n">
        <v>9874.2162</v>
      </c>
      <c r="AB74" s="21" t="n">
        <v>2194.66034</v>
      </c>
      <c r="AC74" s="21" t="n">
        <v>0</v>
      </c>
    </row>
    <row r="75" customFormat="false" ht="12.75" hidden="false" customHeight="true" outlineLevel="0" collapsed="false">
      <c r="B75" s="111" t="n">
        <v>4402</v>
      </c>
      <c r="C75" s="21" t="s">
        <v>302</v>
      </c>
      <c r="D75" s="21" t="n">
        <v>112992.59995</v>
      </c>
      <c r="E75" s="21" t="n">
        <v>112992.59995</v>
      </c>
      <c r="F75" s="21" t="n">
        <v>15637.18836</v>
      </c>
      <c r="G75" s="21" t="n">
        <v>25744.30929</v>
      </c>
      <c r="H75" s="21" t="n">
        <v>2755</v>
      </c>
      <c r="I75" s="21" t="n">
        <v>44136.49765</v>
      </c>
      <c r="J75" s="21" t="n">
        <v>1795.65555</v>
      </c>
      <c r="K75" s="21" t="n">
        <v>5860.44296</v>
      </c>
      <c r="L75" s="21" t="n">
        <v>7656.09851</v>
      </c>
      <c r="M75" s="21" t="n">
        <v>4389.85551</v>
      </c>
      <c r="N75" s="21" t="n">
        <v>0</v>
      </c>
      <c r="O75" s="21" t="n">
        <v>13450.18102</v>
      </c>
      <c r="P75" s="21" t="n">
        <v>0</v>
      </c>
      <c r="Q75" s="21" t="n">
        <v>423.69613</v>
      </c>
      <c r="R75" s="21" t="n">
        <v>478.80982</v>
      </c>
      <c r="S75" s="21" t="n">
        <v>18742.54248</v>
      </c>
      <c r="T75" s="21" t="n">
        <v>0</v>
      </c>
      <c r="U75" s="21" t="n">
        <v>94.51079</v>
      </c>
      <c r="V75" s="21" t="n">
        <v>400.174</v>
      </c>
      <c r="W75" s="21" t="n">
        <v>0</v>
      </c>
      <c r="X75" s="21" t="n">
        <v>3025.39925</v>
      </c>
      <c r="Y75" s="21" t="n">
        <v>3520.08404</v>
      </c>
      <c r="Z75" s="21" t="n">
        <v>187047.82263</v>
      </c>
      <c r="AA75" s="21" t="n">
        <v>157129.0976</v>
      </c>
      <c r="AB75" s="21" t="n">
        <v>29918.72503</v>
      </c>
      <c r="AC75" s="21" t="n">
        <v>0</v>
      </c>
    </row>
    <row r="76" customFormat="false" ht="12.75" hidden="false" customHeight="true" outlineLevel="0" collapsed="false">
      <c r="B76" s="111" t="n">
        <v>4403</v>
      </c>
      <c r="C76" s="21" t="s">
        <v>87</v>
      </c>
      <c r="D76" s="21" t="n">
        <v>4736.42643</v>
      </c>
      <c r="E76" s="21" t="n">
        <v>4736.42643</v>
      </c>
      <c r="F76" s="21" t="n">
        <v>1270</v>
      </c>
      <c r="G76" s="21" t="n">
        <v>3180.54964</v>
      </c>
      <c r="H76" s="21" t="n">
        <v>4.64443</v>
      </c>
      <c r="I76" s="21" t="n">
        <v>4455.19407</v>
      </c>
      <c r="J76" s="21" t="n">
        <v>492.2175</v>
      </c>
      <c r="K76" s="21" t="n">
        <v>2475.60636</v>
      </c>
      <c r="L76" s="21" t="n">
        <v>2967.82386</v>
      </c>
      <c r="M76" s="21" t="n">
        <v>345.24375</v>
      </c>
      <c r="N76" s="21" t="n">
        <v>0</v>
      </c>
      <c r="O76" s="21" t="n">
        <v>325.92915</v>
      </c>
      <c r="P76" s="21" t="n">
        <v>0</v>
      </c>
      <c r="Q76" s="21" t="n">
        <v>1.80464</v>
      </c>
      <c r="R76" s="21" t="n">
        <v>461.40477</v>
      </c>
      <c r="S76" s="21" t="n">
        <v>1134.38231</v>
      </c>
      <c r="T76" s="21" t="n">
        <v>0.471</v>
      </c>
      <c r="U76" s="21" t="n">
        <v>33.92584</v>
      </c>
      <c r="V76" s="21" t="n">
        <v>0</v>
      </c>
      <c r="W76" s="21" t="n">
        <v>0</v>
      </c>
      <c r="X76" s="21" t="n">
        <v>639.00565</v>
      </c>
      <c r="Y76" s="21" t="n">
        <v>673.40249</v>
      </c>
      <c r="Z76" s="21" t="n">
        <v>13967.22916</v>
      </c>
      <c r="AA76" s="21" t="n">
        <v>9191.6205</v>
      </c>
      <c r="AB76" s="21" t="n">
        <v>4775.60866</v>
      </c>
      <c r="AC76" s="21" t="n">
        <v>0</v>
      </c>
    </row>
    <row r="77" customFormat="false" ht="12.75" hidden="false" customHeight="true" outlineLevel="0" collapsed="false">
      <c r="B77" s="111" t="n">
        <v>4404</v>
      </c>
      <c r="C77" s="21" t="s">
        <v>343</v>
      </c>
      <c r="D77" s="21" t="n">
        <v>1383.54459</v>
      </c>
      <c r="E77" s="21" t="n">
        <v>1383.54459</v>
      </c>
      <c r="F77" s="21" t="n">
        <v>391.85994</v>
      </c>
      <c r="G77" s="21" t="n">
        <v>1110.42394</v>
      </c>
      <c r="H77" s="21" t="n">
        <v>158.64812</v>
      </c>
      <c r="I77" s="21" t="n">
        <v>1660.932</v>
      </c>
      <c r="J77" s="21" t="n">
        <v>35.08547</v>
      </c>
      <c r="K77" s="21" t="n">
        <v>393.10083</v>
      </c>
      <c r="L77" s="21" t="n">
        <v>428.1863</v>
      </c>
      <c r="M77" s="21" t="n">
        <v>187.86087</v>
      </c>
      <c r="N77" s="21" t="n">
        <v>0</v>
      </c>
      <c r="O77" s="21" t="n">
        <v>0</v>
      </c>
      <c r="P77" s="21" t="n">
        <v>0</v>
      </c>
      <c r="Q77" s="21" t="n">
        <v>379.28133</v>
      </c>
      <c r="R77" s="21" t="n">
        <v>263.44987</v>
      </c>
      <c r="S77" s="21" t="n">
        <v>830.59207</v>
      </c>
      <c r="T77" s="21" t="n">
        <v>0</v>
      </c>
      <c r="U77" s="21" t="n">
        <v>2.91134</v>
      </c>
      <c r="V77" s="21" t="n">
        <v>0</v>
      </c>
      <c r="W77" s="21" t="n">
        <v>0</v>
      </c>
      <c r="X77" s="21" t="n">
        <v>323.15019</v>
      </c>
      <c r="Y77" s="21" t="n">
        <v>326.06153</v>
      </c>
      <c r="Z77" s="21" t="n">
        <v>4629.31649</v>
      </c>
      <c r="AA77" s="21" t="n">
        <v>3044.47659</v>
      </c>
      <c r="AB77" s="21" t="n">
        <v>1584.8399</v>
      </c>
      <c r="AC77" s="21" t="n">
        <v>0</v>
      </c>
    </row>
    <row r="78" customFormat="false" ht="12.75" hidden="false" customHeight="true" outlineLevel="0" collapsed="false">
      <c r="B78" s="111" t="n">
        <v>4405</v>
      </c>
      <c r="C78" s="21" t="s">
        <v>109</v>
      </c>
      <c r="D78" s="21" t="n">
        <v>6914.68819</v>
      </c>
      <c r="E78" s="21" t="n">
        <v>6914.68819</v>
      </c>
      <c r="F78" s="21" t="n">
        <v>0</v>
      </c>
      <c r="G78" s="21" t="n">
        <v>173.66778</v>
      </c>
      <c r="H78" s="21" t="n">
        <v>42.97472</v>
      </c>
      <c r="I78" s="21" t="n">
        <v>216.6425</v>
      </c>
      <c r="J78" s="21" t="n">
        <v>180</v>
      </c>
      <c r="K78" s="21" t="n">
        <v>75</v>
      </c>
      <c r="L78" s="21" t="n">
        <v>255</v>
      </c>
      <c r="M78" s="21" t="n">
        <v>0</v>
      </c>
      <c r="N78" s="21" t="n">
        <v>0</v>
      </c>
      <c r="O78" s="21" t="n">
        <v>2992.80463</v>
      </c>
      <c r="P78" s="21" t="n">
        <v>0</v>
      </c>
      <c r="Q78" s="21" t="n">
        <v>79.93188</v>
      </c>
      <c r="R78" s="21" t="n">
        <v>6.64967</v>
      </c>
      <c r="S78" s="21" t="n">
        <v>3079.38618</v>
      </c>
      <c r="T78" s="21" t="n">
        <v>0</v>
      </c>
      <c r="U78" s="21" t="n">
        <v>0</v>
      </c>
      <c r="V78" s="21" t="n">
        <v>2.11</v>
      </c>
      <c r="W78" s="21" t="n">
        <v>0</v>
      </c>
      <c r="X78" s="21" t="n">
        <v>3.13615</v>
      </c>
      <c r="Y78" s="21" t="n">
        <v>5.24615</v>
      </c>
      <c r="Z78" s="21" t="n">
        <v>10470.96302</v>
      </c>
      <c r="AA78" s="21" t="n">
        <v>7131.33069</v>
      </c>
      <c r="AB78" s="21" t="n">
        <v>3339.63233</v>
      </c>
      <c r="AC78" s="21" t="n">
        <v>0</v>
      </c>
    </row>
    <row r="79" customFormat="false" ht="12.75" hidden="false" customHeight="true" outlineLevel="0" collapsed="false">
      <c r="B79" s="111" t="n">
        <v>4406</v>
      </c>
      <c r="C79" s="21" t="s">
        <v>315</v>
      </c>
      <c r="D79" s="21" t="n">
        <v>777.22351</v>
      </c>
      <c r="E79" s="21" t="n">
        <v>777.22351</v>
      </c>
      <c r="F79" s="21" t="n">
        <v>0</v>
      </c>
      <c r="G79" s="21" t="n">
        <v>430.87751</v>
      </c>
      <c r="H79" s="21" t="n">
        <v>130</v>
      </c>
      <c r="I79" s="21" t="n">
        <v>560.87751</v>
      </c>
      <c r="J79" s="21" t="n">
        <v>254.12</v>
      </c>
      <c r="K79" s="21" t="n">
        <v>4.55724</v>
      </c>
      <c r="L79" s="21" t="n">
        <v>258.67724</v>
      </c>
      <c r="M79" s="21" t="n">
        <v>188.25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188.25</v>
      </c>
      <c r="T79" s="21" t="n">
        <v>0</v>
      </c>
      <c r="U79" s="21" t="n">
        <v>0</v>
      </c>
      <c r="V79" s="21" t="n">
        <v>1585.835</v>
      </c>
      <c r="W79" s="21" t="n">
        <v>0</v>
      </c>
      <c r="X79" s="21" t="n">
        <v>54.4207</v>
      </c>
      <c r="Y79" s="21" t="n">
        <v>1640.2557</v>
      </c>
      <c r="Z79" s="21" t="n">
        <v>3425.28396</v>
      </c>
      <c r="AA79" s="21" t="n">
        <v>1338.10102</v>
      </c>
      <c r="AB79" s="21" t="n">
        <v>2087.18294</v>
      </c>
      <c r="AC79" s="21" t="n">
        <v>0</v>
      </c>
    </row>
    <row r="80" customFormat="false" ht="12.75" hidden="false" customHeight="true" outlineLevel="0" collapsed="false">
      <c r="A80" s="2"/>
      <c r="B80" s="111"/>
      <c r="C80" s="28" t="s">
        <v>344</v>
      </c>
      <c r="D80" s="28" t="n">
        <v>374650.98539</v>
      </c>
      <c r="E80" s="28" t="n">
        <v>374650.98539</v>
      </c>
      <c r="F80" s="28" t="n">
        <v>157157.90935</v>
      </c>
      <c r="G80" s="28" t="n">
        <v>143318.95106</v>
      </c>
      <c r="H80" s="28" t="n">
        <v>100354.6229</v>
      </c>
      <c r="I80" s="28" t="n">
        <v>400831.48331</v>
      </c>
      <c r="J80" s="28" t="n">
        <v>78270.73269</v>
      </c>
      <c r="K80" s="28" t="n">
        <v>69590.84888</v>
      </c>
      <c r="L80" s="28" t="n">
        <v>147861.58157</v>
      </c>
      <c r="M80" s="28" t="n">
        <v>46426.68955</v>
      </c>
      <c r="N80" s="28" t="n">
        <v>0</v>
      </c>
      <c r="O80" s="28" t="n">
        <v>116548.16217</v>
      </c>
      <c r="P80" s="28" t="n">
        <v>0</v>
      </c>
      <c r="Q80" s="28" t="n">
        <v>14782.18667</v>
      </c>
      <c r="R80" s="28" t="n">
        <v>24353.5114</v>
      </c>
      <c r="S80" s="28" t="n">
        <v>202110.54979</v>
      </c>
      <c r="T80" s="28" t="n">
        <v>7244.05033</v>
      </c>
      <c r="U80" s="28" t="n">
        <v>582.32181</v>
      </c>
      <c r="V80" s="28" t="n">
        <v>15620.94</v>
      </c>
      <c r="W80" s="28" t="n">
        <v>0</v>
      </c>
      <c r="X80" s="28" t="n">
        <v>20734.10453</v>
      </c>
      <c r="Y80" s="28" t="n">
        <v>44181.41667</v>
      </c>
      <c r="Z80" s="28" t="n">
        <v>1169636.01673</v>
      </c>
      <c r="AA80" s="28" t="n">
        <v>775482.4687</v>
      </c>
      <c r="AB80" s="28" t="n">
        <v>394153.54803</v>
      </c>
      <c r="AC80" s="28" t="n">
        <v>0</v>
      </c>
    </row>
    <row r="81" customFormat="false" ht="6.95" hidden="false" customHeight="true" outlineLevel="0" collapsed="false">
      <c r="B81" s="111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12.75" hidden="false" customHeight="true" outlineLevel="0" collapsed="false">
      <c r="B82" s="111" t="n">
        <v>45</v>
      </c>
      <c r="C82" s="21" t="s">
        <v>345</v>
      </c>
      <c r="D82" s="21" t="n">
        <v>334357.55439</v>
      </c>
      <c r="E82" s="21" t="n">
        <v>334357.55439</v>
      </c>
      <c r="F82" s="21" t="n">
        <v>110614.26097</v>
      </c>
      <c r="G82" s="21" t="n">
        <v>119139.35514</v>
      </c>
      <c r="H82" s="21" t="n">
        <v>79977.62373</v>
      </c>
      <c r="I82" s="21" t="n">
        <v>309731.23984</v>
      </c>
      <c r="J82" s="21" t="n">
        <v>61822.97467</v>
      </c>
      <c r="K82" s="21" t="n">
        <v>55272.40531</v>
      </c>
      <c r="L82" s="21" t="n">
        <v>117095.37998</v>
      </c>
      <c r="M82" s="21" t="n">
        <v>35107.92832</v>
      </c>
      <c r="N82" s="21" t="n">
        <v>0</v>
      </c>
      <c r="O82" s="21" t="n">
        <v>81029.98964</v>
      </c>
      <c r="P82" s="21" t="n">
        <v>0</v>
      </c>
      <c r="Q82" s="21" t="n">
        <v>13311.78406</v>
      </c>
      <c r="R82" s="21" t="n">
        <v>23099.37671</v>
      </c>
      <c r="S82" s="21" t="n">
        <v>152549.07873</v>
      </c>
      <c r="T82" s="21" t="n">
        <v>6736.94032</v>
      </c>
      <c r="U82" s="21" t="n">
        <v>940.819</v>
      </c>
      <c r="V82" s="21" t="n">
        <v>13176.04</v>
      </c>
      <c r="W82" s="21" t="n">
        <v>0</v>
      </c>
      <c r="X82" s="21" t="n">
        <v>22258.64139</v>
      </c>
      <c r="Y82" s="21" t="n">
        <v>43112.44071</v>
      </c>
      <c r="Z82" s="21" t="n">
        <v>956845.69365</v>
      </c>
      <c r="AA82" s="21" t="n">
        <v>644088.79423</v>
      </c>
      <c r="AB82" s="21" t="n">
        <v>312756.89942</v>
      </c>
      <c r="AC82" s="21" t="n">
        <v>0</v>
      </c>
    </row>
    <row r="83" customFormat="false" ht="12.75" hidden="false" customHeight="true" outlineLevel="0" collapsed="false">
      <c r="B83" s="111" t="n">
        <v>4501</v>
      </c>
      <c r="C83" s="111" t="s">
        <v>346</v>
      </c>
      <c r="D83" s="25" t="n">
        <v>113411.6314</v>
      </c>
      <c r="E83" s="25" t="n">
        <v>113411.6314</v>
      </c>
      <c r="F83" s="25" t="n">
        <v>39199.42316</v>
      </c>
      <c r="G83" s="25" t="n">
        <v>39929.10252</v>
      </c>
      <c r="H83" s="25" t="n">
        <v>29935.61343</v>
      </c>
      <c r="I83" s="25" t="n">
        <v>109064.13911</v>
      </c>
      <c r="J83" s="25" t="n">
        <v>19518.8298</v>
      </c>
      <c r="K83" s="25" t="n">
        <v>22210.44413</v>
      </c>
      <c r="L83" s="25" t="n">
        <v>41729.27393</v>
      </c>
      <c r="M83" s="25" t="n">
        <v>10837.98215</v>
      </c>
      <c r="N83" s="25" t="n">
        <v>0</v>
      </c>
      <c r="O83" s="25" t="n">
        <v>21158.54931</v>
      </c>
      <c r="P83" s="25" t="n">
        <v>0</v>
      </c>
      <c r="Q83" s="25" t="n">
        <v>5218.40439</v>
      </c>
      <c r="R83" s="25" t="n">
        <v>8463.42319</v>
      </c>
      <c r="S83" s="25" t="n">
        <v>45678.35904</v>
      </c>
      <c r="T83" s="25" t="n">
        <v>2569.91209</v>
      </c>
      <c r="U83" s="25" t="n">
        <v>471.62962</v>
      </c>
      <c r="V83" s="25" t="n">
        <v>5012.977</v>
      </c>
      <c r="W83" s="25" t="n">
        <v>0</v>
      </c>
      <c r="X83" s="25" t="n">
        <v>7946.13444</v>
      </c>
      <c r="Y83" s="25" t="n">
        <v>16000.65315</v>
      </c>
      <c r="Z83" s="25" t="n">
        <v>325884.05663</v>
      </c>
      <c r="AA83" s="25" t="n">
        <v>222475.77051</v>
      </c>
      <c r="AB83" s="25" t="n">
        <v>103408.28612</v>
      </c>
      <c r="AC83" s="25" t="n">
        <v>0</v>
      </c>
    </row>
    <row r="84" customFormat="false" ht="12.75" hidden="false" customHeight="true" outlineLevel="0" collapsed="false">
      <c r="B84" s="111" t="n">
        <v>4502</v>
      </c>
      <c r="C84" s="111" t="s">
        <v>347</v>
      </c>
      <c r="D84" s="25" t="n">
        <v>15776.16176</v>
      </c>
      <c r="E84" s="25" t="n">
        <v>15776.16176</v>
      </c>
      <c r="F84" s="25" t="n">
        <v>1834.31304</v>
      </c>
      <c r="G84" s="25" t="n">
        <v>4842.17886</v>
      </c>
      <c r="H84" s="25" t="n">
        <v>1595.74968</v>
      </c>
      <c r="I84" s="25" t="n">
        <v>8272.24158</v>
      </c>
      <c r="J84" s="25" t="n">
        <v>1715.79963</v>
      </c>
      <c r="K84" s="25" t="n">
        <v>386.24785</v>
      </c>
      <c r="L84" s="25" t="n">
        <v>2102.04748</v>
      </c>
      <c r="M84" s="25" t="n">
        <v>991.83859</v>
      </c>
      <c r="N84" s="25" t="n">
        <v>0</v>
      </c>
      <c r="O84" s="25" t="n">
        <v>609.66476</v>
      </c>
      <c r="P84" s="25" t="n">
        <v>0</v>
      </c>
      <c r="Q84" s="25" t="n">
        <v>407.98031</v>
      </c>
      <c r="R84" s="25" t="n">
        <v>478.62964</v>
      </c>
      <c r="S84" s="25" t="n">
        <v>2488.1133</v>
      </c>
      <c r="T84" s="25" t="n">
        <v>549.26354</v>
      </c>
      <c r="U84" s="25" t="n">
        <v>85.79439</v>
      </c>
      <c r="V84" s="25" t="n">
        <v>7.871</v>
      </c>
      <c r="W84" s="25" t="n">
        <v>0</v>
      </c>
      <c r="X84" s="25" t="n">
        <v>644.19113</v>
      </c>
      <c r="Y84" s="25" t="n">
        <v>1287.12006</v>
      </c>
      <c r="Z84" s="25" t="n">
        <v>29925.68418</v>
      </c>
      <c r="AA84" s="25" t="n">
        <v>24048.40334</v>
      </c>
      <c r="AB84" s="25" t="n">
        <v>5877.28084</v>
      </c>
      <c r="AC84" s="25" t="n">
        <v>0</v>
      </c>
    </row>
    <row r="85" customFormat="false" ht="12.75" hidden="false" customHeight="true" outlineLevel="0" collapsed="false">
      <c r="B85" s="111" t="n">
        <v>4503</v>
      </c>
      <c r="C85" s="111" t="s">
        <v>348</v>
      </c>
      <c r="D85" s="25" t="n">
        <v>108269.83913</v>
      </c>
      <c r="E85" s="25" t="n">
        <v>108269.83913</v>
      </c>
      <c r="F85" s="25" t="n">
        <v>27487.36844</v>
      </c>
      <c r="G85" s="25" t="n">
        <v>26893.67328</v>
      </c>
      <c r="H85" s="25" t="n">
        <v>22966.1202</v>
      </c>
      <c r="I85" s="25" t="n">
        <v>77347.16192</v>
      </c>
      <c r="J85" s="25" t="n">
        <v>16641.56085</v>
      </c>
      <c r="K85" s="25" t="n">
        <v>9649.76826</v>
      </c>
      <c r="L85" s="25" t="n">
        <v>26291.32911</v>
      </c>
      <c r="M85" s="25" t="n">
        <v>10754.91443</v>
      </c>
      <c r="N85" s="25" t="n">
        <v>0</v>
      </c>
      <c r="O85" s="25" t="n">
        <v>46070.59115</v>
      </c>
      <c r="P85" s="25" t="n">
        <v>0</v>
      </c>
      <c r="Q85" s="25" t="n">
        <v>2957.82238</v>
      </c>
      <c r="R85" s="25" t="n">
        <v>6696.00669</v>
      </c>
      <c r="S85" s="25" t="n">
        <v>66479.33465</v>
      </c>
      <c r="T85" s="25" t="n">
        <v>1845.04365</v>
      </c>
      <c r="U85" s="25" t="n">
        <v>162.62493</v>
      </c>
      <c r="V85" s="25" t="n">
        <v>4895.697</v>
      </c>
      <c r="W85" s="25" t="n">
        <v>0</v>
      </c>
      <c r="X85" s="25" t="n">
        <v>6821.64557</v>
      </c>
      <c r="Y85" s="25" t="n">
        <v>13725.01115</v>
      </c>
      <c r="Z85" s="25" t="n">
        <v>292112.67596</v>
      </c>
      <c r="AA85" s="25" t="n">
        <v>185617.00105</v>
      </c>
      <c r="AB85" s="25" t="n">
        <v>106495.67491</v>
      </c>
      <c r="AC85" s="25" t="n">
        <v>0</v>
      </c>
    </row>
    <row r="86" customFormat="false" ht="12.75" hidden="false" customHeight="true" outlineLevel="0" collapsed="false">
      <c r="B86" s="111" t="n">
        <v>4504</v>
      </c>
      <c r="C86" s="111" t="s">
        <v>349</v>
      </c>
      <c r="D86" s="25" t="n">
        <v>38810.82034</v>
      </c>
      <c r="E86" s="25" t="n">
        <v>38810.82034</v>
      </c>
      <c r="F86" s="25" t="n">
        <v>13715.44785</v>
      </c>
      <c r="G86" s="25" t="n">
        <v>17550.40917</v>
      </c>
      <c r="H86" s="25" t="n">
        <v>14088.72842</v>
      </c>
      <c r="I86" s="25" t="n">
        <v>45354.58544</v>
      </c>
      <c r="J86" s="25" t="n">
        <v>11421.80796</v>
      </c>
      <c r="K86" s="25" t="n">
        <v>10497.73146</v>
      </c>
      <c r="L86" s="25" t="n">
        <v>21919.53942</v>
      </c>
      <c r="M86" s="25" t="n">
        <v>5712.44828</v>
      </c>
      <c r="N86" s="25" t="n">
        <v>0</v>
      </c>
      <c r="O86" s="25" t="n">
        <v>7211.59831</v>
      </c>
      <c r="P86" s="25" t="n">
        <v>0</v>
      </c>
      <c r="Q86" s="25" t="n">
        <v>2539.12334</v>
      </c>
      <c r="R86" s="25" t="n">
        <v>3177.97956</v>
      </c>
      <c r="S86" s="25" t="n">
        <v>18641.14949</v>
      </c>
      <c r="T86" s="25" t="n">
        <v>796.569</v>
      </c>
      <c r="U86" s="25" t="n">
        <v>68.15551</v>
      </c>
      <c r="V86" s="25" t="n">
        <v>2668.787</v>
      </c>
      <c r="W86" s="25" t="n">
        <v>0</v>
      </c>
      <c r="X86" s="25" t="n">
        <v>2843.26061</v>
      </c>
      <c r="Y86" s="25" t="n">
        <v>6376.77212</v>
      </c>
      <c r="Z86" s="25" t="n">
        <v>131102.86681</v>
      </c>
      <c r="AA86" s="25" t="n">
        <v>84165.40578</v>
      </c>
      <c r="AB86" s="25" t="n">
        <v>46937.46103</v>
      </c>
      <c r="AC86" s="25" t="n">
        <v>0</v>
      </c>
    </row>
    <row r="87" customFormat="false" ht="12.75" hidden="false" customHeight="true" outlineLevel="0" collapsed="false">
      <c r="B87" s="111" t="n">
        <v>4505</v>
      </c>
      <c r="C87" s="111" t="s">
        <v>350</v>
      </c>
      <c r="D87" s="25" t="n">
        <v>17026.79797</v>
      </c>
      <c r="E87" s="25" t="n">
        <v>17026.79797</v>
      </c>
      <c r="F87" s="25" t="n">
        <v>7732.99492</v>
      </c>
      <c r="G87" s="25" t="n">
        <v>5824.41392</v>
      </c>
      <c r="H87" s="25" t="n">
        <v>2545.20909</v>
      </c>
      <c r="I87" s="25" t="n">
        <v>16102.61793</v>
      </c>
      <c r="J87" s="25" t="n">
        <v>2741.9547</v>
      </c>
      <c r="K87" s="25" t="n">
        <v>4932.87156</v>
      </c>
      <c r="L87" s="25" t="n">
        <v>7674.82626</v>
      </c>
      <c r="M87" s="25" t="n">
        <v>2568.88784</v>
      </c>
      <c r="N87" s="25" t="n">
        <v>0</v>
      </c>
      <c r="O87" s="25" t="n">
        <v>1232.23599</v>
      </c>
      <c r="P87" s="25" t="n">
        <v>0</v>
      </c>
      <c r="Q87" s="25" t="n">
        <v>410.08968</v>
      </c>
      <c r="R87" s="25" t="n">
        <v>1877.87077</v>
      </c>
      <c r="S87" s="25" t="n">
        <v>6089.08428</v>
      </c>
      <c r="T87" s="25" t="n">
        <v>117.90398</v>
      </c>
      <c r="U87" s="25" t="n">
        <v>73.11945</v>
      </c>
      <c r="V87" s="25" t="n">
        <v>257.256</v>
      </c>
      <c r="W87" s="25" t="n">
        <v>0</v>
      </c>
      <c r="X87" s="25" t="n">
        <v>885.66116</v>
      </c>
      <c r="Y87" s="25" t="n">
        <v>1333.94059</v>
      </c>
      <c r="Z87" s="25" t="n">
        <v>48227.26703</v>
      </c>
      <c r="AA87" s="25" t="n">
        <v>33129.4159</v>
      </c>
      <c r="AB87" s="25" t="n">
        <v>15097.85113</v>
      </c>
      <c r="AC87" s="25" t="n">
        <v>0</v>
      </c>
    </row>
    <row r="88" customFormat="false" ht="12.75" hidden="false" customHeight="true" outlineLevel="0" collapsed="false">
      <c r="B88" s="111" t="n">
        <v>4506</v>
      </c>
      <c r="C88" s="111" t="s">
        <v>351</v>
      </c>
      <c r="D88" s="25" t="n">
        <v>5258.93539</v>
      </c>
      <c r="E88" s="25" t="n">
        <v>5258.93539</v>
      </c>
      <c r="F88" s="25" t="n">
        <v>12968.65741</v>
      </c>
      <c r="G88" s="25" t="n">
        <v>5070.04782</v>
      </c>
      <c r="H88" s="25" t="n">
        <v>2895.96258</v>
      </c>
      <c r="I88" s="25" t="n">
        <v>20934.66781</v>
      </c>
      <c r="J88" s="25" t="n">
        <v>1163.07765</v>
      </c>
      <c r="K88" s="25" t="n">
        <v>865.67346</v>
      </c>
      <c r="L88" s="25" t="n">
        <v>2028.75111</v>
      </c>
      <c r="M88" s="25" t="n">
        <v>1349.79078</v>
      </c>
      <c r="N88" s="25" t="n">
        <v>0</v>
      </c>
      <c r="O88" s="25" t="n">
        <v>835.7129</v>
      </c>
      <c r="P88" s="25" t="n">
        <v>0</v>
      </c>
      <c r="Q88" s="25" t="n">
        <v>1022.83786</v>
      </c>
      <c r="R88" s="25" t="n">
        <v>270.2528</v>
      </c>
      <c r="S88" s="25" t="n">
        <v>3478.59434</v>
      </c>
      <c r="T88" s="25" t="n">
        <v>167.38554</v>
      </c>
      <c r="U88" s="25" t="n">
        <v>6.78631</v>
      </c>
      <c r="V88" s="25" t="n">
        <v>100.736</v>
      </c>
      <c r="W88" s="25" t="n">
        <v>0</v>
      </c>
      <c r="X88" s="25" t="n">
        <v>269.07868</v>
      </c>
      <c r="Y88" s="25" t="n">
        <v>543.98653</v>
      </c>
      <c r="Z88" s="25" t="n">
        <v>32244.93518</v>
      </c>
      <c r="AA88" s="25" t="n">
        <v>26193.6032</v>
      </c>
      <c r="AB88" s="25" t="n">
        <v>6051.33198</v>
      </c>
      <c r="AC88" s="25" t="n">
        <v>0</v>
      </c>
    </row>
    <row r="89" customFormat="false" ht="12.75" hidden="false" customHeight="true" outlineLevel="0" collapsed="false">
      <c r="B89" s="111" t="n">
        <v>4507</v>
      </c>
      <c r="C89" s="111" t="s">
        <v>352</v>
      </c>
      <c r="D89" s="25" t="n">
        <v>35803.3684</v>
      </c>
      <c r="E89" s="25" t="n">
        <v>35803.3684</v>
      </c>
      <c r="F89" s="25" t="n">
        <v>7676.05615</v>
      </c>
      <c r="G89" s="25" t="n">
        <v>19029.52957</v>
      </c>
      <c r="H89" s="25" t="n">
        <v>5950.24033</v>
      </c>
      <c r="I89" s="25" t="n">
        <v>32655.82605</v>
      </c>
      <c r="J89" s="25" t="n">
        <v>8619.94408</v>
      </c>
      <c r="K89" s="25" t="n">
        <v>6729.66859</v>
      </c>
      <c r="L89" s="25" t="n">
        <v>15349.61267</v>
      </c>
      <c r="M89" s="25" t="n">
        <v>2892.06625</v>
      </c>
      <c r="N89" s="25" t="n">
        <v>0</v>
      </c>
      <c r="O89" s="25" t="n">
        <v>3911.63722</v>
      </c>
      <c r="P89" s="25" t="n">
        <v>0</v>
      </c>
      <c r="Q89" s="25" t="n">
        <v>755.5261</v>
      </c>
      <c r="R89" s="25" t="n">
        <v>2135.21406</v>
      </c>
      <c r="S89" s="25" t="n">
        <v>9694.44363</v>
      </c>
      <c r="T89" s="25" t="n">
        <v>690.86252</v>
      </c>
      <c r="U89" s="25" t="n">
        <v>72.70879</v>
      </c>
      <c r="V89" s="25" t="n">
        <v>232.716</v>
      </c>
      <c r="W89" s="25" t="n">
        <v>0</v>
      </c>
      <c r="X89" s="25" t="n">
        <v>2848.6698</v>
      </c>
      <c r="Y89" s="25" t="n">
        <v>3844.95711</v>
      </c>
      <c r="Z89" s="25" t="n">
        <v>97348.20786</v>
      </c>
      <c r="AA89" s="25" t="n">
        <v>68459.19445</v>
      </c>
      <c r="AB89" s="25" t="n">
        <v>28889.01341</v>
      </c>
      <c r="AC89" s="25" t="n">
        <v>0</v>
      </c>
    </row>
    <row r="90" customFormat="false" ht="12.75" hidden="false" customHeight="true" outlineLevel="0" collapsed="false">
      <c r="A90" s="2"/>
      <c r="B90" s="111"/>
      <c r="C90" s="28" t="s">
        <v>353</v>
      </c>
      <c r="D90" s="28" t="n">
        <v>40293.4310000001</v>
      </c>
      <c r="E90" s="28" t="n">
        <v>40293.4310000001</v>
      </c>
      <c r="F90" s="28" t="n">
        <v>46543.64838</v>
      </c>
      <c r="G90" s="28" t="n">
        <v>24179.59592</v>
      </c>
      <c r="H90" s="28" t="n">
        <v>20376.99917</v>
      </c>
      <c r="I90" s="28" t="n">
        <v>91100.24347</v>
      </c>
      <c r="J90" s="28" t="n">
        <v>16447.75802</v>
      </c>
      <c r="K90" s="28" t="n">
        <v>14318.44357</v>
      </c>
      <c r="L90" s="28" t="n">
        <v>30766.20159</v>
      </c>
      <c r="M90" s="28" t="n">
        <v>11318.76123</v>
      </c>
      <c r="N90" s="28" t="n">
        <v>0</v>
      </c>
      <c r="O90" s="28" t="n">
        <v>35518.17253</v>
      </c>
      <c r="P90" s="28" t="n">
        <v>0</v>
      </c>
      <c r="Q90" s="28" t="n">
        <v>1470.40261</v>
      </c>
      <c r="R90" s="28" t="n">
        <v>1254.13469</v>
      </c>
      <c r="S90" s="28" t="n">
        <v>49561.47106</v>
      </c>
      <c r="T90" s="28" t="n">
        <v>507.110010000002</v>
      </c>
      <c r="U90" s="28" t="n">
        <v>-358.49719</v>
      </c>
      <c r="V90" s="28" t="n">
        <v>2444.9</v>
      </c>
      <c r="W90" s="28" t="n">
        <v>0</v>
      </c>
      <c r="X90" s="28" t="n">
        <v>-1524.53686</v>
      </c>
      <c r="Y90" s="28" t="n">
        <v>1068.97596000001</v>
      </c>
      <c r="Z90" s="28" t="n">
        <v>212790.32308</v>
      </c>
      <c r="AA90" s="28" t="n">
        <v>131393.67447</v>
      </c>
      <c r="AB90" s="28" t="n">
        <v>81396.64861</v>
      </c>
      <c r="AC90" s="28" t="n">
        <v>0</v>
      </c>
    </row>
    <row r="91" customFormat="false" ht="6.95" hidden="false" customHeight="true" outlineLevel="0" collapsed="false">
      <c r="B91" s="111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customFormat="false" ht="12.75" hidden="false" customHeight="true" outlineLevel="0" collapsed="false">
      <c r="B92" s="111" t="n">
        <v>55</v>
      </c>
      <c r="C92" s="21" t="s">
        <v>354</v>
      </c>
      <c r="D92" s="21" t="n">
        <v>12573.01166</v>
      </c>
      <c r="E92" s="21" t="n">
        <v>12573.01166</v>
      </c>
      <c r="F92" s="21" t="n">
        <v>766.68474</v>
      </c>
      <c r="G92" s="21" t="n">
        <v>379.97063</v>
      </c>
      <c r="H92" s="21" t="n">
        <v>234.81456</v>
      </c>
      <c r="I92" s="21" t="n">
        <v>1381.46993</v>
      </c>
      <c r="J92" s="21" t="n">
        <v>4287.42812</v>
      </c>
      <c r="K92" s="21" t="n">
        <v>1542.90489</v>
      </c>
      <c r="L92" s="21" t="n">
        <v>5830.33301</v>
      </c>
      <c r="M92" s="21" t="n">
        <v>555.99003</v>
      </c>
      <c r="N92" s="21" t="n">
        <v>0</v>
      </c>
      <c r="O92" s="21" t="n">
        <v>12596.0242</v>
      </c>
      <c r="P92" s="21" t="n">
        <v>0</v>
      </c>
      <c r="Q92" s="21" t="n">
        <v>72.96809</v>
      </c>
      <c r="R92" s="21" t="n">
        <v>89.25817</v>
      </c>
      <c r="S92" s="21" t="n">
        <v>13314.24049</v>
      </c>
      <c r="T92" s="21" t="n">
        <v>189.87958</v>
      </c>
      <c r="U92" s="21" t="n">
        <v>4.89499</v>
      </c>
      <c r="V92" s="21" t="n">
        <v>1067.068</v>
      </c>
      <c r="W92" s="21" t="n">
        <v>0</v>
      </c>
      <c r="X92" s="21" t="n">
        <v>4725.26221</v>
      </c>
      <c r="Y92" s="21" t="n">
        <v>5987.10478</v>
      </c>
      <c r="Z92" s="21" t="n">
        <v>39086.15987</v>
      </c>
      <c r="AA92" s="21" t="n">
        <v>13954.48159</v>
      </c>
      <c r="AB92" s="21" t="n">
        <v>25131.67828</v>
      </c>
      <c r="AC92" s="21" t="n">
        <v>0</v>
      </c>
    </row>
    <row r="93" customFormat="false" ht="12.75" hidden="false" customHeight="true" outlineLevel="0" collapsed="false">
      <c r="B93" s="111" t="n">
        <v>5501</v>
      </c>
      <c r="C93" s="21" t="s">
        <v>355</v>
      </c>
      <c r="D93" s="21" t="n">
        <v>4092.91927</v>
      </c>
      <c r="E93" s="21" t="n">
        <v>4092.91927</v>
      </c>
      <c r="F93" s="21" t="n">
        <v>766.67605</v>
      </c>
      <c r="G93" s="21" t="n">
        <v>75.23786</v>
      </c>
      <c r="H93" s="21" t="n">
        <v>233.94426</v>
      </c>
      <c r="I93" s="21" t="n">
        <v>1075.85817</v>
      </c>
      <c r="J93" s="21" t="n">
        <v>448.47235</v>
      </c>
      <c r="K93" s="21" t="n">
        <v>1542.85535</v>
      </c>
      <c r="L93" s="21" t="n">
        <v>1991.3277</v>
      </c>
      <c r="M93" s="21" t="n">
        <v>553.17122</v>
      </c>
      <c r="N93" s="21" t="n">
        <v>0</v>
      </c>
      <c r="O93" s="21" t="n">
        <v>7048.18264</v>
      </c>
      <c r="P93" s="21" t="n">
        <v>0</v>
      </c>
      <c r="Q93" s="21" t="n">
        <v>1.11915</v>
      </c>
      <c r="R93" s="21" t="n">
        <v>2.12895</v>
      </c>
      <c r="S93" s="21" t="n">
        <v>7604.60196</v>
      </c>
      <c r="T93" s="21" t="n">
        <v>176.94222</v>
      </c>
      <c r="U93" s="21" t="n">
        <v>3.66441</v>
      </c>
      <c r="V93" s="21" t="n">
        <v>101.228</v>
      </c>
      <c r="W93" s="21" t="n">
        <v>0</v>
      </c>
      <c r="X93" s="21" t="n">
        <v>87.89742</v>
      </c>
      <c r="Y93" s="21" t="n">
        <v>369.73205</v>
      </c>
      <c r="Z93" s="21" t="n">
        <v>15134.43915</v>
      </c>
      <c r="AA93" s="21" t="n">
        <v>5168.77744</v>
      </c>
      <c r="AB93" s="21" t="n">
        <v>9965.66171</v>
      </c>
      <c r="AC93" s="21" t="n">
        <v>0</v>
      </c>
    </row>
    <row r="94" customFormat="false" ht="12.75" hidden="false" customHeight="true" outlineLevel="0" collapsed="false">
      <c r="B94" s="111" t="n">
        <v>5502</v>
      </c>
      <c r="C94" s="21" t="s">
        <v>356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7.15536</v>
      </c>
      <c r="R94" s="21" t="n">
        <v>0</v>
      </c>
      <c r="S94" s="21" t="n">
        <v>7.15536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7.15536</v>
      </c>
      <c r="AA94" s="21" t="n">
        <v>0</v>
      </c>
      <c r="AB94" s="21" t="n">
        <v>7.15536</v>
      </c>
      <c r="AC94" s="21" t="n">
        <v>0</v>
      </c>
    </row>
    <row r="95" customFormat="false" ht="12.75" hidden="false" customHeight="true" outlineLevel="0" collapsed="false">
      <c r="B95" s="111" t="n">
        <v>5590</v>
      </c>
      <c r="C95" s="111" t="s">
        <v>357</v>
      </c>
      <c r="D95" s="25" t="n">
        <v>8480.09239</v>
      </c>
      <c r="E95" s="25" t="n">
        <v>8480.09239</v>
      </c>
      <c r="F95" s="25" t="n">
        <v>0.00869</v>
      </c>
      <c r="G95" s="25" t="n">
        <v>304.73277</v>
      </c>
      <c r="H95" s="25" t="n">
        <v>0.8703</v>
      </c>
      <c r="I95" s="25" t="n">
        <v>305.61176</v>
      </c>
      <c r="J95" s="25" t="n">
        <v>3838.95577</v>
      </c>
      <c r="K95" s="25" t="n">
        <v>0.04954</v>
      </c>
      <c r="L95" s="25" t="n">
        <v>3839.00531</v>
      </c>
      <c r="M95" s="25" t="n">
        <v>2.81881</v>
      </c>
      <c r="N95" s="25" t="n">
        <v>0</v>
      </c>
      <c r="O95" s="25" t="n">
        <v>5547.84156</v>
      </c>
      <c r="P95" s="25" t="n">
        <v>0</v>
      </c>
      <c r="Q95" s="25" t="n">
        <v>64.69358</v>
      </c>
      <c r="R95" s="25" t="n">
        <v>87.12922</v>
      </c>
      <c r="S95" s="25" t="n">
        <v>5702.48317</v>
      </c>
      <c r="T95" s="25" t="n">
        <v>12.93736</v>
      </c>
      <c r="U95" s="25" t="n">
        <v>1.23058</v>
      </c>
      <c r="V95" s="25" t="n">
        <v>965.84</v>
      </c>
      <c r="W95" s="25" t="n">
        <v>0</v>
      </c>
      <c r="X95" s="25" t="n">
        <v>4637.36479</v>
      </c>
      <c r="Y95" s="25" t="n">
        <v>5617.37273</v>
      </c>
      <c r="Z95" s="25" t="n">
        <v>23944.56536</v>
      </c>
      <c r="AA95" s="25" t="n">
        <v>8785.70415</v>
      </c>
      <c r="AB95" s="25" t="n">
        <v>15158.86121</v>
      </c>
      <c r="AC95" s="25" t="n">
        <v>0</v>
      </c>
    </row>
    <row r="96" customFormat="false" ht="12.75" hidden="false" customHeight="true" outlineLevel="0" collapsed="false">
      <c r="B96" s="111" t="n">
        <v>46</v>
      </c>
      <c r="C96" s="21" t="s">
        <v>358</v>
      </c>
      <c r="D96" s="21" t="n">
        <v>4966.27017</v>
      </c>
      <c r="E96" s="21" t="n">
        <v>4966.27017</v>
      </c>
      <c r="F96" s="21" t="n">
        <v>383.61911</v>
      </c>
      <c r="G96" s="21" t="n">
        <v>978.19554</v>
      </c>
      <c r="H96" s="21" t="n">
        <v>47.43949</v>
      </c>
      <c r="I96" s="21" t="n">
        <v>1409.25414</v>
      </c>
      <c r="J96" s="21" t="n">
        <v>80.26578</v>
      </c>
      <c r="K96" s="21" t="n">
        <v>81.01138</v>
      </c>
      <c r="L96" s="21" t="n">
        <v>161.27716</v>
      </c>
      <c r="M96" s="21" t="n">
        <v>5.76432</v>
      </c>
      <c r="N96" s="21" t="n">
        <v>0</v>
      </c>
      <c r="O96" s="21" t="n">
        <v>3076.57235</v>
      </c>
      <c r="P96" s="21" t="n">
        <v>0</v>
      </c>
      <c r="Q96" s="21" t="n">
        <v>13.79157</v>
      </c>
      <c r="R96" s="21" t="n">
        <v>0</v>
      </c>
      <c r="S96" s="21" t="n">
        <v>3096.12824</v>
      </c>
      <c r="T96" s="21" t="n">
        <v>186.36863</v>
      </c>
      <c r="U96" s="21" t="n">
        <v>2.71488</v>
      </c>
      <c r="V96" s="21" t="n">
        <v>212.817</v>
      </c>
      <c r="W96" s="21" t="n">
        <v>0</v>
      </c>
      <c r="X96" s="21" t="n">
        <v>145.4541</v>
      </c>
      <c r="Y96" s="21" t="n">
        <v>547.35461</v>
      </c>
      <c r="Z96" s="21" t="n">
        <v>10180.28432</v>
      </c>
      <c r="AA96" s="21" t="n">
        <v>6375.52431</v>
      </c>
      <c r="AB96" s="21" t="n">
        <v>3804.76001</v>
      </c>
      <c r="AC96" s="21" t="n">
        <v>0</v>
      </c>
    </row>
    <row r="97" customFormat="false" ht="12.75" hidden="false" customHeight="true" outlineLevel="0" collapsed="false">
      <c r="B97" s="111" t="n">
        <v>4690</v>
      </c>
      <c r="C97" s="111" t="s">
        <v>308</v>
      </c>
      <c r="D97" s="25" t="n">
        <v>3867.97733</v>
      </c>
      <c r="E97" s="25" t="n">
        <v>3867.97733</v>
      </c>
      <c r="F97" s="25" t="n">
        <v>4.05652</v>
      </c>
      <c r="G97" s="25" t="n">
        <v>164.81792</v>
      </c>
      <c r="H97" s="25" t="n">
        <v>0</v>
      </c>
      <c r="I97" s="25" t="n">
        <v>168.87444</v>
      </c>
      <c r="J97" s="25" t="n">
        <v>60.46359</v>
      </c>
      <c r="K97" s="25" t="n">
        <v>0</v>
      </c>
      <c r="L97" s="25" t="n">
        <v>60.46359</v>
      </c>
      <c r="M97" s="25" t="n">
        <v>1.20796</v>
      </c>
      <c r="N97" s="25" t="n">
        <v>0</v>
      </c>
      <c r="O97" s="25" t="n">
        <v>1.80924</v>
      </c>
      <c r="P97" s="25" t="n">
        <v>0</v>
      </c>
      <c r="Q97" s="25" t="n">
        <v>0.0809</v>
      </c>
      <c r="R97" s="25" t="n">
        <v>0</v>
      </c>
      <c r="S97" s="25" t="n">
        <v>3.0981</v>
      </c>
      <c r="T97" s="25" t="n">
        <v>0</v>
      </c>
      <c r="U97" s="25" t="n">
        <v>0</v>
      </c>
      <c r="V97" s="25" t="n">
        <v>166.91</v>
      </c>
      <c r="W97" s="25" t="n">
        <v>0</v>
      </c>
      <c r="X97" s="25" t="n">
        <v>91.78959</v>
      </c>
      <c r="Y97" s="25" t="n">
        <v>258.69959</v>
      </c>
      <c r="Z97" s="25" t="n">
        <v>4359.11305</v>
      </c>
      <c r="AA97" s="25" t="n">
        <v>4036.85177</v>
      </c>
      <c r="AB97" s="25" t="n">
        <v>322.26128</v>
      </c>
      <c r="AC97" s="25" t="n">
        <v>0</v>
      </c>
    </row>
    <row r="98" customFormat="false" ht="12.75" hidden="false" customHeight="true" outlineLevel="0" collapsed="false">
      <c r="A98" s="2"/>
      <c r="B98" s="111"/>
      <c r="C98" s="28" t="s">
        <v>359</v>
      </c>
      <c r="D98" s="28" t="n">
        <v>47900.1724900001</v>
      </c>
      <c r="E98" s="28" t="n">
        <v>47900.1724900001</v>
      </c>
      <c r="F98" s="28" t="n">
        <v>46926.71401</v>
      </c>
      <c r="G98" s="28" t="n">
        <v>23581.37101</v>
      </c>
      <c r="H98" s="28" t="n">
        <v>20564.37424</v>
      </c>
      <c r="I98" s="28" t="n">
        <v>91072.4592600001</v>
      </c>
      <c r="J98" s="28" t="n">
        <v>20654.92036</v>
      </c>
      <c r="K98" s="28" t="n">
        <v>15780.33708</v>
      </c>
      <c r="L98" s="28" t="n">
        <v>36435.25744</v>
      </c>
      <c r="M98" s="28" t="n">
        <v>11868.98694</v>
      </c>
      <c r="N98" s="28" t="n">
        <v>0</v>
      </c>
      <c r="O98" s="28" t="n">
        <v>45037.62438</v>
      </c>
      <c r="P98" s="28" t="n">
        <v>0</v>
      </c>
      <c r="Q98" s="28" t="n">
        <v>1529.57913</v>
      </c>
      <c r="R98" s="28" t="n">
        <v>1343.39286</v>
      </c>
      <c r="S98" s="28" t="n">
        <v>59779.58331</v>
      </c>
      <c r="T98" s="28" t="n">
        <v>510.620960000002</v>
      </c>
      <c r="U98" s="28" t="n">
        <v>-356.31708</v>
      </c>
      <c r="V98" s="28" t="n">
        <v>3299.151</v>
      </c>
      <c r="W98" s="28" t="n">
        <v>0</v>
      </c>
      <c r="X98" s="28" t="n">
        <v>3055.27125</v>
      </c>
      <c r="Y98" s="28" t="n">
        <v>6508.72613000001</v>
      </c>
      <c r="Z98" s="28" t="n">
        <v>241696.19863</v>
      </c>
      <c r="AA98" s="28" t="n">
        <v>138972.63175</v>
      </c>
      <c r="AB98" s="28" t="n">
        <v>102723.56688</v>
      </c>
      <c r="AC98" s="28" t="n">
        <v>0</v>
      </c>
    </row>
    <row r="99" customFormat="false" ht="6.95" hidden="false" customHeight="true" outlineLevel="0" collapsed="false">
      <c r="B99" s="111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</row>
    <row r="100" customFormat="false" ht="12.75" hidden="false" customHeight="true" outlineLevel="0" collapsed="false">
      <c r="B100" s="111" t="n">
        <v>56</v>
      </c>
      <c r="C100" s="21" t="s">
        <v>360</v>
      </c>
      <c r="D100" s="21" t="n">
        <v>41505.55662</v>
      </c>
      <c r="E100" s="21" t="n">
        <v>41505.55662</v>
      </c>
      <c r="F100" s="21" t="n">
        <v>7066.84911</v>
      </c>
      <c r="G100" s="21" t="n">
        <v>19796.60427</v>
      </c>
      <c r="H100" s="21" t="n">
        <v>4186.76326</v>
      </c>
      <c r="I100" s="21" t="n">
        <v>31050.21664</v>
      </c>
      <c r="J100" s="21" t="n">
        <v>2087.83173</v>
      </c>
      <c r="K100" s="21" t="n">
        <v>4235.10546</v>
      </c>
      <c r="L100" s="21" t="n">
        <v>6322.93719</v>
      </c>
      <c r="M100" s="21" t="n">
        <v>2812.56891</v>
      </c>
      <c r="N100" s="21" t="n">
        <v>0</v>
      </c>
      <c r="O100" s="21" t="n">
        <v>4399.43337</v>
      </c>
      <c r="P100" s="21" t="n">
        <v>0</v>
      </c>
      <c r="Q100" s="21" t="n">
        <v>740.54549</v>
      </c>
      <c r="R100" s="21" t="n">
        <v>1376.72677</v>
      </c>
      <c r="S100" s="21" t="n">
        <v>9329.27454</v>
      </c>
      <c r="T100" s="21" t="n">
        <v>924.62068</v>
      </c>
      <c r="U100" s="21" t="n">
        <v>503.88915</v>
      </c>
      <c r="V100" s="21" t="n">
        <v>52.216</v>
      </c>
      <c r="W100" s="21" t="n">
        <v>0</v>
      </c>
      <c r="X100" s="21" t="n">
        <v>2725.82781</v>
      </c>
      <c r="Y100" s="21" t="n">
        <v>4206.55364</v>
      </c>
      <c r="Z100" s="21" t="n">
        <v>92414.53863</v>
      </c>
      <c r="AA100" s="21" t="n">
        <v>72555.77326</v>
      </c>
      <c r="AB100" s="21" t="n">
        <v>19858.76537</v>
      </c>
      <c r="AC100" s="21" t="n">
        <v>0</v>
      </c>
    </row>
    <row r="101" customFormat="false" ht="12.75" hidden="false" customHeight="true" outlineLevel="0" collapsed="false">
      <c r="B101" s="111" t="n">
        <v>5604</v>
      </c>
      <c r="C101" s="111" t="s">
        <v>361</v>
      </c>
      <c r="D101" s="25" t="n">
        <v>22319.62707</v>
      </c>
      <c r="E101" s="25" t="n">
        <v>22319.62707</v>
      </c>
      <c r="F101" s="25" t="n">
        <v>4985.07084</v>
      </c>
      <c r="G101" s="25" t="n">
        <v>12952.37536</v>
      </c>
      <c r="H101" s="25" t="n">
        <v>1914.24963</v>
      </c>
      <c r="I101" s="25" t="n">
        <v>19851.69583</v>
      </c>
      <c r="J101" s="25" t="n">
        <v>1344.7746</v>
      </c>
      <c r="K101" s="25" t="n">
        <v>1701.73347</v>
      </c>
      <c r="L101" s="25" t="n">
        <v>3046.50807</v>
      </c>
      <c r="M101" s="25" t="n">
        <v>610.85252</v>
      </c>
      <c r="N101" s="25" t="n">
        <v>0</v>
      </c>
      <c r="O101" s="25" t="n">
        <v>2495.93097</v>
      </c>
      <c r="P101" s="25" t="n">
        <v>0</v>
      </c>
      <c r="Q101" s="25" t="n">
        <v>299.38165</v>
      </c>
      <c r="R101" s="25" t="n">
        <v>864.20806</v>
      </c>
      <c r="S101" s="25" t="n">
        <v>4270.3732</v>
      </c>
      <c r="T101" s="25" t="n">
        <v>208.33937</v>
      </c>
      <c r="U101" s="25" t="n">
        <v>395.09089</v>
      </c>
      <c r="V101" s="25" t="n">
        <v>11.896</v>
      </c>
      <c r="W101" s="25" t="n">
        <v>0</v>
      </c>
      <c r="X101" s="25" t="n">
        <v>1641.0672</v>
      </c>
      <c r="Y101" s="25" t="n">
        <v>2256.39346</v>
      </c>
      <c r="Z101" s="25" t="n">
        <v>51744.59763</v>
      </c>
      <c r="AA101" s="25" t="n">
        <v>42171.3229</v>
      </c>
      <c r="AB101" s="25" t="n">
        <v>9573.27473</v>
      </c>
      <c r="AC101" s="25" t="n">
        <v>0</v>
      </c>
    </row>
    <row r="102" customFormat="false" ht="12.75" hidden="false" customHeight="true" outlineLevel="0" collapsed="false">
      <c r="B102" s="111" t="n">
        <v>47</v>
      </c>
      <c r="C102" s="21" t="s">
        <v>362</v>
      </c>
      <c r="D102" s="21" t="n">
        <v>11702.62999</v>
      </c>
      <c r="E102" s="21" t="n">
        <v>11702.62999</v>
      </c>
      <c r="F102" s="21" t="n">
        <v>1482.95448</v>
      </c>
      <c r="G102" s="21" t="n">
        <v>5408.39618</v>
      </c>
      <c r="H102" s="21" t="n">
        <v>171.06563</v>
      </c>
      <c r="I102" s="21" t="n">
        <v>7062.41629</v>
      </c>
      <c r="J102" s="21" t="n">
        <v>878.54184</v>
      </c>
      <c r="K102" s="21" t="n">
        <v>1905.57612</v>
      </c>
      <c r="L102" s="21" t="n">
        <v>2784.11796</v>
      </c>
      <c r="M102" s="21" t="n">
        <v>648.54277</v>
      </c>
      <c r="N102" s="21" t="n">
        <v>0</v>
      </c>
      <c r="O102" s="21" t="n">
        <v>4206.30439</v>
      </c>
      <c r="P102" s="21" t="n">
        <v>0</v>
      </c>
      <c r="Q102" s="21" t="n">
        <v>176.70406</v>
      </c>
      <c r="R102" s="21" t="n">
        <v>99.29462</v>
      </c>
      <c r="S102" s="21" t="n">
        <v>5130.84584</v>
      </c>
      <c r="T102" s="21" t="n">
        <v>67.17361</v>
      </c>
      <c r="U102" s="21" t="n">
        <v>40.86248</v>
      </c>
      <c r="V102" s="21" t="n">
        <v>6.027</v>
      </c>
      <c r="W102" s="21" t="n">
        <v>0</v>
      </c>
      <c r="X102" s="21" t="n">
        <v>1392.87998</v>
      </c>
      <c r="Y102" s="21" t="n">
        <v>1506.94307</v>
      </c>
      <c r="Z102" s="21" t="n">
        <v>28186.95315</v>
      </c>
      <c r="AA102" s="21" t="n">
        <v>18765.04628</v>
      </c>
      <c r="AB102" s="21" t="n">
        <v>9421.90687</v>
      </c>
      <c r="AC102" s="21" t="n">
        <v>0</v>
      </c>
    </row>
    <row r="103" customFormat="false" ht="12.75" hidden="false" customHeight="true" outlineLevel="0" collapsed="false">
      <c r="B103" s="111" t="n">
        <v>4701</v>
      </c>
      <c r="C103" s="111" t="s">
        <v>363</v>
      </c>
      <c r="D103" s="25" t="n">
        <v>120.81162</v>
      </c>
      <c r="E103" s="25" t="n">
        <v>120.81162</v>
      </c>
      <c r="F103" s="25" t="n">
        <v>0</v>
      </c>
      <c r="G103" s="25" t="n">
        <v>1.53068</v>
      </c>
      <c r="H103" s="25" t="n">
        <v>3.26822</v>
      </c>
      <c r="I103" s="25" t="n">
        <v>4.7989</v>
      </c>
      <c r="J103" s="25" t="n">
        <v>0.29083</v>
      </c>
      <c r="K103" s="25" t="n">
        <v>2.08318</v>
      </c>
      <c r="L103" s="25" t="n">
        <v>2.37401</v>
      </c>
      <c r="M103" s="25" t="n">
        <v>0</v>
      </c>
      <c r="N103" s="25" t="n">
        <v>0</v>
      </c>
      <c r="O103" s="25" t="n">
        <v>19.10343</v>
      </c>
      <c r="P103" s="25" t="n">
        <v>0</v>
      </c>
      <c r="Q103" s="25" t="n">
        <v>0</v>
      </c>
      <c r="R103" s="25" t="n">
        <v>0</v>
      </c>
      <c r="S103" s="25" t="n">
        <v>19.10343</v>
      </c>
      <c r="T103" s="25" t="n">
        <v>0</v>
      </c>
      <c r="U103" s="25" t="n">
        <v>0</v>
      </c>
      <c r="V103" s="25" t="n">
        <v>1.078</v>
      </c>
      <c r="W103" s="25" t="n">
        <v>0</v>
      </c>
      <c r="X103" s="25" t="n">
        <v>8.84972</v>
      </c>
      <c r="Y103" s="25" t="n">
        <v>9.92772</v>
      </c>
      <c r="Z103" s="25" t="n">
        <v>157.01568</v>
      </c>
      <c r="AA103" s="25" t="n">
        <v>125.61052</v>
      </c>
      <c r="AB103" s="25" t="n">
        <v>31.40516</v>
      </c>
      <c r="AC103" s="25" t="n">
        <v>0</v>
      </c>
    </row>
    <row r="104" customFormat="false" ht="12.75" hidden="false" customHeight="true" outlineLevel="0" collapsed="false">
      <c r="B104" s="111" t="n">
        <v>4702</v>
      </c>
      <c r="C104" s="111" t="s">
        <v>364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12.87034</v>
      </c>
      <c r="S104" s="25" t="n">
        <v>12.87034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12.87034</v>
      </c>
      <c r="AA104" s="25" t="n">
        <v>0</v>
      </c>
      <c r="AB104" s="25" t="n">
        <v>12.87034</v>
      </c>
      <c r="AC104" s="25" t="n">
        <v>0</v>
      </c>
    </row>
    <row r="105" customFormat="false" ht="12.75" hidden="false" customHeight="true" outlineLevel="0" collapsed="false">
      <c r="B105" s="111" t="n">
        <v>4703</v>
      </c>
      <c r="C105" s="111" t="s">
        <v>365</v>
      </c>
      <c r="D105" s="25" t="n">
        <v>2175.56206</v>
      </c>
      <c r="E105" s="25" t="n">
        <v>2175.56206</v>
      </c>
      <c r="F105" s="25" t="n">
        <v>218.90456</v>
      </c>
      <c r="G105" s="25" t="n">
        <v>107.35054</v>
      </c>
      <c r="H105" s="25" t="n">
        <v>121.69921</v>
      </c>
      <c r="I105" s="25" t="n">
        <v>447.95431</v>
      </c>
      <c r="J105" s="25" t="n">
        <v>863.83966</v>
      </c>
      <c r="K105" s="25" t="n">
        <v>130.98035</v>
      </c>
      <c r="L105" s="25" t="n">
        <v>994.82001</v>
      </c>
      <c r="M105" s="25" t="n">
        <v>61.39913</v>
      </c>
      <c r="N105" s="25" t="n">
        <v>0</v>
      </c>
      <c r="O105" s="25" t="n">
        <v>109.53404</v>
      </c>
      <c r="P105" s="25" t="n">
        <v>0</v>
      </c>
      <c r="Q105" s="25" t="n">
        <v>174.01733</v>
      </c>
      <c r="R105" s="25" t="n">
        <v>1.2864</v>
      </c>
      <c r="S105" s="25" t="n">
        <v>346.2369</v>
      </c>
      <c r="T105" s="25" t="n">
        <v>65.75751</v>
      </c>
      <c r="U105" s="25" t="n">
        <v>40.86248</v>
      </c>
      <c r="V105" s="25" t="n">
        <v>0.572</v>
      </c>
      <c r="W105" s="25" t="n">
        <v>0</v>
      </c>
      <c r="X105" s="25" t="n">
        <v>466.3838</v>
      </c>
      <c r="Y105" s="25" t="n">
        <v>573.57579</v>
      </c>
      <c r="Z105" s="25" t="n">
        <v>4538.14907</v>
      </c>
      <c r="AA105" s="25" t="n">
        <v>2623.51637</v>
      </c>
      <c r="AB105" s="25" t="n">
        <v>1914.6327</v>
      </c>
      <c r="AC105" s="25" t="n">
        <v>0</v>
      </c>
    </row>
    <row r="106" customFormat="false" ht="12.75" hidden="false" customHeight="true" outlineLevel="0" collapsed="false">
      <c r="B106" s="111" t="n">
        <v>4790</v>
      </c>
      <c r="C106" s="111" t="s">
        <v>357</v>
      </c>
      <c r="D106" s="25" t="n">
        <v>9406.25631</v>
      </c>
      <c r="E106" s="25" t="n">
        <v>9406.25631</v>
      </c>
      <c r="F106" s="25" t="n">
        <v>1264.04992</v>
      </c>
      <c r="G106" s="25" t="n">
        <v>5299.51496</v>
      </c>
      <c r="H106" s="25" t="n">
        <v>46.0982</v>
      </c>
      <c r="I106" s="25" t="n">
        <v>6609.66308</v>
      </c>
      <c r="J106" s="25" t="n">
        <v>14.41135</v>
      </c>
      <c r="K106" s="25" t="n">
        <v>1772.51259</v>
      </c>
      <c r="L106" s="25" t="n">
        <v>1786.92394</v>
      </c>
      <c r="M106" s="25" t="n">
        <v>587.14364</v>
      </c>
      <c r="N106" s="25" t="n">
        <v>0</v>
      </c>
      <c r="O106" s="25" t="n">
        <v>4077.66692</v>
      </c>
      <c r="P106" s="25" t="n">
        <v>0</v>
      </c>
      <c r="Q106" s="25" t="n">
        <v>2.68673</v>
      </c>
      <c r="R106" s="25" t="n">
        <v>85.13788</v>
      </c>
      <c r="S106" s="25" t="n">
        <v>4752.63517</v>
      </c>
      <c r="T106" s="25" t="n">
        <v>1.4161</v>
      </c>
      <c r="U106" s="25" t="n">
        <v>0</v>
      </c>
      <c r="V106" s="25" t="n">
        <v>4.377</v>
      </c>
      <c r="W106" s="25" t="n">
        <v>0</v>
      </c>
      <c r="X106" s="25" t="n">
        <v>917.64646</v>
      </c>
      <c r="Y106" s="25" t="n">
        <v>923.43956</v>
      </c>
      <c r="Z106" s="25" t="n">
        <v>23478.91806</v>
      </c>
      <c r="AA106" s="25" t="n">
        <v>16015.91939</v>
      </c>
      <c r="AB106" s="25" t="n">
        <v>7462.99867</v>
      </c>
      <c r="AC106" s="25" t="n">
        <v>0</v>
      </c>
    </row>
    <row r="107" customFormat="false" ht="6.95" hidden="false" customHeight="true" outlineLevel="0" collapsed="false">
      <c r="A107" s="2"/>
      <c r="B107" s="111"/>
      <c r="C107" s="111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</row>
    <row r="108" customFormat="false" ht="12.75" hidden="false" customHeight="true" outlineLevel="0" collapsed="false">
      <c r="B108" s="111"/>
      <c r="C108" s="28" t="s">
        <v>366</v>
      </c>
      <c r="D108" s="28" t="n">
        <v>77703.0991200001</v>
      </c>
      <c r="E108" s="28" t="n">
        <v>77703.0991200001</v>
      </c>
      <c r="F108" s="28" t="n">
        <v>52510.60864</v>
      </c>
      <c r="G108" s="28" t="n">
        <v>37969.5791</v>
      </c>
      <c r="H108" s="28" t="n">
        <v>24580.07187</v>
      </c>
      <c r="I108" s="28" t="n">
        <v>115060.25961</v>
      </c>
      <c r="J108" s="28" t="n">
        <v>21864.21025</v>
      </c>
      <c r="K108" s="28" t="n">
        <v>18109.86642</v>
      </c>
      <c r="L108" s="28" t="n">
        <v>39974.07667</v>
      </c>
      <c r="M108" s="28" t="n">
        <v>14033.01308</v>
      </c>
      <c r="N108" s="28" t="n">
        <v>0</v>
      </c>
      <c r="O108" s="28" t="n">
        <v>45230.75336</v>
      </c>
      <c r="P108" s="28" t="n">
        <v>0</v>
      </c>
      <c r="Q108" s="28" t="n">
        <v>2093.42056</v>
      </c>
      <c r="R108" s="28" t="n">
        <v>2620.82501</v>
      </c>
      <c r="S108" s="28" t="n">
        <v>63978.01201</v>
      </c>
      <c r="T108" s="28" t="n">
        <v>1368.06803</v>
      </c>
      <c r="U108" s="28" t="n">
        <v>106.70959</v>
      </c>
      <c r="V108" s="28" t="n">
        <v>3345.34</v>
      </c>
      <c r="W108" s="28" t="n">
        <v>0</v>
      </c>
      <c r="X108" s="28" t="n">
        <v>4388.21908</v>
      </c>
      <c r="Y108" s="28" t="n">
        <v>9208.33670000001</v>
      </c>
      <c r="Z108" s="28" t="n">
        <v>305923.78411</v>
      </c>
      <c r="AA108" s="28" t="n">
        <v>192763.35873</v>
      </c>
      <c r="AB108" s="28" t="n">
        <v>113160.42538</v>
      </c>
      <c r="AC108" s="28" t="n">
        <v>0</v>
      </c>
    </row>
    <row r="109" customFormat="false" ht="6.95" hidden="false" customHeight="true" outlineLevel="0" collapsed="false">
      <c r="B109" s="111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</row>
    <row r="110" customFormat="false" ht="12.75" hidden="false" customHeight="true" outlineLevel="0" collapsed="false">
      <c r="B110" s="111" t="n">
        <v>48</v>
      </c>
      <c r="C110" s="21" t="s">
        <v>367</v>
      </c>
      <c r="D110" s="21" t="n">
        <v>22201.12468</v>
      </c>
      <c r="E110" s="21" t="n">
        <v>22201.12468</v>
      </c>
      <c r="F110" s="21" t="n">
        <v>16878.50147</v>
      </c>
      <c r="G110" s="21" t="n">
        <v>11317.26448</v>
      </c>
      <c r="H110" s="21" t="n">
        <v>9296.69028</v>
      </c>
      <c r="I110" s="21" t="n">
        <v>37492.45623</v>
      </c>
      <c r="J110" s="21" t="n">
        <v>8031.26322</v>
      </c>
      <c r="K110" s="21" t="n">
        <v>6038.13226</v>
      </c>
      <c r="L110" s="21" t="n">
        <v>14069.39548</v>
      </c>
      <c r="M110" s="21" t="n">
        <v>4004.78259</v>
      </c>
      <c r="N110" s="21" t="n">
        <v>0</v>
      </c>
      <c r="O110" s="21" t="n">
        <v>13966.19978</v>
      </c>
      <c r="P110" s="21" t="n">
        <v>0</v>
      </c>
      <c r="Q110" s="21" t="n">
        <v>572.84569</v>
      </c>
      <c r="R110" s="21" t="n">
        <v>394.06432</v>
      </c>
      <c r="S110" s="21" t="n">
        <v>18937.89238</v>
      </c>
      <c r="T110" s="21" t="n">
        <v>208.72184</v>
      </c>
      <c r="U110" s="21" t="n">
        <v>40.1114</v>
      </c>
      <c r="V110" s="21" t="n">
        <v>1180.152</v>
      </c>
      <c r="W110" s="21" t="n">
        <v>0</v>
      </c>
      <c r="X110" s="21" t="n">
        <v>1557.63545</v>
      </c>
      <c r="Y110" s="21" t="n">
        <v>2986.62069</v>
      </c>
      <c r="Z110" s="21" t="n">
        <v>95687.48946</v>
      </c>
      <c r="AA110" s="21" t="n">
        <v>59693.58091</v>
      </c>
      <c r="AB110" s="21" t="n">
        <v>35993.90855</v>
      </c>
      <c r="AC110" s="21" t="n">
        <v>0</v>
      </c>
    </row>
    <row r="111" customFormat="false" ht="6.95" hidden="false" customHeight="true" outlineLevel="0" collapsed="false">
      <c r="A111" s="2"/>
      <c r="B111" s="11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</row>
    <row r="112" customFormat="false" ht="12.75" hidden="false" customHeight="true" outlineLevel="0" collapsed="false">
      <c r="B112" s="111"/>
      <c r="C112" s="28" t="s">
        <v>368</v>
      </c>
      <c r="D112" s="28" t="n">
        <v>55501.9744400001</v>
      </c>
      <c r="E112" s="28" t="n">
        <v>55501.9744400001</v>
      </c>
      <c r="F112" s="28" t="n">
        <v>35632.10717</v>
      </c>
      <c r="G112" s="28" t="n">
        <v>26652.31462</v>
      </c>
      <c r="H112" s="28" t="n">
        <v>15283.38159</v>
      </c>
      <c r="I112" s="28" t="n">
        <v>77567.8033800001</v>
      </c>
      <c r="J112" s="28" t="n">
        <v>13832.94703</v>
      </c>
      <c r="K112" s="28" t="n">
        <v>12071.73416</v>
      </c>
      <c r="L112" s="28" t="n">
        <v>25904.68119</v>
      </c>
      <c r="M112" s="28" t="n">
        <v>10028.23049</v>
      </c>
      <c r="N112" s="28" t="n">
        <v>0</v>
      </c>
      <c r="O112" s="28" t="n">
        <v>31264.55358</v>
      </c>
      <c r="P112" s="28" t="n">
        <v>0</v>
      </c>
      <c r="Q112" s="28" t="n">
        <v>1520.57487</v>
      </c>
      <c r="R112" s="28" t="n">
        <v>2226.76069</v>
      </c>
      <c r="S112" s="28" t="n">
        <v>45040.11963</v>
      </c>
      <c r="T112" s="28" t="n">
        <v>1159.34619</v>
      </c>
      <c r="U112" s="28" t="n">
        <v>66.59819</v>
      </c>
      <c r="V112" s="28" t="n">
        <v>2165.188</v>
      </c>
      <c r="W112" s="28" t="n">
        <v>0</v>
      </c>
      <c r="X112" s="28" t="n">
        <v>2830.58363</v>
      </c>
      <c r="Y112" s="28" t="n">
        <v>6221.71601000001</v>
      </c>
      <c r="Z112" s="28" t="n">
        <v>210236.29465</v>
      </c>
      <c r="AA112" s="28" t="n">
        <v>133069.77782</v>
      </c>
      <c r="AB112" s="28" t="n">
        <v>77166.51683</v>
      </c>
      <c r="AC112" s="28" t="n">
        <v>0</v>
      </c>
    </row>
    <row r="113" customFormat="false" ht="12.75" hidden="false" customHeight="true" outlineLevel="0" collapsed="false">
      <c r="B113" s="111"/>
      <c r="C113" s="21"/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2.5465851649642E-011</v>
      </c>
      <c r="K113" s="21" t="n">
        <v>1.81898940354586E-011</v>
      </c>
      <c r="L113" s="21" t="n">
        <v>5.0931703299284E-011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3.18323145620525E-012</v>
      </c>
      <c r="R113" s="21" t="n">
        <v>0</v>
      </c>
      <c r="S113" s="21" t="n">
        <v>0</v>
      </c>
      <c r="T113" s="21" t="n">
        <v>-2.04636307898909E-012</v>
      </c>
      <c r="U113" s="21" t="n">
        <v>0</v>
      </c>
      <c r="V113" s="21" t="n">
        <v>0</v>
      </c>
      <c r="W113" s="21" t="n">
        <v>0</v>
      </c>
      <c r="X113" s="21" t="n">
        <v>3.63797880709171E-012</v>
      </c>
      <c r="Y113" s="21" t="n">
        <v>-7.27595761418343E-012</v>
      </c>
      <c r="Z113" s="21" t="n">
        <v>5.82076609134674E-010</v>
      </c>
      <c r="AA113" s="21" t="n">
        <v>0</v>
      </c>
      <c r="AB113" s="21" t="n">
        <v>0</v>
      </c>
      <c r="AC113" s="21" t="n">
        <v>0</v>
      </c>
    </row>
    <row r="114" customFormat="false" ht="12.75" hidden="false" customHeight="true" outlineLevel="0" collapsed="false">
      <c r="B114" s="150" t="s">
        <v>214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</row>
    <row r="115" customFormat="false" ht="12.75" hidden="false" customHeight="true" outlineLevel="0" collapsed="false">
      <c r="B115" s="150" t="s">
        <v>286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</row>
    <row r="116" customFormat="false" ht="12.75" hidden="false" customHeight="true" outlineLevel="0" collapsed="false">
      <c r="B116" s="150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</row>
    <row r="117" customFormat="false" ht="12.75" hidden="false" customHeight="true" outlineLevel="0" collapsed="false">
      <c r="B117" s="150" t="s">
        <v>369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</row>
    <row r="118" customFormat="false" ht="12.75" hidden="false" customHeight="true" outlineLevel="0" collapsed="false">
      <c r="B118" s="149" t="s">
        <v>370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</row>
    <row r="119" customFormat="false" ht="12.75" hidden="false" customHeight="true" outlineLevel="0" collapsed="false">
      <c r="B119" s="149" t="s">
        <v>371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</row>
    <row r="120" customFormat="false" ht="12.75" hidden="false" customHeight="true" outlineLevel="0" collapsed="false">
      <c r="B120" s="149" t="s">
        <v>196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</row>
    <row r="121" customFormat="false" ht="12.75" hidden="false" customHeight="true" outlineLevel="0" collapsed="false">
      <c r="B121" s="149" t="s">
        <v>197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</row>
    <row r="122" customFormat="false" ht="12.75" hidden="false" customHeight="true" outlineLevel="0" collapsed="false">
      <c r="B122" s="149" t="s">
        <v>198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</row>
    <row r="123" customFormat="false" ht="12.75" hidden="true" customHeight="true" outlineLevel="0" collapsed="false">
      <c r="B123" s="149" t="n">
        <v>0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161" customFormat="true" ht="12" hidden="false" customHeight="false" outlineLevel="0" collapsed="false">
      <c r="B124" s="149" t="s">
        <v>199</v>
      </c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</row>
    <row r="125" s="161" customFormat="true" ht="12.75" hidden="false" customHeight="true" outlineLevel="0" collapsed="false">
      <c r="B125" s="149" t="s">
        <v>200</v>
      </c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</row>
    <row r="126" s="161" customFormat="true" ht="12" hidden="false" customHeight="false" outlineLevel="0" collapsed="false">
      <c r="B126" s="149" t="s">
        <v>201</v>
      </c>
    </row>
    <row r="127" s="161" customFormat="true" ht="12" hidden="false" customHeight="false" outlineLevel="0" collapsed="false">
      <c r="B127" s="163"/>
    </row>
    <row r="128" s="161" customFormat="true" ht="12" hidden="false" customHeight="false" outlineLevel="0" collapsed="false">
      <c r="B128" s="163"/>
    </row>
    <row r="129" s="161" customFormat="true" ht="12" hidden="false" customHeight="false" outlineLevel="0" collapsed="false">
      <c r="B129" s="163"/>
    </row>
    <row r="130" s="161" customFormat="true" ht="12" hidden="false" customHeight="false" outlineLevel="0" collapsed="false">
      <c r="B130" s="1"/>
      <c r="C130" s="1"/>
      <c r="D130" s="21"/>
    </row>
    <row r="131" s="161" customFormat="true" ht="12" hidden="false" customHeight="false" outlineLevel="0" collapsed="false">
      <c r="B131" s="163"/>
      <c r="D131" s="21"/>
    </row>
    <row r="132" s="161" customFormat="true" ht="12" hidden="false" customHeight="false" outlineLevel="0" collapsed="false">
      <c r="B132" s="163"/>
      <c r="D132" s="164"/>
    </row>
    <row r="133" s="161" customFormat="true" ht="12" hidden="false" customHeight="false" outlineLevel="0" collapsed="false">
      <c r="B133" s="163"/>
    </row>
    <row r="134" s="161" customFormat="true" ht="12" hidden="false" customHeight="false" outlineLevel="0" collapsed="false">
      <c r="B134" s="163"/>
      <c r="C134" s="161" t="n">
        <v>7</v>
      </c>
    </row>
    <row r="135" s="161" customFormat="true" ht="12" hidden="false" customHeight="false" outlineLevel="0" collapsed="false">
      <c r="B135" s="163"/>
    </row>
    <row r="136" s="161" customFormat="true" ht="12" hidden="false" customHeight="false" outlineLevel="0" collapsed="false">
      <c r="B136" s="163"/>
    </row>
    <row r="137" s="161" customFormat="true" ht="12" hidden="false" customHeight="false" outlineLevel="0" collapsed="false">
      <c r="B137" s="163"/>
    </row>
    <row r="138" s="161" customFormat="true" ht="12" hidden="false" customHeight="false" outlineLevel="0" collapsed="false">
      <c r="B138" s="163"/>
    </row>
    <row r="139" s="161" customFormat="true" ht="12" hidden="false" customHeight="false" outlineLevel="0" collapsed="false">
      <c r="B139" s="163"/>
    </row>
    <row r="140" s="161" customFormat="true" ht="12" hidden="false" customHeight="false" outlineLevel="0" collapsed="false">
      <c r="B140" s="163"/>
    </row>
    <row r="141" s="161" customFormat="true" ht="12" hidden="false" customHeight="false" outlineLevel="0" collapsed="false">
      <c r="B141" s="163"/>
    </row>
    <row r="142" s="161" customFormat="true" ht="12" hidden="false" customHeight="false" outlineLevel="0" collapsed="false">
      <c r="B142" s="163"/>
    </row>
    <row r="143" s="161" customFormat="true" ht="12" hidden="false" customHeight="false" outlineLevel="0" collapsed="false">
      <c r="B143" s="163"/>
    </row>
    <row r="144" s="161" customFormat="true" ht="12" hidden="false" customHeight="false" outlineLevel="0" collapsed="false">
      <c r="B144" s="163"/>
    </row>
    <row r="145" s="161" customFormat="true" ht="12" hidden="false" customHeight="false" outlineLevel="0" collapsed="false">
      <c r="B145" s="163"/>
    </row>
    <row r="146" s="161" customFormat="true" ht="12" hidden="false" customHeight="false" outlineLevel="0" collapsed="false">
      <c r="B146" s="163"/>
    </row>
    <row r="147" s="161" customFormat="true" ht="12" hidden="false" customHeight="false" outlineLevel="0" collapsed="false">
      <c r="B147" s="163"/>
    </row>
    <row r="148" s="161" customFormat="true" ht="12" hidden="false" customHeight="false" outlineLevel="0" collapsed="false">
      <c r="B148" s="163"/>
    </row>
    <row r="149" s="161" customFormat="true" ht="12" hidden="false" customHeight="false" outlineLevel="0" collapsed="false">
      <c r="B149" s="163"/>
    </row>
    <row r="150" s="161" customFormat="true" ht="12" hidden="false" customHeight="false" outlineLevel="0" collapsed="false">
      <c r="B150" s="163"/>
    </row>
    <row r="151" s="161" customFormat="true" ht="12" hidden="false" customHeight="false" outlineLevel="0" collapsed="false">
      <c r="B151" s="163"/>
    </row>
    <row r="152" s="161" customFormat="true" ht="12" hidden="false" customHeight="false" outlineLevel="0" collapsed="false">
      <c r="B152" s="163"/>
    </row>
    <row r="153" s="161" customFormat="true" ht="12" hidden="false" customHeight="false" outlineLevel="0" collapsed="false">
      <c r="B153" s="163"/>
    </row>
    <row r="154" s="161" customFormat="true" ht="12" hidden="false" customHeight="false" outlineLevel="0" collapsed="false">
      <c r="B154" s="163"/>
    </row>
    <row r="155" s="161" customFormat="true" ht="12" hidden="false" customHeight="false" outlineLevel="0" collapsed="false">
      <c r="B155" s="163"/>
    </row>
    <row r="156" s="161" customFormat="true" ht="12" hidden="false" customHeight="false" outlineLevel="0" collapsed="false">
      <c r="B156" s="163"/>
    </row>
    <row r="157" s="161" customFormat="true" ht="12" hidden="false" customHeight="false" outlineLevel="0" collapsed="false">
      <c r="B157" s="163"/>
    </row>
    <row r="158" s="161" customFormat="true" ht="12" hidden="false" customHeight="false" outlineLevel="0" collapsed="false">
      <c r="B158" s="163"/>
    </row>
    <row r="159" s="161" customFormat="true" ht="12" hidden="false" customHeight="false" outlineLevel="0" collapsed="false">
      <c r="B159" s="163"/>
    </row>
    <row r="160" s="161" customFormat="true" ht="12" hidden="false" customHeight="false" outlineLevel="0" collapsed="false">
      <c r="B160" s="163"/>
    </row>
    <row r="161" s="161" customFormat="true" ht="12" hidden="false" customHeight="false" outlineLevel="0" collapsed="false">
      <c r="B161" s="163"/>
    </row>
    <row r="162" s="161" customFormat="true" ht="12" hidden="false" customHeight="false" outlineLevel="0" collapsed="false">
      <c r="B162" s="163"/>
    </row>
    <row r="163" s="161" customFormat="true" ht="12" hidden="false" customHeight="false" outlineLevel="0" collapsed="false">
      <c r="B163" s="163"/>
    </row>
    <row r="164" s="161" customFormat="true" ht="12" hidden="false" customHeight="false" outlineLevel="0" collapsed="false">
      <c r="B164" s="163"/>
    </row>
    <row r="165" s="161" customFormat="true" ht="12" hidden="false" customHeight="false" outlineLevel="0" collapsed="false">
      <c r="B165" s="163"/>
    </row>
    <row r="166" s="161" customFormat="true" ht="12" hidden="false" customHeight="false" outlineLevel="0" collapsed="false">
      <c r="B166" s="163"/>
    </row>
    <row r="167" s="161" customFormat="true" ht="12" hidden="false" customHeight="false" outlineLevel="0" collapsed="false">
      <c r="B167" s="163"/>
    </row>
    <row r="168" s="161" customFormat="true" ht="12" hidden="false" customHeight="false" outlineLevel="0" collapsed="false">
      <c r="B168" s="163"/>
    </row>
    <row r="169" s="161" customFormat="true" ht="12" hidden="false" customHeight="false" outlineLevel="0" collapsed="false">
      <c r="B169" s="163"/>
    </row>
    <row r="170" s="161" customFormat="true" ht="12" hidden="false" customHeight="false" outlineLevel="0" collapsed="false">
      <c r="B170" s="163"/>
    </row>
    <row r="171" s="161" customFormat="true" ht="12" hidden="false" customHeight="false" outlineLevel="0" collapsed="false">
      <c r="B171" s="163"/>
    </row>
    <row r="172" s="161" customFormat="true" ht="12" hidden="false" customHeight="false" outlineLevel="0" collapsed="false">
      <c r="B172" s="163"/>
    </row>
    <row r="173" s="161" customFormat="true" ht="12" hidden="false" customHeight="false" outlineLevel="0" collapsed="false">
      <c r="B173" s="163"/>
    </row>
    <row r="258" s="151" customFormat="true" ht="12" hidden="false" customHeight="false" outlineLevel="0" collapsed="false">
      <c r="A258" s="124"/>
      <c r="B258" s="165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</row>
    <row r="259" customFormat="false" ht="12" hidden="false" customHeight="false" outlineLevel="0" collapsed="false">
      <c r="A259" s="21"/>
      <c r="B259" s="11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</row>
    <row r="260" customFormat="false" ht="12" hidden="false" customHeight="false" outlineLevel="0" collapsed="false">
      <c r="A260" s="21"/>
      <c r="B260" s="11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</row>
    <row r="261" customFormat="false" ht="12" hidden="false" customHeight="false" outlineLevel="0" collapsed="false">
      <c r="A261" s="21"/>
      <c r="B261" s="11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</row>
    <row r="262" customFormat="false" ht="12" hidden="false" customHeight="false" outlineLevel="0" collapsed="false">
      <c r="A262" s="21"/>
      <c r="B262" s="11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</row>
    <row r="263" customFormat="false" ht="12" hidden="false" customHeight="false" outlineLevel="0" collapsed="false">
      <c r="A263" s="21"/>
      <c r="B263" s="11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</row>
    <row r="264" customFormat="false" ht="12" hidden="false" customHeight="false" outlineLevel="0" collapsed="false">
      <c r="A264" s="21"/>
      <c r="B264" s="11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</row>
    <row r="265" customFormat="false" ht="12" hidden="false" customHeight="false" outlineLevel="0" collapsed="false">
      <c r="A265" s="21"/>
      <c r="B265" s="11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</row>
    <row r="266" customFormat="false" ht="12" hidden="false" customHeight="false" outlineLevel="0" collapsed="false">
      <c r="A266" s="21"/>
      <c r="B266" s="11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</row>
    <row r="267" customFormat="false" ht="12" hidden="false" customHeight="false" outlineLevel="0" collapsed="false">
      <c r="A267" s="21"/>
      <c r="B267" s="11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</row>
    <row r="268" customFormat="false" ht="12" hidden="false" customHeight="false" outlineLevel="0" collapsed="false">
      <c r="A268" s="21"/>
      <c r="B268" s="11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</row>
    <row r="269" customFormat="false" ht="12" hidden="false" customHeight="false" outlineLevel="0" collapsed="false">
      <c r="A269" s="21"/>
      <c r="B269" s="11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</row>
    <row r="270" customFormat="false" ht="12" hidden="false" customHeight="false" outlineLevel="0" collapsed="false">
      <c r="A270" s="21"/>
      <c r="B270" s="11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</row>
    <row r="271" customFormat="false" ht="12" hidden="false" customHeight="false" outlineLevel="0" collapsed="false">
      <c r="A271" s="21"/>
      <c r="B271" s="11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</row>
    <row r="272" customFormat="false" ht="12" hidden="false" customHeight="false" outlineLevel="0" collapsed="false">
      <c r="A272" s="21"/>
      <c r="B272" s="11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</row>
    <row r="273" customFormat="false" ht="12" hidden="false" customHeight="false" outlineLevel="0" collapsed="false">
      <c r="A273" s="21"/>
      <c r="B273" s="11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</row>
    <row r="274" customFormat="false" ht="12" hidden="false" customHeight="false" outlineLevel="0" collapsed="false">
      <c r="A274" s="21"/>
      <c r="B274" s="11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</row>
    <row r="275" customFormat="false" ht="12" hidden="false" customHeight="false" outlineLevel="0" collapsed="false">
      <c r="A275" s="21"/>
      <c r="B275" s="11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</row>
    <row r="276" customFormat="false" ht="12" hidden="false" customHeight="false" outlineLevel="0" collapsed="false">
      <c r="A276" s="21"/>
      <c r="B276" s="11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</row>
    <row r="277" customFormat="false" ht="12" hidden="false" customHeight="false" outlineLevel="0" collapsed="false">
      <c r="A277" s="21"/>
      <c r="B277" s="11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</row>
    <row r="278" customFormat="false" ht="12" hidden="false" customHeight="false" outlineLevel="0" collapsed="false">
      <c r="A278" s="21"/>
      <c r="B278" s="11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</row>
    <row r="279" customFormat="false" ht="12" hidden="false" customHeight="false" outlineLevel="0" collapsed="false">
      <c r="A279" s="21"/>
      <c r="B279" s="11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</row>
    <row r="280" customFormat="false" ht="12" hidden="false" customHeight="false" outlineLevel="0" collapsed="false">
      <c r="A280" s="21"/>
      <c r="B280" s="11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</row>
    <row r="281" customFormat="false" ht="12" hidden="false" customHeight="false" outlineLevel="0" collapsed="false">
      <c r="A281" s="21"/>
      <c r="B281" s="11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</row>
    <row r="282" customFormat="false" ht="12" hidden="false" customHeight="false" outlineLevel="0" collapsed="false">
      <c r="A282" s="21"/>
      <c r="B282" s="11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</row>
    <row r="283" customFormat="false" ht="12" hidden="false" customHeight="false" outlineLevel="0" collapsed="false">
      <c r="A283" s="21"/>
      <c r="B283" s="11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</row>
    <row r="284" customFormat="false" ht="12" hidden="false" customHeight="false" outlineLevel="0" collapsed="false">
      <c r="A284" s="21"/>
      <c r="B284" s="11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</row>
    <row r="285" customFormat="false" ht="12" hidden="false" customHeight="false" outlineLevel="0" collapsed="false">
      <c r="A285" s="21"/>
      <c r="B285" s="11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</row>
    <row r="286" customFormat="false" ht="12" hidden="false" customHeight="false" outlineLevel="0" collapsed="false">
      <c r="A286" s="21"/>
      <c r="B286" s="11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</row>
    <row r="287" customFormat="false" ht="12" hidden="false" customHeight="false" outlineLevel="0" collapsed="false">
      <c r="A287" s="21"/>
      <c r="B287" s="11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</row>
    <row r="288" customFormat="false" ht="12" hidden="false" customHeight="false" outlineLevel="0" collapsed="false">
      <c r="A288" s="21"/>
      <c r="B288" s="11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</row>
    <row r="289" customFormat="false" ht="12" hidden="false" customHeight="false" outlineLevel="0" collapsed="false">
      <c r="A289" s="21"/>
      <c r="B289" s="11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</row>
    <row r="290" customFormat="false" ht="12" hidden="false" customHeight="false" outlineLevel="0" collapsed="false">
      <c r="A290" s="21"/>
      <c r="B290" s="11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</row>
    <row r="291" customFormat="false" ht="12" hidden="false" customHeight="false" outlineLevel="0" collapsed="false">
      <c r="A291" s="21"/>
      <c r="B291" s="11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</row>
    <row r="292" customFormat="false" ht="12" hidden="false" customHeight="false" outlineLevel="0" collapsed="false">
      <c r="A292" s="21"/>
      <c r="B292" s="11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</row>
    <row r="293" customFormat="false" ht="12" hidden="false" customHeight="false" outlineLevel="0" collapsed="false">
      <c r="A293" s="21"/>
      <c r="B293" s="11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</row>
    <row r="294" customFormat="false" ht="12" hidden="false" customHeight="false" outlineLevel="0" collapsed="false">
      <c r="A294" s="21"/>
      <c r="B294" s="11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</row>
    <row r="295" customFormat="false" ht="12" hidden="false" customHeight="false" outlineLevel="0" collapsed="false">
      <c r="A295" s="21"/>
      <c r="B295" s="11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</row>
    <row r="296" customFormat="false" ht="12" hidden="false" customHeight="false" outlineLevel="0" collapsed="false">
      <c r="A296" s="21"/>
      <c r="B296" s="11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</row>
    <row r="297" customFormat="false" ht="12" hidden="false" customHeight="false" outlineLevel="0" collapsed="false">
      <c r="A297" s="21"/>
      <c r="B297" s="11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</row>
    <row r="298" customFormat="false" ht="12" hidden="false" customHeight="false" outlineLevel="0" collapsed="false">
      <c r="A298" s="21"/>
      <c r="B298" s="11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</row>
    <row r="299" customFormat="false" ht="12" hidden="false" customHeight="false" outlineLevel="0" collapsed="false">
      <c r="A299" s="21"/>
      <c r="B299" s="11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</row>
    <row r="300" customFormat="false" ht="12" hidden="false" customHeight="false" outlineLevel="0" collapsed="false">
      <c r="A300" s="21"/>
      <c r="B300" s="11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</row>
    <row r="301" customFormat="false" ht="12" hidden="false" customHeight="false" outlineLevel="0" collapsed="false">
      <c r="A301" s="21"/>
      <c r="B301" s="11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</row>
    <row r="302" customFormat="false" ht="12" hidden="false" customHeight="false" outlineLevel="0" collapsed="false">
      <c r="A302" s="21"/>
      <c r="B302" s="11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</row>
    <row r="303" customFormat="false" ht="12" hidden="false" customHeight="false" outlineLevel="0" collapsed="false">
      <c r="A303" s="21"/>
      <c r="B303" s="11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</row>
    <row r="304" customFormat="false" ht="12" hidden="false" customHeight="false" outlineLevel="0" collapsed="false">
      <c r="A304" s="21"/>
      <c r="B304" s="11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</row>
    <row r="305" customFormat="false" ht="12" hidden="false" customHeight="false" outlineLevel="0" collapsed="false">
      <c r="A305" s="21"/>
      <c r="B305" s="11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</row>
    <row r="306" customFormat="false" ht="12" hidden="false" customHeight="false" outlineLevel="0" collapsed="false">
      <c r="A306" s="21"/>
      <c r="B306" s="11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</row>
    <row r="307" customFormat="false" ht="12" hidden="false" customHeight="false" outlineLevel="0" collapsed="false">
      <c r="A307" s="21"/>
      <c r="B307" s="11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</row>
    <row r="308" customFormat="false" ht="12" hidden="false" customHeight="false" outlineLevel="0" collapsed="false">
      <c r="A308" s="21"/>
      <c r="B308" s="11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</row>
    <row r="309" customFormat="false" ht="12" hidden="false" customHeight="false" outlineLevel="0" collapsed="false">
      <c r="A309" s="21"/>
      <c r="B309" s="11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</row>
    <row r="310" customFormat="false" ht="12" hidden="false" customHeight="false" outlineLevel="0" collapsed="false">
      <c r="A310" s="21"/>
      <c r="B310" s="11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</row>
    <row r="311" customFormat="false" ht="12" hidden="false" customHeight="false" outlineLevel="0" collapsed="false">
      <c r="A311" s="21"/>
      <c r="B311" s="11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</row>
    <row r="312" customFormat="false" ht="12" hidden="false" customHeight="false" outlineLevel="0" collapsed="false">
      <c r="A312" s="21"/>
      <c r="B312" s="11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</row>
    <row r="313" customFormat="false" ht="12" hidden="false" customHeight="false" outlineLevel="0" collapsed="false">
      <c r="A313" s="21"/>
      <c r="B313" s="11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</row>
    <row r="314" customFormat="false" ht="12" hidden="false" customHeight="false" outlineLevel="0" collapsed="false">
      <c r="A314" s="21"/>
      <c r="B314" s="11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</row>
    <row r="315" customFormat="false" ht="12" hidden="false" customHeight="false" outlineLevel="0" collapsed="false">
      <c r="A315" s="21"/>
      <c r="B315" s="11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</row>
    <row r="316" customFormat="false" ht="12" hidden="false" customHeight="false" outlineLevel="0" collapsed="false">
      <c r="A316" s="21"/>
      <c r="B316" s="11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</row>
    <row r="317" customFormat="false" ht="12" hidden="false" customHeight="false" outlineLevel="0" collapsed="false">
      <c r="A317" s="21"/>
      <c r="B317" s="11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</row>
    <row r="318" customFormat="false" ht="12" hidden="false" customHeight="false" outlineLevel="0" collapsed="false">
      <c r="A318" s="21"/>
      <c r="B318" s="11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</row>
    <row r="319" customFormat="false" ht="12" hidden="false" customHeight="false" outlineLevel="0" collapsed="false">
      <c r="A319" s="21"/>
      <c r="B319" s="11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</row>
    <row r="320" customFormat="false" ht="12" hidden="false" customHeight="false" outlineLevel="0" collapsed="false">
      <c r="A320" s="21"/>
      <c r="B320" s="11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</row>
    <row r="321" customFormat="false" ht="12" hidden="false" customHeight="false" outlineLevel="0" collapsed="false">
      <c r="A321" s="21"/>
      <c r="B321" s="11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</row>
    <row r="322" customFormat="false" ht="12" hidden="false" customHeight="false" outlineLevel="0" collapsed="false">
      <c r="A322" s="21"/>
      <c r="B322" s="11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</row>
    <row r="323" customFormat="false" ht="12" hidden="false" customHeight="false" outlineLevel="0" collapsed="false">
      <c r="A323" s="21"/>
      <c r="B323" s="11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</row>
    <row r="324" customFormat="false" ht="12" hidden="false" customHeight="false" outlineLevel="0" collapsed="false">
      <c r="A324" s="21"/>
      <c r="B324" s="11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</row>
    <row r="325" customFormat="false" ht="12" hidden="false" customHeight="false" outlineLevel="0" collapsed="false">
      <c r="A325" s="21"/>
      <c r="B325" s="11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</row>
    <row r="326" customFormat="false" ht="12" hidden="false" customHeight="false" outlineLevel="0" collapsed="false">
      <c r="A326" s="21"/>
      <c r="B326" s="11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</row>
    <row r="327" customFormat="false" ht="12" hidden="false" customHeight="false" outlineLevel="0" collapsed="false">
      <c r="A327" s="21"/>
      <c r="B327" s="11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</row>
    <row r="328" customFormat="false" ht="12" hidden="false" customHeight="false" outlineLevel="0" collapsed="false">
      <c r="A328" s="21"/>
      <c r="B328" s="11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</row>
    <row r="329" customFormat="false" ht="12" hidden="false" customHeight="false" outlineLevel="0" collapsed="false">
      <c r="A329" s="21"/>
      <c r="B329" s="11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</row>
    <row r="330" customFormat="false" ht="12" hidden="false" customHeight="false" outlineLevel="0" collapsed="false">
      <c r="A330" s="21"/>
      <c r="B330" s="11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</row>
    <row r="331" customFormat="false" ht="12" hidden="false" customHeight="false" outlineLevel="0" collapsed="false">
      <c r="A331" s="21"/>
      <c r="B331" s="11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</row>
    <row r="332" customFormat="false" ht="12" hidden="false" customHeight="false" outlineLevel="0" collapsed="false">
      <c r="A332" s="21"/>
      <c r="B332" s="11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</row>
    <row r="333" customFormat="false" ht="12" hidden="false" customHeight="false" outlineLevel="0" collapsed="false">
      <c r="A333" s="21"/>
      <c r="B333" s="11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</row>
    <row r="334" customFormat="false" ht="12" hidden="false" customHeight="false" outlineLevel="0" collapsed="false">
      <c r="A334" s="21"/>
      <c r="B334" s="11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</row>
    <row r="335" customFormat="false" ht="12" hidden="false" customHeight="false" outlineLevel="0" collapsed="false">
      <c r="A335" s="21"/>
      <c r="B335" s="11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</row>
    <row r="336" customFormat="false" ht="12" hidden="false" customHeight="false" outlineLevel="0" collapsed="false">
      <c r="A336" s="21"/>
      <c r="B336" s="11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</row>
    <row r="337" customFormat="false" ht="12" hidden="false" customHeight="false" outlineLevel="0" collapsed="false">
      <c r="A337" s="21"/>
      <c r="B337" s="11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</row>
    <row r="338" customFormat="false" ht="12" hidden="false" customHeight="false" outlineLevel="0" collapsed="false">
      <c r="A338" s="21"/>
      <c r="B338" s="11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</row>
    <row r="339" customFormat="false" ht="12" hidden="false" customHeight="false" outlineLevel="0" collapsed="false">
      <c r="A339" s="21"/>
      <c r="B339" s="11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</row>
    <row r="340" customFormat="false" ht="12" hidden="false" customHeight="false" outlineLevel="0" collapsed="false">
      <c r="A340" s="21"/>
      <c r="B340" s="11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</row>
    <row r="341" customFormat="false" ht="12" hidden="false" customHeight="false" outlineLevel="0" collapsed="false">
      <c r="A341" s="21"/>
      <c r="B341" s="11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</row>
    <row r="342" customFormat="false" ht="12" hidden="false" customHeight="false" outlineLevel="0" collapsed="false">
      <c r="A342" s="21"/>
      <c r="B342" s="11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</row>
    <row r="343" customFormat="false" ht="12" hidden="false" customHeight="false" outlineLevel="0" collapsed="false">
      <c r="A343" s="21"/>
      <c r="B343" s="11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</row>
    <row r="344" customFormat="false" ht="12" hidden="false" customHeight="false" outlineLevel="0" collapsed="false">
      <c r="A344" s="21"/>
      <c r="B344" s="11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</row>
    <row r="345" customFormat="false" ht="12" hidden="false" customHeight="false" outlineLevel="0" collapsed="false">
      <c r="A345" s="21"/>
      <c r="B345" s="11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</row>
    <row r="346" customFormat="false" ht="12" hidden="false" customHeight="false" outlineLevel="0" collapsed="false">
      <c r="A346" s="21"/>
      <c r="B346" s="11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</row>
    <row r="347" customFormat="false" ht="12" hidden="false" customHeight="false" outlineLevel="0" collapsed="false">
      <c r="A347" s="21"/>
      <c r="B347" s="11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</row>
    <row r="348" customFormat="false" ht="12" hidden="false" customHeight="false" outlineLevel="0" collapsed="false">
      <c r="A348" s="21"/>
      <c r="B348" s="11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</row>
    <row r="349" customFormat="false" ht="12" hidden="false" customHeight="false" outlineLevel="0" collapsed="false">
      <c r="A349" s="21"/>
      <c r="B349" s="11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</row>
    <row r="350" customFormat="false" ht="12" hidden="false" customHeight="false" outlineLevel="0" collapsed="false">
      <c r="A350" s="21"/>
      <c r="B350" s="11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</row>
    <row r="351" customFormat="false" ht="12" hidden="false" customHeight="false" outlineLevel="0" collapsed="false">
      <c r="A351" s="21"/>
      <c r="B351" s="11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</row>
    <row r="352" customFormat="false" ht="12" hidden="false" customHeight="false" outlineLevel="0" collapsed="false">
      <c r="A352" s="21"/>
      <c r="B352" s="11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</row>
    <row r="353" customFormat="false" ht="12" hidden="false" customHeight="false" outlineLevel="0" collapsed="false">
      <c r="A353" s="21"/>
      <c r="B353" s="11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</row>
    <row r="354" customFormat="false" ht="12" hidden="false" customHeight="false" outlineLevel="0" collapsed="false">
      <c r="A354" s="21"/>
      <c r="B354" s="11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</row>
    <row r="355" customFormat="false" ht="12" hidden="false" customHeight="false" outlineLevel="0" collapsed="false">
      <c r="A355" s="21"/>
      <c r="B355" s="11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</row>
    <row r="356" customFormat="false" ht="12" hidden="false" customHeight="false" outlineLevel="0" collapsed="false">
      <c r="A356" s="21"/>
      <c r="B356" s="11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</row>
    <row r="357" customFormat="false" ht="12" hidden="false" customHeight="false" outlineLevel="0" collapsed="false">
      <c r="A357" s="21"/>
      <c r="B357" s="11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</row>
    <row r="358" customFormat="false" ht="12" hidden="false" customHeight="false" outlineLevel="0" collapsed="false">
      <c r="A358" s="21"/>
      <c r="B358" s="11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</row>
    <row r="359" customFormat="false" ht="12" hidden="false" customHeight="false" outlineLevel="0" collapsed="false">
      <c r="A359" s="21"/>
      <c r="B359" s="11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</row>
    <row r="360" customFormat="false" ht="12" hidden="false" customHeight="false" outlineLevel="0" collapsed="false">
      <c r="A360" s="21"/>
      <c r="B360" s="11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</row>
    <row r="361" customFormat="false" ht="12" hidden="false" customHeight="false" outlineLevel="0" collapsed="false">
      <c r="A361" s="21"/>
      <c r="B361" s="11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</row>
    <row r="362" customFormat="false" ht="12" hidden="false" customHeight="false" outlineLevel="0" collapsed="false">
      <c r="A362" s="21"/>
      <c r="B362" s="11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</row>
    <row r="363" customFormat="false" ht="12" hidden="false" customHeight="false" outlineLevel="0" collapsed="false">
      <c r="A363" s="21"/>
      <c r="B363" s="11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</row>
    <row r="364" customFormat="false" ht="12" hidden="false" customHeight="false" outlineLevel="0" collapsed="false">
      <c r="A364" s="21"/>
      <c r="B364" s="11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</row>
    <row r="365" customFormat="false" ht="12" hidden="false" customHeight="false" outlineLevel="0" collapsed="false">
      <c r="A365" s="21"/>
      <c r="B365" s="11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</row>
    <row r="366" customFormat="false" ht="12" hidden="false" customHeight="false" outlineLevel="0" collapsed="false">
      <c r="A366" s="21"/>
      <c r="B366" s="11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</row>
    <row r="367" customFormat="false" ht="12" hidden="false" customHeight="false" outlineLevel="0" collapsed="false">
      <c r="A367" s="21"/>
      <c r="B367" s="11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</row>
    <row r="368" customFormat="false" ht="12" hidden="false" customHeight="false" outlineLevel="0" collapsed="false">
      <c r="A368" s="21"/>
      <c r="B368" s="11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</row>
    <row r="369" customFormat="false" ht="12" hidden="false" customHeight="false" outlineLevel="0" collapsed="false">
      <c r="A369" s="21"/>
      <c r="B369" s="11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</row>
    <row r="370" customFormat="false" ht="12" hidden="false" customHeight="false" outlineLevel="0" collapsed="false">
      <c r="A370" s="21"/>
      <c r="B370" s="11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</row>
    <row r="371" customFormat="false" ht="12" hidden="false" customHeight="false" outlineLevel="0" collapsed="false">
      <c r="A371" s="21"/>
      <c r="B371" s="11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</row>
    <row r="372" customFormat="false" ht="12" hidden="false" customHeight="false" outlineLevel="0" collapsed="false">
      <c r="A372" s="21"/>
      <c r="B372" s="11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</row>
    <row r="373" customFormat="false" ht="12" hidden="false" customHeight="false" outlineLevel="0" collapsed="false">
      <c r="A373" s="21"/>
      <c r="B373" s="11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</row>
    <row r="374" customFormat="false" ht="12" hidden="false" customHeight="false" outlineLevel="0" collapsed="false">
      <c r="A374" s="21"/>
      <c r="B374" s="11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</row>
    <row r="375" customFormat="false" ht="12" hidden="false" customHeight="false" outlineLevel="0" collapsed="false">
      <c r="A375" s="21"/>
      <c r="B375" s="11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</row>
    <row r="376" customFormat="false" ht="12" hidden="false" customHeight="false" outlineLevel="0" collapsed="false">
      <c r="A376" s="21"/>
      <c r="B376" s="11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</row>
    <row r="377" customFormat="false" ht="12" hidden="false" customHeight="false" outlineLevel="0" collapsed="false">
      <c r="A377" s="21"/>
      <c r="B377" s="11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</row>
    <row r="378" customFormat="false" ht="12" hidden="false" customHeight="false" outlineLevel="0" collapsed="false">
      <c r="A378" s="21"/>
      <c r="B378" s="11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</row>
    <row r="379" customFormat="false" ht="12" hidden="false" customHeight="false" outlineLevel="0" collapsed="false">
      <c r="A379" s="21"/>
      <c r="B379" s="11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</row>
    <row r="380" customFormat="false" ht="12" hidden="false" customHeight="false" outlineLevel="0" collapsed="false">
      <c r="A380" s="21"/>
      <c r="B380" s="11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</row>
    <row r="381" customFormat="false" ht="12" hidden="false" customHeight="false" outlineLevel="0" collapsed="false">
      <c r="A381" s="21"/>
      <c r="B381" s="11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</row>
    <row r="382" customFormat="false" ht="12" hidden="false" customHeight="false" outlineLevel="0" collapsed="false">
      <c r="A382" s="21"/>
      <c r="B382" s="11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</row>
    <row r="383" customFormat="false" ht="12" hidden="false" customHeight="false" outlineLevel="0" collapsed="false">
      <c r="A383" s="21"/>
      <c r="B383" s="11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</row>
    <row r="384" customFormat="false" ht="12" hidden="false" customHeight="false" outlineLevel="0" collapsed="false">
      <c r="A384" s="21"/>
      <c r="B384" s="11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</row>
    <row r="385" customFormat="false" ht="12" hidden="false" customHeight="false" outlineLevel="0" collapsed="false">
      <c r="A385" s="21"/>
      <c r="B385" s="11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</row>
    <row r="386" customFormat="false" ht="12" hidden="false" customHeight="false" outlineLevel="0" collapsed="false">
      <c r="A386" s="21"/>
      <c r="B386" s="11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</row>
    <row r="387" customFormat="false" ht="12" hidden="false" customHeight="false" outlineLevel="0" collapsed="false">
      <c r="A387" s="21"/>
      <c r="B387" s="11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</row>
    <row r="388" customFormat="false" ht="12" hidden="false" customHeight="false" outlineLevel="0" collapsed="false">
      <c r="A388" s="21"/>
      <c r="B388" s="11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</row>
    <row r="389" customFormat="false" ht="12" hidden="false" customHeight="false" outlineLevel="0" collapsed="false">
      <c r="A389" s="21"/>
      <c r="B389" s="11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</row>
    <row r="390" customFormat="false" ht="12" hidden="false" customHeight="false" outlineLevel="0" collapsed="false">
      <c r="A390" s="21"/>
      <c r="B390" s="11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</row>
    <row r="391" customFormat="false" ht="12" hidden="false" customHeight="false" outlineLevel="0" collapsed="false">
      <c r="A391" s="21"/>
      <c r="B391" s="11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</row>
    <row r="392" customFormat="false" ht="12" hidden="false" customHeight="false" outlineLevel="0" collapsed="false">
      <c r="A392" s="21"/>
      <c r="B392" s="11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</row>
    <row r="393" customFormat="false" ht="12" hidden="false" customHeight="false" outlineLevel="0" collapsed="false">
      <c r="A393" s="21"/>
      <c r="B393" s="11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</row>
    <row r="394" customFormat="false" ht="12" hidden="false" customHeight="false" outlineLevel="0" collapsed="false">
      <c r="A394" s="21"/>
      <c r="B394" s="11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</row>
    <row r="395" customFormat="false" ht="12" hidden="false" customHeight="false" outlineLevel="0" collapsed="false">
      <c r="A395" s="21"/>
      <c r="B395" s="11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</row>
    <row r="396" customFormat="false" ht="12" hidden="false" customHeight="false" outlineLevel="0" collapsed="false">
      <c r="A396" s="21"/>
      <c r="B396" s="11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</row>
    <row r="397" customFormat="false" ht="12" hidden="false" customHeight="false" outlineLevel="0" collapsed="false">
      <c r="A397" s="21"/>
      <c r="B397" s="11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</row>
    <row r="398" customFormat="false" ht="12" hidden="false" customHeight="false" outlineLevel="0" collapsed="false">
      <c r="A398" s="21"/>
      <c r="B398" s="11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</row>
    <row r="399" customFormat="false" ht="12" hidden="false" customHeight="false" outlineLevel="0" collapsed="false">
      <c r="A399" s="21"/>
      <c r="B399" s="11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</row>
    <row r="400" customFormat="false" ht="12" hidden="false" customHeight="false" outlineLevel="0" collapsed="false">
      <c r="A400" s="21"/>
      <c r="B400" s="11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</row>
    <row r="401" customFormat="false" ht="12" hidden="false" customHeight="false" outlineLevel="0" collapsed="false">
      <c r="A401" s="21"/>
      <c r="B401" s="11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</row>
    <row r="402" customFormat="false" ht="12" hidden="false" customHeight="false" outlineLevel="0" collapsed="false">
      <c r="A402" s="21"/>
      <c r="B402" s="11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</row>
    <row r="403" customFormat="false" ht="12" hidden="false" customHeight="false" outlineLevel="0" collapsed="false">
      <c r="A403" s="21"/>
      <c r="B403" s="11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</row>
    <row r="404" customFormat="false" ht="12" hidden="false" customHeight="false" outlineLevel="0" collapsed="false">
      <c r="A404" s="21"/>
      <c r="B404" s="11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</row>
    <row r="405" customFormat="false" ht="12" hidden="false" customHeight="false" outlineLevel="0" collapsed="false">
      <c r="A405" s="21"/>
      <c r="B405" s="11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</row>
    <row r="406" customFormat="false" ht="12" hidden="false" customHeight="false" outlineLevel="0" collapsed="false">
      <c r="A406" s="21"/>
      <c r="B406" s="11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</row>
    <row r="407" customFormat="false" ht="12" hidden="false" customHeight="false" outlineLevel="0" collapsed="false">
      <c r="A407" s="21"/>
      <c r="B407" s="11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</row>
    <row r="408" customFormat="false" ht="12" hidden="false" customHeight="false" outlineLevel="0" collapsed="false">
      <c r="A408" s="21"/>
      <c r="B408" s="11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</row>
    <row r="409" customFormat="false" ht="12" hidden="false" customHeight="false" outlineLevel="0" collapsed="false">
      <c r="A409" s="21"/>
      <c r="B409" s="11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</row>
    <row r="410" customFormat="false" ht="12" hidden="false" customHeight="false" outlineLevel="0" collapsed="false">
      <c r="A410" s="21"/>
      <c r="B410" s="11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</row>
    <row r="411" customFormat="false" ht="12" hidden="false" customHeight="false" outlineLevel="0" collapsed="false">
      <c r="A411" s="21"/>
      <c r="B411" s="11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</row>
    <row r="412" customFormat="false" ht="12" hidden="false" customHeight="false" outlineLevel="0" collapsed="false">
      <c r="A412" s="21"/>
      <c r="B412" s="11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</row>
    <row r="413" customFormat="false" ht="12" hidden="false" customHeight="false" outlineLevel="0" collapsed="false">
      <c r="A413" s="21"/>
      <c r="B413" s="11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</row>
    <row r="414" customFormat="false" ht="12" hidden="false" customHeight="false" outlineLevel="0" collapsed="false">
      <c r="A414" s="21"/>
      <c r="B414" s="11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</row>
    <row r="415" customFormat="false" ht="12" hidden="false" customHeight="false" outlineLevel="0" collapsed="false">
      <c r="A415" s="21"/>
      <c r="B415" s="11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</row>
    <row r="416" customFormat="false" ht="12" hidden="false" customHeight="false" outlineLevel="0" collapsed="false">
      <c r="A416" s="21"/>
      <c r="B416" s="11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</row>
    <row r="417" customFormat="false" ht="12" hidden="false" customHeight="false" outlineLevel="0" collapsed="false">
      <c r="A417" s="21"/>
      <c r="B417" s="11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</row>
    <row r="418" customFormat="false" ht="12" hidden="false" customHeight="false" outlineLevel="0" collapsed="false">
      <c r="A418" s="21"/>
      <c r="B418" s="11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</row>
    <row r="419" customFormat="false" ht="12" hidden="false" customHeight="false" outlineLevel="0" collapsed="false">
      <c r="A419" s="21"/>
      <c r="B419" s="11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</row>
    <row r="420" customFormat="false" ht="12" hidden="false" customHeight="false" outlineLevel="0" collapsed="false">
      <c r="A420" s="21"/>
      <c r="B420" s="11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</row>
    <row r="421" customFormat="false" ht="12" hidden="false" customHeight="false" outlineLevel="0" collapsed="false">
      <c r="A421" s="21"/>
      <c r="B421" s="11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</row>
    <row r="422" customFormat="false" ht="12" hidden="false" customHeight="false" outlineLevel="0" collapsed="false">
      <c r="A422" s="21"/>
      <c r="B422" s="11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</row>
    <row r="423" customFormat="false" ht="12" hidden="false" customHeight="false" outlineLevel="0" collapsed="false">
      <c r="A423" s="21"/>
      <c r="B423" s="11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</row>
    <row r="424" customFormat="false" ht="12" hidden="false" customHeight="false" outlineLevel="0" collapsed="false">
      <c r="A424" s="21"/>
      <c r="B424" s="11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</row>
    <row r="425" customFormat="false" ht="12" hidden="false" customHeight="false" outlineLevel="0" collapsed="false">
      <c r="A425" s="21"/>
      <c r="B425" s="11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</row>
    <row r="426" customFormat="false" ht="12" hidden="false" customHeight="false" outlineLevel="0" collapsed="false">
      <c r="A426" s="21"/>
      <c r="B426" s="11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</row>
    <row r="427" customFormat="false" ht="12" hidden="false" customHeight="false" outlineLevel="0" collapsed="false">
      <c r="A427" s="21"/>
      <c r="B427" s="11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</row>
    <row r="428" customFormat="false" ht="12" hidden="false" customHeight="false" outlineLevel="0" collapsed="false">
      <c r="A428" s="21"/>
      <c r="B428" s="11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</row>
    <row r="429" customFormat="false" ht="12" hidden="false" customHeight="false" outlineLevel="0" collapsed="false">
      <c r="A429" s="21"/>
      <c r="B429" s="11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</row>
    <row r="430" customFormat="false" ht="12" hidden="false" customHeight="false" outlineLevel="0" collapsed="false">
      <c r="A430" s="21"/>
      <c r="B430" s="11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</row>
    <row r="431" customFormat="false" ht="12" hidden="false" customHeight="false" outlineLevel="0" collapsed="false">
      <c r="A431" s="21"/>
      <c r="B431" s="11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</row>
    <row r="432" customFormat="false" ht="12" hidden="false" customHeight="false" outlineLevel="0" collapsed="false">
      <c r="A432" s="21"/>
      <c r="B432" s="11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</row>
    <row r="433" customFormat="false" ht="12" hidden="false" customHeight="false" outlineLevel="0" collapsed="false">
      <c r="A433" s="21"/>
      <c r="B433" s="11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</row>
    <row r="434" customFormat="false" ht="12" hidden="false" customHeight="false" outlineLevel="0" collapsed="false">
      <c r="A434" s="21"/>
      <c r="B434" s="11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</row>
    <row r="435" customFormat="false" ht="12" hidden="false" customHeight="false" outlineLevel="0" collapsed="false">
      <c r="A435" s="21"/>
      <c r="B435" s="11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</row>
    <row r="436" customFormat="false" ht="12" hidden="false" customHeight="false" outlineLevel="0" collapsed="false">
      <c r="A436" s="21"/>
      <c r="B436" s="11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</row>
    <row r="437" customFormat="false" ht="12" hidden="false" customHeight="false" outlineLevel="0" collapsed="false">
      <c r="A437" s="21"/>
      <c r="B437" s="11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</row>
    <row r="438" customFormat="false" ht="12" hidden="false" customHeight="false" outlineLevel="0" collapsed="false">
      <c r="A438" s="21"/>
      <c r="B438" s="11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</row>
    <row r="439" customFormat="false" ht="12" hidden="false" customHeight="false" outlineLevel="0" collapsed="false">
      <c r="A439" s="21"/>
      <c r="B439" s="11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</row>
    <row r="440" customFormat="false" ht="12" hidden="false" customHeight="false" outlineLevel="0" collapsed="false">
      <c r="A440" s="21"/>
      <c r="B440" s="11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</row>
    <row r="441" customFormat="false" ht="12" hidden="false" customHeight="false" outlineLevel="0" collapsed="false">
      <c r="A441" s="21"/>
      <c r="B441" s="11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</row>
    <row r="442" customFormat="false" ht="12" hidden="false" customHeight="false" outlineLevel="0" collapsed="false">
      <c r="A442" s="21"/>
      <c r="B442" s="11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</row>
    <row r="443" customFormat="false" ht="12" hidden="false" customHeight="false" outlineLevel="0" collapsed="false">
      <c r="A443" s="21"/>
      <c r="B443" s="11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</row>
    <row r="444" customFormat="false" ht="12" hidden="false" customHeight="false" outlineLevel="0" collapsed="false">
      <c r="A444" s="21"/>
      <c r="B444" s="11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</row>
    <row r="445" customFormat="false" ht="12" hidden="false" customHeight="false" outlineLevel="0" collapsed="false">
      <c r="A445" s="21"/>
      <c r="B445" s="11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</row>
    <row r="446" customFormat="false" ht="12" hidden="false" customHeight="false" outlineLevel="0" collapsed="false">
      <c r="A446" s="21"/>
      <c r="B446" s="11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</row>
    <row r="447" customFormat="false" ht="12" hidden="false" customHeight="false" outlineLevel="0" collapsed="false">
      <c r="A447" s="21"/>
      <c r="B447" s="11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</row>
    <row r="448" customFormat="false" ht="12" hidden="false" customHeight="false" outlineLevel="0" collapsed="false">
      <c r="A448" s="21"/>
      <c r="B448" s="11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</row>
    <row r="449" customFormat="false" ht="12" hidden="false" customHeight="false" outlineLevel="0" collapsed="false">
      <c r="A449" s="21"/>
      <c r="B449" s="11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</row>
    <row r="450" customFormat="false" ht="12" hidden="false" customHeight="false" outlineLevel="0" collapsed="false">
      <c r="A450" s="21"/>
      <c r="B450" s="11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</row>
    <row r="451" customFormat="false" ht="12" hidden="false" customHeight="false" outlineLevel="0" collapsed="false">
      <c r="A451" s="21"/>
      <c r="B451" s="11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</row>
    <row r="452" customFormat="false" ht="12" hidden="false" customHeight="false" outlineLevel="0" collapsed="false">
      <c r="A452" s="21"/>
      <c r="B452" s="11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</row>
    <row r="453" customFormat="false" ht="12" hidden="false" customHeight="false" outlineLevel="0" collapsed="false">
      <c r="A453" s="21"/>
      <c r="B453" s="11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</row>
    <row r="454" customFormat="false" ht="12" hidden="false" customHeight="false" outlineLevel="0" collapsed="false">
      <c r="A454" s="21"/>
      <c r="B454" s="11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</row>
    <row r="455" customFormat="false" ht="12" hidden="false" customHeight="false" outlineLevel="0" collapsed="false">
      <c r="A455" s="21"/>
      <c r="B455" s="11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</row>
    <row r="456" customFormat="false" ht="12" hidden="false" customHeight="false" outlineLevel="0" collapsed="false">
      <c r="A456" s="21"/>
      <c r="B456" s="11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</row>
    <row r="457" customFormat="false" ht="12" hidden="false" customHeight="false" outlineLevel="0" collapsed="false">
      <c r="A457" s="21"/>
      <c r="B457" s="11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</row>
    <row r="458" customFormat="false" ht="12" hidden="false" customHeight="false" outlineLevel="0" collapsed="false">
      <c r="A458" s="21"/>
      <c r="B458" s="11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</row>
    <row r="459" customFormat="false" ht="12" hidden="false" customHeight="false" outlineLevel="0" collapsed="false">
      <c r="A459" s="21"/>
      <c r="B459" s="11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</row>
    <row r="460" customFormat="false" ht="12" hidden="false" customHeight="false" outlineLevel="0" collapsed="false">
      <c r="A460" s="21"/>
      <c r="B460" s="11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</row>
    <row r="461" customFormat="false" ht="12" hidden="false" customHeight="false" outlineLevel="0" collapsed="false">
      <c r="A461" s="21"/>
      <c r="B461" s="11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</row>
    <row r="462" customFormat="false" ht="12" hidden="false" customHeight="false" outlineLevel="0" collapsed="false">
      <c r="A462" s="21"/>
      <c r="B462" s="11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</row>
    <row r="463" customFormat="false" ht="12" hidden="false" customHeight="false" outlineLevel="0" collapsed="false">
      <c r="A463" s="21"/>
      <c r="B463" s="11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</row>
    <row r="464" customFormat="false" ht="12" hidden="false" customHeight="false" outlineLevel="0" collapsed="false">
      <c r="A464" s="21"/>
      <c r="B464" s="11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</row>
    <row r="465" customFormat="false" ht="12" hidden="false" customHeight="false" outlineLevel="0" collapsed="false">
      <c r="A465" s="21"/>
      <c r="B465" s="11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</row>
    <row r="466" customFormat="false" ht="12" hidden="false" customHeight="false" outlineLevel="0" collapsed="false">
      <c r="A466" s="21"/>
      <c r="B466" s="11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</row>
    <row r="467" customFormat="false" ht="12" hidden="false" customHeight="false" outlineLevel="0" collapsed="false">
      <c r="A467" s="21"/>
      <c r="B467" s="11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</row>
    <row r="468" customFormat="false" ht="12" hidden="false" customHeight="false" outlineLevel="0" collapsed="false">
      <c r="A468" s="21"/>
      <c r="B468" s="11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</row>
    <row r="469" customFormat="false" ht="12" hidden="false" customHeight="false" outlineLevel="0" collapsed="false">
      <c r="A469" s="21"/>
      <c r="B469" s="11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</row>
    <row r="470" customFormat="false" ht="12" hidden="false" customHeight="false" outlineLevel="0" collapsed="false">
      <c r="A470" s="21"/>
      <c r="B470" s="11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</row>
    <row r="471" customFormat="false" ht="12" hidden="false" customHeight="false" outlineLevel="0" collapsed="false">
      <c r="A471" s="21"/>
      <c r="B471" s="11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</row>
    <row r="472" customFormat="false" ht="12" hidden="false" customHeight="false" outlineLevel="0" collapsed="false">
      <c r="A472" s="21"/>
      <c r="B472" s="11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</row>
    <row r="473" customFormat="false" ht="12" hidden="false" customHeight="false" outlineLevel="0" collapsed="false">
      <c r="A473" s="21"/>
      <c r="B473" s="11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</row>
    <row r="474" customFormat="false" ht="12" hidden="false" customHeight="false" outlineLevel="0" collapsed="false">
      <c r="A474" s="21"/>
      <c r="B474" s="11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</row>
    <row r="475" customFormat="false" ht="12" hidden="false" customHeight="false" outlineLevel="0" collapsed="false">
      <c r="A475" s="21"/>
      <c r="B475" s="11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</row>
    <row r="476" customFormat="false" ht="12" hidden="false" customHeight="false" outlineLevel="0" collapsed="false">
      <c r="A476" s="21"/>
      <c r="B476" s="11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</row>
    <row r="477" customFormat="false" ht="12" hidden="false" customHeight="false" outlineLevel="0" collapsed="false">
      <c r="A477" s="21"/>
      <c r="B477" s="11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</row>
    <row r="478" customFormat="false" ht="12" hidden="false" customHeight="false" outlineLevel="0" collapsed="false">
      <c r="A478" s="21"/>
      <c r="B478" s="11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</row>
    <row r="479" customFormat="false" ht="12" hidden="false" customHeight="false" outlineLevel="0" collapsed="false">
      <c r="A479" s="21"/>
      <c r="B479" s="11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</row>
    <row r="480" customFormat="false" ht="12" hidden="false" customHeight="false" outlineLevel="0" collapsed="false">
      <c r="A480" s="21"/>
      <c r="B480" s="11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</row>
    <row r="481" customFormat="false" ht="12" hidden="false" customHeight="false" outlineLevel="0" collapsed="false">
      <c r="A481" s="21"/>
      <c r="B481" s="11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</row>
    <row r="482" customFormat="false" ht="12" hidden="false" customHeight="false" outlineLevel="0" collapsed="false">
      <c r="A482" s="21"/>
      <c r="B482" s="11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</row>
    <row r="483" customFormat="false" ht="12" hidden="false" customHeight="false" outlineLevel="0" collapsed="false">
      <c r="A483" s="21"/>
      <c r="B483" s="11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</row>
    <row r="484" customFormat="false" ht="12" hidden="false" customHeight="false" outlineLevel="0" collapsed="false">
      <c r="A484" s="21"/>
      <c r="B484" s="11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</row>
    <row r="485" customFormat="false" ht="12" hidden="false" customHeight="false" outlineLevel="0" collapsed="false">
      <c r="A485" s="21"/>
      <c r="B485" s="11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</row>
    <row r="486" customFormat="false" ht="12" hidden="false" customHeight="false" outlineLevel="0" collapsed="false">
      <c r="A486" s="21"/>
      <c r="B486" s="11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</row>
    <row r="487" customFormat="false" ht="12" hidden="false" customHeight="false" outlineLevel="0" collapsed="false">
      <c r="A487" s="21"/>
      <c r="B487" s="11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</row>
    <row r="488" customFormat="false" ht="12" hidden="false" customHeight="false" outlineLevel="0" collapsed="false">
      <c r="A488" s="21"/>
      <c r="B488" s="11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</row>
    <row r="489" customFormat="false" ht="12" hidden="false" customHeight="false" outlineLevel="0" collapsed="false">
      <c r="A489" s="21"/>
      <c r="B489" s="11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</row>
    <row r="490" customFormat="false" ht="12" hidden="false" customHeight="false" outlineLevel="0" collapsed="false">
      <c r="A490" s="21"/>
      <c r="B490" s="11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</row>
    <row r="491" customFormat="false" ht="12" hidden="false" customHeight="false" outlineLevel="0" collapsed="false">
      <c r="A491" s="21"/>
      <c r="B491" s="11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</row>
    <row r="492" customFormat="false" ht="12" hidden="false" customHeight="false" outlineLevel="0" collapsed="false">
      <c r="A492" s="21"/>
      <c r="B492" s="11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</row>
    <row r="493" customFormat="false" ht="12" hidden="false" customHeight="false" outlineLevel="0" collapsed="false">
      <c r="A493" s="21"/>
      <c r="B493" s="11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</row>
    <row r="494" customFormat="false" ht="12" hidden="false" customHeight="false" outlineLevel="0" collapsed="false">
      <c r="A494" s="21"/>
      <c r="B494" s="11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</row>
    <row r="495" customFormat="false" ht="12" hidden="false" customHeight="false" outlineLevel="0" collapsed="false">
      <c r="A495" s="21"/>
      <c r="B495" s="11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</row>
    <row r="496" customFormat="false" ht="12" hidden="false" customHeight="false" outlineLevel="0" collapsed="false">
      <c r="A496" s="21"/>
      <c r="B496" s="11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</row>
    <row r="497" customFormat="false" ht="12" hidden="false" customHeight="false" outlineLevel="0" collapsed="false">
      <c r="A497" s="21"/>
      <c r="B497" s="11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</row>
    <row r="498" customFormat="false" ht="12" hidden="false" customHeight="false" outlineLevel="0" collapsed="false">
      <c r="A498" s="21"/>
      <c r="B498" s="11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</row>
    <row r="499" customFormat="false" ht="12" hidden="false" customHeight="false" outlineLevel="0" collapsed="false">
      <c r="A499" s="21"/>
      <c r="B499" s="11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</row>
    <row r="500" customFormat="false" ht="12" hidden="false" customHeight="false" outlineLevel="0" collapsed="false">
      <c r="A500" s="21"/>
      <c r="B500" s="11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</row>
    <row r="501" customFormat="false" ht="12" hidden="false" customHeight="false" outlineLevel="0" collapsed="false">
      <c r="A501" s="21"/>
      <c r="B501" s="11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</row>
    <row r="502" customFormat="false" ht="12" hidden="false" customHeight="false" outlineLevel="0" collapsed="false">
      <c r="A502" s="21"/>
      <c r="B502" s="11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</row>
    <row r="503" customFormat="false" ht="12" hidden="false" customHeight="false" outlineLevel="0" collapsed="false">
      <c r="A503" s="21"/>
      <c r="B503" s="11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</row>
    <row r="504" customFormat="false" ht="12" hidden="false" customHeight="false" outlineLevel="0" collapsed="false">
      <c r="A504" s="21"/>
      <c r="B504" s="11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</row>
    <row r="505" customFormat="false" ht="12" hidden="false" customHeight="false" outlineLevel="0" collapsed="false">
      <c r="A505" s="21"/>
      <c r="B505" s="11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</row>
    <row r="506" customFormat="false" ht="12" hidden="false" customHeight="false" outlineLevel="0" collapsed="false">
      <c r="A506" s="21"/>
      <c r="B506" s="11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</row>
    <row r="507" customFormat="false" ht="12" hidden="false" customHeight="false" outlineLevel="0" collapsed="false">
      <c r="A507" s="21"/>
      <c r="B507" s="11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</row>
    <row r="508" customFormat="false" ht="12" hidden="false" customHeight="false" outlineLevel="0" collapsed="false">
      <c r="A508" s="21"/>
      <c r="B508" s="11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</row>
    <row r="509" customFormat="false" ht="12" hidden="false" customHeight="false" outlineLevel="0" collapsed="false">
      <c r="A509" s="21"/>
      <c r="B509" s="11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</row>
    <row r="510" customFormat="false" ht="12" hidden="false" customHeight="false" outlineLevel="0" collapsed="false">
      <c r="A510" s="21"/>
      <c r="B510" s="11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</row>
    <row r="511" customFormat="false" ht="12" hidden="false" customHeight="false" outlineLevel="0" collapsed="false">
      <c r="A511" s="21"/>
      <c r="B511" s="11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</row>
    <row r="512" customFormat="false" ht="12" hidden="false" customHeight="false" outlineLevel="0" collapsed="false">
      <c r="A512" s="21"/>
      <c r="B512" s="11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</row>
    <row r="513" customFormat="false" ht="12" hidden="false" customHeight="false" outlineLevel="0" collapsed="false">
      <c r="A513" s="21"/>
      <c r="B513" s="11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</row>
    <row r="514" customFormat="false" ht="12" hidden="false" customHeight="false" outlineLevel="0" collapsed="false">
      <c r="A514" s="21"/>
      <c r="B514" s="11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</row>
    <row r="515" customFormat="false" ht="12" hidden="false" customHeight="false" outlineLevel="0" collapsed="false">
      <c r="A515" s="21"/>
      <c r="B515" s="11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</row>
    <row r="516" customFormat="false" ht="12" hidden="false" customHeight="false" outlineLevel="0" collapsed="false">
      <c r="A516" s="21"/>
      <c r="B516" s="11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</row>
    <row r="517" customFormat="false" ht="12" hidden="false" customHeight="false" outlineLevel="0" collapsed="false">
      <c r="A517" s="21"/>
      <c r="B517" s="11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</row>
    <row r="518" customFormat="false" ht="12" hidden="false" customHeight="false" outlineLevel="0" collapsed="false">
      <c r="A518" s="21"/>
      <c r="B518" s="11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</row>
    <row r="519" customFormat="false" ht="12" hidden="false" customHeight="false" outlineLevel="0" collapsed="false">
      <c r="A519" s="21"/>
      <c r="B519" s="11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</row>
    <row r="520" customFormat="false" ht="12" hidden="false" customHeight="false" outlineLevel="0" collapsed="false">
      <c r="A520" s="21"/>
      <c r="B520" s="11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</row>
    <row r="521" customFormat="false" ht="12" hidden="false" customHeight="false" outlineLevel="0" collapsed="false">
      <c r="A521" s="21"/>
      <c r="B521" s="11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</row>
    <row r="522" customFormat="false" ht="12" hidden="false" customHeight="false" outlineLevel="0" collapsed="false">
      <c r="A522" s="21"/>
      <c r="B522" s="11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</row>
    <row r="523" customFormat="false" ht="12" hidden="false" customHeight="false" outlineLevel="0" collapsed="false">
      <c r="A523" s="21"/>
      <c r="B523" s="11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</row>
    <row r="524" customFormat="false" ht="12" hidden="false" customHeight="false" outlineLevel="0" collapsed="false">
      <c r="A524" s="21"/>
      <c r="B524" s="11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</row>
    <row r="525" customFormat="false" ht="12" hidden="false" customHeight="false" outlineLevel="0" collapsed="false">
      <c r="A525" s="21"/>
      <c r="B525" s="11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</row>
    <row r="526" customFormat="false" ht="12" hidden="false" customHeight="false" outlineLevel="0" collapsed="false">
      <c r="A526" s="21"/>
      <c r="B526" s="11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</row>
    <row r="527" customFormat="false" ht="12" hidden="false" customHeight="false" outlineLevel="0" collapsed="false">
      <c r="A527" s="21"/>
      <c r="B527" s="11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</row>
    <row r="528" customFormat="false" ht="12" hidden="false" customHeight="false" outlineLevel="0" collapsed="false">
      <c r="A528" s="21"/>
      <c r="B528" s="11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</row>
    <row r="529" customFormat="false" ht="12" hidden="false" customHeight="false" outlineLevel="0" collapsed="false">
      <c r="A529" s="21"/>
      <c r="B529" s="11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</row>
    <row r="530" customFormat="false" ht="12" hidden="false" customHeight="false" outlineLevel="0" collapsed="false">
      <c r="A530" s="21"/>
      <c r="B530" s="11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</row>
    <row r="531" customFormat="false" ht="12" hidden="false" customHeight="false" outlineLevel="0" collapsed="false">
      <c r="A531" s="21"/>
      <c r="B531" s="11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</row>
    <row r="532" customFormat="false" ht="12" hidden="false" customHeight="false" outlineLevel="0" collapsed="false">
      <c r="A532" s="21"/>
      <c r="B532" s="11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</row>
    <row r="533" customFormat="false" ht="12" hidden="false" customHeight="false" outlineLevel="0" collapsed="false">
      <c r="A533" s="21"/>
      <c r="B533" s="11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</row>
    <row r="534" customFormat="false" ht="12" hidden="false" customHeight="false" outlineLevel="0" collapsed="false">
      <c r="A534" s="21"/>
      <c r="B534" s="11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</row>
    <row r="535" customFormat="false" ht="12" hidden="false" customHeight="false" outlineLevel="0" collapsed="false">
      <c r="A535" s="21"/>
      <c r="B535" s="11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</row>
    <row r="536" customFormat="false" ht="12" hidden="false" customHeight="false" outlineLevel="0" collapsed="false">
      <c r="A536" s="21"/>
      <c r="B536" s="11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</row>
    <row r="537" customFormat="false" ht="12" hidden="false" customHeight="false" outlineLevel="0" collapsed="false">
      <c r="A537" s="21"/>
      <c r="B537" s="11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</row>
    <row r="538" customFormat="false" ht="12" hidden="false" customHeight="false" outlineLevel="0" collapsed="false">
      <c r="A538" s="21"/>
      <c r="B538" s="11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</row>
    <row r="539" customFormat="false" ht="12" hidden="false" customHeight="false" outlineLevel="0" collapsed="false">
      <c r="A539" s="21"/>
      <c r="B539" s="11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</row>
    <row r="540" customFormat="false" ht="12" hidden="false" customHeight="false" outlineLevel="0" collapsed="false">
      <c r="A540" s="21"/>
      <c r="B540" s="11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</row>
    <row r="541" customFormat="false" ht="12" hidden="false" customHeight="false" outlineLevel="0" collapsed="false">
      <c r="A541" s="21"/>
      <c r="B541" s="11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</row>
    <row r="542" customFormat="false" ht="12" hidden="false" customHeight="false" outlineLevel="0" collapsed="false">
      <c r="A542" s="21"/>
      <c r="B542" s="11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</row>
    <row r="543" customFormat="false" ht="12" hidden="false" customHeight="false" outlineLevel="0" collapsed="false">
      <c r="A543" s="21"/>
      <c r="B543" s="11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</row>
    <row r="544" customFormat="false" ht="12" hidden="false" customHeight="false" outlineLevel="0" collapsed="false">
      <c r="A544" s="21"/>
      <c r="B544" s="11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</row>
    <row r="545" customFormat="false" ht="12" hidden="false" customHeight="false" outlineLevel="0" collapsed="false">
      <c r="A545" s="21"/>
      <c r="B545" s="11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</row>
    <row r="546" customFormat="false" ht="12" hidden="false" customHeight="false" outlineLevel="0" collapsed="false">
      <c r="A546" s="21"/>
      <c r="B546" s="11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</row>
    <row r="547" customFormat="false" ht="12" hidden="false" customHeight="false" outlineLevel="0" collapsed="false">
      <c r="A547" s="21"/>
      <c r="B547" s="11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</row>
    <row r="548" customFormat="false" ht="12" hidden="false" customHeight="false" outlineLevel="0" collapsed="false">
      <c r="A548" s="21"/>
      <c r="B548" s="11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</row>
    <row r="549" customFormat="false" ht="12" hidden="false" customHeight="false" outlineLevel="0" collapsed="false">
      <c r="A549" s="21"/>
      <c r="B549" s="11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</row>
    <row r="550" customFormat="false" ht="12" hidden="false" customHeight="false" outlineLevel="0" collapsed="false">
      <c r="A550" s="21"/>
      <c r="B550" s="11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</row>
    <row r="551" customFormat="false" ht="12" hidden="false" customHeight="false" outlineLevel="0" collapsed="false">
      <c r="A551" s="21"/>
      <c r="B551" s="11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</row>
    <row r="552" customFormat="false" ht="12" hidden="false" customHeight="false" outlineLevel="0" collapsed="false">
      <c r="A552" s="21"/>
      <c r="B552" s="11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</row>
    <row r="553" customFormat="false" ht="12" hidden="false" customHeight="false" outlineLevel="0" collapsed="false">
      <c r="A553" s="21"/>
      <c r="B553" s="11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</row>
    <row r="554" customFormat="false" ht="12" hidden="false" customHeight="false" outlineLevel="0" collapsed="false">
      <c r="A554" s="21"/>
      <c r="B554" s="11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</row>
    <row r="555" customFormat="false" ht="12" hidden="false" customHeight="false" outlineLevel="0" collapsed="false">
      <c r="A555" s="21"/>
      <c r="B555" s="11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</row>
    <row r="556" customFormat="false" ht="12" hidden="false" customHeight="false" outlineLevel="0" collapsed="false">
      <c r="A556" s="21"/>
      <c r="B556" s="11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</row>
    <row r="557" customFormat="false" ht="12" hidden="false" customHeight="false" outlineLevel="0" collapsed="false">
      <c r="A557" s="21"/>
      <c r="B557" s="11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</row>
    <row r="558" customFormat="false" ht="12" hidden="false" customHeight="false" outlineLevel="0" collapsed="false">
      <c r="A558" s="21"/>
      <c r="B558" s="11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</row>
    <row r="559" customFormat="false" ht="12" hidden="false" customHeight="false" outlineLevel="0" collapsed="false">
      <c r="A559" s="21"/>
      <c r="B559" s="11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</row>
    <row r="560" customFormat="false" ht="12" hidden="false" customHeight="false" outlineLevel="0" collapsed="false">
      <c r="A560" s="21"/>
      <c r="B560" s="11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</row>
    <row r="561" customFormat="false" ht="12" hidden="false" customHeight="false" outlineLevel="0" collapsed="false">
      <c r="A561" s="21"/>
      <c r="B561" s="11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</row>
    <row r="562" customFormat="false" ht="12" hidden="false" customHeight="false" outlineLevel="0" collapsed="false">
      <c r="A562" s="21"/>
      <c r="B562" s="11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</row>
    <row r="563" customFormat="false" ht="12" hidden="false" customHeight="false" outlineLevel="0" collapsed="false">
      <c r="A563" s="21"/>
      <c r="B563" s="11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</row>
    <row r="564" customFormat="false" ht="12" hidden="false" customHeight="false" outlineLevel="0" collapsed="false">
      <c r="A564" s="21"/>
      <c r="B564" s="11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</row>
    <row r="565" customFormat="false" ht="12" hidden="false" customHeight="false" outlineLevel="0" collapsed="false">
      <c r="A565" s="21"/>
      <c r="B565" s="11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</row>
    <row r="566" customFormat="false" ht="12" hidden="false" customHeight="false" outlineLevel="0" collapsed="false">
      <c r="A566" s="21"/>
      <c r="B566" s="11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</row>
    <row r="567" customFormat="false" ht="12" hidden="false" customHeight="false" outlineLevel="0" collapsed="false">
      <c r="A567" s="21"/>
      <c r="B567" s="11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</row>
    <row r="568" customFormat="false" ht="12" hidden="false" customHeight="false" outlineLevel="0" collapsed="false">
      <c r="A568" s="21"/>
      <c r="B568" s="11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</row>
    <row r="569" customFormat="false" ht="12" hidden="false" customHeight="false" outlineLevel="0" collapsed="false">
      <c r="A569" s="21"/>
      <c r="B569" s="11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</row>
    <row r="570" customFormat="false" ht="12" hidden="false" customHeight="false" outlineLevel="0" collapsed="false">
      <c r="A570" s="21"/>
      <c r="B570" s="11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</row>
    <row r="571" customFormat="false" ht="12" hidden="false" customHeight="false" outlineLevel="0" collapsed="false">
      <c r="A571" s="21"/>
      <c r="B571" s="11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</row>
    <row r="572" customFormat="false" ht="12" hidden="false" customHeight="false" outlineLevel="0" collapsed="false">
      <c r="A572" s="21"/>
      <c r="B572" s="11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</row>
    <row r="573" customFormat="false" ht="12" hidden="false" customHeight="false" outlineLevel="0" collapsed="false">
      <c r="A573" s="21"/>
      <c r="B573" s="11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</row>
    <row r="574" customFormat="false" ht="12" hidden="false" customHeight="false" outlineLevel="0" collapsed="false">
      <c r="A574" s="21"/>
      <c r="B574" s="11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</row>
    <row r="575" customFormat="false" ht="12" hidden="false" customHeight="false" outlineLevel="0" collapsed="false">
      <c r="A575" s="21"/>
      <c r="B575" s="11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</row>
    <row r="576" customFormat="false" ht="12" hidden="false" customHeight="false" outlineLevel="0" collapsed="false">
      <c r="A576" s="21"/>
      <c r="B576" s="11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</row>
    <row r="577" customFormat="false" ht="12" hidden="false" customHeight="false" outlineLevel="0" collapsed="false">
      <c r="A577" s="21"/>
      <c r="B577" s="11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</row>
    <row r="578" customFormat="false" ht="12" hidden="false" customHeight="false" outlineLevel="0" collapsed="false">
      <c r="A578" s="21"/>
      <c r="B578" s="11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</row>
    <row r="579" customFormat="false" ht="12" hidden="false" customHeight="false" outlineLevel="0" collapsed="false">
      <c r="A579" s="21"/>
      <c r="B579" s="11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</row>
    <row r="580" customFormat="false" ht="12" hidden="false" customHeight="false" outlineLevel="0" collapsed="false">
      <c r="A580" s="21"/>
      <c r="B580" s="11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</row>
    <row r="581" customFormat="false" ht="12" hidden="false" customHeight="false" outlineLevel="0" collapsed="false">
      <c r="A581" s="21"/>
      <c r="B581" s="11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</row>
    <row r="582" customFormat="false" ht="12" hidden="false" customHeight="false" outlineLevel="0" collapsed="false">
      <c r="A582" s="21"/>
      <c r="B582" s="11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</row>
    <row r="583" customFormat="false" ht="12" hidden="false" customHeight="false" outlineLevel="0" collapsed="false">
      <c r="A583" s="21"/>
      <c r="B583" s="11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</row>
    <row r="584" customFormat="false" ht="12" hidden="false" customHeight="false" outlineLevel="0" collapsed="false">
      <c r="A584" s="21"/>
      <c r="B584" s="11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</row>
    <row r="585" customFormat="false" ht="12" hidden="false" customHeight="false" outlineLevel="0" collapsed="false">
      <c r="A585" s="21"/>
      <c r="B585" s="11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</row>
    <row r="586" customFormat="false" ht="12" hidden="false" customHeight="false" outlineLevel="0" collapsed="false">
      <c r="A586" s="21"/>
      <c r="B586" s="11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</row>
    <row r="587" customFormat="false" ht="12" hidden="false" customHeight="false" outlineLevel="0" collapsed="false">
      <c r="A587" s="21"/>
      <c r="B587" s="11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</row>
    <row r="588" customFormat="false" ht="12" hidden="false" customHeight="false" outlineLevel="0" collapsed="false">
      <c r="A588" s="21"/>
      <c r="B588" s="11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</row>
    <row r="589" customFormat="false" ht="12" hidden="false" customHeight="false" outlineLevel="0" collapsed="false">
      <c r="A589" s="21"/>
      <c r="B589" s="11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</row>
    <row r="590" customFormat="false" ht="12" hidden="false" customHeight="false" outlineLevel="0" collapsed="false">
      <c r="A590" s="21"/>
      <c r="B590" s="11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</row>
    <row r="591" customFormat="false" ht="12" hidden="false" customHeight="false" outlineLevel="0" collapsed="false">
      <c r="A591" s="21"/>
      <c r="B591" s="11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</row>
    <row r="592" customFormat="false" ht="12" hidden="false" customHeight="false" outlineLevel="0" collapsed="false">
      <c r="A592" s="21"/>
      <c r="B592" s="11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</row>
    <row r="593" customFormat="false" ht="12" hidden="false" customHeight="false" outlineLevel="0" collapsed="false">
      <c r="A593" s="21"/>
      <c r="B593" s="11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</row>
    <row r="594" customFormat="false" ht="12" hidden="false" customHeight="false" outlineLevel="0" collapsed="false">
      <c r="A594" s="21"/>
      <c r="B594" s="11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</row>
    <row r="595" customFormat="false" ht="12" hidden="false" customHeight="false" outlineLevel="0" collapsed="false">
      <c r="A595" s="21"/>
      <c r="B595" s="11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</row>
    <row r="596" customFormat="false" ht="12" hidden="false" customHeight="false" outlineLevel="0" collapsed="false">
      <c r="A596" s="21"/>
      <c r="B596" s="11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</row>
    <row r="597" customFormat="false" ht="12" hidden="false" customHeight="false" outlineLevel="0" collapsed="false">
      <c r="A597" s="21"/>
      <c r="B597" s="11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</row>
    <row r="598" customFormat="false" ht="12" hidden="false" customHeight="false" outlineLevel="0" collapsed="false">
      <c r="A598" s="21"/>
      <c r="B598" s="11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</row>
    <row r="599" customFormat="false" ht="12" hidden="false" customHeight="false" outlineLevel="0" collapsed="false">
      <c r="A599" s="21"/>
      <c r="B599" s="11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</row>
    <row r="600" customFormat="false" ht="12" hidden="false" customHeight="false" outlineLevel="0" collapsed="false">
      <c r="A600" s="21"/>
      <c r="B600" s="11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</row>
    <row r="601" customFormat="false" ht="12" hidden="false" customHeight="false" outlineLevel="0" collapsed="false">
      <c r="A601" s="21"/>
      <c r="B601" s="11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</row>
    <row r="602" customFormat="false" ht="12" hidden="false" customHeight="false" outlineLevel="0" collapsed="false">
      <c r="A602" s="21"/>
      <c r="B602" s="11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</row>
    <row r="603" customFormat="false" ht="12" hidden="false" customHeight="false" outlineLevel="0" collapsed="false">
      <c r="A603" s="21"/>
      <c r="B603" s="11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</row>
    <row r="604" customFormat="false" ht="12" hidden="false" customHeight="false" outlineLevel="0" collapsed="false">
      <c r="A604" s="21"/>
      <c r="B604" s="11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</row>
    <row r="605" customFormat="false" ht="12" hidden="false" customHeight="false" outlineLevel="0" collapsed="false">
      <c r="A605" s="21"/>
      <c r="B605" s="11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</row>
    <row r="606" customFormat="false" ht="12" hidden="false" customHeight="false" outlineLevel="0" collapsed="false">
      <c r="A606" s="21"/>
      <c r="B606" s="11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</row>
    <row r="607" customFormat="false" ht="12" hidden="false" customHeight="false" outlineLevel="0" collapsed="false">
      <c r="A607" s="21"/>
      <c r="B607" s="11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</row>
    <row r="608" customFormat="false" ht="12" hidden="false" customHeight="false" outlineLevel="0" collapsed="false">
      <c r="A608" s="21"/>
      <c r="B608" s="11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</row>
    <row r="609" customFormat="false" ht="12" hidden="false" customHeight="false" outlineLevel="0" collapsed="false">
      <c r="A609" s="21"/>
      <c r="B609" s="11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</row>
    <row r="610" customFormat="false" ht="12" hidden="false" customHeight="false" outlineLevel="0" collapsed="false">
      <c r="A610" s="21"/>
      <c r="B610" s="11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</row>
    <row r="611" customFormat="false" ht="12" hidden="false" customHeight="false" outlineLevel="0" collapsed="false">
      <c r="A611" s="21"/>
      <c r="B611" s="11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</row>
    <row r="612" customFormat="false" ht="12" hidden="false" customHeight="false" outlineLevel="0" collapsed="false">
      <c r="A612" s="21"/>
      <c r="B612" s="11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</row>
    <row r="613" customFormat="false" ht="12" hidden="false" customHeight="false" outlineLevel="0" collapsed="false">
      <c r="A613" s="21"/>
      <c r="B613" s="11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</row>
    <row r="614" customFormat="false" ht="12" hidden="false" customHeight="false" outlineLevel="0" collapsed="false">
      <c r="A614" s="21"/>
      <c r="B614" s="11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9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5.56"/>
    <col collapsed="false" customWidth="true" hidden="false" outlineLevel="0" max="18" min="18" style="1" width="14.28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1" min="21" style="1" width="9.56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0.99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4.56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50" t="s">
        <v>372</v>
      </c>
    </row>
    <row r="2" s="2" customFormat="true" ht="12" hidden="false" customHeight="false" outlineLevel="0" collapsed="false">
      <c r="B2" s="150" t="s">
        <v>1</v>
      </c>
    </row>
    <row r="3" s="2" customFormat="true" ht="12" hidden="false" customHeight="false" outlineLevel="0" collapsed="false">
      <c r="B3" s="150" t="s">
        <v>289</v>
      </c>
    </row>
    <row r="4" s="2" customFormat="true" ht="12" hidden="false" customHeight="false" outlineLevel="0" collapsed="false">
      <c r="B4" s="150" t="s">
        <v>219</v>
      </c>
    </row>
    <row r="5" s="2" customFormat="true" ht="12.75" hidden="false" customHeight="true" outlineLevel="0" collapsed="false">
      <c r="A5" s="1"/>
      <c r="B5" s="149"/>
      <c r="C5" s="1"/>
    </row>
    <row r="6" s="2" customFormat="true" ht="12.75" hidden="false" customHeight="true" outlineLevel="0" collapsed="false">
      <c r="A6" s="1"/>
      <c r="B6" s="149"/>
      <c r="C6" s="1"/>
    </row>
    <row r="7" customFormat="false" ht="12.75" hidden="false" customHeight="true" outlineLevel="0" collapsed="false"/>
    <row r="8" s="153" customFormat="true" ht="36.75" hidden="false" customHeight="true" outlineLevel="0" collapsed="false">
      <c r="B8" s="154"/>
      <c r="D8" s="153" t="s">
        <v>5</v>
      </c>
      <c r="E8" s="155" t="s">
        <v>6</v>
      </c>
      <c r="F8" s="153" t="s">
        <v>7</v>
      </c>
      <c r="G8" s="153" t="s">
        <v>8</v>
      </c>
      <c r="H8" s="153" t="s">
        <v>9</v>
      </c>
      <c r="I8" s="155" t="s">
        <v>10</v>
      </c>
      <c r="J8" s="153" t="s">
        <v>11</v>
      </c>
      <c r="K8" s="153" t="s">
        <v>12</v>
      </c>
      <c r="L8" s="153" t="s">
        <v>13</v>
      </c>
      <c r="M8" s="153" t="s">
        <v>14</v>
      </c>
      <c r="N8" s="153" t="s">
        <v>15</v>
      </c>
      <c r="O8" s="153" t="s">
        <v>16</v>
      </c>
      <c r="P8" s="153" t="s">
        <v>17</v>
      </c>
      <c r="Q8" s="153" t="s">
        <v>18</v>
      </c>
      <c r="R8" s="153" t="s">
        <v>19</v>
      </c>
      <c r="S8" s="156" t="s">
        <v>20</v>
      </c>
      <c r="T8" s="153" t="s">
        <v>21</v>
      </c>
      <c r="U8" s="153" t="s">
        <v>22</v>
      </c>
      <c r="V8" s="153" t="s">
        <v>23</v>
      </c>
      <c r="W8" s="153" t="s">
        <v>24</v>
      </c>
      <c r="X8" s="153" t="s">
        <v>25</v>
      </c>
      <c r="Y8" s="155" t="s">
        <v>26</v>
      </c>
      <c r="Z8" s="155" t="s">
        <v>27</v>
      </c>
      <c r="AA8" s="153" t="s">
        <v>28</v>
      </c>
      <c r="AB8" s="153" t="s">
        <v>29</v>
      </c>
      <c r="AC8" s="139"/>
    </row>
    <row r="9" customFormat="false" ht="7.5" hidden="false" customHeight="true" outlineLevel="0" collapsed="false">
      <c r="A9" s="99"/>
      <c r="B9" s="157"/>
      <c r="C9" s="158"/>
    </row>
    <row r="10" s="166" customFormat="true" ht="12.75" hidden="false" customHeight="true" outlineLevel="0" collapsed="false">
      <c r="B10" s="167"/>
      <c r="C10" s="166" t="s">
        <v>290</v>
      </c>
      <c r="D10" s="166" t="n">
        <v>1</v>
      </c>
      <c r="E10" s="166" t="n">
        <v>1</v>
      </c>
      <c r="F10" s="166" t="n">
        <v>1</v>
      </c>
      <c r="G10" s="166" t="n">
        <v>1</v>
      </c>
      <c r="H10" s="166" t="n">
        <v>1</v>
      </c>
      <c r="I10" s="166" t="n">
        <v>1</v>
      </c>
      <c r="J10" s="166" t="n">
        <v>1</v>
      </c>
      <c r="K10" s="166" t="n">
        <v>1</v>
      </c>
      <c r="L10" s="166" t="n">
        <v>1</v>
      </c>
      <c r="M10" s="166" t="n">
        <v>1</v>
      </c>
      <c r="N10" s="166" t="e">
        <f aca="false"/>
        <v>#DIV/0!</v>
      </c>
      <c r="O10" s="166" t="n">
        <v>1</v>
      </c>
      <c r="P10" s="166" t="e">
        <f aca="false"/>
        <v>#DIV/0!</v>
      </c>
      <c r="Q10" s="166" t="n">
        <v>1</v>
      </c>
      <c r="R10" s="166" t="n">
        <v>1</v>
      </c>
      <c r="S10" s="166" t="n">
        <v>1</v>
      </c>
      <c r="T10" s="166" t="n">
        <v>1</v>
      </c>
      <c r="U10" s="166" t="n">
        <v>1</v>
      </c>
      <c r="V10" s="166" t="n">
        <v>1</v>
      </c>
      <c r="W10" s="166" t="e">
        <f aca="false"/>
        <v>#DIV/0!</v>
      </c>
      <c r="X10" s="166" t="n">
        <v>1</v>
      </c>
      <c r="Y10" s="166" t="n">
        <v>1</v>
      </c>
      <c r="Z10" s="166" t="n">
        <v>1</v>
      </c>
      <c r="AA10" s="166" t="n">
        <v>1</v>
      </c>
      <c r="AB10" s="166" t="n">
        <v>1</v>
      </c>
    </row>
    <row r="11" s="159" customFormat="true" ht="12.75" hidden="false" customHeight="true" outlineLevel="0" collapsed="false">
      <c r="A11" s="21"/>
      <c r="B11" s="111"/>
      <c r="C11" s="21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18"/>
    </row>
    <row r="12" customFormat="false" ht="12.75" hidden="false" customHeight="true" outlineLevel="0" collapsed="false">
      <c r="A12" s="160"/>
      <c r="B12" s="111" t="n">
        <v>51</v>
      </c>
      <c r="C12" s="21" t="s">
        <v>291</v>
      </c>
      <c r="D12" s="71" t="n">
        <v>0.583909933185885</v>
      </c>
      <c r="E12" s="71" t="n">
        <v>0.583909933185885</v>
      </c>
      <c r="F12" s="71" t="n">
        <v>0.354453200833961</v>
      </c>
      <c r="G12" s="71" t="n">
        <v>0.416225516952064</v>
      </c>
      <c r="H12" s="71" t="n">
        <v>0.59529816468684</v>
      </c>
      <c r="I12" s="71" t="n">
        <v>0.421394658787634</v>
      </c>
      <c r="J12" s="71" t="n">
        <v>0.594750815456203</v>
      </c>
      <c r="K12" s="71" t="n">
        <v>0.526819934166491</v>
      </c>
      <c r="L12" s="71" t="n">
        <v>0.556223155386764</v>
      </c>
      <c r="M12" s="71" t="n">
        <v>0.683817495088506</v>
      </c>
      <c r="N12" s="71" t="e">
        <f aca="false"/>
        <v>#DIV/0!</v>
      </c>
      <c r="O12" s="71" t="n">
        <v>0.320662816046399</v>
      </c>
      <c r="P12" s="71" t="e">
        <f aca="false"/>
        <v>#DIV/0!</v>
      </c>
      <c r="Q12" s="71" t="n">
        <v>0.829629965194478</v>
      </c>
      <c r="R12" s="71" t="n">
        <v>0.69235039567647</v>
      </c>
      <c r="S12" s="71" t="n">
        <v>0.493686996593082</v>
      </c>
      <c r="T12" s="71" t="n">
        <v>0.581279457129622</v>
      </c>
      <c r="U12" s="71" t="n">
        <v>0.598558171921143</v>
      </c>
      <c r="V12" s="71" t="n">
        <v>0.592500404869169</v>
      </c>
      <c r="W12" s="71" t="e">
        <f aca="false"/>
        <v>#DIV/0!</v>
      </c>
      <c r="X12" s="71" t="n">
        <v>0.617906037460465</v>
      </c>
      <c r="Y12" s="71" t="n">
        <v>0.604179215446454</v>
      </c>
      <c r="Z12" s="71" t="n">
        <v>0.510513861002081</v>
      </c>
      <c r="AA12" s="71" t="n">
        <v>0.501868793435362</v>
      </c>
      <c r="AB12" s="71" t="n">
        <v>0.531967021121599</v>
      </c>
      <c r="AC12" s="21"/>
    </row>
    <row r="13" customFormat="false" ht="12.75" hidden="false" customHeight="true" outlineLevel="0" collapsed="false">
      <c r="A13" s="160"/>
      <c r="B13" s="111" t="n">
        <v>5101</v>
      </c>
      <c r="C13" s="21" t="s">
        <v>292</v>
      </c>
      <c r="D13" s="71" t="n">
        <v>0.00229379445028352</v>
      </c>
      <c r="E13" s="71" t="n">
        <v>0.00229379445028352</v>
      </c>
      <c r="F13" s="71" t="n">
        <v>0.00365061014823455</v>
      </c>
      <c r="G13" s="71" t="n">
        <v>0.00328213505471467</v>
      </c>
      <c r="H13" s="71" t="n">
        <v>0.0135850950928171</v>
      </c>
      <c r="I13" s="71" t="n">
        <v>0.00528531965967904</v>
      </c>
      <c r="J13" s="71" t="n">
        <v>0.0041075192403794</v>
      </c>
      <c r="K13" s="71" t="n">
        <v>0.0131048856033248</v>
      </c>
      <c r="L13" s="71" t="n">
        <v>0.00921046308816172</v>
      </c>
      <c r="M13" s="71" t="n">
        <v>0.00529239219516885</v>
      </c>
      <c r="N13" s="71" t="e">
        <f aca="false"/>
        <v>#DIV/0!</v>
      </c>
      <c r="O13" s="71" t="n">
        <v>0.00313490768537352</v>
      </c>
      <c r="P13" s="71" t="e">
        <f aca="false"/>
        <v>#DIV/0!</v>
      </c>
      <c r="Q13" s="71" t="n">
        <v>0.0587115648764962</v>
      </c>
      <c r="R13" s="71" t="n">
        <v>0.00320228228202725</v>
      </c>
      <c r="S13" s="71" t="n">
        <v>0.0088317828734776</v>
      </c>
      <c r="T13" s="71" t="n">
        <v>0.00554984157698517</v>
      </c>
      <c r="U13" s="71" t="n">
        <v>5.60793436424922E-006</v>
      </c>
      <c r="V13" s="71" t="n">
        <v>0.0127314384329118</v>
      </c>
      <c r="W13" s="71" t="e">
        <f aca="false"/>
        <v>#DIV/0!</v>
      </c>
      <c r="X13" s="71" t="n">
        <v>0.0077311340952326</v>
      </c>
      <c r="Y13" s="71" t="n">
        <v>0.00849893491177616</v>
      </c>
      <c r="Z13" s="71" t="n">
        <v>0.00528077541236391</v>
      </c>
      <c r="AA13" s="71" t="n">
        <v>0.00380397950015027</v>
      </c>
      <c r="AB13" s="71" t="n">
        <v>0.00894551706117796</v>
      </c>
      <c r="AC13" s="21"/>
    </row>
    <row r="14" customFormat="false" ht="12.75" hidden="false" customHeight="true" outlineLevel="0" collapsed="false">
      <c r="A14" s="160"/>
      <c r="B14" s="111" t="n">
        <v>5102</v>
      </c>
      <c r="C14" s="21" t="s">
        <v>40</v>
      </c>
      <c r="D14" s="71" t="n">
        <v>0.000443745827129018</v>
      </c>
      <c r="E14" s="71" t="n">
        <v>0.000443745827129018</v>
      </c>
      <c r="F14" s="71" t="n">
        <v>1.18644971414196E-006</v>
      </c>
      <c r="G14" s="71" t="n">
        <v>0</v>
      </c>
      <c r="H14" s="71" t="n">
        <v>0.00246850016785743</v>
      </c>
      <c r="I14" s="71" t="n">
        <v>0.000442070332657908</v>
      </c>
      <c r="J14" s="71" t="n">
        <v>0</v>
      </c>
      <c r="K14" s="71" t="n">
        <v>3.3312820693974E-006</v>
      </c>
      <c r="L14" s="71" t="n">
        <v>1.88936902817128E-006</v>
      </c>
      <c r="M14" s="71" t="n">
        <v>0</v>
      </c>
      <c r="N14" s="71" t="e">
        <f aca="false"/>
        <v>#DIV/0!</v>
      </c>
      <c r="O14" s="71" t="n">
        <v>0</v>
      </c>
      <c r="P14" s="71" t="e">
        <f aca="false"/>
        <v>#DIV/0!</v>
      </c>
      <c r="Q14" s="71" t="n">
        <v>0</v>
      </c>
      <c r="R14" s="71" t="n">
        <v>4.94808667186542E-006</v>
      </c>
      <c r="S14" s="71" t="n">
        <v>5.40602644242065E-007</v>
      </c>
      <c r="T14" s="71" t="n">
        <v>4.94956657583322E-005</v>
      </c>
      <c r="U14" s="71" t="n">
        <v>0</v>
      </c>
      <c r="V14" s="71" t="n">
        <v>0</v>
      </c>
      <c r="W14" s="71" t="e">
        <f aca="false"/>
        <v>#DIV/0!</v>
      </c>
      <c r="X14" s="71" t="n">
        <v>0</v>
      </c>
      <c r="Y14" s="71" t="n">
        <v>9.1418813865805E-006</v>
      </c>
      <c r="Z14" s="71" t="n">
        <v>0.000316289400550132</v>
      </c>
      <c r="AA14" s="71" t="n">
        <v>0.000442900002165398</v>
      </c>
      <c r="AB14" s="71" t="n">
        <v>2.09896903318376E-006</v>
      </c>
      <c r="AC14" s="21"/>
    </row>
    <row r="15" customFormat="false" ht="12.75" hidden="false" customHeight="true" outlineLevel="0" collapsed="false">
      <c r="A15" s="160"/>
      <c r="B15" s="111" t="n">
        <v>5103</v>
      </c>
      <c r="C15" s="21" t="s">
        <v>293</v>
      </c>
      <c r="D15" s="71" t="n">
        <v>0.0253763704137495</v>
      </c>
      <c r="E15" s="71" t="n">
        <v>0.0253763704137495</v>
      </c>
      <c r="F15" s="71" t="n">
        <v>0.0191457446183915</v>
      </c>
      <c r="G15" s="71" t="n">
        <v>0.0701127018710459</v>
      </c>
      <c r="H15" s="71" t="n">
        <v>0.0779631468020983</v>
      </c>
      <c r="I15" s="71" t="n">
        <v>0.0493532395369091</v>
      </c>
      <c r="J15" s="71" t="n">
        <v>0.0336842062428279</v>
      </c>
      <c r="K15" s="71" t="n">
        <v>0.0330720071582475</v>
      </c>
      <c r="L15" s="71" t="n">
        <v>0.0333369915773072</v>
      </c>
      <c r="M15" s="71" t="n">
        <v>0.0104321207058472</v>
      </c>
      <c r="N15" s="71" t="e">
        <f aca="false"/>
        <v>#DIV/0!</v>
      </c>
      <c r="O15" s="71" t="n">
        <v>0.00169104208257344</v>
      </c>
      <c r="P15" s="71" t="e">
        <f aca="false"/>
        <v>#DIV/0!</v>
      </c>
      <c r="Q15" s="71" t="n">
        <v>0.0182086603764686</v>
      </c>
      <c r="R15" s="71" t="n">
        <v>0.0224445264877289</v>
      </c>
      <c r="S15" s="71" t="n">
        <v>0.00754375227744393</v>
      </c>
      <c r="T15" s="71" t="n">
        <v>0.0144249766584608</v>
      </c>
      <c r="U15" s="71" t="n">
        <v>0.0396816598609146</v>
      </c>
      <c r="V15" s="71" t="n">
        <v>0.162206360087132</v>
      </c>
      <c r="W15" s="71" t="e">
        <f aca="false"/>
        <v>#DIV/0!</v>
      </c>
      <c r="X15" s="71" t="n">
        <v>0.0211794258399584</v>
      </c>
      <c r="Y15" s="71" t="n">
        <v>0.0570392796237382</v>
      </c>
      <c r="Z15" s="71" t="n">
        <v>0.0335494818793602</v>
      </c>
      <c r="AA15" s="71" t="n">
        <v>0.0374803998829593</v>
      </c>
      <c r="AB15" s="71" t="n">
        <v>0.023794715627151</v>
      </c>
      <c r="AC15" s="21"/>
    </row>
    <row r="16" customFormat="false" ht="12.75" hidden="false" customHeight="true" outlineLevel="0" collapsed="false">
      <c r="A16" s="160"/>
      <c r="B16" s="111" t="n">
        <v>5104</v>
      </c>
      <c r="C16" s="21" t="s">
        <v>268</v>
      </c>
      <c r="D16" s="71" t="n">
        <v>0.554667370868118</v>
      </c>
      <c r="E16" s="71" t="n">
        <v>0.554667370868118</v>
      </c>
      <c r="F16" s="71" t="n">
        <v>0.33164134411157</v>
      </c>
      <c r="G16" s="71" t="n">
        <v>0.342793764296874</v>
      </c>
      <c r="H16" s="71" t="n">
        <v>0.501231190975057</v>
      </c>
      <c r="I16" s="71" t="n">
        <v>0.366284559668717</v>
      </c>
      <c r="J16" s="71" t="n">
        <v>0.544358128011976</v>
      </c>
      <c r="K16" s="71" t="n">
        <v>0.48022390923926</v>
      </c>
      <c r="L16" s="71" t="n">
        <v>0.507983782018198</v>
      </c>
      <c r="M16" s="71" t="n">
        <v>0.667824053952304</v>
      </c>
      <c r="N16" s="71" t="e">
        <f aca="false"/>
        <v>#DIV/0!</v>
      </c>
      <c r="O16" s="71" t="n">
        <v>0.314469294769753</v>
      </c>
      <c r="P16" s="71" t="e">
        <f aca="false"/>
        <v>#DIV/0!</v>
      </c>
      <c r="Q16" s="71" t="n">
        <v>0.747033186539284</v>
      </c>
      <c r="R16" s="71" t="n">
        <v>0.666642781791715</v>
      </c>
      <c r="S16" s="71" t="n">
        <v>0.475941604346298</v>
      </c>
      <c r="T16" s="71" t="n">
        <v>0.561104771740902</v>
      </c>
      <c r="U16" s="71" t="n">
        <v>0.558867145211921</v>
      </c>
      <c r="V16" s="71" t="n">
        <v>0.416976233662476</v>
      </c>
      <c r="W16" s="71" t="e">
        <f aca="false"/>
        <v>#DIV/0!</v>
      </c>
      <c r="X16" s="71" t="n">
        <v>0.588995477525274</v>
      </c>
      <c r="Y16" s="71" t="n">
        <v>0.538451063199245</v>
      </c>
      <c r="Z16" s="71" t="n">
        <v>0.470103995942717</v>
      </c>
      <c r="AA16" s="71" t="n">
        <v>0.459567752709563</v>
      </c>
      <c r="AB16" s="71" t="n">
        <v>0.496250201440197</v>
      </c>
      <c r="AC16" s="21"/>
    </row>
    <row r="17" customFormat="false" ht="12.75" hidden="false" customHeight="true" outlineLevel="0" collapsed="false">
      <c r="A17" s="160"/>
      <c r="B17" s="111" t="n">
        <v>510405</v>
      </c>
      <c r="C17" s="21" t="s">
        <v>263</v>
      </c>
      <c r="D17" s="71" t="n">
        <v>0.172883146312749</v>
      </c>
      <c r="E17" s="71" t="n">
        <v>0.172883146312749</v>
      </c>
      <c r="F17" s="71" t="n">
        <v>0.0778865049895371</v>
      </c>
      <c r="G17" s="71" t="n">
        <v>0.076273980803081</v>
      </c>
      <c r="H17" s="71" t="n">
        <v>0.357348938799639</v>
      </c>
      <c r="I17" s="71" t="n">
        <v>0.127252655006893</v>
      </c>
      <c r="J17" s="71" t="n">
        <v>0.363491509022097</v>
      </c>
      <c r="K17" s="71" t="n">
        <v>0.312863407653056</v>
      </c>
      <c r="L17" s="71" t="n">
        <v>0.334777288884297</v>
      </c>
      <c r="M17" s="71" t="n">
        <v>0.00172502604229749</v>
      </c>
      <c r="N17" s="71" t="e">
        <f aca="false"/>
        <v>#DIV/0!</v>
      </c>
      <c r="O17" s="71" t="n">
        <v>0.00190805845263895</v>
      </c>
      <c r="P17" s="71" t="e">
        <f aca="false"/>
        <v>#DIV/0!</v>
      </c>
      <c r="Q17" s="71" t="n">
        <v>0.388862117946346</v>
      </c>
      <c r="R17" s="71" t="n">
        <v>0.323796784391433</v>
      </c>
      <c r="S17" s="71" t="n">
        <v>0.0731334325252361</v>
      </c>
      <c r="T17" s="71" t="n">
        <v>0.121941250944051</v>
      </c>
      <c r="U17" s="71" t="n">
        <v>0.494290053733371</v>
      </c>
      <c r="V17" s="71" t="n">
        <v>0.409787705229809</v>
      </c>
      <c r="W17" s="71" t="e">
        <f aca="false"/>
        <v>#DIV/0!</v>
      </c>
      <c r="X17" s="71" t="n">
        <v>0.101751618516969</v>
      </c>
      <c r="Y17" s="71" t="n">
        <v>0.192624017811565</v>
      </c>
      <c r="Z17" s="71" t="n">
        <v>0.162213003641315</v>
      </c>
      <c r="AA17" s="71" t="n">
        <v>0.149847911452701</v>
      </c>
      <c r="AB17" s="71" t="n">
        <v>0.192897587719771</v>
      </c>
      <c r="AC17" s="21"/>
    </row>
    <row r="18" customFormat="false" ht="12.75" hidden="false" customHeight="true" outlineLevel="0" collapsed="false">
      <c r="A18" s="160"/>
      <c r="B18" s="111" t="n">
        <v>510410</v>
      </c>
      <c r="C18" s="21" t="s">
        <v>264</v>
      </c>
      <c r="D18" s="71" t="n">
        <v>0.17832843540971</v>
      </c>
      <c r="E18" s="71" t="n">
        <v>0.17832843540971</v>
      </c>
      <c r="F18" s="71" t="n">
        <v>0.216641752870477</v>
      </c>
      <c r="G18" s="71" t="n">
        <v>0.192557830899573</v>
      </c>
      <c r="H18" s="71" t="n">
        <v>0.116286882685845</v>
      </c>
      <c r="I18" s="71" t="n">
        <v>0.189388061382655</v>
      </c>
      <c r="J18" s="71" t="n">
        <v>0.124381955059283</v>
      </c>
      <c r="K18" s="71" t="n">
        <v>0.0447373014430155</v>
      </c>
      <c r="L18" s="71" t="n">
        <v>0.0792107150780272</v>
      </c>
      <c r="M18" s="71" t="n">
        <v>0.651374741186201</v>
      </c>
      <c r="N18" s="71" t="e">
        <f aca="false"/>
        <v>#DIV/0!</v>
      </c>
      <c r="O18" s="71" t="n">
        <v>0.261173546040312</v>
      </c>
      <c r="P18" s="71" t="e">
        <f aca="false"/>
        <v>#DIV/0!</v>
      </c>
      <c r="Q18" s="71" t="n">
        <v>0.178201129098104</v>
      </c>
      <c r="R18" s="71" t="n">
        <v>0.272335720463712</v>
      </c>
      <c r="S18" s="71" t="n">
        <v>0.345909963116163</v>
      </c>
      <c r="T18" s="71" t="n">
        <v>0.408590923875481</v>
      </c>
      <c r="U18" s="71" t="n">
        <v>0.00146906574758228</v>
      </c>
      <c r="V18" s="71" t="n">
        <v>5.35451777722612E-005</v>
      </c>
      <c r="W18" s="71" t="e">
        <f aca="false"/>
        <v>#DIV/0!</v>
      </c>
      <c r="X18" s="71" t="n">
        <v>0.283124948977138</v>
      </c>
      <c r="Y18" s="71" t="n">
        <v>0.227585700751952</v>
      </c>
      <c r="Z18" s="71" t="n">
        <v>0.195495405705918</v>
      </c>
      <c r="AA18" s="71" t="n">
        <v>0.183911567969985</v>
      </c>
      <c r="AB18" s="71" t="n">
        <v>0.224241268457086</v>
      </c>
      <c r="AC18" s="21"/>
    </row>
    <row r="19" customFormat="false" ht="12.75" hidden="false" customHeight="true" outlineLevel="0" collapsed="false">
      <c r="A19" s="160"/>
      <c r="B19" s="111" t="n">
        <v>510415</v>
      </c>
      <c r="C19" s="21" t="s">
        <v>265</v>
      </c>
      <c r="D19" s="71" t="n">
        <v>0.0775703161384462</v>
      </c>
      <c r="E19" s="71" t="n">
        <v>0.0775703161384462</v>
      </c>
      <c r="F19" s="71" t="n">
        <v>0.0291597128046374</v>
      </c>
      <c r="G19" s="71" t="n">
        <v>0.0532488017095633</v>
      </c>
      <c r="H19" s="71" t="n">
        <v>0.0180342712322021</v>
      </c>
      <c r="I19" s="71" t="n">
        <v>0.0364742951604649</v>
      </c>
      <c r="J19" s="71" t="n">
        <v>0.0477115872675627</v>
      </c>
      <c r="K19" s="71" t="n">
        <v>0.109806372217002</v>
      </c>
      <c r="L19" s="71" t="n">
        <v>0.082929248531428</v>
      </c>
      <c r="M19" s="71" t="n">
        <v>0</v>
      </c>
      <c r="N19" s="71" t="e">
        <f aca="false"/>
        <v>#DIV/0!</v>
      </c>
      <c r="O19" s="71" t="n">
        <v>1.77181169335407E-006</v>
      </c>
      <c r="P19" s="71" t="e">
        <f aca="false"/>
        <v>#DIV/0!</v>
      </c>
      <c r="Q19" s="71" t="n">
        <v>0.161008134592636</v>
      </c>
      <c r="R19" s="71" t="n">
        <v>0.0249608357945317</v>
      </c>
      <c r="S19" s="71" t="n">
        <v>0.0177490900519105</v>
      </c>
      <c r="T19" s="71" t="n">
        <v>0.0067993049347121</v>
      </c>
      <c r="U19" s="71" t="n">
        <v>0.00112065855807042</v>
      </c>
      <c r="V19" s="71" t="n">
        <v>0.00144814220186148</v>
      </c>
      <c r="W19" s="71" t="e">
        <f aca="false"/>
        <v>#DIV/0!</v>
      </c>
      <c r="X19" s="71" t="n">
        <v>0.15328179053754</v>
      </c>
      <c r="Y19" s="71" t="n">
        <v>0.0839876102589648</v>
      </c>
      <c r="Z19" s="71" t="n">
        <v>0.0554047131475818</v>
      </c>
      <c r="AA19" s="71" t="n">
        <v>0.0568241775817538</v>
      </c>
      <c r="AB19" s="71" t="n">
        <v>0.0518822423796862</v>
      </c>
      <c r="AC19" s="21"/>
    </row>
    <row r="20" customFormat="false" ht="12.75" hidden="false" customHeight="true" outlineLevel="0" collapsed="false">
      <c r="A20" s="160"/>
      <c r="B20" s="111" t="n">
        <v>510420</v>
      </c>
      <c r="C20" s="21" t="s">
        <v>266</v>
      </c>
      <c r="D20" s="71" t="n">
        <v>0.108723423527038</v>
      </c>
      <c r="E20" s="71" t="n">
        <v>0.108723423527038</v>
      </c>
      <c r="F20" s="71" t="n">
        <v>0</v>
      </c>
      <c r="G20" s="71" t="n">
        <v>0.000258587777831442</v>
      </c>
      <c r="H20" s="71" t="n">
        <v>0.00374533866304048</v>
      </c>
      <c r="I20" s="71" t="n">
        <v>0.000769831730361889</v>
      </c>
      <c r="J20" s="71" t="n">
        <v>0</v>
      </c>
      <c r="K20" s="71" t="n">
        <v>0.00415442551536366</v>
      </c>
      <c r="L20" s="71" t="n">
        <v>0.00235622284005282</v>
      </c>
      <c r="M20" s="71" t="n">
        <v>0</v>
      </c>
      <c r="N20" s="71" t="e">
        <f aca="false"/>
        <v>#DIV/0!</v>
      </c>
      <c r="O20" s="71" t="n">
        <v>0</v>
      </c>
      <c r="P20" s="71" t="e">
        <f aca="false"/>
        <v>#DIV/0!</v>
      </c>
      <c r="Q20" s="71" t="n">
        <v>0.00327991360396304</v>
      </c>
      <c r="R20" s="71" t="n">
        <v>0.0183830861186823</v>
      </c>
      <c r="S20" s="71" t="n">
        <v>0.00231443630559296</v>
      </c>
      <c r="T20" s="71" t="n">
        <v>0.0115033204365231</v>
      </c>
      <c r="U20" s="71" t="n">
        <v>0</v>
      </c>
      <c r="V20" s="71" t="n">
        <v>0</v>
      </c>
      <c r="W20" s="71" t="e">
        <f aca="false"/>
        <v>#DIV/0!</v>
      </c>
      <c r="X20" s="71" t="n">
        <v>0.0167574206631644</v>
      </c>
      <c r="Y20" s="71" t="n">
        <v>0.0111258448655453</v>
      </c>
      <c r="Z20" s="71" t="n">
        <v>0.0396187312335241</v>
      </c>
      <c r="AA20" s="71" t="n">
        <v>0.05422617245968</v>
      </c>
      <c r="AB20" s="71" t="n">
        <v>0.00336964779459825</v>
      </c>
      <c r="AC20" s="21"/>
    </row>
    <row r="21" customFormat="false" ht="12.75" hidden="false" customHeight="true" outlineLevel="0" collapsed="false">
      <c r="A21" s="160"/>
      <c r="B21" s="111" t="n">
        <v>510425</v>
      </c>
      <c r="C21" s="21" t="s">
        <v>267</v>
      </c>
      <c r="D21" s="71" t="n">
        <v>0.00215008913326595</v>
      </c>
      <c r="E21" s="71" t="n">
        <v>0.00215008913326595</v>
      </c>
      <c r="F21" s="71" t="n">
        <v>1.54016350567476E-005</v>
      </c>
      <c r="G21" s="71" t="n">
        <v>0.0160114709873944</v>
      </c>
      <c r="H21" s="71" t="n">
        <v>0.00173133668788446</v>
      </c>
      <c r="I21" s="71" t="n">
        <v>0.00650098267690392</v>
      </c>
      <c r="J21" s="71" t="n">
        <v>0</v>
      </c>
      <c r="K21" s="71" t="n">
        <v>0.000667278923468827</v>
      </c>
      <c r="L21" s="71" t="n">
        <v>0.000378453731893537</v>
      </c>
      <c r="M21" s="71" t="n">
        <v>0</v>
      </c>
      <c r="N21" s="71" t="e">
        <f aca="false"/>
        <v>#DIV/0!</v>
      </c>
      <c r="O21" s="71" t="n">
        <v>0.000173110445783426</v>
      </c>
      <c r="P21" s="71" t="e">
        <f aca="false"/>
        <v>#DIV/0!</v>
      </c>
      <c r="Q21" s="71" t="n">
        <v>0.000465596941528104</v>
      </c>
      <c r="R21" s="71" t="n">
        <v>0.000742534540313332</v>
      </c>
      <c r="S21" s="71" t="n">
        <v>0.000222123947182148</v>
      </c>
      <c r="T21" s="71" t="n">
        <v>0.00246445066499024</v>
      </c>
      <c r="U21" s="71" t="n">
        <v>0</v>
      </c>
      <c r="V21" s="71" t="n">
        <v>0.00030113484992185</v>
      </c>
      <c r="W21" s="71" t="e">
        <f aca="false"/>
        <v>#DIV/0!</v>
      </c>
      <c r="X21" s="71" t="n">
        <v>0.010123538940703</v>
      </c>
      <c r="Y21" s="71" t="n">
        <v>0.00597155159015403</v>
      </c>
      <c r="Z21" s="71" t="n">
        <v>0.00337460763867205</v>
      </c>
      <c r="AA21" s="71" t="n">
        <v>0.00434651200228517</v>
      </c>
      <c r="AB21" s="71" t="n">
        <v>0.000962779185911628</v>
      </c>
      <c r="AC21" s="21"/>
    </row>
    <row r="22" customFormat="false" ht="12.75" hidden="false" customHeight="true" outlineLevel="0" collapsed="false">
      <c r="A22" s="160"/>
      <c r="B22" s="111" t="n">
        <v>510430</v>
      </c>
      <c r="C22" s="21" t="s">
        <v>294</v>
      </c>
      <c r="D22" s="71" t="n">
        <v>0.0076511172245215</v>
      </c>
      <c r="E22" s="71" t="n">
        <v>0.0076511172245215</v>
      </c>
      <c r="F22" s="71" t="n">
        <v>0.00668574955709085</v>
      </c>
      <c r="G22" s="71" t="n">
        <v>0.00442822869483826</v>
      </c>
      <c r="H22" s="71" t="n">
        <v>0.00408442290644607</v>
      </c>
      <c r="I22" s="71" t="n">
        <v>0.00534844568756042</v>
      </c>
      <c r="J22" s="71" t="n">
        <v>0.00877307666303252</v>
      </c>
      <c r="K22" s="71" t="n">
        <v>0.00799512348735428</v>
      </c>
      <c r="L22" s="71" t="n">
        <v>0.00833185295249881</v>
      </c>
      <c r="M22" s="71" t="n">
        <v>0.0137049086191221</v>
      </c>
      <c r="N22" s="71" t="e">
        <f aca="false"/>
        <v>#DIV/0!</v>
      </c>
      <c r="O22" s="71" t="n">
        <v>0.0512128080193251</v>
      </c>
      <c r="P22" s="71" t="e">
        <f aca="false"/>
        <v>#DIV/0!</v>
      </c>
      <c r="Q22" s="71" t="n">
        <v>0.0152162943567072</v>
      </c>
      <c r="R22" s="71" t="n">
        <v>0.0264238204830426</v>
      </c>
      <c r="S22" s="71" t="n">
        <v>0.0363741529909148</v>
      </c>
      <c r="T22" s="71" t="n">
        <v>0.00980552088514427</v>
      </c>
      <c r="U22" s="71" t="n">
        <v>0.0619873671728978</v>
      </c>
      <c r="V22" s="71" t="n">
        <v>0.00487907091597026</v>
      </c>
      <c r="W22" s="71" t="e">
        <f aca="false"/>
        <v>#DIV/0!</v>
      </c>
      <c r="X22" s="71" t="n">
        <v>0.0181042917508156</v>
      </c>
      <c r="Y22" s="71" t="n">
        <v>0.0138808755671836</v>
      </c>
      <c r="Z22" s="71" t="n">
        <v>0.0110579108774718</v>
      </c>
      <c r="AA22" s="71" t="n">
        <v>0.0064886800439988</v>
      </c>
      <c r="AB22" s="71" t="n">
        <v>0.022396681793606</v>
      </c>
      <c r="AC22" s="21"/>
    </row>
    <row r="23" customFormat="false" ht="12.75" hidden="false" customHeight="true" outlineLevel="0" collapsed="false">
      <c r="A23" s="160"/>
      <c r="B23" s="111" t="n">
        <v>5190</v>
      </c>
      <c r="C23" s="21" t="s">
        <v>295</v>
      </c>
      <c r="D23" s="71" t="n">
        <v>0.0011286516266053</v>
      </c>
      <c r="E23" s="71" t="n">
        <v>0.0011286516266053</v>
      </c>
      <c r="F23" s="71" t="n">
        <v>1.43155060516642E-005</v>
      </c>
      <c r="G23" s="71" t="n">
        <v>3.69157294297306E-005</v>
      </c>
      <c r="H23" s="71" t="n">
        <v>5.02316490099616E-005</v>
      </c>
      <c r="I23" s="71" t="n">
        <v>2.94695896706127E-005</v>
      </c>
      <c r="J23" s="71" t="n">
        <v>0.0126009619610206</v>
      </c>
      <c r="K23" s="71" t="n">
        <v>0.000415800883588945</v>
      </c>
      <c r="L23" s="71" t="n">
        <v>0.00569002933406893</v>
      </c>
      <c r="M23" s="71" t="n">
        <v>0.000268928235185728</v>
      </c>
      <c r="N23" s="71" t="e">
        <f aca="false"/>
        <v>#DIV/0!</v>
      </c>
      <c r="O23" s="71" t="n">
        <v>0.00136757150869902</v>
      </c>
      <c r="P23" s="71" t="e">
        <f aca="false"/>
        <v>#DIV/0!</v>
      </c>
      <c r="Q23" s="71" t="n">
        <v>0.00567655340222923</v>
      </c>
      <c r="R23" s="71" t="n">
        <v>5.58570283270174E-005</v>
      </c>
      <c r="S23" s="71" t="n">
        <v>0.00136931649321821</v>
      </c>
      <c r="T23" s="71" t="n">
        <v>0.00015037148751555</v>
      </c>
      <c r="U23" s="71" t="n">
        <v>3.7589139429296E-006</v>
      </c>
      <c r="V23" s="71" t="n">
        <v>0.000586372686650238</v>
      </c>
      <c r="W23" s="71" t="e">
        <f aca="false"/>
        <v>#DIV/0!</v>
      </c>
      <c r="X23" s="71" t="n">
        <v>0</v>
      </c>
      <c r="Y23" s="71" t="n">
        <v>0.000180795830307702</v>
      </c>
      <c r="Z23" s="71" t="n">
        <v>0.0012633183670896</v>
      </c>
      <c r="AA23" s="71" t="n">
        <v>0.000573761340524018</v>
      </c>
      <c r="AB23" s="71" t="n">
        <v>0.00297448802403925</v>
      </c>
      <c r="AC23" s="21"/>
    </row>
    <row r="24" customFormat="false" ht="12.75" hidden="false" customHeight="true" outlineLevel="0" collapsed="false">
      <c r="A24" s="160"/>
      <c r="B24" s="111" t="n">
        <v>41</v>
      </c>
      <c r="C24" s="21" t="s">
        <v>296</v>
      </c>
      <c r="D24" s="71" t="n">
        <v>0.163148270620097</v>
      </c>
      <c r="E24" s="71" t="n">
        <v>0.163148270620097</v>
      </c>
      <c r="F24" s="71" t="n">
        <v>0.144351808266896</v>
      </c>
      <c r="G24" s="71" t="n">
        <v>0.115243876611291</v>
      </c>
      <c r="H24" s="71" t="n">
        <v>0.220927176113735</v>
      </c>
      <c r="I24" s="71" t="n">
        <v>0.146806040799859</v>
      </c>
      <c r="J24" s="71" t="n">
        <v>0.217906166352823</v>
      </c>
      <c r="K24" s="71" t="n">
        <v>0.181504087304058</v>
      </c>
      <c r="L24" s="71" t="n">
        <v>0.19726037314678</v>
      </c>
      <c r="M24" s="71" t="n">
        <v>0.203318345131657</v>
      </c>
      <c r="N24" s="71" t="e">
        <f aca="false"/>
        <v>#DIV/0!</v>
      </c>
      <c r="O24" s="71" t="n">
        <v>0.130655105530444</v>
      </c>
      <c r="P24" s="71" t="e">
        <f aca="false"/>
        <v>#DIV/0!</v>
      </c>
      <c r="Q24" s="71" t="n">
        <v>0.413923651878018</v>
      </c>
      <c r="R24" s="71" t="n">
        <v>0.184425387190506</v>
      </c>
      <c r="S24" s="71" t="n">
        <v>0.179950858616302</v>
      </c>
      <c r="T24" s="71" t="n">
        <v>0.332335401906577</v>
      </c>
      <c r="U24" s="71" t="n">
        <v>0.0693661913342439</v>
      </c>
      <c r="V24" s="71" t="n">
        <v>0.0437971797487394</v>
      </c>
      <c r="W24" s="71" t="e">
        <f aca="false"/>
        <v>#DIV/0!</v>
      </c>
      <c r="X24" s="71" t="n">
        <v>0.199519095723363</v>
      </c>
      <c r="Y24" s="71" t="n">
        <v>0.181178075321911</v>
      </c>
      <c r="Z24" s="71" t="n">
        <v>0.164143901977795</v>
      </c>
      <c r="AA24" s="71" t="n">
        <v>0.154898368169502</v>
      </c>
      <c r="AB24" s="71" t="n">
        <v>0.187087148592002</v>
      </c>
      <c r="AC24" s="21"/>
    </row>
    <row r="25" customFormat="false" ht="12.75" hidden="false" customHeight="true" outlineLevel="0" collapsed="false">
      <c r="A25" s="160"/>
      <c r="B25" s="111" t="n">
        <v>4101</v>
      </c>
      <c r="C25" s="21" t="s">
        <v>297</v>
      </c>
      <c r="D25" s="71" t="n">
        <v>0.142622195836556</v>
      </c>
      <c r="E25" s="71" t="n">
        <v>0.142622195836556</v>
      </c>
      <c r="F25" s="71" t="n">
        <v>0.120318327191424</v>
      </c>
      <c r="G25" s="71" t="n">
        <v>0.114804762078481</v>
      </c>
      <c r="H25" s="71" t="n">
        <v>0.200822055706845</v>
      </c>
      <c r="I25" s="71" t="n">
        <v>0.132588808145378</v>
      </c>
      <c r="J25" s="71" t="n">
        <v>0.209946333599761</v>
      </c>
      <c r="K25" s="71" t="n">
        <v>0.17935770221281</v>
      </c>
      <c r="L25" s="71" t="n">
        <v>0.192597693781006</v>
      </c>
      <c r="M25" s="71" t="n">
        <v>0.199961183328046</v>
      </c>
      <c r="N25" s="71" t="e">
        <f aca="false"/>
        <v>#DIV/0!</v>
      </c>
      <c r="O25" s="71" t="n">
        <v>0.129637657112155</v>
      </c>
      <c r="P25" s="71" t="e">
        <f aca="false"/>
        <v>#DIV/0!</v>
      </c>
      <c r="Q25" s="71" t="n">
        <v>0.369999834223506</v>
      </c>
      <c r="R25" s="71" t="n">
        <v>0.183491244481026</v>
      </c>
      <c r="S25" s="71" t="n">
        <v>0.174392433479386</v>
      </c>
      <c r="T25" s="71" t="n">
        <v>0.299720959096825</v>
      </c>
      <c r="U25" s="71" t="n">
        <v>0.017292959685823</v>
      </c>
      <c r="V25" s="71" t="n">
        <v>0.0427128520488197</v>
      </c>
      <c r="W25" s="71" t="e">
        <f aca="false"/>
        <v>#DIV/0!</v>
      </c>
      <c r="X25" s="71" t="n">
        <v>0.155273723212473</v>
      </c>
      <c r="Y25" s="71" t="n">
        <v>0.150204204024115</v>
      </c>
      <c r="Z25" s="71" t="n">
        <v>0.1494307114446</v>
      </c>
      <c r="AA25" s="71" t="n">
        <v>0.137557130015568</v>
      </c>
      <c r="AB25" s="71" t="n">
        <v>0.178895587412692</v>
      </c>
      <c r="AC25" s="21"/>
    </row>
    <row r="26" customFormat="false" ht="12.75" hidden="false" customHeight="true" outlineLevel="0" collapsed="false">
      <c r="A26" s="160"/>
      <c r="B26" s="111" t="n">
        <v>4102</v>
      </c>
      <c r="C26" s="21" t="s">
        <v>40</v>
      </c>
      <c r="D26" s="71" t="n">
        <v>0.000162431175339832</v>
      </c>
      <c r="E26" s="71" t="n">
        <v>0.000162431175339832</v>
      </c>
      <c r="F26" s="71" t="n">
        <v>0</v>
      </c>
      <c r="G26" s="71" t="n">
        <v>3.56177184620515E-008</v>
      </c>
      <c r="H26" s="71" t="n">
        <v>0</v>
      </c>
      <c r="I26" s="71" t="n">
        <v>1.37577008769821E-008</v>
      </c>
      <c r="J26" s="71" t="n">
        <v>0</v>
      </c>
      <c r="K26" s="71" t="n">
        <v>0</v>
      </c>
      <c r="L26" s="71" t="n">
        <v>0</v>
      </c>
      <c r="M26" s="71" t="n">
        <v>1.60849283618335E-005</v>
      </c>
      <c r="N26" s="71" t="e">
        <f aca="false"/>
        <v>#DIV/0!</v>
      </c>
      <c r="O26" s="71" t="n">
        <v>2.90975637206064E-006</v>
      </c>
      <c r="P26" s="71" t="e">
        <f aca="false"/>
        <v>#DIV/0!</v>
      </c>
      <c r="Q26" s="71" t="n">
        <v>0</v>
      </c>
      <c r="R26" s="71" t="n">
        <v>1.97875963342426E-005</v>
      </c>
      <c r="S26" s="71" t="n">
        <v>7.56360383842215E-006</v>
      </c>
      <c r="T26" s="71" t="n">
        <v>1.1090267830189E-006</v>
      </c>
      <c r="U26" s="71" t="n">
        <v>0</v>
      </c>
      <c r="V26" s="71" t="n">
        <v>3.57304296538746E-005</v>
      </c>
      <c r="W26" s="71" t="e">
        <f aca="false"/>
        <v>#DIV/0!</v>
      </c>
      <c r="X26" s="71" t="n">
        <v>7.14826464055615E-006</v>
      </c>
      <c r="Y26" s="71" t="n">
        <v>1.33648871610191E-005</v>
      </c>
      <c r="Z26" s="71" t="n">
        <v>5.8826267173457E-005</v>
      </c>
      <c r="AA26" s="71" t="n">
        <v>8.04394357462764E-005</v>
      </c>
      <c r="AB26" s="71" t="n">
        <v>5.19212695368639E-006</v>
      </c>
      <c r="AC26" s="21"/>
    </row>
    <row r="27" customFormat="false" ht="12.75" hidden="false" customHeight="true" outlineLevel="0" collapsed="false">
      <c r="A27" s="160"/>
      <c r="B27" s="111" t="n">
        <v>4103</v>
      </c>
      <c r="C27" s="21" t="s">
        <v>150</v>
      </c>
      <c r="D27" s="71" t="n">
        <v>0.0189081598114927</v>
      </c>
      <c r="E27" s="71" t="n">
        <v>0.0189081598114927</v>
      </c>
      <c r="F27" s="71" t="n">
        <v>0.0151736045473573</v>
      </c>
      <c r="G27" s="71" t="n">
        <v>0.000183823269396715</v>
      </c>
      <c r="H27" s="71" t="n">
        <v>0.0130269802049107</v>
      </c>
      <c r="I27" s="71" t="n">
        <v>0.00899967256928244</v>
      </c>
      <c r="J27" s="71" t="n">
        <v>0.00694126383844019</v>
      </c>
      <c r="K27" s="71" t="n">
        <v>0.00214638509124798</v>
      </c>
      <c r="L27" s="71" t="n">
        <v>0.00422180171843413</v>
      </c>
      <c r="M27" s="71" t="n">
        <v>0.00333043911927798</v>
      </c>
      <c r="N27" s="71" t="e">
        <f aca="false"/>
        <v>#DIV/0!</v>
      </c>
      <c r="O27" s="71" t="n">
        <v>6.06782193095432E-005</v>
      </c>
      <c r="P27" s="71" t="e">
        <f aca="false"/>
        <v>#DIV/0!</v>
      </c>
      <c r="Q27" s="71" t="n">
        <v>0.0439119863608062</v>
      </c>
      <c r="R27" s="71" t="n">
        <v>0</v>
      </c>
      <c r="S27" s="71" t="n">
        <v>0.0049097970380097</v>
      </c>
      <c r="T27" s="71" t="n">
        <v>0.0288913465299362</v>
      </c>
      <c r="U27" s="71" t="n">
        <v>0.052073231648421</v>
      </c>
      <c r="V27" s="71" t="n">
        <v>0.00104859727026583</v>
      </c>
      <c r="W27" s="71" t="e">
        <f aca="false"/>
        <v>#DIV/0!</v>
      </c>
      <c r="X27" s="71" t="n">
        <v>0.0399365212728894</v>
      </c>
      <c r="Y27" s="71" t="n">
        <v>0.0279624122976771</v>
      </c>
      <c r="Z27" s="71" t="n">
        <v>0.0120225786451514</v>
      </c>
      <c r="AA27" s="71" t="n">
        <v>0.0139061463726673</v>
      </c>
      <c r="AB27" s="71" t="n">
        <v>0.00734841274158882</v>
      </c>
      <c r="AC27" s="21"/>
    </row>
    <row r="28" customFormat="false" ht="12.75" hidden="false" customHeight="true" outlineLevel="0" collapsed="false">
      <c r="A28" s="160"/>
      <c r="B28" s="111" t="n">
        <v>4104</v>
      </c>
      <c r="C28" s="21" t="s">
        <v>298</v>
      </c>
      <c r="D28" s="71" t="n">
        <v>0.00145542165992288</v>
      </c>
      <c r="E28" s="71" t="n">
        <v>0.00145542165992288</v>
      </c>
      <c r="F28" s="71" t="n">
        <v>0.00867781631068908</v>
      </c>
      <c r="G28" s="71" t="n">
        <v>3.31170083871681E-005</v>
      </c>
      <c r="H28" s="71" t="n">
        <v>0.00707814020197861</v>
      </c>
      <c r="I28" s="71" t="n">
        <v>0.00505257154469701</v>
      </c>
      <c r="J28" s="71" t="n">
        <v>0.00101856891462209</v>
      </c>
      <c r="K28" s="71" t="n">
        <v>0</v>
      </c>
      <c r="L28" s="71" t="n">
        <v>0.000440877647339783</v>
      </c>
      <c r="M28" s="71" t="n">
        <v>0</v>
      </c>
      <c r="N28" s="71" t="e">
        <f aca="false"/>
        <v>#DIV/0!</v>
      </c>
      <c r="O28" s="71" t="n">
        <v>0.000953857564794806</v>
      </c>
      <c r="P28" s="71" t="e">
        <f aca="false"/>
        <v>#DIV/0!</v>
      </c>
      <c r="Q28" s="71" t="n">
        <v>0</v>
      </c>
      <c r="R28" s="71" t="n">
        <v>0</v>
      </c>
      <c r="S28" s="71" t="n">
        <v>0.000537573439961782</v>
      </c>
      <c r="T28" s="71" t="n">
        <v>0.00372369427047848</v>
      </c>
      <c r="U28" s="71" t="n">
        <v>0</v>
      </c>
      <c r="V28" s="71" t="n">
        <v>0</v>
      </c>
      <c r="W28" s="71" t="e">
        <f aca="false"/>
        <v>#DIV/0!</v>
      </c>
      <c r="X28" s="71" t="n">
        <v>0.00430170297335927</v>
      </c>
      <c r="Y28" s="71" t="n">
        <v>0.00299840940018195</v>
      </c>
      <c r="Z28" s="71" t="n">
        <v>0.00255819684288343</v>
      </c>
      <c r="AA28" s="71" t="n">
        <v>0.0032713388252051</v>
      </c>
      <c r="AB28" s="71" t="n">
        <v>0.000788499958894514</v>
      </c>
      <c r="AC28" s="21"/>
    </row>
    <row r="29" customFormat="false" ht="12.75" hidden="false" customHeight="true" outlineLevel="0" collapsed="false">
      <c r="A29" s="160"/>
      <c r="B29" s="111" t="n">
        <v>4105</v>
      </c>
      <c r="C29" s="21" t="s">
        <v>299</v>
      </c>
      <c r="D29" s="71" t="n">
        <v>6.21367855883898E-008</v>
      </c>
      <c r="E29" s="71" t="n">
        <v>6.21367855883898E-008</v>
      </c>
      <c r="F29" s="71" t="n">
        <v>0.000182060217425253</v>
      </c>
      <c r="G29" s="71" t="n">
        <v>0.000222138637307649</v>
      </c>
      <c r="H29" s="71" t="n">
        <v>0</v>
      </c>
      <c r="I29" s="71" t="n">
        <v>0.000164974782800445</v>
      </c>
      <c r="J29" s="71" t="n">
        <v>0</v>
      </c>
      <c r="K29" s="71" t="n">
        <v>0</v>
      </c>
      <c r="L29" s="71" t="n">
        <v>0</v>
      </c>
      <c r="M29" s="71" t="n">
        <v>1.06377559712336E-005</v>
      </c>
      <c r="N29" s="71" t="e">
        <f aca="false"/>
        <v>#DIV/0!</v>
      </c>
      <c r="O29" s="71" t="n">
        <v>2.87781265162758E-009</v>
      </c>
      <c r="P29" s="71" t="e">
        <f aca="false"/>
        <v>#DIV/0!</v>
      </c>
      <c r="Q29" s="71" t="n">
        <v>1.1831293705581E-005</v>
      </c>
      <c r="R29" s="71" t="n">
        <v>0.000914355113145963</v>
      </c>
      <c r="S29" s="71" t="n">
        <v>0.00010349105510629</v>
      </c>
      <c r="T29" s="71" t="n">
        <v>-1.70701744558501E-006</v>
      </c>
      <c r="U29" s="71" t="n">
        <v>0</v>
      </c>
      <c r="V29" s="71" t="n">
        <v>0</v>
      </c>
      <c r="W29" s="71" t="e">
        <f aca="false"/>
        <v>#DIV/0!</v>
      </c>
      <c r="X29" s="71" t="n">
        <v>0</v>
      </c>
      <c r="Y29" s="71" t="n">
        <v>-3.15287223098616E-007</v>
      </c>
      <c r="Z29" s="71" t="n">
        <v>7.35887779863456E-005</v>
      </c>
      <c r="AA29" s="71" t="n">
        <v>8.33135203151051E-005</v>
      </c>
      <c r="AB29" s="71" t="n">
        <v>4.94563518728624E-005</v>
      </c>
      <c r="AC29" s="21"/>
    </row>
    <row r="30" customFormat="false" ht="12.75" hidden="false" customHeight="true" outlineLevel="0" collapsed="false">
      <c r="A30" s="160"/>
      <c r="B30" s="111"/>
      <c r="C30" s="2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21"/>
    </row>
    <row r="31" s="2" customFormat="true" ht="12.75" hidden="false" customHeight="true" outlineLevel="0" collapsed="false">
      <c r="A31" s="168"/>
      <c r="B31" s="14"/>
      <c r="C31" s="28" t="s">
        <v>300</v>
      </c>
      <c r="D31" s="166" t="n">
        <v>0.420761662565788</v>
      </c>
      <c r="E31" s="166" t="n">
        <v>0.420761662565788</v>
      </c>
      <c r="F31" s="166" t="n">
        <v>0.210101392567065</v>
      </c>
      <c r="G31" s="166" t="n">
        <v>0.300981640340773</v>
      </c>
      <c r="H31" s="166" t="n">
        <v>0.374370988573105</v>
      </c>
      <c r="I31" s="166" t="n">
        <v>0.274588617987774</v>
      </c>
      <c r="J31" s="166" t="n">
        <v>0.37684464910338</v>
      </c>
      <c r="K31" s="166" t="n">
        <v>0.345315846862432</v>
      </c>
      <c r="L31" s="166" t="n">
        <v>0.358962782239984</v>
      </c>
      <c r="M31" s="166" t="n">
        <v>0.480499149956848</v>
      </c>
      <c r="N31" s="166" t="e">
        <f aca="false"/>
        <v>#DIV/0!</v>
      </c>
      <c r="O31" s="166" t="n">
        <v>0.190007710515955</v>
      </c>
      <c r="P31" s="166" t="e">
        <f aca="false"/>
        <v>#DIV/0!</v>
      </c>
      <c r="Q31" s="166" t="n">
        <v>0.41570631331646</v>
      </c>
      <c r="R31" s="166" t="n">
        <v>0.507925008485964</v>
      </c>
      <c r="S31" s="166" t="n">
        <v>0.313736137976781</v>
      </c>
      <c r="T31" s="166" t="n">
        <v>0.248944055223045</v>
      </c>
      <c r="U31" s="166" t="n">
        <v>0.529191980586899</v>
      </c>
      <c r="V31" s="166" t="n">
        <v>0.54870322512043</v>
      </c>
      <c r="W31" s="166" t="e">
        <f aca="false"/>
        <v>#DIV/0!</v>
      </c>
      <c r="X31" s="166" t="n">
        <v>0.418386941737102</v>
      </c>
      <c r="Y31" s="166" t="n">
        <v>0.423001140124543</v>
      </c>
      <c r="Z31" s="166" t="n">
        <v>0.346369959024286</v>
      </c>
      <c r="AA31" s="166" t="n">
        <v>0.34697042526586</v>
      </c>
      <c r="AB31" s="166" t="n">
        <v>0.344879872529597</v>
      </c>
      <c r="AC31" s="28"/>
    </row>
    <row r="32" customFormat="false" ht="12.75" hidden="false" customHeight="true" outlineLevel="0" collapsed="false">
      <c r="A32" s="160"/>
      <c r="B32" s="111"/>
      <c r="C32" s="2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21"/>
    </row>
    <row r="33" customFormat="false" ht="12.75" hidden="false" customHeight="true" outlineLevel="0" collapsed="false">
      <c r="A33" s="160"/>
      <c r="B33" s="111" t="n">
        <v>52</v>
      </c>
      <c r="C33" s="21" t="s">
        <v>301</v>
      </c>
      <c r="D33" s="71" t="n">
        <v>0.0674070261698606</v>
      </c>
      <c r="E33" s="71" t="n">
        <v>0.0674070261698606</v>
      </c>
      <c r="F33" s="71" t="n">
        <v>0.123662170450661</v>
      </c>
      <c r="G33" s="71" t="n">
        <v>0.108279422327686</v>
      </c>
      <c r="H33" s="71" t="n">
        <v>0.11110229591531</v>
      </c>
      <c r="I33" s="71" t="n">
        <v>0.115473774968508</v>
      </c>
      <c r="J33" s="71" t="n">
        <v>0.138207841089382</v>
      </c>
      <c r="K33" s="71" t="n">
        <v>0.0663391527551606</v>
      </c>
      <c r="L33" s="71" t="n">
        <v>0.0974468154526261</v>
      </c>
      <c r="M33" s="71" t="n">
        <v>0.0923087945684102</v>
      </c>
      <c r="N33" s="71" t="e">
        <f aca="false"/>
        <v>#DIV/0!</v>
      </c>
      <c r="O33" s="71" t="n">
        <v>0.453785069614852</v>
      </c>
      <c r="P33" s="71" t="e">
        <f aca="false"/>
        <v>#DIV/0!</v>
      </c>
      <c r="Q33" s="71" t="n">
        <v>0.0728732138598507</v>
      </c>
      <c r="R33" s="71" t="n">
        <v>0.0225016874880146</v>
      </c>
      <c r="S33" s="71" t="n">
        <v>0.286589005741707</v>
      </c>
      <c r="T33" s="71" t="n">
        <v>0.0603340134506603</v>
      </c>
      <c r="U33" s="71" t="n">
        <v>0.00243156077282327</v>
      </c>
      <c r="V33" s="71" t="n">
        <v>0.197053168140993</v>
      </c>
      <c r="W33" s="71" t="e">
        <f aca="false"/>
        <v>#DIV/0!</v>
      </c>
      <c r="X33" s="71" t="n">
        <v>0.0104685432539088</v>
      </c>
      <c r="Y33" s="71" t="n">
        <v>0.0682108450859508</v>
      </c>
      <c r="Z33" s="71" t="n">
        <v>0.118322565065821</v>
      </c>
      <c r="AA33" s="71" t="n">
        <v>0.0916721352197306</v>
      </c>
      <c r="AB33" s="71" t="n">
        <v>0.184456916744359</v>
      </c>
      <c r="AC33" s="21"/>
    </row>
    <row r="34" customFormat="false" ht="12.75" hidden="false" customHeight="true" outlineLevel="0" collapsed="false">
      <c r="A34" s="160"/>
      <c r="B34" s="111" t="n">
        <v>5201</v>
      </c>
      <c r="C34" s="21" t="s">
        <v>302</v>
      </c>
      <c r="D34" s="71" t="n">
        <v>0.00068566354760334</v>
      </c>
      <c r="E34" s="71" t="n">
        <v>0.00068566354760334</v>
      </c>
      <c r="F34" s="71" t="n">
        <v>0.0057222960353378</v>
      </c>
      <c r="G34" s="71" t="n">
        <v>0.000103051452842406</v>
      </c>
      <c r="H34" s="71" t="n">
        <v>0.00244421739652419</v>
      </c>
      <c r="I34" s="71" t="n">
        <v>0.00296543827125309</v>
      </c>
      <c r="J34" s="71" t="n">
        <v>1.43312382166146E-005</v>
      </c>
      <c r="K34" s="71" t="n">
        <v>0</v>
      </c>
      <c r="L34" s="71" t="n">
        <v>6.2031370658423E-006</v>
      </c>
      <c r="M34" s="71" t="n">
        <v>4.65199673368215E-005</v>
      </c>
      <c r="N34" s="71" t="e">
        <f aca="false"/>
        <v>#DIV/0!</v>
      </c>
      <c r="O34" s="71" t="n">
        <v>0</v>
      </c>
      <c r="P34" s="71" t="e">
        <f aca="false"/>
        <v>#DIV/0!</v>
      </c>
      <c r="Q34" s="71" t="n">
        <v>0.000148052500821331</v>
      </c>
      <c r="R34" s="71" t="n">
        <v>0.00531138804501924</v>
      </c>
      <c r="S34" s="71" t="n">
        <v>0.000604987199522943</v>
      </c>
      <c r="T34" s="71" t="n">
        <v>0.000126036332340348</v>
      </c>
      <c r="U34" s="71" t="n">
        <v>0</v>
      </c>
      <c r="V34" s="71" t="n">
        <v>0</v>
      </c>
      <c r="W34" s="71" t="e">
        <f aca="false"/>
        <v>#DIV/0!</v>
      </c>
      <c r="X34" s="71" t="n">
        <v>4.90915964487442E-005</v>
      </c>
      <c r="Y34" s="71" t="n">
        <v>4.96483250967162E-005</v>
      </c>
      <c r="Z34" s="71" t="n">
        <v>0.00139453838775078</v>
      </c>
      <c r="AA34" s="71" t="n">
        <v>0.0018365419336209</v>
      </c>
      <c r="AB34" s="71" t="n">
        <v>0.000297684861764466</v>
      </c>
      <c r="AC34" s="21"/>
    </row>
    <row r="35" customFormat="false" ht="12.75" hidden="false" customHeight="true" outlineLevel="0" collapsed="false">
      <c r="A35" s="160"/>
      <c r="B35" s="111" t="n">
        <v>520105</v>
      </c>
      <c r="C35" s="21" t="s">
        <v>303</v>
      </c>
      <c r="D35" s="71" t="n">
        <v>0.000650525119607329</v>
      </c>
      <c r="E35" s="71" t="n">
        <v>0.000650525119607329</v>
      </c>
      <c r="F35" s="71" t="n">
        <v>0.000350919305928645</v>
      </c>
      <c r="G35" s="71" t="n">
        <v>0</v>
      </c>
      <c r="H35" s="71" t="n">
        <v>0.00151465978982814</v>
      </c>
      <c r="I35" s="71" t="n">
        <v>0.000423537954203298</v>
      </c>
      <c r="J35" s="71" t="n">
        <v>1.43312382166146E-005</v>
      </c>
      <c r="K35" s="71" t="n">
        <v>0</v>
      </c>
      <c r="L35" s="71" t="n">
        <v>6.2031370658423E-006</v>
      </c>
      <c r="M35" s="71" t="n">
        <v>0</v>
      </c>
      <c r="N35" s="71" t="e">
        <f aca="false"/>
        <v>#DIV/0!</v>
      </c>
      <c r="O35" s="71" t="n">
        <v>0</v>
      </c>
      <c r="P35" s="71" t="e">
        <f aca="false"/>
        <v>#DIV/0!</v>
      </c>
      <c r="Q35" s="71" t="n">
        <v>0</v>
      </c>
      <c r="R35" s="71" t="n">
        <v>0.00292210258950159</v>
      </c>
      <c r="S35" s="71" t="n">
        <v>0.000319253984699424</v>
      </c>
      <c r="T35" s="71" t="n">
        <v>0.000126036332340348</v>
      </c>
      <c r="U35" s="71" t="n">
        <v>0</v>
      </c>
      <c r="V35" s="71" t="n">
        <v>0</v>
      </c>
      <c r="W35" s="71" t="e">
        <f aca="false"/>
        <v>#DIV/0!</v>
      </c>
      <c r="X35" s="71" t="n">
        <v>4.90915964487442E-005</v>
      </c>
      <c r="Y35" s="71" t="n">
        <v>4.96483250967162E-005</v>
      </c>
      <c r="Z35" s="71" t="n">
        <v>0.000428254902605559</v>
      </c>
      <c r="AA35" s="71" t="n">
        <v>0.000535937208855922</v>
      </c>
      <c r="AB35" s="71" t="n">
        <v>0.000161035966466626</v>
      </c>
      <c r="AC35" s="21"/>
    </row>
    <row r="36" customFormat="false" ht="12.75" hidden="false" customHeight="true" outlineLevel="0" collapsed="false">
      <c r="A36" s="160"/>
      <c r="B36" s="111" t="n">
        <v>520110</v>
      </c>
      <c r="C36" s="21" t="s">
        <v>304</v>
      </c>
      <c r="D36" s="71" t="n">
        <v>3.4728782210648E-005</v>
      </c>
      <c r="E36" s="71" t="n">
        <v>3.4728782210648E-005</v>
      </c>
      <c r="F36" s="71" t="n">
        <v>0.00476192634313576</v>
      </c>
      <c r="G36" s="71" t="n">
        <v>1.66066410111095E-008</v>
      </c>
      <c r="H36" s="71" t="n">
        <v>0.00090270925173837</v>
      </c>
      <c r="I36" s="71" t="n">
        <v>0.00223227128428879</v>
      </c>
      <c r="J36" s="71" t="n">
        <v>0</v>
      </c>
      <c r="K36" s="71" t="n">
        <v>0</v>
      </c>
      <c r="L36" s="71" t="n">
        <v>0</v>
      </c>
      <c r="M36" s="71" t="n">
        <v>4.65199673368215E-005</v>
      </c>
      <c r="N36" s="71" t="e">
        <f aca="false"/>
        <v>#DIV/0!</v>
      </c>
      <c r="O36" s="71" t="n">
        <v>0</v>
      </c>
      <c r="P36" s="71" t="e">
        <f aca="false"/>
        <v>#DIV/0!</v>
      </c>
      <c r="Q36" s="71" t="n">
        <v>0.000148052500821331</v>
      </c>
      <c r="R36" s="71" t="n">
        <v>0.00210794252024745</v>
      </c>
      <c r="S36" s="71" t="n">
        <v>0.000254995124561137</v>
      </c>
      <c r="T36" s="71" t="n">
        <v>0</v>
      </c>
      <c r="U36" s="71" t="n">
        <v>0</v>
      </c>
      <c r="V36" s="71" t="n">
        <v>0</v>
      </c>
      <c r="W36" s="71" t="e">
        <f aca="false"/>
        <v>#DIV/0!</v>
      </c>
      <c r="X36" s="71" t="n">
        <v>0</v>
      </c>
      <c r="Y36" s="71" t="n">
        <v>0</v>
      </c>
      <c r="Z36" s="71" t="n">
        <v>0.000850505221377799</v>
      </c>
      <c r="AA36" s="71" t="n">
        <v>0.00114409460759701</v>
      </c>
      <c r="AB36" s="71" t="n">
        <v>0.000121948727938878</v>
      </c>
      <c r="AC36" s="21"/>
    </row>
    <row r="37" customFormat="false" ht="12.75" hidden="false" customHeight="true" outlineLevel="0" collapsed="false">
      <c r="A37" s="160"/>
      <c r="B37" s="111" t="n">
        <v>520115</v>
      </c>
      <c r="C37" s="21" t="s">
        <v>305</v>
      </c>
      <c r="D37" s="71" t="n">
        <v>4.09645785363198E-007</v>
      </c>
      <c r="E37" s="71" t="n">
        <v>4.09645785363198E-007</v>
      </c>
      <c r="F37" s="71" t="n">
        <v>0.000607897565215867</v>
      </c>
      <c r="G37" s="71" t="n">
        <v>0.000103034846201395</v>
      </c>
      <c r="H37" s="71" t="n">
        <v>2.6824332898379E-005</v>
      </c>
      <c r="I37" s="71" t="n">
        <v>0.000308949469206797</v>
      </c>
      <c r="J37" s="71" t="n">
        <v>0</v>
      </c>
      <c r="K37" s="71" t="n">
        <v>0</v>
      </c>
      <c r="L37" s="71" t="n">
        <v>0</v>
      </c>
      <c r="M37" s="71" t="n">
        <v>0</v>
      </c>
      <c r="N37" s="71" t="e">
        <f aca="false"/>
        <v>#DIV/0!</v>
      </c>
      <c r="O37" s="71" t="n">
        <v>0</v>
      </c>
      <c r="P37" s="71" t="e">
        <f aca="false"/>
        <v>#DIV/0!</v>
      </c>
      <c r="Q37" s="71" t="n">
        <v>0</v>
      </c>
      <c r="R37" s="71" t="n">
        <v>0.000223931947646373</v>
      </c>
      <c r="S37" s="71" t="n">
        <v>2.44656593661214E-005</v>
      </c>
      <c r="T37" s="71" t="n">
        <v>0</v>
      </c>
      <c r="U37" s="71" t="n">
        <v>0</v>
      </c>
      <c r="V37" s="71" t="n">
        <v>0</v>
      </c>
      <c r="W37" s="71" t="e">
        <f aca="false"/>
        <v>#DIV/0!</v>
      </c>
      <c r="X37" s="71" t="n">
        <v>0</v>
      </c>
      <c r="Y37" s="71" t="n">
        <v>0</v>
      </c>
      <c r="Z37" s="71" t="n">
        <v>0.000114672135699335</v>
      </c>
      <c r="AA37" s="71" t="n">
        <v>0.000156167059146332</v>
      </c>
      <c r="AB37" s="71" t="n">
        <v>1.17004434614948E-005</v>
      </c>
      <c r="AC37" s="21"/>
    </row>
    <row r="38" customFormat="false" ht="12.75" hidden="false" customHeight="true" outlineLevel="0" collapsed="false">
      <c r="A38" s="160"/>
      <c r="B38" s="111" t="n">
        <v>520120</v>
      </c>
      <c r="C38" s="21" t="s">
        <v>306</v>
      </c>
      <c r="D38" s="71" t="n">
        <v>0</v>
      </c>
      <c r="E38" s="71" t="n">
        <v>0</v>
      </c>
      <c r="F38" s="71" t="n">
        <v>1.5528210575273E-006</v>
      </c>
      <c r="G38" s="71" t="n">
        <v>0</v>
      </c>
      <c r="H38" s="71" t="n">
        <v>0</v>
      </c>
      <c r="I38" s="71" t="n">
        <v>6.75266594529891E-007</v>
      </c>
      <c r="J38" s="71" t="n">
        <v>0</v>
      </c>
      <c r="K38" s="71" t="n">
        <v>0</v>
      </c>
      <c r="L38" s="71" t="n">
        <v>0</v>
      </c>
      <c r="M38" s="71" t="n">
        <v>0</v>
      </c>
      <c r="N38" s="71" t="e">
        <f aca="false"/>
        <v>#DIV/0!</v>
      </c>
      <c r="O38" s="71" t="n">
        <v>0</v>
      </c>
      <c r="P38" s="71" t="e">
        <f aca="false"/>
        <v>#DIV/0!</v>
      </c>
      <c r="Q38" s="71" t="n">
        <v>0</v>
      </c>
      <c r="R38" s="71" t="n">
        <v>5.70915263698361E-005</v>
      </c>
      <c r="S38" s="71" t="n">
        <v>6.23752819344076E-006</v>
      </c>
      <c r="T38" s="71" t="n">
        <v>0</v>
      </c>
      <c r="U38" s="71" t="n">
        <v>0</v>
      </c>
      <c r="V38" s="71" t="n">
        <v>0</v>
      </c>
      <c r="W38" s="71" t="e">
        <f aca="false"/>
        <v>#DIV/0!</v>
      </c>
      <c r="X38" s="71" t="n">
        <v>0</v>
      </c>
      <c r="Y38" s="71" t="n">
        <v>0</v>
      </c>
      <c r="Z38" s="71" t="n">
        <v>1.09978755279461E-006</v>
      </c>
      <c r="AA38" s="71" t="n">
        <v>3.40888825716944E-007</v>
      </c>
      <c r="AB38" s="71" t="n">
        <v>2.98303204809163E-006</v>
      </c>
      <c r="AC38" s="21"/>
    </row>
    <row r="39" customFormat="false" ht="12.75" hidden="false" customHeight="true" outlineLevel="0" collapsed="false">
      <c r="A39" s="160"/>
      <c r="B39" s="111" t="n">
        <v>520125</v>
      </c>
      <c r="C39" s="21" t="s">
        <v>307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2.40220593006008E-008</v>
      </c>
      <c r="I39" s="71" t="n">
        <v>4.29695967984949E-009</v>
      </c>
      <c r="J39" s="71" t="n">
        <v>0</v>
      </c>
      <c r="K39" s="71" t="n">
        <v>0</v>
      </c>
      <c r="L39" s="71" t="n">
        <v>0</v>
      </c>
      <c r="M39" s="71" t="n">
        <v>0</v>
      </c>
      <c r="N39" s="71" t="e">
        <f aca="false"/>
        <v>#DIV/0!</v>
      </c>
      <c r="O39" s="71" t="n">
        <v>0</v>
      </c>
      <c r="P39" s="71" t="e">
        <f aca="false"/>
        <v>#DIV/0!</v>
      </c>
      <c r="Q39" s="71" t="n">
        <v>0</v>
      </c>
      <c r="R39" s="71" t="n">
        <v>3.19461253985791E-007</v>
      </c>
      <c r="S39" s="71" t="n">
        <v>3.49027028203805E-008</v>
      </c>
      <c r="T39" s="71" t="n">
        <v>0</v>
      </c>
      <c r="U39" s="71" t="n">
        <v>0</v>
      </c>
      <c r="V39" s="71" t="n">
        <v>0</v>
      </c>
      <c r="W39" s="71" t="e">
        <f aca="false"/>
        <v>#DIV/0!</v>
      </c>
      <c r="X39" s="71" t="n">
        <v>0</v>
      </c>
      <c r="Y39" s="71" t="n">
        <v>0</v>
      </c>
      <c r="Z39" s="71" t="n">
        <v>6.34051529475023E-009</v>
      </c>
      <c r="AA39" s="71" t="n">
        <v>2.16919591652051E-009</v>
      </c>
      <c r="AB39" s="71" t="n">
        <v>1.66918493751578E-008</v>
      </c>
      <c r="AC39" s="21"/>
    </row>
    <row r="40" customFormat="false" ht="12.75" hidden="false" customHeight="true" outlineLevel="0" collapsed="false">
      <c r="A40" s="160"/>
      <c r="B40" s="111" t="n">
        <v>5290</v>
      </c>
      <c r="C40" s="21" t="s">
        <v>308</v>
      </c>
      <c r="D40" s="71" t="n">
        <v>0.0437641053701967</v>
      </c>
      <c r="E40" s="71" t="n">
        <v>0.0437641053701967</v>
      </c>
      <c r="F40" s="71" t="n">
        <v>0.0955012687361028</v>
      </c>
      <c r="G40" s="71" t="n">
        <v>0.0861735368682654</v>
      </c>
      <c r="H40" s="71" t="n">
        <v>0.0804793252194404</v>
      </c>
      <c r="I40" s="71" t="n">
        <v>0.089211279987387</v>
      </c>
      <c r="J40" s="71" t="n">
        <v>0.100026125113653</v>
      </c>
      <c r="K40" s="71" t="n">
        <v>0.0294342107073292</v>
      </c>
      <c r="L40" s="71" t="n">
        <v>0.0599892342289517</v>
      </c>
      <c r="M40" s="71" t="n">
        <v>0.0899246492937245</v>
      </c>
      <c r="N40" s="71" t="e">
        <f aca="false"/>
        <v>#DIV/0!</v>
      </c>
      <c r="O40" s="71" t="n">
        <v>0.453310198526057</v>
      </c>
      <c r="P40" s="71" t="e">
        <f aca="false"/>
        <v>#DIV/0!</v>
      </c>
      <c r="Q40" s="71" t="n">
        <v>0.064862456914927</v>
      </c>
      <c r="R40" s="71" t="n">
        <v>0.000771295553878492</v>
      </c>
      <c r="S40" s="71" t="n">
        <v>0.282642288227295</v>
      </c>
      <c r="T40" s="71" t="n">
        <v>0.0575994826906082</v>
      </c>
      <c r="U40" s="71" t="n">
        <v>0.000143995318736841</v>
      </c>
      <c r="V40" s="71" t="n">
        <v>0.0155831607329845</v>
      </c>
      <c r="W40" s="71" t="e">
        <f aca="false"/>
        <v>#DIV/0!</v>
      </c>
      <c r="X40" s="71" t="n">
        <v>0.00599248825589344</v>
      </c>
      <c r="Y40" s="71" t="n">
        <v>0.0179249058836407</v>
      </c>
      <c r="Z40" s="71" t="n">
        <v>0.0939380854840367</v>
      </c>
      <c r="AA40" s="71" t="n">
        <v>0.0667067980976409</v>
      </c>
      <c r="AB40" s="71" t="n">
        <v>0.161513863701191</v>
      </c>
      <c r="AC40" s="21"/>
    </row>
    <row r="41" customFormat="false" ht="12.75" hidden="false" customHeight="true" outlineLevel="0" collapsed="false">
      <c r="A41" s="160"/>
      <c r="B41" s="111" t="n">
        <v>54</v>
      </c>
      <c r="C41" s="21" t="s">
        <v>309</v>
      </c>
      <c r="D41" s="71" t="n">
        <v>0.127593344295033</v>
      </c>
      <c r="E41" s="71" t="n">
        <v>0.127593344295033</v>
      </c>
      <c r="F41" s="71" t="n">
        <v>0.161202778145112</v>
      </c>
      <c r="G41" s="71" t="n">
        <v>0.142756139745994</v>
      </c>
      <c r="H41" s="71" t="n">
        <v>0.227226465147868</v>
      </c>
      <c r="I41" s="71" t="n">
        <v>0.165887604111345</v>
      </c>
      <c r="J41" s="71" t="n">
        <v>0.193371214296497</v>
      </c>
      <c r="K41" s="71" t="n">
        <v>0.125806737702829</v>
      </c>
      <c r="L41" s="71" t="n">
        <v>0.155051364214342</v>
      </c>
      <c r="M41" s="71" t="n">
        <v>0.175662550625751</v>
      </c>
      <c r="N41" s="71" t="e">
        <f aca="false"/>
        <v>#DIV/0!</v>
      </c>
      <c r="O41" s="71" t="n">
        <v>0.120887432915369</v>
      </c>
      <c r="P41" s="71" t="e">
        <f aca="false"/>
        <v>#DIV/0!</v>
      </c>
      <c r="Q41" s="71" t="n">
        <v>0.0143696986741149</v>
      </c>
      <c r="R41" s="71" t="n">
        <v>0.202231707985501</v>
      </c>
      <c r="S41" s="71" t="n">
        <v>0.132647731800093</v>
      </c>
      <c r="T41" s="71" t="n">
        <v>0.0517099831300277</v>
      </c>
      <c r="U41" s="71" t="n">
        <v>0.0118694175514908</v>
      </c>
      <c r="V41" s="71" t="n">
        <v>0.111543285573491</v>
      </c>
      <c r="W41" s="71" t="e">
        <f aca="false"/>
        <v>#DIV/0!</v>
      </c>
      <c r="X41" s="71" t="n">
        <v>0.140983540537496</v>
      </c>
      <c r="Y41" s="71" t="n">
        <v>0.114581303747256</v>
      </c>
      <c r="Z41" s="71" t="n">
        <v>0.144811952669535</v>
      </c>
      <c r="AA41" s="71" t="n">
        <v>0.146925094697361</v>
      </c>
      <c r="AB41" s="71" t="n">
        <v>0.139568086854911</v>
      </c>
      <c r="AC41" s="21"/>
    </row>
    <row r="42" customFormat="false" ht="12.75" hidden="false" customHeight="true" outlineLevel="0" collapsed="false">
      <c r="A42" s="160"/>
      <c r="B42" s="111" t="n">
        <v>5403</v>
      </c>
      <c r="C42" s="21" t="s">
        <v>310</v>
      </c>
      <c r="D42" s="71" t="n">
        <v>0.0121538039084026</v>
      </c>
      <c r="E42" s="71" t="n">
        <v>0.0121538039084026</v>
      </c>
      <c r="F42" s="71" t="n">
        <v>0.0278214319544873</v>
      </c>
      <c r="G42" s="71" t="n">
        <v>0.0344585217654011</v>
      </c>
      <c r="H42" s="71" t="n">
        <v>0.0130018001715873</v>
      </c>
      <c r="I42" s="71" t="n">
        <v>0.0277342042782443</v>
      </c>
      <c r="J42" s="71" t="n">
        <v>0.0242468455976291</v>
      </c>
      <c r="K42" s="71" t="n">
        <v>0.00756015427333777</v>
      </c>
      <c r="L42" s="71" t="n">
        <v>0.0147828263059594</v>
      </c>
      <c r="M42" s="71" t="n">
        <v>0.02071850285114</v>
      </c>
      <c r="N42" s="71" t="e">
        <f aca="false"/>
        <v>#DIV/0!</v>
      </c>
      <c r="O42" s="71" t="n">
        <v>0.0947009071143532</v>
      </c>
      <c r="P42" s="71" t="e">
        <f aca="false"/>
        <v>#DIV/0!</v>
      </c>
      <c r="Q42" s="71" t="n">
        <v>0.00527903959652059</v>
      </c>
      <c r="R42" s="71" t="n">
        <v>0.0237167571799612</v>
      </c>
      <c r="S42" s="71" t="n">
        <v>0.0613005553790408</v>
      </c>
      <c r="T42" s="71" t="n">
        <v>0.00245931678329481</v>
      </c>
      <c r="U42" s="71" t="n">
        <v>0</v>
      </c>
      <c r="V42" s="71" t="n">
        <v>0</v>
      </c>
      <c r="W42" s="71" t="e">
        <f aca="false"/>
        <v>#DIV/0!</v>
      </c>
      <c r="X42" s="71" t="n">
        <v>0.00681671328935016</v>
      </c>
      <c r="Y42" s="71" t="n">
        <v>0.0041158046958428</v>
      </c>
      <c r="Z42" s="71" t="n">
        <v>0.0245439214409862</v>
      </c>
      <c r="AA42" s="71" t="n">
        <v>0.0200191187770772</v>
      </c>
      <c r="AB42" s="71" t="n">
        <v>0.035772441670458</v>
      </c>
      <c r="AC42" s="21"/>
    </row>
    <row r="43" customFormat="false" ht="12.75" hidden="false" customHeight="true" outlineLevel="0" collapsed="false">
      <c r="A43" s="160"/>
      <c r="B43" s="111" t="n">
        <v>5404</v>
      </c>
      <c r="C43" s="21" t="s">
        <v>311</v>
      </c>
      <c r="D43" s="71" t="n">
        <v>0.00658667154351441</v>
      </c>
      <c r="E43" s="71" t="n">
        <v>0.00658667154351441</v>
      </c>
      <c r="F43" s="71" t="n">
        <v>0.0145844184602229</v>
      </c>
      <c r="G43" s="71" t="n">
        <v>0.0213703879406181</v>
      </c>
      <c r="H43" s="71" t="n">
        <v>0.00789891062480965</v>
      </c>
      <c r="I43" s="71" t="n">
        <v>0.0160096931505953</v>
      </c>
      <c r="J43" s="71" t="n">
        <v>0.00472528951884643</v>
      </c>
      <c r="K43" s="71" t="n">
        <v>0</v>
      </c>
      <c r="L43" s="71" t="n">
        <v>0.00204529560657296</v>
      </c>
      <c r="M43" s="71" t="n">
        <v>0.00425530544039497</v>
      </c>
      <c r="N43" s="71" t="e">
        <f aca="false"/>
        <v>#DIV/0!</v>
      </c>
      <c r="O43" s="71" t="n">
        <v>0.00127406423867226</v>
      </c>
      <c r="P43" s="71" t="e">
        <f aca="false"/>
        <v>#DIV/0!</v>
      </c>
      <c r="Q43" s="71" t="n">
        <v>0.000655863879362358</v>
      </c>
      <c r="R43" s="71" t="n">
        <v>0.00547407814206764</v>
      </c>
      <c r="S43" s="71" t="n">
        <v>0.00237249523254948</v>
      </c>
      <c r="T43" s="71" t="n">
        <v>0.00377248859796272</v>
      </c>
      <c r="U43" s="71" t="n">
        <v>0</v>
      </c>
      <c r="V43" s="71" t="n">
        <v>0</v>
      </c>
      <c r="W43" s="71" t="e">
        <f aca="false"/>
        <v>#DIV/0!</v>
      </c>
      <c r="X43" s="71" t="n">
        <v>0.00451263327132433</v>
      </c>
      <c r="Y43" s="71" t="n">
        <v>0.00312072201766158</v>
      </c>
      <c r="Z43" s="71" t="n">
        <v>0.00875421596909289</v>
      </c>
      <c r="AA43" s="71" t="n">
        <v>0.0113436116859177</v>
      </c>
      <c r="AB43" s="71" t="n">
        <v>0.00232850321472568</v>
      </c>
      <c r="AC43" s="21"/>
    </row>
    <row r="44" customFormat="false" ht="12.75" hidden="false" customHeight="true" outlineLevel="0" collapsed="false">
      <c r="A44" s="160"/>
      <c r="B44" s="111" t="n">
        <v>5406</v>
      </c>
      <c r="C44" s="21" t="s">
        <v>312</v>
      </c>
      <c r="D44" s="71" t="n">
        <v>0.000410585386476114</v>
      </c>
      <c r="E44" s="71" t="n">
        <v>0.000410585386476114</v>
      </c>
      <c r="F44" s="71" t="n">
        <v>0.00118134437816573</v>
      </c>
      <c r="G44" s="71" t="n">
        <v>0.000499659011784636</v>
      </c>
      <c r="H44" s="71" t="n">
        <v>0</v>
      </c>
      <c r="I44" s="71" t="n">
        <v>0.000706722915085564</v>
      </c>
      <c r="J44" s="71" t="n">
        <v>0</v>
      </c>
      <c r="K44" s="71" t="n">
        <v>0</v>
      </c>
      <c r="L44" s="71" t="n">
        <v>0</v>
      </c>
      <c r="M44" s="71" t="n">
        <v>0</v>
      </c>
      <c r="N44" s="71" t="e">
        <f aca="false"/>
        <v>#DIV/0!</v>
      </c>
      <c r="O44" s="71" t="n">
        <v>0</v>
      </c>
      <c r="P44" s="71" t="e">
        <f aca="false"/>
        <v>#DIV/0!</v>
      </c>
      <c r="Q44" s="71" t="n">
        <v>0.00138554400262903</v>
      </c>
      <c r="R44" s="71" t="n">
        <v>0</v>
      </c>
      <c r="S44" s="71" t="n">
        <v>0.000129262127457823</v>
      </c>
      <c r="T44" s="71" t="n">
        <v>0</v>
      </c>
      <c r="U44" s="71" t="n">
        <v>0</v>
      </c>
      <c r="V44" s="71" t="n">
        <v>0</v>
      </c>
      <c r="W44" s="71" t="e">
        <f aca="false"/>
        <v>#DIV/0!</v>
      </c>
      <c r="X44" s="71" t="n">
        <v>0</v>
      </c>
      <c r="Y44" s="71" t="n">
        <v>0</v>
      </c>
      <c r="Z44" s="71" t="n">
        <v>0.000416966370370862</v>
      </c>
      <c r="AA44" s="71" t="n">
        <v>0.00056008185971521</v>
      </c>
      <c r="AB44" s="71" t="n">
        <v>6.18182486480257E-005</v>
      </c>
      <c r="AC44" s="21"/>
    </row>
    <row r="45" customFormat="false" ht="12.75" hidden="false" customHeight="true" outlineLevel="0" collapsed="false">
      <c r="A45" s="160"/>
      <c r="B45" s="111" t="n">
        <v>5490</v>
      </c>
      <c r="C45" s="21" t="s">
        <v>313</v>
      </c>
      <c r="D45" s="71" t="n">
        <v>0.105283241298771</v>
      </c>
      <c r="E45" s="71" t="n">
        <v>0.105283241298771</v>
      </c>
      <c r="F45" s="71" t="n">
        <v>0.117615583352236</v>
      </c>
      <c r="G45" s="71" t="n">
        <v>0.0783824779555919</v>
      </c>
      <c r="H45" s="71" t="n">
        <v>0.206325754351471</v>
      </c>
      <c r="I45" s="71" t="n">
        <v>0.118329485904012</v>
      </c>
      <c r="J45" s="71" t="n">
        <v>0.164399079180022</v>
      </c>
      <c r="K45" s="71" t="n">
        <v>0.118246583429492</v>
      </c>
      <c r="L45" s="71" t="n">
        <v>0.13822324230181</v>
      </c>
      <c r="M45" s="71" t="n">
        <v>0.126164368622171</v>
      </c>
      <c r="N45" s="71" t="e">
        <f aca="false"/>
        <v>#DIV/0!</v>
      </c>
      <c r="O45" s="71" t="n">
        <v>0.0249124615623435</v>
      </c>
      <c r="P45" s="71" t="e">
        <f aca="false"/>
        <v>#DIV/0!</v>
      </c>
      <c r="Q45" s="71" t="n">
        <v>0.00704925119560294</v>
      </c>
      <c r="R45" s="71" t="n">
        <v>0.173040872663472</v>
      </c>
      <c r="S45" s="71" t="n">
        <v>0.063109820733247</v>
      </c>
      <c r="T45" s="71" t="n">
        <v>0.0454781777487701</v>
      </c>
      <c r="U45" s="71" t="n">
        <v>0.0118694175514908</v>
      </c>
      <c r="V45" s="71" t="n">
        <v>0.111543285573491</v>
      </c>
      <c r="W45" s="71" t="e">
        <f aca="false"/>
        <v>#DIV/0!</v>
      </c>
      <c r="X45" s="71" t="n">
        <v>0.129654193976821</v>
      </c>
      <c r="Y45" s="71" t="n">
        <v>0.107344777033751</v>
      </c>
      <c r="Z45" s="71" t="n">
        <v>0.108075855704995</v>
      </c>
      <c r="AA45" s="71" t="n">
        <v>0.111869260864262</v>
      </c>
      <c r="AB45" s="71" t="n">
        <v>0.0986623343355092</v>
      </c>
      <c r="AC45" s="21"/>
    </row>
    <row r="46" customFormat="false" ht="12.75" hidden="false" customHeight="true" outlineLevel="0" collapsed="false">
      <c r="A46" s="160"/>
      <c r="B46" s="111" t="n">
        <v>42</v>
      </c>
      <c r="C46" s="21" t="s">
        <v>314</v>
      </c>
      <c r="D46" s="71" t="n">
        <v>0.0120689146568689</v>
      </c>
      <c r="E46" s="71" t="n">
        <v>0.0120689146568689</v>
      </c>
      <c r="F46" s="71" t="n">
        <v>0.0195264608834664</v>
      </c>
      <c r="G46" s="71" t="n">
        <v>0.0113041083488731</v>
      </c>
      <c r="H46" s="71" t="n">
        <v>0.00420800726347323</v>
      </c>
      <c r="I46" s="71" t="n">
        <v>0.0136103975699536</v>
      </c>
      <c r="J46" s="71" t="n">
        <v>0.00515582807407609</v>
      </c>
      <c r="K46" s="71" t="n">
        <v>0.00596404592219063</v>
      </c>
      <c r="L46" s="71" t="n">
        <v>0.00561421668795864</v>
      </c>
      <c r="M46" s="71" t="n">
        <v>0.0278330174843206</v>
      </c>
      <c r="N46" s="71" t="e">
        <f aca="false"/>
        <v>#DIV/0!</v>
      </c>
      <c r="O46" s="71" t="n">
        <v>0.00418292054604798</v>
      </c>
      <c r="P46" s="71" t="e">
        <f aca="false"/>
        <v>#DIV/0!</v>
      </c>
      <c r="Q46" s="71" t="n">
        <v>0.0048417737148553</v>
      </c>
      <c r="R46" s="71" t="n">
        <v>0.00982822636956409</v>
      </c>
      <c r="S46" s="71" t="n">
        <v>0.0103922927073133</v>
      </c>
      <c r="T46" s="71" t="n">
        <v>0.0460359490846403</v>
      </c>
      <c r="U46" s="71" t="n">
        <v>0.000451807759492572</v>
      </c>
      <c r="V46" s="71" t="n">
        <v>0.00596804155307662</v>
      </c>
      <c r="W46" s="71" t="e">
        <f aca="false"/>
        <v>#DIV/0!</v>
      </c>
      <c r="X46" s="71" t="n">
        <v>0.00199881135096007</v>
      </c>
      <c r="Y46" s="71" t="n">
        <v>0.0111411204327715</v>
      </c>
      <c r="Z46" s="71" t="n">
        <v>0.0116130054002732</v>
      </c>
      <c r="AA46" s="71" t="n">
        <v>0.0128470877582201</v>
      </c>
      <c r="AB46" s="71" t="n">
        <v>0.00855056936708068</v>
      </c>
      <c r="AC46" s="21"/>
    </row>
    <row r="47" customFormat="false" ht="12.75" hidden="false" customHeight="true" outlineLevel="0" collapsed="false">
      <c r="A47" s="160"/>
      <c r="B47" s="111" t="n">
        <v>4201</v>
      </c>
      <c r="C47" s="21" t="s">
        <v>150</v>
      </c>
      <c r="D47" s="71" t="n">
        <v>0.000295557281697056</v>
      </c>
      <c r="E47" s="71" t="n">
        <v>0.000295557281697056</v>
      </c>
      <c r="F47" s="71" t="n">
        <v>0</v>
      </c>
      <c r="G47" s="71" t="n">
        <v>0</v>
      </c>
      <c r="H47" s="71" t="n">
        <v>1.63209470735785E-005</v>
      </c>
      <c r="I47" s="71" t="n">
        <v>2.91941879896909E-006</v>
      </c>
      <c r="J47" s="71" t="n">
        <v>1.3309428988411E-005</v>
      </c>
      <c r="K47" s="71" t="n">
        <v>0</v>
      </c>
      <c r="L47" s="71" t="n">
        <v>5.76085688028644E-006</v>
      </c>
      <c r="M47" s="71" t="n">
        <v>2.35784311860768E-006</v>
      </c>
      <c r="N47" s="71" t="e">
        <f aca="false"/>
        <v>#DIV/0!</v>
      </c>
      <c r="O47" s="71" t="n">
        <v>0</v>
      </c>
      <c r="P47" s="71" t="e">
        <f aca="false"/>
        <v>#DIV/0!</v>
      </c>
      <c r="Q47" s="71" t="n">
        <v>0</v>
      </c>
      <c r="R47" s="71" t="n">
        <v>0</v>
      </c>
      <c r="S47" s="71" t="n">
        <v>5.5143675459709E-007</v>
      </c>
      <c r="T47" s="71" t="n">
        <v>0</v>
      </c>
      <c r="U47" s="71" t="n">
        <v>0</v>
      </c>
      <c r="V47" s="71" t="n">
        <v>0</v>
      </c>
      <c r="W47" s="71" t="e">
        <f aca="false"/>
        <v>#DIV/0!</v>
      </c>
      <c r="X47" s="71" t="n">
        <v>0</v>
      </c>
      <c r="Y47" s="71" t="n">
        <v>0</v>
      </c>
      <c r="Z47" s="71" t="n">
        <v>0.000106111352851329</v>
      </c>
      <c r="AA47" s="71" t="n">
        <v>0.000147827513555491</v>
      </c>
      <c r="AB47" s="71" t="n">
        <v>2.59064948480609E-006</v>
      </c>
      <c r="AC47" s="21"/>
    </row>
    <row r="48" customFormat="false" ht="12.75" hidden="false" customHeight="true" outlineLevel="0" collapsed="false">
      <c r="A48" s="160"/>
      <c r="B48" s="111" t="n">
        <v>4202</v>
      </c>
      <c r="C48" s="21" t="s">
        <v>315</v>
      </c>
      <c r="D48" s="71" t="n">
        <v>8.03708392060285E-005</v>
      </c>
      <c r="E48" s="71" t="n">
        <v>8.03708392060285E-005</v>
      </c>
      <c r="F48" s="71" t="n">
        <v>1.13903728706776E-006</v>
      </c>
      <c r="G48" s="71" t="n">
        <v>0</v>
      </c>
      <c r="H48" s="71" t="n">
        <v>2.34323073605956E-005</v>
      </c>
      <c r="I48" s="71" t="n">
        <v>4.68679422648159E-006</v>
      </c>
      <c r="J48" s="71" t="n">
        <v>3.93010579417725E-005</v>
      </c>
      <c r="K48" s="71" t="n">
        <v>0</v>
      </c>
      <c r="L48" s="71" t="n">
        <v>1.70110806589477E-005</v>
      </c>
      <c r="M48" s="71" t="n">
        <v>0.00250255920742858</v>
      </c>
      <c r="N48" s="71" t="e">
        <f aca="false"/>
        <v>#DIV/0!</v>
      </c>
      <c r="O48" s="71" t="n">
        <v>0</v>
      </c>
      <c r="P48" s="71" t="e">
        <f aca="false"/>
        <v>#DIV/0!</v>
      </c>
      <c r="Q48" s="71" t="n">
        <v>0</v>
      </c>
      <c r="R48" s="71" t="n">
        <v>0</v>
      </c>
      <c r="S48" s="71" t="n">
        <v>0.00058528199634689</v>
      </c>
      <c r="T48" s="71" t="n">
        <v>0</v>
      </c>
      <c r="U48" s="71" t="n">
        <v>0</v>
      </c>
      <c r="V48" s="71" t="n">
        <v>0</v>
      </c>
      <c r="W48" s="71" t="e">
        <f aca="false"/>
        <v>#DIV/0!</v>
      </c>
      <c r="X48" s="71" t="n">
        <v>0.000261609036108612</v>
      </c>
      <c r="Y48" s="71" t="n">
        <v>0.000140522133073741</v>
      </c>
      <c r="Z48" s="71" t="n">
        <v>0.000117179740434468</v>
      </c>
      <c r="AA48" s="71" t="n">
        <v>4.21639362915617E-005</v>
      </c>
      <c r="AB48" s="71" t="n">
        <v>0.000303335145855184</v>
      </c>
      <c r="AC48" s="21"/>
    </row>
    <row r="49" customFormat="false" ht="12.75" hidden="false" customHeight="true" outlineLevel="0" collapsed="false">
      <c r="A49" s="160"/>
      <c r="B49" s="111" t="n">
        <v>4203</v>
      </c>
      <c r="C49" s="21" t="s">
        <v>316</v>
      </c>
      <c r="D49" s="71" t="n">
        <v>0.000716520849541821</v>
      </c>
      <c r="E49" s="71" t="n">
        <v>0.000716520849541821</v>
      </c>
      <c r="F49" s="71" t="n">
        <v>0</v>
      </c>
      <c r="G49" s="71" t="n">
        <v>0</v>
      </c>
      <c r="H49" s="71" t="n">
        <v>2.15855163635866E-005</v>
      </c>
      <c r="I49" s="71" t="n">
        <v>3.86112165998786E-006</v>
      </c>
      <c r="J49" s="71" t="n">
        <v>0</v>
      </c>
      <c r="K49" s="71" t="n">
        <v>0</v>
      </c>
      <c r="L49" s="71" t="n">
        <v>0</v>
      </c>
      <c r="M49" s="71" t="n">
        <v>0.0208547527575019</v>
      </c>
      <c r="N49" s="71" t="e">
        <f aca="false"/>
        <v>#DIV/0!</v>
      </c>
      <c r="O49" s="71" t="n">
        <v>0</v>
      </c>
      <c r="P49" s="71" t="e">
        <f aca="false"/>
        <v>#DIV/0!</v>
      </c>
      <c r="Q49" s="71" t="n">
        <v>0</v>
      </c>
      <c r="R49" s="71" t="n">
        <v>0</v>
      </c>
      <c r="S49" s="71" t="n">
        <v>0.00487737164859061</v>
      </c>
      <c r="T49" s="71" t="n">
        <v>0</v>
      </c>
      <c r="U49" s="71" t="n">
        <v>0</v>
      </c>
      <c r="V49" s="71" t="n">
        <v>0</v>
      </c>
      <c r="W49" s="71" t="e">
        <f aca="false"/>
        <v>#DIV/0!</v>
      </c>
      <c r="X49" s="71" t="n">
        <v>0.000264428687930521</v>
      </c>
      <c r="Y49" s="71" t="n">
        <v>0.000142036696540025</v>
      </c>
      <c r="Z49" s="71" t="n">
        <v>0.000929067623430866</v>
      </c>
      <c r="AA49" s="71" t="n">
        <v>0.000356755181076429</v>
      </c>
      <c r="AB49" s="71" t="n">
        <v>0.00234928908144326</v>
      </c>
      <c r="AC49" s="21"/>
    </row>
    <row r="50" customFormat="false" ht="12.75" hidden="false" customHeight="true" outlineLevel="0" collapsed="false">
      <c r="A50" s="160"/>
      <c r="B50" s="111" t="n">
        <v>4204</v>
      </c>
      <c r="C50" s="21" t="s">
        <v>317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e">
        <f aca="false"/>
        <v>#DIV/0!</v>
      </c>
      <c r="O50" s="71" t="n">
        <v>0</v>
      </c>
      <c r="P50" s="71" t="e">
        <f aca="false"/>
        <v>#DIV/0!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e">
        <f aca="false"/>
        <v>#DIV/0!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21"/>
    </row>
    <row r="51" customFormat="false" ht="12.75" hidden="false" customHeight="true" outlineLevel="0" collapsed="false">
      <c r="A51" s="160"/>
      <c r="B51" s="111" t="n">
        <v>4205</v>
      </c>
      <c r="C51" s="21" t="s">
        <v>318</v>
      </c>
      <c r="D51" s="71" t="n">
        <v>2.3872039024019E-005</v>
      </c>
      <c r="E51" s="71" t="n">
        <v>2.3872039024019E-005</v>
      </c>
      <c r="F51" s="71" t="n">
        <v>2.29629917072861E-005</v>
      </c>
      <c r="G51" s="71" t="n">
        <v>0.000385659262175402</v>
      </c>
      <c r="H51" s="71" t="n">
        <v>6.39665210194673E-005</v>
      </c>
      <c r="I51" s="71" t="n">
        <v>0.000170392592648773</v>
      </c>
      <c r="J51" s="71" t="n">
        <v>0.000163972165137224</v>
      </c>
      <c r="K51" s="71" t="n">
        <v>0.000125138921927968</v>
      </c>
      <c r="L51" s="71" t="n">
        <v>0.000141947513530258</v>
      </c>
      <c r="M51" s="71" t="n">
        <v>0</v>
      </c>
      <c r="N51" s="71" t="e">
        <f aca="false"/>
        <v>#DIV/0!</v>
      </c>
      <c r="O51" s="71" t="n">
        <v>0</v>
      </c>
      <c r="P51" s="71" t="e">
        <f aca="false"/>
        <v>#DIV/0!</v>
      </c>
      <c r="Q51" s="71" t="n">
        <v>0</v>
      </c>
      <c r="R51" s="71" t="n">
        <v>0.000597830765037893</v>
      </c>
      <c r="S51" s="71" t="n">
        <v>6.53159319593931E-005</v>
      </c>
      <c r="T51" s="71" t="n">
        <v>0</v>
      </c>
      <c r="U51" s="71" t="n">
        <v>0</v>
      </c>
      <c r="V51" s="71" t="n">
        <v>0</v>
      </c>
      <c r="W51" s="71" t="e">
        <f aca="false"/>
        <v>#DIV/0!</v>
      </c>
      <c r="X51" s="71" t="n">
        <v>0</v>
      </c>
      <c r="Y51" s="71" t="n">
        <v>0</v>
      </c>
      <c r="Z51" s="71" t="n">
        <v>9.51771097189728E-005</v>
      </c>
      <c r="AA51" s="71" t="n">
        <v>9.78387062235289E-005</v>
      </c>
      <c r="AB51" s="71" t="n">
        <v>8.85722271607838E-005</v>
      </c>
      <c r="AC51" s="21"/>
    </row>
    <row r="52" customFormat="false" ht="12.75" hidden="false" customHeight="true" outlineLevel="0" collapsed="false">
      <c r="A52" s="160"/>
      <c r="B52" s="111" t="n">
        <v>4290</v>
      </c>
      <c r="C52" s="21" t="s">
        <v>319</v>
      </c>
      <c r="D52" s="71" t="n">
        <v>0.00416216710041422</v>
      </c>
      <c r="E52" s="71" t="n">
        <v>0.00416216710041422</v>
      </c>
      <c r="F52" s="71" t="n">
        <v>0.011831847805099</v>
      </c>
      <c r="G52" s="71" t="n">
        <v>0.00547705576383876</v>
      </c>
      <c r="H52" s="71" t="n">
        <v>0.004082701971656</v>
      </c>
      <c r="I52" s="71" t="n">
        <v>0.00799111274297911</v>
      </c>
      <c r="J52" s="71" t="n">
        <v>0.00493924542200868</v>
      </c>
      <c r="K52" s="71" t="n">
        <v>0.00206154862178964</v>
      </c>
      <c r="L52" s="71" t="n">
        <v>0.00330713169115762</v>
      </c>
      <c r="M52" s="71" t="n">
        <v>0.00447334767627148</v>
      </c>
      <c r="N52" s="71" t="e">
        <f aca="false"/>
        <v>#DIV/0!</v>
      </c>
      <c r="O52" s="71" t="n">
        <v>0.00418292054604798</v>
      </c>
      <c r="P52" s="71" t="e">
        <f aca="false"/>
        <v>#DIV/0!</v>
      </c>
      <c r="Q52" s="71" t="n">
        <v>0.0048417737148553</v>
      </c>
      <c r="R52" s="71" t="n">
        <v>0.00923039560452619</v>
      </c>
      <c r="S52" s="71" t="n">
        <v>0.00486377169366181</v>
      </c>
      <c r="T52" s="71" t="n">
        <v>0.0460359490846403</v>
      </c>
      <c r="U52" s="71" t="n">
        <v>0.000451807759492572</v>
      </c>
      <c r="V52" s="71" t="n">
        <v>0.00596804155307662</v>
      </c>
      <c r="W52" s="71" t="e">
        <f aca="false"/>
        <v>#DIV/0!</v>
      </c>
      <c r="X52" s="71" t="n">
        <v>0.00147277362692093</v>
      </c>
      <c r="Y52" s="71" t="n">
        <v>0.0108585616031577</v>
      </c>
      <c r="Z52" s="71" t="n">
        <v>0.00576373461448653</v>
      </c>
      <c r="AA52" s="71" t="n">
        <v>0.00609509965535076</v>
      </c>
      <c r="AB52" s="71" t="n">
        <v>0.00494143597716443</v>
      </c>
      <c r="AC52" s="21"/>
    </row>
    <row r="53" customFormat="false" ht="12.75" hidden="false" customHeight="true" outlineLevel="0" collapsed="false">
      <c r="A53" s="160"/>
      <c r="B53" s="111" t="n">
        <v>53</v>
      </c>
      <c r="C53" s="21" t="s">
        <v>320</v>
      </c>
      <c r="D53" s="71" t="n">
        <v>0.0712392276741245</v>
      </c>
      <c r="E53" s="71" t="n">
        <v>0.0712392276741245</v>
      </c>
      <c r="F53" s="71" t="n">
        <v>0.0300757351906288</v>
      </c>
      <c r="G53" s="71" t="n">
        <v>0.0527173630048802</v>
      </c>
      <c r="H53" s="71" t="n">
        <v>0.0357634475657573</v>
      </c>
      <c r="I53" s="71" t="n">
        <v>0.0398386837739887</v>
      </c>
      <c r="J53" s="71" t="n">
        <v>0.0171027503204228</v>
      </c>
      <c r="K53" s="71" t="n">
        <v>0.0170141781909636</v>
      </c>
      <c r="L53" s="71" t="n">
        <v>0.017052515775682</v>
      </c>
      <c r="M53" s="71" t="n">
        <v>0.00149037432731358</v>
      </c>
      <c r="N53" s="71" t="e">
        <f aca="false"/>
        <v>#DIV/0!</v>
      </c>
      <c r="O53" s="71" t="n">
        <v>0.00684519579308797</v>
      </c>
      <c r="P53" s="71" t="e">
        <f aca="false"/>
        <v>#DIV/0!</v>
      </c>
      <c r="Q53" s="71" t="n">
        <v>0.0548418333963401</v>
      </c>
      <c r="R53" s="71" t="n">
        <v>0.0393915446068281</v>
      </c>
      <c r="S53" s="71" t="n">
        <v>0.0136264632720959</v>
      </c>
      <c r="T53" s="71" t="n">
        <v>0.227241415311442</v>
      </c>
      <c r="U53" s="71" t="n">
        <v>0</v>
      </c>
      <c r="V53" s="71" t="n">
        <v>0.0424165620029187</v>
      </c>
      <c r="W53" s="71" t="e">
        <f aca="false"/>
        <v>#DIV/0!</v>
      </c>
      <c r="X53" s="71" t="n">
        <v>0.0480301486299598</v>
      </c>
      <c r="Y53" s="71" t="n">
        <v>0.0788353055968479</v>
      </c>
      <c r="Z53" s="71" t="n">
        <v>0.0459971910457491</v>
      </c>
      <c r="AA53" s="71" t="n">
        <v>0.0553875705305593</v>
      </c>
      <c r="AB53" s="71" t="n">
        <v>0.0226945027653021</v>
      </c>
      <c r="AC53" s="21"/>
    </row>
    <row r="54" customFormat="false" ht="12.75" hidden="false" customHeight="true" outlineLevel="0" collapsed="false">
      <c r="A54" s="160"/>
      <c r="B54" s="111" t="n">
        <v>5301</v>
      </c>
      <c r="C54" s="21" t="s">
        <v>321</v>
      </c>
      <c r="D54" s="71" t="n">
        <v>0.0385287064068954</v>
      </c>
      <c r="E54" s="71" t="n">
        <v>0.0385287064068954</v>
      </c>
      <c r="F54" s="71" t="n">
        <v>0.00414052207376984</v>
      </c>
      <c r="G54" s="71" t="n">
        <v>0.021367998379625</v>
      </c>
      <c r="H54" s="71" t="n">
        <v>0.00573361972778571</v>
      </c>
      <c r="I54" s="71" t="n">
        <v>0.0110797737877197</v>
      </c>
      <c r="J54" s="71" t="n">
        <v>0.00488531472845238</v>
      </c>
      <c r="K54" s="71" t="n">
        <v>0.00419856610316601</v>
      </c>
      <c r="L54" s="71" t="n">
        <v>0.0044958185657963</v>
      </c>
      <c r="M54" s="71" t="n">
        <v>0.000634723045729946</v>
      </c>
      <c r="N54" s="71" t="e">
        <f aca="false"/>
        <v>#DIV/0!</v>
      </c>
      <c r="O54" s="71" t="n">
        <v>0.000349465913112828</v>
      </c>
      <c r="P54" s="71" t="e">
        <f aca="false"/>
        <v>#DIV/0!</v>
      </c>
      <c r="Q54" s="71" t="n">
        <v>0.00570889579497912</v>
      </c>
      <c r="R54" s="71" t="n">
        <v>0.00528513017070348</v>
      </c>
      <c r="S54" s="71" t="n">
        <v>0.00145542489944644</v>
      </c>
      <c r="T54" s="71" t="n">
        <v>0.00209046701952454</v>
      </c>
      <c r="U54" s="71" t="n">
        <v>0</v>
      </c>
      <c r="V54" s="71" t="n">
        <v>0.0388180838164217</v>
      </c>
      <c r="W54" s="71" t="e">
        <f aca="false"/>
        <v>#DIV/0!</v>
      </c>
      <c r="X54" s="71" t="n">
        <v>0.00011633312379493</v>
      </c>
      <c r="Y54" s="71" t="n">
        <v>0.0105744129097471</v>
      </c>
      <c r="Z54" s="71" t="n">
        <v>0.0186648604592331</v>
      </c>
      <c r="AA54" s="71" t="n">
        <v>0.0246719060208959</v>
      </c>
      <c r="AB54" s="71" t="n">
        <v>0.00375808161857984</v>
      </c>
      <c r="AC54" s="21"/>
    </row>
    <row r="55" customFormat="false" ht="12.75" hidden="false" customHeight="true" outlineLevel="0" collapsed="false">
      <c r="A55" s="160"/>
      <c r="B55" s="111" t="n">
        <v>5302</v>
      </c>
      <c r="C55" s="21" t="s">
        <v>322</v>
      </c>
      <c r="D55" s="71" t="n">
        <v>0.0134012061912376</v>
      </c>
      <c r="E55" s="71" t="n">
        <v>0.0134012061912376</v>
      </c>
      <c r="F55" s="71" t="n">
        <v>0.00474540420862379</v>
      </c>
      <c r="G55" s="71" t="n">
        <v>0.020539075681474</v>
      </c>
      <c r="H55" s="71" t="n">
        <v>0.00570281140211877</v>
      </c>
      <c r="I55" s="71" t="n">
        <v>0.0110171249328766</v>
      </c>
      <c r="J55" s="71" t="n">
        <v>0.00241905739529728</v>
      </c>
      <c r="K55" s="71" t="n">
        <v>0.00200440401435027</v>
      </c>
      <c r="L55" s="71" t="n">
        <v>0.00218388269706781</v>
      </c>
      <c r="M55" s="71" t="n">
        <v>2.2352907551017E-005</v>
      </c>
      <c r="N55" s="71" t="e">
        <f aca="false"/>
        <v>#DIV/0!</v>
      </c>
      <c r="O55" s="71" t="n">
        <v>0</v>
      </c>
      <c r="P55" s="71" t="e">
        <f aca="false"/>
        <v>#DIV/0!</v>
      </c>
      <c r="Q55" s="71" t="n">
        <v>0</v>
      </c>
      <c r="R55" s="71" t="n">
        <v>0</v>
      </c>
      <c r="S55" s="71" t="n">
        <v>5.22775018340503E-006</v>
      </c>
      <c r="T55" s="71" t="n">
        <v>0</v>
      </c>
      <c r="U55" s="71" t="n">
        <v>0</v>
      </c>
      <c r="V55" s="71" t="n">
        <v>0</v>
      </c>
      <c r="W55" s="71" t="e">
        <f aca="false"/>
        <v>#DIV/0!</v>
      </c>
      <c r="X55" s="71" t="n">
        <v>0.00357665983607463</v>
      </c>
      <c r="Y55" s="71" t="n">
        <v>0.00192118696250125</v>
      </c>
      <c r="Z55" s="71" t="n">
        <v>0.00901326633885736</v>
      </c>
      <c r="AA55" s="71" t="n">
        <v>0.012197671665526</v>
      </c>
      <c r="AB55" s="71" t="n">
        <v>0.001111007989662</v>
      </c>
      <c r="AC55" s="21"/>
    </row>
    <row r="56" customFormat="false" ht="12.75" hidden="false" customHeight="true" outlineLevel="0" collapsed="false">
      <c r="A56" s="160"/>
      <c r="B56" s="111" t="n">
        <v>5303</v>
      </c>
      <c r="C56" s="21" t="s">
        <v>323</v>
      </c>
      <c r="D56" s="71" t="n">
        <v>0.00630054507813096</v>
      </c>
      <c r="E56" s="71" t="n">
        <v>0.00630054507813096</v>
      </c>
      <c r="F56" s="71" t="n">
        <v>0.0180102344741868</v>
      </c>
      <c r="G56" s="71" t="n">
        <v>0.00593193426283559</v>
      </c>
      <c r="H56" s="71" t="n">
        <v>0.00656773693137427</v>
      </c>
      <c r="I56" s="71" t="n">
        <v>0.0112980865824281</v>
      </c>
      <c r="J56" s="71" t="n">
        <v>0</v>
      </c>
      <c r="K56" s="71" t="n">
        <v>0.00664996275770204</v>
      </c>
      <c r="L56" s="71" t="n">
        <v>0.00377159106048544</v>
      </c>
      <c r="M56" s="71" t="n">
        <v>0</v>
      </c>
      <c r="N56" s="71" t="e">
        <f aca="false"/>
        <v>#DIV/0!</v>
      </c>
      <c r="O56" s="71" t="n">
        <v>0.00649572987997514</v>
      </c>
      <c r="P56" s="71" t="e">
        <f aca="false"/>
        <v>#DIV/0!</v>
      </c>
      <c r="Q56" s="71" t="n">
        <v>0.0281111375028946</v>
      </c>
      <c r="R56" s="71" t="n">
        <v>0</v>
      </c>
      <c r="S56" s="71" t="n">
        <v>0.00628343643857193</v>
      </c>
      <c r="T56" s="71" t="n">
        <v>0.00658853496479308</v>
      </c>
      <c r="U56" s="71" t="n">
        <v>0</v>
      </c>
      <c r="V56" s="71" t="n">
        <v>0.003598478186497</v>
      </c>
      <c r="W56" s="71" t="e">
        <f aca="false"/>
        <v>#DIV/0!</v>
      </c>
      <c r="X56" s="71" t="n">
        <v>0.0377145630933805</v>
      </c>
      <c r="Y56" s="71" t="n">
        <v>0.0224137908062616</v>
      </c>
      <c r="Z56" s="71" t="n">
        <v>0.00834840106799749</v>
      </c>
      <c r="AA56" s="71" t="n">
        <v>0.00882340948260747</v>
      </c>
      <c r="AB56" s="71" t="n">
        <v>0.00716964433786206</v>
      </c>
      <c r="AC56" s="21"/>
    </row>
    <row r="57" customFormat="false" ht="12.75" hidden="false" customHeight="true" outlineLevel="0" collapsed="false">
      <c r="A57" s="160"/>
      <c r="B57" s="111" t="n">
        <v>5304</v>
      </c>
      <c r="C57" s="21" t="s">
        <v>324</v>
      </c>
      <c r="D57" s="71" t="n">
        <v>6.74225783811282E-007</v>
      </c>
      <c r="E57" s="71" t="n">
        <v>6.74225783811282E-007</v>
      </c>
      <c r="F57" s="71" t="n">
        <v>0</v>
      </c>
      <c r="G57" s="71" t="n">
        <v>0.00198562198681922</v>
      </c>
      <c r="H57" s="71" t="n">
        <v>0.0022425978990678</v>
      </c>
      <c r="I57" s="71" t="n">
        <v>0.00116811239084724</v>
      </c>
      <c r="J57" s="71" t="n">
        <v>5.6286462487256E-005</v>
      </c>
      <c r="K57" s="71" t="n">
        <v>0</v>
      </c>
      <c r="L57" s="71" t="n">
        <v>2.43630478038567E-005</v>
      </c>
      <c r="M57" s="71" t="n">
        <v>0</v>
      </c>
      <c r="N57" s="71" t="e">
        <f aca="false"/>
        <v>#DIV/0!</v>
      </c>
      <c r="O57" s="71" t="n">
        <v>0</v>
      </c>
      <c r="P57" s="71" t="e">
        <f aca="false"/>
        <v>#DIV/0!</v>
      </c>
      <c r="Q57" s="71" t="n">
        <v>0.0210218000984664</v>
      </c>
      <c r="R57" s="71" t="n">
        <v>0.0341064144361246</v>
      </c>
      <c r="S57" s="71" t="n">
        <v>0.00568748787133104</v>
      </c>
      <c r="T57" s="71" t="n">
        <v>0.213217257040337</v>
      </c>
      <c r="U57" s="71" t="n">
        <v>0</v>
      </c>
      <c r="V57" s="71" t="n">
        <v>0</v>
      </c>
      <c r="W57" s="71" t="e">
        <f aca="false"/>
        <v>#DIV/0!</v>
      </c>
      <c r="X57" s="71" t="n">
        <v>0.000639893083390821</v>
      </c>
      <c r="Y57" s="71" t="n">
        <v>0.0397250806153458</v>
      </c>
      <c r="Z57" s="71" t="n">
        <v>0.0025492036796674</v>
      </c>
      <c r="AA57" s="71" t="n">
        <v>0.000590021645616826</v>
      </c>
      <c r="AB57" s="71" t="n">
        <v>0.00741101020175554</v>
      </c>
      <c r="AC57" s="21"/>
    </row>
    <row r="58" customFormat="false" ht="12.75" hidden="false" customHeight="true" outlineLevel="0" collapsed="false">
      <c r="A58" s="160"/>
      <c r="B58" s="111" t="n">
        <v>5305</v>
      </c>
      <c r="C58" s="21" t="s">
        <v>325</v>
      </c>
      <c r="D58" s="71" t="n">
        <v>0.0130080957720767</v>
      </c>
      <c r="E58" s="71" t="n">
        <v>0.0130080957720767</v>
      </c>
      <c r="F58" s="71" t="n">
        <v>0.00317957443404835</v>
      </c>
      <c r="G58" s="71" t="n">
        <v>0.00289273269412634</v>
      </c>
      <c r="H58" s="71" t="n">
        <v>0.0155166816054108</v>
      </c>
      <c r="I58" s="71" t="n">
        <v>0.00527558608011699</v>
      </c>
      <c r="J58" s="71" t="n">
        <v>0.00974209173418591</v>
      </c>
      <c r="K58" s="71" t="n">
        <v>0.00416124531574526</v>
      </c>
      <c r="L58" s="71" t="n">
        <v>0.00657686040452858</v>
      </c>
      <c r="M58" s="71" t="n">
        <v>0.00083329837403262</v>
      </c>
      <c r="N58" s="71" t="e">
        <f aca="false"/>
        <v>#DIV/0!</v>
      </c>
      <c r="O58" s="71" t="n">
        <v>0</v>
      </c>
      <c r="P58" s="71" t="e">
        <f aca="false"/>
        <v>#DIV/0!</v>
      </c>
      <c r="Q58" s="71" t="n">
        <v>0</v>
      </c>
      <c r="R58" s="71" t="n">
        <v>0</v>
      </c>
      <c r="S58" s="71" t="n">
        <v>0.000194886312563036</v>
      </c>
      <c r="T58" s="71" t="n">
        <v>0.00534515628678763</v>
      </c>
      <c r="U58" s="71" t="n">
        <v>0</v>
      </c>
      <c r="V58" s="71" t="n">
        <v>0</v>
      </c>
      <c r="W58" s="71" t="e">
        <f aca="false"/>
        <v>#DIV/0!</v>
      </c>
      <c r="X58" s="71" t="n">
        <v>0.00598269949331901</v>
      </c>
      <c r="Y58" s="71" t="n">
        <v>0.00420083430299217</v>
      </c>
      <c r="Z58" s="71" t="n">
        <v>0.00742145949999382</v>
      </c>
      <c r="AA58" s="71" t="n">
        <v>0.00910456171591313</v>
      </c>
      <c r="AB58" s="71" t="n">
        <v>0.00324475861744263</v>
      </c>
      <c r="AC58" s="21"/>
    </row>
    <row r="59" customFormat="false" ht="12.75" hidden="false" customHeight="true" outlineLevel="0" collapsed="false">
      <c r="A59" s="160"/>
      <c r="B59" s="111" t="n">
        <v>43</v>
      </c>
      <c r="C59" s="21" t="s">
        <v>326</v>
      </c>
      <c r="D59" s="71" t="n">
        <v>0.0457785156003105</v>
      </c>
      <c r="E59" s="71" t="n">
        <v>0.0457785156003105</v>
      </c>
      <c r="F59" s="71" t="n">
        <v>0.0217278734642257</v>
      </c>
      <c r="G59" s="71" t="n">
        <v>0.0448094165182557</v>
      </c>
      <c r="H59" s="71" t="n">
        <v>0.0277409186622806</v>
      </c>
      <c r="I59" s="71" t="n">
        <v>0.0317189378156593</v>
      </c>
      <c r="J59" s="71" t="n">
        <v>0.000625539790733307</v>
      </c>
      <c r="K59" s="71" t="n">
        <v>0.014670550322772</v>
      </c>
      <c r="L59" s="71" t="n">
        <v>0.00859130412613629</v>
      </c>
      <c r="M59" s="71" t="n">
        <v>0.00731442782940807</v>
      </c>
      <c r="N59" s="71" t="e">
        <f aca="false"/>
        <v>#DIV/0!</v>
      </c>
      <c r="O59" s="71" t="n">
        <v>1.93467286693498E-005</v>
      </c>
      <c r="P59" s="71" t="e">
        <f aca="false"/>
        <v>#DIV/0!</v>
      </c>
      <c r="Q59" s="71" t="n">
        <v>0.00822228704152624</v>
      </c>
      <c r="R59" s="71" t="n">
        <v>0.00323921657520299</v>
      </c>
      <c r="S59" s="71" t="n">
        <v>0.00284253885173199</v>
      </c>
      <c r="T59" s="71" t="n">
        <v>0.0258459482926341</v>
      </c>
      <c r="U59" s="71" t="n">
        <v>0</v>
      </c>
      <c r="V59" s="71" t="n">
        <v>0.00507695088019743</v>
      </c>
      <c r="W59" s="71" t="e">
        <f aca="false"/>
        <v>#DIV/0!</v>
      </c>
      <c r="X59" s="71" t="n">
        <v>0.0084397404147215</v>
      </c>
      <c r="Y59" s="71" t="n">
        <v>0.0106314704187647</v>
      </c>
      <c r="Z59" s="71" t="n">
        <v>0.0293177231522847</v>
      </c>
      <c r="AA59" s="71" t="n">
        <v>0.0386809440635127</v>
      </c>
      <c r="AB59" s="71" t="n">
        <v>0.00608243020717544</v>
      </c>
      <c r="AC59" s="21"/>
    </row>
    <row r="60" customFormat="false" ht="12.75" hidden="false" customHeight="true" outlineLevel="0" collapsed="false">
      <c r="A60" s="160"/>
      <c r="B60" s="111" t="n">
        <v>4301</v>
      </c>
      <c r="C60" s="21" t="s">
        <v>327</v>
      </c>
      <c r="D60" s="71" t="n">
        <v>0.0275078700437157</v>
      </c>
      <c r="E60" s="71" t="n">
        <v>0.0275078700437157</v>
      </c>
      <c r="F60" s="71" t="n">
        <v>0.00323163515838734</v>
      </c>
      <c r="G60" s="71" t="n">
        <v>0.0180211754569443</v>
      </c>
      <c r="H60" s="71" t="n">
        <v>0</v>
      </c>
      <c r="I60" s="71" t="n">
        <v>0.00836618278755323</v>
      </c>
      <c r="J60" s="71" t="n">
        <v>1.77459053178813E-009</v>
      </c>
      <c r="K60" s="71" t="n">
        <v>0.00212700487787306</v>
      </c>
      <c r="L60" s="71" t="n">
        <v>0.00120635227342209</v>
      </c>
      <c r="M60" s="71" t="n">
        <v>0.00119761717478459</v>
      </c>
      <c r="N60" s="71" t="e">
        <f aca="false"/>
        <v>#DIV/0!</v>
      </c>
      <c r="O60" s="71" t="n">
        <v>5.07076344842082E-006</v>
      </c>
      <c r="P60" s="71" t="e">
        <f aca="false"/>
        <v>#DIV/0!</v>
      </c>
      <c r="Q60" s="71" t="n">
        <v>0.00252686921378596</v>
      </c>
      <c r="R60" s="71" t="n">
        <v>0.00259817214382784</v>
      </c>
      <c r="S60" s="71" t="n">
        <v>0.000802551807965601</v>
      </c>
      <c r="T60" s="71" t="n">
        <v>0.00209046701952454</v>
      </c>
      <c r="U60" s="71" t="n">
        <v>0</v>
      </c>
      <c r="V60" s="71" t="n">
        <v>0</v>
      </c>
      <c r="W60" s="71" t="e">
        <f aca="false"/>
        <v>#DIV/0!</v>
      </c>
      <c r="X60" s="71" t="n">
        <v>1.13325250104336E-006</v>
      </c>
      <c r="Y60" s="71" t="n">
        <v>0.000386719328254724</v>
      </c>
      <c r="Z60" s="71" t="n">
        <v>0.0129825135768504</v>
      </c>
      <c r="AA60" s="71" t="n">
        <v>0.0178447424081232</v>
      </c>
      <c r="AB60" s="71" t="n">
        <v>0.000916653726709895</v>
      </c>
      <c r="AC60" s="21"/>
    </row>
    <row r="61" customFormat="false" ht="12.75" hidden="false" customHeight="true" outlineLevel="0" collapsed="false">
      <c r="A61" s="160"/>
      <c r="B61" s="111" t="n">
        <v>4302</v>
      </c>
      <c r="C61" s="21" t="s">
        <v>322</v>
      </c>
      <c r="D61" s="71" t="n">
        <v>0.0082881686474744</v>
      </c>
      <c r="E61" s="71" t="n">
        <v>0.0082881686474744</v>
      </c>
      <c r="F61" s="71" t="n">
        <v>0.00121185423227407</v>
      </c>
      <c r="G61" s="71" t="n">
        <v>0.0175159475780101</v>
      </c>
      <c r="H61" s="71" t="n">
        <v>0.0275096915959831</v>
      </c>
      <c r="I61" s="71" t="n">
        <v>0.0122135145504244</v>
      </c>
      <c r="J61" s="71" t="n">
        <v>0.000614245231834688</v>
      </c>
      <c r="K61" s="71" t="n">
        <v>0.0001839744622783</v>
      </c>
      <c r="L61" s="71" t="n">
        <v>0.000370212979749138</v>
      </c>
      <c r="M61" s="71" t="n">
        <v>0.00357743955215731</v>
      </c>
      <c r="N61" s="71" t="e">
        <f aca="false"/>
        <v>#DIV/0!</v>
      </c>
      <c r="O61" s="71" t="n">
        <v>0</v>
      </c>
      <c r="P61" s="71" t="e">
        <f aca="false"/>
        <v>#DIV/0!</v>
      </c>
      <c r="Q61" s="71" t="n">
        <v>0</v>
      </c>
      <c r="R61" s="71" t="n">
        <v>0</v>
      </c>
      <c r="S61" s="71" t="n">
        <v>0.000836667902474277</v>
      </c>
      <c r="T61" s="71" t="n">
        <v>3.45052728917167E-005</v>
      </c>
      <c r="U61" s="71" t="n">
        <v>0</v>
      </c>
      <c r="V61" s="71" t="n">
        <v>0.00380892436115329</v>
      </c>
      <c r="W61" s="71" t="e">
        <f aca="false"/>
        <v>#DIV/0!</v>
      </c>
      <c r="X61" s="71" t="n">
        <v>8.86417166062643E-005</v>
      </c>
      <c r="Y61" s="71" t="n">
        <v>0.00104755608211204</v>
      </c>
      <c r="Z61" s="71" t="n">
        <v>0.00751333276458189</v>
      </c>
      <c r="AA61" s="71" t="n">
        <v>0.0102697660879949</v>
      </c>
      <c r="AB61" s="71" t="n">
        <v>0.000673107978647226</v>
      </c>
      <c r="AC61" s="21"/>
    </row>
    <row r="62" customFormat="false" ht="12.75" hidden="false" customHeight="true" outlineLevel="0" collapsed="false">
      <c r="A62" s="160"/>
      <c r="B62" s="111" t="n">
        <v>4303</v>
      </c>
      <c r="C62" s="21" t="s">
        <v>323</v>
      </c>
      <c r="D62" s="71" t="n">
        <v>4.27444401758465E-005</v>
      </c>
      <c r="E62" s="71" t="n">
        <v>4.27444401758465E-005</v>
      </c>
      <c r="F62" s="71" t="n">
        <v>0.0107983880835011</v>
      </c>
      <c r="G62" s="71" t="n">
        <v>0.00177211476338413</v>
      </c>
      <c r="H62" s="71" t="n">
        <v>9.36120267150166E-005</v>
      </c>
      <c r="I62" s="71" t="n">
        <v>0.0053970765349287</v>
      </c>
      <c r="J62" s="71" t="n">
        <v>2.6618857976822E-006</v>
      </c>
      <c r="K62" s="71" t="n">
        <v>0.0123595709826206</v>
      </c>
      <c r="L62" s="71" t="n">
        <v>0.00701100307249533</v>
      </c>
      <c r="M62" s="71" t="n">
        <v>0</v>
      </c>
      <c r="N62" s="71" t="e">
        <f aca="false"/>
        <v>#DIV/0!</v>
      </c>
      <c r="O62" s="71" t="n">
        <v>1.42759652209289E-005</v>
      </c>
      <c r="P62" s="71" t="e">
        <f aca="false"/>
        <v>#DIV/0!</v>
      </c>
      <c r="Q62" s="71" t="n">
        <v>0.00569541782774028</v>
      </c>
      <c r="R62" s="71" t="n">
        <v>0</v>
      </c>
      <c r="S62" s="71" t="n">
        <v>0.00053939058625546</v>
      </c>
      <c r="T62" s="71" t="n">
        <v>0.0063332863210988</v>
      </c>
      <c r="U62" s="71" t="n">
        <v>0</v>
      </c>
      <c r="V62" s="71" t="n">
        <v>0.00126802651904414</v>
      </c>
      <c r="W62" s="71" t="e">
        <f aca="false"/>
        <v>#DIV/0!</v>
      </c>
      <c r="X62" s="71" t="n">
        <v>0.001570700220474</v>
      </c>
      <c r="Y62" s="71" t="n">
        <v>0.00234422527255398</v>
      </c>
      <c r="Z62" s="71" t="n">
        <v>0.00292391134882178</v>
      </c>
      <c r="AA62" s="71" t="n">
        <v>0.00274572426335153</v>
      </c>
      <c r="AB62" s="71" t="n">
        <v>0.00336609136029323</v>
      </c>
      <c r="AC62" s="21"/>
    </row>
    <row r="63" customFormat="false" ht="12.75" hidden="false" customHeight="true" outlineLevel="0" collapsed="false">
      <c r="A63" s="160"/>
      <c r="B63" s="111" t="n">
        <v>4304</v>
      </c>
      <c r="C63" s="21" t="s">
        <v>328</v>
      </c>
      <c r="D63" s="71" t="n">
        <v>1.30615133855491E-005</v>
      </c>
      <c r="E63" s="71" t="n">
        <v>1.30615133855491E-005</v>
      </c>
      <c r="F63" s="71" t="n">
        <v>0.00226193857326387</v>
      </c>
      <c r="G63" s="71" t="n">
        <v>0.00657739833239082</v>
      </c>
      <c r="H63" s="71" t="n">
        <v>5.82353561107675E-005</v>
      </c>
      <c r="I63" s="71" t="n">
        <v>0.00353463949318523</v>
      </c>
      <c r="J63" s="71" t="n">
        <v>0</v>
      </c>
      <c r="K63" s="71" t="n">
        <v>0</v>
      </c>
      <c r="L63" s="71" t="n">
        <v>0</v>
      </c>
      <c r="M63" s="71" t="n">
        <v>0</v>
      </c>
      <c r="N63" s="71" t="e">
        <f aca="false"/>
        <v>#DIV/0!</v>
      </c>
      <c r="O63" s="71" t="n">
        <v>0</v>
      </c>
      <c r="P63" s="71" t="e">
        <f aca="false"/>
        <v>#DIV/0!</v>
      </c>
      <c r="Q63" s="71" t="n">
        <v>0</v>
      </c>
      <c r="R63" s="71" t="n">
        <v>6.38296055140811E-005</v>
      </c>
      <c r="S63" s="71" t="n">
        <v>6.97369626082787E-006</v>
      </c>
      <c r="T63" s="71" t="n">
        <v>0.017387689679119</v>
      </c>
      <c r="U63" s="71" t="n">
        <v>0</v>
      </c>
      <c r="V63" s="71" t="n">
        <v>0</v>
      </c>
      <c r="W63" s="71" t="e">
        <f aca="false"/>
        <v>#DIV/0!</v>
      </c>
      <c r="X63" s="71" t="n">
        <v>0</v>
      </c>
      <c r="Y63" s="71" t="n">
        <v>0.00321151749749759</v>
      </c>
      <c r="Z63" s="71" t="n">
        <v>0.00138610932988778</v>
      </c>
      <c r="AA63" s="71" t="n">
        <v>0.00179082838639414</v>
      </c>
      <c r="AB63" s="71" t="n">
        <v>0.000381779096995713</v>
      </c>
      <c r="AC63" s="21"/>
    </row>
    <row r="64" customFormat="false" ht="12.75" hidden="false" customHeight="true" outlineLevel="0" collapsed="false">
      <c r="A64" s="160"/>
      <c r="B64" s="111" t="n">
        <v>57</v>
      </c>
      <c r="C64" s="21" t="s">
        <v>329</v>
      </c>
      <c r="D64" s="71" t="n">
        <v>0.0815800826096465</v>
      </c>
      <c r="E64" s="71" t="n">
        <v>0.0815800826096465</v>
      </c>
      <c r="F64" s="71" t="n">
        <v>0.308299397517993</v>
      </c>
      <c r="G64" s="71" t="n">
        <v>0.215337168741951</v>
      </c>
      <c r="H64" s="71" t="n">
        <v>0</v>
      </c>
      <c r="I64" s="71" t="n">
        <v>0.217244572438985</v>
      </c>
      <c r="J64" s="71" t="n">
        <v>0</v>
      </c>
      <c r="K64" s="71" t="n">
        <v>0.22489369923609</v>
      </c>
      <c r="L64" s="71" t="n">
        <v>0.127550649004153</v>
      </c>
      <c r="M64" s="71" t="n">
        <v>0</v>
      </c>
      <c r="N64" s="71" t="e">
        <f aca="false"/>
        <v>#DIV/0!</v>
      </c>
      <c r="O64" s="71" t="n">
        <v>0</v>
      </c>
      <c r="P64" s="71" t="e">
        <f aca="false"/>
        <v>#DIV/0!</v>
      </c>
      <c r="Q64" s="71" t="n">
        <v>0</v>
      </c>
      <c r="R64" s="71" t="n">
        <v>0</v>
      </c>
      <c r="S64" s="71" t="n">
        <v>0</v>
      </c>
      <c r="T64" s="71" t="n">
        <v>0</v>
      </c>
      <c r="U64" s="71" t="n">
        <v>0</v>
      </c>
      <c r="V64" s="71" t="n">
        <v>0</v>
      </c>
      <c r="W64" s="71" t="e">
        <f aca="false"/>
        <v>#DIV/0!</v>
      </c>
      <c r="X64" s="71" t="n">
        <v>0</v>
      </c>
      <c r="Y64" s="71" t="n">
        <v>0</v>
      </c>
      <c r="Z64" s="71" t="n">
        <v>0.121761163167651</v>
      </c>
      <c r="AA64" s="71" t="n">
        <v>0.150066379731463</v>
      </c>
      <c r="AB64" s="71" t="n">
        <v>0.051520376907201</v>
      </c>
      <c r="AC64" s="21"/>
    </row>
    <row r="65" customFormat="false" ht="12.75" hidden="false" customHeight="true" outlineLevel="0" collapsed="false">
      <c r="A65" s="160"/>
      <c r="B65" s="111" t="n">
        <v>0</v>
      </c>
      <c r="C65" s="21" t="s">
        <v>330</v>
      </c>
      <c r="D65" s="71" t="n">
        <v>0.0655581028385908</v>
      </c>
      <c r="E65" s="71" t="n">
        <v>0.0655581028385908</v>
      </c>
      <c r="F65" s="71" t="n">
        <v>0.294833084541373</v>
      </c>
      <c r="G65" s="71" t="n">
        <v>0.206050739256228</v>
      </c>
      <c r="H65" s="71" t="n">
        <v>0</v>
      </c>
      <c r="I65" s="71" t="n">
        <v>0.207801575852621</v>
      </c>
      <c r="J65" s="71" t="n">
        <v>0</v>
      </c>
      <c r="K65" s="71" t="n">
        <v>0.213625292387006</v>
      </c>
      <c r="L65" s="71" t="n">
        <v>0.121159662454838</v>
      </c>
      <c r="M65" s="71" t="n">
        <v>0</v>
      </c>
      <c r="N65" s="71" t="e">
        <f aca="false"/>
        <v>#DIV/0!</v>
      </c>
      <c r="O65" s="71" t="n">
        <v>0</v>
      </c>
      <c r="P65" s="71" t="e">
        <f aca="false"/>
        <v>#DIV/0!</v>
      </c>
      <c r="Q65" s="71" t="n">
        <v>0</v>
      </c>
      <c r="R65" s="71" t="n">
        <v>0</v>
      </c>
      <c r="S65" s="71" t="n">
        <v>0</v>
      </c>
      <c r="T65" s="71" t="n">
        <v>0</v>
      </c>
      <c r="U65" s="71" t="n">
        <v>0</v>
      </c>
      <c r="V65" s="71" t="n">
        <v>0</v>
      </c>
      <c r="W65" s="71" t="e">
        <f aca="false"/>
        <v>#DIV/0!</v>
      </c>
      <c r="X65" s="71" t="n">
        <v>0</v>
      </c>
      <c r="Y65" s="71" t="n">
        <v>0</v>
      </c>
      <c r="Z65" s="71" t="n">
        <v>0.111966948762291</v>
      </c>
      <c r="AA65" s="71" t="n">
        <v>0.137365609495143</v>
      </c>
      <c r="AB65" s="71" t="n">
        <v>0.0489389236696026</v>
      </c>
      <c r="AC65" s="21"/>
    </row>
    <row r="66" customFormat="false" ht="12.75" hidden="false" customHeight="true" outlineLevel="0" collapsed="false">
      <c r="A66" s="160"/>
      <c r="B66" s="111" t="s">
        <v>331</v>
      </c>
      <c r="C66" s="21" t="s">
        <v>332</v>
      </c>
      <c r="D66" s="71" t="n">
        <v>0.0057143793019442</v>
      </c>
      <c r="E66" s="71" t="n">
        <v>0.0057143793019442</v>
      </c>
      <c r="F66" s="71" t="n">
        <v>0.00157040434765184</v>
      </c>
      <c r="G66" s="71" t="n">
        <v>0.00169865794778115</v>
      </c>
      <c r="H66" s="71" t="n">
        <v>0</v>
      </c>
      <c r="I66" s="71" t="n">
        <v>0.00133903660532892</v>
      </c>
      <c r="J66" s="71" t="n">
        <v>0</v>
      </c>
      <c r="K66" s="71" t="n">
        <v>0.00662554252007377</v>
      </c>
      <c r="L66" s="71" t="n">
        <v>0.00375774088518528</v>
      </c>
      <c r="M66" s="71" t="n">
        <v>0</v>
      </c>
      <c r="N66" s="71" t="e">
        <f aca="false"/>
        <v>#DIV/0!</v>
      </c>
      <c r="O66" s="71" t="n">
        <v>0</v>
      </c>
      <c r="P66" s="71" t="e">
        <f aca="false"/>
        <v>#DIV/0!</v>
      </c>
      <c r="Q66" s="71" t="n">
        <v>0</v>
      </c>
      <c r="R66" s="71" t="n">
        <v>0</v>
      </c>
      <c r="S66" s="71" t="n">
        <v>0</v>
      </c>
      <c r="T66" s="71" t="n">
        <v>0</v>
      </c>
      <c r="U66" s="71" t="n">
        <v>0</v>
      </c>
      <c r="V66" s="71" t="n">
        <v>0</v>
      </c>
      <c r="W66" s="71" t="e">
        <f aca="false"/>
        <v>#DIV/0!</v>
      </c>
      <c r="X66" s="71" t="n">
        <v>0</v>
      </c>
      <c r="Y66" s="71" t="n">
        <v>0</v>
      </c>
      <c r="Z66" s="71" t="n">
        <v>0.00293466590986012</v>
      </c>
      <c r="AA66" s="71" t="n">
        <v>0.00350561398460053</v>
      </c>
      <c r="AB66" s="71" t="n">
        <v>0.00151783019714813</v>
      </c>
      <c r="AC66" s="21"/>
    </row>
    <row r="67" customFormat="false" ht="12.75" hidden="false" customHeight="true" outlineLevel="0" collapsed="false">
      <c r="A67" s="160"/>
      <c r="B67" s="111" t="s">
        <v>333</v>
      </c>
      <c r="C67" s="21" t="s">
        <v>334</v>
      </c>
      <c r="D67" s="71" t="n">
        <v>0.00914599371078134</v>
      </c>
      <c r="E67" s="71" t="n">
        <v>0.00914599371078134</v>
      </c>
      <c r="F67" s="71" t="n">
        <v>0.0671418869836317</v>
      </c>
      <c r="G67" s="71" t="n">
        <v>0.0996507580724632</v>
      </c>
      <c r="H67" s="71" t="n">
        <v>0</v>
      </c>
      <c r="I67" s="71" t="n">
        <v>0.0676887207237623</v>
      </c>
      <c r="J67" s="71" t="n">
        <v>0</v>
      </c>
      <c r="K67" s="71" t="n">
        <v>0.0681830022460759</v>
      </c>
      <c r="L67" s="71" t="n">
        <v>0.0386706529221559</v>
      </c>
      <c r="M67" s="71" t="n">
        <v>0</v>
      </c>
      <c r="N67" s="71" t="e">
        <f aca="false"/>
        <v>#DIV/0!</v>
      </c>
      <c r="O67" s="71" t="n">
        <v>0</v>
      </c>
      <c r="P67" s="71" t="e">
        <f aca="false"/>
        <v>#DIV/0!</v>
      </c>
      <c r="Q67" s="71" t="n">
        <v>0</v>
      </c>
      <c r="R67" s="71" t="n">
        <v>0</v>
      </c>
      <c r="S67" s="71" t="n">
        <v>0</v>
      </c>
      <c r="T67" s="71" t="n">
        <v>0</v>
      </c>
      <c r="U67" s="71" t="n">
        <v>0</v>
      </c>
      <c r="V67" s="71" t="n">
        <v>0</v>
      </c>
      <c r="W67" s="71" t="e">
        <f aca="false"/>
        <v>#DIV/0!</v>
      </c>
      <c r="X67" s="71" t="n">
        <v>0</v>
      </c>
      <c r="Y67" s="71" t="n">
        <v>0</v>
      </c>
      <c r="Z67" s="71" t="n">
        <v>0.0320704476460373</v>
      </c>
      <c r="AA67" s="71" t="n">
        <v>0.0386995976168299</v>
      </c>
      <c r="AB67" s="71" t="n">
        <v>0.0156198861342694</v>
      </c>
      <c r="AC67" s="21"/>
    </row>
    <row r="68" customFormat="false" ht="12.75" hidden="false" customHeight="true" outlineLevel="0" collapsed="false">
      <c r="A68" s="160"/>
      <c r="B68" s="111" t="s">
        <v>335</v>
      </c>
      <c r="C68" s="21" t="s">
        <v>336</v>
      </c>
      <c r="D68" s="71" t="n">
        <v>0.0028805909363053</v>
      </c>
      <c r="E68" s="71" t="n">
        <v>0.0028805909363053</v>
      </c>
      <c r="F68" s="71" t="n">
        <v>0.025226881337519</v>
      </c>
      <c r="G68" s="71" t="n">
        <v>0.00539545970647288</v>
      </c>
      <c r="H68" s="71" t="n">
        <v>0</v>
      </c>
      <c r="I68" s="71" t="n">
        <v>0.0130543229778345</v>
      </c>
      <c r="J68" s="71" t="n">
        <v>0</v>
      </c>
      <c r="K68" s="71" t="n">
        <v>0.0237568577844121</v>
      </c>
      <c r="L68" s="71" t="n">
        <v>0.0134739329691938</v>
      </c>
      <c r="M68" s="71" t="n">
        <v>0</v>
      </c>
      <c r="N68" s="71" t="e">
        <f aca="false"/>
        <v>#DIV/0!</v>
      </c>
      <c r="O68" s="71" t="n">
        <v>0</v>
      </c>
      <c r="P68" s="71" t="e">
        <f aca="false"/>
        <v>#DIV/0!</v>
      </c>
      <c r="Q68" s="71" t="n">
        <v>0</v>
      </c>
      <c r="R68" s="71" t="n">
        <v>0</v>
      </c>
      <c r="S68" s="71" t="n">
        <v>0</v>
      </c>
      <c r="T68" s="71" t="n">
        <v>0</v>
      </c>
      <c r="U68" s="71" t="n">
        <v>0</v>
      </c>
      <c r="V68" s="71" t="n">
        <v>0</v>
      </c>
      <c r="W68" s="71" t="e">
        <f aca="false"/>
        <v>#DIV/0!</v>
      </c>
      <c r="X68" s="71" t="n">
        <v>0</v>
      </c>
      <c r="Y68" s="71" t="n">
        <v>0</v>
      </c>
      <c r="Z68" s="71" t="n">
        <v>0.00727715019619685</v>
      </c>
      <c r="AA68" s="71" t="n">
        <v>0.00801650554675656</v>
      </c>
      <c r="AB68" s="71" t="n">
        <v>0.00544240355039375</v>
      </c>
      <c r="AC68" s="21"/>
    </row>
    <row r="69" customFormat="false" ht="12.75" hidden="false" customHeight="true" outlineLevel="0" collapsed="false">
      <c r="A69" s="160"/>
      <c r="B69" s="111" t="s">
        <v>337</v>
      </c>
      <c r="C69" s="21" t="s">
        <v>338</v>
      </c>
      <c r="D69" s="71" t="n">
        <v>0.0144951471010001</v>
      </c>
      <c r="E69" s="71" t="n">
        <v>0.0144951471010001</v>
      </c>
      <c r="F69" s="71" t="n">
        <v>0.059347698753062</v>
      </c>
      <c r="G69" s="71" t="n">
        <v>0.0731519520414304</v>
      </c>
      <c r="H69" s="71" t="n">
        <v>0</v>
      </c>
      <c r="I69" s="71" t="n">
        <v>0.0540638762305055</v>
      </c>
      <c r="J69" s="71" t="n">
        <v>0</v>
      </c>
      <c r="K69" s="71" t="n">
        <v>0.0214887209866115</v>
      </c>
      <c r="L69" s="71" t="n">
        <v>0.0121875371227457</v>
      </c>
      <c r="M69" s="71" t="n">
        <v>0</v>
      </c>
      <c r="N69" s="71" t="e">
        <f aca="false"/>
        <v>#DIV/0!</v>
      </c>
      <c r="O69" s="71" t="n">
        <v>0</v>
      </c>
      <c r="P69" s="71" t="e">
        <f aca="false"/>
        <v>#DIV/0!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W69" s="71" t="e">
        <f aca="false"/>
        <v>#DIV/0!</v>
      </c>
      <c r="X69" s="71" t="n">
        <v>0</v>
      </c>
      <c r="Y69" s="71" t="n">
        <v>0</v>
      </c>
      <c r="Z69" s="71" t="n">
        <v>0.0259834007372412</v>
      </c>
      <c r="AA69" s="71" t="n">
        <v>0.0344702765052015</v>
      </c>
      <c r="AB69" s="71" t="n">
        <v>0.004922801342343</v>
      </c>
      <c r="AC69" s="21"/>
    </row>
    <row r="70" customFormat="false" ht="12.75" hidden="false" customHeight="true" outlineLevel="0" collapsed="false">
      <c r="A70" s="160"/>
      <c r="B70" s="111" t="s">
        <v>339</v>
      </c>
      <c r="C70" s="21" t="s">
        <v>340</v>
      </c>
      <c r="D70" s="71" t="n">
        <v>0.03332199178856</v>
      </c>
      <c r="E70" s="71" t="n">
        <v>0.03332199178856</v>
      </c>
      <c r="F70" s="71" t="n">
        <v>0.141546213119509</v>
      </c>
      <c r="G70" s="71" t="n">
        <v>0.0261539114880809</v>
      </c>
      <c r="H70" s="71" t="n">
        <v>0</v>
      </c>
      <c r="I70" s="71" t="n">
        <v>0.0716556193151899</v>
      </c>
      <c r="J70" s="71" t="n">
        <v>0</v>
      </c>
      <c r="K70" s="71" t="n">
        <v>0.0935711688498332</v>
      </c>
      <c r="L70" s="71" t="n">
        <v>0.0530697985555572</v>
      </c>
      <c r="M70" s="71" t="n">
        <v>0</v>
      </c>
      <c r="N70" s="71" t="e">
        <f aca="false"/>
        <v>#DIV/0!</v>
      </c>
      <c r="O70" s="71" t="n">
        <v>0</v>
      </c>
      <c r="P70" s="71" t="e">
        <f aca="false"/>
        <v>#DIV/0!</v>
      </c>
      <c r="Q70" s="71" t="n">
        <v>0</v>
      </c>
      <c r="R70" s="71" t="n">
        <v>0</v>
      </c>
      <c r="S70" s="71" t="n">
        <v>0</v>
      </c>
      <c r="T70" s="71" t="n">
        <v>0</v>
      </c>
      <c r="U70" s="71" t="n">
        <v>0</v>
      </c>
      <c r="V70" s="71" t="n">
        <v>0</v>
      </c>
      <c r="W70" s="71" t="e">
        <f aca="false"/>
        <v>#DIV/0!</v>
      </c>
      <c r="X70" s="71" t="n">
        <v>0</v>
      </c>
      <c r="Y70" s="71" t="n">
        <v>0</v>
      </c>
      <c r="Z70" s="71" t="n">
        <v>0.0437012842729556</v>
      </c>
      <c r="AA70" s="71" t="n">
        <v>0.0526736158417548</v>
      </c>
      <c r="AB70" s="71" t="n">
        <v>0.0214360024454483</v>
      </c>
      <c r="AC70" s="21"/>
    </row>
    <row r="71" s="2" customFormat="true" ht="12.75" hidden="false" customHeight="true" outlineLevel="0" collapsed="false">
      <c r="A71" s="168"/>
      <c r="B71" s="14"/>
      <c r="C71" s="28" t="s">
        <v>341</v>
      </c>
      <c r="D71" s="166" t="n">
        <v>0.645175810218683</v>
      </c>
      <c r="E71" s="166" t="n">
        <v>0.645175810218683</v>
      </c>
      <c r="F71" s="166" t="n">
        <v>0.497254054982395</v>
      </c>
      <c r="G71" s="166" t="n">
        <v>0.557907470037926</v>
      </c>
      <c r="H71" s="166" t="n">
        <v>0.716514271276286</v>
      </c>
      <c r="I71" s="166" t="n">
        <v>0.559902342042366</v>
      </c>
      <c r="J71" s="166" t="n">
        <v>0.719745086944872</v>
      </c>
      <c r="K71" s="166" t="n">
        <v>0.545109726115507</v>
      </c>
      <c r="L71" s="166" t="n">
        <v>0.620698943417854</v>
      </c>
      <c r="M71" s="166" t="n">
        <v>0.714813424164594</v>
      </c>
      <c r="N71" s="166" t="e">
        <f aca="false"/>
        <v>#DIV/0!</v>
      </c>
      <c r="O71" s="166" t="n">
        <v>0.767323141564547</v>
      </c>
      <c r="P71" s="166" t="e">
        <f aca="false"/>
        <v>#DIV/0!</v>
      </c>
      <c r="Q71" s="166" t="n">
        <v>0.544726998490384</v>
      </c>
      <c r="R71" s="166" t="n">
        <v>0.758982505621541</v>
      </c>
      <c r="S71" s="166" t="n">
        <v>0.733364507231631</v>
      </c>
      <c r="T71" s="166" t="n">
        <v>0.516347569737901</v>
      </c>
      <c r="U71" s="166" t="n">
        <v>0.54304115115172</v>
      </c>
      <c r="V71" s="166" t="n">
        <v>0.888671248404558</v>
      </c>
      <c r="W71" s="166" t="e">
        <f aca="false"/>
        <v>#DIV/0!</v>
      </c>
      <c r="X71" s="166" t="n">
        <v>0.607430622392785</v>
      </c>
      <c r="Y71" s="166" t="n">
        <v>0.662856003703061</v>
      </c>
      <c r="Z71" s="166" t="n">
        <v>0.624365153658193</v>
      </c>
      <c r="AA71" s="166" t="n">
        <v>0.602127964128098</v>
      </c>
      <c r="AB71" s="166" t="n">
        <v>0.679547832557511</v>
      </c>
      <c r="AC71" s="28"/>
    </row>
    <row r="72" customFormat="false" ht="12.75" hidden="false" customHeight="true" outlineLevel="0" collapsed="false">
      <c r="A72" s="160"/>
      <c r="B72" s="111"/>
      <c r="C72" s="2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21"/>
    </row>
    <row r="73" customFormat="false" ht="12.75" hidden="false" customHeight="true" outlineLevel="0" collapsed="false">
      <c r="B73" s="111" t="n">
        <v>44</v>
      </c>
      <c r="C73" s="21" t="s">
        <v>342</v>
      </c>
      <c r="D73" s="71" t="n">
        <v>0.172205311444661</v>
      </c>
      <c r="E73" s="71" t="n">
        <v>0.172205311444661</v>
      </c>
      <c r="F73" s="71" t="n">
        <v>0.0497322582142323</v>
      </c>
      <c r="G73" s="71" t="n">
        <v>0.0984390587749549</v>
      </c>
      <c r="H73" s="71" t="n">
        <v>0.0217809276471122</v>
      </c>
      <c r="I73" s="71" t="n">
        <v>0.063545937950916</v>
      </c>
      <c r="J73" s="71" t="n">
        <v>0.0252525812059025</v>
      </c>
      <c r="K73" s="71" t="n">
        <v>0.0738692604826416</v>
      </c>
      <c r="L73" s="71" t="n">
        <v>0.0528260037394747</v>
      </c>
      <c r="M73" s="71" t="n">
        <v>0.070890774310461</v>
      </c>
      <c r="N73" s="71" t="e">
        <f aca="false"/>
        <v>#DIV/0!</v>
      </c>
      <c r="O73" s="71" t="n">
        <v>0.0965155903310099</v>
      </c>
      <c r="P73" s="71" t="e">
        <f aca="false"/>
        <v>#DIV/0!</v>
      </c>
      <c r="Q73" s="71" t="n">
        <v>0.030760876169077</v>
      </c>
      <c r="R73" s="71" t="n">
        <v>0.0359338726474462</v>
      </c>
      <c r="S73" s="71" t="n">
        <v>0.0777692975490951</v>
      </c>
      <c r="T73" s="71" t="n">
        <v>3.35701551929244E-005</v>
      </c>
      <c r="U73" s="71" t="n">
        <v>0.0999444768843114</v>
      </c>
      <c r="V73" s="71" t="n">
        <v>0.10033382213705</v>
      </c>
      <c r="W73" s="71" t="e">
        <f aca="false"/>
        <v>#DIV/0!</v>
      </c>
      <c r="X73" s="71" t="n">
        <v>0.0992780312267614</v>
      </c>
      <c r="Y73" s="71" t="n">
        <v>0.0812344515340749</v>
      </c>
      <c r="Z73" s="71" t="n">
        <v>0.103205979141868</v>
      </c>
      <c r="AA73" s="71" t="n">
        <v>0.117351766883925</v>
      </c>
      <c r="AB73" s="71" t="n">
        <v>0.0681025115165466</v>
      </c>
      <c r="AC73" s="21"/>
    </row>
    <row r="74" customFormat="false" ht="12.75" hidden="false" customHeight="true" outlineLevel="0" collapsed="false">
      <c r="B74" s="111" t="n">
        <v>4401</v>
      </c>
      <c r="C74" s="21" t="s">
        <v>41</v>
      </c>
      <c r="D74" s="71" t="n">
        <v>0.012104153056666</v>
      </c>
      <c r="E74" s="71" t="n">
        <v>0.012104153056666</v>
      </c>
      <c r="F74" s="71" t="n">
        <v>0.000471605603016859</v>
      </c>
      <c r="G74" s="71" t="n">
        <v>0.000210366324143314</v>
      </c>
      <c r="H74" s="71" t="n">
        <v>0.000380753101306353</v>
      </c>
      <c r="I74" s="71" t="n">
        <v>0.000354448018716005</v>
      </c>
      <c r="J74" s="71" t="n">
        <v>0.000789154020960269</v>
      </c>
      <c r="K74" s="71" t="n">
        <v>0.0142203348136197</v>
      </c>
      <c r="L74" s="71" t="n">
        <v>0.00840677884911238</v>
      </c>
      <c r="M74" s="71" t="n">
        <v>0</v>
      </c>
      <c r="N74" s="71" t="e">
        <f aca="false"/>
        <v>#DIV/0!</v>
      </c>
      <c r="O74" s="71" t="n">
        <v>0</v>
      </c>
      <c r="P74" s="71" t="e">
        <f aca="false"/>
        <v>#DIV/0!</v>
      </c>
      <c r="Q74" s="71" t="n">
        <v>0</v>
      </c>
      <c r="R74" s="71" t="n">
        <v>0</v>
      </c>
      <c r="S74" s="71" t="n">
        <v>0</v>
      </c>
      <c r="T74" s="71" t="n">
        <v>0</v>
      </c>
      <c r="U74" s="71" t="n">
        <v>0</v>
      </c>
      <c r="V74" s="71" t="n">
        <v>0</v>
      </c>
      <c r="W74" s="71" t="e">
        <f aca="false"/>
        <v>#DIV/0!</v>
      </c>
      <c r="X74" s="71" t="n">
        <v>0.000140202009517597</v>
      </c>
      <c r="Y74" s="71" t="n">
        <v>7.53088873828434E-005</v>
      </c>
      <c r="Z74" s="71" t="n">
        <v>0.00537757528407043</v>
      </c>
      <c r="AA74" s="71" t="n">
        <v>0.00617265402302035</v>
      </c>
      <c r="AB74" s="71" t="n">
        <v>0.00340454831086548</v>
      </c>
      <c r="AC74" s="21"/>
    </row>
    <row r="75" customFormat="false" ht="12.75" hidden="false" customHeight="true" outlineLevel="0" collapsed="false">
      <c r="B75" s="111" t="n">
        <v>4402</v>
      </c>
      <c r="C75" s="21" t="s">
        <v>302</v>
      </c>
      <c r="D75" s="71" t="n">
        <v>0.142645204310602</v>
      </c>
      <c r="E75" s="71" t="n">
        <v>0.142645204310602</v>
      </c>
      <c r="F75" s="71" t="n">
        <v>0.044528351517355</v>
      </c>
      <c r="G75" s="71" t="n">
        <v>0.082534073833591</v>
      </c>
      <c r="H75" s="71" t="n">
        <v>0.0190722689836182</v>
      </c>
      <c r="I75" s="71" t="n">
        <v>0.0546549714155105</v>
      </c>
      <c r="J75" s="71" t="n">
        <v>0.0159327666869141</v>
      </c>
      <c r="K75" s="71" t="n">
        <v>0.039684497512703</v>
      </c>
      <c r="L75" s="71" t="n">
        <v>0.0294037918516562</v>
      </c>
      <c r="M75" s="71" t="n">
        <v>0.0608858270937383</v>
      </c>
      <c r="N75" s="71" t="e">
        <f aca="false"/>
        <v>#DIV/0!</v>
      </c>
      <c r="O75" s="71" t="n">
        <v>0.0774142022120742</v>
      </c>
      <c r="P75" s="71" t="e">
        <f aca="false"/>
        <v>#DIV/0!</v>
      </c>
      <c r="Q75" s="71" t="n">
        <v>0.0147316132477607</v>
      </c>
      <c r="R75" s="71" t="n">
        <v>0.0142157235611441</v>
      </c>
      <c r="S75" s="71" t="n">
        <v>0.0607960399886429</v>
      </c>
      <c r="T75" s="71" t="n">
        <v>0</v>
      </c>
      <c r="U75" s="71" t="n">
        <v>0.0719145599773869</v>
      </c>
      <c r="V75" s="71" t="n">
        <v>0.0201954646275559</v>
      </c>
      <c r="W75" s="71" t="e">
        <f aca="false"/>
        <v>#DIV/0!</v>
      </c>
      <c r="X75" s="71" t="n">
        <v>0.074146653691981</v>
      </c>
      <c r="Y75" s="71" t="n">
        <v>0.0463397712753803</v>
      </c>
      <c r="Z75" s="71" t="n">
        <v>0.08334361069819</v>
      </c>
      <c r="AA75" s="71" t="n">
        <v>0.0982258780635366</v>
      </c>
      <c r="AB75" s="71" t="n">
        <v>0.0464125326856434</v>
      </c>
      <c r="AC75" s="21"/>
    </row>
    <row r="76" customFormat="false" ht="12.75" hidden="false" customHeight="true" outlineLevel="0" collapsed="false">
      <c r="B76" s="111" t="n">
        <v>4403</v>
      </c>
      <c r="C76" s="21" t="s">
        <v>87</v>
      </c>
      <c r="D76" s="71" t="n">
        <v>0.00597940498854312</v>
      </c>
      <c r="E76" s="71" t="n">
        <v>0.00597940498854312</v>
      </c>
      <c r="F76" s="71" t="n">
        <v>0.00361644338644014</v>
      </c>
      <c r="G76" s="71" t="n">
        <v>0.0101965726041493</v>
      </c>
      <c r="H76" s="71" t="n">
        <v>3.21523841145503E-005</v>
      </c>
      <c r="I76" s="71" t="n">
        <v>0.00551694215697249</v>
      </c>
      <c r="J76" s="71" t="n">
        <v>0.00436742257540213</v>
      </c>
      <c r="K76" s="71" t="n">
        <v>0.0167637830632263</v>
      </c>
      <c r="L76" s="71" t="n">
        <v>0.0113981390022395</v>
      </c>
      <c r="M76" s="71" t="n">
        <v>0.00478841529517536</v>
      </c>
      <c r="N76" s="71" t="e">
        <f aca="false"/>
        <v>#DIV/0!</v>
      </c>
      <c r="O76" s="71" t="n">
        <v>0.00187592606280845</v>
      </c>
      <c r="P76" s="71" t="e">
        <f aca="false"/>
        <v>#DIV/0!</v>
      </c>
      <c r="Q76" s="71" t="n">
        <v>6.2746049937815E-005</v>
      </c>
      <c r="R76" s="71" t="n">
        <v>0.0136989727155414</v>
      </c>
      <c r="S76" s="71" t="n">
        <v>0.00367964764411029</v>
      </c>
      <c r="T76" s="71" t="n">
        <v>3.35701551929244E-005</v>
      </c>
      <c r="U76" s="71" t="n">
        <v>0.0258146382594329</v>
      </c>
      <c r="V76" s="71" t="n">
        <v>0</v>
      </c>
      <c r="W76" s="71" t="e">
        <f aca="false"/>
        <v>#DIV/0!</v>
      </c>
      <c r="X76" s="71" t="n">
        <v>0.0156607861384805</v>
      </c>
      <c r="Y76" s="71" t="n">
        <v>0.00886493532775757</v>
      </c>
      <c r="Z76" s="71" t="n">
        <v>0.00622343149081247</v>
      </c>
      <c r="AA76" s="71" t="n">
        <v>0.00574594399273953</v>
      </c>
      <c r="AB76" s="71" t="n">
        <v>0.00740834018842185</v>
      </c>
      <c r="AC76" s="21"/>
    </row>
    <row r="77" customFormat="false" ht="12.75" hidden="false" customHeight="true" outlineLevel="0" collapsed="false">
      <c r="B77" s="111" t="n">
        <v>4404</v>
      </c>
      <c r="C77" s="21" t="s">
        <v>343</v>
      </c>
      <c r="D77" s="71" t="n">
        <v>0.00174662766234877</v>
      </c>
      <c r="E77" s="71" t="n">
        <v>0.00174662766234877</v>
      </c>
      <c r="F77" s="71" t="n">
        <v>0.00111585770742034</v>
      </c>
      <c r="G77" s="71" t="n">
        <v>0.00355992504666444</v>
      </c>
      <c r="H77" s="71" t="n">
        <v>0.00109828661284405</v>
      </c>
      <c r="I77" s="71" t="n">
        <v>0.00205676018298898</v>
      </c>
      <c r="J77" s="71" t="n">
        <v>0.000311311714326683</v>
      </c>
      <c r="K77" s="71" t="n">
        <v>0.00266191634606004</v>
      </c>
      <c r="L77" s="71" t="n">
        <v>0.00164447999493293</v>
      </c>
      <c r="M77" s="71" t="n">
        <v>0.00260556740932442</v>
      </c>
      <c r="N77" s="71" t="e">
        <f aca="false"/>
        <v>#DIV/0!</v>
      </c>
      <c r="O77" s="71" t="n">
        <v>0</v>
      </c>
      <c r="P77" s="71" t="e">
        <f aca="false"/>
        <v>#DIV/0!</v>
      </c>
      <c r="Q77" s="71" t="n">
        <v>0.0131873422248542</v>
      </c>
      <c r="R77" s="71" t="n">
        <v>0.00782174961269457</v>
      </c>
      <c r="S77" s="71" t="n">
        <v>0.00269422938514635</v>
      </c>
      <c r="T77" s="71" t="n">
        <v>0</v>
      </c>
      <c r="U77" s="71" t="n">
        <v>0.00221527864749163</v>
      </c>
      <c r="V77" s="71" t="n">
        <v>0</v>
      </c>
      <c r="W77" s="71" t="e">
        <f aca="false"/>
        <v>#DIV/0!</v>
      </c>
      <c r="X77" s="71" t="n">
        <v>0.00791978289425036</v>
      </c>
      <c r="Y77" s="71" t="n">
        <v>0.00429240226943575</v>
      </c>
      <c r="Z77" s="71" t="n">
        <v>0.00206270217913454</v>
      </c>
      <c r="AA77" s="71" t="n">
        <v>0.00190318910287328</v>
      </c>
      <c r="AB77" s="71" t="n">
        <v>0.00245854171882343</v>
      </c>
      <c r="AC77" s="21"/>
    </row>
    <row r="78" customFormat="false" ht="12.75" hidden="false" customHeight="true" outlineLevel="0" collapsed="false">
      <c r="B78" s="111" t="n">
        <v>4405</v>
      </c>
      <c r="C78" s="21" t="s">
        <v>109</v>
      </c>
      <c r="D78" s="71" t="n">
        <v>0.00872930714084927</v>
      </c>
      <c r="E78" s="71" t="n">
        <v>0.00872930714084927</v>
      </c>
      <c r="F78" s="71" t="n">
        <v>0</v>
      </c>
      <c r="G78" s="71" t="n">
        <v>0.000556764184875742</v>
      </c>
      <c r="H78" s="71" t="n">
        <v>0.000297504689414039</v>
      </c>
      <c r="I78" s="71" t="n">
        <v>0.000268272071308874</v>
      </c>
      <c r="J78" s="71" t="n">
        <v>0.00159713147860932</v>
      </c>
      <c r="K78" s="71" t="n">
        <v>0.00050786900133104</v>
      </c>
      <c r="L78" s="71" t="n">
        <v>0.000979345669648695</v>
      </c>
      <c r="M78" s="71" t="n">
        <v>0</v>
      </c>
      <c r="N78" s="71" t="e">
        <f aca="false"/>
        <v>#DIV/0!</v>
      </c>
      <c r="O78" s="71" t="n">
        <v>0.0172254620561272</v>
      </c>
      <c r="P78" s="71" t="e">
        <f aca="false"/>
        <v>#DIV/0!</v>
      </c>
      <c r="Q78" s="71" t="n">
        <v>0.0027791746465242</v>
      </c>
      <c r="R78" s="71" t="n">
        <v>0.000197426758066143</v>
      </c>
      <c r="S78" s="71" t="n">
        <v>0.00998874541911959</v>
      </c>
      <c r="T78" s="71" t="n">
        <v>0</v>
      </c>
      <c r="U78" s="71" t="n">
        <v>0</v>
      </c>
      <c r="V78" s="71" t="n">
        <v>0.000106484755041914</v>
      </c>
      <c r="W78" s="71" t="e">
        <f aca="false"/>
        <v>#DIV/0!</v>
      </c>
      <c r="X78" s="71" t="n">
        <v>7.6860939254912E-005</v>
      </c>
      <c r="Y78" s="71" t="n">
        <v>6.90623826913906E-005</v>
      </c>
      <c r="Z78" s="71" t="n">
        <v>0.00466558687133339</v>
      </c>
      <c r="AA78" s="71" t="n">
        <v>0.00445799810147129</v>
      </c>
      <c r="AB78" s="71" t="n">
        <v>0.00518072860787799</v>
      </c>
      <c r="AC78" s="21"/>
    </row>
    <row r="79" customFormat="false" ht="12.75" hidden="false" customHeight="true" outlineLevel="0" collapsed="false">
      <c r="B79" s="111" t="n">
        <v>4406</v>
      </c>
      <c r="C79" s="21" t="s">
        <v>315</v>
      </c>
      <c r="D79" s="71" t="n">
        <v>0.000981189975520636</v>
      </c>
      <c r="E79" s="71" t="n">
        <v>0.000981189975520636</v>
      </c>
      <c r="F79" s="71" t="n">
        <v>0</v>
      </c>
      <c r="G79" s="71" t="n">
        <v>0.00138135678153103</v>
      </c>
      <c r="H79" s="71" t="n">
        <v>0.000899961875815017</v>
      </c>
      <c r="I79" s="71" t="n">
        <v>0.000694544105419129</v>
      </c>
      <c r="J79" s="71" t="n">
        <v>0.00225479472969</v>
      </c>
      <c r="K79" s="71" t="n">
        <v>3.08597457016782E-005</v>
      </c>
      <c r="L79" s="71" t="n">
        <v>0.000993468371885004</v>
      </c>
      <c r="M79" s="71" t="n">
        <v>0.00261096451222292</v>
      </c>
      <c r="N79" s="71" t="e">
        <f aca="false"/>
        <v>#DIV/0!</v>
      </c>
      <c r="O79" s="71" t="n">
        <v>0</v>
      </c>
      <c r="P79" s="71" t="e">
        <f aca="false"/>
        <v>#DIV/0!</v>
      </c>
      <c r="Q79" s="71" t="n">
        <v>0</v>
      </c>
      <c r="R79" s="71" t="n">
        <v>0</v>
      </c>
      <c r="S79" s="71" t="n">
        <v>0.000610635112075895</v>
      </c>
      <c r="T79" s="71" t="n">
        <v>0</v>
      </c>
      <c r="U79" s="71" t="n">
        <v>0</v>
      </c>
      <c r="V79" s="71" t="n">
        <v>0.0800318727544523</v>
      </c>
      <c r="W79" s="71" t="e">
        <f aca="false"/>
        <v>#DIV/0!</v>
      </c>
      <c r="X79" s="71" t="n">
        <v>0.00133374555327704</v>
      </c>
      <c r="Y79" s="71" t="n">
        <v>0.021592971391427</v>
      </c>
      <c r="Z79" s="71" t="n">
        <v>0.00152621681920187</v>
      </c>
      <c r="AA79" s="71" t="n">
        <v>0.000836485091779805</v>
      </c>
      <c r="AB79" s="71" t="n">
        <v>0.0032378200049144</v>
      </c>
      <c r="AC79" s="21"/>
    </row>
    <row r="80" s="2" customFormat="true" ht="12.75" hidden="false" customHeight="true" outlineLevel="0" collapsed="false">
      <c r="B80" s="14"/>
      <c r="C80" s="28" t="s">
        <v>344</v>
      </c>
      <c r="D80" s="166" t="n">
        <v>0.472970498774022</v>
      </c>
      <c r="E80" s="166" t="n">
        <v>0.472970498774022</v>
      </c>
      <c r="F80" s="166" t="n">
        <v>0.447521796768163</v>
      </c>
      <c r="G80" s="166" t="n">
        <v>0.459468411262971</v>
      </c>
      <c r="H80" s="166" t="n">
        <v>0.694733343629174</v>
      </c>
      <c r="I80" s="166" t="n">
        <v>0.49635640409145</v>
      </c>
      <c r="J80" s="166" t="n">
        <v>0.69449250573897</v>
      </c>
      <c r="K80" s="166" t="n">
        <v>0.471240465632865</v>
      </c>
      <c r="L80" s="166" t="n">
        <v>0.567872939678379</v>
      </c>
      <c r="M80" s="166" t="n">
        <v>0.643922649854133</v>
      </c>
      <c r="N80" s="166" t="e">
        <f aca="false"/>
        <v>#DIV/0!</v>
      </c>
      <c r="O80" s="166" t="n">
        <v>0.670807551233537</v>
      </c>
      <c r="P80" s="166" t="e">
        <f aca="false"/>
        <v>#DIV/0!</v>
      </c>
      <c r="Q80" s="166" t="n">
        <v>0.513966122321307</v>
      </c>
      <c r="R80" s="166" t="n">
        <v>0.723048632974094</v>
      </c>
      <c r="S80" s="166" t="n">
        <v>0.655595209682536</v>
      </c>
      <c r="T80" s="166" t="n">
        <v>0.516313999582708</v>
      </c>
      <c r="U80" s="166" t="n">
        <v>0.443096674267409</v>
      </c>
      <c r="V80" s="166" t="n">
        <v>0.788337426267508</v>
      </c>
      <c r="W80" s="166" t="e">
        <f aca="false"/>
        <v>#DIV/0!</v>
      </c>
      <c r="X80" s="166" t="n">
        <v>0.508152591166024</v>
      </c>
      <c r="Y80" s="166" t="n">
        <v>0.581621552168986</v>
      </c>
      <c r="Z80" s="166" t="n">
        <v>0.521159174516325</v>
      </c>
      <c r="AA80" s="166" t="n">
        <v>0.484776197244173</v>
      </c>
      <c r="AB80" s="166" t="n">
        <v>0.611445321040965</v>
      </c>
      <c r="AC80" s="28"/>
    </row>
    <row r="81" customFormat="false" ht="12.75" hidden="false" customHeight="true" outlineLevel="0" collapsed="false">
      <c r="B81" s="111"/>
      <c r="C81" s="2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21"/>
    </row>
    <row r="82" customFormat="false" ht="12.75" hidden="false" customHeight="true" outlineLevel="0" collapsed="false">
      <c r="B82" s="111" t="n">
        <v>45</v>
      </c>
      <c r="C82" s="21" t="s">
        <v>345</v>
      </c>
      <c r="D82" s="71" t="n">
        <v>0.422102878240345</v>
      </c>
      <c r="E82" s="71" t="n">
        <v>0.422102878240345</v>
      </c>
      <c r="F82" s="71" t="n">
        <v>0.314984419315686</v>
      </c>
      <c r="G82" s="71" t="n">
        <v>0.381950675889008</v>
      </c>
      <c r="H82" s="71" t="n">
        <v>0.553667786732911</v>
      </c>
      <c r="I82" s="71" t="n">
        <v>0.383545432041</v>
      </c>
      <c r="J82" s="71" t="n">
        <v>0.548552327481798</v>
      </c>
      <c r="K82" s="71" t="n">
        <v>0.374281883812722</v>
      </c>
      <c r="L82" s="71" t="n">
        <v>0.449713150271692</v>
      </c>
      <c r="M82" s="71" t="n">
        <v>0.486935218811081</v>
      </c>
      <c r="N82" s="71" t="e">
        <f aca="false"/>
        <v>#DIV/0!</v>
      </c>
      <c r="O82" s="71" t="n">
        <v>0.466378258694487</v>
      </c>
      <c r="P82" s="71" t="e">
        <f aca="false"/>
        <v>#DIV/0!</v>
      </c>
      <c r="Q82" s="71" t="n">
        <v>0.462841268834876</v>
      </c>
      <c r="R82" s="71" t="n">
        <v>0.685813740712525</v>
      </c>
      <c r="S82" s="71" t="n">
        <v>0.494830405244983</v>
      </c>
      <c r="T82" s="71" t="n">
        <v>0.480170131778917</v>
      </c>
      <c r="U82" s="71" t="n">
        <v>0.715882116775927</v>
      </c>
      <c r="V82" s="71" t="n">
        <v>0.664951370531974</v>
      </c>
      <c r="W82" s="71" t="e">
        <f aca="false"/>
        <v>#DIV/0!</v>
      </c>
      <c r="X82" s="71" t="n">
        <v>0.54551602562813</v>
      </c>
      <c r="Y82" s="71" t="n">
        <v>0.567549132044244</v>
      </c>
      <c r="Z82" s="71" t="n">
        <v>0.426345379852686</v>
      </c>
      <c r="AA82" s="71" t="n">
        <v>0.402638265798367</v>
      </c>
      <c r="AB82" s="71" t="n">
        <v>0.485175748713756</v>
      </c>
      <c r="AC82" s="21"/>
    </row>
    <row r="83" customFormat="false" ht="12.75" hidden="false" customHeight="true" outlineLevel="0" collapsed="false">
      <c r="B83" s="111" t="n">
        <v>4501</v>
      </c>
      <c r="C83" s="111" t="s">
        <v>346</v>
      </c>
      <c r="D83" s="71" t="n">
        <v>0.143174202022172</v>
      </c>
      <c r="E83" s="71" t="n">
        <v>0.143174202022172</v>
      </c>
      <c r="F83" s="71" t="n">
        <v>0.111624011526969</v>
      </c>
      <c r="G83" s="71" t="n">
        <v>0.128009318811859</v>
      </c>
      <c r="H83" s="71" t="n">
        <v>0.207237775508739</v>
      </c>
      <c r="I83" s="71" t="n">
        <v>0.135055967802065</v>
      </c>
      <c r="J83" s="71" t="n">
        <v>0.17318965277332</v>
      </c>
      <c r="K83" s="71" t="n">
        <v>0.150399947725626</v>
      </c>
      <c r="L83" s="71" t="n">
        <v>0.160264249885999</v>
      </c>
      <c r="M83" s="71" t="n">
        <v>0.150319186070414</v>
      </c>
      <c r="N83" s="71" t="e">
        <f aca="false"/>
        <v>#DIV/0!</v>
      </c>
      <c r="O83" s="71" t="n">
        <v>0.121780681788808</v>
      </c>
      <c r="P83" s="71" t="e">
        <f aca="false"/>
        <v>#DIV/0!</v>
      </c>
      <c r="Q83" s="71" t="n">
        <v>0.181440211039683</v>
      </c>
      <c r="R83" s="71" t="n">
        <v>0.251276559971173</v>
      </c>
      <c r="S83" s="71" t="n">
        <v>0.148168976849049</v>
      </c>
      <c r="T83" s="71" t="n">
        <v>0.183168466440494</v>
      </c>
      <c r="U83" s="71" t="n">
        <v>0.358869464477042</v>
      </c>
      <c r="V83" s="71" t="n">
        <v>0.252988449230214</v>
      </c>
      <c r="W83" s="71" t="e">
        <f aca="false"/>
        <v>#DIV/0!</v>
      </c>
      <c r="X83" s="71" t="n">
        <v>0.194744306396124</v>
      </c>
      <c r="Y83" s="71" t="n">
        <v>0.210638893504285</v>
      </c>
      <c r="Z83" s="71" t="n">
        <v>0.145205400237369</v>
      </c>
      <c r="AA83" s="71" t="n">
        <v>0.139075946085028</v>
      </c>
      <c r="AB83" s="71" t="n">
        <v>0.160415942012849</v>
      </c>
      <c r="AC83" s="21"/>
    </row>
    <row r="84" customFormat="false" ht="12.75" hidden="false" customHeight="true" outlineLevel="0" collapsed="false">
      <c r="B84" s="111" t="n">
        <v>4502</v>
      </c>
      <c r="C84" s="111" t="s">
        <v>347</v>
      </c>
      <c r="D84" s="71" t="n">
        <v>0.0199162937970108</v>
      </c>
      <c r="E84" s="71" t="n">
        <v>0.0199162937970108</v>
      </c>
      <c r="F84" s="71" t="n">
        <v>0.00522337737178655</v>
      </c>
      <c r="G84" s="71" t="n">
        <v>0.0155236150655605</v>
      </c>
      <c r="H84" s="71" t="n">
        <v>0.0110470298103386</v>
      </c>
      <c r="I84" s="71" t="n">
        <v>0.0102436566372433</v>
      </c>
      <c r="J84" s="71" t="n">
        <v>0.0152242088892179</v>
      </c>
      <c r="K84" s="71" t="n">
        <v>0.00261551079794348</v>
      </c>
      <c r="L84" s="71" t="n">
        <v>0.00807306312523118</v>
      </c>
      <c r="M84" s="71" t="n">
        <v>0.0137564693776532</v>
      </c>
      <c r="N84" s="71" t="e">
        <f aca="false"/>
        <v>#DIV/0!</v>
      </c>
      <c r="O84" s="71" t="n">
        <v>0.00350900191915898</v>
      </c>
      <c r="P84" s="71" t="e">
        <f aca="false"/>
        <v>#DIV/0!</v>
      </c>
      <c r="Q84" s="71" t="n">
        <v>0.0141851853582461</v>
      </c>
      <c r="R84" s="71" t="n">
        <v>0.0142103740696253</v>
      </c>
      <c r="S84" s="71" t="n">
        <v>0.00807080660718739</v>
      </c>
      <c r="T84" s="71" t="n">
        <v>0.0391483275575691</v>
      </c>
      <c r="U84" s="71" t="n">
        <v>0.0652821313352509</v>
      </c>
      <c r="V84" s="71" t="n">
        <v>0.000397223463002326</v>
      </c>
      <c r="W84" s="71" t="e">
        <f aca="false"/>
        <v>#DIV/0!</v>
      </c>
      <c r="X84" s="71" t="n">
        <v>0.0157878721717657</v>
      </c>
      <c r="Y84" s="71" t="n">
        <v>0.0169441548856753</v>
      </c>
      <c r="Z84" s="71" t="n">
        <v>0.0133341010716202</v>
      </c>
      <c r="AA84" s="71" t="n">
        <v>0.0150333424564744</v>
      </c>
      <c r="AB84" s="71" t="n">
        <v>0.00911735004802796</v>
      </c>
      <c r="AC84" s="21"/>
    </row>
    <row r="85" customFormat="false" ht="12.75" hidden="false" customHeight="true" outlineLevel="0" collapsed="false">
      <c r="B85" s="111" t="n">
        <v>4503</v>
      </c>
      <c r="C85" s="111" t="s">
        <v>348</v>
      </c>
      <c r="D85" s="71" t="n">
        <v>0.136683051192813</v>
      </c>
      <c r="E85" s="71" t="n">
        <v>0.136683051192813</v>
      </c>
      <c r="F85" s="71" t="n">
        <v>0.078272843941324</v>
      </c>
      <c r="G85" s="71" t="n">
        <v>0.0862188373805073</v>
      </c>
      <c r="H85" s="71" t="n">
        <v>0.158989481656809</v>
      </c>
      <c r="I85" s="71" t="n">
        <v>0.0957802985939566</v>
      </c>
      <c r="J85" s="71" t="n">
        <v>0.14765978159293</v>
      </c>
      <c r="K85" s="71" t="n">
        <v>0.0653442422570955</v>
      </c>
      <c r="L85" s="71" t="n">
        <v>0.100973722796812</v>
      </c>
      <c r="M85" s="71" t="n">
        <v>0.149167064588176</v>
      </c>
      <c r="N85" s="71" t="e">
        <f aca="false"/>
        <v>#DIV/0!</v>
      </c>
      <c r="O85" s="71" t="n">
        <v>0.265165060158863</v>
      </c>
      <c r="P85" s="71" t="e">
        <f aca="false"/>
        <v>#DIV/0!</v>
      </c>
      <c r="Q85" s="71" t="n">
        <v>0.102841381529095</v>
      </c>
      <c r="R85" s="71" t="n">
        <v>0.198802480844298</v>
      </c>
      <c r="S85" s="71" t="n">
        <v>0.21564205027747</v>
      </c>
      <c r="T85" s="71" t="n">
        <v>0.131504037512144</v>
      </c>
      <c r="U85" s="71" t="n">
        <v>0.12374354592003</v>
      </c>
      <c r="V85" s="71" t="n">
        <v>0.247069713651391</v>
      </c>
      <c r="W85" s="71" t="e">
        <f aca="false"/>
        <v>#DIV/0!</v>
      </c>
      <c r="X85" s="71" t="n">
        <v>0.167185270402981</v>
      </c>
      <c r="Y85" s="71" t="n">
        <v>0.180681446867685</v>
      </c>
      <c r="Z85" s="71" t="n">
        <v>0.13015775753442</v>
      </c>
      <c r="AA85" s="71" t="n">
        <v>0.116034478592058</v>
      </c>
      <c r="AB85" s="71" t="n">
        <v>0.165205368466867</v>
      </c>
      <c r="AC85" s="25"/>
    </row>
    <row r="86" customFormat="false" ht="12.75" hidden="false" customHeight="true" outlineLevel="0" collapsed="false">
      <c r="B86" s="111" t="n">
        <v>4504</v>
      </c>
      <c r="C86" s="111" t="s">
        <v>349</v>
      </c>
      <c r="D86" s="71" t="n">
        <v>0.0489959289308431</v>
      </c>
      <c r="E86" s="71" t="n">
        <v>0.0489959289308431</v>
      </c>
      <c r="F86" s="71" t="n">
        <v>0.0390560162749584</v>
      </c>
      <c r="G86" s="71" t="n">
        <v>0.0562651244564236</v>
      </c>
      <c r="H86" s="71" t="n">
        <v>0.097533218897781</v>
      </c>
      <c r="I86" s="71" t="n">
        <v>0.0561633501244866</v>
      </c>
      <c r="J86" s="71" t="n">
        <v>0.101345161308592</v>
      </c>
      <c r="K86" s="71" t="n">
        <v>0.0710862985710885</v>
      </c>
      <c r="L86" s="71" t="n">
        <v>0.0841835529869445</v>
      </c>
      <c r="M86" s="71" t="n">
        <v>0.0792297462788252</v>
      </c>
      <c r="N86" s="71" t="e">
        <f aca="false"/>
        <v>#DIV/0!</v>
      </c>
      <c r="O86" s="71" t="n">
        <v>0.0415072577099481</v>
      </c>
      <c r="P86" s="71" t="e">
        <f aca="false"/>
        <v>#DIV/0!</v>
      </c>
      <c r="Q86" s="71" t="n">
        <v>0.0882835135483596</v>
      </c>
      <c r="R86" s="71" t="n">
        <v>0.0943532839571387</v>
      </c>
      <c r="S86" s="71" t="n">
        <v>0.0604671469219106</v>
      </c>
      <c r="T86" s="71" t="n">
        <v>0.0567748300464387</v>
      </c>
      <c r="U86" s="71" t="n">
        <v>0.0518604649446311</v>
      </c>
      <c r="V86" s="71" t="n">
        <v>0.134684895712818</v>
      </c>
      <c r="W86" s="71" t="e">
        <f aca="false"/>
        <v>#DIV/0!</v>
      </c>
      <c r="X86" s="71" t="n">
        <v>0.0696827897361714</v>
      </c>
      <c r="Y86" s="71" t="n">
        <v>0.0839463371209802</v>
      </c>
      <c r="Z86" s="71" t="n">
        <v>0.0584160036679134</v>
      </c>
      <c r="AA86" s="71" t="n">
        <v>0.0526141943891261</v>
      </c>
      <c r="AB86" s="71" t="n">
        <v>0.0728134785841169</v>
      </c>
      <c r="AC86" s="25"/>
    </row>
    <row r="87" customFormat="false" ht="12.75" hidden="false" customHeight="true" outlineLevel="0" collapsed="false">
      <c r="B87" s="111" t="n">
        <v>4505</v>
      </c>
      <c r="C87" s="111" t="s">
        <v>350</v>
      </c>
      <c r="D87" s="71" t="n">
        <v>0.0214951339845331</v>
      </c>
      <c r="E87" s="71" t="n">
        <v>0.0214951339845331</v>
      </c>
      <c r="F87" s="71" t="n">
        <v>0.022020423886464</v>
      </c>
      <c r="G87" s="71" t="n">
        <v>0.0186725774265539</v>
      </c>
      <c r="H87" s="71" t="n">
        <v>0.0176199318998295</v>
      </c>
      <c r="I87" s="71" t="n">
        <v>0.0199401440879629</v>
      </c>
      <c r="J87" s="71" t="n">
        <v>0.0243292342460599</v>
      </c>
      <c r="K87" s="71" t="n">
        <v>0.0334033673716198</v>
      </c>
      <c r="L87" s="71" t="n">
        <v>0.0294757171099494</v>
      </c>
      <c r="M87" s="71" t="n">
        <v>0.0356296148001115</v>
      </c>
      <c r="N87" s="71" t="e">
        <f aca="false"/>
        <v>#DIV/0!</v>
      </c>
      <c r="O87" s="71" t="n">
        <v>0.00709228864362567</v>
      </c>
      <c r="P87" s="71" t="e">
        <f aca="false"/>
        <v>#DIV/0!</v>
      </c>
      <c r="Q87" s="71" t="n">
        <v>0.0142585266536609</v>
      </c>
      <c r="R87" s="71" t="n">
        <v>0.0557534341085003</v>
      </c>
      <c r="S87" s="71" t="n">
        <v>0.0197514404343021</v>
      </c>
      <c r="T87" s="71" t="n">
        <v>0.00840351360183324</v>
      </c>
      <c r="U87" s="71" t="n">
        <v>0.0556375951628226</v>
      </c>
      <c r="V87" s="71" t="n">
        <v>0.0129828635749112</v>
      </c>
      <c r="W87" s="71" t="e">
        <f aca="false"/>
        <v>#DIV/0!</v>
      </c>
      <c r="X87" s="71" t="n">
        <v>0.0217058331454793</v>
      </c>
      <c r="Y87" s="71" t="n">
        <v>0.0175605187640764</v>
      </c>
      <c r="Z87" s="71" t="n">
        <v>0.0214888070434096</v>
      </c>
      <c r="AA87" s="71" t="n">
        <v>0.0207101422729076</v>
      </c>
      <c r="AB87" s="71" t="n">
        <v>0.0234211019470739</v>
      </c>
      <c r="AC87" s="25"/>
    </row>
    <row r="88" customFormat="false" ht="12.75" hidden="false" customHeight="true" outlineLevel="0" collapsed="false">
      <c r="B88" s="111" t="n">
        <v>4506</v>
      </c>
      <c r="C88" s="111" t="s">
        <v>351</v>
      </c>
      <c r="D88" s="71" t="n">
        <v>0.00663903577309274</v>
      </c>
      <c r="E88" s="71" t="n">
        <v>0.00663903577309274</v>
      </c>
      <c r="F88" s="71" t="n">
        <v>0.0369294608829941</v>
      </c>
      <c r="G88" s="71" t="n">
        <v>0.0162541436401348</v>
      </c>
      <c r="H88" s="71" t="n">
        <v>0.02004812242913</v>
      </c>
      <c r="I88" s="71" t="n">
        <v>0.0259237531673236</v>
      </c>
      <c r="J88" s="71" t="n">
        <v>0.010319932927122</v>
      </c>
      <c r="K88" s="71" t="n">
        <v>0.00586198287478648</v>
      </c>
      <c r="L88" s="71" t="n">
        <v>0.0077915631936215</v>
      </c>
      <c r="M88" s="71" t="n">
        <v>0.01872114648343</v>
      </c>
      <c r="N88" s="71" t="e">
        <f aca="false"/>
        <v>#DIV/0!</v>
      </c>
      <c r="O88" s="71" t="n">
        <v>0.00481005031349675</v>
      </c>
      <c r="P88" s="71" t="e">
        <f aca="false"/>
        <v>#DIV/0!</v>
      </c>
      <c r="Q88" s="71" t="n">
        <v>0.0355633452887267</v>
      </c>
      <c r="R88" s="71" t="n">
        <v>0.00802372661535048</v>
      </c>
      <c r="S88" s="71" t="n">
        <v>0.0112836751377024</v>
      </c>
      <c r="T88" s="71" t="n">
        <v>0.0119302729402366</v>
      </c>
      <c r="U88" s="71" t="n">
        <v>0.00516379661539323</v>
      </c>
      <c r="V88" s="71" t="n">
        <v>0.00508381435256032</v>
      </c>
      <c r="W88" s="71" t="e">
        <f aca="false"/>
        <v>#DIV/0!</v>
      </c>
      <c r="X88" s="71" t="n">
        <v>0.00659459530898455</v>
      </c>
      <c r="Y88" s="71" t="n">
        <v>0.00716125271176418</v>
      </c>
      <c r="Z88" s="71" t="n">
        <v>0.0143674985725242</v>
      </c>
      <c r="AA88" s="71" t="n">
        <v>0.0163743680404607</v>
      </c>
      <c r="AB88" s="71" t="n">
        <v>0.00938735333914826</v>
      </c>
      <c r="AC88" s="25"/>
    </row>
    <row r="89" customFormat="false" ht="12.75" hidden="false" customHeight="true" outlineLevel="0" collapsed="false">
      <c r="B89" s="111" t="n">
        <v>4507</v>
      </c>
      <c r="C89" s="111" t="s">
        <v>352</v>
      </c>
      <c r="D89" s="71" t="n">
        <v>0.0451992325398807</v>
      </c>
      <c r="E89" s="71" t="n">
        <v>0.0451992325398807</v>
      </c>
      <c r="F89" s="71" t="n">
        <v>0.0218582854311895</v>
      </c>
      <c r="G89" s="71" t="n">
        <v>0.0610070591079697</v>
      </c>
      <c r="H89" s="71" t="n">
        <v>0.0411922265302843</v>
      </c>
      <c r="I89" s="71" t="n">
        <v>0.0404382616279621</v>
      </c>
      <c r="J89" s="71" t="n">
        <v>0.0764843557445559</v>
      </c>
      <c r="K89" s="71" t="n">
        <v>0.0455705342145622</v>
      </c>
      <c r="L89" s="71" t="n">
        <v>0.0589512811731342</v>
      </c>
      <c r="M89" s="71" t="n">
        <v>0.0401119912124707</v>
      </c>
      <c r="N89" s="71" t="e">
        <f aca="false"/>
        <v>#DIV/0!</v>
      </c>
      <c r="O89" s="71" t="n">
        <v>0.0225139181605867</v>
      </c>
      <c r="P89" s="71" t="e">
        <f aca="false"/>
        <v>#DIV/0!</v>
      </c>
      <c r="Q89" s="71" t="n">
        <v>0.026269105417104</v>
      </c>
      <c r="R89" s="71" t="n">
        <v>0.0633938811464398</v>
      </c>
      <c r="S89" s="71" t="n">
        <v>0.0314463090173626</v>
      </c>
      <c r="T89" s="71" t="n">
        <v>0.0492406836802014</v>
      </c>
      <c r="U89" s="71" t="n">
        <v>0.0553251183207571</v>
      </c>
      <c r="V89" s="71" t="n">
        <v>0.0117444105470778</v>
      </c>
      <c r="W89" s="71" t="e">
        <f aca="false"/>
        <v>#DIV/0!</v>
      </c>
      <c r="X89" s="71" t="n">
        <v>0.0698153584666238</v>
      </c>
      <c r="Y89" s="71" t="n">
        <v>0.0506165281897779</v>
      </c>
      <c r="Z89" s="71" t="n">
        <v>0.043375811725429</v>
      </c>
      <c r="AA89" s="71" t="n">
        <v>0.0427957939623122</v>
      </c>
      <c r="AB89" s="71" t="n">
        <v>0.0448151543156722</v>
      </c>
      <c r="AC89" s="25"/>
    </row>
    <row r="90" s="2" customFormat="true" ht="12.75" hidden="false" customHeight="true" outlineLevel="0" collapsed="false">
      <c r="B90" s="14"/>
      <c r="C90" s="28" t="s">
        <v>353</v>
      </c>
      <c r="D90" s="166" t="n">
        <v>0.050867620533677</v>
      </c>
      <c r="E90" s="166" t="n">
        <v>0.050867620533677</v>
      </c>
      <c r="F90" s="166" t="n">
        <v>0.132537377452477</v>
      </c>
      <c r="G90" s="166" t="n">
        <v>0.077517735373963</v>
      </c>
      <c r="H90" s="166" t="n">
        <v>0.141065556896263</v>
      </c>
      <c r="I90" s="166" t="n">
        <v>0.11281097205045</v>
      </c>
      <c r="J90" s="166" t="n">
        <v>0.145940178257172</v>
      </c>
      <c r="K90" s="166" t="n">
        <v>0.0969585818201433</v>
      </c>
      <c r="L90" s="166" t="n">
        <v>0.118159789406687</v>
      </c>
      <c r="M90" s="166" t="n">
        <v>0.156987431043052</v>
      </c>
      <c r="N90" s="166" t="e">
        <f aca="false"/>
        <v>#DIV/0!</v>
      </c>
      <c r="O90" s="166" t="n">
        <v>0.20442929253905</v>
      </c>
      <c r="P90" s="166" t="e">
        <f aca="false"/>
        <v>#DIV/0!</v>
      </c>
      <c r="Q90" s="166" t="n">
        <v>0.0511248534864313</v>
      </c>
      <c r="R90" s="166" t="n">
        <v>0.0372348922615689</v>
      </c>
      <c r="S90" s="166" t="n">
        <v>0.160764804437553</v>
      </c>
      <c r="T90" s="166" t="n">
        <v>0.0361438678037909</v>
      </c>
      <c r="U90" s="166" t="n">
        <v>-0.272785442508518</v>
      </c>
      <c r="V90" s="166" t="n">
        <v>0.123386055735534</v>
      </c>
      <c r="W90" s="166" t="e">
        <f aca="false"/>
        <v>#DIV/0!</v>
      </c>
      <c r="X90" s="166" t="n">
        <v>-0.0373634344621063</v>
      </c>
      <c r="Y90" s="166" t="n">
        <v>0.0140724201247424</v>
      </c>
      <c r="Z90" s="166" t="n">
        <v>0.094813794663639</v>
      </c>
      <c r="AA90" s="166" t="n">
        <v>0.0821379314458065</v>
      </c>
      <c r="AB90" s="166" t="n">
        <v>0.126269572327209</v>
      </c>
      <c r="AC90" s="30"/>
    </row>
    <row r="91" customFormat="false" ht="12.75" hidden="false" customHeight="true" outlineLevel="0" collapsed="false">
      <c r="B91" s="111"/>
      <c r="C91" s="2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25"/>
    </row>
    <row r="92" customFormat="false" ht="12.75" hidden="false" customHeight="true" outlineLevel="0" collapsed="false">
      <c r="B92" s="111" t="n">
        <v>55</v>
      </c>
      <c r="C92" s="21" t="s">
        <v>354</v>
      </c>
      <c r="D92" s="71" t="n">
        <v>0.0158725422535096</v>
      </c>
      <c r="E92" s="71" t="n">
        <v>0.0158725422535096</v>
      </c>
      <c r="F92" s="71" t="n">
        <v>0.00218320626571463</v>
      </c>
      <c r="G92" s="71" t="n">
        <v>0.00121815363845079</v>
      </c>
      <c r="H92" s="71" t="n">
        <v>0.00162557039912521</v>
      </c>
      <c r="I92" s="71" t="n">
        <v>0.00171069757583127</v>
      </c>
      <c r="J92" s="71" t="n">
        <v>0.038042146737371</v>
      </c>
      <c r="K92" s="71" t="n">
        <v>0.010447914208441</v>
      </c>
      <c r="L92" s="71" t="n">
        <v>0.0223918093566798</v>
      </c>
      <c r="M92" s="71" t="n">
        <v>0.0077113956838234</v>
      </c>
      <c r="N92" s="71" t="e">
        <f aca="false"/>
        <v>#DIV/0!</v>
      </c>
      <c r="O92" s="71" t="n">
        <v>0.0724979956059343</v>
      </c>
      <c r="P92" s="71" t="e">
        <f aca="false"/>
        <v>#DIV/0!</v>
      </c>
      <c r="Q92" s="71" t="n">
        <v>0.00253704861856491</v>
      </c>
      <c r="R92" s="71" t="n">
        <v>0.00265004896995139</v>
      </c>
      <c r="S92" s="71" t="n">
        <v>0.043188009210181</v>
      </c>
      <c r="T92" s="71" t="n">
        <v>0.0135335179799731</v>
      </c>
      <c r="U92" s="71" t="n">
        <v>0.00372466521487873</v>
      </c>
      <c r="V92" s="71" t="n">
        <v>0.0538514097597467</v>
      </c>
      <c r="W92" s="71" t="e">
        <f aca="false"/>
        <v>#DIV/0!</v>
      </c>
      <c r="X92" s="71" t="n">
        <v>0.115806989999312</v>
      </c>
      <c r="Y92" s="71" t="n">
        <v>0.0788166029430752</v>
      </c>
      <c r="Z92" s="71" t="n">
        <v>0.0174157691123533</v>
      </c>
      <c r="AA92" s="71" t="n">
        <v>0.00872334423117827</v>
      </c>
      <c r="AB92" s="71" t="n">
        <v>0.0389864487355655</v>
      </c>
      <c r="AC92" s="21"/>
    </row>
    <row r="93" customFormat="false" ht="12.75" hidden="false" customHeight="true" outlineLevel="0" collapsed="false">
      <c r="B93" s="111" t="n">
        <v>5501</v>
      </c>
      <c r="C93" s="21" t="s">
        <v>355</v>
      </c>
      <c r="D93" s="71" t="n">
        <v>0.005167022493104</v>
      </c>
      <c r="E93" s="71" t="n">
        <v>0.005167022493104</v>
      </c>
      <c r="F93" s="71" t="n">
        <v>0.00218318152012957</v>
      </c>
      <c r="G93" s="71" t="n">
        <v>0.00024120620298535</v>
      </c>
      <c r="H93" s="71" t="n">
        <v>0.00161954550050582</v>
      </c>
      <c r="I93" s="71" t="n">
        <v>0.00133225336533909</v>
      </c>
      <c r="J93" s="71" t="n">
        <v>0.00397927393039387</v>
      </c>
      <c r="K93" s="71" t="n">
        <v>0.0104475787440367</v>
      </c>
      <c r="L93" s="71" t="n">
        <v>0.00764783592096665</v>
      </c>
      <c r="M93" s="71" t="n">
        <v>0.00767229973228715</v>
      </c>
      <c r="N93" s="71" t="e">
        <f aca="false"/>
        <v>#DIV/0!</v>
      </c>
      <c r="O93" s="71" t="n">
        <v>0.0405666983447477</v>
      </c>
      <c r="P93" s="71" t="e">
        <f aca="false"/>
        <v>#DIV/0!</v>
      </c>
      <c r="Q93" s="71" t="n">
        <v>3.8912049931236E-005</v>
      </c>
      <c r="R93" s="71" t="n">
        <v>6.32079030365288E-005</v>
      </c>
      <c r="S93" s="71" t="n">
        <v>0.0246673942636769</v>
      </c>
      <c r="T93" s="71" t="n">
        <v>0.0126114178037804</v>
      </c>
      <c r="U93" s="71" t="n">
        <v>0.00278829996793738</v>
      </c>
      <c r="V93" s="71" t="n">
        <v>0.00510864397316725</v>
      </c>
      <c r="W93" s="71" t="e">
        <f aca="false"/>
        <v>#DIV/0!</v>
      </c>
      <c r="X93" s="71" t="n">
        <v>0.00215419487565438</v>
      </c>
      <c r="Y93" s="71" t="n">
        <v>0.00486729817682917</v>
      </c>
      <c r="Z93" s="71" t="n">
        <v>0.00674350969135922</v>
      </c>
      <c r="AA93" s="71" t="n">
        <v>0.00323115011995715</v>
      </c>
      <c r="AB93" s="71" t="n">
        <v>0.0154596026196187</v>
      </c>
      <c r="AC93" s="21"/>
    </row>
    <row r="94" customFormat="false" ht="12.75" hidden="false" customHeight="true" outlineLevel="0" collapsed="false">
      <c r="B94" s="111" t="n">
        <v>5502</v>
      </c>
      <c r="C94" s="21" t="s">
        <v>356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0</v>
      </c>
      <c r="L94" s="71" t="n">
        <v>0</v>
      </c>
      <c r="M94" s="71" t="n">
        <v>0</v>
      </c>
      <c r="N94" s="71" t="e">
        <f aca="false"/>
        <v>#DIV/0!</v>
      </c>
      <c r="O94" s="71" t="n">
        <v>0</v>
      </c>
      <c r="P94" s="71" t="e">
        <f aca="false"/>
        <v>#DIV/0!</v>
      </c>
      <c r="Q94" s="71" t="n">
        <v>0.000248786780678165</v>
      </c>
      <c r="R94" s="71" t="n">
        <v>0</v>
      </c>
      <c r="S94" s="71" t="n">
        <v>2.32101676257284E-005</v>
      </c>
      <c r="T94" s="71" t="n">
        <v>0</v>
      </c>
      <c r="U94" s="71" t="n">
        <v>0</v>
      </c>
      <c r="V94" s="71" t="n">
        <v>0</v>
      </c>
      <c r="W94" s="71" t="e">
        <f aca="false"/>
        <v>#DIV/0!</v>
      </c>
      <c r="X94" s="71" t="n">
        <v>0</v>
      </c>
      <c r="Y94" s="71" t="n">
        <v>0</v>
      </c>
      <c r="Z94" s="71" t="n">
        <v>3.1882410062856E-006</v>
      </c>
      <c r="AA94" s="71" t="n">
        <v>0</v>
      </c>
      <c r="AB94" s="71" t="n">
        <v>1.11000177829953E-005</v>
      </c>
      <c r="AC94" s="21"/>
    </row>
    <row r="95" customFormat="false" ht="12.75" hidden="false" customHeight="true" outlineLevel="0" collapsed="false">
      <c r="B95" s="111" t="n">
        <v>5590</v>
      </c>
      <c r="C95" s="111" t="s">
        <v>357</v>
      </c>
      <c r="D95" s="71" t="n">
        <v>0.0107055197604056</v>
      </c>
      <c r="E95" s="71" t="n">
        <v>0.0107055197604056</v>
      </c>
      <c r="F95" s="71" t="n">
        <v>2.47455850615471E-008</v>
      </c>
      <c r="G95" s="71" t="n">
        <v>0.000976947435465444</v>
      </c>
      <c r="H95" s="71" t="n">
        <v>6.02489861939853E-006</v>
      </c>
      <c r="I95" s="71" t="n">
        <v>0.000378444210492172</v>
      </c>
      <c r="J95" s="71" t="n">
        <v>0.0340628728069771</v>
      </c>
      <c r="K95" s="71" t="n">
        <v>3.35464404345863E-007</v>
      </c>
      <c r="L95" s="71" t="n">
        <v>0.0147439734357131</v>
      </c>
      <c r="M95" s="71" t="n">
        <v>3.90959515362501E-005</v>
      </c>
      <c r="N95" s="71" t="e">
        <f aca="false"/>
        <v>#DIV/0!</v>
      </c>
      <c r="O95" s="71" t="n">
        <v>0.0319312972611866</v>
      </c>
      <c r="P95" s="71" t="e">
        <f aca="false"/>
        <v>#DIV/0!</v>
      </c>
      <c r="Q95" s="71" t="n">
        <v>0.00224934978795551</v>
      </c>
      <c r="R95" s="71" t="n">
        <v>0.00258684106691486</v>
      </c>
      <c r="S95" s="71" t="n">
        <v>0.0184974047788784</v>
      </c>
      <c r="T95" s="71" t="n">
        <v>0.000922100176192639</v>
      </c>
      <c r="U95" s="71" t="n">
        <v>0.000936365246941357</v>
      </c>
      <c r="V95" s="71" t="n">
        <v>0.0487427657865794</v>
      </c>
      <c r="W95" s="71" t="e">
        <f aca="false"/>
        <v>#DIV/0!</v>
      </c>
      <c r="X95" s="71" t="n">
        <v>0.113652795123657</v>
      </c>
      <c r="Y95" s="71" t="n">
        <v>0.0739493047662461</v>
      </c>
      <c r="Z95" s="71" t="n">
        <v>0.0106690711799878</v>
      </c>
      <c r="AA95" s="71" t="n">
        <v>0.00549219411122112</v>
      </c>
      <c r="AB95" s="71" t="n">
        <v>0.0235157460981638</v>
      </c>
      <c r="AC95" s="21"/>
    </row>
    <row r="96" customFormat="false" ht="12.75" hidden="false" customHeight="true" outlineLevel="0" collapsed="false">
      <c r="B96" s="111" t="n">
        <v>46</v>
      </c>
      <c r="C96" s="21" t="s">
        <v>358</v>
      </c>
      <c r="D96" s="71" t="n">
        <v>0.00626956653245238</v>
      </c>
      <c r="E96" s="71" t="n">
        <v>0.00626956653245238</v>
      </c>
      <c r="F96" s="71" t="n">
        <v>0.00109239117580437</v>
      </c>
      <c r="G96" s="71" t="n">
        <v>0.00313601200221012</v>
      </c>
      <c r="H96" s="71" t="n">
        <v>0.000328413326216213</v>
      </c>
      <c r="I96" s="71" t="n">
        <v>0.00174510323292247</v>
      </c>
      <c r="J96" s="71" t="n">
        <v>0.000712194466072947</v>
      </c>
      <c r="K96" s="71" t="n">
        <v>0.000548575582093992</v>
      </c>
      <c r="L96" s="71" t="n">
        <v>0.000619396424546038</v>
      </c>
      <c r="M96" s="71" t="n">
        <v>7.99491896791331E-005</v>
      </c>
      <c r="N96" s="71" t="e">
        <f aca="false"/>
        <v>#DIV/0!</v>
      </c>
      <c r="O96" s="71" t="n">
        <v>0.0177075976649552</v>
      </c>
      <c r="P96" s="71" t="e">
        <f aca="false"/>
        <v>#DIV/0!</v>
      </c>
      <c r="Q96" s="71" t="n">
        <v>0.000479523084903843</v>
      </c>
      <c r="R96" s="71" t="n">
        <v>0</v>
      </c>
      <c r="S96" s="71" t="n">
        <v>0.0100430524028353</v>
      </c>
      <c r="T96" s="71" t="n">
        <v>0.0132832777753561</v>
      </c>
      <c r="U96" s="71" t="n">
        <v>0.00206578953145358</v>
      </c>
      <c r="V96" s="71" t="n">
        <v>0.010740173513628</v>
      </c>
      <c r="W96" s="71" t="e">
        <f aca="false"/>
        <v>#DIV/0!</v>
      </c>
      <c r="X96" s="71" t="n">
        <v>0.00356479720181684</v>
      </c>
      <c r="Y96" s="71" t="n">
        <v>0.00720559144205119</v>
      </c>
      <c r="Z96" s="71" t="n">
        <v>0.00453606805592874</v>
      </c>
      <c r="AA96" s="71" t="n">
        <v>0.00398552198816404</v>
      </c>
      <c r="AB96" s="71" t="n">
        <v>0.00590227518545946</v>
      </c>
      <c r="AC96" s="21"/>
    </row>
    <row r="97" customFormat="false" ht="12.75" hidden="false" customHeight="true" outlineLevel="0" collapsed="false">
      <c r="B97" s="111" t="n">
        <v>4690</v>
      </c>
      <c r="C97" s="111" t="s">
        <v>308</v>
      </c>
      <c r="D97" s="71" t="n">
        <v>0.00488304912667538</v>
      </c>
      <c r="E97" s="71" t="n">
        <v>0.00488304912667538</v>
      </c>
      <c r="F97" s="71" t="n">
        <v>1.15513188393403E-005</v>
      </c>
      <c r="G97" s="71" t="n">
        <v>0.000528392283713854</v>
      </c>
      <c r="H97" s="71" t="n">
        <v>0</v>
      </c>
      <c r="I97" s="71" t="n">
        <v>0.000209120074823389</v>
      </c>
      <c r="J97" s="71" t="n">
        <v>0.000536490571659599</v>
      </c>
      <c r="K97" s="71" t="n">
        <v>0</v>
      </c>
      <c r="L97" s="71" t="n">
        <v>0.000232214725638879</v>
      </c>
      <c r="M97" s="71" t="n">
        <v>1.6754001020902E-005</v>
      </c>
      <c r="N97" s="71" t="e">
        <f aca="false"/>
        <v>#DIV/0!</v>
      </c>
      <c r="O97" s="71" t="n">
        <v>1.04133075236614E-005</v>
      </c>
      <c r="P97" s="71" t="e">
        <f aca="false"/>
        <v>#DIV/0!</v>
      </c>
      <c r="Q97" s="71" t="n">
        <v>2.81283549071795E-006</v>
      </c>
      <c r="R97" s="71" t="n">
        <v>0</v>
      </c>
      <c r="S97" s="71" t="n">
        <v>1.00494482906897E-005</v>
      </c>
      <c r="T97" s="71" t="n">
        <v>0</v>
      </c>
      <c r="U97" s="71" t="n">
        <v>0</v>
      </c>
      <c r="V97" s="71" t="n">
        <v>0.00842339832419238</v>
      </c>
      <c r="W97" s="71" t="e">
        <f aca="false"/>
        <v>#DIV/0!</v>
      </c>
      <c r="X97" s="71" t="n">
        <v>0.00224958439526913</v>
      </c>
      <c r="Y97" s="71" t="n">
        <v>0.00340562318780169</v>
      </c>
      <c r="Z97" s="71" t="n">
        <v>0.00194230660330782</v>
      </c>
      <c r="AA97" s="71" t="n">
        <v>0.0025235511167385</v>
      </c>
      <c r="AB97" s="71" t="n">
        <v>0.000499919771859252</v>
      </c>
      <c r="AC97" s="25"/>
    </row>
    <row r="98" s="2" customFormat="true" ht="12.75" hidden="false" customHeight="true" outlineLevel="0" collapsed="false">
      <c r="B98" s="14"/>
      <c r="C98" s="28" t="s">
        <v>359</v>
      </c>
      <c r="D98" s="166" t="n">
        <v>0.0604705962547343</v>
      </c>
      <c r="E98" s="166" t="n">
        <v>0.0604705962547343</v>
      </c>
      <c r="F98" s="166" t="n">
        <v>0.133628192542388</v>
      </c>
      <c r="G98" s="166" t="n">
        <v>0.0755998770102037</v>
      </c>
      <c r="H98" s="166" t="n">
        <v>0.142362713969172</v>
      </c>
      <c r="I98" s="166" t="n">
        <v>0.112776566393359</v>
      </c>
      <c r="J98" s="166" t="n">
        <v>0.18327013052847</v>
      </c>
      <c r="K98" s="166" t="n">
        <v>0.10685792044649</v>
      </c>
      <c r="L98" s="166" t="n">
        <v>0.139932202338821</v>
      </c>
      <c r="M98" s="166" t="n">
        <v>0.164618877537197</v>
      </c>
      <c r="N98" s="166" t="e">
        <f aca="false"/>
        <v>#DIV/0!</v>
      </c>
      <c r="O98" s="166" t="n">
        <v>0.259219690480029</v>
      </c>
      <c r="P98" s="166" t="e">
        <f aca="false"/>
        <v>#DIV/0!</v>
      </c>
      <c r="Q98" s="166" t="n">
        <v>0.0531823790200924</v>
      </c>
      <c r="R98" s="166" t="n">
        <v>0.0398849412315202</v>
      </c>
      <c r="S98" s="166" t="n">
        <v>0.193909761244899</v>
      </c>
      <c r="T98" s="166" t="n">
        <v>0.0363941080084079</v>
      </c>
      <c r="U98" s="166" t="n">
        <v>-0.271126566825093</v>
      </c>
      <c r="V98" s="166" t="n">
        <v>0.166497291981653</v>
      </c>
      <c r="W98" s="166" t="e">
        <f aca="false"/>
        <v>#DIV/0!</v>
      </c>
      <c r="X98" s="166" t="n">
        <v>0.0748787583353885</v>
      </c>
      <c r="Y98" s="166" t="n">
        <v>0.0856834316257664</v>
      </c>
      <c r="Z98" s="166" t="n">
        <v>0.107693495720064</v>
      </c>
      <c r="AA98" s="166" t="n">
        <v>0.0868757536888208</v>
      </c>
      <c r="AB98" s="166" t="n">
        <v>0.159353745877315</v>
      </c>
      <c r="AC98" s="28"/>
    </row>
    <row r="99" customFormat="false" ht="12.75" hidden="false" customHeight="true" outlineLevel="0" collapsed="false">
      <c r="B99" s="111"/>
      <c r="C99" s="2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25"/>
    </row>
    <row r="100" customFormat="false" ht="12.75" hidden="false" customHeight="true" outlineLevel="0" collapsed="false">
      <c r="B100" s="111" t="n">
        <v>56</v>
      </c>
      <c r="C100" s="21" t="s">
        <v>360</v>
      </c>
      <c r="D100" s="71" t="n">
        <v>0.0523978438119405</v>
      </c>
      <c r="E100" s="71" t="n">
        <v>0.0523978438119405</v>
      </c>
      <c r="F100" s="71" t="n">
        <v>0.0201235115959291</v>
      </c>
      <c r="G100" s="71" t="n">
        <v>0.0634662355889744</v>
      </c>
      <c r="H100" s="71" t="n">
        <v>0.0289840562851</v>
      </c>
      <c r="I100" s="71" t="n">
        <v>0.0384500083437094</v>
      </c>
      <c r="J100" s="71" t="n">
        <v>0.0185252321001242</v>
      </c>
      <c r="K100" s="71" t="n">
        <v>0.0286783837400244</v>
      </c>
      <c r="L100" s="71" t="n">
        <v>0.0242836908097537</v>
      </c>
      <c r="M100" s="71" t="n">
        <v>0.0390093897061965</v>
      </c>
      <c r="N100" s="71" t="e">
        <f aca="false"/>
        <v>#DIV/0!</v>
      </c>
      <c r="O100" s="71" t="n">
        <v>0.0253214900243571</v>
      </c>
      <c r="P100" s="71" t="e">
        <f aca="false"/>
        <v>#DIV/0!</v>
      </c>
      <c r="Q100" s="71" t="n">
        <v>0.0257482402566516</v>
      </c>
      <c r="R100" s="71" t="n">
        <v>0.0408746152732349</v>
      </c>
      <c r="S100" s="71" t="n">
        <v>0.0302617933828404</v>
      </c>
      <c r="T100" s="71" t="n">
        <v>0.0659016129982746</v>
      </c>
      <c r="U100" s="71" t="n">
        <v>0.383416184539665</v>
      </c>
      <c r="V100" s="71" t="n">
        <v>0.0026351696536818</v>
      </c>
      <c r="W100" s="71" t="e">
        <f aca="false"/>
        <v>#DIV/0!</v>
      </c>
      <c r="X100" s="71" t="n">
        <v>0.066804740118859</v>
      </c>
      <c r="Y100" s="71" t="n">
        <v>0.0553767271804165</v>
      </c>
      <c r="Z100" s="71" t="n">
        <v>0.0411774979368096</v>
      </c>
      <c r="AA100" s="71" t="n">
        <v>0.0453566821543457</v>
      </c>
      <c r="AB100" s="71" t="n">
        <v>0.0308066468710632</v>
      </c>
      <c r="AC100" s="21"/>
    </row>
    <row r="101" customFormat="false" ht="12.75" hidden="false" customHeight="true" outlineLevel="0" collapsed="false">
      <c r="B101" s="111" t="n">
        <v>5604</v>
      </c>
      <c r="C101" s="111" t="s">
        <v>361</v>
      </c>
      <c r="D101" s="71" t="n">
        <v>0.0281769581808494</v>
      </c>
      <c r="E101" s="71" t="n">
        <v>0.0281769581808494</v>
      </c>
      <c r="F101" s="71" t="n">
        <v>0.0141954539135855</v>
      </c>
      <c r="G101" s="71" t="n">
        <v>0.0415242177306294</v>
      </c>
      <c r="H101" s="71" t="n">
        <v>0.0132519360599462</v>
      </c>
      <c r="I101" s="71" t="n">
        <v>0.0245826906507626</v>
      </c>
      <c r="J101" s="71" t="n">
        <v>0.0119321213627459</v>
      </c>
      <c r="K101" s="71" t="n">
        <v>0.0115234357058734</v>
      </c>
      <c r="L101" s="71" t="n">
        <v>0.0117003313172718</v>
      </c>
      <c r="M101" s="71" t="n">
        <v>0.00847232006333036</v>
      </c>
      <c r="N101" s="71" t="e">
        <f aca="false"/>
        <v>#DIV/0!</v>
      </c>
      <c r="O101" s="71" t="n">
        <v>0.0143656434461102</v>
      </c>
      <c r="P101" s="71" t="e">
        <f aca="false"/>
        <v>#DIV/0!</v>
      </c>
      <c r="Q101" s="71" t="n">
        <v>0.01040928714944</v>
      </c>
      <c r="R101" s="71" t="n">
        <v>0.025658084623813</v>
      </c>
      <c r="S101" s="71" t="n">
        <v>0.0138520043430964</v>
      </c>
      <c r="T101" s="71" t="n">
        <v>0.0148492250184631</v>
      </c>
      <c r="U101" s="71" t="n">
        <v>0.300630092134709</v>
      </c>
      <c r="V101" s="71" t="n">
        <v>0.000600351964918774</v>
      </c>
      <c r="W101" s="71" t="e">
        <f aca="false"/>
        <v>#DIV/0!</v>
      </c>
      <c r="X101" s="71" t="n">
        <v>0.0402193665393647</v>
      </c>
      <c r="Y101" s="71" t="n">
        <v>0.0297040512827256</v>
      </c>
      <c r="Z101" s="71" t="n">
        <v>0.0230560374345546</v>
      </c>
      <c r="AA101" s="71" t="n">
        <v>0.0263624960890339</v>
      </c>
      <c r="AB101" s="71" t="n">
        <v>0.0148508977528034</v>
      </c>
      <c r="AC101" s="21"/>
    </row>
    <row r="102" customFormat="false" ht="12.75" hidden="false" customHeight="true" outlineLevel="0" collapsed="false">
      <c r="B102" s="111" t="n">
        <v>47</v>
      </c>
      <c r="C102" s="21" t="s">
        <v>362</v>
      </c>
      <c r="D102" s="71" t="n">
        <v>0.0147737466580433</v>
      </c>
      <c r="E102" s="71" t="n">
        <v>0.0147737466580433</v>
      </c>
      <c r="F102" s="71" t="n">
        <v>0.00422285111936046</v>
      </c>
      <c r="G102" s="71" t="n">
        <v>0.0173388598083235</v>
      </c>
      <c r="H102" s="71" t="n">
        <v>0.00118425034817137</v>
      </c>
      <c r="I102" s="71" t="n">
        <v>0.00874550952174126</v>
      </c>
      <c r="J102" s="71" t="n">
        <v>0.00779526015521863</v>
      </c>
      <c r="K102" s="71" t="n">
        <v>0.012903773880329</v>
      </c>
      <c r="L102" s="71" t="n">
        <v>0.0106926034035967</v>
      </c>
      <c r="M102" s="71" t="n">
        <v>0.00899507121980744</v>
      </c>
      <c r="N102" s="71" t="e">
        <f aca="false"/>
        <v>#DIV/0!</v>
      </c>
      <c r="O102" s="71" t="n">
        <v>0.0242099119802772</v>
      </c>
      <c r="P102" s="71" t="e">
        <f aca="false"/>
        <v>#DIV/0!</v>
      </c>
      <c r="Q102" s="71" t="n">
        <v>0.00614387455280536</v>
      </c>
      <c r="R102" s="71" t="n">
        <v>0.00294802823598909</v>
      </c>
      <c r="S102" s="71" t="n">
        <v>0.0166431586961622</v>
      </c>
      <c r="T102" s="71" t="n">
        <v>0.0047877463111868</v>
      </c>
      <c r="U102" s="71" t="n">
        <v>0.0310928230394093</v>
      </c>
      <c r="V102" s="71" t="n">
        <v>0.00030416285243489</v>
      </c>
      <c r="W102" s="71" t="e">
        <f aca="false"/>
        <v>#DIV/0!</v>
      </c>
      <c r="X102" s="71" t="n">
        <v>0.0341367802981882</v>
      </c>
      <c r="Y102" s="71" t="n">
        <v>0.0198379914784135</v>
      </c>
      <c r="Z102" s="71" t="n">
        <v>0.012559368064651</v>
      </c>
      <c r="AA102" s="71" t="n">
        <v>0.0117305653498255</v>
      </c>
      <c r="AB102" s="71" t="n">
        <v>0.0146160827417104</v>
      </c>
      <c r="AC102" s="21"/>
    </row>
    <row r="103" customFormat="false" ht="12.75" hidden="false" customHeight="true" outlineLevel="0" collapsed="false">
      <c r="B103" s="111" t="n">
        <v>4701</v>
      </c>
      <c r="C103" s="111" t="s">
        <v>363</v>
      </c>
      <c r="D103" s="71" t="n">
        <v>0.000152516166772166</v>
      </c>
      <c r="E103" s="71" t="n">
        <v>0.000152516166772166</v>
      </c>
      <c r="F103" s="71" t="n">
        <v>0</v>
      </c>
      <c r="G103" s="71" t="n">
        <v>4.90723035963033E-006</v>
      </c>
      <c r="H103" s="71" t="n">
        <v>2.26251800136627E-005</v>
      </c>
      <c r="I103" s="71" t="n">
        <v>5.94255902237167E-006</v>
      </c>
      <c r="J103" s="71" t="n">
        <v>2.58052082179972E-006</v>
      </c>
      <c r="K103" s="71" t="n">
        <v>1.41064339492373E-005</v>
      </c>
      <c r="L103" s="71" t="n">
        <v>9.11755456157921E-006</v>
      </c>
      <c r="M103" s="71" t="n">
        <v>0</v>
      </c>
      <c r="N103" s="71" t="e">
        <f aca="false"/>
        <v>#DIV/0!</v>
      </c>
      <c r="O103" s="71" t="n">
        <v>0.000109952185086964</v>
      </c>
      <c r="P103" s="71" t="e">
        <f aca="false"/>
        <v>#DIV/0!</v>
      </c>
      <c r="Q103" s="71" t="n">
        <v>0</v>
      </c>
      <c r="R103" s="71" t="n">
        <v>0</v>
      </c>
      <c r="S103" s="71" t="n">
        <v>6.19666672992511E-005</v>
      </c>
      <c r="T103" s="71" t="n">
        <v>0</v>
      </c>
      <c r="U103" s="71" t="n">
        <v>0</v>
      </c>
      <c r="V103" s="71" t="n">
        <v>5.44031118176226E-005</v>
      </c>
      <c r="W103" s="71" t="e">
        <f aca="false"/>
        <v>#DIV/0!</v>
      </c>
      <c r="X103" s="71" t="n">
        <v>0.000216889431737315</v>
      </c>
      <c r="Y103" s="71" t="n">
        <v>0.000130692412129461</v>
      </c>
      <c r="Z103" s="71" t="n">
        <v>6.99620745295578E-005</v>
      </c>
      <c r="AA103" s="71" t="n">
        <v>7.85227167308407E-005</v>
      </c>
      <c r="AB103" s="71" t="n">
        <v>4.8718420104343E-005</v>
      </c>
      <c r="AC103" s="25"/>
    </row>
    <row r="104" customFormat="false" ht="12.75" hidden="false" customHeight="true" outlineLevel="0" collapsed="false">
      <c r="B104" s="111" t="n">
        <v>4702</v>
      </c>
      <c r="C104" s="111" t="s">
        <v>364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71" t="n">
        <v>0</v>
      </c>
      <c r="L104" s="71" t="n">
        <v>0</v>
      </c>
      <c r="M104" s="71" t="n">
        <v>0</v>
      </c>
      <c r="N104" s="71" t="e">
        <f aca="false"/>
        <v>#DIV/0!</v>
      </c>
      <c r="O104" s="71" t="n">
        <v>0</v>
      </c>
      <c r="P104" s="71" t="e">
        <f aca="false"/>
        <v>#DIV/0!</v>
      </c>
      <c r="Q104" s="71" t="n">
        <v>0</v>
      </c>
      <c r="R104" s="71" t="n">
        <v>0.000382116631563521</v>
      </c>
      <c r="S104" s="71" t="n">
        <v>4.17481089421242E-005</v>
      </c>
      <c r="T104" s="71" t="n">
        <v>0</v>
      </c>
      <c r="U104" s="71" t="n">
        <v>0</v>
      </c>
      <c r="V104" s="71" t="n">
        <v>0</v>
      </c>
      <c r="W104" s="71" t="e">
        <f aca="false"/>
        <v>#DIV/0!</v>
      </c>
      <c r="X104" s="71" t="n">
        <v>0</v>
      </c>
      <c r="Y104" s="71" t="n">
        <v>0</v>
      </c>
      <c r="Z104" s="71" t="n">
        <v>5.73468641030469E-006</v>
      </c>
      <c r="AA104" s="71" t="n">
        <v>0</v>
      </c>
      <c r="AB104" s="71" t="n">
        <v>1.99655926289097E-005</v>
      </c>
      <c r="AC104" s="21"/>
    </row>
    <row r="105" customFormat="false" ht="12.75" hidden="false" customHeight="true" outlineLevel="0" collapsed="false">
      <c r="B105" s="111" t="n">
        <v>4703</v>
      </c>
      <c r="C105" s="111" t="s">
        <v>365</v>
      </c>
      <c r="D105" s="71" t="n">
        <v>0.00274649397107793</v>
      </c>
      <c r="E105" s="71" t="n">
        <v>0.00274649397107793</v>
      </c>
      <c r="F105" s="71" t="n">
        <v>0.000623351140372905</v>
      </c>
      <c r="G105" s="71" t="n">
        <v>0.000344156733615589</v>
      </c>
      <c r="H105" s="71" t="n">
        <v>0.000842497302436966</v>
      </c>
      <c r="I105" s="71" t="n">
        <v>0.000554709397257867</v>
      </c>
      <c r="J105" s="71" t="n">
        <v>0.0076648084080954</v>
      </c>
      <c r="K105" s="71" t="n">
        <v>0.000886944793979867</v>
      </c>
      <c r="L105" s="71" t="n">
        <v>0.00382067713283675</v>
      </c>
      <c r="M105" s="71" t="n">
        <v>0.000851585389170579</v>
      </c>
      <c r="N105" s="71" t="e">
        <f aca="false"/>
        <v>#DIV/0!</v>
      </c>
      <c r="O105" s="71" t="n">
        <v>0.000630436892191762</v>
      </c>
      <c r="P105" s="71" t="e">
        <f aca="false"/>
        <v>#DIV/0!</v>
      </c>
      <c r="Q105" s="71" t="n">
        <v>0.00605045886061776</v>
      </c>
      <c r="R105" s="71" t="n">
        <v>3.81928398817213E-005</v>
      </c>
      <c r="S105" s="71" t="n">
        <v>0.0011231044262221</v>
      </c>
      <c r="T105" s="71" t="n">
        <v>0.004686814895542</v>
      </c>
      <c r="U105" s="71" t="n">
        <v>0.0310928230394093</v>
      </c>
      <c r="V105" s="71" t="n">
        <v>2.88669572909834E-005</v>
      </c>
      <c r="W105" s="71" t="e">
        <f aca="false"/>
        <v>#DIV/0!</v>
      </c>
      <c r="X105" s="71" t="n">
        <v>0.011430160203203</v>
      </c>
      <c r="Y105" s="71" t="n">
        <v>0.00755077737226284</v>
      </c>
      <c r="Z105" s="71" t="n">
        <v>0.00202208036459533</v>
      </c>
      <c r="AA105" s="71" t="n">
        <v>0.00164003486937427</v>
      </c>
      <c r="AB105" s="71" t="n">
        <v>0.00297014504062748</v>
      </c>
      <c r="AC105" s="25"/>
    </row>
    <row r="106" customFormat="false" ht="12.75" hidden="false" customHeight="true" outlineLevel="0" collapsed="false">
      <c r="B106" s="111" t="n">
        <v>4790</v>
      </c>
      <c r="C106" s="111" t="s">
        <v>357</v>
      </c>
      <c r="D106" s="71" t="n">
        <v>0.0118747365201932</v>
      </c>
      <c r="E106" s="71" t="n">
        <v>0.0118747365201932</v>
      </c>
      <c r="F106" s="71" t="n">
        <v>0.00359949997898755</v>
      </c>
      <c r="G106" s="71" t="n">
        <v>0.0169897958443483</v>
      </c>
      <c r="H106" s="71" t="n">
        <v>0.000319127865720737</v>
      </c>
      <c r="I106" s="71" t="n">
        <v>0.00818485756546103</v>
      </c>
      <c r="J106" s="71" t="n">
        <v>0.000127871226301425</v>
      </c>
      <c r="K106" s="71" t="n">
        <v>0.0120027226523999</v>
      </c>
      <c r="L106" s="71" t="n">
        <v>0.00686280871619837</v>
      </c>
      <c r="M106" s="71" t="n">
        <v>0.00814348583063686</v>
      </c>
      <c r="N106" s="71" t="e">
        <f aca="false"/>
        <v>#DIV/0!</v>
      </c>
      <c r="O106" s="71" t="n">
        <v>0.0234695229029985</v>
      </c>
      <c r="P106" s="71" t="e">
        <f aca="false"/>
        <v>#DIV/0!</v>
      </c>
      <c r="Q106" s="71" t="n">
        <v>9.34156921875974E-005</v>
      </c>
      <c r="R106" s="71" t="n">
        <v>0.00252771876454385</v>
      </c>
      <c r="S106" s="71" t="n">
        <v>0.0154163394936988</v>
      </c>
      <c r="T106" s="71" t="n">
        <v>0.000100931415644799</v>
      </c>
      <c r="U106" s="71" t="n">
        <v>0</v>
      </c>
      <c r="V106" s="71" t="n">
        <v>0.000220892783326284</v>
      </c>
      <c r="W106" s="71" t="e">
        <f aca="false"/>
        <v>#DIV/0!</v>
      </c>
      <c r="X106" s="71" t="n">
        <v>0.0224897306632479</v>
      </c>
      <c r="Y106" s="71" t="n">
        <v>0.0121565216940212</v>
      </c>
      <c r="Z106" s="71" t="n">
        <v>0.0104615909391158</v>
      </c>
      <c r="AA106" s="71" t="n">
        <v>0.0100120077637203</v>
      </c>
      <c r="AB106" s="71" t="n">
        <v>0.0115772536883497</v>
      </c>
      <c r="AC106" s="25"/>
    </row>
    <row r="107" customFormat="false" ht="12.75" hidden="false" customHeight="true" outlineLevel="0" collapsed="false">
      <c r="B107" s="111"/>
      <c r="C107" s="11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25"/>
    </row>
    <row r="108" s="2" customFormat="true" ht="12.75" hidden="false" customHeight="true" outlineLevel="0" collapsed="false">
      <c r="B108" s="14"/>
      <c r="C108" s="28" t="s">
        <v>366</v>
      </c>
      <c r="D108" s="166" t="n">
        <v>0.0980946934086315</v>
      </c>
      <c r="E108" s="166" t="n">
        <v>0.0980946934086315</v>
      </c>
      <c r="F108" s="166" t="n">
        <v>0.149528853018956</v>
      </c>
      <c r="G108" s="166" t="n">
        <v>0.121727252790855</v>
      </c>
      <c r="H108" s="166" t="n">
        <v>0.170162519906101</v>
      </c>
      <c r="I108" s="166" t="n">
        <v>0.142481065215327</v>
      </c>
      <c r="J108" s="166" t="n">
        <v>0.194000102473375</v>
      </c>
      <c r="K108" s="166" t="n">
        <v>0.122632530306186</v>
      </c>
      <c r="L108" s="166" t="n">
        <v>0.153523289744978</v>
      </c>
      <c r="M108" s="166" t="n">
        <v>0.194633196023586</v>
      </c>
      <c r="N108" s="166" t="e">
        <f aca="false"/>
        <v>#DIV/0!</v>
      </c>
      <c r="O108" s="166" t="n">
        <v>0.260331268524109</v>
      </c>
      <c r="P108" s="166" t="e">
        <f aca="false"/>
        <v>#DIV/0!</v>
      </c>
      <c r="Q108" s="166" t="n">
        <v>0.0727867447239386</v>
      </c>
      <c r="R108" s="166" t="n">
        <v>0.0778115282687661</v>
      </c>
      <c r="S108" s="166" t="n">
        <v>0.207528395931577</v>
      </c>
      <c r="T108" s="166" t="n">
        <v>0.0975079746954957</v>
      </c>
      <c r="U108" s="166" t="n">
        <v>0.0811967946751621</v>
      </c>
      <c r="V108" s="166" t="n">
        <v>0.168828298782899</v>
      </c>
      <c r="W108" s="166" t="e">
        <f aca="false"/>
        <v>#DIV/0!</v>
      </c>
      <c r="X108" s="166" t="n">
        <v>0.107546718156059</v>
      </c>
      <c r="Y108" s="166" t="n">
        <v>0.121222167327769</v>
      </c>
      <c r="Z108" s="166" t="n">
        <v>0.136311625592222</v>
      </c>
      <c r="AA108" s="166" t="n">
        <v>0.120501870493341</v>
      </c>
      <c r="AB108" s="166" t="n">
        <v>0.175544310006667</v>
      </c>
      <c r="AC108" s="30"/>
    </row>
    <row r="109" customFormat="false" ht="12.75" hidden="false" customHeight="true" outlineLevel="0" collapsed="false">
      <c r="B109" s="111"/>
      <c r="C109" s="21" t="n">
        <v>0</v>
      </c>
      <c r="D109" s="71" t="n">
        <v>0</v>
      </c>
      <c r="E109" s="71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e">
        <f aca="false"/>
        <v>#DIV/0!</v>
      </c>
      <c r="O109" s="71" t="n">
        <v>0</v>
      </c>
      <c r="P109" s="71" t="e">
        <f aca="false"/>
        <v>#DIV/0!</v>
      </c>
      <c r="Q109" s="71" t="n">
        <v>0</v>
      </c>
      <c r="R109" s="71" t="n">
        <v>0</v>
      </c>
      <c r="S109" s="71" t="n">
        <v>0</v>
      </c>
      <c r="T109" s="71" t="n">
        <v>0</v>
      </c>
      <c r="U109" s="71" t="n">
        <v>0</v>
      </c>
      <c r="V109" s="71" t="n">
        <v>0</v>
      </c>
      <c r="W109" s="71" t="e">
        <f aca="false"/>
        <v>#DIV/0!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25"/>
    </row>
    <row r="110" customFormat="false" ht="12.75" hidden="false" customHeight="true" outlineLevel="0" collapsed="false">
      <c r="B110" s="111" t="n">
        <v>48</v>
      </c>
      <c r="C110" s="21" t="s">
        <v>367</v>
      </c>
      <c r="D110" s="71" t="n">
        <v>0.0280273572544142</v>
      </c>
      <c r="E110" s="71" t="n">
        <v>0.0280273572544142</v>
      </c>
      <c r="F110" s="71" t="n">
        <v>0.0480631063103951</v>
      </c>
      <c r="G110" s="71" t="n">
        <v>0.0362821908199114</v>
      </c>
      <c r="H110" s="71" t="n">
        <v>0.0643589755635387</v>
      </c>
      <c r="I110" s="71" t="n">
        <v>0.0464275425702685</v>
      </c>
      <c r="J110" s="71" t="n">
        <v>0.0712610183425514</v>
      </c>
      <c r="K110" s="71" t="n">
        <v>0.0408877360105458</v>
      </c>
      <c r="L110" s="71" t="n">
        <v>0.0540345158349526</v>
      </c>
      <c r="M110" s="71" t="n">
        <v>0.0555449945373609</v>
      </c>
      <c r="N110" s="71" t="e">
        <f aca="false"/>
        <v>#DIV/0!</v>
      </c>
      <c r="O110" s="71" t="n">
        <v>0.0803842128440846</v>
      </c>
      <c r="P110" s="71" t="e">
        <f aca="false"/>
        <v>#DIV/0!</v>
      </c>
      <c r="Q110" s="71" t="n">
        <v>0.0199174374231991</v>
      </c>
      <c r="R110" s="71" t="n">
        <v>0.011699654444076</v>
      </c>
      <c r="S110" s="71" t="n">
        <v>0.0614297053702127</v>
      </c>
      <c r="T110" s="71" t="n">
        <v>0.0148764852674156</v>
      </c>
      <c r="U110" s="71" t="n">
        <v>0.0305213159373332</v>
      </c>
      <c r="V110" s="71" t="n">
        <v>0.0595583870294907</v>
      </c>
      <c r="W110" s="71" t="e">
        <f aca="false"/>
        <v>#DIV/0!</v>
      </c>
      <c r="X110" s="71" t="n">
        <v>0.0381746165533369</v>
      </c>
      <c r="Y110" s="71" t="n">
        <v>0.0393170498454686</v>
      </c>
      <c r="Z110" s="71" t="n">
        <v>0.0426358391031189</v>
      </c>
      <c r="AA110" s="71" t="n">
        <v>0.0373161590641091</v>
      </c>
      <c r="AB110" s="71" t="n">
        <v>0.0558368866115059</v>
      </c>
      <c r="AC110" s="21"/>
    </row>
    <row r="111" customFormat="false" ht="12.75" hidden="false" customHeight="true" outlineLevel="0" collapsed="false">
      <c r="B111" s="111"/>
      <c r="C111" s="21" t="n">
        <v>0</v>
      </c>
      <c r="D111" s="71" t="n">
        <v>0</v>
      </c>
      <c r="E111" s="71" t="n">
        <v>0</v>
      </c>
      <c r="F111" s="71" t="n">
        <v>0</v>
      </c>
      <c r="G111" s="71" t="n">
        <v>0</v>
      </c>
      <c r="H111" s="71" t="n">
        <v>0</v>
      </c>
      <c r="I111" s="71" t="n">
        <v>0</v>
      </c>
      <c r="J111" s="71" t="n">
        <v>0</v>
      </c>
      <c r="K111" s="71" t="n">
        <v>0</v>
      </c>
      <c r="L111" s="71" t="n">
        <v>0</v>
      </c>
      <c r="M111" s="71" t="n">
        <v>0</v>
      </c>
      <c r="N111" s="71" t="e">
        <f aca="false"/>
        <v>#DIV/0!</v>
      </c>
      <c r="O111" s="71" t="n">
        <v>0</v>
      </c>
      <c r="P111" s="71" t="e">
        <f aca="false"/>
        <v>#DIV/0!</v>
      </c>
      <c r="Q111" s="71" t="n">
        <v>0</v>
      </c>
      <c r="R111" s="71" t="n">
        <v>0</v>
      </c>
      <c r="S111" s="71" t="n">
        <v>0</v>
      </c>
      <c r="T111" s="71" t="n">
        <v>0</v>
      </c>
      <c r="U111" s="71" t="n">
        <v>0</v>
      </c>
      <c r="V111" s="71" t="n">
        <v>0</v>
      </c>
      <c r="W111" s="71" t="e">
        <f aca="false"/>
        <v>#DIV/0!</v>
      </c>
      <c r="X111" s="71" t="n">
        <v>0</v>
      </c>
      <c r="Y111" s="71" t="n">
        <v>0</v>
      </c>
      <c r="Z111" s="71" t="n">
        <v>0</v>
      </c>
      <c r="AA111" s="71" t="n">
        <v>0</v>
      </c>
      <c r="AB111" s="71" t="n">
        <v>0</v>
      </c>
      <c r="AC111" s="21"/>
    </row>
    <row r="112" s="2" customFormat="true" ht="12.75" hidden="false" customHeight="true" outlineLevel="0" collapsed="false">
      <c r="B112" s="14"/>
      <c r="C112" s="28" t="s">
        <v>368</v>
      </c>
      <c r="D112" s="166" t="n">
        <v>0.0700673361542173</v>
      </c>
      <c r="E112" s="166" t="n">
        <v>0.0700673361542173</v>
      </c>
      <c r="F112" s="166" t="n">
        <v>0.101465746708561</v>
      </c>
      <c r="G112" s="166" t="n">
        <v>0.0854450619709432</v>
      </c>
      <c r="H112" s="166" t="n">
        <v>0.105803544342562</v>
      </c>
      <c r="I112" s="166" t="n">
        <v>0.0960535226450584</v>
      </c>
      <c r="J112" s="166" t="n">
        <v>0.122739084130824</v>
      </c>
      <c r="K112" s="166" t="n">
        <v>0.08174479429564</v>
      </c>
      <c r="L112" s="166" t="n">
        <v>0.0994887739100254</v>
      </c>
      <c r="M112" s="166" t="n">
        <v>0.139088201486225</v>
      </c>
      <c r="N112" s="166" t="e">
        <f aca="false"/>
        <v>#DIV/0!</v>
      </c>
      <c r="O112" s="166" t="n">
        <v>0.179947055680025</v>
      </c>
      <c r="P112" s="166" t="e">
        <f aca="false"/>
        <v>#DIV/0!</v>
      </c>
      <c r="Q112" s="166" t="n">
        <v>0.0528693073007394</v>
      </c>
      <c r="R112" s="166" t="n">
        <v>0.06611187382469</v>
      </c>
      <c r="S112" s="166" t="n">
        <v>0.146098690561364</v>
      </c>
      <c r="T112" s="166" t="n">
        <v>0.0826314894280801</v>
      </c>
      <c r="U112" s="166" t="n">
        <v>0.0506754787378288</v>
      </c>
      <c r="V112" s="166" t="n">
        <v>0.109269911753409</v>
      </c>
      <c r="W112" s="166" t="e">
        <f aca="false"/>
        <v>#DIV/0!</v>
      </c>
      <c r="X112" s="166" t="n">
        <v>0.0693721016027225</v>
      </c>
      <c r="Y112" s="166" t="n">
        <v>0.0819051174823009</v>
      </c>
      <c r="Z112" s="166" t="n">
        <v>0.0936757864891034</v>
      </c>
      <c r="AA112" s="166" t="n">
        <v>0.083185711429232</v>
      </c>
      <c r="AB112" s="166" t="n">
        <v>0.119707423395162</v>
      </c>
      <c r="AC112" s="28"/>
    </row>
    <row r="113" customFormat="false" ht="12.75" hidden="false" customHeight="true" outlineLevel="0" collapsed="false">
      <c r="B113" s="111"/>
      <c r="C113" s="21" t="n">
        <v>0</v>
      </c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21"/>
    </row>
    <row r="114" customFormat="false" ht="12.75" hidden="false" customHeight="true" outlineLevel="0" collapsed="false">
      <c r="B114" s="149" t="s">
        <v>194</v>
      </c>
      <c r="C114" s="2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21"/>
    </row>
    <row r="115" customFormat="false" ht="12.75" hidden="false" customHeight="true" outlineLevel="0" collapsed="false">
      <c r="B115" s="149" t="s">
        <v>195</v>
      </c>
      <c r="C115" s="2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21"/>
    </row>
    <row r="116" customFormat="false" ht="12.75" hidden="false" customHeight="true" outlineLevel="0" collapsed="false">
      <c r="B116" s="149" t="s">
        <v>196</v>
      </c>
      <c r="C116" s="2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21"/>
    </row>
    <row r="117" customFormat="false" ht="12.75" hidden="false" customHeight="true" outlineLevel="0" collapsed="false">
      <c r="B117" s="149" t="s">
        <v>197</v>
      </c>
      <c r="C117" s="2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21"/>
    </row>
    <row r="118" customFormat="false" ht="12.75" hidden="false" customHeight="true" outlineLevel="0" collapsed="false">
      <c r="B118" s="149" t="s">
        <v>198</v>
      </c>
      <c r="C118" s="2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21"/>
    </row>
    <row r="119" customFormat="false" ht="12.75" hidden="true" customHeight="true" outlineLevel="0" collapsed="false">
      <c r="B119" s="149" t="n">
        <v>0</v>
      </c>
      <c r="C119" s="2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21"/>
    </row>
    <row r="120" customFormat="false" ht="12.75" hidden="false" customHeight="true" outlineLevel="0" collapsed="false">
      <c r="B120" s="149" t="s">
        <v>199</v>
      </c>
      <c r="C120" s="2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21"/>
    </row>
    <row r="121" customFormat="false" ht="12.75" hidden="false" customHeight="true" outlineLevel="0" collapsed="false">
      <c r="B121" s="149" t="s">
        <v>200</v>
      </c>
      <c r="C121" s="2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21"/>
    </row>
    <row r="122" customFormat="false" ht="12.75" hidden="false" customHeight="true" outlineLevel="0" collapsed="false">
      <c r="B122" s="149" t="s">
        <v>201</v>
      </c>
      <c r="C122" s="2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21"/>
    </row>
    <row r="123" customFormat="false" ht="12.75" hidden="false" customHeight="true" outlineLevel="0" collapsed="false">
      <c r="C123" s="2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21"/>
    </row>
    <row r="124" s="151" customFormat="true" ht="12.75" hidden="false" customHeight="true" outlineLevel="0" collapsed="false">
      <c r="B124" s="169" t="s">
        <v>373</v>
      </c>
      <c r="C124" s="124"/>
      <c r="D124" s="124" t="n">
        <v>55501.9744400001</v>
      </c>
      <c r="E124" s="124" t="n">
        <v>55501.9744400001</v>
      </c>
      <c r="F124" s="124" t="n">
        <v>35632.10717</v>
      </c>
      <c r="G124" s="124" t="n">
        <v>26652.31462</v>
      </c>
      <c r="H124" s="124" t="n">
        <v>15283.38159</v>
      </c>
      <c r="I124" s="124" t="n">
        <v>77567.8033800001</v>
      </c>
      <c r="J124" s="124" t="n">
        <v>13832.94703</v>
      </c>
      <c r="K124" s="124" t="n">
        <v>12071.73416</v>
      </c>
      <c r="L124" s="124" t="n">
        <v>25904.68119</v>
      </c>
      <c r="M124" s="124" t="n">
        <v>10028.23049</v>
      </c>
      <c r="N124" s="124" t="n">
        <v>0</v>
      </c>
      <c r="O124" s="124" t="n">
        <v>31264.55358</v>
      </c>
      <c r="P124" s="124" t="n">
        <v>0</v>
      </c>
      <c r="Q124" s="124" t="n">
        <v>1520.57487</v>
      </c>
      <c r="R124" s="124" t="n">
        <v>2226.76069</v>
      </c>
      <c r="S124" s="124" t="n">
        <v>45040.11963</v>
      </c>
      <c r="T124" s="124" t="n">
        <v>1159.34619</v>
      </c>
      <c r="U124" s="124" t="n">
        <v>66.59819</v>
      </c>
      <c r="V124" s="124" t="n">
        <v>2165.188</v>
      </c>
      <c r="W124" s="124" t="n">
        <v>0</v>
      </c>
      <c r="X124" s="124" t="n">
        <v>2830.58363</v>
      </c>
      <c r="Y124" s="124" t="n">
        <v>6221.71601000001</v>
      </c>
      <c r="Z124" s="124" t="n">
        <v>210236.29465</v>
      </c>
      <c r="AA124" s="124" t="n">
        <v>133069.77782</v>
      </c>
      <c r="AB124" s="124" t="n">
        <v>77166.51683</v>
      </c>
      <c r="AC124" s="124"/>
      <c r="AD124" s="124" t="n">
        <v>0</v>
      </c>
      <c r="AE124" s="124"/>
      <c r="AF124" s="124"/>
      <c r="AG124" s="124"/>
    </row>
    <row r="125" s="151" customFormat="true" ht="12.75" hidden="false" customHeight="true" outlineLevel="0" collapsed="false">
      <c r="B125" s="165" t="n">
        <v>59</v>
      </c>
      <c r="C125" s="124" t="s">
        <v>374</v>
      </c>
      <c r="D125" s="124" t="n">
        <v>0</v>
      </c>
      <c r="E125" s="124" t="n">
        <v>0</v>
      </c>
      <c r="F125" s="124" t="n">
        <v>0</v>
      </c>
      <c r="G125" s="124" t="n">
        <v>0</v>
      </c>
      <c r="H125" s="124" t="n">
        <v>0</v>
      </c>
      <c r="I125" s="124" t="n">
        <v>0</v>
      </c>
      <c r="J125" s="124" t="n">
        <v>0</v>
      </c>
      <c r="K125" s="124" t="n">
        <v>0</v>
      </c>
      <c r="L125" s="124" t="n">
        <v>0</v>
      </c>
      <c r="M125" s="124" t="n">
        <v>0</v>
      </c>
      <c r="N125" s="124" t="n">
        <v>0</v>
      </c>
      <c r="O125" s="124" t="n">
        <v>0</v>
      </c>
      <c r="P125" s="124" t="n">
        <v>0</v>
      </c>
      <c r="Q125" s="124" t="n">
        <v>0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0</v>
      </c>
      <c r="W125" s="124" t="n">
        <v>0</v>
      </c>
      <c r="X125" s="124" t="n">
        <v>0</v>
      </c>
      <c r="Y125" s="124" t="n">
        <v>0</v>
      </c>
      <c r="Z125" s="124" t="n">
        <v>0</v>
      </c>
      <c r="AA125" s="124" t="n">
        <v>0</v>
      </c>
      <c r="AB125" s="124" t="n">
        <v>0</v>
      </c>
      <c r="AC125" s="124"/>
      <c r="AD125" s="124" t="n">
        <v>0</v>
      </c>
      <c r="AE125" s="124"/>
      <c r="AF125" s="124"/>
      <c r="AG125" s="124"/>
    </row>
    <row r="126" s="151" customFormat="true" ht="12.75" hidden="false" customHeight="true" outlineLevel="0" collapsed="false">
      <c r="B126" s="165" t="s">
        <v>375</v>
      </c>
      <c r="C126" s="124"/>
      <c r="D126" s="124" t="n">
        <v>55501.9744400001</v>
      </c>
      <c r="E126" s="124" t="n">
        <v>55501.9744400001</v>
      </c>
      <c r="F126" s="124" t="n">
        <v>35632.10717</v>
      </c>
      <c r="G126" s="124" t="n">
        <v>26652.31462</v>
      </c>
      <c r="H126" s="124" t="n">
        <v>15283.38159</v>
      </c>
      <c r="I126" s="124" t="n">
        <v>77567.8033800001</v>
      </c>
      <c r="J126" s="124" t="n">
        <v>13832.94703</v>
      </c>
      <c r="K126" s="124" t="n">
        <v>12071.73416</v>
      </c>
      <c r="L126" s="124" t="n">
        <v>25904.68119</v>
      </c>
      <c r="M126" s="124" t="n">
        <v>10028.23049</v>
      </c>
      <c r="N126" s="124" t="n">
        <v>0</v>
      </c>
      <c r="O126" s="124" t="n">
        <v>31264.55358</v>
      </c>
      <c r="P126" s="124" t="n">
        <v>0</v>
      </c>
      <c r="Q126" s="124" t="n">
        <v>1520.57487</v>
      </c>
      <c r="R126" s="124" t="n">
        <v>2226.76069</v>
      </c>
      <c r="S126" s="124" t="n">
        <v>45040.11963</v>
      </c>
      <c r="T126" s="124" t="n">
        <v>1159.34619</v>
      </c>
      <c r="U126" s="124" t="n">
        <v>66.59819</v>
      </c>
      <c r="V126" s="124" t="n">
        <v>2165.188</v>
      </c>
      <c r="W126" s="124" t="n">
        <v>0</v>
      </c>
      <c r="X126" s="124" t="n">
        <v>2830.58363</v>
      </c>
      <c r="Y126" s="124" t="n">
        <v>6221.71601000001</v>
      </c>
      <c r="Z126" s="124" t="n">
        <v>210236.29465</v>
      </c>
      <c r="AA126" s="124" t="n">
        <v>133069.77782</v>
      </c>
      <c r="AB126" s="124" t="n">
        <v>77166.51683</v>
      </c>
      <c r="AC126" s="124"/>
      <c r="AD126" s="124" t="n">
        <v>0</v>
      </c>
      <c r="AE126" s="124"/>
      <c r="AF126" s="124"/>
      <c r="AG126" s="124"/>
    </row>
    <row r="127" s="151" customFormat="true" ht="12.75" hidden="false" customHeight="true" outlineLevel="0" collapsed="false">
      <c r="B127" s="169" t="n">
        <v>59</v>
      </c>
      <c r="C127" s="151" t="s">
        <v>374</v>
      </c>
      <c r="D127" s="124" t="n">
        <v>0</v>
      </c>
      <c r="E127" s="124" t="n">
        <v>0</v>
      </c>
      <c r="F127" s="124" t="n">
        <v>0</v>
      </c>
      <c r="G127" s="124" t="n">
        <v>0</v>
      </c>
      <c r="H127" s="124" t="n">
        <v>0</v>
      </c>
      <c r="I127" s="124" t="n">
        <v>0</v>
      </c>
      <c r="J127" s="124" t="n">
        <v>0</v>
      </c>
      <c r="K127" s="124" t="n">
        <v>0</v>
      </c>
      <c r="L127" s="124" t="n">
        <v>0</v>
      </c>
      <c r="M127" s="124" t="n">
        <v>0</v>
      </c>
      <c r="N127" s="124" t="n">
        <v>0</v>
      </c>
      <c r="O127" s="124" t="n">
        <v>0</v>
      </c>
      <c r="P127" s="124" t="n">
        <v>0</v>
      </c>
      <c r="Q127" s="124" t="n">
        <v>0</v>
      </c>
      <c r="R127" s="124" t="n">
        <v>0</v>
      </c>
      <c r="S127" s="124" t="n">
        <v>0</v>
      </c>
      <c r="T127" s="124" t="n">
        <v>0</v>
      </c>
      <c r="U127" s="124" t="n">
        <v>0</v>
      </c>
      <c r="V127" s="124" t="n">
        <v>0</v>
      </c>
      <c r="W127" s="124" t="n">
        <v>0</v>
      </c>
      <c r="X127" s="124" t="n">
        <v>0</v>
      </c>
      <c r="Y127" s="124" t="n">
        <v>0</v>
      </c>
      <c r="Z127" s="124" t="n">
        <v>0</v>
      </c>
      <c r="AA127" s="124" t="n">
        <v>0</v>
      </c>
      <c r="AB127" s="124" t="n">
        <v>0</v>
      </c>
      <c r="AC127" s="124"/>
      <c r="AD127" s="124"/>
      <c r="AE127" s="124"/>
      <c r="AF127" s="124"/>
      <c r="AG127" s="124"/>
    </row>
    <row r="128" s="151" customFormat="true" ht="12.75" hidden="false" customHeight="true" outlineLevel="0" collapsed="false">
      <c r="B128" s="169" t="n">
        <v>3603</v>
      </c>
      <c r="C128" s="151" t="s">
        <v>178</v>
      </c>
      <c r="D128" s="124" t="n">
        <v>0</v>
      </c>
      <c r="E128" s="124" t="n">
        <v>0</v>
      </c>
      <c r="F128" s="124" t="n">
        <v>0</v>
      </c>
      <c r="G128" s="124" t="n">
        <v>0</v>
      </c>
      <c r="H128" s="124" t="n">
        <v>0</v>
      </c>
      <c r="I128" s="124" t="n">
        <v>0</v>
      </c>
      <c r="J128" s="124" t="n">
        <v>0</v>
      </c>
      <c r="K128" s="124" t="n">
        <v>0</v>
      </c>
      <c r="L128" s="124" t="n">
        <v>0</v>
      </c>
      <c r="M128" s="124" t="n">
        <v>0</v>
      </c>
      <c r="N128" s="124" t="n">
        <v>0</v>
      </c>
      <c r="O128" s="124" t="n">
        <v>0</v>
      </c>
      <c r="P128" s="124" t="n">
        <v>0</v>
      </c>
      <c r="Q128" s="124" t="n">
        <v>0</v>
      </c>
      <c r="R128" s="124" t="n">
        <v>0</v>
      </c>
      <c r="S128" s="124" t="n">
        <v>0</v>
      </c>
      <c r="T128" s="124" t="n">
        <v>0</v>
      </c>
      <c r="U128" s="124" t="n">
        <v>0</v>
      </c>
      <c r="V128" s="124" t="n">
        <v>0</v>
      </c>
      <c r="W128" s="124" t="n">
        <v>0</v>
      </c>
      <c r="X128" s="124" t="n">
        <v>0</v>
      </c>
      <c r="Y128" s="124" t="n">
        <v>0</v>
      </c>
      <c r="Z128" s="124" t="n">
        <v>0</v>
      </c>
      <c r="AA128" s="124" t="n">
        <v>0</v>
      </c>
      <c r="AB128" s="124" t="n">
        <v>0</v>
      </c>
      <c r="AC128" s="124"/>
      <c r="AD128" s="124" t="n">
        <v>0</v>
      </c>
      <c r="AE128" s="124"/>
      <c r="AF128" s="124"/>
      <c r="AG128" s="124"/>
    </row>
    <row r="129" s="151" customFormat="true" ht="12.75" hidden="false" customHeight="true" outlineLevel="0" collapsed="false">
      <c r="B129" s="169" t="n">
        <v>3604</v>
      </c>
      <c r="C129" s="151" t="s">
        <v>179</v>
      </c>
      <c r="D129" s="124" t="n">
        <v>0</v>
      </c>
      <c r="E129" s="124" t="n">
        <v>0</v>
      </c>
      <c r="F129" s="124" t="n">
        <v>0</v>
      </c>
      <c r="G129" s="124" t="n">
        <v>0</v>
      </c>
      <c r="H129" s="124" t="n">
        <v>0</v>
      </c>
      <c r="I129" s="124" t="n">
        <v>0</v>
      </c>
      <c r="J129" s="124" t="n">
        <v>0</v>
      </c>
      <c r="K129" s="124" t="n">
        <v>0</v>
      </c>
      <c r="L129" s="124" t="n">
        <v>0</v>
      </c>
      <c r="M129" s="124" t="n">
        <v>0</v>
      </c>
      <c r="N129" s="124" t="n">
        <v>0</v>
      </c>
      <c r="O129" s="124" t="n">
        <v>0</v>
      </c>
      <c r="P129" s="124" t="n">
        <v>0</v>
      </c>
      <c r="Q129" s="124" t="n">
        <v>0</v>
      </c>
      <c r="R129" s="124" t="n">
        <v>0</v>
      </c>
      <c r="S129" s="124" t="n">
        <v>0</v>
      </c>
      <c r="T129" s="124" t="n">
        <v>0</v>
      </c>
      <c r="U129" s="124" t="n">
        <v>0</v>
      </c>
      <c r="V129" s="124" t="n">
        <v>0</v>
      </c>
      <c r="W129" s="124" t="n">
        <v>0</v>
      </c>
      <c r="X129" s="124" t="n">
        <v>0</v>
      </c>
      <c r="Y129" s="124" t="n">
        <v>0</v>
      </c>
      <c r="Z129" s="124" t="n">
        <v>0</v>
      </c>
      <c r="AA129" s="124" t="n">
        <v>0</v>
      </c>
      <c r="AB129" s="124" t="n">
        <v>0</v>
      </c>
      <c r="AC129" s="124"/>
      <c r="AD129" s="124" t="n">
        <v>0</v>
      </c>
      <c r="AE129" s="124"/>
      <c r="AF129" s="124"/>
      <c r="AG129" s="124"/>
    </row>
    <row r="130" s="151" customFormat="true" ht="12.75" hidden="false" customHeight="true" outlineLevel="0" collapsed="false">
      <c r="B130" s="169"/>
      <c r="D130" s="124" t="n">
        <v>0</v>
      </c>
      <c r="E130" s="124" t="n">
        <v>0</v>
      </c>
      <c r="F130" s="124" t="n">
        <v>0</v>
      </c>
      <c r="G130" s="124" t="n">
        <v>0</v>
      </c>
      <c r="H130" s="124" t="n">
        <v>0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0</v>
      </c>
      <c r="O130" s="124" t="n">
        <v>0</v>
      </c>
      <c r="P130" s="124" t="n">
        <v>0</v>
      </c>
      <c r="Q130" s="124" t="n">
        <v>0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0</v>
      </c>
      <c r="W130" s="124" t="n">
        <v>0</v>
      </c>
      <c r="X130" s="124" t="n">
        <v>0</v>
      </c>
      <c r="Y130" s="124" t="n">
        <v>0</v>
      </c>
      <c r="Z130" s="124" t="n">
        <v>0</v>
      </c>
      <c r="AA130" s="124" t="n">
        <v>0</v>
      </c>
      <c r="AB130" s="124" t="n">
        <v>0</v>
      </c>
      <c r="AC130" s="124"/>
      <c r="AD130" s="124"/>
      <c r="AE130" s="124"/>
      <c r="AF130" s="124"/>
      <c r="AG130" s="124"/>
    </row>
    <row r="131" s="151" customFormat="true" ht="12.75" hidden="false" customHeight="true" outlineLevel="0" collapsed="false">
      <c r="B131" s="169"/>
      <c r="C131" s="151" t="s">
        <v>376</v>
      </c>
      <c r="D131" s="124" t="s">
        <v>377</v>
      </c>
      <c r="E131" s="124" t="s">
        <v>377</v>
      </c>
      <c r="F131" s="124" t="s">
        <v>377</v>
      </c>
      <c r="G131" s="124" t="s">
        <v>377</v>
      </c>
      <c r="H131" s="124" t="s">
        <v>377</v>
      </c>
      <c r="I131" s="124" t="s">
        <v>377</v>
      </c>
      <c r="J131" s="124" t="s">
        <v>377</v>
      </c>
      <c r="K131" s="124" t="s">
        <v>377</v>
      </c>
      <c r="L131" s="124" t="s">
        <v>377</v>
      </c>
      <c r="M131" s="124" t="s">
        <v>377</v>
      </c>
      <c r="N131" s="124" t="s">
        <v>377</v>
      </c>
      <c r="O131" s="124" t="s">
        <v>377</v>
      </c>
      <c r="P131" s="124" t="s">
        <v>377</v>
      </c>
      <c r="Q131" s="124" t="s">
        <v>377</v>
      </c>
      <c r="R131" s="124" t="s">
        <v>377</v>
      </c>
      <c r="S131" s="124" t="s">
        <v>377</v>
      </c>
      <c r="T131" s="124" t="s">
        <v>377</v>
      </c>
      <c r="U131" s="124" t="s">
        <v>377</v>
      </c>
      <c r="V131" s="124" t="s">
        <v>377</v>
      </c>
      <c r="W131" s="124" t="s">
        <v>377</v>
      </c>
      <c r="X131" s="124" t="s">
        <v>377</v>
      </c>
      <c r="Y131" s="124" t="s">
        <v>377</v>
      </c>
      <c r="Z131" s="124" t="s">
        <v>377</v>
      </c>
      <c r="AA131" s="124" t="s">
        <v>377</v>
      </c>
      <c r="AB131" s="124" t="s">
        <v>377</v>
      </c>
      <c r="AC131" s="124"/>
      <c r="AD131" s="124"/>
      <c r="AE131" s="124"/>
      <c r="AF131" s="124"/>
      <c r="AG131" s="124"/>
    </row>
    <row r="132" s="151" customFormat="true" ht="12.75" hidden="false" customHeight="true" outlineLevel="0" collapsed="false">
      <c r="B132" s="169"/>
      <c r="C132" s="151" t="s">
        <v>378</v>
      </c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</row>
    <row r="133" s="170" customFormat="true" ht="51" hidden="false" customHeight="true" outlineLevel="0" collapsed="false">
      <c r="B133" s="171"/>
      <c r="C133" s="170" t="s">
        <v>379</v>
      </c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s="151" customFormat="true" ht="12.75" hidden="false" customHeight="true" outlineLevel="0" collapsed="false">
      <c r="B134" s="169"/>
      <c r="C134" s="151" t="s">
        <v>380</v>
      </c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</row>
    <row r="135" customFormat="false" ht="12.75" hidden="false" customHeight="true" outlineLevel="0" collapsed="false"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</row>
    <row r="136" customFormat="false" ht="12.75" hidden="false" customHeight="true" outlineLevel="0" collapsed="false"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</row>
    <row r="137" customFormat="false" ht="12.75" hidden="false" customHeight="true" outlineLevel="0" collapsed="false"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</row>
    <row r="138" customFormat="false" ht="12.75" hidden="false" customHeight="true" outlineLevel="0" collapsed="false"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</row>
    <row r="139" customFormat="false" ht="12.75" hidden="false" customHeight="true" outlineLevel="0" collapsed="false"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</row>
    <row r="140" customFormat="false" ht="12.75" hidden="false" customHeight="true" outlineLevel="0" collapsed="false"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</row>
    <row r="141" customFormat="false" ht="12.75" hidden="false" customHeight="true" outlineLevel="0" collapsed="false"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4"/>
      <c r="B259" s="165"/>
      <c r="C259" s="124"/>
    </row>
    <row r="260" customFormat="false" ht="12" hidden="false" customHeight="false" outlineLevel="0" collapsed="false">
      <c r="A260" s="21"/>
      <c r="B260" s="111"/>
      <c r="C260" s="21"/>
    </row>
    <row r="261" s="151" customFormat="true" ht="12" hidden="false" customHeight="false" outlineLevel="0" collapsed="false">
      <c r="A261" s="21"/>
      <c r="B261" s="111"/>
      <c r="C261" s="21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</row>
    <row r="262" customFormat="false" ht="12" hidden="false" customHeight="false" outlineLevel="0" collapsed="false">
      <c r="A262" s="21"/>
      <c r="B262" s="11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</row>
    <row r="263" customFormat="false" ht="12" hidden="false" customHeight="false" outlineLevel="0" collapsed="false">
      <c r="A263" s="21"/>
      <c r="B263" s="11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</row>
    <row r="264" customFormat="false" ht="12" hidden="false" customHeight="false" outlineLevel="0" collapsed="false">
      <c r="A264" s="21"/>
      <c r="B264" s="11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</row>
    <row r="265" customFormat="false" ht="12" hidden="false" customHeight="false" outlineLevel="0" collapsed="false">
      <c r="A265" s="21"/>
      <c r="B265" s="11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</row>
    <row r="266" customFormat="false" ht="12" hidden="false" customHeight="false" outlineLevel="0" collapsed="false">
      <c r="A266" s="21"/>
      <c r="B266" s="11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</row>
    <row r="267" customFormat="false" ht="12" hidden="false" customHeight="false" outlineLevel="0" collapsed="false">
      <c r="A267" s="21"/>
      <c r="B267" s="11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</row>
    <row r="268" customFormat="false" ht="12" hidden="false" customHeight="false" outlineLevel="0" collapsed="false">
      <c r="A268" s="21"/>
      <c r="B268" s="11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</row>
    <row r="269" customFormat="false" ht="12" hidden="false" customHeight="false" outlineLevel="0" collapsed="false">
      <c r="A269" s="21"/>
      <c r="B269" s="11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</row>
    <row r="270" customFormat="false" ht="12" hidden="false" customHeight="false" outlineLevel="0" collapsed="false">
      <c r="A270" s="21"/>
      <c r="B270" s="11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</row>
    <row r="271" customFormat="false" ht="12" hidden="false" customHeight="false" outlineLevel="0" collapsed="false">
      <c r="A271" s="21"/>
      <c r="B271" s="11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</row>
    <row r="272" customFormat="false" ht="12" hidden="false" customHeight="false" outlineLevel="0" collapsed="false">
      <c r="A272" s="21"/>
      <c r="B272" s="11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</row>
    <row r="273" customFormat="false" ht="12" hidden="false" customHeight="false" outlineLevel="0" collapsed="false">
      <c r="A273" s="21"/>
      <c r="B273" s="11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</row>
    <row r="274" customFormat="false" ht="12" hidden="false" customHeight="false" outlineLevel="0" collapsed="false">
      <c r="A274" s="21"/>
      <c r="B274" s="11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</row>
    <row r="275" customFormat="false" ht="12" hidden="false" customHeight="false" outlineLevel="0" collapsed="false">
      <c r="A275" s="21"/>
      <c r="B275" s="11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</row>
    <row r="276" customFormat="false" ht="12" hidden="false" customHeight="false" outlineLevel="0" collapsed="false">
      <c r="A276" s="21"/>
      <c r="B276" s="11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</row>
    <row r="277" customFormat="false" ht="12" hidden="false" customHeight="false" outlineLevel="0" collapsed="false">
      <c r="A277" s="21"/>
      <c r="B277" s="11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</row>
    <row r="278" customFormat="false" ht="12" hidden="false" customHeight="false" outlineLevel="0" collapsed="false">
      <c r="A278" s="21"/>
      <c r="B278" s="11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</row>
    <row r="279" customFormat="false" ht="12" hidden="false" customHeight="false" outlineLevel="0" collapsed="false">
      <c r="A279" s="21"/>
      <c r="B279" s="11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</row>
    <row r="280" customFormat="false" ht="12" hidden="false" customHeight="false" outlineLevel="0" collapsed="false">
      <c r="A280" s="21"/>
      <c r="B280" s="11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</row>
    <row r="281" customFormat="false" ht="12" hidden="false" customHeight="false" outlineLevel="0" collapsed="false">
      <c r="A281" s="21"/>
      <c r="B281" s="11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</row>
    <row r="282" customFormat="false" ht="12" hidden="false" customHeight="false" outlineLevel="0" collapsed="false">
      <c r="A282" s="21"/>
      <c r="B282" s="11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</row>
    <row r="283" customFormat="false" ht="12" hidden="false" customHeight="false" outlineLevel="0" collapsed="false">
      <c r="A283" s="21"/>
      <c r="B283" s="11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</row>
    <row r="284" customFormat="false" ht="12" hidden="false" customHeight="false" outlineLevel="0" collapsed="false">
      <c r="A284" s="21"/>
      <c r="B284" s="11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</row>
    <row r="285" customFormat="false" ht="12" hidden="false" customHeight="false" outlineLevel="0" collapsed="false">
      <c r="A285" s="21"/>
      <c r="B285" s="11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</row>
    <row r="286" customFormat="false" ht="12" hidden="false" customHeight="false" outlineLevel="0" collapsed="false">
      <c r="A286" s="21"/>
      <c r="B286" s="11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</row>
    <row r="287" customFormat="false" ht="12" hidden="false" customHeight="false" outlineLevel="0" collapsed="false">
      <c r="A287" s="21"/>
      <c r="B287" s="11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</row>
    <row r="288" customFormat="false" ht="12" hidden="false" customHeight="false" outlineLevel="0" collapsed="false">
      <c r="A288" s="21"/>
      <c r="B288" s="11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</row>
    <row r="289" customFormat="false" ht="12" hidden="false" customHeight="false" outlineLevel="0" collapsed="false">
      <c r="A289" s="21"/>
      <c r="B289" s="11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</row>
    <row r="290" customFormat="false" ht="12" hidden="false" customHeight="false" outlineLevel="0" collapsed="false">
      <c r="A290" s="21"/>
      <c r="B290" s="11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</row>
    <row r="291" customFormat="false" ht="12" hidden="false" customHeight="false" outlineLevel="0" collapsed="false">
      <c r="A291" s="21"/>
      <c r="B291" s="11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</row>
    <row r="292" customFormat="false" ht="12" hidden="false" customHeight="false" outlineLevel="0" collapsed="false">
      <c r="A292" s="21"/>
      <c r="B292" s="11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</row>
    <row r="293" customFormat="false" ht="12" hidden="false" customHeight="false" outlineLevel="0" collapsed="false">
      <c r="A293" s="21"/>
      <c r="B293" s="11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</row>
    <row r="294" customFormat="false" ht="12" hidden="false" customHeight="false" outlineLevel="0" collapsed="false">
      <c r="A294" s="21"/>
      <c r="B294" s="11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</row>
    <row r="295" customFormat="false" ht="12" hidden="false" customHeight="false" outlineLevel="0" collapsed="false">
      <c r="A295" s="21"/>
      <c r="B295" s="11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</row>
    <row r="296" customFormat="false" ht="12" hidden="false" customHeight="false" outlineLevel="0" collapsed="false">
      <c r="A296" s="21"/>
      <c r="B296" s="11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</row>
    <row r="297" customFormat="false" ht="12" hidden="false" customHeight="false" outlineLevel="0" collapsed="false">
      <c r="A297" s="21"/>
      <c r="B297" s="11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</row>
    <row r="298" customFormat="false" ht="12" hidden="false" customHeight="false" outlineLevel="0" collapsed="false">
      <c r="A298" s="21"/>
      <c r="B298" s="11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</row>
    <row r="299" customFormat="false" ht="12" hidden="false" customHeight="false" outlineLevel="0" collapsed="false">
      <c r="A299" s="21"/>
      <c r="B299" s="11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</row>
    <row r="300" customFormat="false" ht="12" hidden="false" customHeight="false" outlineLevel="0" collapsed="false">
      <c r="A300" s="21"/>
      <c r="B300" s="11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</row>
    <row r="301" customFormat="false" ht="12" hidden="false" customHeight="false" outlineLevel="0" collapsed="false">
      <c r="A301" s="21"/>
      <c r="B301" s="11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</row>
    <row r="302" customFormat="false" ht="12" hidden="false" customHeight="false" outlineLevel="0" collapsed="false">
      <c r="A302" s="21"/>
      <c r="B302" s="11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</row>
    <row r="303" customFormat="false" ht="12" hidden="false" customHeight="false" outlineLevel="0" collapsed="false">
      <c r="A303" s="21"/>
      <c r="B303" s="11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</row>
    <row r="304" customFormat="false" ht="12" hidden="false" customHeight="false" outlineLevel="0" collapsed="false">
      <c r="A304" s="21"/>
      <c r="B304" s="11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</row>
    <row r="305" customFormat="false" ht="12" hidden="false" customHeight="false" outlineLevel="0" collapsed="false">
      <c r="A305" s="21"/>
      <c r="B305" s="11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</row>
    <row r="306" customFormat="false" ht="12" hidden="false" customHeight="false" outlineLevel="0" collapsed="false">
      <c r="A306" s="21"/>
      <c r="B306" s="11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</row>
    <row r="307" customFormat="false" ht="12" hidden="false" customHeight="false" outlineLevel="0" collapsed="false">
      <c r="A307" s="21"/>
      <c r="B307" s="11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</row>
    <row r="308" customFormat="false" ht="12" hidden="false" customHeight="false" outlineLevel="0" collapsed="false">
      <c r="A308" s="21"/>
      <c r="B308" s="11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</row>
    <row r="309" customFormat="false" ht="12" hidden="false" customHeight="false" outlineLevel="0" collapsed="false">
      <c r="A309" s="21"/>
      <c r="B309" s="11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</row>
    <row r="310" customFormat="false" ht="12" hidden="false" customHeight="false" outlineLevel="0" collapsed="false">
      <c r="A310" s="21"/>
      <c r="B310" s="11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</row>
    <row r="311" customFormat="false" ht="12" hidden="false" customHeight="false" outlineLevel="0" collapsed="false">
      <c r="A311" s="21"/>
      <c r="B311" s="11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</row>
    <row r="312" customFormat="false" ht="12" hidden="false" customHeight="false" outlineLevel="0" collapsed="false">
      <c r="A312" s="21"/>
      <c r="B312" s="11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</row>
    <row r="313" customFormat="false" ht="12" hidden="false" customHeight="false" outlineLevel="0" collapsed="false">
      <c r="A313" s="21"/>
      <c r="B313" s="11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</row>
    <row r="314" customFormat="false" ht="12" hidden="false" customHeight="false" outlineLevel="0" collapsed="false">
      <c r="A314" s="21"/>
      <c r="B314" s="11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</row>
    <row r="315" customFormat="false" ht="12" hidden="false" customHeight="false" outlineLevel="0" collapsed="false">
      <c r="A315" s="21"/>
      <c r="B315" s="11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</row>
    <row r="316" customFormat="false" ht="12" hidden="false" customHeight="false" outlineLevel="0" collapsed="false">
      <c r="A316" s="21"/>
      <c r="B316" s="11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</row>
    <row r="317" customFormat="false" ht="12" hidden="false" customHeight="false" outlineLevel="0" collapsed="false">
      <c r="A317" s="21"/>
      <c r="B317" s="11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</row>
    <row r="318" customFormat="false" ht="12" hidden="false" customHeight="false" outlineLevel="0" collapsed="false">
      <c r="A318" s="21"/>
      <c r="B318" s="11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</row>
    <row r="319" customFormat="false" ht="12" hidden="false" customHeight="false" outlineLevel="0" collapsed="false">
      <c r="A319" s="21"/>
      <c r="B319" s="11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</row>
    <row r="320" customFormat="false" ht="12" hidden="false" customHeight="false" outlineLevel="0" collapsed="false">
      <c r="A320" s="21"/>
      <c r="B320" s="11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</row>
    <row r="321" customFormat="false" ht="12" hidden="false" customHeight="false" outlineLevel="0" collapsed="false">
      <c r="A321" s="21"/>
      <c r="B321" s="11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</row>
    <row r="322" customFormat="false" ht="12" hidden="false" customHeight="false" outlineLevel="0" collapsed="false">
      <c r="A322" s="21"/>
      <c r="B322" s="11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</row>
    <row r="323" customFormat="false" ht="12" hidden="false" customHeight="false" outlineLevel="0" collapsed="false">
      <c r="A323" s="21"/>
      <c r="B323" s="11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</row>
    <row r="324" customFormat="false" ht="12" hidden="false" customHeight="false" outlineLevel="0" collapsed="false">
      <c r="A324" s="21"/>
      <c r="B324" s="11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</row>
    <row r="325" customFormat="false" ht="12" hidden="false" customHeight="false" outlineLevel="0" collapsed="false">
      <c r="A325" s="21"/>
      <c r="B325" s="11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</row>
    <row r="326" customFormat="false" ht="12" hidden="false" customHeight="false" outlineLevel="0" collapsed="false">
      <c r="A326" s="21"/>
      <c r="B326" s="11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</row>
    <row r="327" customFormat="false" ht="12" hidden="false" customHeight="false" outlineLevel="0" collapsed="false">
      <c r="A327" s="21"/>
      <c r="B327" s="11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</row>
    <row r="328" customFormat="false" ht="12" hidden="false" customHeight="false" outlineLevel="0" collapsed="false">
      <c r="A328" s="21"/>
      <c r="B328" s="11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</row>
    <row r="329" customFormat="false" ht="12" hidden="false" customHeight="false" outlineLevel="0" collapsed="false">
      <c r="A329" s="21"/>
      <c r="B329" s="11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</row>
    <row r="330" customFormat="false" ht="12" hidden="false" customHeight="false" outlineLevel="0" collapsed="false">
      <c r="A330" s="21"/>
      <c r="B330" s="11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</row>
    <row r="331" customFormat="false" ht="12" hidden="false" customHeight="false" outlineLevel="0" collapsed="false">
      <c r="A331" s="21"/>
      <c r="B331" s="11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</row>
    <row r="332" customFormat="false" ht="12" hidden="false" customHeight="false" outlineLevel="0" collapsed="false">
      <c r="A332" s="21"/>
      <c r="B332" s="11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</row>
    <row r="333" customFormat="false" ht="12" hidden="false" customHeight="false" outlineLevel="0" collapsed="false">
      <c r="A333" s="21"/>
      <c r="B333" s="11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</row>
    <row r="334" customFormat="false" ht="12" hidden="false" customHeight="false" outlineLevel="0" collapsed="false">
      <c r="A334" s="21"/>
      <c r="B334" s="11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</row>
    <row r="335" customFormat="false" ht="12" hidden="false" customHeight="false" outlineLevel="0" collapsed="false">
      <c r="A335" s="21"/>
      <c r="B335" s="11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</row>
    <row r="336" customFormat="false" ht="12" hidden="false" customHeight="false" outlineLevel="0" collapsed="false">
      <c r="A336" s="21"/>
      <c r="B336" s="11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</row>
    <row r="337" customFormat="false" ht="12" hidden="false" customHeight="false" outlineLevel="0" collapsed="false">
      <c r="A337" s="21"/>
      <c r="B337" s="11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</row>
    <row r="338" customFormat="false" ht="12" hidden="false" customHeight="false" outlineLevel="0" collapsed="false">
      <c r="A338" s="21"/>
      <c r="B338" s="11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</row>
    <row r="339" customFormat="false" ht="12" hidden="false" customHeight="false" outlineLevel="0" collapsed="false">
      <c r="A339" s="21"/>
      <c r="B339" s="11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</row>
    <row r="340" customFormat="false" ht="12" hidden="false" customHeight="false" outlineLevel="0" collapsed="false">
      <c r="A340" s="21"/>
      <c r="B340" s="11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</row>
    <row r="341" customFormat="false" ht="12" hidden="false" customHeight="false" outlineLevel="0" collapsed="false">
      <c r="A341" s="21"/>
      <c r="B341" s="11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</row>
    <row r="342" customFormat="false" ht="12" hidden="false" customHeight="false" outlineLevel="0" collapsed="false">
      <c r="A342" s="21"/>
      <c r="B342" s="11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</row>
    <row r="343" customFormat="false" ht="12" hidden="false" customHeight="false" outlineLevel="0" collapsed="false">
      <c r="A343" s="21"/>
      <c r="B343" s="11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</row>
    <row r="344" customFormat="false" ht="12" hidden="false" customHeight="false" outlineLevel="0" collapsed="false">
      <c r="A344" s="21"/>
      <c r="B344" s="11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</row>
    <row r="345" customFormat="false" ht="12" hidden="false" customHeight="false" outlineLevel="0" collapsed="false">
      <c r="A345" s="21"/>
      <c r="B345" s="11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</row>
    <row r="346" customFormat="false" ht="12" hidden="false" customHeight="false" outlineLevel="0" collapsed="false">
      <c r="A346" s="21"/>
      <c r="B346" s="11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</row>
    <row r="347" customFormat="false" ht="12" hidden="false" customHeight="false" outlineLevel="0" collapsed="false">
      <c r="A347" s="21"/>
      <c r="B347" s="11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</row>
    <row r="348" customFormat="false" ht="12" hidden="false" customHeight="false" outlineLevel="0" collapsed="false">
      <c r="A348" s="21"/>
      <c r="B348" s="11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</row>
    <row r="349" customFormat="false" ht="12" hidden="false" customHeight="false" outlineLevel="0" collapsed="false">
      <c r="A349" s="21"/>
      <c r="B349" s="11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</row>
    <row r="350" customFormat="false" ht="12" hidden="false" customHeight="false" outlineLevel="0" collapsed="false">
      <c r="A350" s="21"/>
      <c r="B350" s="11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</row>
    <row r="351" customFormat="false" ht="12" hidden="false" customHeight="false" outlineLevel="0" collapsed="false">
      <c r="A351" s="21"/>
      <c r="B351" s="11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</row>
    <row r="352" customFormat="false" ht="12" hidden="false" customHeight="false" outlineLevel="0" collapsed="false">
      <c r="A352" s="21"/>
      <c r="B352" s="11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</row>
    <row r="353" customFormat="false" ht="12" hidden="false" customHeight="false" outlineLevel="0" collapsed="false">
      <c r="A353" s="21"/>
      <c r="B353" s="11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</row>
    <row r="354" customFormat="false" ht="12" hidden="false" customHeight="false" outlineLevel="0" collapsed="false">
      <c r="A354" s="21"/>
      <c r="B354" s="11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</row>
    <row r="355" customFormat="false" ht="12" hidden="false" customHeight="false" outlineLevel="0" collapsed="false">
      <c r="A355" s="21"/>
      <c r="B355" s="11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</row>
    <row r="356" customFormat="false" ht="12" hidden="false" customHeight="false" outlineLevel="0" collapsed="false">
      <c r="A356" s="21"/>
      <c r="B356" s="11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</row>
    <row r="357" customFormat="false" ht="12" hidden="false" customHeight="false" outlineLevel="0" collapsed="false">
      <c r="A357" s="21"/>
      <c r="B357" s="11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</row>
    <row r="358" customFormat="false" ht="12" hidden="false" customHeight="false" outlineLevel="0" collapsed="false">
      <c r="A358" s="21"/>
      <c r="B358" s="11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</row>
    <row r="359" customFormat="false" ht="12" hidden="false" customHeight="false" outlineLevel="0" collapsed="false">
      <c r="A359" s="21"/>
      <c r="B359" s="11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</row>
    <row r="360" customFormat="false" ht="12" hidden="false" customHeight="false" outlineLevel="0" collapsed="false">
      <c r="A360" s="21"/>
      <c r="B360" s="11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</row>
    <row r="361" customFormat="false" ht="12" hidden="false" customHeight="false" outlineLevel="0" collapsed="false">
      <c r="A361" s="21"/>
      <c r="B361" s="11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</row>
    <row r="362" customFormat="false" ht="12" hidden="false" customHeight="false" outlineLevel="0" collapsed="false">
      <c r="A362" s="21"/>
      <c r="B362" s="11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</row>
    <row r="363" customFormat="false" ht="12" hidden="false" customHeight="false" outlineLevel="0" collapsed="false">
      <c r="A363" s="21"/>
      <c r="B363" s="11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</row>
    <row r="364" customFormat="false" ht="12" hidden="false" customHeight="false" outlineLevel="0" collapsed="false">
      <c r="A364" s="21"/>
      <c r="B364" s="11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</row>
    <row r="365" customFormat="false" ht="12" hidden="false" customHeight="false" outlineLevel="0" collapsed="false">
      <c r="A365" s="21"/>
      <c r="B365" s="11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</row>
    <row r="366" customFormat="false" ht="12" hidden="false" customHeight="false" outlineLevel="0" collapsed="false">
      <c r="A366" s="21"/>
      <c r="B366" s="11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</row>
    <row r="367" customFormat="false" ht="12" hidden="false" customHeight="false" outlineLevel="0" collapsed="false">
      <c r="A367" s="21"/>
      <c r="B367" s="11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</row>
    <row r="368" customFormat="false" ht="12" hidden="false" customHeight="false" outlineLevel="0" collapsed="false">
      <c r="A368" s="21"/>
      <c r="B368" s="11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</row>
    <row r="369" customFormat="false" ht="12" hidden="false" customHeight="false" outlineLevel="0" collapsed="false">
      <c r="A369" s="21"/>
      <c r="B369" s="11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</row>
    <row r="370" customFormat="false" ht="12" hidden="false" customHeight="false" outlineLevel="0" collapsed="false">
      <c r="A370" s="21"/>
      <c r="B370" s="11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</row>
    <row r="371" customFormat="false" ht="12" hidden="false" customHeight="false" outlineLevel="0" collapsed="false">
      <c r="A371" s="21"/>
      <c r="B371" s="11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</row>
    <row r="372" customFormat="false" ht="12" hidden="false" customHeight="false" outlineLevel="0" collapsed="false">
      <c r="A372" s="21"/>
      <c r="B372" s="11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</row>
    <row r="373" customFormat="false" ht="12" hidden="false" customHeight="false" outlineLevel="0" collapsed="false">
      <c r="A373" s="21"/>
      <c r="B373" s="11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</row>
    <row r="374" customFormat="false" ht="12" hidden="false" customHeight="false" outlineLevel="0" collapsed="false">
      <c r="A374" s="21"/>
      <c r="B374" s="11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</row>
    <row r="375" customFormat="false" ht="12" hidden="false" customHeight="false" outlineLevel="0" collapsed="false">
      <c r="A375" s="21"/>
      <c r="B375" s="11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</row>
    <row r="376" customFormat="false" ht="12" hidden="false" customHeight="false" outlineLevel="0" collapsed="false">
      <c r="A376" s="21"/>
      <c r="B376" s="11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</row>
    <row r="377" customFormat="false" ht="12" hidden="false" customHeight="false" outlineLevel="0" collapsed="false">
      <c r="A377" s="21"/>
      <c r="B377" s="11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</row>
    <row r="378" customFormat="false" ht="12" hidden="false" customHeight="false" outlineLevel="0" collapsed="false">
      <c r="A378" s="21"/>
      <c r="B378" s="11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</row>
    <row r="379" customFormat="false" ht="12" hidden="false" customHeight="false" outlineLevel="0" collapsed="false">
      <c r="A379" s="21"/>
      <c r="B379" s="11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</row>
    <row r="380" customFormat="false" ht="12" hidden="false" customHeight="false" outlineLevel="0" collapsed="false">
      <c r="A380" s="21"/>
      <c r="B380" s="11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</row>
    <row r="381" customFormat="false" ht="12" hidden="false" customHeight="false" outlineLevel="0" collapsed="false">
      <c r="A381" s="21"/>
      <c r="B381" s="11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</row>
    <row r="382" customFormat="false" ht="12" hidden="false" customHeight="false" outlineLevel="0" collapsed="false">
      <c r="A382" s="21"/>
      <c r="B382" s="11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</row>
    <row r="383" customFormat="false" ht="12" hidden="false" customHeight="false" outlineLevel="0" collapsed="false">
      <c r="A383" s="21"/>
      <c r="B383" s="11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</row>
    <row r="384" customFormat="false" ht="12" hidden="false" customHeight="false" outlineLevel="0" collapsed="false">
      <c r="A384" s="21"/>
      <c r="B384" s="11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</row>
    <row r="385" customFormat="false" ht="12" hidden="false" customHeight="false" outlineLevel="0" collapsed="false">
      <c r="A385" s="21"/>
      <c r="B385" s="11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</row>
    <row r="386" customFormat="false" ht="12" hidden="false" customHeight="false" outlineLevel="0" collapsed="false">
      <c r="A386" s="21"/>
      <c r="B386" s="11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</row>
    <row r="387" customFormat="false" ht="12" hidden="false" customHeight="false" outlineLevel="0" collapsed="false">
      <c r="A387" s="21"/>
      <c r="B387" s="11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</row>
    <row r="388" customFormat="false" ht="12" hidden="false" customHeight="false" outlineLevel="0" collapsed="false">
      <c r="A388" s="21"/>
      <c r="B388" s="11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</row>
    <row r="389" customFormat="false" ht="12" hidden="false" customHeight="false" outlineLevel="0" collapsed="false">
      <c r="A389" s="21"/>
      <c r="B389" s="11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</row>
    <row r="390" customFormat="false" ht="12" hidden="false" customHeight="false" outlineLevel="0" collapsed="false">
      <c r="A390" s="21"/>
      <c r="B390" s="11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</row>
    <row r="391" customFormat="false" ht="12" hidden="false" customHeight="false" outlineLevel="0" collapsed="false">
      <c r="A391" s="21"/>
      <c r="B391" s="11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</row>
    <row r="392" customFormat="false" ht="12" hidden="false" customHeight="false" outlineLevel="0" collapsed="false">
      <c r="A392" s="21"/>
      <c r="B392" s="11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</row>
    <row r="393" customFormat="false" ht="12" hidden="false" customHeight="false" outlineLevel="0" collapsed="false">
      <c r="A393" s="21"/>
      <c r="B393" s="11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</row>
    <row r="394" customFormat="false" ht="12" hidden="false" customHeight="false" outlineLevel="0" collapsed="false">
      <c r="A394" s="21"/>
      <c r="B394" s="11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</row>
    <row r="395" customFormat="false" ht="12" hidden="false" customHeight="false" outlineLevel="0" collapsed="false">
      <c r="A395" s="21"/>
      <c r="B395" s="11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</row>
    <row r="396" customFormat="false" ht="12" hidden="false" customHeight="false" outlineLevel="0" collapsed="false">
      <c r="A396" s="21"/>
      <c r="B396" s="11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</row>
    <row r="397" customFormat="false" ht="12" hidden="false" customHeight="false" outlineLevel="0" collapsed="false">
      <c r="A397" s="21"/>
      <c r="B397" s="11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</row>
    <row r="398" customFormat="false" ht="12" hidden="false" customHeight="false" outlineLevel="0" collapsed="false">
      <c r="A398" s="21"/>
      <c r="B398" s="11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</row>
    <row r="399" customFormat="false" ht="12" hidden="false" customHeight="false" outlineLevel="0" collapsed="false">
      <c r="A399" s="21"/>
      <c r="B399" s="11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</row>
    <row r="400" customFormat="false" ht="12" hidden="false" customHeight="false" outlineLevel="0" collapsed="false">
      <c r="A400" s="21"/>
      <c r="B400" s="11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</row>
    <row r="401" customFormat="false" ht="12" hidden="false" customHeight="false" outlineLevel="0" collapsed="false">
      <c r="A401" s="21"/>
      <c r="B401" s="11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</row>
    <row r="402" customFormat="false" ht="12" hidden="false" customHeight="false" outlineLevel="0" collapsed="false">
      <c r="A402" s="21"/>
      <c r="B402" s="11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</row>
    <row r="403" customFormat="false" ht="12" hidden="false" customHeight="false" outlineLevel="0" collapsed="false">
      <c r="A403" s="21"/>
      <c r="B403" s="11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</row>
    <row r="404" customFormat="false" ht="12" hidden="false" customHeight="false" outlineLevel="0" collapsed="false">
      <c r="A404" s="21"/>
      <c r="B404" s="11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</row>
    <row r="405" customFormat="false" ht="12" hidden="false" customHeight="false" outlineLevel="0" collapsed="false">
      <c r="A405" s="21"/>
      <c r="B405" s="11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</row>
    <row r="406" customFormat="false" ht="12" hidden="false" customHeight="false" outlineLevel="0" collapsed="false">
      <c r="A406" s="21"/>
      <c r="B406" s="11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</row>
    <row r="407" customFormat="false" ht="12" hidden="false" customHeight="false" outlineLevel="0" collapsed="false">
      <c r="A407" s="21"/>
      <c r="B407" s="11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</row>
    <row r="408" customFormat="false" ht="12" hidden="false" customHeight="false" outlineLevel="0" collapsed="false">
      <c r="A408" s="21"/>
      <c r="B408" s="11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</row>
    <row r="409" customFormat="false" ht="12" hidden="false" customHeight="false" outlineLevel="0" collapsed="false">
      <c r="A409" s="21"/>
      <c r="B409" s="11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</row>
    <row r="410" customFormat="false" ht="12" hidden="false" customHeight="false" outlineLevel="0" collapsed="false">
      <c r="A410" s="21"/>
      <c r="B410" s="11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</row>
    <row r="411" customFormat="false" ht="12" hidden="false" customHeight="false" outlineLevel="0" collapsed="false">
      <c r="A411" s="21"/>
      <c r="B411" s="11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</row>
    <row r="412" customFormat="false" ht="12" hidden="false" customHeight="false" outlineLevel="0" collapsed="false">
      <c r="A412" s="21"/>
      <c r="B412" s="11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</row>
    <row r="413" customFormat="false" ht="12" hidden="false" customHeight="false" outlineLevel="0" collapsed="false">
      <c r="A413" s="21"/>
      <c r="B413" s="11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</row>
    <row r="414" customFormat="false" ht="12" hidden="false" customHeight="false" outlineLevel="0" collapsed="false">
      <c r="A414" s="21"/>
      <c r="B414" s="11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</row>
    <row r="415" customFormat="false" ht="12" hidden="false" customHeight="false" outlineLevel="0" collapsed="false">
      <c r="A415" s="21"/>
      <c r="B415" s="11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</row>
    <row r="416" customFormat="false" ht="12" hidden="false" customHeight="false" outlineLevel="0" collapsed="false">
      <c r="A416" s="21"/>
      <c r="B416" s="11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</row>
    <row r="417" customFormat="false" ht="12" hidden="false" customHeight="false" outlineLevel="0" collapsed="false">
      <c r="A417" s="21"/>
      <c r="B417" s="11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</row>
    <row r="418" customFormat="false" ht="12" hidden="false" customHeight="false" outlineLevel="0" collapsed="false">
      <c r="A418" s="21"/>
      <c r="B418" s="11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</row>
    <row r="419" customFormat="false" ht="12" hidden="false" customHeight="false" outlineLevel="0" collapsed="false">
      <c r="A419" s="21"/>
      <c r="B419" s="11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</row>
    <row r="420" customFormat="false" ht="12" hidden="false" customHeight="false" outlineLevel="0" collapsed="false">
      <c r="A420" s="21"/>
      <c r="B420" s="11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</row>
    <row r="421" customFormat="false" ht="12" hidden="false" customHeight="false" outlineLevel="0" collapsed="false">
      <c r="A421" s="21"/>
      <c r="B421" s="11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</row>
    <row r="422" customFormat="false" ht="12" hidden="false" customHeight="false" outlineLevel="0" collapsed="false">
      <c r="A422" s="21"/>
      <c r="B422" s="11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</row>
    <row r="423" customFormat="false" ht="12" hidden="false" customHeight="false" outlineLevel="0" collapsed="false">
      <c r="A423" s="21"/>
      <c r="B423" s="11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</row>
    <row r="424" customFormat="false" ht="12" hidden="false" customHeight="false" outlineLevel="0" collapsed="false">
      <c r="A424" s="21"/>
      <c r="B424" s="11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</row>
    <row r="425" customFormat="false" ht="12" hidden="false" customHeight="false" outlineLevel="0" collapsed="false">
      <c r="A425" s="21"/>
      <c r="B425" s="11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</row>
    <row r="426" customFormat="false" ht="12" hidden="false" customHeight="false" outlineLevel="0" collapsed="false">
      <c r="A426" s="21"/>
      <c r="B426" s="11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</row>
    <row r="427" customFormat="false" ht="12" hidden="false" customHeight="false" outlineLevel="0" collapsed="false">
      <c r="A427" s="21"/>
      <c r="B427" s="11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</row>
    <row r="428" customFormat="false" ht="12" hidden="false" customHeight="false" outlineLevel="0" collapsed="false">
      <c r="A428" s="21"/>
      <c r="B428" s="11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</row>
    <row r="429" customFormat="false" ht="12" hidden="false" customHeight="false" outlineLevel="0" collapsed="false">
      <c r="A429" s="21"/>
      <c r="B429" s="11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</row>
    <row r="430" customFormat="false" ht="12" hidden="false" customHeight="false" outlineLevel="0" collapsed="false">
      <c r="A430" s="21"/>
      <c r="B430" s="11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</row>
    <row r="431" customFormat="false" ht="12" hidden="false" customHeight="false" outlineLevel="0" collapsed="false">
      <c r="A431" s="21"/>
      <c r="B431" s="11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</row>
    <row r="432" customFormat="false" ht="12" hidden="false" customHeight="false" outlineLevel="0" collapsed="false">
      <c r="A432" s="21"/>
      <c r="B432" s="11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</row>
    <row r="433" customFormat="false" ht="12" hidden="false" customHeight="false" outlineLevel="0" collapsed="false">
      <c r="A433" s="21"/>
      <c r="B433" s="11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</row>
    <row r="434" customFormat="false" ht="12" hidden="false" customHeight="false" outlineLevel="0" collapsed="false">
      <c r="A434" s="21"/>
      <c r="B434" s="11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</row>
    <row r="435" customFormat="false" ht="12" hidden="false" customHeight="false" outlineLevel="0" collapsed="false">
      <c r="A435" s="21"/>
      <c r="B435" s="11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</row>
    <row r="436" customFormat="false" ht="12" hidden="false" customHeight="false" outlineLevel="0" collapsed="false">
      <c r="A436" s="21"/>
      <c r="B436" s="11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</row>
    <row r="437" customFormat="false" ht="12" hidden="false" customHeight="false" outlineLevel="0" collapsed="false">
      <c r="A437" s="21"/>
      <c r="B437" s="11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</row>
    <row r="438" customFormat="false" ht="12" hidden="false" customHeight="false" outlineLevel="0" collapsed="false">
      <c r="A438" s="21"/>
      <c r="B438" s="11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</row>
    <row r="439" customFormat="false" ht="12" hidden="false" customHeight="false" outlineLevel="0" collapsed="false">
      <c r="A439" s="21"/>
      <c r="B439" s="11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</row>
    <row r="440" customFormat="false" ht="12" hidden="false" customHeight="false" outlineLevel="0" collapsed="false">
      <c r="A440" s="21"/>
      <c r="B440" s="11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</row>
    <row r="441" customFormat="false" ht="12" hidden="false" customHeight="false" outlineLevel="0" collapsed="false">
      <c r="A441" s="21"/>
      <c r="B441" s="11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</row>
    <row r="442" customFormat="false" ht="12" hidden="false" customHeight="false" outlineLevel="0" collapsed="false">
      <c r="A442" s="21"/>
      <c r="B442" s="11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</row>
    <row r="443" customFormat="false" ht="12" hidden="false" customHeight="false" outlineLevel="0" collapsed="false">
      <c r="A443" s="21"/>
      <c r="B443" s="11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</row>
    <row r="444" customFormat="false" ht="12" hidden="false" customHeight="false" outlineLevel="0" collapsed="false">
      <c r="A444" s="21"/>
      <c r="B444" s="11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</row>
    <row r="445" customFormat="false" ht="12" hidden="false" customHeight="false" outlineLevel="0" collapsed="false">
      <c r="A445" s="21"/>
      <c r="B445" s="11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</row>
    <row r="446" customFormat="false" ht="12" hidden="false" customHeight="false" outlineLevel="0" collapsed="false">
      <c r="A446" s="21"/>
      <c r="B446" s="11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</row>
    <row r="447" customFormat="false" ht="12" hidden="false" customHeight="false" outlineLevel="0" collapsed="false">
      <c r="A447" s="21"/>
      <c r="B447" s="11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</row>
    <row r="448" customFormat="false" ht="12" hidden="false" customHeight="false" outlineLevel="0" collapsed="false">
      <c r="A448" s="21"/>
      <c r="B448" s="11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</row>
    <row r="449" customFormat="false" ht="12" hidden="false" customHeight="false" outlineLevel="0" collapsed="false">
      <c r="A449" s="21"/>
      <c r="B449" s="11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</row>
    <row r="450" customFormat="false" ht="12" hidden="false" customHeight="false" outlineLevel="0" collapsed="false">
      <c r="A450" s="21"/>
      <c r="B450" s="11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</row>
    <row r="451" customFormat="false" ht="12" hidden="false" customHeight="false" outlineLevel="0" collapsed="false">
      <c r="A451" s="21"/>
      <c r="B451" s="11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</row>
    <row r="452" customFormat="false" ht="12" hidden="false" customHeight="false" outlineLevel="0" collapsed="false">
      <c r="A452" s="21"/>
      <c r="B452" s="11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</row>
    <row r="453" customFormat="false" ht="12" hidden="false" customHeight="false" outlineLevel="0" collapsed="false">
      <c r="A453" s="21"/>
      <c r="B453" s="11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</row>
    <row r="454" customFormat="false" ht="12" hidden="false" customHeight="false" outlineLevel="0" collapsed="false">
      <c r="A454" s="21"/>
      <c r="B454" s="11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</row>
    <row r="455" customFormat="false" ht="12" hidden="false" customHeight="false" outlineLevel="0" collapsed="false">
      <c r="A455" s="21"/>
      <c r="B455" s="11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</row>
    <row r="456" customFormat="false" ht="12" hidden="false" customHeight="false" outlineLevel="0" collapsed="false">
      <c r="A456" s="21"/>
      <c r="B456" s="11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</row>
    <row r="457" customFormat="false" ht="12" hidden="false" customHeight="false" outlineLevel="0" collapsed="false">
      <c r="A457" s="21"/>
      <c r="B457" s="11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</row>
    <row r="458" customFormat="false" ht="12" hidden="false" customHeight="false" outlineLevel="0" collapsed="false">
      <c r="A458" s="21"/>
      <c r="B458" s="11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</row>
    <row r="459" customFormat="false" ht="12" hidden="false" customHeight="false" outlineLevel="0" collapsed="false">
      <c r="A459" s="21"/>
      <c r="B459" s="11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</row>
    <row r="460" customFormat="false" ht="12" hidden="false" customHeight="false" outlineLevel="0" collapsed="false">
      <c r="A460" s="21"/>
      <c r="B460" s="11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</row>
    <row r="461" customFormat="false" ht="12" hidden="false" customHeight="false" outlineLevel="0" collapsed="false">
      <c r="A461" s="21"/>
      <c r="B461" s="11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</row>
    <row r="462" customFormat="false" ht="12" hidden="false" customHeight="false" outlineLevel="0" collapsed="false">
      <c r="A462" s="21"/>
      <c r="B462" s="11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</row>
    <row r="463" customFormat="false" ht="12" hidden="false" customHeight="false" outlineLevel="0" collapsed="false">
      <c r="A463" s="21"/>
      <c r="B463" s="11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</row>
    <row r="464" customFormat="false" ht="12" hidden="false" customHeight="false" outlineLevel="0" collapsed="false">
      <c r="A464" s="21"/>
      <c r="B464" s="11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</row>
    <row r="465" customFormat="false" ht="12" hidden="false" customHeight="false" outlineLevel="0" collapsed="false">
      <c r="A465" s="21"/>
      <c r="B465" s="11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</row>
    <row r="466" customFormat="false" ht="12" hidden="false" customHeight="false" outlineLevel="0" collapsed="false">
      <c r="A466" s="21"/>
      <c r="B466" s="11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</row>
    <row r="467" customFormat="false" ht="12" hidden="false" customHeight="false" outlineLevel="0" collapsed="false">
      <c r="A467" s="21"/>
      <c r="B467" s="11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</row>
    <row r="468" customFormat="false" ht="12" hidden="false" customHeight="false" outlineLevel="0" collapsed="false">
      <c r="A468" s="21"/>
      <c r="B468" s="11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</row>
    <row r="469" customFormat="false" ht="12" hidden="false" customHeight="false" outlineLevel="0" collapsed="false">
      <c r="A469" s="21"/>
      <c r="B469" s="11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</row>
    <row r="470" customFormat="false" ht="12" hidden="false" customHeight="false" outlineLevel="0" collapsed="false">
      <c r="A470" s="21"/>
      <c r="B470" s="11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</row>
    <row r="471" customFormat="false" ht="12" hidden="false" customHeight="false" outlineLevel="0" collapsed="false">
      <c r="A471" s="21"/>
      <c r="B471" s="11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</row>
    <row r="472" customFormat="false" ht="12" hidden="false" customHeight="false" outlineLevel="0" collapsed="false">
      <c r="A472" s="21"/>
      <c r="B472" s="11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</row>
    <row r="473" customFormat="false" ht="12" hidden="false" customHeight="false" outlineLevel="0" collapsed="false">
      <c r="A473" s="21"/>
      <c r="B473" s="11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</row>
    <row r="474" customFormat="false" ht="12" hidden="false" customHeight="false" outlineLevel="0" collapsed="false">
      <c r="A474" s="21"/>
      <c r="B474" s="11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</row>
    <row r="475" customFormat="false" ht="12" hidden="false" customHeight="false" outlineLevel="0" collapsed="false">
      <c r="A475" s="21"/>
      <c r="B475" s="11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</row>
    <row r="476" customFormat="false" ht="12" hidden="false" customHeight="false" outlineLevel="0" collapsed="false">
      <c r="A476" s="21"/>
      <c r="B476" s="11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</row>
    <row r="477" customFormat="false" ht="12" hidden="false" customHeight="false" outlineLevel="0" collapsed="false">
      <c r="A477" s="21"/>
      <c r="B477" s="11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</row>
    <row r="478" customFormat="false" ht="12" hidden="false" customHeight="false" outlineLevel="0" collapsed="false">
      <c r="A478" s="21"/>
      <c r="B478" s="11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</row>
    <row r="479" customFormat="false" ht="12" hidden="false" customHeight="false" outlineLevel="0" collapsed="false">
      <c r="A479" s="21"/>
      <c r="B479" s="11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</row>
    <row r="480" customFormat="false" ht="12" hidden="false" customHeight="false" outlineLevel="0" collapsed="false">
      <c r="A480" s="21"/>
      <c r="B480" s="11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</row>
    <row r="481" customFormat="false" ht="12" hidden="false" customHeight="false" outlineLevel="0" collapsed="false">
      <c r="A481" s="21"/>
      <c r="B481" s="11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</row>
    <row r="482" customFormat="false" ht="12" hidden="false" customHeight="false" outlineLevel="0" collapsed="false">
      <c r="A482" s="21"/>
      <c r="B482" s="11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</row>
    <row r="483" customFormat="false" ht="12" hidden="false" customHeight="false" outlineLevel="0" collapsed="false">
      <c r="A483" s="21"/>
      <c r="B483" s="11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</row>
    <row r="484" customFormat="false" ht="12" hidden="false" customHeight="false" outlineLevel="0" collapsed="false">
      <c r="A484" s="21"/>
      <c r="B484" s="11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</row>
    <row r="485" customFormat="false" ht="12" hidden="false" customHeight="false" outlineLevel="0" collapsed="false">
      <c r="A485" s="21"/>
      <c r="B485" s="11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</row>
    <row r="486" customFormat="false" ht="12" hidden="false" customHeight="false" outlineLevel="0" collapsed="false">
      <c r="A486" s="21"/>
      <c r="B486" s="11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</row>
    <row r="487" customFormat="false" ht="12" hidden="false" customHeight="false" outlineLevel="0" collapsed="false">
      <c r="A487" s="21"/>
      <c r="B487" s="11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</row>
    <row r="488" customFormat="false" ht="12" hidden="false" customHeight="false" outlineLevel="0" collapsed="false">
      <c r="A488" s="21"/>
      <c r="B488" s="11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</row>
    <row r="489" customFormat="false" ht="12" hidden="false" customHeight="false" outlineLevel="0" collapsed="false">
      <c r="A489" s="21"/>
      <c r="B489" s="11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</row>
    <row r="490" customFormat="false" ht="12" hidden="false" customHeight="false" outlineLevel="0" collapsed="false">
      <c r="A490" s="21"/>
      <c r="B490" s="11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</row>
    <row r="491" customFormat="false" ht="12" hidden="false" customHeight="false" outlineLevel="0" collapsed="false">
      <c r="A491" s="21"/>
      <c r="B491" s="11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</row>
    <row r="492" customFormat="false" ht="12" hidden="false" customHeight="false" outlineLevel="0" collapsed="false">
      <c r="A492" s="21"/>
      <c r="B492" s="11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</row>
    <row r="493" customFormat="false" ht="12" hidden="false" customHeight="false" outlineLevel="0" collapsed="false">
      <c r="A493" s="21"/>
      <c r="B493" s="11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</row>
    <row r="494" customFormat="false" ht="12" hidden="false" customHeight="false" outlineLevel="0" collapsed="false">
      <c r="A494" s="21"/>
      <c r="B494" s="11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</row>
    <row r="495" customFormat="false" ht="12" hidden="false" customHeight="false" outlineLevel="0" collapsed="false">
      <c r="A495" s="21"/>
      <c r="B495" s="11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</row>
    <row r="496" customFormat="false" ht="12" hidden="false" customHeight="false" outlineLevel="0" collapsed="false">
      <c r="A496" s="21"/>
      <c r="B496" s="11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</row>
    <row r="497" customFormat="false" ht="12" hidden="false" customHeight="false" outlineLevel="0" collapsed="false">
      <c r="A497" s="21"/>
      <c r="B497" s="11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</row>
    <row r="498" customFormat="false" ht="12" hidden="false" customHeight="false" outlineLevel="0" collapsed="false">
      <c r="A498" s="21"/>
      <c r="B498" s="11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</row>
    <row r="499" customFormat="false" ht="12" hidden="false" customHeight="false" outlineLevel="0" collapsed="false">
      <c r="A499" s="21"/>
      <c r="B499" s="11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</row>
    <row r="500" customFormat="false" ht="12" hidden="false" customHeight="false" outlineLevel="0" collapsed="false">
      <c r="A500" s="21"/>
      <c r="B500" s="11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</row>
    <row r="501" customFormat="false" ht="12" hidden="false" customHeight="false" outlineLevel="0" collapsed="false">
      <c r="A501" s="21"/>
      <c r="B501" s="11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</row>
    <row r="502" customFormat="false" ht="12" hidden="false" customHeight="false" outlineLevel="0" collapsed="false">
      <c r="A502" s="21"/>
      <c r="B502" s="11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</row>
    <row r="503" customFormat="false" ht="12" hidden="false" customHeight="false" outlineLevel="0" collapsed="false">
      <c r="A503" s="21"/>
      <c r="B503" s="11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</row>
    <row r="504" customFormat="false" ht="12" hidden="false" customHeight="false" outlineLevel="0" collapsed="false">
      <c r="A504" s="21"/>
      <c r="B504" s="11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</row>
    <row r="505" customFormat="false" ht="12" hidden="false" customHeight="false" outlineLevel="0" collapsed="false">
      <c r="A505" s="21"/>
      <c r="B505" s="11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</row>
    <row r="506" customFormat="false" ht="12" hidden="false" customHeight="false" outlineLevel="0" collapsed="false">
      <c r="A506" s="21"/>
      <c r="B506" s="11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</row>
    <row r="507" customFormat="false" ht="12" hidden="false" customHeight="false" outlineLevel="0" collapsed="false">
      <c r="A507" s="21"/>
      <c r="B507" s="11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</row>
    <row r="508" customFormat="false" ht="12" hidden="false" customHeight="false" outlineLevel="0" collapsed="false">
      <c r="A508" s="21"/>
      <c r="B508" s="11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</row>
    <row r="509" customFormat="false" ht="12" hidden="false" customHeight="false" outlineLevel="0" collapsed="false">
      <c r="A509" s="21"/>
      <c r="B509" s="11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</row>
    <row r="510" customFormat="false" ht="12" hidden="false" customHeight="false" outlineLevel="0" collapsed="false">
      <c r="A510" s="21"/>
      <c r="B510" s="11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</row>
    <row r="511" customFormat="false" ht="12" hidden="false" customHeight="false" outlineLevel="0" collapsed="false">
      <c r="A511" s="21"/>
      <c r="B511" s="11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</row>
    <row r="512" customFormat="false" ht="12" hidden="false" customHeight="false" outlineLevel="0" collapsed="false">
      <c r="A512" s="21"/>
      <c r="B512" s="11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</row>
    <row r="513" customFormat="false" ht="12" hidden="false" customHeight="false" outlineLevel="0" collapsed="false">
      <c r="A513" s="21"/>
      <c r="B513" s="11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</row>
    <row r="514" customFormat="false" ht="12" hidden="false" customHeight="false" outlineLevel="0" collapsed="false">
      <c r="A514" s="21"/>
      <c r="B514" s="11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</row>
    <row r="515" customFormat="false" ht="12" hidden="false" customHeight="false" outlineLevel="0" collapsed="false">
      <c r="A515" s="21"/>
      <c r="B515" s="11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</row>
    <row r="516" customFormat="false" ht="12" hidden="false" customHeight="false" outlineLevel="0" collapsed="false">
      <c r="A516" s="21"/>
      <c r="B516" s="11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</row>
    <row r="517" customFormat="false" ht="12" hidden="false" customHeight="false" outlineLevel="0" collapsed="false">
      <c r="A517" s="21"/>
      <c r="B517" s="11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</row>
    <row r="518" customFormat="false" ht="12" hidden="false" customHeight="false" outlineLevel="0" collapsed="false">
      <c r="A518" s="21"/>
      <c r="B518" s="11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</row>
    <row r="519" customFormat="false" ht="12" hidden="false" customHeight="false" outlineLevel="0" collapsed="false">
      <c r="A519" s="21"/>
      <c r="B519" s="11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</row>
    <row r="520" customFormat="false" ht="12" hidden="false" customHeight="false" outlineLevel="0" collapsed="false">
      <c r="A520" s="21"/>
      <c r="B520" s="11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</row>
    <row r="521" customFormat="false" ht="12" hidden="false" customHeight="false" outlineLevel="0" collapsed="false">
      <c r="A521" s="21"/>
      <c r="B521" s="11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</row>
    <row r="522" customFormat="false" ht="12" hidden="false" customHeight="false" outlineLevel="0" collapsed="false">
      <c r="A522" s="21"/>
      <c r="B522" s="11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</row>
    <row r="523" customFormat="false" ht="12" hidden="false" customHeight="false" outlineLevel="0" collapsed="false">
      <c r="A523" s="21"/>
      <c r="B523" s="11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</row>
    <row r="524" customFormat="false" ht="12" hidden="false" customHeight="false" outlineLevel="0" collapsed="false">
      <c r="A524" s="21"/>
      <c r="B524" s="11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</row>
    <row r="525" customFormat="false" ht="12" hidden="false" customHeight="false" outlineLevel="0" collapsed="false">
      <c r="A525" s="21"/>
      <c r="B525" s="11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</row>
    <row r="526" customFormat="false" ht="12" hidden="false" customHeight="false" outlineLevel="0" collapsed="false">
      <c r="A526" s="21"/>
      <c r="B526" s="11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</row>
    <row r="527" customFormat="false" ht="12" hidden="false" customHeight="false" outlineLevel="0" collapsed="false">
      <c r="A527" s="21"/>
      <c r="B527" s="11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</row>
    <row r="528" customFormat="false" ht="12" hidden="false" customHeight="false" outlineLevel="0" collapsed="false">
      <c r="A528" s="21"/>
      <c r="B528" s="11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</row>
    <row r="529" customFormat="false" ht="12" hidden="false" customHeight="false" outlineLevel="0" collapsed="false">
      <c r="A529" s="21"/>
      <c r="B529" s="11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</row>
    <row r="530" customFormat="false" ht="12" hidden="false" customHeight="false" outlineLevel="0" collapsed="false">
      <c r="A530" s="21"/>
      <c r="B530" s="11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</row>
    <row r="531" customFormat="false" ht="12" hidden="false" customHeight="false" outlineLevel="0" collapsed="false">
      <c r="A531" s="21"/>
      <c r="B531" s="11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</row>
    <row r="532" customFormat="false" ht="12" hidden="false" customHeight="false" outlineLevel="0" collapsed="false">
      <c r="A532" s="21"/>
      <c r="B532" s="11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</row>
    <row r="533" customFormat="false" ht="12" hidden="false" customHeight="false" outlineLevel="0" collapsed="false">
      <c r="A533" s="21"/>
      <c r="B533" s="11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</row>
    <row r="534" customFormat="false" ht="12" hidden="false" customHeight="false" outlineLevel="0" collapsed="false">
      <c r="A534" s="21"/>
      <c r="B534" s="11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</row>
    <row r="535" customFormat="false" ht="12" hidden="false" customHeight="false" outlineLevel="0" collapsed="false">
      <c r="A535" s="21"/>
      <c r="B535" s="11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</row>
    <row r="536" customFormat="false" ht="12" hidden="false" customHeight="false" outlineLevel="0" collapsed="false">
      <c r="A536" s="21"/>
      <c r="B536" s="11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</row>
    <row r="537" customFormat="false" ht="12" hidden="false" customHeight="false" outlineLevel="0" collapsed="false">
      <c r="A537" s="21"/>
      <c r="B537" s="11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</row>
    <row r="538" customFormat="false" ht="12" hidden="false" customHeight="false" outlineLevel="0" collapsed="false">
      <c r="A538" s="21"/>
      <c r="B538" s="11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</row>
    <row r="539" customFormat="false" ht="12" hidden="false" customHeight="false" outlineLevel="0" collapsed="false">
      <c r="A539" s="21"/>
      <c r="B539" s="11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</row>
    <row r="540" customFormat="false" ht="12" hidden="false" customHeight="false" outlineLevel="0" collapsed="false">
      <c r="A540" s="21"/>
      <c r="B540" s="11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</row>
    <row r="541" customFormat="false" ht="12" hidden="false" customHeight="false" outlineLevel="0" collapsed="false">
      <c r="A541" s="21"/>
      <c r="B541" s="11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</row>
    <row r="542" customFormat="false" ht="12" hidden="false" customHeight="false" outlineLevel="0" collapsed="false">
      <c r="A542" s="21"/>
      <c r="B542" s="11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</row>
    <row r="543" customFormat="false" ht="12" hidden="false" customHeight="false" outlineLevel="0" collapsed="false">
      <c r="A543" s="21"/>
      <c r="B543" s="11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</row>
    <row r="544" customFormat="false" ht="12" hidden="false" customHeight="false" outlineLevel="0" collapsed="false">
      <c r="A544" s="21"/>
      <c r="B544" s="11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</row>
    <row r="545" customFormat="false" ht="12" hidden="false" customHeight="false" outlineLevel="0" collapsed="false">
      <c r="A545" s="21"/>
      <c r="B545" s="11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</row>
    <row r="546" customFormat="false" ht="12" hidden="false" customHeight="false" outlineLevel="0" collapsed="false">
      <c r="A546" s="21"/>
      <c r="B546" s="11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</row>
    <row r="547" customFormat="false" ht="12" hidden="false" customHeight="false" outlineLevel="0" collapsed="false">
      <c r="A547" s="21"/>
      <c r="B547" s="11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</row>
    <row r="548" customFormat="false" ht="12" hidden="false" customHeight="false" outlineLevel="0" collapsed="false">
      <c r="A548" s="21"/>
      <c r="B548" s="11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</row>
    <row r="549" customFormat="false" ht="12" hidden="false" customHeight="false" outlineLevel="0" collapsed="false">
      <c r="A549" s="21"/>
      <c r="B549" s="11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</row>
    <row r="550" customFormat="false" ht="12" hidden="false" customHeight="false" outlineLevel="0" collapsed="false">
      <c r="A550" s="21"/>
      <c r="B550" s="11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</row>
    <row r="551" customFormat="false" ht="12" hidden="false" customHeight="false" outlineLevel="0" collapsed="false">
      <c r="A551" s="21"/>
      <c r="B551" s="11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</row>
    <row r="552" customFormat="false" ht="12" hidden="false" customHeight="false" outlineLevel="0" collapsed="false">
      <c r="A552" s="21"/>
      <c r="B552" s="11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</row>
    <row r="553" customFormat="false" ht="12" hidden="false" customHeight="false" outlineLevel="0" collapsed="false">
      <c r="A553" s="21"/>
      <c r="B553" s="11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</row>
    <row r="554" customFormat="false" ht="12" hidden="false" customHeight="false" outlineLevel="0" collapsed="false">
      <c r="A554" s="21"/>
      <c r="B554" s="11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</row>
    <row r="555" customFormat="false" ht="12" hidden="false" customHeight="false" outlineLevel="0" collapsed="false">
      <c r="A555" s="21"/>
      <c r="B555" s="11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</row>
    <row r="556" customFormat="false" ht="12" hidden="false" customHeight="false" outlineLevel="0" collapsed="false">
      <c r="A556" s="21"/>
      <c r="B556" s="11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</row>
    <row r="557" customFormat="false" ht="12" hidden="false" customHeight="false" outlineLevel="0" collapsed="false">
      <c r="A557" s="21"/>
      <c r="B557" s="11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</row>
    <row r="558" customFormat="false" ht="12" hidden="false" customHeight="false" outlineLevel="0" collapsed="false">
      <c r="A558" s="21"/>
      <c r="B558" s="11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</row>
    <row r="559" customFormat="false" ht="12" hidden="false" customHeight="false" outlineLevel="0" collapsed="false">
      <c r="A559" s="21"/>
      <c r="B559" s="11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</row>
    <row r="560" customFormat="false" ht="12" hidden="false" customHeight="false" outlineLevel="0" collapsed="false">
      <c r="A560" s="21"/>
      <c r="B560" s="11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</row>
    <row r="561" customFormat="false" ht="12" hidden="false" customHeight="false" outlineLevel="0" collapsed="false">
      <c r="A561" s="21"/>
      <c r="B561" s="11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</row>
    <row r="562" customFormat="false" ht="12" hidden="false" customHeight="false" outlineLevel="0" collapsed="false">
      <c r="A562" s="21"/>
      <c r="B562" s="11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</row>
    <row r="563" customFormat="false" ht="12" hidden="false" customHeight="false" outlineLevel="0" collapsed="false">
      <c r="A563" s="21"/>
      <c r="B563" s="11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</row>
    <row r="564" customFormat="false" ht="12" hidden="false" customHeight="false" outlineLevel="0" collapsed="false">
      <c r="A564" s="21"/>
      <c r="B564" s="11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</row>
    <row r="565" customFormat="false" ht="12" hidden="false" customHeight="false" outlineLevel="0" collapsed="false">
      <c r="A565" s="21"/>
      <c r="B565" s="11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</row>
    <row r="566" customFormat="false" ht="12" hidden="false" customHeight="false" outlineLevel="0" collapsed="false">
      <c r="A566" s="21"/>
      <c r="B566" s="11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</row>
    <row r="567" customFormat="false" ht="12" hidden="false" customHeight="false" outlineLevel="0" collapsed="false">
      <c r="A567" s="21"/>
      <c r="B567" s="11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</row>
    <row r="568" customFormat="false" ht="12" hidden="false" customHeight="false" outlineLevel="0" collapsed="false">
      <c r="A568" s="21"/>
      <c r="B568" s="11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</row>
    <row r="569" customFormat="false" ht="12" hidden="false" customHeight="false" outlineLevel="0" collapsed="false">
      <c r="A569" s="21"/>
      <c r="B569" s="11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</row>
    <row r="570" customFormat="false" ht="12" hidden="false" customHeight="false" outlineLevel="0" collapsed="false">
      <c r="A570" s="21"/>
      <c r="B570" s="11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</row>
    <row r="571" customFormat="false" ht="12" hidden="false" customHeight="false" outlineLevel="0" collapsed="false">
      <c r="A571" s="21"/>
      <c r="B571" s="11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</row>
    <row r="572" customFormat="false" ht="12" hidden="false" customHeight="false" outlineLevel="0" collapsed="false">
      <c r="A572" s="21"/>
      <c r="B572" s="11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</row>
    <row r="573" customFormat="false" ht="12" hidden="false" customHeight="false" outlineLevel="0" collapsed="false">
      <c r="A573" s="21"/>
      <c r="B573" s="11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</row>
    <row r="574" customFormat="false" ht="12" hidden="false" customHeight="false" outlineLevel="0" collapsed="false">
      <c r="A574" s="21"/>
      <c r="B574" s="11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</row>
    <row r="575" customFormat="false" ht="12" hidden="false" customHeight="false" outlineLevel="0" collapsed="false">
      <c r="A575" s="21"/>
      <c r="B575" s="11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</row>
    <row r="576" customFormat="false" ht="12" hidden="false" customHeight="false" outlineLevel="0" collapsed="false">
      <c r="A576" s="21"/>
      <c r="B576" s="11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</row>
    <row r="577" customFormat="false" ht="12" hidden="false" customHeight="false" outlineLevel="0" collapsed="false">
      <c r="A577" s="21"/>
      <c r="B577" s="11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</row>
    <row r="578" customFormat="false" ht="12" hidden="false" customHeight="false" outlineLevel="0" collapsed="false">
      <c r="A578" s="21"/>
      <c r="B578" s="11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</row>
    <row r="579" customFormat="false" ht="12" hidden="false" customHeight="false" outlineLevel="0" collapsed="false">
      <c r="A579" s="21"/>
      <c r="B579" s="11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</row>
    <row r="580" customFormat="false" ht="12" hidden="false" customHeight="false" outlineLevel="0" collapsed="false">
      <c r="A580" s="21"/>
      <c r="B580" s="11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</row>
    <row r="581" customFormat="false" ht="12" hidden="false" customHeight="false" outlineLevel="0" collapsed="false">
      <c r="A581" s="21"/>
      <c r="B581" s="11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</row>
    <row r="582" customFormat="false" ht="12" hidden="false" customHeight="false" outlineLevel="0" collapsed="false">
      <c r="A582" s="21"/>
      <c r="B582" s="11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</row>
    <row r="583" customFormat="false" ht="12" hidden="false" customHeight="false" outlineLevel="0" collapsed="false">
      <c r="A583" s="21"/>
      <c r="B583" s="11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</row>
    <row r="584" customFormat="false" ht="12" hidden="false" customHeight="false" outlineLevel="0" collapsed="false">
      <c r="A584" s="21"/>
      <c r="B584" s="11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</row>
    <row r="585" customFormat="false" ht="12" hidden="false" customHeight="false" outlineLevel="0" collapsed="false">
      <c r="A585" s="21"/>
      <c r="B585" s="11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</row>
    <row r="586" customFormat="false" ht="12" hidden="false" customHeight="false" outlineLevel="0" collapsed="false">
      <c r="A586" s="21"/>
      <c r="B586" s="11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</row>
    <row r="587" customFormat="false" ht="12" hidden="false" customHeight="false" outlineLevel="0" collapsed="false">
      <c r="A587" s="21"/>
      <c r="B587" s="11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</row>
    <row r="588" customFormat="false" ht="12" hidden="false" customHeight="false" outlineLevel="0" collapsed="false">
      <c r="A588" s="21"/>
      <c r="B588" s="11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</row>
    <row r="589" customFormat="false" ht="12" hidden="false" customHeight="false" outlineLevel="0" collapsed="false">
      <c r="A589" s="21"/>
      <c r="B589" s="11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</row>
    <row r="590" customFormat="false" ht="12" hidden="false" customHeight="false" outlineLevel="0" collapsed="false">
      <c r="A590" s="21"/>
      <c r="B590" s="11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</row>
    <row r="591" customFormat="false" ht="12" hidden="false" customHeight="false" outlineLevel="0" collapsed="false">
      <c r="A591" s="21"/>
      <c r="B591" s="11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</row>
    <row r="592" customFormat="false" ht="12" hidden="false" customHeight="false" outlineLevel="0" collapsed="false">
      <c r="A592" s="21"/>
      <c r="B592" s="11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</row>
    <row r="593" customFormat="false" ht="12" hidden="false" customHeight="false" outlineLevel="0" collapsed="false">
      <c r="A593" s="21"/>
      <c r="B593" s="11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</row>
    <row r="594" customFormat="false" ht="12" hidden="false" customHeight="false" outlineLevel="0" collapsed="false">
      <c r="A594" s="21"/>
      <c r="B594" s="11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</row>
    <row r="595" customFormat="false" ht="12" hidden="false" customHeight="false" outlineLevel="0" collapsed="false">
      <c r="A595" s="21"/>
      <c r="B595" s="11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</row>
    <row r="596" customFormat="false" ht="12" hidden="false" customHeight="false" outlineLevel="0" collapsed="false">
      <c r="A596" s="21"/>
      <c r="B596" s="11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</row>
    <row r="597" customFormat="false" ht="12" hidden="false" customHeight="false" outlineLevel="0" collapsed="false">
      <c r="A597" s="21"/>
      <c r="B597" s="11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</row>
    <row r="598" customFormat="false" ht="12" hidden="false" customHeight="false" outlineLevel="0" collapsed="false">
      <c r="A598" s="21"/>
      <c r="B598" s="11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</row>
    <row r="599" customFormat="false" ht="12" hidden="false" customHeight="false" outlineLevel="0" collapsed="false">
      <c r="A599" s="21"/>
      <c r="B599" s="11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</row>
    <row r="600" customFormat="false" ht="12" hidden="false" customHeight="false" outlineLevel="0" collapsed="false">
      <c r="A600" s="21"/>
      <c r="B600" s="11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</row>
    <row r="601" customFormat="false" ht="12" hidden="false" customHeight="false" outlineLevel="0" collapsed="false">
      <c r="A601" s="21"/>
      <c r="B601" s="11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</row>
    <row r="602" customFormat="false" ht="12" hidden="false" customHeight="false" outlineLevel="0" collapsed="false">
      <c r="A602" s="21"/>
      <c r="B602" s="11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</row>
    <row r="603" customFormat="false" ht="12" hidden="false" customHeight="false" outlineLevel="0" collapsed="false">
      <c r="A603" s="21"/>
      <c r="B603" s="11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</row>
    <row r="604" customFormat="false" ht="12" hidden="false" customHeight="false" outlineLevel="0" collapsed="false">
      <c r="A604" s="21"/>
      <c r="B604" s="11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</row>
    <row r="605" customFormat="false" ht="12" hidden="false" customHeight="false" outlineLevel="0" collapsed="false">
      <c r="A605" s="21"/>
      <c r="B605" s="11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</row>
    <row r="606" customFormat="false" ht="12" hidden="false" customHeight="false" outlineLevel="0" collapsed="false">
      <c r="A606" s="21"/>
      <c r="B606" s="11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</row>
    <row r="607" customFormat="false" ht="12" hidden="false" customHeight="false" outlineLevel="0" collapsed="false">
      <c r="A607" s="21"/>
      <c r="B607" s="11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</row>
    <row r="608" customFormat="false" ht="12" hidden="false" customHeight="false" outlineLevel="0" collapsed="false">
      <c r="A608" s="21"/>
      <c r="B608" s="11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</row>
    <row r="609" customFormat="false" ht="12" hidden="false" customHeight="false" outlineLevel="0" collapsed="false">
      <c r="A609" s="21"/>
      <c r="B609" s="11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</row>
    <row r="610" customFormat="false" ht="12" hidden="false" customHeight="false" outlineLevel="0" collapsed="false">
      <c r="A610" s="21"/>
      <c r="B610" s="11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</row>
    <row r="611" customFormat="false" ht="12" hidden="false" customHeight="false" outlineLevel="0" collapsed="false">
      <c r="A611" s="21"/>
      <c r="B611" s="11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</row>
    <row r="612" customFormat="false" ht="12" hidden="false" customHeight="false" outlineLevel="0" collapsed="false">
      <c r="A612" s="21"/>
      <c r="B612" s="11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</row>
    <row r="613" customFormat="false" ht="12" hidden="false" customHeight="false" outlineLevel="0" collapsed="false">
      <c r="A613" s="21"/>
      <c r="B613" s="11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</row>
    <row r="614" customFormat="false" ht="12" hidden="false" customHeight="false" outlineLevel="0" collapsed="false">
      <c r="A614" s="21"/>
      <c r="B614" s="11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</row>
    <row r="615" customFormat="false" ht="12" hidden="false" customHeight="false" outlineLevel="0" collapsed="false">
      <c r="A615" s="21"/>
      <c r="B615" s="11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</row>
    <row r="616" customFormat="false" ht="12" hidden="false" customHeight="false" outlineLevel="0" collapsed="false"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</row>
    <row r="617" customFormat="false" ht="12" hidden="false" customHeight="false" outlineLevel="0" collapsed="false"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5" min="4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85"/>
    <col collapsed="false" customWidth="true" hidden="false" outlineLevel="0" max="18" min="18" style="3" width="12.28"/>
    <col collapsed="false" customWidth="true" hidden="false" outlineLevel="0" max="19" min="19" style="3" width="10.85"/>
    <col collapsed="false" customWidth="true" hidden="false" outlineLevel="0" max="20" min="20" style="3" width="13.85"/>
    <col collapsed="false" customWidth="true" hidden="false" outlineLevel="0" max="21" min="21" style="3" width="8.85"/>
    <col collapsed="false" customWidth="true" hidden="false" outlineLevel="0" max="22" min="22" style="3" width="10.85"/>
    <col collapsed="false" customWidth="true" hidden="true" outlineLevel="0" max="23" min="23" style="3" width="10.85"/>
    <col collapsed="false" customWidth="true" hidden="false" outlineLevel="0" max="24" min="24" style="3" width="13.28"/>
    <col collapsed="false" customWidth="true" hidden="false" outlineLevel="0" max="25" min="25" style="3" width="14.28"/>
    <col collapsed="false" customWidth="true" hidden="false" outlineLevel="0" max="26" min="26" style="3" width="10.99"/>
    <col collapsed="false" customWidth="true" hidden="false" outlineLevel="0" max="27" min="27" style="3" width="13.28"/>
    <col collapsed="false" customWidth="true" hidden="false" outlineLevel="0" max="28" min="28" style="3" width="10.99"/>
    <col collapsed="false" customWidth="true" hidden="false" outlineLevel="0" max="29" min="29" style="3" width="1.7"/>
    <col collapsed="false" customWidth="true" hidden="false" outlineLevel="0" max="31" min="30" style="1" width="2.7"/>
    <col collapsed="false" customWidth="false" hidden="false" outlineLevel="0" max="257" min="32" style="1" width="11.42"/>
  </cols>
  <sheetData>
    <row r="1" s="173" customFormat="true" ht="12" hidden="false" customHeight="false" outlineLevel="0" collapsed="false">
      <c r="B1" s="174" t="s">
        <v>38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173" customFormat="true" ht="12" hidden="false" customHeight="false" outlineLevel="0" collapsed="false">
      <c r="B2" s="174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s="173" customFormat="true" ht="12" hidden="false" customHeight="false" outlineLevel="0" collapsed="false">
      <c r="B3" s="6" t="n">
        <v>40147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2" customFormat="true" ht="12" hidden="false" customHeight="false" outlineLevel="0" collapsed="false">
      <c r="B4" s="2" t="s">
        <v>219</v>
      </c>
    </row>
    <row r="5" customFormat="false" ht="3.75" hidden="false" customHeight="true" outlineLevel="0" collapsed="false"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0.75" hidden="false" customHeight="true" outlineLevel="0" collapsed="false">
      <c r="B7" s="176"/>
      <c r="C7" s="147"/>
    </row>
    <row r="8" s="87" customFormat="true" ht="33.75" hidden="false" customHeight="true" outlineLevel="0" collapsed="false">
      <c r="D8" s="88" t="s">
        <v>5</v>
      </c>
      <c r="E8" s="88" t="s">
        <v>6</v>
      </c>
      <c r="F8" s="87" t="s">
        <v>7</v>
      </c>
      <c r="G8" s="87" t="s">
        <v>8</v>
      </c>
      <c r="H8" s="87" t="s">
        <v>9</v>
      </c>
      <c r="I8" s="87" t="s">
        <v>10</v>
      </c>
      <c r="J8" s="87" t="s">
        <v>11</v>
      </c>
      <c r="K8" s="87" t="s">
        <v>12</v>
      </c>
      <c r="L8" s="87" t="s">
        <v>13</v>
      </c>
      <c r="M8" s="87" t="s">
        <v>14</v>
      </c>
      <c r="N8" s="87" t="s">
        <v>15</v>
      </c>
      <c r="O8" s="87" t="s">
        <v>16</v>
      </c>
      <c r="P8" s="87" t="s">
        <v>17</v>
      </c>
      <c r="Q8" s="87" t="s">
        <v>18</v>
      </c>
      <c r="R8" s="87" t="s">
        <v>19</v>
      </c>
      <c r="S8" s="89" t="s">
        <v>20</v>
      </c>
      <c r="T8" s="87" t="s">
        <v>21</v>
      </c>
      <c r="U8" s="87" t="s">
        <v>22</v>
      </c>
      <c r="V8" s="87" t="s">
        <v>23</v>
      </c>
      <c r="W8" s="87" t="s">
        <v>24</v>
      </c>
      <c r="X8" s="87" t="s">
        <v>25</v>
      </c>
      <c r="Y8" s="88" t="s">
        <v>26</v>
      </c>
      <c r="Z8" s="88" t="s">
        <v>27</v>
      </c>
      <c r="AA8" s="87" t="s">
        <v>28</v>
      </c>
      <c r="AB8" s="87" t="s">
        <v>29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33"/>
      <c r="C10" s="30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13.5" hidden="false" customHeight="true" outlineLevel="0" collapsed="false">
      <c r="B11" s="33"/>
      <c r="C11" s="30" t="s">
        <v>382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4.25" hidden="false" customHeight="true" outlineLevel="0" collapsed="false">
      <c r="B12" s="33" t="n">
        <v>114</v>
      </c>
      <c r="C12" s="25" t="s">
        <v>383</v>
      </c>
      <c r="D12" s="67" t="n">
        <v>3.97784219582455</v>
      </c>
      <c r="E12" s="67" t="n">
        <v>3.93049859776013</v>
      </c>
      <c r="F12" s="67" t="n">
        <v>0.939082272349794</v>
      </c>
      <c r="G12" s="67" t="n">
        <v>1.85331671561574</v>
      </c>
      <c r="H12" s="67" t="n">
        <v>3.14001972700837</v>
      </c>
      <c r="I12" s="67" t="n">
        <v>1.38122050039513</v>
      </c>
      <c r="J12" s="67" t="n">
        <v>2.07212442123863</v>
      </c>
      <c r="K12" s="67" t="n">
        <v>1.91503546164733</v>
      </c>
      <c r="L12" s="67" t="n">
        <v>2.01411665801652</v>
      </c>
      <c r="M12" s="67" t="n">
        <v>1.09416213244136</v>
      </c>
      <c r="N12" s="67" t="e">
        <f aca="false"/>
        <v>#DIV/0!</v>
      </c>
      <c r="O12" s="67" t="n">
        <v>31.7004792173694</v>
      </c>
      <c r="P12" s="67" t="e">
        <f aca="false"/>
        <v>#DIV/0!</v>
      </c>
      <c r="Q12" s="67" t="n">
        <v>0.633092019826602</v>
      </c>
      <c r="R12" s="67" t="n">
        <v>1.38405529495515</v>
      </c>
      <c r="S12" s="67" t="n">
        <v>2.23401147753011</v>
      </c>
      <c r="T12" s="67" t="n">
        <v>0.923258583865596</v>
      </c>
      <c r="U12" s="67" t="n">
        <v>3.37419366530281</v>
      </c>
      <c r="V12" s="67" t="n">
        <v>112.193538294451</v>
      </c>
      <c r="W12" s="67" t="e">
        <f aca="false"/>
        <v>#DIV/0!</v>
      </c>
      <c r="X12" s="67" t="n">
        <v>2.8714910972063</v>
      </c>
      <c r="Y12" s="67" t="n">
        <v>2.80956436789136</v>
      </c>
      <c r="Z12" s="67" t="n">
        <v>1.51373148163827</v>
      </c>
      <c r="AA12" s="67" t="n">
        <v>1.49986694469234</v>
      </c>
      <c r="AB12" s="67" t="n">
        <v>1.54208466641749</v>
      </c>
      <c r="AC12" s="67"/>
    </row>
    <row r="13" s="177" customFormat="true" ht="13.5" hidden="false" customHeight="true" outlineLevel="0" collapsed="false">
      <c r="B13" s="178"/>
      <c r="D13" s="179" t="n">
        <v>3.97784219582455</v>
      </c>
      <c r="E13" s="179" t="n">
        <v>3.93049859776013</v>
      </c>
      <c r="F13" s="179" t="n">
        <v>0.939082272349794</v>
      </c>
      <c r="G13" s="179" t="n">
        <v>1.85331671561574</v>
      </c>
      <c r="H13" s="179" t="n">
        <v>3.14001972700837</v>
      </c>
      <c r="I13" s="179" t="n">
        <v>1.38122050039513</v>
      </c>
      <c r="J13" s="179" t="n">
        <v>2.07212442123863</v>
      </c>
      <c r="K13" s="179" t="n">
        <v>1.91503546164733</v>
      </c>
      <c r="L13" s="179" t="n">
        <v>2.01411665801652</v>
      </c>
      <c r="M13" s="179" t="n">
        <v>1.09416213244136</v>
      </c>
      <c r="N13" s="179" t="e">
        <f aca="false"/>
        <v>#DIV/0!</v>
      </c>
      <c r="O13" s="179" t="n">
        <v>31.7004792173694</v>
      </c>
      <c r="P13" s="179" t="e">
        <f aca="false"/>
        <v>#DIV/0!</v>
      </c>
      <c r="Q13" s="179" t="n">
        <v>0.633092019826602</v>
      </c>
      <c r="R13" s="179" t="n">
        <v>1.38405529495515</v>
      </c>
      <c r="S13" s="179" t="n">
        <v>2.23401147753011</v>
      </c>
      <c r="T13" s="179" t="n">
        <v>0.923258583865596</v>
      </c>
      <c r="U13" s="179" t="n">
        <v>3.37419366530281</v>
      </c>
      <c r="V13" s="179" t="n">
        <v>112.193538294451</v>
      </c>
      <c r="W13" s="179" t="e">
        <f aca="false"/>
        <v>#DIV/0!</v>
      </c>
      <c r="X13" s="179" t="n">
        <v>2.8714910972063</v>
      </c>
      <c r="Y13" s="179" t="n">
        <v>2.80956436789136</v>
      </c>
      <c r="Z13" s="179" t="n">
        <v>1.51373148163827</v>
      </c>
      <c r="AA13" s="179" t="n">
        <v>1.49986694469234</v>
      </c>
      <c r="AB13" s="179" t="n">
        <v>1.54208466641749</v>
      </c>
      <c r="AC13" s="179"/>
    </row>
    <row r="14" customFormat="false" ht="12.75" hidden="false" customHeight="true" outlineLevel="0" collapsed="false">
      <c r="B14" s="33"/>
      <c r="C14" s="30" t="s">
        <v>384</v>
      </c>
      <c r="D14" s="180" t="n">
        <v>1</v>
      </c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67"/>
    </row>
    <row r="15" customFormat="false" ht="12.75" hidden="false" customHeight="true" outlineLevel="0" collapsed="false">
      <c r="B15" s="33" t="s">
        <v>385</v>
      </c>
      <c r="C15" s="25" t="s">
        <v>386</v>
      </c>
      <c r="D15" s="67" t="n">
        <v>0.0969665393215518</v>
      </c>
      <c r="E15" s="67" t="n">
        <v>0.0972284860164043</v>
      </c>
      <c r="F15" s="67" t="n">
        <v>0.165362231472387</v>
      </c>
      <c r="G15" s="67" t="n">
        <v>0.138440383754941</v>
      </c>
      <c r="H15" s="67" t="n">
        <v>0.0866048793280328</v>
      </c>
      <c r="I15" s="67" t="n">
        <v>0.139960817616466</v>
      </c>
      <c r="J15" s="67" t="n">
        <v>0.126882150475438</v>
      </c>
      <c r="K15" s="67" t="n">
        <v>0.146933333494415</v>
      </c>
      <c r="L15" s="67" t="n">
        <v>0.135933256429058</v>
      </c>
      <c r="M15" s="67" t="n">
        <v>0.166298698325171</v>
      </c>
      <c r="N15" s="67" t="e">
        <f aca="false"/>
        <v>#DIV/0!</v>
      </c>
      <c r="O15" s="67" t="n">
        <v>0.0193317064256921</v>
      </c>
      <c r="P15" s="67" t="e">
        <f aca="false"/>
        <v>#DIV/0!</v>
      </c>
      <c r="Q15" s="67" t="n">
        <v>0.109716727305869</v>
      </c>
      <c r="R15" s="67" t="n">
        <v>0.18746865528232</v>
      </c>
      <c r="S15" s="67" t="n">
        <v>0.113460245029395</v>
      </c>
      <c r="T15" s="67" t="n">
        <v>0.143212715833613</v>
      </c>
      <c r="U15" s="67" t="n">
        <v>0.296793969622045</v>
      </c>
      <c r="V15" s="67" t="n">
        <v>0.183657747920497</v>
      </c>
      <c r="W15" s="67" t="e">
        <f aca="false"/>
        <v>#DIV/0!</v>
      </c>
      <c r="X15" s="67" t="n">
        <v>0.102021540238669</v>
      </c>
      <c r="Y15" s="67" t="n">
        <v>0.146104533900069</v>
      </c>
      <c r="Z15" s="67" t="n">
        <v>0.138183740602845</v>
      </c>
      <c r="AA15" s="67" t="n">
        <v>0.133582924529256</v>
      </c>
      <c r="AB15" s="67" t="n">
        <v>0.148576917840903</v>
      </c>
      <c r="AC15" s="67"/>
    </row>
    <row r="16" customFormat="false" ht="12.75" hidden="false" customHeight="true" outlineLevel="0" collapsed="false">
      <c r="B16" s="33" t="s">
        <v>387</v>
      </c>
      <c r="C16" s="25" t="s">
        <v>388</v>
      </c>
      <c r="D16" s="67" t="n">
        <v>0.903033460678448</v>
      </c>
      <c r="E16" s="67" t="n">
        <v>0.902771513983596</v>
      </c>
      <c r="F16" s="67" t="n">
        <v>0.834637768527613</v>
      </c>
      <c r="G16" s="67" t="n">
        <v>0.86155961624506</v>
      </c>
      <c r="H16" s="67" t="n">
        <v>0.913395120671967</v>
      </c>
      <c r="I16" s="67" t="n">
        <v>0.860039182383534</v>
      </c>
      <c r="J16" s="67" t="n">
        <v>0.873117849524562</v>
      </c>
      <c r="K16" s="67" t="n">
        <v>0.853066666505585</v>
      </c>
      <c r="L16" s="67" t="n">
        <v>0.864066743570942</v>
      </c>
      <c r="M16" s="67" t="n">
        <v>0.833701301674829</v>
      </c>
      <c r="N16" s="67" t="e">
        <f aca="false"/>
        <v>#DIV/0!</v>
      </c>
      <c r="O16" s="67" t="n">
        <v>0.980668293574308</v>
      </c>
      <c r="P16" s="67" t="e">
        <f aca="false"/>
        <v>#DIV/0!</v>
      </c>
      <c r="Q16" s="67" t="n">
        <v>0.887432140059398</v>
      </c>
      <c r="R16" s="67" t="n">
        <v>0.81253134471768</v>
      </c>
      <c r="S16" s="67" t="n">
        <v>0.885920584265484</v>
      </c>
      <c r="T16" s="67" t="n">
        <v>0.856787284166387</v>
      </c>
      <c r="U16" s="67" t="n">
        <v>0.703206030377955</v>
      </c>
      <c r="V16" s="67" t="n">
        <v>0.816342252079503</v>
      </c>
      <c r="W16" s="67" t="e">
        <f aca="false"/>
        <v>#DIV/0!</v>
      </c>
      <c r="X16" s="67" t="n">
        <v>0.897978459761331</v>
      </c>
      <c r="Y16" s="67" t="n">
        <v>0.853895466099931</v>
      </c>
      <c r="Z16" s="67" t="n">
        <v>0.861739285528839</v>
      </c>
      <c r="AA16" s="67" t="n">
        <v>0.866417075470744</v>
      </c>
      <c r="AB16" s="67" t="n">
        <v>0.851172225431021</v>
      </c>
      <c r="AC16" s="67"/>
    </row>
    <row r="17" customFormat="false" ht="12.75" hidden="false" customHeight="true" outlineLevel="0" collapsed="false">
      <c r="B17" s="33" t="s">
        <v>389</v>
      </c>
      <c r="C17" s="25" t="s">
        <v>390</v>
      </c>
      <c r="D17" s="67" t="n">
        <v>1.40847318599935</v>
      </c>
      <c r="E17" s="67" t="n">
        <v>1.40806462428827</v>
      </c>
      <c r="F17" s="67" t="n">
        <v>1.17027447029892</v>
      </c>
      <c r="G17" s="67" t="n">
        <v>1.56379596389098</v>
      </c>
      <c r="H17" s="67" t="n">
        <v>1.66624688264353</v>
      </c>
      <c r="I17" s="67" t="n">
        <v>1.41416868470224</v>
      </c>
      <c r="J17" s="67" t="n">
        <v>1.50001858450608</v>
      </c>
      <c r="K17" s="67" t="n">
        <v>1.26681693434157</v>
      </c>
      <c r="L17" s="67" t="n">
        <v>1.38012288653364</v>
      </c>
      <c r="M17" s="67" t="n">
        <v>1.15818862382056</v>
      </c>
      <c r="N17" s="67" t="e">
        <f aca="false"/>
        <v>#DIV/0!</v>
      </c>
      <c r="O17" s="67" t="n">
        <v>2.2133678209722</v>
      </c>
      <c r="P17" s="67" t="e">
        <f aca="false"/>
        <v>#DIV/0!</v>
      </c>
      <c r="Q17" s="67" t="n">
        <v>0.988685951090639</v>
      </c>
      <c r="R17" s="67" t="n">
        <v>1.30143261139031</v>
      </c>
      <c r="S17" s="67" t="n">
        <v>1.36174247270311</v>
      </c>
      <c r="T17" s="67" t="n">
        <v>1.1881844132255</v>
      </c>
      <c r="U17" s="67" t="n">
        <v>2.06380271103783</v>
      </c>
      <c r="V17" s="67" t="n">
        <v>5.1579084510775</v>
      </c>
      <c r="W17" s="67" t="e">
        <f aca="false"/>
        <v>#DIV/0!</v>
      </c>
      <c r="X17" s="67" t="n">
        <v>1.19614123531944</v>
      </c>
      <c r="Y17" s="67" t="n">
        <v>1.64437741326523</v>
      </c>
      <c r="Z17" s="67" t="n">
        <v>1.38210877444344</v>
      </c>
      <c r="AA17" s="67" t="n">
        <v>1.38787359194889</v>
      </c>
      <c r="AB17" s="67" t="n">
        <v>1.36903284585943</v>
      </c>
      <c r="AC17" s="67"/>
    </row>
    <row r="18" customFormat="false" ht="12.75" hidden="false" customHeight="true" outlineLevel="0" collapsed="false">
      <c r="B18" s="33"/>
      <c r="C18" s="30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customFormat="false" ht="12.75" hidden="false" customHeight="true" outlineLevel="0" collapsed="false">
      <c r="B19" s="33"/>
      <c r="C19" s="30" t="s">
        <v>391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12.75" hidden="false" customHeight="true" outlineLevel="0" collapsed="false">
      <c r="B20" s="33" t="n">
        <v>28</v>
      </c>
      <c r="C20" s="25" t="s">
        <v>392</v>
      </c>
      <c r="D20" s="67" t="n">
        <v>0.0276313656710639</v>
      </c>
      <c r="E20" s="67" t="n">
        <v>0.0276313656710639</v>
      </c>
      <c r="F20" s="67" t="n">
        <v>0.0129501258938279</v>
      </c>
      <c r="G20" s="67" t="n">
        <v>0.12576325420505</v>
      </c>
      <c r="H20" s="67" t="n">
        <v>0.00348970580642428</v>
      </c>
      <c r="I20" s="67" t="n">
        <v>0.0385995051416281</v>
      </c>
      <c r="J20" s="67" t="n">
        <v>0.00939311286364285</v>
      </c>
      <c r="K20" s="67" t="n">
        <v>0.0270807317911453</v>
      </c>
      <c r="L20" s="67" t="n">
        <v>0.0186305301222028</v>
      </c>
      <c r="M20" s="67" t="n">
        <v>0.130400876483413</v>
      </c>
      <c r="N20" s="67" t="s">
        <v>249</v>
      </c>
      <c r="O20" s="67" t="n">
        <v>0.0228128377206326</v>
      </c>
      <c r="P20" s="67" t="s">
        <v>249</v>
      </c>
      <c r="Q20" s="67" t="n">
        <v>0.0144874702828838</v>
      </c>
      <c r="R20" s="67" t="n">
        <v>0.0231154227463396</v>
      </c>
      <c r="S20" s="67" t="n">
        <v>0.0540689370584054</v>
      </c>
      <c r="T20" s="67" t="n">
        <v>0.0207094860163824</v>
      </c>
      <c r="U20" s="67" t="n">
        <v>0.0731376812494232</v>
      </c>
      <c r="V20" s="67" t="n">
        <v>5.374375786235E-005</v>
      </c>
      <c r="W20" s="67" t="s">
        <v>249</v>
      </c>
      <c r="X20" s="67" t="n">
        <v>0.0688156851129778</v>
      </c>
      <c r="Y20" s="67" t="n">
        <v>0.0225432791968167</v>
      </c>
      <c r="Z20" s="67" t="n">
        <v>0.0313318953067556</v>
      </c>
      <c r="AA20" s="67" t="n">
        <v>0.0330661966473955</v>
      </c>
      <c r="AB20" s="67" t="n">
        <v>0.028126317271187</v>
      </c>
      <c r="AC20" s="67"/>
    </row>
    <row r="21" customFormat="false" ht="12.75" hidden="false" customHeight="true" outlineLevel="0" collapsed="false">
      <c r="B21" s="33" t="n">
        <v>29</v>
      </c>
      <c r="C21" s="25" t="s">
        <v>393</v>
      </c>
      <c r="D21" s="67" t="n">
        <v>0.0439319096786701</v>
      </c>
      <c r="E21" s="67" t="n">
        <v>0.0439319096786701</v>
      </c>
      <c r="F21" s="67" t="n">
        <v>0.0402671416853015</v>
      </c>
      <c r="G21" s="67" t="n">
        <v>0.0723871186496717</v>
      </c>
      <c r="H21" s="67" t="n">
        <v>0.0429522369737972</v>
      </c>
      <c r="I21" s="67" t="n">
        <v>0.0533801367787332</v>
      </c>
      <c r="J21" s="67" t="n">
        <v>0.0489824984808028</v>
      </c>
      <c r="K21" s="67" t="n">
        <v>0.053707235507154</v>
      </c>
      <c r="L21" s="67" t="n">
        <v>0.0505879546648421</v>
      </c>
      <c r="M21" s="67" t="n">
        <v>0.0884047845551333</v>
      </c>
      <c r="N21" s="67" t="s">
        <v>249</v>
      </c>
      <c r="O21" s="67" t="n">
        <v>0.0611161600551296</v>
      </c>
      <c r="P21" s="67" t="s">
        <v>249</v>
      </c>
      <c r="Q21" s="67" t="n">
        <v>0.0831674680913612</v>
      </c>
      <c r="R21" s="67" t="n">
        <v>0.0602942275969455</v>
      </c>
      <c r="S21" s="67" t="n">
        <v>0.0686130634303152</v>
      </c>
      <c r="T21" s="67" t="n">
        <v>0.035526861680008</v>
      </c>
      <c r="U21" s="67" t="n">
        <v>0.716806092813566</v>
      </c>
      <c r="V21" s="67" t="n">
        <v>0</v>
      </c>
      <c r="W21" s="67" t="s">
        <v>249</v>
      </c>
      <c r="X21" s="67" t="n">
        <v>0.0332065663589248</v>
      </c>
      <c r="Y21" s="67" t="n">
        <v>0.0340636766682191</v>
      </c>
      <c r="Z21" s="67" t="n">
        <v>0.0535972455363895</v>
      </c>
      <c r="AA21" s="67" t="n">
        <v>0.0489390573465532</v>
      </c>
      <c r="AB21" s="67" t="n">
        <v>0.0623937001131716</v>
      </c>
      <c r="AC21" s="67"/>
    </row>
    <row r="22" customFormat="false" ht="12.75" hidden="false" customHeight="true" outlineLevel="0" collapsed="false">
      <c r="B22" s="33" t="n">
        <v>30</v>
      </c>
      <c r="C22" s="25" t="s">
        <v>394</v>
      </c>
      <c r="D22" s="67" t="n">
        <v>0.0143337319882269</v>
      </c>
      <c r="E22" s="67" t="n">
        <v>0.0143337319882269</v>
      </c>
      <c r="F22" s="67" t="n">
        <v>0.00777926704668902</v>
      </c>
      <c r="G22" s="67" t="n">
        <v>0.0238881639769941</v>
      </c>
      <c r="H22" s="67" t="n">
        <v>0.0199713024724391</v>
      </c>
      <c r="I22" s="67" t="n">
        <v>0.0169793158950794</v>
      </c>
      <c r="J22" s="67" t="n">
        <v>0.0374542858907683</v>
      </c>
      <c r="K22" s="67" t="n">
        <v>0.0213454018091475</v>
      </c>
      <c r="L22" s="67" t="n">
        <v>0.0249580478955615</v>
      </c>
      <c r="M22" s="67" t="n">
        <v>0.0244391949472872</v>
      </c>
      <c r="N22" s="67" t="s">
        <v>249</v>
      </c>
      <c r="O22" s="67" t="s">
        <v>249</v>
      </c>
      <c r="P22" s="67" t="s">
        <v>249</v>
      </c>
      <c r="Q22" s="67" t="n">
        <v>0.0270671594559917</v>
      </c>
      <c r="R22" s="67" t="n">
        <v>0.00100430396263416</v>
      </c>
      <c r="S22" s="67" t="n">
        <v>0.0229298912333391</v>
      </c>
      <c r="T22" s="67" t="n">
        <v>0.0118452256526035</v>
      </c>
      <c r="U22" s="67" t="n">
        <v>0</v>
      </c>
      <c r="V22" s="67" t="n">
        <v>0</v>
      </c>
      <c r="W22" s="67" t="s">
        <v>249</v>
      </c>
      <c r="X22" s="67" t="n">
        <v>0.0481254861360396</v>
      </c>
      <c r="Y22" s="67" t="n">
        <v>0.0472773852181004</v>
      </c>
      <c r="Z22" s="67" t="n">
        <v>0.0185417156500144</v>
      </c>
      <c r="AA22" s="67" t="n">
        <v>0.0151099039965406</v>
      </c>
      <c r="AB22" s="67" t="n">
        <v>0.0284417781895025</v>
      </c>
      <c r="AC22" s="67"/>
    </row>
    <row r="23" customFormat="false" ht="12.75" hidden="false" customHeight="true" outlineLevel="0" collapsed="false">
      <c r="B23" s="33" t="n">
        <v>31</v>
      </c>
      <c r="C23" s="25" t="s">
        <v>395</v>
      </c>
      <c r="D23" s="67" t="n">
        <v>0.0365813653843058</v>
      </c>
      <c r="E23" s="67" t="n">
        <v>0.0365813653843058</v>
      </c>
      <c r="F23" s="67" t="s">
        <v>249</v>
      </c>
      <c r="G23" s="67" t="n">
        <v>0.0575972873133252</v>
      </c>
      <c r="H23" s="67" t="n">
        <v>0.0569076425820523</v>
      </c>
      <c r="I23" s="67" t="n">
        <v>0.0570175654125985</v>
      </c>
      <c r="J23" s="67" t="s">
        <v>249</v>
      </c>
      <c r="K23" s="67" t="n">
        <v>0.0463811646273623</v>
      </c>
      <c r="L23" s="67" t="n">
        <v>0.0463811646273623</v>
      </c>
      <c r="M23" s="67" t="n">
        <v>0.0398578252864871</v>
      </c>
      <c r="N23" s="67" t="s">
        <v>249</v>
      </c>
      <c r="O23" s="67" t="s">
        <v>249</v>
      </c>
      <c r="P23" s="67" t="s">
        <v>249</v>
      </c>
      <c r="Q23" s="67" t="n">
        <v>0.0804051683551242</v>
      </c>
      <c r="R23" s="67" t="n">
        <v>0.0564367053367517</v>
      </c>
      <c r="S23" s="67" t="n">
        <v>0.049685537645955</v>
      </c>
      <c r="T23" s="67" t="n">
        <v>0.0764320995735741</v>
      </c>
      <c r="U23" s="67" t="s">
        <v>249</v>
      </c>
      <c r="V23" s="67" t="s">
        <v>249</v>
      </c>
      <c r="W23" s="67" t="s">
        <v>249</v>
      </c>
      <c r="X23" s="67" t="n">
        <v>0.085014752651206</v>
      </c>
      <c r="Y23" s="67" t="n">
        <v>0.0836264889210486</v>
      </c>
      <c r="Z23" s="67" t="n">
        <v>0.0376472902072548</v>
      </c>
      <c r="AA23" s="67" t="n">
        <v>0.0367585462578457</v>
      </c>
      <c r="AB23" s="67" t="n">
        <v>0.0571845179194812</v>
      </c>
      <c r="AC23" s="67"/>
    </row>
    <row r="24" customFormat="false" ht="12.75" hidden="false" customHeight="true" outlineLevel="0" collapsed="false">
      <c r="B24" s="33" t="n">
        <v>13</v>
      </c>
      <c r="C24" s="25" t="s">
        <v>396</v>
      </c>
      <c r="D24" s="67" t="n">
        <v>0.0309736425818983</v>
      </c>
      <c r="E24" s="67" t="n">
        <v>0.0309736425818983</v>
      </c>
      <c r="F24" s="67" t="n">
        <v>0.0274492078207467</v>
      </c>
      <c r="G24" s="67" t="n">
        <v>0.0861671718517819</v>
      </c>
      <c r="H24" s="67" t="n">
        <v>0.00984351330536551</v>
      </c>
      <c r="I24" s="67" t="n">
        <v>0.0426200213482129</v>
      </c>
      <c r="J24" s="67" t="n">
        <v>0.0183542428185692</v>
      </c>
      <c r="K24" s="67" t="n">
        <v>0.0280197504871025</v>
      </c>
      <c r="L24" s="67" t="n">
        <v>0.0235612611148499</v>
      </c>
      <c r="M24" s="67" t="n">
        <v>0.0992132145429348</v>
      </c>
      <c r="N24" s="67" t="s">
        <v>249</v>
      </c>
      <c r="O24" s="67" t="n">
        <v>0.0599870506875459</v>
      </c>
      <c r="P24" s="67" t="s">
        <v>249</v>
      </c>
      <c r="Q24" s="67" t="n">
        <v>0.0304326936674015</v>
      </c>
      <c r="R24" s="67" t="n">
        <v>0.036661454106513</v>
      </c>
      <c r="S24" s="67" t="n">
        <v>0.0618932112556136</v>
      </c>
      <c r="T24" s="67" t="n">
        <v>0.0324845953626246</v>
      </c>
      <c r="U24" s="67" t="n">
        <v>0.074239377997855</v>
      </c>
      <c r="V24" s="67" t="n">
        <v>5.35476654171236E-005</v>
      </c>
      <c r="W24" s="67" t="s">
        <v>249</v>
      </c>
      <c r="X24" s="67" t="n">
        <v>0.046970329642642</v>
      </c>
      <c r="Y24" s="67" t="n">
        <v>0.0314167544230533</v>
      </c>
      <c r="Z24" s="67" t="n">
        <v>0.037903714838486</v>
      </c>
      <c r="AA24" s="67" t="n">
        <v>0.0361711006194184</v>
      </c>
      <c r="AB24" s="67" t="n">
        <v>0.0415402473704951</v>
      </c>
      <c r="AC24" s="67"/>
    </row>
    <row r="25" customFormat="false" ht="12.75" hidden="false" customHeight="true" outlineLevel="0" collapsed="false">
      <c r="B25" s="33"/>
      <c r="C25" s="3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customFormat="false" ht="12.75" hidden="false" customHeight="true" outlineLevel="0" collapsed="false">
      <c r="B26" s="33"/>
      <c r="C26" s="30" t="s">
        <v>397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</row>
    <row r="27" customFormat="false" ht="12.75" hidden="false" customHeight="true" outlineLevel="0" collapsed="false">
      <c r="B27" s="33" t="n">
        <v>808</v>
      </c>
      <c r="C27" s="25" t="s">
        <v>398</v>
      </c>
      <c r="D27" s="67" t="n">
        <v>3.69308686735257</v>
      </c>
      <c r="E27" s="67" t="n">
        <v>3.69308686735257</v>
      </c>
      <c r="F27" s="67" t="n">
        <v>1.99746854580326</v>
      </c>
      <c r="G27" s="67" t="n">
        <v>1.83376142491162</v>
      </c>
      <c r="H27" s="67" t="n">
        <v>6.17990523466995</v>
      </c>
      <c r="I27" s="67" t="n">
        <v>2.03150101381876</v>
      </c>
      <c r="J27" s="67" t="n">
        <v>2.99005666928361</v>
      </c>
      <c r="K27" s="67" t="n">
        <v>1.12427804125903</v>
      </c>
      <c r="L27" s="67" t="n">
        <v>1.57368743170732</v>
      </c>
      <c r="M27" s="67" t="n">
        <v>0.438051887266076</v>
      </c>
      <c r="N27" s="67" t="s">
        <v>249</v>
      </c>
      <c r="O27" s="67" t="n">
        <v>2.46791551602481</v>
      </c>
      <c r="P27" s="67" t="s">
        <v>249</v>
      </c>
      <c r="Q27" s="67" t="n">
        <v>1.27817593920441</v>
      </c>
      <c r="R27" s="67" t="n">
        <v>1.15737078235422</v>
      </c>
      <c r="S27" s="67" t="n">
        <v>0.640037653832521</v>
      </c>
      <c r="T27" s="67" t="n">
        <v>1.44010483519371</v>
      </c>
      <c r="U27" s="67" t="n">
        <v>1.36137105730985</v>
      </c>
      <c r="V27" s="67" t="n">
        <v>815.26863199735</v>
      </c>
      <c r="W27" s="67" t="s">
        <v>249</v>
      </c>
      <c r="X27" s="67" t="n">
        <v>1.96734135067646</v>
      </c>
      <c r="Y27" s="67" t="n">
        <v>3.05626323595509</v>
      </c>
      <c r="Z27" s="67" t="n">
        <v>2.26292237063127</v>
      </c>
      <c r="AA27" s="67" t="n">
        <v>2.73197629077909</v>
      </c>
      <c r="AB27" s="67" t="n">
        <v>1.24368359700012</v>
      </c>
      <c r="AC27" s="67" t="s">
        <v>249</v>
      </c>
    </row>
    <row r="28" customFormat="false" ht="12.75" hidden="false" customHeight="true" outlineLevel="0" collapsed="false">
      <c r="B28" s="33" t="n">
        <v>809</v>
      </c>
      <c r="C28" s="25" t="s">
        <v>399</v>
      </c>
      <c r="D28" s="67" t="n">
        <v>1.84413395659522</v>
      </c>
      <c r="E28" s="67" t="n">
        <v>1.84413395659522</v>
      </c>
      <c r="F28" s="67" t="n">
        <v>0.716066858799534</v>
      </c>
      <c r="G28" s="67" t="n">
        <v>0.839545862658264</v>
      </c>
      <c r="H28" s="67" t="n">
        <v>0.673281350257894</v>
      </c>
      <c r="I28" s="67" t="n">
        <v>0.779849164419366</v>
      </c>
      <c r="J28" s="67" t="n">
        <v>0.932167343686256</v>
      </c>
      <c r="K28" s="67" t="n">
        <v>1.35752313428312</v>
      </c>
      <c r="L28" s="67" t="n">
        <v>1.08561449958002</v>
      </c>
      <c r="M28" s="67" t="n">
        <v>0.795653060292603</v>
      </c>
      <c r="N28" s="67" t="s">
        <v>249</v>
      </c>
      <c r="O28" s="67" t="n">
        <v>2.03137231821966</v>
      </c>
      <c r="P28" s="67" t="s">
        <v>249</v>
      </c>
      <c r="Q28" s="67" t="n">
        <v>0.830420042348027</v>
      </c>
      <c r="R28" s="67" t="n">
        <v>0.75433563617317</v>
      </c>
      <c r="S28" s="67" t="n">
        <v>1.49478776379687</v>
      </c>
      <c r="T28" s="67" t="n">
        <v>1.09191401386061</v>
      </c>
      <c r="U28" s="67" t="n">
        <v>0.822186010444176</v>
      </c>
      <c r="V28" s="67" t="s">
        <v>249</v>
      </c>
      <c r="W28" s="67" t="s">
        <v>249</v>
      </c>
      <c r="X28" s="67" t="n">
        <v>0.815551277935071</v>
      </c>
      <c r="Y28" s="67" t="n">
        <v>0.912539853081728</v>
      </c>
      <c r="Z28" s="67" t="n">
        <v>1.3036848760173</v>
      </c>
      <c r="AA28" s="67" t="n">
        <v>1.22892589903249</v>
      </c>
      <c r="AB28" s="67" t="n">
        <v>1.41441577934377</v>
      </c>
      <c r="AC28" s="67" t="s">
        <v>249</v>
      </c>
    </row>
    <row r="29" customFormat="false" ht="12.75" hidden="false" customHeight="true" outlineLevel="0" collapsed="false">
      <c r="B29" s="33" t="n">
        <v>810</v>
      </c>
      <c r="C29" s="25" t="s">
        <v>400</v>
      </c>
      <c r="D29" s="67" t="n">
        <v>4.82800100503105</v>
      </c>
      <c r="E29" s="67" t="n">
        <v>4.82800100503105</v>
      </c>
      <c r="F29" s="67" t="n">
        <v>1.46854823298719</v>
      </c>
      <c r="G29" s="67" t="n">
        <v>0.708457202246522</v>
      </c>
      <c r="H29" s="67" t="n">
        <v>1.16195637703256</v>
      </c>
      <c r="I29" s="67" t="n">
        <v>0.910317817144703</v>
      </c>
      <c r="J29" s="67" t="n">
        <v>0.726275969535097</v>
      </c>
      <c r="K29" s="67" t="n">
        <v>0.715706450918268</v>
      </c>
      <c r="L29" s="67" t="n">
        <v>0.71926363284365</v>
      </c>
      <c r="M29" s="67" t="n">
        <v>0.614416361648245</v>
      </c>
      <c r="N29" s="67" t="s">
        <v>249</v>
      </c>
      <c r="O29" s="67" t="s">
        <v>249</v>
      </c>
      <c r="P29" s="67" t="s">
        <v>249</v>
      </c>
      <c r="Q29" s="67" t="n">
        <v>0.681839583902949</v>
      </c>
      <c r="R29" s="67" t="n">
        <v>10.0884280363705</v>
      </c>
      <c r="S29" s="67" t="n">
        <v>0.718406536691841</v>
      </c>
      <c r="T29" s="67" t="n">
        <v>0.84488558443286</v>
      </c>
      <c r="U29" s="67" t="s">
        <v>249</v>
      </c>
      <c r="V29" s="67" t="s">
        <v>249</v>
      </c>
      <c r="W29" s="67" t="s">
        <v>249</v>
      </c>
      <c r="X29" s="67" t="n">
        <v>0.791087080801838</v>
      </c>
      <c r="Y29" s="67" t="n">
        <v>0.796918421069378</v>
      </c>
      <c r="Z29" s="67" t="n">
        <v>2.43294481178782</v>
      </c>
      <c r="AA29" s="67" t="n">
        <v>3.53641231757152</v>
      </c>
      <c r="AB29" s="67" t="n">
        <v>0.741806991517035</v>
      </c>
      <c r="AC29" s="67" t="s">
        <v>249</v>
      </c>
    </row>
    <row r="30" customFormat="false" ht="12.75" hidden="false" customHeight="true" outlineLevel="0" collapsed="false">
      <c r="B30" s="33" t="n">
        <v>811</v>
      </c>
      <c r="C30" s="25" t="s">
        <v>401</v>
      </c>
      <c r="D30" s="67" t="n">
        <v>2.29637293179236</v>
      </c>
      <c r="E30" s="67" t="n">
        <v>2.29637293179236</v>
      </c>
      <c r="F30" s="67" t="s">
        <v>249</v>
      </c>
      <c r="G30" s="67" t="n">
        <v>1.36216708105811</v>
      </c>
      <c r="H30" s="67" t="n">
        <v>0.689191749346387</v>
      </c>
      <c r="I30" s="67" t="n">
        <v>0.797548253677821</v>
      </c>
      <c r="J30" s="67" t="s">
        <v>249</v>
      </c>
      <c r="K30" s="67" t="n">
        <v>0.335589061814753</v>
      </c>
      <c r="L30" s="67" t="n">
        <v>0.335589061814753</v>
      </c>
      <c r="M30" s="67" t="n">
        <v>0.498694509018162</v>
      </c>
      <c r="N30" s="67" t="s">
        <v>249</v>
      </c>
      <c r="O30" s="67" t="s">
        <v>249</v>
      </c>
      <c r="P30" s="67" t="s">
        <v>249</v>
      </c>
      <c r="Q30" s="67" t="n">
        <v>0.371830113542326</v>
      </c>
      <c r="R30" s="67" t="n">
        <v>0.739589200943086</v>
      </c>
      <c r="S30" s="67" t="n">
        <v>0.600286311010113</v>
      </c>
      <c r="T30" s="67" t="n">
        <v>0.446720962911988</v>
      </c>
      <c r="U30" s="67" t="s">
        <v>249</v>
      </c>
      <c r="V30" s="67" t="s">
        <v>249</v>
      </c>
      <c r="W30" s="67" t="s">
        <v>249</v>
      </c>
      <c r="X30" s="67" t="n">
        <v>0.888034314853091</v>
      </c>
      <c r="Y30" s="67" t="n">
        <v>0.822791992298319</v>
      </c>
      <c r="Z30" s="67" t="n">
        <v>2.16776886383575</v>
      </c>
      <c r="AA30" s="67" t="n">
        <v>2.27621630425323</v>
      </c>
      <c r="AB30" s="67" t="n">
        <v>0.63532190829191</v>
      </c>
      <c r="AC30" s="67" t="s">
        <v>249</v>
      </c>
    </row>
    <row r="31" customFormat="false" ht="12.75" hidden="false" customHeight="true" outlineLevel="0" collapsed="false">
      <c r="B31" s="33"/>
      <c r="C31" s="25" t="s">
        <v>402</v>
      </c>
      <c r="D31" s="67" t="n">
        <v>2.87457275581359</v>
      </c>
      <c r="E31" s="67" t="n">
        <v>2.87457275581359</v>
      </c>
      <c r="F31" s="67" t="n">
        <v>0.948032456696508</v>
      </c>
      <c r="G31" s="67" t="n">
        <v>1.38903630430015</v>
      </c>
      <c r="H31" s="67" t="n">
        <v>2.30824849401036</v>
      </c>
      <c r="I31" s="67" t="n">
        <v>1.34110341969101</v>
      </c>
      <c r="J31" s="67" t="n">
        <v>1.69470394574043</v>
      </c>
      <c r="K31" s="67" t="n">
        <v>1.08570376618086</v>
      </c>
      <c r="L31" s="67" t="n">
        <v>1.30453959455476</v>
      </c>
      <c r="M31" s="67" t="n">
        <v>0.62628992053629</v>
      </c>
      <c r="N31" s="67" t="s">
        <v>249</v>
      </c>
      <c r="O31" s="67" t="n">
        <v>2.03626614498492</v>
      </c>
      <c r="P31" s="67" t="s">
        <v>249</v>
      </c>
      <c r="Q31" s="67" t="n">
        <v>0.935118261965021</v>
      </c>
      <c r="R31" s="67" t="n">
        <v>0.906973765399026</v>
      </c>
      <c r="S31" s="67" t="n">
        <v>1.25886211254396</v>
      </c>
      <c r="T31" s="67" t="n">
        <v>1.11920433858634</v>
      </c>
      <c r="U31" s="67" t="n">
        <v>1.3514727929285</v>
      </c>
      <c r="V31" s="67" t="n">
        <v>817.994203378602</v>
      </c>
      <c r="W31" s="67" t="s">
        <v>249</v>
      </c>
      <c r="X31" s="67" t="n">
        <v>1.20045980132524</v>
      </c>
      <c r="Y31" s="67" t="n">
        <v>1.60455171247585</v>
      </c>
      <c r="Z31" s="67" t="n">
        <v>1.79674276248788</v>
      </c>
      <c r="AA31" s="67" t="n">
        <v>2.06821620833558</v>
      </c>
      <c r="AB31" s="67" t="n">
        <v>1.30060120721411</v>
      </c>
      <c r="AC31" s="67" t="s">
        <v>249</v>
      </c>
    </row>
    <row r="32" customFormat="false" ht="12.75" hidden="false" customHeight="true" outlineLevel="0" collapsed="false">
      <c r="B32" s="33"/>
      <c r="C32" s="30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</row>
    <row r="33" customFormat="false" ht="12.75" hidden="false" customHeight="true" outlineLevel="0" collapsed="false">
      <c r="B33" s="33"/>
      <c r="C33" s="30" t="s">
        <v>403</v>
      </c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</row>
    <row r="34" customFormat="false" ht="12.75" hidden="false" customHeight="true" outlineLevel="0" collapsed="false">
      <c r="B34" s="33" t="s">
        <v>404</v>
      </c>
      <c r="C34" s="25" t="s">
        <v>405</v>
      </c>
      <c r="D34" s="67" t="n">
        <v>0.0605127729527617</v>
      </c>
      <c r="E34" s="67" t="n">
        <v>0.0605127729527617</v>
      </c>
      <c r="F34" s="67" t="n">
        <v>0.0532441280678525</v>
      </c>
      <c r="G34" s="67" t="n">
        <v>0.059804018279709</v>
      </c>
      <c r="H34" s="67" t="n">
        <v>0.0440417402852615</v>
      </c>
      <c r="I34" s="67" t="n">
        <v>0.0526224882799853</v>
      </c>
      <c r="J34" s="67" t="n">
        <v>0.0525883343796119</v>
      </c>
      <c r="K34" s="67" t="n">
        <v>0.0482434233556301</v>
      </c>
      <c r="L34" s="67" t="n">
        <v>0.0504438655733959</v>
      </c>
      <c r="M34" s="67" t="n">
        <v>0.0596053617433005</v>
      </c>
      <c r="N34" s="67" t="e">
        <f aca="false"/>
        <v>#DIV/0!</v>
      </c>
      <c r="O34" s="67" t="n">
        <v>0.118365730872963</v>
      </c>
      <c r="P34" s="67" t="e">
        <f aca="false"/>
        <v>#DIV/0!</v>
      </c>
      <c r="Q34" s="67" t="n">
        <v>0.0295294942536117</v>
      </c>
      <c r="R34" s="67" t="n">
        <v>0.0731586790146522</v>
      </c>
      <c r="S34" s="67" t="n">
        <v>0.0857679932696374</v>
      </c>
      <c r="T34" s="67" t="n">
        <v>0.0613683291593619</v>
      </c>
      <c r="U34" s="67" t="n">
        <v>0.0821444764474481</v>
      </c>
      <c r="V34" s="67" t="n">
        <v>0.0474910131313508</v>
      </c>
      <c r="W34" s="67" t="e">
        <f aca="false"/>
        <v>#DIV/0!</v>
      </c>
      <c r="X34" s="67" t="n">
        <v>0.071394402429606</v>
      </c>
      <c r="Y34" s="67" t="n">
        <v>0.0606837192971816</v>
      </c>
      <c r="Z34" s="67" t="n">
        <v>0.0589855913147965</v>
      </c>
      <c r="AA34" s="67" t="n">
        <v>0.0564429959132922</v>
      </c>
      <c r="AB34" s="67" t="n">
        <v>0.0650172175853082</v>
      </c>
      <c r="AC34" s="67"/>
    </row>
    <row r="35" customFormat="false" ht="12.75" hidden="false" customHeight="true" outlineLevel="0" collapsed="false">
      <c r="B35" s="33"/>
      <c r="C35" s="25" t="s">
        <v>406</v>
      </c>
      <c r="D35" s="67" t="n">
        <v>0.89245075397825</v>
      </c>
      <c r="E35" s="67" t="n">
        <v>0.89245075397825</v>
      </c>
      <c r="F35" s="67" t="n">
        <v>0.703841514738246</v>
      </c>
      <c r="G35" s="67" t="n">
        <v>0.831288215960517</v>
      </c>
      <c r="H35" s="67" t="n">
        <v>0.796950069850743</v>
      </c>
      <c r="I35" s="67" t="n">
        <v>0.772721836324559</v>
      </c>
      <c r="J35" s="67" t="n">
        <v>0.78986068668677</v>
      </c>
      <c r="K35" s="67" t="n">
        <v>0.794248183483288</v>
      </c>
      <c r="L35" s="67" t="n">
        <v>0.79192565598634</v>
      </c>
      <c r="M35" s="67" t="n">
        <v>0.756201414752821</v>
      </c>
      <c r="N35" s="67" t="e">
        <f aca="false"/>
        <v>#DIV/0!</v>
      </c>
      <c r="O35" s="67" t="n">
        <v>0.695248969450137</v>
      </c>
      <c r="P35" s="67" t="e">
        <f aca="false"/>
        <v>#DIV/0!</v>
      </c>
      <c r="Q35" s="67" t="n">
        <v>0.900528748362775</v>
      </c>
      <c r="R35" s="67" t="n">
        <v>0.94850292143087</v>
      </c>
      <c r="S35" s="67" t="n">
        <v>0.754780385727038</v>
      </c>
      <c r="T35" s="67" t="n">
        <v>0.929996343633907</v>
      </c>
      <c r="U35" s="67" t="n">
        <v>1.61563414566252</v>
      </c>
      <c r="V35" s="67" t="n">
        <v>0.843485731332429</v>
      </c>
      <c r="W35" s="67" t="e">
        <f aca="false"/>
        <v>#DIV/0!</v>
      </c>
      <c r="X35" s="67" t="n">
        <v>1.07352798177487</v>
      </c>
      <c r="Y35" s="67" t="n">
        <v>0.975804850985553</v>
      </c>
      <c r="Z35" s="67" t="n">
        <v>0.818071331562697</v>
      </c>
      <c r="AA35" s="67" t="n">
        <v>0.830565254827404</v>
      </c>
      <c r="AB35" s="67" t="n">
        <v>0.793490001506203</v>
      </c>
      <c r="AC35" s="67"/>
    </row>
    <row r="36" customFormat="false" ht="12.75" hidden="false" customHeight="true" outlineLevel="0" collapsed="false">
      <c r="B36" s="33" t="s">
        <v>407</v>
      </c>
      <c r="C36" s="25" t="s">
        <v>408</v>
      </c>
      <c r="D36" s="67" t="n">
        <v>0.0205254889892679</v>
      </c>
      <c r="E36" s="67" t="n">
        <v>0.0205254889892679</v>
      </c>
      <c r="F36" s="67" t="n">
        <v>0.0188686258771194</v>
      </c>
      <c r="G36" s="67" t="n">
        <v>0.0200430896591007</v>
      </c>
      <c r="H36" s="67" t="n">
        <v>0.016484817258574</v>
      </c>
      <c r="I36" s="67" t="n">
        <v>0.0185296981507174</v>
      </c>
      <c r="J36" s="67" t="n">
        <v>0.0166032571823049</v>
      </c>
      <c r="K36" s="67" t="n">
        <v>0.0193859458995952</v>
      </c>
      <c r="L36" s="67" t="n">
        <v>0.0179766775167378</v>
      </c>
      <c r="M36" s="67" t="n">
        <v>0.0184004547556904</v>
      </c>
      <c r="N36" s="67" t="e">
        <f aca="false"/>
        <v>#DIV/0!</v>
      </c>
      <c r="O36" s="67" t="n">
        <v>0.0309076573305332</v>
      </c>
      <c r="P36" s="67" t="e">
        <f aca="false"/>
        <v>#DIV/0!</v>
      </c>
      <c r="Q36" s="67" t="n">
        <v>0.011575972217771</v>
      </c>
      <c r="R36" s="67" t="n">
        <v>0.0268047431883444</v>
      </c>
      <c r="S36" s="67" t="n">
        <v>0.0256818410397935</v>
      </c>
      <c r="T36" s="67" t="n">
        <v>0.0234099166028746</v>
      </c>
      <c r="U36" s="67" t="n">
        <v>0.0411787689364362</v>
      </c>
      <c r="V36" s="67" t="n">
        <v>0.018068505904214</v>
      </c>
      <c r="W36" s="67" t="e">
        <f aca="false"/>
        <v>#DIV/0!</v>
      </c>
      <c r="X36" s="67" t="n">
        <v>0.0254871584491219</v>
      </c>
      <c r="Y36" s="67" t="n">
        <v>0.0225220175043568</v>
      </c>
      <c r="Z36" s="67" t="n">
        <v>0.0200894082587745</v>
      </c>
      <c r="AA36" s="67" t="n">
        <v>0.0194960681169969</v>
      </c>
      <c r="AB36" s="67" t="n">
        <v>0.0214969487523891</v>
      </c>
      <c r="AC36" s="67"/>
    </row>
    <row r="37" customFormat="false" ht="12.75" hidden="false" customHeight="true" outlineLevel="0" collapsed="false">
      <c r="B37" s="33"/>
      <c r="C37" s="30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</row>
    <row r="38" customFormat="false" ht="12.75" hidden="false" customHeight="true" outlineLevel="0" collapsed="false">
      <c r="B38" s="33"/>
      <c r="C38" s="30" t="s">
        <v>409</v>
      </c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</row>
    <row r="39" customFormat="false" ht="12.75" hidden="false" customHeight="true" outlineLevel="0" collapsed="false">
      <c r="B39" s="33" t="s">
        <v>410</v>
      </c>
      <c r="C39" s="25" t="s">
        <v>411</v>
      </c>
      <c r="D39" s="67" t="n">
        <v>0.123629583011231</v>
      </c>
      <c r="E39" s="67" t="n">
        <v>0.123629583011231</v>
      </c>
      <c r="F39" s="67" t="n">
        <v>0.234206819806877</v>
      </c>
      <c r="G39" s="67" t="n">
        <v>0.108745962211576</v>
      </c>
      <c r="H39" s="67" t="n">
        <v>0.110799710135253</v>
      </c>
      <c r="I39" s="67" t="n">
        <v>0.144941572525405</v>
      </c>
      <c r="J39" s="67" t="n">
        <v>0.139303315068362</v>
      </c>
      <c r="K39" s="67" t="n">
        <v>0.113408219704972</v>
      </c>
      <c r="L39" s="67" t="n">
        <v>0.125906193808324</v>
      </c>
      <c r="M39" s="67" t="n">
        <v>0.193156961765526</v>
      </c>
      <c r="N39" s="67" t="e">
        <f aca="false"/>
        <v>#DIV/0!</v>
      </c>
      <c r="O39" s="67" t="n">
        <v>0.296075536834102</v>
      </c>
      <c r="P39" s="67" t="e">
        <f aca="false"/>
        <v>#DIV/0!</v>
      </c>
      <c r="Q39" s="67" t="n">
        <v>0.0498033826798909</v>
      </c>
      <c r="R39" s="67" t="n">
        <v>0.0755754724291711</v>
      </c>
      <c r="S39" s="67" t="n">
        <v>0.225539343520399</v>
      </c>
      <c r="T39" s="67" t="n">
        <v>0.111115391013606</v>
      </c>
      <c r="U39" s="67" t="n">
        <v>0.00862654142488172</v>
      </c>
      <c r="V39" s="67" t="n">
        <v>0.0813061057883653</v>
      </c>
      <c r="W39" s="67" t="e">
        <f aca="false"/>
        <v>#DIV/0!</v>
      </c>
      <c r="X39" s="67" t="n">
        <v>0.142470191552435</v>
      </c>
      <c r="Y39" s="67" t="n">
        <v>0.0962341633344555</v>
      </c>
      <c r="Z39" s="67" t="n">
        <v>0.144571688721054</v>
      </c>
      <c r="AA39" s="67" t="n">
        <v>0.135219269018573</v>
      </c>
      <c r="AB39" s="67" t="n">
        <v>0.164150081723911</v>
      </c>
      <c r="AC39" s="67"/>
    </row>
    <row r="40" customFormat="false" ht="13.5" hidden="false" customHeight="true" outlineLevel="0" collapsed="false">
      <c r="B40" s="33" t="s">
        <v>412</v>
      </c>
      <c r="C40" s="25" t="s">
        <v>413</v>
      </c>
      <c r="D40" s="67" t="n">
        <v>0.0100448706291236</v>
      </c>
      <c r="E40" s="67" t="n">
        <v>0.0100448706291236</v>
      </c>
      <c r="F40" s="67" t="n">
        <v>0.0171514998233498</v>
      </c>
      <c r="G40" s="67" t="n">
        <v>0.0133785809807182</v>
      </c>
      <c r="H40" s="67" t="n">
        <v>0.00841618806954927</v>
      </c>
      <c r="I40" s="67" t="n">
        <v>0.013178557081865</v>
      </c>
      <c r="J40" s="67" t="n">
        <v>0.0117666878333193</v>
      </c>
      <c r="K40" s="67" t="n">
        <v>0.010536573873548</v>
      </c>
      <c r="L40" s="67" t="n">
        <v>0.0111595543384652</v>
      </c>
      <c r="M40" s="67" t="n">
        <v>0.0170256786601997</v>
      </c>
      <c r="N40" s="67" t="e">
        <f aca="false"/>
        <v>#DIV/0!</v>
      </c>
      <c r="O40" s="67" t="n">
        <v>0.045670149426834</v>
      </c>
      <c r="P40" s="67" t="e">
        <f aca="false"/>
        <v>#DIV/0!</v>
      </c>
      <c r="Q40" s="67" t="n">
        <v>0.00337308708460609</v>
      </c>
      <c r="R40" s="67" t="n">
        <v>0.00705243576947385</v>
      </c>
      <c r="S40" s="67" t="n">
        <v>0.025323002337672</v>
      </c>
      <c r="T40" s="67" t="n">
        <v>0.0105607494230515</v>
      </c>
      <c r="U40" s="67" t="n">
        <v>0.00581479907388953</v>
      </c>
      <c r="V40" s="67" t="n">
        <v>0.00780408770312197</v>
      </c>
      <c r="W40" s="67" t="e">
        <f aca="false"/>
        <v>#DIV/0!</v>
      </c>
      <c r="X40" s="67" t="n">
        <v>0.00907907285310169</v>
      </c>
      <c r="Y40" s="67" t="n">
        <v>0.00875749230801602</v>
      </c>
      <c r="Z40" s="67" t="n">
        <v>0.0129602006238407</v>
      </c>
      <c r="AA40" s="67" t="n">
        <v>0.0116612134739219</v>
      </c>
      <c r="AB40" s="67" t="n">
        <v>0.0160416995575178</v>
      </c>
      <c r="AC40" s="67"/>
    </row>
    <row r="41" customFormat="false" ht="13.5" hidden="false" customHeight="true" outlineLevel="0" collapsed="false">
      <c r="B41" s="33"/>
      <c r="C41" s="25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</row>
    <row r="42" s="181" customFormat="true" ht="13.5" hidden="true" customHeight="true" outlineLevel="0" collapsed="false">
      <c r="B42" s="33"/>
      <c r="C42" s="182" t="s">
        <v>411</v>
      </c>
      <c r="D42" s="183" t="n">
        <v>0.123629583011231</v>
      </c>
      <c r="E42" s="183" t="n">
        <v>0.123629583011231</v>
      </c>
      <c r="F42" s="183" t="n">
        <v>0.234206819806877</v>
      </c>
      <c r="G42" s="183" t="n">
        <v>0.108745962211576</v>
      </c>
      <c r="H42" s="183" t="n">
        <v>0.110799710135253</v>
      </c>
      <c r="I42" s="183" t="n">
        <v>0.144941572525405</v>
      </c>
      <c r="J42" s="183" t="n">
        <v>0.13921939506517</v>
      </c>
      <c r="K42" s="183" t="n">
        <v>0.113366491404974</v>
      </c>
      <c r="L42" s="183" t="n">
        <v>0.125844102161272</v>
      </c>
      <c r="M42" s="183" t="n">
        <v>0.193156961765526</v>
      </c>
      <c r="N42" s="183" t="e">
        <f aca="false"/>
        <v>#DIV/0!</v>
      </c>
      <c r="O42" s="183" t="n">
        <v>0.296075536834102</v>
      </c>
      <c r="P42" s="183" t="e">
        <f aca="false"/>
        <v>#DIV/0!</v>
      </c>
      <c r="Q42" s="183" t="n">
        <v>0.0498033826798909</v>
      </c>
      <c r="R42" s="183" t="n">
        <v>0.0755754724291711</v>
      </c>
      <c r="S42" s="183" t="n">
        <v>0.225539343520399</v>
      </c>
      <c r="T42" s="183" t="n">
        <v>0.111115391013606</v>
      </c>
      <c r="U42" s="183" t="n">
        <v>0.00862654142488173</v>
      </c>
      <c r="V42" s="183" t="n">
        <v>0.0813061057883653</v>
      </c>
      <c r="W42" s="183" t="e">
        <f aca="false"/>
        <v>#DIV/0!</v>
      </c>
      <c r="X42" s="183" t="n">
        <v>0.142470191552435</v>
      </c>
      <c r="Y42" s="183" t="n">
        <v>0.0962341633344555</v>
      </c>
      <c r="Z42" s="183" t="n">
        <v>0.144562903758856</v>
      </c>
      <c r="AA42" s="183" t="n">
        <v>0.135219269018573</v>
      </c>
      <c r="AB42" s="183" t="n">
        <v>0.164122906286533</v>
      </c>
      <c r="AC42" s="183"/>
    </row>
    <row r="43" s="181" customFormat="true" ht="13.5" hidden="true" customHeight="true" outlineLevel="0" collapsed="false">
      <c r="B43" s="33"/>
      <c r="C43" s="182" t="s">
        <v>413</v>
      </c>
      <c r="D43" s="183" t="n">
        <v>0.0100448706291236</v>
      </c>
      <c r="E43" s="183" t="n">
        <v>0.0100448706291236</v>
      </c>
      <c r="F43" s="183" t="n">
        <v>0.0171514998233498</v>
      </c>
      <c r="G43" s="183" t="n">
        <v>0.0133785809807182</v>
      </c>
      <c r="H43" s="183" t="n">
        <v>0.00841618806954927</v>
      </c>
      <c r="I43" s="183" t="n">
        <v>0.013178557081865</v>
      </c>
      <c r="J43" s="183" t="n">
        <v>0.0117595992692027</v>
      </c>
      <c r="K43" s="183" t="n">
        <v>0.0105326969648311</v>
      </c>
      <c r="L43" s="183" t="n">
        <v>0.0111540509149378</v>
      </c>
      <c r="M43" s="183" t="n">
        <v>0.0170256786601997</v>
      </c>
      <c r="N43" s="183" t="e">
        <f aca="false"/>
        <v>#DIV/0!</v>
      </c>
      <c r="O43" s="183" t="n">
        <v>0.045670149426834</v>
      </c>
      <c r="P43" s="183" t="e">
        <f aca="false"/>
        <v>#DIV/0!</v>
      </c>
      <c r="Q43" s="183" t="n">
        <v>0.00337308708460609</v>
      </c>
      <c r="R43" s="183" t="n">
        <v>0.00705243576947385</v>
      </c>
      <c r="S43" s="183" t="n">
        <v>0.025323002337672</v>
      </c>
      <c r="T43" s="183" t="n">
        <v>0.0105607494230515</v>
      </c>
      <c r="U43" s="183" t="n">
        <v>0.00581479907388953</v>
      </c>
      <c r="V43" s="183" t="n">
        <v>0.00780408770312197</v>
      </c>
      <c r="W43" s="183" t="e">
        <f aca="false"/>
        <v>#DIV/0!</v>
      </c>
      <c r="X43" s="183" t="n">
        <v>0.00907907285310169</v>
      </c>
      <c r="Y43" s="183" t="n">
        <v>0.00875749230801602</v>
      </c>
      <c r="Z43" s="183" t="n">
        <v>0.0129594130915544</v>
      </c>
      <c r="AA43" s="183" t="n">
        <v>0.0116612134739219</v>
      </c>
      <c r="AB43" s="183" t="n">
        <v>0.0160390438159112</v>
      </c>
      <c r="AC43" s="183"/>
    </row>
    <row r="44" customFormat="false" ht="13.5" hidden="false" customHeight="true" outlineLevel="0" collapsed="false">
      <c r="B44" s="33"/>
      <c r="C44" s="25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</row>
    <row r="45" customFormat="false" ht="13.5" hidden="false" customHeight="true" outlineLevel="0" collapsed="false">
      <c r="B45" s="33"/>
      <c r="C45" s="25" t="s">
        <v>414</v>
      </c>
      <c r="D45" s="67" t="n">
        <v>0.0897528443426276</v>
      </c>
      <c r="E45" s="67" t="n">
        <v>0.0897528443426276</v>
      </c>
      <c r="F45" s="67" t="n">
        <v>0.30592745518197</v>
      </c>
      <c r="G45" s="67" t="n">
        <v>0.0986568506974759</v>
      </c>
      <c r="H45" s="67" t="n">
        <v>0.1477268357246</v>
      </c>
      <c r="I45" s="67" t="n">
        <v>0.170228006603492</v>
      </c>
      <c r="J45" s="67" t="n">
        <v>0.165635508663423</v>
      </c>
      <c r="K45" s="67" t="n">
        <v>0.134514989536499</v>
      </c>
      <c r="L45" s="67" t="n">
        <v>0.149534955158292</v>
      </c>
      <c r="M45" s="67" t="n">
        <v>0.21801428799591</v>
      </c>
      <c r="N45" s="67" t="e">
        <f aca="false"/>
        <v>#DIV/0!</v>
      </c>
      <c r="O45" s="67" t="n">
        <v>0.336357337464532</v>
      </c>
      <c r="P45" s="67" t="e">
        <f aca="false"/>
        <v>#DIV/0!</v>
      </c>
      <c r="Q45" s="67" t="n">
        <v>0.0481600908473125</v>
      </c>
      <c r="R45" s="67" t="n">
        <v>0.0425648890391369</v>
      </c>
      <c r="S45" s="67" t="n">
        <v>0.248180105617043</v>
      </c>
      <c r="T45" s="67" t="n">
        <v>0.0486030208526962</v>
      </c>
      <c r="U45" s="67" t="n">
        <v>-0.0464365602164067</v>
      </c>
      <c r="V45" s="67" t="n">
        <v>0.0918097172356277</v>
      </c>
      <c r="W45" s="67" t="e">
        <f aca="false"/>
        <v>#DIV/0!</v>
      </c>
      <c r="X45" s="67" t="n">
        <v>-0.0767336658669749</v>
      </c>
      <c r="Y45" s="67" t="n">
        <v>0.0165343463073377</v>
      </c>
      <c r="Z45" s="67" t="n">
        <v>0.146327999180108</v>
      </c>
      <c r="AA45" s="67" t="n">
        <v>0.133516091381249</v>
      </c>
      <c r="AB45" s="67" t="n">
        <v>0.173148498471419</v>
      </c>
      <c r="AC45" s="67"/>
    </row>
    <row r="46" customFormat="false" ht="13.5" hidden="false" customHeight="true" outlineLevel="0" collapsed="false">
      <c r="B46" s="33"/>
      <c r="C46" s="25" t="s">
        <v>415</v>
      </c>
      <c r="D46" s="67" t="n">
        <v>0.00729239465230309</v>
      </c>
      <c r="E46" s="67" t="n">
        <v>0.00729239465230309</v>
      </c>
      <c r="F46" s="67" t="n">
        <v>0.0224037656027185</v>
      </c>
      <c r="G46" s="67" t="n">
        <v>0.0121373579259047</v>
      </c>
      <c r="H46" s="67" t="n">
        <v>0.0112211199005841</v>
      </c>
      <c r="I46" s="67" t="n">
        <v>0.0154776815434579</v>
      </c>
      <c r="J46" s="67" t="n">
        <v>0.0139909184759825</v>
      </c>
      <c r="K46" s="67" t="n">
        <v>0.0124975696474029</v>
      </c>
      <c r="L46" s="67" t="n">
        <v>0.0132538631112093</v>
      </c>
      <c r="M46" s="67" t="n">
        <v>0.01921670944098</v>
      </c>
      <c r="N46" s="67" t="e">
        <f aca="false"/>
        <v>#DIV/0!</v>
      </c>
      <c r="O46" s="67" t="n">
        <v>0.0518836849105321</v>
      </c>
      <c r="P46" s="67" t="e">
        <f aca="false"/>
        <v>#DIV/0!</v>
      </c>
      <c r="Q46" s="67" t="n">
        <v>0.00326179009716377</v>
      </c>
      <c r="R46" s="67" t="n">
        <v>0.00397200488908128</v>
      </c>
      <c r="S46" s="67" t="n">
        <v>0.0278650513768816</v>
      </c>
      <c r="T46" s="67" t="n">
        <v>0.00461938098535619</v>
      </c>
      <c r="U46" s="67" t="n">
        <v>-0.0313009877356126</v>
      </c>
      <c r="V46" s="67" t="n">
        <v>0.0088122666601528</v>
      </c>
      <c r="W46" s="67" t="e">
        <f aca="false"/>
        <v>#DIV/0!</v>
      </c>
      <c r="X46" s="67" t="n">
        <v>-0.00488993897671165</v>
      </c>
      <c r="Y46" s="67" t="n">
        <v>0.00150465703225727</v>
      </c>
      <c r="Z46" s="67" t="n">
        <v>0.0131176459446256</v>
      </c>
      <c r="AA46" s="67" t="n">
        <v>0.0115143326472691</v>
      </c>
      <c r="AB46" s="67" t="n">
        <v>0.0169210771151826</v>
      </c>
      <c r="AC46" s="67"/>
    </row>
    <row r="47" customFormat="false" ht="13.5" hidden="false" customHeight="true" outlineLevel="0" collapsed="false">
      <c r="B47" s="33"/>
      <c r="C47" s="25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</row>
    <row r="48" customFormat="false" ht="13.5" hidden="true" customHeight="true" outlineLevel="0" collapsed="false">
      <c r="B48" s="33"/>
      <c r="C48" s="25" t="s">
        <v>416</v>
      </c>
      <c r="D48" s="67" t="n">
        <v>0.0100448706291236</v>
      </c>
      <c r="E48" s="67" t="n">
        <v>0.123629583011231</v>
      </c>
      <c r="F48" s="67" t="n">
        <v>0.234206819806877</v>
      </c>
      <c r="G48" s="67" t="n">
        <v>0.108745962211576</v>
      </c>
      <c r="H48" s="67" t="n">
        <v>0.110799710135253</v>
      </c>
      <c r="I48" s="67" t="n">
        <v>0.144941572525405</v>
      </c>
      <c r="J48" s="67" t="n">
        <v>0.139303315068362</v>
      </c>
      <c r="K48" s="67" t="n">
        <v>0.113408219704972</v>
      </c>
      <c r="L48" s="67" t="n">
        <v>0.125906193808324</v>
      </c>
      <c r="M48" s="67" t="n">
        <v>0.193156961765526</v>
      </c>
      <c r="N48" s="67" t="e">
        <f aca="false"/>
        <v>#DIV/0!</v>
      </c>
      <c r="O48" s="67" t="n">
        <v>0.296075536834102</v>
      </c>
      <c r="P48" s="67" t="e">
        <f aca="false"/>
        <v>#DIV/0!</v>
      </c>
      <c r="Q48" s="67" t="n">
        <v>0.0498033826798909</v>
      </c>
      <c r="R48" s="67" t="n">
        <v>0.0755754724291711</v>
      </c>
      <c r="S48" s="67" t="n">
        <v>0.225539343520399</v>
      </c>
      <c r="T48" s="67" t="n">
        <v>0.111115391013606</v>
      </c>
      <c r="U48" s="67" t="n">
        <v>0.00862654142488172</v>
      </c>
      <c r="V48" s="67" t="n">
        <v>0.0813061057883653</v>
      </c>
      <c r="W48" s="67" t="e">
        <f aca="false"/>
        <v>#DIV/0!</v>
      </c>
      <c r="X48" s="67" t="n">
        <v>0.142470191552435</v>
      </c>
      <c r="Y48" s="67" t="n">
        <v>0.0962341633344555</v>
      </c>
      <c r="Z48" s="67" t="n">
        <v>0.144571688721054</v>
      </c>
      <c r="AA48" s="67" t="n">
        <v>0.135219269018573</v>
      </c>
      <c r="AB48" s="67" t="n">
        <v>0.164150081723911</v>
      </c>
      <c r="AC48" s="67"/>
    </row>
    <row r="49" customFormat="false" ht="13.5" hidden="true" customHeight="true" outlineLevel="0" collapsed="false">
      <c r="B49" s="33" t="s">
        <v>417</v>
      </c>
      <c r="C49" s="25" t="s">
        <v>418</v>
      </c>
      <c r="D49" s="67" t="n">
        <v>0.0100448706291236</v>
      </c>
      <c r="E49" s="67" t="n">
        <v>0.0100448706291236</v>
      </c>
      <c r="F49" s="67" t="n">
        <v>0.0171514998233498</v>
      </c>
      <c r="G49" s="67" t="n">
        <v>0.0133785809807182</v>
      </c>
      <c r="H49" s="67" t="n">
        <v>0.00841618806954927</v>
      </c>
      <c r="I49" s="67" t="n">
        <v>0.013178557081865</v>
      </c>
      <c r="J49" s="67" t="n">
        <v>0.0117666878333193</v>
      </c>
      <c r="K49" s="67" t="n">
        <v>0.010536573873548</v>
      </c>
      <c r="L49" s="67" t="n">
        <v>0.0111595543384652</v>
      </c>
      <c r="M49" s="67" t="n">
        <v>0.0170256786601997</v>
      </c>
      <c r="N49" s="67" t="e">
        <f aca="false"/>
        <v>#DIV/0!</v>
      </c>
      <c r="O49" s="67" t="n">
        <v>0.045670149426834</v>
      </c>
      <c r="P49" s="67" t="e">
        <f aca="false"/>
        <v>#DIV/0!</v>
      </c>
      <c r="Q49" s="67" t="n">
        <v>0.00337308708460609</v>
      </c>
      <c r="R49" s="67" t="n">
        <v>0.00705243576947385</v>
      </c>
      <c r="S49" s="67" t="n">
        <v>0.025323002337672</v>
      </c>
      <c r="T49" s="67" t="n">
        <v>0.0105607494230515</v>
      </c>
      <c r="U49" s="67" t="n">
        <v>0.00581479907388953</v>
      </c>
      <c r="V49" s="67" t="n">
        <v>0.00780408770312197</v>
      </c>
      <c r="W49" s="67" t="e">
        <f aca="false"/>
        <v>#DIV/0!</v>
      </c>
      <c r="X49" s="67" t="n">
        <v>0.00907907285310169</v>
      </c>
      <c r="Y49" s="67" t="n">
        <v>0.00875749230801602</v>
      </c>
      <c r="Z49" s="67" t="n">
        <v>0.0129602006238407</v>
      </c>
      <c r="AA49" s="67" t="n">
        <v>0.0116612134739219</v>
      </c>
      <c r="AB49" s="67" t="n">
        <v>0.0160416995575178</v>
      </c>
      <c r="AC49" s="67"/>
    </row>
    <row r="50" customFormat="false" ht="13.5" hidden="false" customHeight="true" outlineLevel="0" collapsed="false">
      <c r="B50" s="33"/>
      <c r="C50" s="30" t="s">
        <v>4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</row>
    <row r="51" customFormat="false" ht="13.5" hidden="false" customHeight="true" outlineLevel="0" collapsed="false">
      <c r="B51" s="33" t="n">
        <v>408</v>
      </c>
      <c r="C51" s="25" t="s">
        <v>55</v>
      </c>
      <c r="D51" s="67" t="n">
        <v>0.0970063345011805</v>
      </c>
      <c r="E51" s="67" t="n">
        <v>0.0970063345011805</v>
      </c>
      <c r="F51" s="67" t="n">
        <v>0.0835010425838995</v>
      </c>
      <c r="G51" s="67" t="n">
        <v>0.0658072205425832</v>
      </c>
      <c r="H51" s="67" t="n">
        <v>0.0842569404007775</v>
      </c>
      <c r="I51" s="67" t="n">
        <v>0.0789059715020374</v>
      </c>
      <c r="J51" s="67" t="n">
        <v>0.089246314015064</v>
      </c>
      <c r="K51" s="67" t="n">
        <v>0.099365357888205</v>
      </c>
      <c r="L51" s="67" t="n">
        <v>0.0943384176406956</v>
      </c>
      <c r="M51" s="67" t="n">
        <v>0.00087631414713304</v>
      </c>
      <c r="N51" s="67"/>
      <c r="O51" s="67" t="n">
        <v>0.0213852848658221</v>
      </c>
      <c r="P51" s="67"/>
      <c r="Q51" s="67" t="n">
        <v>0.0767717752765211</v>
      </c>
      <c r="R51" s="67" t="n">
        <v>0.107048900562039</v>
      </c>
      <c r="S51" s="67" t="n">
        <v>0.0704688556159208</v>
      </c>
      <c r="T51" s="67" t="n">
        <v>0.114598131259023</v>
      </c>
      <c r="U51" s="67" t="n">
        <v>0.10438095984279</v>
      </c>
      <c r="V51" s="67" t="n">
        <v>0.0829784470672038</v>
      </c>
      <c r="W51" s="67"/>
      <c r="X51" s="67" t="n">
        <v>0.0914563005185024</v>
      </c>
      <c r="Y51" s="67" t="n">
        <v>0.0890008783801803</v>
      </c>
      <c r="Z51" s="67" t="n">
        <v>0.0883112445957147</v>
      </c>
      <c r="AA51" s="67" t="n">
        <v>0.0883208452393318</v>
      </c>
      <c r="AB51" s="67" t="n">
        <v>0.0882927430113113</v>
      </c>
      <c r="AC51" s="67"/>
    </row>
    <row r="52" customFormat="false" ht="13.5" hidden="false" customHeight="true" outlineLevel="0" collapsed="false">
      <c r="B52" s="33" t="n">
        <v>409</v>
      </c>
      <c r="C52" s="25" t="s">
        <v>56</v>
      </c>
      <c r="D52" s="67" t="n">
        <v>0.147801396969364</v>
      </c>
      <c r="E52" s="67" t="n">
        <v>0.147801396969364</v>
      </c>
      <c r="F52" s="67" t="n">
        <v>0.141344191298701</v>
      </c>
      <c r="G52" s="67" t="n">
        <v>0.145478538888463</v>
      </c>
      <c r="H52" s="67" t="n">
        <v>0.141644006217268</v>
      </c>
      <c r="I52" s="67" t="n">
        <v>0.142912723934798</v>
      </c>
      <c r="J52" s="67" t="n">
        <v>0.148139060918429</v>
      </c>
      <c r="K52" s="67" t="n">
        <v>0.143926628438091</v>
      </c>
      <c r="L52" s="67" t="n">
        <v>0.146763119419223</v>
      </c>
      <c r="M52" s="67" t="n">
        <v>0.262198153989196</v>
      </c>
      <c r="N52" s="67"/>
      <c r="O52" s="67" t="n">
        <v>0.0887303034787206</v>
      </c>
      <c r="P52" s="67"/>
      <c r="Q52" s="67" t="n">
        <v>0.11823000708484</v>
      </c>
      <c r="R52" s="67" t="n">
        <v>0.152262648440122</v>
      </c>
      <c r="S52" s="67" t="n">
        <v>0.13872179224546</v>
      </c>
      <c r="T52" s="67" t="n">
        <v>0.154286713344501</v>
      </c>
      <c r="U52" s="67" t="n">
        <v>0.163848243315057</v>
      </c>
      <c r="V52" s="67" t="n">
        <v>0.0801533565634532</v>
      </c>
      <c r="W52" s="67"/>
      <c r="X52" s="67" t="n">
        <v>0.163489045115161</v>
      </c>
      <c r="Y52" s="67" t="n">
        <v>0.160308284300406</v>
      </c>
      <c r="Z52" s="67" t="n">
        <v>0.144183723858481</v>
      </c>
      <c r="AA52" s="67" t="n">
        <v>0.145218990744431</v>
      </c>
      <c r="AB52" s="67" t="n">
        <v>0.142121643817451</v>
      </c>
      <c r="AC52" s="67"/>
    </row>
    <row r="53" customFormat="false" ht="13.5" hidden="false" customHeight="true" outlineLevel="0" collapsed="false">
      <c r="B53" s="33" t="n">
        <v>410</v>
      </c>
      <c r="C53" s="25" t="s">
        <v>57</v>
      </c>
      <c r="D53" s="67" t="n">
        <v>0.101311578878666</v>
      </c>
      <c r="E53" s="67" t="n">
        <v>0.101311578878666</v>
      </c>
      <c r="F53" s="67" t="n">
        <v>0.0995745802564801</v>
      </c>
      <c r="G53" s="67" t="n">
        <v>0.123898238732583</v>
      </c>
      <c r="H53" s="67" t="n">
        <v>0.108696654729107</v>
      </c>
      <c r="I53" s="67" t="n">
        <v>0.113009688989252</v>
      </c>
      <c r="J53" s="67" t="n">
        <v>0.102957063065873</v>
      </c>
      <c r="K53" s="67" t="n">
        <v>0.108593284582652</v>
      </c>
      <c r="L53" s="67" t="n">
        <v>0.107132796070446</v>
      </c>
      <c r="M53" s="67" t="n">
        <v>0</v>
      </c>
      <c r="N53" s="67"/>
      <c r="O53" s="67" t="n">
        <v>0.705597189896846</v>
      </c>
      <c r="P53" s="67"/>
      <c r="Q53" s="67" t="n">
        <v>0.111465804576855</v>
      </c>
      <c r="R53" s="67" t="n">
        <v>0.111906388183307</v>
      </c>
      <c r="S53" s="67" t="n">
        <v>0.116843538377943</v>
      </c>
      <c r="T53" s="67" t="n">
        <v>0.100681446242495</v>
      </c>
      <c r="U53" s="67" t="n">
        <v>0.0884533829624686</v>
      </c>
      <c r="V53" s="67" t="n">
        <v>0.0719360472370434</v>
      </c>
      <c r="W53" s="67"/>
      <c r="X53" s="67" t="n">
        <v>0.107029585888706</v>
      </c>
      <c r="Y53" s="67" t="n">
        <v>0.106689730992008</v>
      </c>
      <c r="Z53" s="67" t="n">
        <v>0.105796521446163</v>
      </c>
      <c r="AA53" s="67" t="n">
        <v>0.104827729356807</v>
      </c>
      <c r="AB53" s="67" t="n">
        <v>0.108522429584111</v>
      </c>
      <c r="AC53" s="67"/>
    </row>
    <row r="54" customFormat="false" ht="13.5" hidden="false" customHeight="true" outlineLevel="0" collapsed="false">
      <c r="B54" s="33" t="n">
        <v>411</v>
      </c>
      <c r="C54" s="25" t="s">
        <v>58</v>
      </c>
      <c r="D54" s="67" t="n">
        <v>0.256068002452046</v>
      </c>
      <c r="E54" s="67" t="n">
        <v>0.256068002452046</v>
      </c>
      <c r="F54" s="67"/>
      <c r="G54" s="67" t="n">
        <v>0.11840486930091</v>
      </c>
      <c r="H54" s="67" t="n">
        <v>0.217515057661248</v>
      </c>
      <c r="I54" s="67" t="n">
        <v>0.195896765731206</v>
      </c>
      <c r="J54" s="67"/>
      <c r="K54" s="67" t="n">
        <v>0.218836580241889</v>
      </c>
      <c r="L54" s="67" t="n">
        <v>0.218836580241889</v>
      </c>
      <c r="M54" s="67" t="n">
        <v>0</v>
      </c>
      <c r="N54" s="67"/>
      <c r="O54" s="67"/>
      <c r="P54" s="67"/>
      <c r="Q54" s="67" t="n">
        <v>0.148357473435986</v>
      </c>
      <c r="R54" s="67" t="n">
        <v>0.206581251335096</v>
      </c>
      <c r="S54" s="67" t="n">
        <v>0.128375918624213</v>
      </c>
      <c r="T54" s="67" t="n">
        <v>0.177761200196268</v>
      </c>
      <c r="U54" s="67"/>
      <c r="V54" s="67"/>
      <c r="W54" s="67"/>
      <c r="X54" s="67" t="n">
        <v>0.157360880016584</v>
      </c>
      <c r="Y54" s="67" t="n">
        <v>0.160886854791578</v>
      </c>
      <c r="Z54" s="67" t="n">
        <v>0.251805842459446</v>
      </c>
      <c r="AA54" s="67" t="n">
        <v>0.255505549286729</v>
      </c>
      <c r="AB54" s="67" t="n">
        <v>0.159547681227002</v>
      </c>
      <c r="AC54" s="67"/>
    </row>
    <row r="55" customFormat="false" ht="13.5" hidden="false" customHeight="true" outlineLevel="0" collapsed="false">
      <c r="B55" s="33" t="n">
        <v>412</v>
      </c>
      <c r="C55" s="25" t="s">
        <v>260</v>
      </c>
      <c r="D55" s="67" t="n">
        <v>0.0638428497436626</v>
      </c>
      <c r="E55" s="67" t="n">
        <v>0.0638428497436626</v>
      </c>
      <c r="F55" s="67"/>
      <c r="G55" s="67" t="n">
        <v>0.279800531748294</v>
      </c>
      <c r="H55" s="67" t="n">
        <v>0.140618005064356</v>
      </c>
      <c r="I55" s="67" t="n">
        <v>0.267397618160635</v>
      </c>
      <c r="J55" s="67" t="n">
        <v>0</v>
      </c>
      <c r="K55" s="67" t="n">
        <v>0.0406856167872272</v>
      </c>
      <c r="L55" s="67" t="n">
        <v>0.0306809114623183</v>
      </c>
      <c r="M55" s="67" t="n">
        <v>0</v>
      </c>
      <c r="N55" s="67"/>
      <c r="O55" s="67" t="n">
        <v>0.00868095248996034</v>
      </c>
      <c r="P55" s="67"/>
      <c r="Q55" s="67" t="n">
        <v>1.09208100915454</v>
      </c>
      <c r="R55" s="67" t="n">
        <v>0.0745672185137304</v>
      </c>
      <c r="S55" s="67" t="n">
        <v>0.0147862516670194</v>
      </c>
      <c r="T55" s="67" t="n">
        <v>0.157699971877983</v>
      </c>
      <c r="U55" s="67" t="n">
        <v>0</v>
      </c>
      <c r="V55" s="67"/>
      <c r="W55" s="67"/>
      <c r="X55" s="67" t="n">
        <v>0.0890135124021246</v>
      </c>
      <c r="Y55" s="67" t="n">
        <v>0.0917919366285977</v>
      </c>
      <c r="Z55" s="67" t="n">
        <v>0.128160400584368</v>
      </c>
      <c r="AA55" s="67" t="n">
        <v>0.150139686123628</v>
      </c>
      <c r="AB55" s="67" t="n">
        <v>0.048544822165473</v>
      </c>
      <c r="AC55" s="67"/>
    </row>
    <row r="56" customFormat="false" ht="13.5" hidden="false" customHeight="true" outlineLevel="0" collapsed="false">
      <c r="B56" s="33" t="n">
        <v>407</v>
      </c>
      <c r="C56" s="25" t="s">
        <v>261</v>
      </c>
      <c r="D56" s="67" t="n">
        <v>0.132727967436009</v>
      </c>
      <c r="E56" s="67" t="n">
        <v>0.132727967436009</v>
      </c>
      <c r="F56" s="67" t="n">
        <v>0.120232715722862</v>
      </c>
      <c r="G56" s="67" t="n">
        <v>0.117611434239847</v>
      </c>
      <c r="H56" s="67" t="n">
        <v>0.0955582811303889</v>
      </c>
      <c r="I56" s="67" t="n">
        <v>0.112199037199172</v>
      </c>
      <c r="J56" s="67" t="n">
        <v>0.101258139958455</v>
      </c>
      <c r="K56" s="67" t="n">
        <v>0.10696349384183</v>
      </c>
      <c r="L56" s="67" t="n">
        <v>0.104239247130628</v>
      </c>
      <c r="M56" s="67" t="n">
        <v>0.139438441051418</v>
      </c>
      <c r="N56" s="67"/>
      <c r="O56" s="67" t="n">
        <v>0.10369355605505</v>
      </c>
      <c r="P56" s="67"/>
      <c r="Q56" s="67" t="n">
        <v>0.0929263441342715</v>
      </c>
      <c r="R56" s="67" t="n">
        <v>0.130066848687517</v>
      </c>
      <c r="S56" s="67" t="n">
        <v>0.128587792924897</v>
      </c>
      <c r="T56" s="67" t="n">
        <v>0.145946979152969</v>
      </c>
      <c r="U56" s="67" t="n">
        <v>0.117481177045319</v>
      </c>
      <c r="V56" s="67" t="n">
        <v>0.0840799490339097</v>
      </c>
      <c r="W56" s="67"/>
      <c r="X56" s="67" t="n">
        <v>0.134382824129549</v>
      </c>
      <c r="Y56" s="67" t="n">
        <v>0.12126367918305</v>
      </c>
      <c r="Z56" s="67" t="n">
        <v>0.12135658847559</v>
      </c>
      <c r="AA56" s="67" t="n">
        <v>0.12362681411788</v>
      </c>
      <c r="AB56" s="67" t="n">
        <v>0.116442536585059</v>
      </c>
      <c r="AC56" s="67"/>
    </row>
    <row r="57" customFormat="false" ht="13.5" hidden="false" customHeight="true" outlineLevel="0" collapsed="false">
      <c r="B57" s="33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3.5" hidden="false" customHeight="true" outlineLevel="0" collapsed="false">
      <c r="B58" s="33"/>
      <c r="C58" s="2" t="s">
        <v>354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3.5" hidden="false" customHeight="true" outlineLevel="0" collapsed="false">
      <c r="B59" s="33" t="n">
        <v>882</v>
      </c>
      <c r="C59" s="1" t="s">
        <v>276</v>
      </c>
      <c r="D59" s="71" t="n">
        <v>0.000164074423335771</v>
      </c>
      <c r="E59" s="71" t="n">
        <v>0.000164074423335771</v>
      </c>
      <c r="F59" s="71" t="n">
        <v>0.00207455193604381</v>
      </c>
      <c r="G59" s="71" t="n">
        <v>3.53566208946523E-005</v>
      </c>
      <c r="H59" s="71" t="n">
        <v>0.000465982998118065</v>
      </c>
      <c r="I59" s="71" t="n">
        <v>0.000908362938391664</v>
      </c>
      <c r="J59" s="71" t="n">
        <v>2.66580850076698E-006</v>
      </c>
      <c r="K59" s="71" t="n">
        <v>0</v>
      </c>
      <c r="L59" s="71" t="n">
        <v>1.27289563265689E-006</v>
      </c>
      <c r="M59" s="71" t="n">
        <v>9.71314477940708E-006</v>
      </c>
      <c r="N59" s="71" t="e">
        <f aca="false"/>
        <v>#DIV/0!</v>
      </c>
      <c r="O59" s="71" t="n">
        <v>0</v>
      </c>
      <c r="P59" s="71" t="e">
        <f aca="false"/>
        <v>#DIV/0!</v>
      </c>
      <c r="Q59" s="71" t="n">
        <v>1.84168225577741E-005</v>
      </c>
      <c r="R59" s="71" t="n">
        <v>0.0010362903852577</v>
      </c>
      <c r="S59" s="71" t="n">
        <v>0.000163452759800897</v>
      </c>
      <c r="T59" s="71" t="n">
        <v>3.27828649746139E-005</v>
      </c>
      <c r="U59" s="71" t="n">
        <v>0</v>
      </c>
      <c r="V59" s="71" t="n">
        <v>0</v>
      </c>
      <c r="W59" s="71" t="e">
        <f aca="false"/>
        <v>#DIV/0!</v>
      </c>
      <c r="X59" s="71" t="n">
        <v>1.12005399422228E-005</v>
      </c>
      <c r="Y59" s="71" t="n">
        <v>1.1181217715E-005</v>
      </c>
      <c r="Z59" s="71" t="n">
        <v>0.000359997836002878</v>
      </c>
      <c r="AA59" s="71" t="n">
        <v>0.000494042123079362</v>
      </c>
      <c r="AB59" s="71" t="n">
        <v>6.98502092416869E-005</v>
      </c>
      <c r="AC59" s="1"/>
    </row>
    <row r="60" customFormat="false" ht="13.5" hidden="false" customHeight="true" outlineLevel="0" collapsed="false">
      <c r="B60" s="33" t="n">
        <v>883</v>
      </c>
      <c r="C60" s="1" t="s">
        <v>277</v>
      </c>
      <c r="D60" s="71" t="n">
        <v>0.0296056044485805</v>
      </c>
      <c r="E60" s="71" t="n">
        <v>0.0296056044485805</v>
      </c>
      <c r="F60" s="71" t="n">
        <v>0.0569662602625899</v>
      </c>
      <c r="G60" s="71" t="n">
        <v>0.0456062513974359</v>
      </c>
      <c r="H60" s="71" t="n">
        <v>0.042871066494508</v>
      </c>
      <c r="I60" s="71" t="n">
        <v>0.0489520508410977</v>
      </c>
      <c r="J60" s="71" t="n">
        <v>0.0354231982300428</v>
      </c>
      <c r="K60" s="71" t="n">
        <v>0.0272771169127356</v>
      </c>
      <c r="L60" s="71" t="n">
        <v>0.0311431686785756</v>
      </c>
      <c r="M60" s="71" t="n">
        <v>0.033924684658159</v>
      </c>
      <c r="N60" s="71" t="e">
        <f aca="false"/>
        <v>#DIV/0!</v>
      </c>
      <c r="O60" s="71" t="n">
        <v>0.0373321604884001</v>
      </c>
      <c r="P60" s="71" t="e">
        <f aca="false"/>
        <v>#DIV/0!</v>
      </c>
      <c r="Q60" s="71" t="n">
        <v>0.00173450214670271</v>
      </c>
      <c r="R60" s="71" t="n">
        <v>0.038069087838978</v>
      </c>
      <c r="S60" s="71" t="n">
        <v>0.0336836607192769</v>
      </c>
      <c r="T60" s="71" t="n">
        <v>0.0129153918650935</v>
      </c>
      <c r="U60" s="71" t="n">
        <v>0.00209738507813013</v>
      </c>
      <c r="V60" s="71" t="n">
        <v>0.022450879804514</v>
      </c>
      <c r="W60" s="71" t="e">
        <f aca="false"/>
        <v>#DIV/0!</v>
      </c>
      <c r="X60" s="71" t="n">
        <v>0.0308804833122502</v>
      </c>
      <c r="Y60" s="71" t="n">
        <v>0.0249865417863985</v>
      </c>
      <c r="Z60" s="71" t="n">
        <v>0.0360743991261664</v>
      </c>
      <c r="AA60" s="71" t="n">
        <v>0.0382136431754599</v>
      </c>
      <c r="AB60" s="71" t="n">
        <v>0.0314718641946603</v>
      </c>
      <c r="AC60" s="1"/>
    </row>
    <row r="61" customFormat="false" ht="13.5" hidden="false" customHeight="true" outlineLevel="0" collapsed="false">
      <c r="B61" s="33" t="n">
        <v>884</v>
      </c>
      <c r="C61" s="1" t="s">
        <v>278</v>
      </c>
      <c r="D61" s="71" t="n">
        <v>0.0226314429749455</v>
      </c>
      <c r="E61" s="71" t="n">
        <v>0.0226314429749455</v>
      </c>
      <c r="F61" s="71" t="n">
        <v>0.0367567281499656</v>
      </c>
      <c r="G61" s="71" t="n">
        <v>0.0286542805000845</v>
      </c>
      <c r="H61" s="71" t="n">
        <v>0.0213370969303258</v>
      </c>
      <c r="I61" s="71" t="n">
        <v>0.0288729319992321</v>
      </c>
      <c r="J61" s="71" t="n">
        <v>0.0221074025756773</v>
      </c>
      <c r="K61" s="71" t="n">
        <v>0.018899799747876</v>
      </c>
      <c r="L61" s="71" t="n">
        <v>0.0205058717044403</v>
      </c>
      <c r="M61" s="71" t="n">
        <v>0.0253329918244432</v>
      </c>
      <c r="N61" s="71" t="e">
        <f aca="false"/>
        <v>#DIV/0!</v>
      </c>
      <c r="O61" s="71" t="n">
        <v>0.0636579113831512</v>
      </c>
      <c r="P61" s="71" t="e">
        <f aca="false"/>
        <v>#DIV/0!</v>
      </c>
      <c r="Q61" s="71" t="n">
        <v>0.00106858110379628</v>
      </c>
      <c r="R61" s="71" t="n">
        <v>0.0248587762130927</v>
      </c>
      <c r="S61" s="71" t="n">
        <v>0.0322875946282209</v>
      </c>
      <c r="T61" s="71" t="n">
        <v>0.00911878973463307</v>
      </c>
      <c r="U61" s="71" t="n">
        <v>0.00945047370344949</v>
      </c>
      <c r="V61" s="71" t="n">
        <v>0.0097389851292561</v>
      </c>
      <c r="W61" s="71" t="e">
        <f aca="false"/>
        <v>#DIV/0!</v>
      </c>
      <c r="X61" s="71" t="n">
        <v>0.0230059172498741</v>
      </c>
      <c r="Y61" s="71" t="n">
        <v>0.0155926055500601</v>
      </c>
      <c r="Z61" s="71" t="n">
        <v>0.0251955374347456</v>
      </c>
      <c r="AA61" s="71" t="n">
        <v>0.0258117598534889</v>
      </c>
      <c r="AB61" s="71" t="n">
        <v>0.0237164229136281</v>
      </c>
      <c r="AC61" s="1"/>
    </row>
    <row r="62" customFormat="false" ht="13.5" hidden="false" customHeight="true" outlineLevel="0" collapsed="false">
      <c r="B62" s="33" t="n">
        <v>889</v>
      </c>
      <c r="C62" s="1" t="s">
        <v>279</v>
      </c>
      <c r="D62" s="71" t="n">
        <v>0.0306962566574143</v>
      </c>
      <c r="E62" s="71" t="n">
        <v>0.0306962566574143</v>
      </c>
      <c r="F62" s="71" t="n">
        <v>0.0605167460188673</v>
      </c>
      <c r="G62" s="71" t="n">
        <v>0.0490145274541472</v>
      </c>
      <c r="H62" s="71" t="n">
        <v>0.0437860533126269</v>
      </c>
      <c r="I62" s="71" t="n">
        <v>0.051722488113103</v>
      </c>
      <c r="J62" s="71" t="n">
        <v>0.0359723858762066</v>
      </c>
      <c r="K62" s="71" t="n">
        <v>0.0280217789132046</v>
      </c>
      <c r="L62" s="71" t="n">
        <v>0.0318181104491213</v>
      </c>
      <c r="M62" s="71" t="n">
        <v>0.036687206363854</v>
      </c>
      <c r="N62" s="71" t="e">
        <f aca="false"/>
        <v>#DIV/0!</v>
      </c>
      <c r="O62" s="71" t="n">
        <v>0.0398615954239313</v>
      </c>
      <c r="P62" s="71" t="e">
        <f aca="false"/>
        <v>#DIV/0!</v>
      </c>
      <c r="Q62" s="71" t="n">
        <v>0.00180591915599844</v>
      </c>
      <c r="R62" s="71" t="n">
        <v>0.0404931654626008</v>
      </c>
      <c r="S62" s="71" t="n">
        <v>0.0360016289412991</v>
      </c>
      <c r="T62" s="71" t="n">
        <v>0.0134828838264461</v>
      </c>
      <c r="U62" s="71" t="n">
        <v>0.00249510667559951</v>
      </c>
      <c r="V62" s="71" t="n">
        <v>0.0224918184993859</v>
      </c>
      <c r="W62" s="71" t="e">
        <f aca="false"/>
        <v>#DIV/0!</v>
      </c>
      <c r="X62" s="71" t="n">
        <v>0.0321774345029161</v>
      </c>
      <c r="Y62" s="71" t="n">
        <v>0.0258158483594741</v>
      </c>
      <c r="Z62" s="71" t="n">
        <v>0.0377429698977948</v>
      </c>
      <c r="AA62" s="71" t="n">
        <v>0.0400178800431909</v>
      </c>
      <c r="AB62" s="71" t="n">
        <v>0.0328187780938949</v>
      </c>
      <c r="AC62" s="1"/>
    </row>
    <row r="63" customFormat="false" ht="13.5" hidden="false" customHeight="true" outlineLevel="0" collapsed="false">
      <c r="B63" s="33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3.5" hidden="false" customHeight="true" outlineLevel="0" collapsed="false">
      <c r="B64" s="33"/>
      <c r="C64" s="30" t="s">
        <v>420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24" hidden="false" customHeight="false" outlineLevel="0" collapsed="false">
      <c r="B65" s="33"/>
      <c r="C65" s="184" t="s">
        <v>421</v>
      </c>
      <c r="D65" s="67" t="n">
        <v>0.35313222096305</v>
      </c>
      <c r="E65" s="67" t="n">
        <v>0.35313222096305</v>
      </c>
      <c r="F65" s="67" t="n">
        <v>0.430954545161596</v>
      </c>
      <c r="G65" s="67" t="n">
        <v>0.40475100010437</v>
      </c>
      <c r="H65" s="67" t="n">
        <v>0.486053678055306</v>
      </c>
      <c r="I65" s="67" t="n">
        <v>0.439542340332435</v>
      </c>
      <c r="J65" s="67" t="n">
        <v>0.425788536786922</v>
      </c>
      <c r="K65" s="67" t="n">
        <v>0.305873325948528</v>
      </c>
      <c r="L65" s="67" t="n">
        <v>0.368073845034657</v>
      </c>
      <c r="M65" s="67" t="n">
        <v>0.406393892306327</v>
      </c>
      <c r="N65" s="67" t="e">
        <f aca="false"/>
        <v>#DIV/0!</v>
      </c>
      <c r="O65" s="67" t="n">
        <v>0.373519116210672</v>
      </c>
      <c r="P65" s="67" t="e">
        <f aca="false"/>
        <v>#DIV/0!</v>
      </c>
      <c r="Q65" s="67" t="n">
        <v>0.426312720099783</v>
      </c>
      <c r="R65" s="67" t="n">
        <v>0.324430854005563</v>
      </c>
      <c r="S65" s="67" t="n">
        <v>0.389622697537436</v>
      </c>
      <c r="T65" s="67" t="n">
        <v>0.202818228402234</v>
      </c>
      <c r="U65" s="67" t="n">
        <v>0.875664379019504</v>
      </c>
      <c r="V65" s="67" t="n">
        <v>0.534884409506326</v>
      </c>
      <c r="W65" s="67" t="e">
        <f aca="false"/>
        <v>#DIV/0!</v>
      </c>
      <c r="X65" s="67" t="n">
        <v>0.407973620809324</v>
      </c>
      <c r="Y65" s="67" t="n">
        <v>0.424616381920808</v>
      </c>
      <c r="Z65" s="67" t="n">
        <v>0.392783563139304</v>
      </c>
      <c r="AA65" s="67" t="n">
        <v>0.396492244487416</v>
      </c>
      <c r="AB65" s="67" t="n">
        <v>0.384009065872811</v>
      </c>
      <c r="AC65" s="67"/>
    </row>
    <row r="66" customFormat="false" ht="12" hidden="false" customHeight="false" outlineLevel="0" collapsed="false">
      <c r="B66" s="33" t="s">
        <v>422</v>
      </c>
      <c r="C66" s="184" t="s">
        <v>423</v>
      </c>
      <c r="D66" s="67" t="n">
        <v>0.337116879514165</v>
      </c>
      <c r="E66" s="67" t="n">
        <v>0.337116879514165</v>
      </c>
      <c r="F66" s="67" t="n">
        <v>0.340417399581049</v>
      </c>
      <c r="G66" s="67" t="n">
        <v>0.165404829076175</v>
      </c>
      <c r="H66" s="67" t="n">
        <v>0.475849944754652</v>
      </c>
      <c r="I66" s="67" t="n">
        <v>0.320706867574203</v>
      </c>
      <c r="J66" s="67" t="n">
        <v>0.335097602707836</v>
      </c>
      <c r="K66" s="67" t="n">
        <v>0.304862656496783</v>
      </c>
      <c r="L66" s="67" t="n">
        <v>0.320075528953211</v>
      </c>
      <c r="M66" s="67" t="n">
        <v>0.390985382811325</v>
      </c>
      <c r="N66" s="67" t="e">
        <f aca="false"/>
        <v>#DIV/0!</v>
      </c>
      <c r="O66" s="67" t="n">
        <v>0.645275339321737</v>
      </c>
      <c r="P66" s="67" t="e">
        <f aca="false"/>
        <v>#DIV/0!</v>
      </c>
      <c r="Q66" s="67" t="n">
        <v>0.412997814920364</v>
      </c>
      <c r="R66" s="67" t="n">
        <v>0.320444354798157</v>
      </c>
      <c r="S66" s="67" t="n">
        <v>0.415026102530461</v>
      </c>
      <c r="T66" s="67" t="n">
        <v>0.275589162335092</v>
      </c>
      <c r="U66" s="67" t="n">
        <v>0.887303936696559</v>
      </c>
      <c r="V66" s="67" t="n">
        <v>0.343203801893321</v>
      </c>
      <c r="W66" s="67" t="e">
        <f aca="false"/>
        <v>#DIV/0!</v>
      </c>
      <c r="X66" s="67" t="n">
        <v>0.356462574761272</v>
      </c>
      <c r="Y66" s="67" t="n">
        <v>0.344078938662388</v>
      </c>
      <c r="Z66" s="67" t="n">
        <v>0.337352572253774</v>
      </c>
      <c r="AA66" s="67" t="n">
        <v>0.328670116268664</v>
      </c>
      <c r="AB66" s="67" t="n">
        <v>0.356771022588655</v>
      </c>
      <c r="AC66" s="67"/>
    </row>
    <row r="67" customFormat="false" ht="12.75" hidden="false" customHeight="true" outlineLevel="0" collapsed="false">
      <c r="B67" s="33"/>
      <c r="C67" s="30"/>
      <c r="D67" s="67" t="n">
        <v>0.0524364590435123</v>
      </c>
      <c r="E67" s="67" t="n">
        <v>0.0524364590435123</v>
      </c>
      <c r="F67" s="67" t="n">
        <v>0.00167856906754575</v>
      </c>
      <c r="G67" s="67" t="n">
        <v>0.0506860208663975</v>
      </c>
      <c r="H67" s="67" t="n">
        <v>0.0365195441438815</v>
      </c>
      <c r="I67" s="67" t="n">
        <v>0.0281894774862259</v>
      </c>
      <c r="J67" s="67" t="n">
        <v>0.0679595701650141</v>
      </c>
      <c r="K67" s="67" t="n">
        <v>0.00508396814867892</v>
      </c>
      <c r="L67" s="67" t="n">
        <v>0.0376978046747181</v>
      </c>
      <c r="M67" s="67" t="n">
        <v>0.0588797916756792</v>
      </c>
      <c r="N67" s="67" t="e">
        <f aca="false"/>
        <v>#DIV/0!</v>
      </c>
      <c r="O67" s="67" t="n">
        <v>0.046869418687193</v>
      </c>
      <c r="P67" s="67" t="e">
        <f aca="false"/>
        <v>#DIV/0!</v>
      </c>
      <c r="Q67" s="67" t="n">
        <v>0.00159747721653427</v>
      </c>
      <c r="R67" s="67" t="n">
        <v>0.0849069412688536</v>
      </c>
      <c r="S67" s="67" t="n">
        <v>0.0461237486489124</v>
      </c>
      <c r="T67" s="67" t="n">
        <v>0.000186468082179652</v>
      </c>
      <c r="U67" s="67" t="n">
        <v>0.470952433136357</v>
      </c>
      <c r="V67" s="67" t="n">
        <v>0.208288270391132</v>
      </c>
      <c r="W67" s="67" t="e">
        <f aca="false"/>
        <v>#DIV/0!</v>
      </c>
      <c r="X67" s="67" t="n">
        <v>0.12152082167392</v>
      </c>
      <c r="Y67" s="67" t="n">
        <v>0.136943503008532</v>
      </c>
      <c r="Z67" s="67" t="n">
        <v>0.0446292604479047</v>
      </c>
      <c r="AA67" s="67" t="n">
        <v>0.0402852708365805</v>
      </c>
      <c r="AB67" s="67" t="n">
        <v>0.054908555106834</v>
      </c>
      <c r="AC67" s="67"/>
    </row>
    <row r="68" customFormat="false" ht="12.75" hidden="false" customHeight="true" outlineLevel="0" collapsed="false">
      <c r="B68" s="55"/>
      <c r="C68" s="30" t="s">
        <v>424</v>
      </c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</row>
    <row r="69" s="81" customFormat="true" ht="12.75" hidden="false" customHeight="true" outlineLevel="0" collapsed="false">
      <c r="B69" s="55" t="s">
        <v>425</v>
      </c>
      <c r="C69" s="25" t="s">
        <v>426</v>
      </c>
      <c r="D69" s="67" t="n">
        <v>0.21796522526755</v>
      </c>
      <c r="E69" s="67" t="n">
        <v>0.21796522526755</v>
      </c>
      <c r="F69" s="67" t="n">
        <v>0.159365123724014</v>
      </c>
      <c r="G69" s="67" t="n">
        <v>0.312174756205536</v>
      </c>
      <c r="H69" s="67" t="n">
        <v>0.0514861605436667</v>
      </c>
      <c r="I69" s="67" t="n">
        <v>0.200034468149329</v>
      </c>
      <c r="J69" s="67" t="n">
        <v>0.100866541613634</v>
      </c>
      <c r="K69" s="67" t="n">
        <v>0.170152087306092</v>
      </c>
      <c r="L69" s="67" t="n">
        <v>0.136467840727497</v>
      </c>
      <c r="M69" s="67" t="n">
        <v>0.573820216552739</v>
      </c>
      <c r="N69" s="67" t="e">
        <f aca="false"/>
        <v>#DIV/0!</v>
      </c>
      <c r="O69" s="67" t="n">
        <v>0.263931872012268</v>
      </c>
      <c r="P69" s="67" t="e">
        <f aca="false"/>
        <v>#DIV/0!</v>
      </c>
      <c r="Q69" s="67" t="n">
        <v>0.226532285605419</v>
      </c>
      <c r="R69" s="67" t="n">
        <v>0.210613119314206</v>
      </c>
      <c r="S69" s="67" t="n">
        <v>0.326685530800399</v>
      </c>
      <c r="T69" s="67" t="n">
        <v>0.157174367211341</v>
      </c>
      <c r="U69" s="67" t="n">
        <v>0.068973726161225</v>
      </c>
      <c r="V69" s="67" t="n">
        <v>0.000193540869962685</v>
      </c>
      <c r="W69" s="67" t="e">
        <f aca="false"/>
        <v>#DIV/0!</v>
      </c>
      <c r="X69" s="67" t="n">
        <v>0.385962575015756</v>
      </c>
      <c r="Y69" s="67" t="n">
        <v>0.156706256187351</v>
      </c>
      <c r="Z69" s="67" t="n">
        <v>0.214305455441589</v>
      </c>
      <c r="AA69" s="67" t="n">
        <v>0.208153841940321</v>
      </c>
      <c r="AB69" s="67" t="n">
        <v>0.226541189675471</v>
      </c>
      <c r="AC69" s="67"/>
    </row>
    <row r="70" customFormat="false" ht="12.75" hidden="false" customHeight="true" outlineLevel="0" collapsed="false">
      <c r="B70" s="33"/>
      <c r="C70" s="30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</row>
    <row r="71" customFormat="false" ht="12.75" hidden="false" customHeight="true" outlineLevel="0" collapsed="false">
      <c r="B71" s="33"/>
      <c r="C71" s="30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</row>
    <row r="72" customFormat="false" ht="12.75" hidden="false" customHeight="true" outlineLevel="0" collapsed="false">
      <c r="B72" s="33"/>
      <c r="C72" s="30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</row>
    <row r="74" customFormat="false" ht="12" hidden="false" customHeight="false" outlineLevel="0" collapsed="false"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</row>
    <row r="75" customFormat="false" ht="12" hidden="false" customHeight="false" outlineLevel="0" collapsed="false">
      <c r="B75" s="53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</row>
    <row r="76" customFormat="false" ht="12" hidden="false" customHeight="false" outlineLevel="0" collapsed="false">
      <c r="B76" s="33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</row>
    <row r="77" customFormat="false" ht="12" hidden="false" customHeight="false" outlineLevel="0" collapsed="false">
      <c r="B77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18.7"/>
    <col collapsed="false" customWidth="true" hidden="false" outlineLevel="0" max="2" min="2" style="185" width="10.99"/>
    <col collapsed="false" customWidth="true" hidden="false" outlineLevel="0" max="3" min="3" style="185" width="9.28"/>
    <col collapsed="false" customWidth="true" hidden="false" outlineLevel="0" max="4" min="4" style="185" width="10.13"/>
    <col collapsed="false" customWidth="true" hidden="false" outlineLevel="0" max="5" min="5" style="185" width="9.28"/>
    <col collapsed="false" customWidth="true" hidden="false" outlineLevel="0" max="6" min="6" style="185" width="2.13"/>
    <col collapsed="false" customWidth="true" hidden="false" outlineLevel="0" max="7" min="7" style="185" width="18.7"/>
    <col collapsed="false" customWidth="true" hidden="false" outlineLevel="0" max="8" min="8" style="185" width="12.7"/>
    <col collapsed="false" customWidth="true" hidden="false" outlineLevel="0" max="9" min="9" style="185" width="9.28"/>
    <col collapsed="false" customWidth="true" hidden="false" outlineLevel="0" max="10" min="10" style="185" width="10.41"/>
    <col collapsed="false" customWidth="true" hidden="false" outlineLevel="0" max="11" min="11" style="185" width="9.28"/>
    <col collapsed="false" customWidth="true" hidden="false" outlineLevel="0" max="12" min="12" style="185" width="2.7"/>
    <col collapsed="false" customWidth="true" hidden="false" outlineLevel="0" max="13" min="13" style="185" width="18.7"/>
    <col collapsed="false" customWidth="true" hidden="false" outlineLevel="0" max="14" min="14" style="185" width="11.56"/>
    <col collapsed="false" customWidth="true" hidden="false" outlineLevel="0" max="15" min="15" style="185" width="9.28"/>
    <col collapsed="false" customWidth="true" hidden="false" outlineLevel="0" max="16" min="16" style="185" width="8.7"/>
    <col collapsed="false" customWidth="true" hidden="false" outlineLevel="0" max="17" min="17" style="185" width="9.28"/>
    <col collapsed="false" customWidth="true" hidden="false" outlineLevel="0" max="18" min="18" style="185" width="1.56"/>
    <col collapsed="false" customWidth="true" hidden="false" outlineLevel="0" max="19" min="19" style="185" width="25.41"/>
    <col collapsed="false" customWidth="true" hidden="false" outlineLevel="0" max="20" min="20" style="185" width="11.56"/>
    <col collapsed="false" customWidth="true" hidden="false" outlineLevel="0" max="21" min="21" style="185" width="9.28"/>
    <col collapsed="false" customWidth="true" hidden="false" outlineLevel="0" max="22" min="22" style="185" width="10.41"/>
    <col collapsed="false" customWidth="true" hidden="false" outlineLevel="0" max="23" min="23" style="185" width="9.28"/>
    <col collapsed="false" customWidth="true" hidden="false" outlineLevel="0" max="25" min="24" style="185" width="2.7"/>
    <col collapsed="false" customWidth="true" hidden="false" outlineLevel="0" max="26" min="26" style="185" width="18.7"/>
    <col collapsed="false" customWidth="true" hidden="false" outlineLevel="0" max="27" min="27" style="185" width="11.56"/>
    <col collapsed="false" customWidth="true" hidden="false" outlineLevel="0" max="28" min="28" style="185" width="9.28"/>
    <col collapsed="false" customWidth="true" hidden="false" outlineLevel="0" max="29" min="29" style="185" width="10.41"/>
    <col collapsed="false" customWidth="true" hidden="false" outlineLevel="0" max="30" min="30" style="185" width="9.28"/>
    <col collapsed="false" customWidth="true" hidden="false" outlineLevel="0" max="31" min="31" style="185" width="2.7"/>
    <col collapsed="false" customWidth="true" hidden="false" outlineLevel="0" max="32" min="32" style="185" width="18.7"/>
    <col collapsed="false" customWidth="true" hidden="false" outlineLevel="0" max="33" min="33" style="185" width="11.56"/>
    <col collapsed="false" customWidth="true" hidden="false" outlineLevel="0" max="34" min="34" style="185" width="8.28"/>
    <col collapsed="false" customWidth="true" hidden="false" outlineLevel="0" max="35" min="35" style="185" width="10.41"/>
    <col collapsed="false" customWidth="true" hidden="false" outlineLevel="0" max="36" min="36" style="185" width="8.28"/>
    <col collapsed="false" customWidth="true" hidden="false" outlineLevel="0" max="37" min="37" style="185" width="2.7"/>
    <col collapsed="false" customWidth="true" hidden="false" outlineLevel="0" max="38" min="38" style="185" width="18.7"/>
    <col collapsed="false" customWidth="true" hidden="false" outlineLevel="0" max="39" min="39" style="185" width="11.56"/>
    <col collapsed="false" customWidth="true" hidden="false" outlineLevel="0" max="40" min="40" style="185" width="9.28"/>
    <col collapsed="false" customWidth="true" hidden="false" outlineLevel="0" max="41" min="41" style="185" width="10.41"/>
    <col collapsed="false" customWidth="true" hidden="false" outlineLevel="0" max="42" min="42" style="185" width="9.28"/>
    <col collapsed="false" customWidth="true" hidden="false" outlineLevel="0" max="43" min="43" style="185" width="2.7"/>
    <col collapsed="false" customWidth="true" hidden="false" outlineLevel="0" max="44" min="44" style="185" width="18.7"/>
    <col collapsed="false" customWidth="true" hidden="false" outlineLevel="0" max="45" min="45" style="185" width="9.85"/>
    <col collapsed="false" customWidth="true" hidden="false" outlineLevel="0" max="46" min="46" style="185" width="9.28"/>
    <col collapsed="false" customWidth="true" hidden="false" outlineLevel="0" max="47" min="47" style="185" width="8.7"/>
    <col collapsed="false" customWidth="true" hidden="false" outlineLevel="0" max="48" min="48" style="185" width="9.28"/>
    <col collapsed="false" customWidth="true" hidden="false" outlineLevel="0" max="49" min="49" style="185" width="2.7"/>
    <col collapsed="false" customWidth="true" hidden="false" outlineLevel="0" max="50" min="50" style="185" width="18.7"/>
    <col collapsed="false" customWidth="true" hidden="false" outlineLevel="0" max="51" min="51" style="185" width="9.85"/>
    <col collapsed="false" customWidth="true" hidden="true" outlineLevel="0" max="52" min="52" style="185" width="9.28"/>
    <col collapsed="false" customWidth="true" hidden="false" outlineLevel="0" max="54" min="53" style="185" width="7.7"/>
    <col collapsed="false" customWidth="false" hidden="false" outlineLevel="0" max="257" min="55" style="185" width="11.42"/>
  </cols>
  <sheetData>
    <row r="1" customFormat="false" ht="12" hidden="false" customHeight="false" outlineLevel="0" collapsed="false">
      <c r="A1" s="186" t="s">
        <v>427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 t="s">
        <v>427</v>
      </c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</row>
    <row r="2" customFormat="false" ht="12" hidden="false" customHeight="false" outlineLevel="0" collapsed="false">
      <c r="A2" s="186" t="s">
        <v>428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 t="s">
        <v>428</v>
      </c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</row>
    <row r="3" customFormat="false" ht="12" hidden="false" customHeight="false" outlineLevel="0" collapsed="false">
      <c r="A3" s="186" t="s">
        <v>429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 t="s">
        <v>429</v>
      </c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</row>
    <row r="4" customFormat="false" ht="12" hidden="false" customHeight="false" outlineLevel="0" collapsed="false">
      <c r="A4" s="186" t="s">
        <v>228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 t="s">
        <v>430</v>
      </c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</row>
    <row r="5" customFormat="false" ht="15.75" hidden="false" customHeight="true" outlineLevel="0" collapsed="false">
      <c r="A5" s="187" t="n">
        <v>40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F5" s="187" t="n">
        <v>40147</v>
      </c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</row>
    <row r="6" customFormat="false" ht="12.75" hidden="false" customHeight="true" outlineLevel="0" collapsed="false"/>
    <row r="7" customFormat="false" ht="12" hidden="false" customHeight="false" outlineLevel="0" collapsed="false">
      <c r="A7" s="188"/>
      <c r="B7" s="189"/>
      <c r="C7" s="189"/>
      <c r="D7" s="189"/>
      <c r="E7" s="190"/>
      <c r="G7" s="188"/>
      <c r="H7" s="189"/>
      <c r="I7" s="189"/>
      <c r="J7" s="189"/>
      <c r="K7" s="190"/>
      <c r="M7" s="188"/>
      <c r="N7" s="189"/>
      <c r="O7" s="189"/>
      <c r="P7" s="189"/>
      <c r="Q7" s="190"/>
      <c r="S7" s="188"/>
      <c r="T7" s="189"/>
      <c r="U7" s="189"/>
      <c r="V7" s="189"/>
      <c r="W7" s="190"/>
      <c r="Z7" s="188"/>
      <c r="AA7" s="189"/>
      <c r="AB7" s="189"/>
      <c r="AC7" s="189"/>
      <c r="AD7" s="190"/>
      <c r="AF7" s="188"/>
      <c r="AG7" s="189"/>
      <c r="AH7" s="189"/>
      <c r="AI7" s="189"/>
      <c r="AJ7" s="190"/>
      <c r="AL7" s="188"/>
      <c r="AM7" s="189"/>
      <c r="AN7" s="189"/>
      <c r="AO7" s="189"/>
      <c r="AP7" s="190"/>
      <c r="AR7" s="188"/>
      <c r="AS7" s="189"/>
      <c r="AT7" s="189"/>
      <c r="AU7" s="189"/>
      <c r="AV7" s="190"/>
      <c r="AX7" s="188"/>
      <c r="AY7" s="189"/>
      <c r="AZ7" s="189"/>
      <c r="BA7" s="189"/>
      <c r="BB7" s="190"/>
    </row>
    <row r="8" s="192" customFormat="true" ht="12.75" hidden="false" customHeight="true" outlineLevel="0" collapsed="false">
      <c r="A8" s="191" t="s">
        <v>431</v>
      </c>
      <c r="B8" s="191"/>
      <c r="C8" s="191"/>
      <c r="D8" s="191"/>
      <c r="E8" s="191"/>
      <c r="G8" s="191" t="s">
        <v>432</v>
      </c>
      <c r="H8" s="191"/>
      <c r="I8" s="191"/>
      <c r="J8" s="191"/>
      <c r="K8" s="191"/>
      <c r="M8" s="191" t="s">
        <v>166</v>
      </c>
      <c r="N8" s="191"/>
      <c r="O8" s="191"/>
      <c r="P8" s="191"/>
      <c r="Q8" s="191"/>
      <c r="S8" s="191" t="s">
        <v>433</v>
      </c>
      <c r="T8" s="191"/>
      <c r="U8" s="191"/>
      <c r="V8" s="191"/>
      <c r="W8" s="191"/>
      <c r="Z8" s="191" t="s">
        <v>434</v>
      </c>
      <c r="AA8" s="191"/>
      <c r="AB8" s="191"/>
      <c r="AC8" s="191"/>
      <c r="AD8" s="191"/>
      <c r="AF8" s="191" t="s">
        <v>435</v>
      </c>
      <c r="AG8" s="191"/>
      <c r="AH8" s="191"/>
      <c r="AI8" s="191"/>
      <c r="AJ8" s="191"/>
      <c r="AL8" s="191" t="s">
        <v>436</v>
      </c>
      <c r="AM8" s="191"/>
      <c r="AN8" s="191"/>
      <c r="AO8" s="191"/>
      <c r="AP8" s="191"/>
      <c r="AR8" s="191" t="s">
        <v>437</v>
      </c>
      <c r="AS8" s="191"/>
      <c r="AT8" s="191"/>
      <c r="AU8" s="191"/>
      <c r="AV8" s="191"/>
      <c r="AX8" s="191" t="s">
        <v>175</v>
      </c>
      <c r="AY8" s="191"/>
      <c r="AZ8" s="191"/>
      <c r="BA8" s="191"/>
      <c r="BB8" s="191"/>
    </row>
    <row r="9" customFormat="false" ht="12.75" hidden="false" customHeight="true" outlineLevel="0" collapsed="false">
      <c r="A9" s="193"/>
      <c r="B9" s="194"/>
      <c r="C9" s="194"/>
      <c r="D9" s="194"/>
      <c r="E9" s="195"/>
      <c r="G9" s="193"/>
      <c r="H9" s="194"/>
      <c r="I9" s="194"/>
      <c r="J9" s="194"/>
      <c r="K9" s="195"/>
      <c r="M9" s="193"/>
      <c r="N9" s="194"/>
      <c r="O9" s="194"/>
      <c r="P9" s="194"/>
      <c r="Q9" s="195"/>
      <c r="S9" s="193"/>
      <c r="T9" s="194"/>
      <c r="U9" s="194"/>
      <c r="V9" s="194"/>
      <c r="W9" s="195"/>
      <c r="Z9" s="193"/>
      <c r="AA9" s="194"/>
      <c r="AB9" s="194"/>
      <c r="AC9" s="194"/>
      <c r="AD9" s="195"/>
      <c r="AF9" s="193"/>
      <c r="AG9" s="194"/>
      <c r="AH9" s="194"/>
      <c r="AI9" s="194"/>
      <c r="AJ9" s="195"/>
      <c r="AL9" s="193"/>
      <c r="AM9" s="194"/>
      <c r="AN9" s="194"/>
      <c r="AO9" s="194"/>
      <c r="AP9" s="195"/>
      <c r="AR9" s="193"/>
      <c r="AS9" s="194"/>
      <c r="AT9" s="194"/>
      <c r="AU9" s="194"/>
      <c r="AV9" s="195"/>
      <c r="AX9" s="193"/>
      <c r="AY9" s="194"/>
      <c r="AZ9" s="194"/>
      <c r="BA9" s="194"/>
      <c r="BB9" s="195"/>
    </row>
    <row r="10" customFormat="false" ht="15" hidden="false" customHeight="true" outlineLevel="0" collapsed="false">
      <c r="A10" s="188"/>
      <c r="B10" s="196" t="n">
        <v>40117</v>
      </c>
      <c r="C10" s="197" t="n">
        <v>40117</v>
      </c>
      <c r="D10" s="197" t="n">
        <v>40147</v>
      </c>
      <c r="E10" s="198" t="n">
        <v>40147</v>
      </c>
      <c r="G10" s="199"/>
      <c r="H10" s="196" t="n">
        <v>40117</v>
      </c>
      <c r="I10" s="196" t="n">
        <v>40117</v>
      </c>
      <c r="J10" s="196" t="n">
        <v>40147</v>
      </c>
      <c r="K10" s="200" t="n">
        <v>40147</v>
      </c>
      <c r="M10" s="199"/>
      <c r="N10" s="196" t="n">
        <v>40117</v>
      </c>
      <c r="O10" s="196" t="n">
        <v>40117</v>
      </c>
      <c r="P10" s="196" t="n">
        <v>40147</v>
      </c>
      <c r="Q10" s="200" t="n">
        <v>40147</v>
      </c>
      <c r="S10" s="199"/>
      <c r="T10" s="196" t="n">
        <v>40117</v>
      </c>
      <c r="U10" s="196" t="n">
        <v>40117</v>
      </c>
      <c r="V10" s="196" t="n">
        <v>40147</v>
      </c>
      <c r="W10" s="200" t="n">
        <v>40147</v>
      </c>
      <c r="Z10" s="199"/>
      <c r="AA10" s="196" t="n">
        <v>40117</v>
      </c>
      <c r="AB10" s="196" t="n">
        <v>40117</v>
      </c>
      <c r="AC10" s="196" t="n">
        <v>40147</v>
      </c>
      <c r="AD10" s="200" t="n">
        <v>40147</v>
      </c>
      <c r="AF10" s="199"/>
      <c r="AG10" s="196" t="n">
        <v>40117</v>
      </c>
      <c r="AH10" s="196" t="n">
        <v>40117</v>
      </c>
      <c r="AI10" s="196" t="n">
        <v>40147</v>
      </c>
      <c r="AJ10" s="200" t="n">
        <v>40147</v>
      </c>
      <c r="AL10" s="199"/>
      <c r="AM10" s="196" t="n">
        <v>40117</v>
      </c>
      <c r="AN10" s="196" t="n">
        <v>40117</v>
      </c>
      <c r="AO10" s="196" t="n">
        <v>40147</v>
      </c>
      <c r="AP10" s="200" t="n">
        <v>40147</v>
      </c>
      <c r="AR10" s="199"/>
      <c r="AS10" s="196" t="n">
        <v>40117</v>
      </c>
      <c r="AT10" s="196" t="n">
        <v>40117</v>
      </c>
      <c r="AU10" s="196" t="n">
        <v>40147</v>
      </c>
      <c r="AV10" s="200" t="n">
        <v>40147</v>
      </c>
      <c r="AX10" s="199"/>
      <c r="AY10" s="196" t="n">
        <v>40117</v>
      </c>
      <c r="AZ10" s="196" t="n">
        <v>40117</v>
      </c>
      <c r="BA10" s="196" t="n">
        <v>40147</v>
      </c>
      <c r="BB10" s="200" t="n">
        <v>40147</v>
      </c>
    </row>
    <row r="11" customFormat="false" ht="15" hidden="false" customHeight="true" outlineLevel="0" collapsed="false">
      <c r="A11" s="199"/>
      <c r="B11" s="196"/>
      <c r="C11" s="81"/>
      <c r="D11" s="81"/>
      <c r="E11" s="201"/>
      <c r="G11" s="199"/>
      <c r="H11" s="81"/>
      <c r="I11" s="81"/>
      <c r="J11" s="81"/>
      <c r="K11" s="201"/>
      <c r="M11" s="199"/>
      <c r="N11" s="81"/>
      <c r="O11" s="81"/>
      <c r="P11" s="81"/>
      <c r="Q11" s="201"/>
      <c r="S11" s="199"/>
      <c r="T11" s="81"/>
      <c r="U11" s="81"/>
      <c r="V11" s="81"/>
      <c r="W11" s="201"/>
      <c r="Z11" s="199"/>
      <c r="AA11" s="81"/>
      <c r="AB11" s="81"/>
      <c r="AC11" s="81"/>
      <c r="AD11" s="201"/>
      <c r="AF11" s="199"/>
      <c r="AG11" s="81"/>
      <c r="AH11" s="81"/>
      <c r="AI11" s="81"/>
      <c r="AJ11" s="201"/>
      <c r="AL11" s="199"/>
      <c r="AM11" s="81"/>
      <c r="AN11" s="81"/>
      <c r="AO11" s="81"/>
      <c r="AP11" s="201"/>
      <c r="AR11" s="199"/>
      <c r="AS11" s="81"/>
      <c r="AT11" s="81"/>
      <c r="AU11" s="81"/>
      <c r="AV11" s="201"/>
      <c r="AX11" s="199"/>
      <c r="AY11" s="81"/>
      <c r="AZ11" s="81"/>
      <c r="BA11" s="81"/>
      <c r="BB11" s="201"/>
    </row>
    <row r="12" customFormat="false" ht="15" hidden="false" customHeight="true" outlineLevel="0" collapsed="false">
      <c r="A12" s="202" t="s">
        <v>5</v>
      </c>
      <c r="B12" s="140" t="n">
        <v>6143113.42711</v>
      </c>
      <c r="C12" s="203" t="n">
        <v>0.335913799116971</v>
      </c>
      <c r="D12" s="204" t="n">
        <v>6290488.03585</v>
      </c>
      <c r="E12" s="205" t="n">
        <v>0.338707456891057</v>
      </c>
      <c r="G12" s="206" t="s">
        <v>5</v>
      </c>
      <c r="H12" s="21" t="n">
        <v>5605664.87147</v>
      </c>
      <c r="I12" s="67" t="n">
        <v>0.339663843282114</v>
      </c>
      <c r="J12" s="207" t="n">
        <v>5746322.29173</v>
      </c>
      <c r="K12" s="208" t="n">
        <v>0.342734014587353</v>
      </c>
      <c r="M12" s="206" t="s">
        <v>5</v>
      </c>
      <c r="N12" s="21" t="n">
        <v>487703.11838</v>
      </c>
      <c r="O12" s="67" t="n">
        <v>0.305806035801936</v>
      </c>
      <c r="P12" s="207" t="n">
        <v>488663.76968</v>
      </c>
      <c r="Q12" s="208" t="n">
        <v>0.306242723174937</v>
      </c>
      <c r="R12" s="21"/>
      <c r="S12" s="206" t="s">
        <v>5</v>
      </c>
      <c r="T12" s="21" t="n">
        <v>931355.03719</v>
      </c>
      <c r="U12" s="67" t="n">
        <v>0.293077402185988</v>
      </c>
      <c r="V12" s="207" t="n">
        <v>861689.64918</v>
      </c>
      <c r="W12" s="208" t="n">
        <v>0.280097154566217</v>
      </c>
      <c r="Z12" s="206" t="s">
        <v>5</v>
      </c>
      <c r="AA12" s="21" t="n">
        <v>3784126.29308</v>
      </c>
      <c r="AB12" s="67" t="n">
        <v>0.376969132163349</v>
      </c>
      <c r="AC12" s="207" t="n">
        <v>3829359.38795</v>
      </c>
      <c r="AD12" s="208" t="n">
        <v>0.375040639902659</v>
      </c>
      <c r="AF12" s="206" t="s">
        <v>5</v>
      </c>
      <c r="AG12" s="21" t="n">
        <v>3121899.85732</v>
      </c>
      <c r="AH12" s="67" t="n">
        <v>0.34584169101235</v>
      </c>
      <c r="AI12" s="207" t="n">
        <v>3272655.45324</v>
      </c>
      <c r="AJ12" s="208" t="n">
        <v>0.34927612099059</v>
      </c>
      <c r="AL12" s="206" t="s">
        <v>5</v>
      </c>
      <c r="AM12" s="21" t="n">
        <v>1803205.02271</v>
      </c>
      <c r="AN12" s="67" t="n">
        <v>0.350279958314141</v>
      </c>
      <c r="AO12" s="207" t="n">
        <v>1797052.08934</v>
      </c>
      <c r="AP12" s="208" t="n">
        <v>0.355910115355428</v>
      </c>
      <c r="AR12" s="206" t="s">
        <v>5</v>
      </c>
      <c r="AS12" s="21" t="n">
        <v>367617.89144</v>
      </c>
      <c r="AT12" s="67" t="n">
        <v>0.272116235875565</v>
      </c>
      <c r="AU12" s="207" t="n">
        <v>367911.9981</v>
      </c>
      <c r="AV12" s="208" t="n">
        <v>0.27227466323201</v>
      </c>
      <c r="AX12" s="206" t="s">
        <v>5</v>
      </c>
      <c r="AY12" s="21" t="n">
        <v>49745.4372600001</v>
      </c>
      <c r="AZ12" s="67" t="n">
        <v>0.262662998480763</v>
      </c>
      <c r="BA12" s="207" t="n">
        <v>55501.9744400001</v>
      </c>
      <c r="BB12" s="209" t="n">
        <v>1</v>
      </c>
      <c r="BD12" s="210"/>
    </row>
    <row r="13" customFormat="false" ht="15" hidden="false" customHeight="true" outlineLevel="0" collapsed="false">
      <c r="A13" s="211" t="s">
        <v>7</v>
      </c>
      <c r="B13" s="212" t="n">
        <v>2359576.52594</v>
      </c>
      <c r="C13" s="213" t="n">
        <v>0.129024854341427</v>
      </c>
      <c r="D13" s="214" t="n">
        <v>2356093.88529</v>
      </c>
      <c r="E13" s="215" t="n">
        <v>0.126862425226012</v>
      </c>
      <c r="G13" s="206" t="s">
        <v>7</v>
      </c>
      <c r="H13" s="21" t="n">
        <v>2164437.66026</v>
      </c>
      <c r="I13" s="67" t="n">
        <v>0.131149690729847</v>
      </c>
      <c r="J13" s="207" t="n">
        <v>2155201.80218</v>
      </c>
      <c r="K13" s="208" t="n">
        <v>0.128544994242686</v>
      </c>
      <c r="M13" s="206" t="s">
        <v>8</v>
      </c>
      <c r="N13" s="21" t="n">
        <v>264909.73427</v>
      </c>
      <c r="O13" s="67" t="n">
        <v>0.166107192325418</v>
      </c>
      <c r="P13" s="207" t="n">
        <v>264914.66833</v>
      </c>
      <c r="Q13" s="208" t="n">
        <v>0.166020471481835</v>
      </c>
      <c r="R13" s="21"/>
      <c r="S13" s="206" t="s">
        <v>8</v>
      </c>
      <c r="T13" s="21" t="n">
        <v>757935.95609</v>
      </c>
      <c r="U13" s="67" t="n">
        <v>0.238506146597341</v>
      </c>
      <c r="V13" s="207" t="n">
        <v>757148.14081</v>
      </c>
      <c r="W13" s="208" t="n">
        <v>0.246115338657946</v>
      </c>
      <c r="Z13" s="206" t="s">
        <v>7</v>
      </c>
      <c r="AA13" s="21" t="n">
        <v>1124627.49487</v>
      </c>
      <c r="AB13" s="67" t="n">
        <v>0.112033747796277</v>
      </c>
      <c r="AC13" s="207" t="n">
        <v>1166343.0103</v>
      </c>
      <c r="AD13" s="208" t="n">
        <v>0.114229557639686</v>
      </c>
      <c r="AF13" s="206" t="s">
        <v>8</v>
      </c>
      <c r="AG13" s="21" t="n">
        <v>1171503.56982</v>
      </c>
      <c r="AH13" s="67" t="n">
        <v>0.129778274169678</v>
      </c>
      <c r="AI13" s="207" t="n">
        <v>1202734.54965</v>
      </c>
      <c r="AJ13" s="208" t="n">
        <v>0.128362567977396</v>
      </c>
      <c r="AL13" s="206" t="s">
        <v>7</v>
      </c>
      <c r="AM13" s="21" t="n">
        <v>620110.70402</v>
      </c>
      <c r="AN13" s="67" t="n">
        <v>0.12045904310306</v>
      </c>
      <c r="AO13" s="207" t="n">
        <v>594964.57569</v>
      </c>
      <c r="AP13" s="208" t="n">
        <v>0.117834041663195</v>
      </c>
      <c r="AR13" s="206" t="s">
        <v>8</v>
      </c>
      <c r="AS13" s="21" t="n">
        <v>209468.87797</v>
      </c>
      <c r="AT13" s="67" t="n">
        <v>0.155051981781952</v>
      </c>
      <c r="AU13" s="207" t="n">
        <v>209468.87797</v>
      </c>
      <c r="AV13" s="208" t="n">
        <v>0.155018233983679</v>
      </c>
      <c r="AX13" s="206" t="s">
        <v>7</v>
      </c>
      <c r="AY13" s="21" t="n">
        <v>29878.88974</v>
      </c>
      <c r="AZ13" s="67" t="n">
        <v>0.15776479618353</v>
      </c>
      <c r="BA13" s="207" t="n">
        <v>35632.10717</v>
      </c>
      <c r="BB13" s="209" t="n">
        <v>2</v>
      </c>
      <c r="BD13" s="210"/>
    </row>
    <row r="14" customFormat="false" ht="15" hidden="false" customHeight="true" outlineLevel="0" collapsed="false">
      <c r="A14" s="211" t="s">
        <v>8</v>
      </c>
      <c r="B14" s="212" t="n">
        <v>2164464.41968</v>
      </c>
      <c r="C14" s="213" t="n">
        <v>0.118355858945985</v>
      </c>
      <c r="D14" s="214" t="n">
        <v>2188168.16599</v>
      </c>
      <c r="E14" s="215" t="n">
        <v>0.11782056821801</v>
      </c>
      <c r="G14" s="206" t="s">
        <v>8</v>
      </c>
      <c r="H14" s="21" t="n">
        <v>1875854.69826</v>
      </c>
      <c r="I14" s="67" t="n">
        <v>0.113663594035495</v>
      </c>
      <c r="J14" s="207" t="n">
        <v>1896601.18304</v>
      </c>
      <c r="K14" s="208" t="n">
        <v>0.113121002361795</v>
      </c>
      <c r="M14" s="206" t="s">
        <v>7</v>
      </c>
      <c r="N14" s="21" t="n">
        <v>165259.97594</v>
      </c>
      <c r="O14" s="67" t="n">
        <v>0.103623487761991</v>
      </c>
      <c r="P14" s="207" t="n">
        <v>165259.97594</v>
      </c>
      <c r="Q14" s="208" t="n">
        <v>0.103567459271294</v>
      </c>
      <c r="R14" s="21"/>
      <c r="S14" s="206" t="s">
        <v>7</v>
      </c>
      <c r="T14" s="21" t="n">
        <v>458620.93913</v>
      </c>
      <c r="U14" s="67" t="n">
        <v>0.144318147281248</v>
      </c>
      <c r="V14" s="207" t="n">
        <v>436320.41692</v>
      </c>
      <c r="W14" s="208" t="n">
        <v>0.141828449923632</v>
      </c>
      <c r="Z14" s="206" t="s">
        <v>8</v>
      </c>
      <c r="AA14" s="21" t="n">
        <v>1035519.64989</v>
      </c>
      <c r="AB14" s="67" t="n">
        <v>0.103156954478759</v>
      </c>
      <c r="AC14" s="207" t="n">
        <v>1056317.03889</v>
      </c>
      <c r="AD14" s="208" t="n">
        <v>0.103453809911915</v>
      </c>
      <c r="AF14" s="206" t="s">
        <v>9</v>
      </c>
      <c r="AG14" s="21" t="n">
        <v>1039267.23941</v>
      </c>
      <c r="AH14" s="67" t="n">
        <v>0.115129234093959</v>
      </c>
      <c r="AI14" s="207" t="n">
        <v>1106706.62284</v>
      </c>
      <c r="AJ14" s="208" t="n">
        <v>0.118113929750063</v>
      </c>
      <c r="AL14" s="206" t="s">
        <v>9</v>
      </c>
      <c r="AM14" s="21" t="n">
        <v>497846.53245</v>
      </c>
      <c r="AN14" s="67" t="n">
        <v>0.0967087272036016</v>
      </c>
      <c r="AO14" s="207" t="n">
        <v>500824.6756</v>
      </c>
      <c r="AP14" s="208" t="n">
        <v>0.0991894275758617</v>
      </c>
      <c r="AR14" s="206" t="s">
        <v>7</v>
      </c>
      <c r="AS14" s="21" t="n">
        <v>150457.24034</v>
      </c>
      <c r="AT14" s="67" t="n">
        <v>0.111370689117366</v>
      </c>
      <c r="AU14" s="207" t="n">
        <v>150457.24034</v>
      </c>
      <c r="AV14" s="208" t="n">
        <v>0.111346448759348</v>
      </c>
      <c r="AX14" s="206" t="s">
        <v>16</v>
      </c>
      <c r="AY14" s="21" t="n">
        <v>29278.14862</v>
      </c>
      <c r="AZ14" s="67" t="n">
        <v>0.154592797451965</v>
      </c>
      <c r="BA14" s="207" t="n">
        <v>31264.55358</v>
      </c>
      <c r="BB14" s="209" t="n">
        <v>3</v>
      </c>
      <c r="BD14" s="210"/>
    </row>
    <row r="15" customFormat="false" ht="15" hidden="false" customHeight="true" outlineLevel="0" collapsed="false">
      <c r="A15" s="211" t="s">
        <v>9</v>
      </c>
      <c r="B15" s="212" t="n">
        <v>1973440.26272</v>
      </c>
      <c r="C15" s="213" t="n">
        <v>0.107910398179402</v>
      </c>
      <c r="D15" s="214" t="n">
        <v>2038571.05223</v>
      </c>
      <c r="E15" s="215" t="n">
        <v>0.109765603695206</v>
      </c>
      <c r="G15" s="206" t="s">
        <v>9</v>
      </c>
      <c r="H15" s="21" t="n">
        <v>1809613.13924</v>
      </c>
      <c r="I15" s="67" t="n">
        <v>0.109649821710959</v>
      </c>
      <c r="J15" s="207" t="n">
        <v>1873464.78794</v>
      </c>
      <c r="K15" s="208" t="n">
        <v>0.1117410537315</v>
      </c>
      <c r="M15" s="206" t="s">
        <v>9</v>
      </c>
      <c r="N15" s="21" t="n">
        <v>149849.95524</v>
      </c>
      <c r="O15" s="67" t="n">
        <v>0.0939608935232127</v>
      </c>
      <c r="P15" s="207" t="n">
        <v>149822.8827</v>
      </c>
      <c r="Q15" s="208" t="n">
        <v>0.0938931233269309</v>
      </c>
      <c r="R15" s="21"/>
      <c r="S15" s="206" t="s">
        <v>9</v>
      </c>
      <c r="T15" s="21" t="n">
        <v>374060.74273</v>
      </c>
      <c r="U15" s="67" t="n">
        <v>0.117708871871066</v>
      </c>
      <c r="V15" s="207" t="n">
        <v>361547.98796</v>
      </c>
      <c r="W15" s="208" t="n">
        <v>0.117523243737587</v>
      </c>
      <c r="Z15" s="206" t="s">
        <v>9</v>
      </c>
      <c r="AA15" s="21" t="n">
        <v>848665.28444</v>
      </c>
      <c r="AB15" s="67" t="n">
        <v>0.0845427956137575</v>
      </c>
      <c r="AC15" s="207" t="n">
        <v>863582.68296</v>
      </c>
      <c r="AD15" s="208" t="n">
        <v>0.0845777502747157</v>
      </c>
      <c r="AF15" s="206" t="s">
        <v>7</v>
      </c>
      <c r="AG15" s="21" t="n">
        <v>1084336.25286</v>
      </c>
      <c r="AH15" s="67" t="n">
        <v>0.120121945114865</v>
      </c>
      <c r="AI15" s="207" t="n">
        <v>1095820.28572</v>
      </c>
      <c r="AJ15" s="208" t="n">
        <v>0.116952078875324</v>
      </c>
      <c r="AL15" s="206" t="s">
        <v>8</v>
      </c>
      <c r="AM15" s="21" t="n">
        <v>498690.34093</v>
      </c>
      <c r="AN15" s="67" t="n">
        <v>0.0968726404555485</v>
      </c>
      <c r="AO15" s="207" t="n">
        <v>476707.12153</v>
      </c>
      <c r="AP15" s="208" t="n">
        <v>0.0944128929934407</v>
      </c>
      <c r="AR15" s="206" t="s">
        <v>9</v>
      </c>
      <c r="AS15" s="21" t="n">
        <v>140038.26443</v>
      </c>
      <c r="AT15" s="67" t="n">
        <v>0.103658408044207</v>
      </c>
      <c r="AU15" s="207" t="n">
        <v>140038.26443</v>
      </c>
      <c r="AV15" s="208" t="n">
        <v>0.103635846300695</v>
      </c>
      <c r="AX15" s="206" t="s">
        <v>8</v>
      </c>
      <c r="AY15" s="21" t="n">
        <v>23699.98715</v>
      </c>
      <c r="AZ15" s="67" t="n">
        <v>0.125139309887625</v>
      </c>
      <c r="BA15" s="207" t="n">
        <v>26652.31462</v>
      </c>
      <c r="BB15" s="209" t="n">
        <v>4</v>
      </c>
      <c r="BD15" s="210"/>
    </row>
    <row r="16" customFormat="false" ht="15" hidden="false" customHeight="true" outlineLevel="0" collapsed="false">
      <c r="A16" s="216" t="s">
        <v>11</v>
      </c>
      <c r="B16" s="217" t="n">
        <v>1312651.92077</v>
      </c>
      <c r="C16" s="218" t="n">
        <v>0.0717775927232842</v>
      </c>
      <c r="D16" s="219" t="n">
        <v>1361716.96336</v>
      </c>
      <c r="E16" s="220" t="n">
        <v>0.0733208118410728</v>
      </c>
      <c r="G16" s="206" t="s">
        <v>11</v>
      </c>
      <c r="H16" s="21" t="n">
        <v>1192617.79733</v>
      </c>
      <c r="I16" s="67" t="n">
        <v>0.0722642458826705</v>
      </c>
      <c r="J16" s="207" t="n">
        <v>1240418.34556</v>
      </c>
      <c r="K16" s="208" t="n">
        <v>0.0739835912011803</v>
      </c>
      <c r="M16" s="206" t="s">
        <v>12</v>
      </c>
      <c r="N16" s="21" t="n">
        <v>116130.26106</v>
      </c>
      <c r="O16" s="67" t="n">
        <v>0.0728175265505108</v>
      </c>
      <c r="P16" s="221" t="n">
        <v>116130.28349</v>
      </c>
      <c r="Q16" s="208" t="n">
        <v>0.0727781686830273</v>
      </c>
      <c r="R16" s="21"/>
      <c r="S16" s="206" t="s">
        <v>11</v>
      </c>
      <c r="T16" s="21" t="n">
        <v>281191.03101</v>
      </c>
      <c r="U16" s="67" t="n">
        <v>0.0884847706789159</v>
      </c>
      <c r="V16" s="207" t="n">
        <v>288550.3461</v>
      </c>
      <c r="W16" s="208" t="n">
        <v>0.0937949422609625</v>
      </c>
      <c r="Z16" s="206" t="s">
        <v>12</v>
      </c>
      <c r="AA16" s="21" t="n">
        <v>767457.45754</v>
      </c>
      <c r="AB16" s="67" t="n">
        <v>0.0764529905543054</v>
      </c>
      <c r="AC16" s="207" t="n">
        <v>778516.60064</v>
      </c>
      <c r="AD16" s="208" t="n">
        <v>0.0762465296408686</v>
      </c>
      <c r="AF16" s="206" t="s">
        <v>11</v>
      </c>
      <c r="AG16" s="21" t="n">
        <v>713865.73347</v>
      </c>
      <c r="AH16" s="67" t="n">
        <v>0.0790815028355761</v>
      </c>
      <c r="AI16" s="207" t="n">
        <v>765821.04869</v>
      </c>
      <c r="AJ16" s="208" t="n">
        <v>0.0817327118852598</v>
      </c>
      <c r="AL16" s="206" t="s">
        <v>12</v>
      </c>
      <c r="AM16" s="21" t="n">
        <v>375406.00142</v>
      </c>
      <c r="AN16" s="67" t="n">
        <v>0.0729241527569901</v>
      </c>
      <c r="AO16" s="207" t="n">
        <v>351404.92885</v>
      </c>
      <c r="AP16" s="208" t="n">
        <v>0.0695965183788319</v>
      </c>
      <c r="AR16" s="206" t="s">
        <v>11</v>
      </c>
      <c r="AS16" s="21" t="n">
        <v>105487.57789</v>
      </c>
      <c r="AT16" s="67" t="n">
        <v>0.0780834755202394</v>
      </c>
      <c r="AU16" s="207" t="n">
        <v>105487.57789</v>
      </c>
      <c r="AV16" s="208" t="n">
        <v>0.0780664802819328</v>
      </c>
      <c r="AX16" s="206" t="s">
        <v>9</v>
      </c>
      <c r="AY16" s="21" t="n">
        <v>13977.16824</v>
      </c>
      <c r="AZ16" s="67" t="n">
        <v>0.0738014403411534</v>
      </c>
      <c r="BA16" s="207" t="n">
        <v>15283.38159</v>
      </c>
      <c r="BB16" s="209" t="n">
        <v>5</v>
      </c>
      <c r="BD16" s="210"/>
    </row>
    <row r="17" customFormat="false" ht="15" hidden="false" customHeight="true" outlineLevel="0" collapsed="false">
      <c r="A17" s="216" t="s">
        <v>12</v>
      </c>
      <c r="B17" s="217" t="n">
        <v>1265422.2386</v>
      </c>
      <c r="C17" s="218" t="n">
        <v>0.0691950094522676</v>
      </c>
      <c r="D17" s="219" t="n">
        <v>1266568.99142</v>
      </c>
      <c r="E17" s="220" t="n">
        <v>0.068197627849549</v>
      </c>
      <c r="G17" s="206" t="s">
        <v>12</v>
      </c>
      <c r="H17" s="21" t="n">
        <v>1138782.64341</v>
      </c>
      <c r="I17" s="67" t="n">
        <v>0.0690022144014064</v>
      </c>
      <c r="J17" s="207" t="n">
        <v>1138366.97377</v>
      </c>
      <c r="K17" s="208" t="n">
        <v>0.0678968326498768</v>
      </c>
      <c r="M17" s="206" t="s">
        <v>16</v>
      </c>
      <c r="N17" s="21" t="n">
        <v>111141.07236</v>
      </c>
      <c r="O17" s="67" t="n">
        <v>0.0696891397087723</v>
      </c>
      <c r="P17" s="221" t="n">
        <v>111065.43917</v>
      </c>
      <c r="Q17" s="208" t="n">
        <v>0.0696040604039756</v>
      </c>
      <c r="R17" s="21"/>
      <c r="S17" s="206" t="s">
        <v>12</v>
      </c>
      <c r="T17" s="21" t="n">
        <v>111996.13801</v>
      </c>
      <c r="U17" s="67" t="n">
        <v>0.0352427762476771</v>
      </c>
      <c r="V17" s="207" t="n">
        <v>105894.24414</v>
      </c>
      <c r="W17" s="208" t="n">
        <v>0.0344215304161771</v>
      </c>
      <c r="Z17" s="206" t="s">
        <v>11</v>
      </c>
      <c r="AA17" s="21" t="n">
        <v>640345.23004</v>
      </c>
      <c r="AB17" s="67" t="n">
        <v>0.063790256180019</v>
      </c>
      <c r="AC17" s="207" t="n">
        <v>666601.84247</v>
      </c>
      <c r="AD17" s="208" t="n">
        <v>0.0652857975009956</v>
      </c>
      <c r="AF17" s="206" t="s">
        <v>12</v>
      </c>
      <c r="AG17" s="21" t="n">
        <v>676553.26853</v>
      </c>
      <c r="AH17" s="67" t="n">
        <v>0.0749480563573261</v>
      </c>
      <c r="AI17" s="207" t="n">
        <v>698926.70653</v>
      </c>
      <c r="AJ17" s="208" t="n">
        <v>0.0745933729967952</v>
      </c>
      <c r="AL17" s="206" t="s">
        <v>11</v>
      </c>
      <c r="AM17" s="21" t="n">
        <v>342257.67859</v>
      </c>
      <c r="AN17" s="67" t="n">
        <v>0.0664849553319376</v>
      </c>
      <c r="AO17" s="207" t="n">
        <v>341908.66171</v>
      </c>
      <c r="AP17" s="208" t="n">
        <v>0.0677157618034982</v>
      </c>
      <c r="AR17" s="206" t="s">
        <v>16</v>
      </c>
      <c r="AS17" s="21" t="n">
        <v>101675.79306</v>
      </c>
      <c r="AT17" s="67" t="n">
        <v>0.0752619356440267</v>
      </c>
      <c r="AU17" s="207" t="n">
        <v>101675.79306</v>
      </c>
      <c r="AV17" s="208" t="n">
        <v>0.075245554527239</v>
      </c>
      <c r="AX17" s="206" t="s">
        <v>11</v>
      </c>
      <c r="AY17" s="21" t="n">
        <v>12568.45267</v>
      </c>
      <c r="AZ17" s="67" t="n">
        <v>0.0663632213606105</v>
      </c>
      <c r="BA17" s="207" t="n">
        <v>13832.94703</v>
      </c>
      <c r="BB17" s="209" t="n">
        <v>6</v>
      </c>
      <c r="BD17" s="210"/>
    </row>
    <row r="18" customFormat="false" ht="15" hidden="false" customHeight="true" outlineLevel="0" collapsed="false">
      <c r="A18" s="222" t="s">
        <v>16</v>
      </c>
      <c r="B18" s="223" t="n">
        <v>770982.59708</v>
      </c>
      <c r="C18" s="224" t="n">
        <v>0.0421583772318607</v>
      </c>
      <c r="D18" s="225" t="n">
        <v>773762.02238</v>
      </c>
      <c r="E18" s="226" t="n">
        <v>0.0416627398932486</v>
      </c>
      <c r="G18" s="206" t="s">
        <v>16</v>
      </c>
      <c r="H18" s="21" t="n">
        <v>630563.3761</v>
      </c>
      <c r="I18" s="67" t="n">
        <v>0.0382077032198512</v>
      </c>
      <c r="J18" s="207" t="n">
        <v>631432.02963</v>
      </c>
      <c r="K18" s="208" t="n">
        <v>0.0376611723929214</v>
      </c>
      <c r="M18" s="206" t="s">
        <v>11</v>
      </c>
      <c r="N18" s="21" t="n">
        <v>107465.67077</v>
      </c>
      <c r="O18" s="67" t="n">
        <v>0.067384540972657</v>
      </c>
      <c r="P18" s="207" t="n">
        <v>107465.67077</v>
      </c>
      <c r="Q18" s="208" t="n">
        <v>0.0673481066254972</v>
      </c>
      <c r="R18" s="21"/>
      <c r="S18" s="206" t="s">
        <v>23</v>
      </c>
      <c r="T18" s="21" t="n">
        <v>85361.659</v>
      </c>
      <c r="U18" s="67" t="n">
        <v>0.0268614784556133</v>
      </c>
      <c r="V18" s="207" t="n">
        <v>85361.659</v>
      </c>
      <c r="W18" s="208" t="n">
        <v>0.0277472960452809</v>
      </c>
      <c r="Z18" s="206" t="s">
        <v>16</v>
      </c>
      <c r="AA18" s="21" t="n">
        <v>623626.07507</v>
      </c>
      <c r="AB18" s="67" t="n">
        <v>0.0621247183909999</v>
      </c>
      <c r="AC18" s="207" t="n">
        <v>626225.51033</v>
      </c>
      <c r="AD18" s="208" t="n">
        <v>0.0613314114252571</v>
      </c>
      <c r="AF18" s="206" t="s">
        <v>14</v>
      </c>
      <c r="AG18" s="21" t="n">
        <v>351581.99831</v>
      </c>
      <c r="AH18" s="67" t="n">
        <v>0.0389479862846761</v>
      </c>
      <c r="AI18" s="207" t="n">
        <v>354613.06307</v>
      </c>
      <c r="AJ18" s="208" t="n">
        <v>0.0378462923736928</v>
      </c>
      <c r="AL18" s="206" t="s">
        <v>16</v>
      </c>
      <c r="AM18" s="21" t="n">
        <v>333811.8435</v>
      </c>
      <c r="AN18" s="67" t="n">
        <v>0.0648443172869042</v>
      </c>
      <c r="AO18" s="207" t="n">
        <v>314525.83393</v>
      </c>
      <c r="AP18" s="208" t="n">
        <v>0.0622925325873006</v>
      </c>
      <c r="AR18" s="206" t="s">
        <v>12</v>
      </c>
      <c r="AS18" s="21" t="n">
        <v>101615.67444</v>
      </c>
      <c r="AT18" s="67" t="n">
        <v>0.0752174349465325</v>
      </c>
      <c r="AU18" s="207" t="n">
        <v>101615.67444</v>
      </c>
      <c r="AV18" s="208" t="n">
        <v>0.0752010635155324</v>
      </c>
      <c r="AX18" s="206" t="s">
        <v>12</v>
      </c>
      <c r="AY18" s="21" t="n">
        <v>10509.33413</v>
      </c>
      <c r="AZ18" s="67" t="n">
        <v>0.0554907820026672</v>
      </c>
      <c r="BA18" s="207" t="n">
        <v>12071.73416</v>
      </c>
      <c r="BB18" s="209" t="n">
        <v>7</v>
      </c>
      <c r="BD18" s="210"/>
    </row>
    <row r="19" customFormat="false" ht="15" hidden="false" customHeight="true" outlineLevel="0" collapsed="false">
      <c r="A19" s="222" t="s">
        <v>14</v>
      </c>
      <c r="B19" s="223" t="n">
        <v>664767.77172</v>
      </c>
      <c r="C19" s="224" t="n">
        <v>0.036350406089448</v>
      </c>
      <c r="D19" s="225" t="n">
        <v>668519.31428</v>
      </c>
      <c r="E19" s="226" t="n">
        <v>0.035996011045864</v>
      </c>
      <c r="G19" s="206" t="s">
        <v>14</v>
      </c>
      <c r="H19" s="21" t="n">
        <v>598599.52118</v>
      </c>
      <c r="I19" s="67" t="n">
        <v>0.03627091854628</v>
      </c>
      <c r="J19" s="207" t="n">
        <v>602119.90943</v>
      </c>
      <c r="K19" s="208" t="n">
        <v>0.0359128784194574</v>
      </c>
      <c r="M19" s="206" t="s">
        <v>14</v>
      </c>
      <c r="N19" s="21" t="n">
        <v>56371.17436</v>
      </c>
      <c r="O19" s="67" t="n">
        <v>0.0353465965561033</v>
      </c>
      <c r="P19" s="207" t="n">
        <v>56371.17436</v>
      </c>
      <c r="Q19" s="208" t="n">
        <v>0.035327484900058</v>
      </c>
      <c r="R19" s="21"/>
      <c r="S19" s="206" t="s">
        <v>14</v>
      </c>
      <c r="T19" s="21" t="n">
        <v>37155.70781</v>
      </c>
      <c r="U19" s="67" t="n">
        <v>0.0116921022451237</v>
      </c>
      <c r="V19" s="207" t="n">
        <v>39971.62229</v>
      </c>
      <c r="W19" s="208" t="n">
        <v>0.0129930047059041</v>
      </c>
      <c r="Z19" s="206" t="s">
        <v>14</v>
      </c>
      <c r="AA19" s="21" t="n">
        <v>379216.30221</v>
      </c>
      <c r="AB19" s="67" t="n">
        <v>0.0377769739365503</v>
      </c>
      <c r="AC19" s="207" t="n">
        <v>384034.73817</v>
      </c>
      <c r="AD19" s="208" t="n">
        <v>0.0376116784445324</v>
      </c>
      <c r="AF19" s="206" t="s">
        <v>438</v>
      </c>
      <c r="AG19" s="21" t="n">
        <v>228101.42517</v>
      </c>
      <c r="AH19" s="67" t="n">
        <v>0.0252689023378349</v>
      </c>
      <c r="AI19" s="207" t="n">
        <v>228101.42517</v>
      </c>
      <c r="AJ19" s="208" t="n">
        <v>0.0243442617513945</v>
      </c>
      <c r="AL19" s="206" t="s">
        <v>14</v>
      </c>
      <c r="AM19" s="21" t="n">
        <v>214102.66227</v>
      </c>
      <c r="AN19" s="67" t="n">
        <v>0.0415903187215907</v>
      </c>
      <c r="AO19" s="207" t="n">
        <v>216541.93458</v>
      </c>
      <c r="AP19" s="208" t="n">
        <v>0.042886605999251</v>
      </c>
      <c r="AR19" s="206" t="s">
        <v>14</v>
      </c>
      <c r="AS19" s="21" t="n">
        <v>51879.93049</v>
      </c>
      <c r="AT19" s="67" t="n">
        <v>0.0384022968716932</v>
      </c>
      <c r="AU19" s="207" t="n">
        <v>51879.93049</v>
      </c>
      <c r="AV19" s="208" t="n">
        <v>0.0383939384298781</v>
      </c>
      <c r="AX19" s="206" t="s">
        <v>14</v>
      </c>
      <c r="AY19" s="21" t="n">
        <v>9797.07618</v>
      </c>
      <c r="AZ19" s="67" t="n">
        <v>0.0517299585152597</v>
      </c>
      <c r="BA19" s="207" t="n">
        <v>10028.23049</v>
      </c>
      <c r="BB19" s="209" t="n">
        <v>8</v>
      </c>
      <c r="BD19" s="210"/>
    </row>
    <row r="20" customFormat="false" ht="15" hidden="false" customHeight="true" outlineLevel="0" collapsed="false">
      <c r="A20" s="222" t="s">
        <v>438</v>
      </c>
      <c r="B20" s="223" t="n">
        <v>501401.32121</v>
      </c>
      <c r="C20" s="224" t="n">
        <v>0.0274173063363338</v>
      </c>
      <c r="D20" s="225" t="n">
        <v>501401.32121</v>
      </c>
      <c r="E20" s="226" t="n">
        <v>0.0269976455596115</v>
      </c>
      <c r="G20" s="206" t="s">
        <v>438</v>
      </c>
      <c r="H20" s="21" t="n">
        <v>466573.59209</v>
      </c>
      <c r="I20" s="67" t="n">
        <v>0.028271076330268</v>
      </c>
      <c r="J20" s="207" t="n">
        <v>466573.59209</v>
      </c>
      <c r="K20" s="208" t="n">
        <v>0.0278283451917739</v>
      </c>
      <c r="M20" s="206" t="s">
        <v>438</v>
      </c>
      <c r="N20" s="21" t="n">
        <v>33307.15425</v>
      </c>
      <c r="O20" s="67" t="n">
        <v>0.0208846907497112</v>
      </c>
      <c r="P20" s="207" t="n">
        <v>33307.15425</v>
      </c>
      <c r="Q20" s="208" t="n">
        <v>0.0208733985443758</v>
      </c>
      <c r="R20" s="21"/>
      <c r="S20" s="206" t="s">
        <v>438</v>
      </c>
      <c r="T20" s="21" t="n">
        <v>39875.20356</v>
      </c>
      <c r="U20" s="67" t="n">
        <v>0.0125478690771478</v>
      </c>
      <c r="V20" s="207" t="n">
        <v>39875.20356</v>
      </c>
      <c r="W20" s="208" t="n">
        <v>0.0129616632456166</v>
      </c>
      <c r="Z20" s="206" t="s">
        <v>438</v>
      </c>
      <c r="AA20" s="21" t="n">
        <v>259247.67509</v>
      </c>
      <c r="AB20" s="67" t="n">
        <v>0.0258258745942909</v>
      </c>
      <c r="AC20" s="207" t="n">
        <v>259247.67509</v>
      </c>
      <c r="AD20" s="208" t="n">
        <v>0.0253902556821861</v>
      </c>
      <c r="AF20" s="206" t="s">
        <v>19</v>
      </c>
      <c r="AG20" s="21" t="n">
        <v>213557.53199</v>
      </c>
      <c r="AH20" s="67" t="n">
        <v>0.0236577409165355</v>
      </c>
      <c r="AI20" s="207" t="n">
        <v>222454.62694</v>
      </c>
      <c r="AJ20" s="208" t="n">
        <v>0.0237416038150577</v>
      </c>
      <c r="AL20" s="206" t="s">
        <v>438</v>
      </c>
      <c r="AM20" s="21" t="n">
        <v>191837.23598</v>
      </c>
      <c r="AN20" s="67" t="n">
        <v>0.0372651685060115</v>
      </c>
      <c r="AO20" s="207" t="n">
        <v>191837.23598</v>
      </c>
      <c r="AP20" s="208" t="n">
        <v>0.0379937861524004</v>
      </c>
      <c r="AR20" s="206" t="s">
        <v>438</v>
      </c>
      <c r="AS20" s="21" t="n">
        <v>32551.79245</v>
      </c>
      <c r="AT20" s="67" t="n">
        <v>0.0240953213615348</v>
      </c>
      <c r="AU20" s="207" t="n">
        <v>32551.79245</v>
      </c>
      <c r="AV20" s="208" t="n">
        <v>0.0240900769007077</v>
      </c>
      <c r="AX20" s="206" t="s">
        <v>25</v>
      </c>
      <c r="AY20" s="21" t="n">
        <v>2852.95103</v>
      </c>
      <c r="AZ20" s="67" t="n">
        <v>0.0150639880426006</v>
      </c>
      <c r="BA20" s="207" t="n">
        <v>2830.58363</v>
      </c>
      <c r="BB20" s="209" t="n">
        <v>9</v>
      </c>
      <c r="BD20" s="210"/>
    </row>
    <row r="21" customFormat="false" ht="15" hidden="false" customHeight="true" outlineLevel="0" collapsed="false">
      <c r="A21" s="222" t="s">
        <v>19</v>
      </c>
      <c r="B21" s="223" t="n">
        <v>354471.98342</v>
      </c>
      <c r="C21" s="224" t="n">
        <v>0.0193830102673454</v>
      </c>
      <c r="D21" s="225" t="n">
        <v>365150.20224</v>
      </c>
      <c r="E21" s="226" t="n">
        <v>0.0196612879126561</v>
      </c>
      <c r="G21" s="206" t="s">
        <v>19</v>
      </c>
      <c r="H21" s="21" t="n">
        <v>320167.692</v>
      </c>
      <c r="I21" s="67" t="n">
        <v>0.0193999090657316</v>
      </c>
      <c r="J21" s="207" t="n">
        <v>330777.19227</v>
      </c>
      <c r="K21" s="208" t="n">
        <v>0.0197288960286456</v>
      </c>
      <c r="M21" s="206" t="s">
        <v>19</v>
      </c>
      <c r="N21" s="21" t="n">
        <v>32146.24928</v>
      </c>
      <c r="O21" s="67" t="n">
        <v>0.0201567648180549</v>
      </c>
      <c r="P21" s="207" t="n">
        <v>32146.24928</v>
      </c>
      <c r="Q21" s="208" t="n">
        <v>0.0201458661971487</v>
      </c>
      <c r="R21" s="21"/>
      <c r="S21" s="206" t="s">
        <v>25</v>
      </c>
      <c r="T21" s="21" t="n">
        <v>37953.11941</v>
      </c>
      <c r="U21" s="67" t="n">
        <v>0.0119430305279685</v>
      </c>
      <c r="V21" s="207" t="n">
        <v>39196.13182</v>
      </c>
      <c r="W21" s="208" t="n">
        <v>0.0127409270881134</v>
      </c>
      <c r="Z21" s="206" t="s">
        <v>25</v>
      </c>
      <c r="AA21" s="21" t="n">
        <v>198508.5747</v>
      </c>
      <c r="AB21" s="67" t="n">
        <v>0.0197751341620089</v>
      </c>
      <c r="AC21" s="207" t="n">
        <v>201495.48581</v>
      </c>
      <c r="AD21" s="208" t="n">
        <v>0.0197341090975884</v>
      </c>
      <c r="AF21" s="206" t="s">
        <v>23</v>
      </c>
      <c r="AG21" s="21" t="n">
        <v>197694.705</v>
      </c>
      <c r="AH21" s="67" t="n">
        <v>0.021900469011226</v>
      </c>
      <c r="AI21" s="207" t="n">
        <v>197694.705</v>
      </c>
      <c r="AJ21" s="208" t="n">
        <v>0.0210990862586583</v>
      </c>
      <c r="AL21" s="206" t="s">
        <v>25</v>
      </c>
      <c r="AM21" s="21" t="n">
        <v>94627.18311</v>
      </c>
      <c r="AN21" s="67" t="n">
        <v>0.018381717740194</v>
      </c>
      <c r="AO21" s="207" t="n">
        <v>89721.21002</v>
      </c>
      <c r="AP21" s="208" t="n">
        <v>0.0177694828088009</v>
      </c>
      <c r="AR21" s="206" t="s">
        <v>19</v>
      </c>
      <c r="AS21" s="21" t="n">
        <v>28971.06964</v>
      </c>
      <c r="AT21" s="67" t="n">
        <v>0.0214448170322862</v>
      </c>
      <c r="AU21" s="207" t="n">
        <v>28971.06964</v>
      </c>
      <c r="AV21" s="208" t="n">
        <v>0.021440149466281</v>
      </c>
      <c r="AX21" s="206" t="s">
        <v>19</v>
      </c>
      <c r="AY21" s="21" t="n">
        <v>2158.04214</v>
      </c>
      <c r="AZ21" s="67" t="n">
        <v>0.0113947700645911</v>
      </c>
      <c r="BA21" s="207" t="n">
        <v>2226.76069</v>
      </c>
      <c r="BB21" s="209" t="n">
        <v>10</v>
      </c>
      <c r="BD21" s="210"/>
    </row>
    <row r="22" customFormat="false" ht="15" hidden="false" customHeight="true" outlineLevel="0" collapsed="false">
      <c r="A22" s="227" t="s">
        <v>25</v>
      </c>
      <c r="B22" s="228" t="n">
        <v>351765.29634</v>
      </c>
      <c r="C22" s="229" t="n">
        <v>0.0192350049357083</v>
      </c>
      <c r="D22" s="230" t="n">
        <v>335104.35659</v>
      </c>
      <c r="E22" s="231" t="n">
        <v>0.0180434878449579</v>
      </c>
      <c r="G22" s="206" t="s">
        <v>25</v>
      </c>
      <c r="H22" s="21" t="n">
        <v>327221.4832</v>
      </c>
      <c r="I22" s="67" t="n">
        <v>0.0198273191738341</v>
      </c>
      <c r="J22" s="207" t="n">
        <v>310583.04286</v>
      </c>
      <c r="K22" s="208" t="n">
        <v>0.0185244348886175</v>
      </c>
      <c r="M22" s="206" t="s">
        <v>23</v>
      </c>
      <c r="N22" s="21" t="n">
        <v>29032.357</v>
      </c>
      <c r="O22" s="67" t="n">
        <v>0.0182042510485631</v>
      </c>
      <c r="P22" s="207" t="n">
        <v>29032.357</v>
      </c>
      <c r="Q22" s="208" t="n">
        <v>0.0181944081381134</v>
      </c>
      <c r="R22" s="21"/>
      <c r="S22" s="206" t="s">
        <v>19</v>
      </c>
      <c r="T22" s="21" t="n">
        <v>39315.32028</v>
      </c>
      <c r="U22" s="67" t="n">
        <v>0.0123716858487574</v>
      </c>
      <c r="V22" s="207" t="n">
        <v>36798.19297</v>
      </c>
      <c r="W22" s="208" t="n">
        <v>0.0119614633341412</v>
      </c>
      <c r="Z22" s="206" t="s">
        <v>19</v>
      </c>
      <c r="AA22" s="21" t="n">
        <v>196395.47792</v>
      </c>
      <c r="AB22" s="67" t="n">
        <v>0.0195646305483239</v>
      </c>
      <c r="AC22" s="207" t="n">
        <v>197466.44061</v>
      </c>
      <c r="AD22" s="208" t="n">
        <v>0.0193395115848139</v>
      </c>
      <c r="AF22" s="206" t="s">
        <v>25</v>
      </c>
      <c r="AG22" s="21" t="n">
        <v>195566.73138</v>
      </c>
      <c r="AH22" s="67" t="n">
        <v>0.0216647337125921</v>
      </c>
      <c r="AI22" s="207" t="n">
        <v>186892.61107</v>
      </c>
      <c r="AJ22" s="208" t="n">
        <v>0.0199462262890238</v>
      </c>
      <c r="AL22" s="206" t="s">
        <v>19</v>
      </c>
      <c r="AM22" s="21" t="n">
        <v>88425.94633</v>
      </c>
      <c r="AN22" s="67" t="n">
        <v>0.0171771021066761</v>
      </c>
      <c r="AO22" s="207" t="n">
        <v>88480.86455</v>
      </c>
      <c r="AP22" s="208" t="n">
        <v>0.0175238296627808</v>
      </c>
      <c r="AR22" s="206" t="s">
        <v>25</v>
      </c>
      <c r="AS22" s="21" t="n">
        <v>21589.89614</v>
      </c>
      <c r="AT22" s="67" t="n">
        <v>0.0159811625259813</v>
      </c>
      <c r="AU22" s="207" t="n">
        <v>21589.89614</v>
      </c>
      <c r="AV22" s="208" t="n">
        <v>0.0159776841502592</v>
      </c>
      <c r="AX22" s="206" t="s">
        <v>23</v>
      </c>
      <c r="AY22" s="21" t="n">
        <v>2165.188</v>
      </c>
      <c r="AZ22" s="67" t="n">
        <v>0.0114325012238231</v>
      </c>
      <c r="BA22" s="207" t="n">
        <v>2165.188</v>
      </c>
      <c r="BB22" s="209" t="n">
        <v>11</v>
      </c>
      <c r="BD22" s="210"/>
    </row>
    <row r="23" customFormat="false" ht="15" hidden="false" customHeight="true" outlineLevel="0" collapsed="false">
      <c r="A23" s="227" t="s">
        <v>23</v>
      </c>
      <c r="B23" s="228" t="n">
        <v>280840.485</v>
      </c>
      <c r="C23" s="229" t="n">
        <v>0.0153567397674739</v>
      </c>
      <c r="D23" s="230" t="n">
        <v>280840.485</v>
      </c>
      <c r="E23" s="231" t="n">
        <v>0.0151216830751904</v>
      </c>
      <c r="G23" s="206" t="s">
        <v>23</v>
      </c>
      <c r="H23" s="21" t="n">
        <v>249642.94</v>
      </c>
      <c r="I23" s="67" t="n">
        <v>0.0151266053880973</v>
      </c>
      <c r="J23" s="207" t="n">
        <v>249642.94</v>
      </c>
      <c r="K23" s="208" t="n">
        <v>0.0148897194928881</v>
      </c>
      <c r="M23" s="206" t="s">
        <v>25</v>
      </c>
      <c r="N23" s="21" t="n">
        <v>21690.86211</v>
      </c>
      <c r="O23" s="67" t="n">
        <v>0.0136008901829846</v>
      </c>
      <c r="P23" s="207" t="n">
        <v>21690.7301</v>
      </c>
      <c r="Q23" s="208" t="n">
        <v>0.0135934535474698</v>
      </c>
      <c r="R23" s="21"/>
      <c r="S23" s="206" t="s">
        <v>16</v>
      </c>
      <c r="T23" s="21" t="n">
        <v>16841.43958</v>
      </c>
      <c r="U23" s="67" t="n">
        <v>0.00529963887463438</v>
      </c>
      <c r="V23" s="207" t="n">
        <v>16818.27808</v>
      </c>
      <c r="W23" s="208" t="n">
        <v>0.00546687759263932</v>
      </c>
      <c r="Z23" s="206" t="s">
        <v>23</v>
      </c>
      <c r="AA23" s="21" t="n">
        <v>112759.351</v>
      </c>
      <c r="AB23" s="67" t="n">
        <v>0.0112329217889752</v>
      </c>
      <c r="AC23" s="207" t="n">
        <v>112759.351</v>
      </c>
      <c r="AD23" s="208" t="n">
        <v>0.0110434500577622</v>
      </c>
      <c r="AF23" s="206" t="s">
        <v>21</v>
      </c>
      <c r="AG23" s="21" t="n">
        <v>28193.33128</v>
      </c>
      <c r="AH23" s="67" t="n">
        <v>0.00312323578934939</v>
      </c>
      <c r="AI23" s="207" t="n">
        <v>29687.66595</v>
      </c>
      <c r="AJ23" s="208" t="n">
        <v>0.00316843399876229</v>
      </c>
      <c r="AL23" s="206" t="s">
        <v>21</v>
      </c>
      <c r="AM23" s="21" t="n">
        <v>65657.21788</v>
      </c>
      <c r="AN23" s="67" t="n">
        <v>0.0127541833859053</v>
      </c>
      <c r="AO23" s="207" t="n">
        <v>63291.88788</v>
      </c>
      <c r="AP23" s="208" t="n">
        <v>0.012535097479955</v>
      </c>
      <c r="AR23" s="206" t="s">
        <v>23</v>
      </c>
      <c r="AS23" s="21" t="n">
        <v>21304.097</v>
      </c>
      <c r="AT23" s="67" t="n">
        <v>0.015769609747936</v>
      </c>
      <c r="AU23" s="207" t="n">
        <v>21304.097</v>
      </c>
      <c r="AV23" s="208" t="n">
        <v>0.0157661774176781</v>
      </c>
      <c r="AX23" s="206" t="s">
        <v>438</v>
      </c>
      <c r="AY23" s="21" t="n">
        <v>1520.57487</v>
      </c>
      <c r="AZ23" s="67" t="n">
        <v>0.0080288520267938</v>
      </c>
      <c r="BA23" s="207" t="n">
        <v>1520.57487</v>
      </c>
      <c r="BB23" s="209" t="n">
        <v>12</v>
      </c>
      <c r="BD23" s="210"/>
    </row>
    <row r="24" customFormat="false" ht="15" hidden="false" customHeight="true" outlineLevel="0" collapsed="false">
      <c r="A24" s="227" t="s">
        <v>21</v>
      </c>
      <c r="B24" s="228" t="n">
        <v>131603.4293</v>
      </c>
      <c r="C24" s="229" t="n">
        <v>0.00719625454381068</v>
      </c>
      <c r="D24" s="230" t="n">
        <v>131019.32116</v>
      </c>
      <c r="E24" s="231" t="n">
        <v>0.00705465471371805</v>
      </c>
      <c r="G24" s="206" t="s">
        <v>21</v>
      </c>
      <c r="H24" s="21" t="n">
        <v>119075.48329</v>
      </c>
      <c r="I24" s="67" t="n">
        <v>0.00721513633481808</v>
      </c>
      <c r="J24" s="207" t="n">
        <v>118477.5975</v>
      </c>
      <c r="K24" s="208" t="n">
        <v>0.00706648540898574</v>
      </c>
      <c r="M24" s="206" t="s">
        <v>21</v>
      </c>
      <c r="N24" s="21" t="n">
        <v>11382.37743</v>
      </c>
      <c r="O24" s="67" t="n">
        <v>0.00713712828294368</v>
      </c>
      <c r="P24" s="207" t="n">
        <v>11382.37747</v>
      </c>
      <c r="Q24" s="208" t="n">
        <v>0.0071332693129685</v>
      </c>
      <c r="R24" s="21"/>
      <c r="S24" s="206" t="s">
        <v>21</v>
      </c>
      <c r="T24" s="21" t="n">
        <v>5131.3571</v>
      </c>
      <c r="U24" s="67" t="n">
        <v>0.00161472773379098</v>
      </c>
      <c r="V24" s="207" t="n">
        <v>4720.72336</v>
      </c>
      <c r="W24" s="208" t="n">
        <v>0.00153449815938785</v>
      </c>
      <c r="Z24" s="206" t="s">
        <v>21</v>
      </c>
      <c r="AA24" s="21" t="n">
        <v>60176.8135</v>
      </c>
      <c r="AB24" s="67" t="n">
        <v>0.00599472623388236</v>
      </c>
      <c r="AC24" s="207" t="n">
        <v>60682.22362</v>
      </c>
      <c r="AD24" s="208" t="n">
        <v>0.00594310893064138</v>
      </c>
      <c r="AF24" s="206" t="s">
        <v>16</v>
      </c>
      <c r="AG24" s="21" t="n">
        <v>3057.69081</v>
      </c>
      <c r="AH24" s="67" t="n">
        <v>0.000338728661601309</v>
      </c>
      <c r="AI24" s="207" t="n">
        <v>5722.11703</v>
      </c>
      <c r="AJ24" s="208" t="n">
        <v>0.000610696380553578</v>
      </c>
      <c r="AL24" s="206" t="s">
        <v>23</v>
      </c>
      <c r="AM24" s="21" t="n">
        <v>21456.759</v>
      </c>
      <c r="AN24" s="67" t="n">
        <v>0.00416806328366428</v>
      </c>
      <c r="AO24" s="207" t="n">
        <v>21456.759</v>
      </c>
      <c r="AP24" s="208" t="n">
        <v>0.00424955827165162</v>
      </c>
      <c r="AR24" s="206" t="s">
        <v>21</v>
      </c>
      <c r="AS24" s="21" t="n">
        <v>11382.37081</v>
      </c>
      <c r="AT24" s="67" t="n">
        <v>0.00842540031994778</v>
      </c>
      <c r="AU24" s="207" t="n">
        <v>11382.3708</v>
      </c>
      <c r="AV24" s="208" t="n">
        <v>0.00842356648425883</v>
      </c>
      <c r="AX24" s="206" t="s">
        <v>21</v>
      </c>
      <c r="AY24" s="21" t="n">
        <v>1145.56858</v>
      </c>
      <c r="AZ24" s="67" t="n">
        <v>0.00604876536948444</v>
      </c>
      <c r="BA24" s="207" t="n">
        <v>1159.34619</v>
      </c>
      <c r="BB24" s="209" t="n">
        <v>13</v>
      </c>
      <c r="BD24" s="210"/>
    </row>
    <row r="25" customFormat="false" ht="15" hidden="false" customHeight="true" outlineLevel="0" collapsed="false">
      <c r="A25" s="227" t="s">
        <v>22</v>
      </c>
      <c r="B25" s="228" t="n">
        <v>13265.72828</v>
      </c>
      <c r="C25" s="229" t="n">
        <v>0.000725388068682401</v>
      </c>
      <c r="D25" s="230" t="n">
        <v>14634.69664</v>
      </c>
      <c r="E25" s="231" t="n">
        <v>0.000787996233846536</v>
      </c>
      <c r="G25" s="206" t="s">
        <v>22</v>
      </c>
      <c r="H25" s="21" t="n">
        <v>4751.73824</v>
      </c>
      <c r="I25" s="67" t="n">
        <v>0.000287921898628546</v>
      </c>
      <c r="J25" s="207" t="n">
        <v>6146.11711</v>
      </c>
      <c r="K25" s="208" t="n">
        <v>0.000366579402318929</v>
      </c>
      <c r="M25" s="206" t="s">
        <v>22</v>
      </c>
      <c r="N25" s="21" t="n">
        <v>8421.98134</v>
      </c>
      <c r="O25" s="67" t="n">
        <v>0.0052808617171411</v>
      </c>
      <c r="P25" s="207" t="n">
        <v>8421.98134</v>
      </c>
      <c r="Q25" s="208" t="n">
        <v>0.00527800639236887</v>
      </c>
      <c r="R25" s="232" t="n">
        <f aca="false">+N25-P25</f>
        <v>0</v>
      </c>
      <c r="S25" s="206" t="s">
        <v>22</v>
      </c>
      <c r="T25" s="21" t="n">
        <v>1052.98703</v>
      </c>
      <c r="U25" s="67" t="n">
        <v>0.000331352374728159</v>
      </c>
      <c r="V25" s="207" t="n">
        <v>2502.98703</v>
      </c>
      <c r="W25" s="208" t="n">
        <v>0.000813610266394992</v>
      </c>
      <c r="Z25" s="206" t="s">
        <v>22</v>
      </c>
      <c r="AA25" s="21" t="n">
        <v>7620.50485</v>
      </c>
      <c r="AB25" s="67" t="n">
        <v>0.000759143558502359</v>
      </c>
      <c r="AC25" s="207" t="n">
        <v>7886.50142</v>
      </c>
      <c r="AD25" s="208" t="n">
        <v>0.000772389906378943</v>
      </c>
      <c r="AF25" s="206" t="s">
        <v>22</v>
      </c>
      <c r="AG25" s="21" t="n">
        <v>1782.82234</v>
      </c>
      <c r="AH25" s="67" t="n">
        <v>0.000197499702431036</v>
      </c>
      <c r="AI25" s="207" t="n">
        <v>1992.18046</v>
      </c>
      <c r="AJ25" s="208" t="n">
        <v>0.000212616657428197</v>
      </c>
      <c r="AL25" s="206" t="s">
        <v>22</v>
      </c>
      <c r="AM25" s="21" t="n">
        <v>461.51822</v>
      </c>
      <c r="AN25" s="67" t="n">
        <v>8.96518037754021E-005</v>
      </c>
      <c r="AO25" s="207" t="n">
        <v>456.18917</v>
      </c>
      <c r="AP25" s="208" t="n">
        <v>9.03492676042727E-005</v>
      </c>
      <c r="AR25" s="206" t="s">
        <v>22</v>
      </c>
      <c r="AS25" s="21" t="n">
        <v>6918.57365</v>
      </c>
      <c r="AT25" s="67" t="n">
        <v>0.0051212312107316</v>
      </c>
      <c r="AU25" s="207" t="n">
        <v>6918.57365</v>
      </c>
      <c r="AV25" s="208" t="n">
        <v>0.00512011655050074</v>
      </c>
      <c r="AX25" s="206" t="s">
        <v>22</v>
      </c>
      <c r="AY25" s="21" t="n">
        <v>92.0087</v>
      </c>
      <c r="AZ25" s="67" t="n">
        <v>0.000485819049132164</v>
      </c>
      <c r="BA25" s="207" t="n">
        <v>66.59819</v>
      </c>
      <c r="BB25" s="209" t="n">
        <v>14</v>
      </c>
      <c r="BD25" s="210"/>
    </row>
    <row r="26" s="236" customFormat="true" ht="15" hidden="false" customHeight="true" outlineLevel="0" collapsed="false">
      <c r="A26" s="233" t="s">
        <v>17</v>
      </c>
      <c r="B26" s="234" t="n">
        <v>0</v>
      </c>
      <c r="C26" s="179" t="n">
        <v>0</v>
      </c>
      <c r="D26" s="44" t="n">
        <v>0</v>
      </c>
      <c r="E26" s="235" t="n">
        <v>0</v>
      </c>
      <c r="G26" s="233" t="s">
        <v>17</v>
      </c>
      <c r="H26" s="234"/>
      <c r="I26" s="179"/>
      <c r="J26" s="44"/>
      <c r="K26" s="235"/>
      <c r="M26" s="233"/>
      <c r="N26" s="234"/>
      <c r="O26" s="179"/>
      <c r="P26" s="44"/>
      <c r="Q26" s="235"/>
      <c r="S26" s="233"/>
      <c r="T26" s="234"/>
      <c r="U26" s="179"/>
      <c r="V26" s="44"/>
      <c r="W26" s="235"/>
      <c r="Z26" s="233" t="s">
        <v>17</v>
      </c>
      <c r="AA26" s="21"/>
      <c r="AB26" s="179" t="n">
        <v>0</v>
      </c>
      <c r="AC26" s="44" t="n">
        <v>0</v>
      </c>
      <c r="AD26" s="235" t="n">
        <v>0</v>
      </c>
      <c r="AF26" s="233" t="s">
        <v>17</v>
      </c>
      <c r="AG26" s="234" t="n">
        <v>0</v>
      </c>
      <c r="AH26" s="179" t="n">
        <v>0</v>
      </c>
      <c r="AI26" s="44" t="n">
        <v>0</v>
      </c>
      <c r="AJ26" s="235" t="n">
        <v>0</v>
      </c>
      <c r="AL26" s="233" t="s">
        <v>17</v>
      </c>
      <c r="AM26" s="234"/>
      <c r="AN26" s="179" t="n">
        <v>0</v>
      </c>
      <c r="AO26" s="44" t="n">
        <v>0</v>
      </c>
      <c r="AP26" s="235" t="n">
        <v>0</v>
      </c>
      <c r="AR26" s="233" t="s">
        <v>17</v>
      </c>
      <c r="AS26" s="234" t="n">
        <v>0</v>
      </c>
      <c r="AT26" s="179" t="n">
        <v>0</v>
      </c>
      <c r="AU26" s="44" t="n">
        <v>0</v>
      </c>
      <c r="AV26" s="235" t="n">
        <v>0</v>
      </c>
      <c r="AX26" s="233" t="s">
        <v>17</v>
      </c>
      <c r="AY26" s="234" t="n">
        <v>0</v>
      </c>
      <c r="AZ26" s="179" t="n">
        <v>0</v>
      </c>
      <c r="BA26" s="44" t="n">
        <v>0</v>
      </c>
      <c r="BB26" s="209"/>
      <c r="BD26" s="237"/>
    </row>
    <row r="27" customFormat="false" ht="15" hidden="false" customHeight="true" outlineLevel="0" collapsed="false">
      <c r="A27" s="206"/>
      <c r="B27" s="21"/>
      <c r="C27" s="67"/>
      <c r="D27" s="207"/>
      <c r="E27" s="208"/>
      <c r="G27" s="206"/>
      <c r="H27" s="21"/>
      <c r="I27" s="67"/>
      <c r="J27" s="207"/>
      <c r="K27" s="208"/>
      <c r="M27" s="206"/>
      <c r="N27" s="21"/>
      <c r="O27" s="67"/>
      <c r="P27" s="207"/>
      <c r="Q27" s="208"/>
      <c r="S27" s="206"/>
      <c r="T27" s="21"/>
      <c r="U27" s="67"/>
      <c r="V27" s="207"/>
      <c r="W27" s="208"/>
      <c r="Z27" s="206"/>
      <c r="AA27" s="21"/>
      <c r="AB27" s="67"/>
      <c r="AC27" s="207"/>
      <c r="AD27" s="208"/>
      <c r="AF27" s="206"/>
      <c r="AG27" s="21"/>
      <c r="AH27" s="67"/>
      <c r="AI27" s="207"/>
      <c r="AJ27" s="208"/>
      <c r="AL27" s="206"/>
      <c r="AM27" s="21"/>
      <c r="AN27" s="67"/>
      <c r="AO27" s="207"/>
      <c r="AP27" s="208"/>
      <c r="AR27" s="206"/>
      <c r="AS27" s="21"/>
      <c r="AT27" s="67"/>
      <c r="AU27" s="207"/>
      <c r="AV27" s="208"/>
      <c r="AX27" s="206"/>
      <c r="AY27" s="21"/>
      <c r="AZ27" s="67"/>
      <c r="BA27" s="207"/>
      <c r="BB27" s="209"/>
      <c r="BD27" s="210"/>
    </row>
    <row r="28" customFormat="false" ht="15" hidden="false" customHeight="true" outlineLevel="0" collapsed="false">
      <c r="A28" s="206" t="s">
        <v>27</v>
      </c>
      <c r="B28" s="21" t="n">
        <v>18287767.40717</v>
      </c>
      <c r="C28" s="67" t="n">
        <v>1</v>
      </c>
      <c r="D28" s="207" t="n">
        <v>18572038.81364</v>
      </c>
      <c r="E28" s="238" t="n">
        <v>1</v>
      </c>
      <c r="G28" s="206" t="s">
        <v>27</v>
      </c>
      <c r="H28" s="21" t="n">
        <v>16503566.63607</v>
      </c>
      <c r="I28" s="67" t="n">
        <v>1</v>
      </c>
      <c r="J28" s="207" t="n">
        <v>16766127.80511</v>
      </c>
      <c r="K28" s="238" t="n">
        <v>1</v>
      </c>
      <c r="M28" s="206" t="s">
        <v>27</v>
      </c>
      <c r="N28" s="21" t="n">
        <v>1594811.94379</v>
      </c>
      <c r="O28" s="67" t="n">
        <v>1</v>
      </c>
      <c r="P28" s="207" t="n">
        <v>1595674.71388</v>
      </c>
      <c r="Q28" s="238" t="n">
        <v>1</v>
      </c>
      <c r="S28" s="206" t="s">
        <v>27</v>
      </c>
      <c r="T28" s="21" t="n">
        <v>3177846.63793</v>
      </c>
      <c r="U28" s="67" t="n">
        <v>1</v>
      </c>
      <c r="V28" s="207" t="n">
        <v>3076395.58322</v>
      </c>
      <c r="W28" s="238" t="n">
        <v>1</v>
      </c>
      <c r="Z28" s="206" t="s">
        <v>27</v>
      </c>
      <c r="AA28" s="21" t="n">
        <v>10038292.1842</v>
      </c>
      <c r="AB28" s="67" t="n">
        <v>1</v>
      </c>
      <c r="AC28" s="207" t="n">
        <v>10210518.48926</v>
      </c>
      <c r="AD28" s="238" t="n">
        <v>1</v>
      </c>
      <c r="AF28" s="206" t="s">
        <v>27</v>
      </c>
      <c r="AG28" s="21" t="n">
        <v>9026962.15769</v>
      </c>
      <c r="AH28" s="67" t="n">
        <v>1</v>
      </c>
      <c r="AI28" s="207" t="n">
        <v>9369823.06136</v>
      </c>
      <c r="AJ28" s="238" t="n">
        <v>1</v>
      </c>
      <c r="AL28" s="206" t="s">
        <v>27</v>
      </c>
      <c r="AM28" s="21" t="n">
        <v>5147896.64641</v>
      </c>
      <c r="AN28" s="67" t="n">
        <v>1</v>
      </c>
      <c r="AO28" s="207" t="n">
        <v>5049173.96783</v>
      </c>
      <c r="AP28" s="238" t="n">
        <v>1</v>
      </c>
      <c r="AR28" s="206" t="s">
        <v>27</v>
      </c>
      <c r="AS28" s="21" t="n">
        <v>1350959.04975</v>
      </c>
      <c r="AT28" s="67" t="n">
        <v>1</v>
      </c>
      <c r="AU28" s="207" t="n">
        <v>1351253.1564</v>
      </c>
      <c r="AV28" s="238" t="n">
        <v>1</v>
      </c>
      <c r="AX28" s="206" t="s">
        <v>27</v>
      </c>
      <c r="AY28" s="21" t="n">
        <v>189388.82731</v>
      </c>
      <c r="AZ28" s="67" t="n">
        <v>1</v>
      </c>
      <c r="BA28" s="207" t="n">
        <v>210236.29465</v>
      </c>
      <c r="BB28" s="209"/>
      <c r="BD28" s="210"/>
    </row>
    <row r="29" customFormat="false" ht="15" hidden="false" customHeight="true" outlineLevel="0" collapsed="false">
      <c r="A29" s="206"/>
      <c r="B29" s="21"/>
      <c r="C29" s="67"/>
      <c r="D29" s="207"/>
      <c r="E29" s="208"/>
      <c r="G29" s="206"/>
      <c r="H29" s="21"/>
      <c r="I29" s="67"/>
      <c r="J29" s="207"/>
      <c r="K29" s="208"/>
      <c r="M29" s="206"/>
      <c r="N29" s="21"/>
      <c r="O29" s="67"/>
      <c r="P29" s="207"/>
      <c r="Q29" s="208"/>
      <c r="S29" s="206"/>
      <c r="T29" s="21"/>
      <c r="U29" s="67"/>
      <c r="V29" s="207"/>
      <c r="W29" s="208"/>
      <c r="Z29" s="206"/>
      <c r="AA29" s="21"/>
      <c r="AB29" s="67"/>
      <c r="AC29" s="207"/>
      <c r="AD29" s="208"/>
      <c r="AF29" s="206"/>
      <c r="AG29" s="21"/>
      <c r="AH29" s="67"/>
      <c r="AI29" s="207"/>
      <c r="AJ29" s="208"/>
      <c r="AL29" s="206"/>
      <c r="AM29" s="21"/>
      <c r="AN29" s="67"/>
      <c r="AO29" s="207"/>
      <c r="AP29" s="208"/>
      <c r="AR29" s="206"/>
      <c r="AS29" s="21"/>
      <c r="AT29" s="67"/>
      <c r="AU29" s="207"/>
      <c r="AV29" s="208"/>
      <c r="AX29" s="206"/>
      <c r="AY29" s="21"/>
      <c r="AZ29" s="67"/>
      <c r="BA29" s="207"/>
      <c r="BB29" s="208"/>
      <c r="BD29" s="210"/>
    </row>
    <row r="30" customFormat="false" ht="15" hidden="false" customHeight="true" outlineLevel="0" collapsed="false">
      <c r="A30" s="239"/>
      <c r="B30" s="240"/>
      <c r="C30" s="240"/>
      <c r="D30" s="241"/>
      <c r="E30" s="242"/>
      <c r="G30" s="239"/>
      <c r="H30" s="240"/>
      <c r="I30" s="240"/>
      <c r="J30" s="241"/>
      <c r="K30" s="242"/>
      <c r="M30" s="239"/>
      <c r="N30" s="240"/>
      <c r="O30" s="240"/>
      <c r="P30" s="241"/>
      <c r="Q30" s="242"/>
      <c r="S30" s="239"/>
      <c r="T30" s="240"/>
      <c r="U30" s="240"/>
      <c r="V30" s="241"/>
      <c r="W30" s="242"/>
      <c r="Z30" s="239"/>
      <c r="AA30" s="240"/>
      <c r="AB30" s="240"/>
      <c r="AC30" s="241"/>
      <c r="AD30" s="242"/>
      <c r="AF30" s="239"/>
      <c r="AG30" s="240"/>
      <c r="AH30" s="240"/>
      <c r="AI30" s="241"/>
      <c r="AJ30" s="242"/>
      <c r="AL30" s="239"/>
      <c r="AM30" s="240"/>
      <c r="AN30" s="240"/>
      <c r="AO30" s="241"/>
      <c r="AP30" s="242"/>
      <c r="AR30" s="239"/>
      <c r="AS30" s="240"/>
      <c r="AT30" s="240"/>
      <c r="AU30" s="241"/>
      <c r="AV30" s="242"/>
      <c r="AX30" s="239"/>
      <c r="AY30" s="240"/>
      <c r="AZ30" s="240"/>
      <c r="BA30" s="241"/>
      <c r="BB30" s="242"/>
      <c r="BD30" s="210"/>
    </row>
    <row r="31" customFormat="false" ht="15" hidden="false" customHeight="true" outlineLevel="0" collapsed="false">
      <c r="A31" s="243"/>
      <c r="B31" s="243" t="n">
        <v>0</v>
      </c>
      <c r="C31" s="243"/>
      <c r="D31" s="243" t="n">
        <v>0</v>
      </c>
      <c r="E31" s="71"/>
      <c r="G31" s="243"/>
      <c r="H31" s="244" t="n">
        <v>0</v>
      </c>
      <c r="I31" s="243"/>
      <c r="J31" s="207"/>
      <c r="K31" s="71"/>
      <c r="M31" s="243"/>
      <c r="N31" s="243"/>
      <c r="O31" s="243"/>
      <c r="P31" s="207"/>
      <c r="Q31" s="71"/>
      <c r="S31" s="243"/>
      <c r="T31" s="243"/>
      <c r="U31" s="243"/>
      <c r="V31" s="207"/>
      <c r="W31" s="71"/>
      <c r="Z31" s="243"/>
      <c r="AA31" s="243"/>
      <c r="AB31" s="243"/>
      <c r="AC31" s="207"/>
      <c r="AD31" s="71"/>
      <c r="AF31" s="243"/>
      <c r="AG31" s="243"/>
      <c r="AH31" s="243"/>
      <c r="AI31" s="207"/>
      <c r="AJ31" s="71"/>
      <c r="AL31" s="243"/>
      <c r="AM31" s="243"/>
      <c r="AN31" s="243"/>
      <c r="AO31" s="207"/>
      <c r="AP31" s="71"/>
      <c r="AR31" s="243"/>
      <c r="AS31" s="243"/>
      <c r="AT31" s="243"/>
      <c r="AU31" s="207"/>
      <c r="AV31" s="71"/>
      <c r="AX31" s="243"/>
      <c r="AY31" s="243"/>
      <c r="AZ31" s="243"/>
      <c r="BA31" s="207"/>
      <c r="BB31" s="71"/>
      <c r="BD31" s="210"/>
    </row>
    <row r="32" customFormat="false" ht="15" hidden="false" customHeight="true" outlineLevel="0" collapsed="false">
      <c r="A32" s="192" t="s">
        <v>214</v>
      </c>
      <c r="B32" s="243"/>
      <c r="C32" s="243"/>
      <c r="D32" s="207"/>
      <c r="E32" s="71"/>
      <c r="G32" s="243"/>
      <c r="H32" s="243"/>
      <c r="I32" s="243"/>
      <c r="J32" s="207"/>
      <c r="K32" s="71"/>
      <c r="M32" s="243"/>
      <c r="N32" s="243"/>
      <c r="O32" s="243"/>
      <c r="P32" s="207"/>
      <c r="Q32" s="71"/>
      <c r="S32" s="243"/>
      <c r="T32" s="243"/>
      <c r="U32" s="243"/>
      <c r="V32" s="207"/>
      <c r="W32" s="71"/>
      <c r="Z32" s="243"/>
      <c r="AA32" s="243"/>
      <c r="AB32" s="243"/>
      <c r="AC32" s="207"/>
      <c r="AD32" s="71"/>
      <c r="AF32" s="243"/>
      <c r="AG32" s="243"/>
      <c r="AH32" s="243"/>
      <c r="AI32" s="207"/>
      <c r="AJ32" s="71"/>
      <c r="AL32" s="243"/>
      <c r="AM32" s="243"/>
      <c r="AN32" s="243"/>
      <c r="AO32" s="207"/>
      <c r="AP32" s="71"/>
      <c r="AR32" s="243"/>
      <c r="AS32" s="243"/>
      <c r="AT32" s="243"/>
      <c r="AU32" s="207"/>
      <c r="AV32" s="71"/>
      <c r="AX32" s="243"/>
      <c r="AY32" s="243"/>
      <c r="AZ32" s="243"/>
      <c r="BA32" s="207"/>
      <c r="BB32" s="71"/>
      <c r="BD32" s="210"/>
    </row>
    <row r="33" customFormat="false" ht="15" hidden="false" customHeight="true" outlineLevel="0" collapsed="false">
      <c r="A33" s="83" t="s">
        <v>286</v>
      </c>
      <c r="B33" s="243"/>
      <c r="C33" s="243"/>
      <c r="D33" s="207"/>
      <c r="E33" s="71"/>
      <c r="G33" s="243"/>
      <c r="H33" s="243"/>
      <c r="I33" s="243"/>
      <c r="J33" s="207"/>
      <c r="K33" s="71"/>
      <c r="M33" s="243"/>
      <c r="N33" s="243"/>
      <c r="O33" s="243"/>
      <c r="P33" s="207"/>
      <c r="Q33" s="71"/>
      <c r="S33" s="243"/>
      <c r="T33" s="243"/>
      <c r="U33" s="243"/>
      <c r="V33" s="207"/>
      <c r="W33" s="71"/>
      <c r="Z33" s="243"/>
      <c r="AA33" s="243"/>
      <c r="AB33" s="243"/>
      <c r="AC33" s="207"/>
      <c r="AD33" s="71"/>
      <c r="AF33" s="243"/>
      <c r="AG33" s="243"/>
      <c r="AH33" s="243"/>
      <c r="AI33" s="207"/>
      <c r="AJ33" s="71"/>
      <c r="AL33" s="243"/>
      <c r="AM33" s="243"/>
      <c r="AN33" s="243"/>
      <c r="AO33" s="207"/>
      <c r="AP33" s="71"/>
      <c r="AR33" s="243"/>
      <c r="AS33" s="243"/>
      <c r="AT33" s="243"/>
      <c r="AU33" s="207"/>
      <c r="AV33" s="71"/>
      <c r="AX33" s="243"/>
      <c r="AY33" s="243"/>
      <c r="AZ33" s="243"/>
      <c r="BA33" s="207"/>
      <c r="BB33" s="71"/>
      <c r="BD33" s="210"/>
    </row>
    <row r="34" customFormat="false" ht="15" hidden="false" customHeight="true" outlineLevel="0" collapsed="false">
      <c r="A34" s="245" t="s">
        <v>439</v>
      </c>
      <c r="B34" s="243"/>
      <c r="C34" s="243"/>
      <c r="D34" s="207"/>
      <c r="E34" s="71"/>
      <c r="G34" s="243"/>
      <c r="H34" s="243"/>
      <c r="I34" s="243"/>
      <c r="J34" s="207"/>
      <c r="K34" s="71"/>
      <c r="M34" s="243"/>
      <c r="N34" s="243"/>
      <c r="O34" s="243"/>
      <c r="P34" s="207"/>
      <c r="Q34" s="71"/>
      <c r="S34" s="243"/>
      <c r="T34" s="243"/>
      <c r="U34" s="243"/>
      <c r="V34" s="207"/>
      <c r="W34" s="71"/>
      <c r="Z34" s="243"/>
      <c r="AA34" s="243"/>
      <c r="AB34" s="243"/>
      <c r="AC34" s="207"/>
      <c r="AD34" s="71"/>
      <c r="AF34" s="243"/>
      <c r="AG34" s="243"/>
      <c r="AH34" s="243"/>
      <c r="AI34" s="207"/>
      <c r="AJ34" s="71"/>
      <c r="AL34" s="243"/>
      <c r="AM34" s="243"/>
      <c r="AN34" s="243"/>
      <c r="AO34" s="207"/>
      <c r="AP34" s="71"/>
      <c r="AR34" s="243"/>
      <c r="AS34" s="243"/>
      <c r="AT34" s="243"/>
      <c r="AU34" s="207"/>
      <c r="AV34" s="71"/>
      <c r="AX34" s="243"/>
      <c r="AY34" s="243"/>
      <c r="AZ34" s="243"/>
      <c r="BA34" s="207"/>
      <c r="BB34" s="71"/>
      <c r="BD34" s="210"/>
    </row>
    <row r="35" customFormat="false" ht="15" hidden="false" customHeight="true" outlineLevel="0" collapsed="false">
      <c r="A35" s="246" t="s">
        <v>440</v>
      </c>
      <c r="B35" s="243"/>
      <c r="C35" s="243"/>
      <c r="D35" s="207"/>
      <c r="E35" s="71"/>
      <c r="G35" s="243"/>
      <c r="H35" s="243"/>
      <c r="I35" s="243"/>
      <c r="J35" s="207"/>
      <c r="K35" s="71"/>
      <c r="M35" s="243"/>
      <c r="N35" s="243"/>
      <c r="O35" s="243"/>
      <c r="P35" s="207"/>
      <c r="Q35" s="71"/>
      <c r="S35" s="243"/>
      <c r="T35" s="243"/>
      <c r="U35" s="243"/>
      <c r="V35" s="207"/>
      <c r="W35" s="71"/>
      <c r="Z35" s="243"/>
      <c r="AA35" s="243"/>
      <c r="AB35" s="243"/>
      <c r="AC35" s="207"/>
      <c r="AD35" s="71"/>
      <c r="AF35" s="243"/>
      <c r="AG35" s="243"/>
      <c r="AH35" s="243"/>
      <c r="AI35" s="207"/>
      <c r="AJ35" s="71"/>
      <c r="AL35" s="243"/>
      <c r="AM35" s="243"/>
      <c r="AN35" s="243"/>
      <c r="AO35" s="207"/>
      <c r="AP35" s="71"/>
      <c r="AR35" s="243"/>
      <c r="AS35" s="243"/>
      <c r="AT35" s="243"/>
      <c r="AU35" s="207"/>
      <c r="AV35" s="71"/>
      <c r="AX35" s="243"/>
      <c r="AY35" s="243"/>
      <c r="AZ35" s="243"/>
      <c r="BA35" s="207"/>
      <c r="BB35" s="71"/>
      <c r="BD35" s="210"/>
    </row>
    <row r="36" customFormat="false" ht="15" hidden="false" customHeight="true" outlineLevel="0" collapsed="false">
      <c r="A36" s="247" t="s">
        <v>441</v>
      </c>
      <c r="B36" s="248"/>
      <c r="C36" s="243"/>
      <c r="D36" s="207"/>
      <c r="E36" s="71"/>
      <c r="G36" s="243"/>
      <c r="H36" s="243"/>
      <c r="I36" s="243"/>
      <c r="J36" s="207"/>
      <c r="K36" s="71"/>
      <c r="M36" s="243"/>
      <c r="N36" s="243"/>
      <c r="O36" s="243"/>
      <c r="P36" s="207"/>
      <c r="Q36" s="71"/>
      <c r="S36" s="243"/>
      <c r="T36" s="243"/>
      <c r="U36" s="243"/>
      <c r="V36" s="207"/>
      <c r="W36" s="71"/>
      <c r="Z36" s="243"/>
      <c r="AA36" s="243"/>
      <c r="AB36" s="243"/>
      <c r="AC36" s="207"/>
      <c r="AD36" s="71"/>
      <c r="AF36" s="243"/>
      <c r="AG36" s="243"/>
      <c r="AH36" s="243"/>
      <c r="AI36" s="207"/>
      <c r="AJ36" s="71"/>
      <c r="AL36" s="243"/>
      <c r="AM36" s="243"/>
      <c r="AN36" s="243"/>
      <c r="AO36" s="207"/>
      <c r="AP36" s="71"/>
      <c r="AR36" s="243"/>
      <c r="AS36" s="243"/>
      <c r="AT36" s="243"/>
      <c r="AU36" s="207"/>
      <c r="AV36" s="71"/>
      <c r="AX36" s="243"/>
      <c r="AY36" s="243"/>
      <c r="AZ36" s="243"/>
      <c r="BA36" s="207"/>
      <c r="BB36" s="71"/>
      <c r="BD36" s="210"/>
    </row>
    <row r="37" customFormat="false" ht="15" hidden="false" customHeight="true" outlineLevel="0" collapsed="false">
      <c r="A37" s="249" t="s">
        <v>442</v>
      </c>
      <c r="B37" s="250"/>
      <c r="C37" s="243"/>
      <c r="D37" s="207"/>
      <c r="E37" s="71"/>
      <c r="G37" s="243"/>
      <c r="H37" s="243"/>
      <c r="I37" s="243"/>
      <c r="J37" s="207"/>
      <c r="K37" s="71"/>
      <c r="M37" s="243"/>
      <c r="N37" s="243"/>
      <c r="O37" s="243"/>
      <c r="P37" s="207"/>
      <c r="Q37" s="71"/>
      <c r="S37" s="243"/>
      <c r="T37" s="243"/>
      <c r="U37" s="243"/>
      <c r="V37" s="207"/>
      <c r="W37" s="71"/>
      <c r="Z37" s="243"/>
      <c r="AA37" s="243"/>
      <c r="AB37" s="243"/>
      <c r="AC37" s="207"/>
      <c r="AD37" s="71"/>
      <c r="AF37" s="243"/>
      <c r="AG37" s="243"/>
      <c r="AH37" s="243"/>
      <c r="AI37" s="207"/>
      <c r="AJ37" s="71"/>
      <c r="AL37" s="243"/>
      <c r="AM37" s="243"/>
      <c r="AN37" s="243"/>
      <c r="AO37" s="207"/>
      <c r="AP37" s="71"/>
      <c r="AR37" s="243"/>
      <c r="AS37" s="243"/>
      <c r="AT37" s="243"/>
      <c r="AU37" s="207"/>
      <c r="AV37" s="71"/>
      <c r="AX37" s="243"/>
      <c r="AY37" s="243"/>
      <c r="AZ37" s="243"/>
      <c r="BA37" s="207"/>
      <c r="BB37" s="71"/>
      <c r="BD37" s="210"/>
    </row>
    <row r="38" customFormat="false" ht="15" hidden="false" customHeight="true" outlineLevel="0" collapsed="false">
      <c r="A38" s="251" t="s">
        <v>443</v>
      </c>
      <c r="B38" s="252"/>
      <c r="C38" s="243"/>
      <c r="D38" s="207"/>
      <c r="E38" s="71"/>
      <c r="G38" s="243"/>
      <c r="H38" s="243"/>
      <c r="I38" s="243"/>
      <c r="J38" s="207"/>
      <c r="K38" s="71"/>
      <c r="M38" s="243"/>
      <c r="N38" s="243"/>
      <c r="O38" s="243"/>
      <c r="P38" s="207"/>
      <c r="Q38" s="71"/>
      <c r="S38" s="243"/>
      <c r="T38" s="243"/>
      <c r="U38" s="243"/>
      <c r="V38" s="207"/>
      <c r="W38" s="71"/>
      <c r="Z38" s="243"/>
      <c r="AA38" s="243"/>
      <c r="AB38" s="243"/>
      <c r="AC38" s="207"/>
      <c r="AD38" s="71"/>
      <c r="AF38" s="243"/>
      <c r="AG38" s="243"/>
      <c r="AH38" s="243"/>
      <c r="AI38" s="207"/>
      <c r="AJ38" s="71"/>
      <c r="AL38" s="243"/>
      <c r="AM38" s="243"/>
      <c r="AN38" s="243"/>
      <c r="AO38" s="207"/>
      <c r="AP38" s="71"/>
      <c r="AR38" s="243"/>
      <c r="AS38" s="243"/>
      <c r="AT38" s="243"/>
      <c r="AU38" s="207"/>
      <c r="AV38" s="71"/>
      <c r="AX38" s="243"/>
      <c r="AY38" s="243"/>
      <c r="AZ38" s="243"/>
      <c r="BA38" s="207"/>
      <c r="BB38" s="71"/>
      <c r="BD38" s="210"/>
    </row>
    <row r="39" customFormat="false" ht="15" hidden="false" customHeight="true" outlineLevel="0" collapsed="false">
      <c r="A39" s="253" t="s">
        <v>444</v>
      </c>
      <c r="B39" s="243"/>
      <c r="C39" s="243"/>
      <c r="D39" s="207"/>
      <c r="E39" s="71"/>
      <c r="G39" s="243"/>
      <c r="H39" s="243"/>
      <c r="I39" s="243"/>
      <c r="J39" s="207"/>
      <c r="K39" s="71"/>
      <c r="M39" s="243"/>
      <c r="N39" s="243"/>
      <c r="O39" s="243"/>
      <c r="P39" s="207"/>
      <c r="Q39" s="71"/>
      <c r="S39" s="243"/>
      <c r="T39" s="243"/>
      <c r="U39" s="243"/>
      <c r="V39" s="207"/>
      <c r="W39" s="71"/>
      <c r="Z39" s="243"/>
      <c r="AA39" s="243"/>
      <c r="AB39" s="243"/>
      <c r="AC39" s="207"/>
      <c r="AD39" s="71"/>
      <c r="AF39" s="243"/>
      <c r="AG39" s="243"/>
      <c r="AH39" s="243"/>
      <c r="AI39" s="207"/>
      <c r="AJ39" s="71"/>
      <c r="AL39" s="243"/>
      <c r="AM39" s="243"/>
      <c r="AN39" s="243"/>
      <c r="AO39" s="207"/>
      <c r="AP39" s="71"/>
      <c r="AR39" s="243"/>
      <c r="AS39" s="243"/>
      <c r="AT39" s="243"/>
      <c r="AU39" s="207"/>
      <c r="AV39" s="71"/>
      <c r="AX39" s="243"/>
      <c r="AY39" s="243"/>
      <c r="AZ39" s="243"/>
      <c r="BA39" s="207"/>
      <c r="BB39" s="71"/>
      <c r="BD39" s="210"/>
    </row>
    <row r="40" customFormat="false" ht="15" hidden="false" customHeight="true" outlineLevel="0" collapsed="false">
      <c r="A40" s="56" t="s">
        <v>445</v>
      </c>
      <c r="B40" s="243"/>
      <c r="C40" s="243"/>
      <c r="D40" s="207"/>
      <c r="E40" s="71"/>
      <c r="G40" s="243"/>
      <c r="H40" s="243"/>
      <c r="I40" s="243"/>
      <c r="J40" s="207"/>
      <c r="K40" s="71"/>
      <c r="M40" s="243"/>
      <c r="N40" s="243"/>
      <c r="O40" s="243"/>
      <c r="P40" s="207"/>
      <c r="Q40" s="71"/>
      <c r="S40" s="243"/>
      <c r="T40" s="243"/>
      <c r="U40" s="243"/>
      <c r="V40" s="207"/>
      <c r="W40" s="71"/>
      <c r="Z40" s="243"/>
      <c r="AA40" s="243"/>
      <c r="AB40" s="243"/>
      <c r="AC40" s="207"/>
      <c r="AD40" s="71"/>
      <c r="AF40" s="243"/>
      <c r="AG40" s="243"/>
      <c r="AH40" s="243"/>
      <c r="AI40" s="207"/>
      <c r="AJ40" s="71"/>
      <c r="AL40" s="243"/>
      <c r="AM40" s="243"/>
      <c r="AN40" s="243"/>
      <c r="AO40" s="207"/>
      <c r="AP40" s="71"/>
      <c r="AR40" s="243"/>
      <c r="AS40" s="243"/>
      <c r="AT40" s="243"/>
      <c r="AU40" s="207"/>
      <c r="AV40" s="71"/>
      <c r="AX40" s="243"/>
      <c r="AY40" s="243"/>
      <c r="AZ40" s="243"/>
      <c r="BA40" s="207"/>
      <c r="BB40" s="71"/>
      <c r="BD40" s="210"/>
    </row>
    <row r="41" customFormat="false" ht="15" hidden="false" customHeight="true" outlineLevel="0" collapsed="false">
      <c r="A41" s="56" t="s">
        <v>446</v>
      </c>
      <c r="B41" s="243"/>
      <c r="C41" s="243"/>
      <c r="D41" s="207"/>
      <c r="E41" s="71"/>
      <c r="G41" s="243"/>
      <c r="H41" s="243"/>
      <c r="I41" s="243"/>
      <c r="J41" s="207"/>
      <c r="K41" s="71"/>
      <c r="M41" s="243"/>
      <c r="N41" s="243"/>
      <c r="O41" s="243"/>
      <c r="P41" s="207"/>
      <c r="Q41" s="71"/>
      <c r="S41" s="243"/>
      <c r="T41" s="243"/>
      <c r="U41" s="243"/>
      <c r="V41" s="207"/>
      <c r="W41" s="71"/>
      <c r="Z41" s="243"/>
      <c r="AA41" s="243"/>
      <c r="AB41" s="243"/>
      <c r="AC41" s="207"/>
      <c r="AD41" s="71"/>
      <c r="AF41" s="243"/>
      <c r="AG41" s="243"/>
      <c r="AH41" s="243"/>
      <c r="AI41" s="207"/>
      <c r="AJ41" s="71"/>
      <c r="AL41" s="243"/>
      <c r="AM41" s="243"/>
      <c r="AN41" s="243"/>
      <c r="AO41" s="207"/>
      <c r="AP41" s="71"/>
      <c r="AR41" s="243"/>
      <c r="AS41" s="243"/>
      <c r="AT41" s="243"/>
      <c r="AU41" s="207"/>
      <c r="AV41" s="71"/>
      <c r="AX41" s="243"/>
      <c r="AY41" s="243"/>
      <c r="AZ41" s="243"/>
      <c r="BA41" s="207"/>
      <c r="BB41" s="71"/>
      <c r="BD41" s="210"/>
    </row>
    <row r="42" customFormat="false" ht="15" hidden="false" customHeight="true" outlineLevel="0" collapsed="false">
      <c r="A42" s="56" t="s">
        <v>196</v>
      </c>
      <c r="B42" s="243"/>
      <c r="C42" s="243"/>
      <c r="D42" s="207"/>
      <c r="E42" s="71"/>
      <c r="G42" s="243"/>
      <c r="H42" s="243"/>
      <c r="I42" s="243"/>
      <c r="J42" s="207"/>
      <c r="K42" s="71"/>
      <c r="M42" s="243"/>
      <c r="N42" s="243"/>
      <c r="O42" s="243"/>
      <c r="P42" s="207"/>
      <c r="Q42" s="71"/>
      <c r="S42" s="243"/>
      <c r="T42" s="243"/>
      <c r="U42" s="243"/>
      <c r="V42" s="207"/>
      <c r="W42" s="71"/>
      <c r="Z42" s="243"/>
      <c r="AA42" s="243"/>
      <c r="AB42" s="243"/>
      <c r="AC42" s="207"/>
      <c r="AD42" s="71"/>
      <c r="AF42" s="243"/>
      <c r="AG42" s="243"/>
      <c r="AH42" s="243"/>
      <c r="AI42" s="207"/>
      <c r="AJ42" s="71"/>
      <c r="AL42" s="243"/>
      <c r="AM42" s="243"/>
      <c r="AN42" s="243"/>
      <c r="AO42" s="207"/>
      <c r="AP42" s="71"/>
      <c r="AR42" s="243"/>
      <c r="AS42" s="243"/>
      <c r="AT42" s="243"/>
      <c r="AU42" s="207"/>
      <c r="AV42" s="71"/>
      <c r="AX42" s="243"/>
      <c r="AY42" s="243"/>
      <c r="AZ42" s="243"/>
      <c r="BA42" s="207"/>
      <c r="BB42" s="71"/>
      <c r="BD42" s="210"/>
    </row>
    <row r="43" customFormat="false" ht="15" hidden="false" customHeight="true" outlineLevel="0" collapsed="false">
      <c r="A43" s="56" t="s">
        <v>197</v>
      </c>
      <c r="B43" s="243"/>
      <c r="C43" s="243"/>
      <c r="D43" s="207"/>
      <c r="E43" s="71"/>
      <c r="G43" s="243"/>
      <c r="H43" s="243"/>
      <c r="I43" s="243"/>
      <c r="J43" s="207"/>
      <c r="K43" s="71"/>
      <c r="M43" s="243"/>
      <c r="N43" s="243"/>
      <c r="O43" s="243"/>
      <c r="P43" s="207"/>
      <c r="Q43" s="71"/>
      <c r="S43" s="243"/>
      <c r="T43" s="243"/>
      <c r="U43" s="243"/>
      <c r="V43" s="207"/>
      <c r="W43" s="71"/>
      <c r="Z43" s="243"/>
      <c r="AA43" s="243"/>
      <c r="AB43" s="243"/>
      <c r="AC43" s="207"/>
      <c r="AD43" s="71"/>
      <c r="AF43" s="243"/>
      <c r="AG43" s="243"/>
      <c r="AH43" s="243"/>
      <c r="AI43" s="207"/>
      <c r="AJ43" s="71"/>
      <c r="AL43" s="243"/>
      <c r="AM43" s="243"/>
      <c r="AN43" s="243"/>
      <c r="AO43" s="207"/>
      <c r="AP43" s="71"/>
      <c r="AR43" s="243"/>
      <c r="AS43" s="243"/>
      <c r="AT43" s="243"/>
      <c r="AU43" s="207"/>
      <c r="AV43" s="71"/>
      <c r="AX43" s="243"/>
      <c r="AY43" s="243"/>
      <c r="AZ43" s="243"/>
      <c r="BA43" s="207"/>
      <c r="BB43" s="71"/>
      <c r="BD43" s="210"/>
    </row>
    <row r="44" customFormat="false" ht="15" hidden="false" customHeight="true" outlineLevel="0" collapsed="false">
      <c r="A44" s="56"/>
      <c r="B44" s="243"/>
      <c r="C44" s="243"/>
      <c r="D44" s="207"/>
      <c r="E44" s="71"/>
      <c r="G44" s="243"/>
      <c r="H44" s="243"/>
      <c r="I44" s="243"/>
      <c r="J44" s="207"/>
      <c r="K44" s="71"/>
      <c r="M44" s="243"/>
      <c r="N44" s="243"/>
      <c r="O44" s="243"/>
      <c r="P44" s="207"/>
      <c r="Q44" s="71"/>
      <c r="S44" s="243"/>
      <c r="T44" s="243"/>
      <c r="U44" s="243"/>
      <c r="V44" s="207"/>
      <c r="W44" s="71"/>
      <c r="Z44" s="243"/>
      <c r="AA44" s="243"/>
      <c r="AB44" s="243"/>
      <c r="AC44" s="207"/>
      <c r="AD44" s="71"/>
      <c r="AF44" s="243"/>
      <c r="AG44" s="243"/>
      <c r="AH44" s="243"/>
      <c r="AI44" s="207"/>
      <c r="AJ44" s="71"/>
      <c r="AL44" s="243"/>
      <c r="AM44" s="243"/>
      <c r="AN44" s="243"/>
      <c r="AO44" s="207"/>
      <c r="AP44" s="71"/>
      <c r="AR44" s="243"/>
      <c r="AS44" s="243"/>
      <c r="AT44" s="243"/>
      <c r="AU44" s="207"/>
      <c r="AV44" s="71"/>
      <c r="AX44" s="243"/>
      <c r="AY44" s="243"/>
      <c r="AZ44" s="243"/>
      <c r="BA44" s="207"/>
      <c r="BB44" s="71"/>
      <c r="BD44" s="210"/>
    </row>
    <row r="45" customFormat="false" ht="15" hidden="true" customHeight="true" outlineLevel="0" collapsed="false">
      <c r="A45" s="56" t="n">
        <v>0</v>
      </c>
      <c r="B45" s="243"/>
      <c r="C45" s="243"/>
      <c r="D45" s="207"/>
      <c r="E45" s="71"/>
      <c r="G45" s="243"/>
      <c r="H45" s="243"/>
      <c r="I45" s="243"/>
      <c r="J45" s="207"/>
      <c r="K45" s="71"/>
      <c r="M45" s="243"/>
      <c r="N45" s="243"/>
      <c r="O45" s="243"/>
      <c r="P45" s="207"/>
      <c r="Q45" s="71"/>
      <c r="S45" s="243"/>
      <c r="T45" s="243"/>
      <c r="U45" s="243"/>
      <c r="V45" s="207"/>
      <c r="W45" s="71"/>
      <c r="Z45" s="243"/>
      <c r="AA45" s="243"/>
      <c r="AB45" s="243"/>
      <c r="AC45" s="207"/>
      <c r="AD45" s="71"/>
      <c r="AF45" s="243"/>
      <c r="AG45" s="243"/>
      <c r="AH45" s="243"/>
      <c r="AI45" s="207"/>
      <c r="AJ45" s="71"/>
      <c r="AL45" s="243"/>
      <c r="AM45" s="243"/>
      <c r="AN45" s="243"/>
      <c r="AO45" s="207"/>
      <c r="AP45" s="71"/>
      <c r="AR45" s="243"/>
      <c r="AS45" s="243"/>
      <c r="AT45" s="243"/>
      <c r="AU45" s="207"/>
      <c r="AV45" s="71"/>
      <c r="AX45" s="243"/>
      <c r="AY45" s="243"/>
      <c r="AZ45" s="243"/>
      <c r="BA45" s="207"/>
      <c r="BB45" s="71"/>
      <c r="BD45" s="210"/>
    </row>
    <row r="46" s="256" customFormat="true" ht="12" hidden="false" customHeight="false" outlineLevel="0" collapsed="false">
      <c r="A46" s="254"/>
      <c r="B46" s="255"/>
      <c r="C46" s="255"/>
      <c r="H46" s="255"/>
      <c r="N46" s="255"/>
      <c r="T46" s="255"/>
      <c r="W46" s="257"/>
      <c r="AA46" s="255"/>
      <c r="AD46" s="257"/>
      <c r="AF46" s="255"/>
      <c r="AG46" s="255"/>
      <c r="AH46" s="255"/>
      <c r="AM46" s="255"/>
      <c r="AS46" s="255"/>
      <c r="AY46" s="255"/>
      <c r="BB46" s="257"/>
    </row>
    <row r="47" s="256" customFormat="true" ht="12" hidden="false" customHeight="false" outlineLevel="0" collapsed="false">
      <c r="A47" s="254"/>
    </row>
    <row r="48" customFormat="false" ht="12" hidden="false" customHeight="false" outlineLevel="0" collapsed="false">
      <c r="B48" s="106" t="n">
        <v>0</v>
      </c>
      <c r="C48" s="106" t="n">
        <v>0</v>
      </c>
      <c r="D48" s="106" t="n">
        <v>0</v>
      </c>
      <c r="E48" s="106" t="n">
        <v>0</v>
      </c>
      <c r="F48" s="106" t="n">
        <v>0</v>
      </c>
      <c r="G48" s="106"/>
      <c r="H48" s="106" t="n">
        <v>0</v>
      </c>
      <c r="I48" s="106" t="n">
        <v>0</v>
      </c>
      <c r="J48" s="106" t="n">
        <v>0</v>
      </c>
      <c r="K48" s="106" t="n">
        <v>0</v>
      </c>
      <c r="L48" s="106"/>
      <c r="M48" s="106"/>
      <c r="N48" s="106" t="n">
        <v>0</v>
      </c>
      <c r="O48" s="106" t="n">
        <v>0</v>
      </c>
      <c r="P48" s="106" t="n">
        <v>0</v>
      </c>
      <c r="Q48" s="106" t="n">
        <v>0</v>
      </c>
      <c r="R48" s="106"/>
      <c r="S48" s="106"/>
      <c r="T48" s="106" t="n">
        <v>0</v>
      </c>
      <c r="U48" s="106" t="n">
        <v>0</v>
      </c>
      <c r="V48" s="106" t="n">
        <v>0</v>
      </c>
      <c r="W48" s="106" t="n">
        <v>0</v>
      </c>
      <c r="X48" s="106"/>
      <c r="Y48" s="106"/>
      <c r="Z48" s="106"/>
      <c r="AA48" s="106" t="n">
        <v>0</v>
      </c>
      <c r="AB48" s="106" t="n">
        <v>0</v>
      </c>
      <c r="AC48" s="106" t="n">
        <v>0</v>
      </c>
      <c r="AD48" s="106" t="n">
        <v>0</v>
      </c>
      <c r="AE48" s="106"/>
      <c r="AF48" s="106"/>
      <c r="AG48" s="106" t="n">
        <v>0</v>
      </c>
      <c r="AH48" s="106" t="n">
        <v>0</v>
      </c>
      <c r="AI48" s="106" t="n">
        <v>0</v>
      </c>
      <c r="AJ48" s="106" t="n">
        <v>0</v>
      </c>
      <c r="AK48" s="106"/>
      <c r="AL48" s="106"/>
      <c r="AM48" s="106" t="n">
        <v>0</v>
      </c>
      <c r="AN48" s="106" t="n">
        <v>0</v>
      </c>
      <c r="AO48" s="106" t="n">
        <v>0</v>
      </c>
      <c r="AP48" s="106" t="n">
        <v>0</v>
      </c>
      <c r="AQ48" s="106"/>
      <c r="AR48" s="106"/>
      <c r="AS48" s="106" t="n">
        <v>0</v>
      </c>
      <c r="AT48" s="106" t="n">
        <v>0</v>
      </c>
      <c r="AU48" s="106" t="n">
        <v>0</v>
      </c>
      <c r="AV48" s="106" t="n">
        <v>0</v>
      </c>
      <c r="AW48" s="106"/>
      <c r="AX48" s="106"/>
      <c r="AY48" s="106" t="n">
        <v>-3.49245965480804E-010</v>
      </c>
      <c r="AZ48" s="106" t="n">
        <v>-1.77635683940025E-015</v>
      </c>
      <c r="BA48" s="106" t="n">
        <v>0</v>
      </c>
      <c r="BB48" s="106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</row>
    <row r="50" customFormat="false" ht="12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</row>
    <row r="51" customFormat="false" ht="12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</row>
    <row r="52" customFormat="false" ht="12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</row>
    <row r="53" customFormat="false" ht="12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</row>
    <row r="54" customFormat="false" ht="12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</row>
    <row r="55" customFormat="false" ht="12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</row>
    <row r="57" customFormat="false" ht="12" hidden="false" customHeight="false" outlineLevel="0" collapsed="false">
      <c r="B57" s="210"/>
      <c r="D57" s="210"/>
      <c r="H57" s="210"/>
      <c r="N57" s="210"/>
      <c r="T57" s="210"/>
      <c r="AA57" s="210"/>
      <c r="AG57" s="210"/>
      <c r="AM57" s="210"/>
      <c r="AS57" s="210"/>
      <c r="AY57" s="210"/>
    </row>
    <row r="58" customFormat="false" ht="12" hidden="false" customHeight="false" outlineLevel="0" collapsed="false"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/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/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/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/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/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/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0</v>
      </c>
      <c r="AR58" s="21"/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/>
      <c r="AY58" s="21" t="n">
        <v>-3.49245965480804E-010</v>
      </c>
      <c r="AZ58" s="21" t="n">
        <v>-1.77635683940025E-015</v>
      </c>
      <c r="BA58" s="21" t="n">
        <v>0</v>
      </c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</row>
    <row r="59" customFormat="false" ht="12" hidden="false" customHeight="false" outlineLevel="0" collapsed="false">
      <c r="B59" s="258"/>
      <c r="D59" s="258"/>
      <c r="H59" s="258"/>
      <c r="I59" s="258"/>
      <c r="J59" s="258"/>
      <c r="N59" s="258"/>
      <c r="P59" s="258"/>
      <c r="T59" s="258"/>
      <c r="U59" s="258"/>
      <c r="V59" s="258"/>
      <c r="AA59" s="258"/>
      <c r="AB59" s="258"/>
      <c r="AC59" s="258"/>
      <c r="AG59" s="258"/>
      <c r="AH59" s="258"/>
      <c r="AI59" s="258"/>
      <c r="AM59" s="258"/>
      <c r="AN59" s="258"/>
      <c r="AO59" s="258"/>
      <c r="AS59" s="258"/>
      <c r="AT59" s="258"/>
      <c r="AU59" s="258"/>
      <c r="AY59" s="258"/>
      <c r="AZ59" s="258"/>
      <c r="BA59" s="258"/>
    </row>
    <row r="60" customFormat="false" ht="12" hidden="false" customHeight="false" outlineLevel="0" collapsed="false">
      <c r="B60" s="258"/>
      <c r="D60" s="258"/>
      <c r="H60" s="258"/>
      <c r="I60" s="258"/>
      <c r="J60" s="258"/>
      <c r="N60" s="258"/>
      <c r="P60" s="258"/>
      <c r="T60" s="258"/>
      <c r="U60" s="258"/>
      <c r="V60" s="258"/>
      <c r="AA60" s="258"/>
      <c r="AB60" s="258"/>
      <c r="AC60" s="258"/>
      <c r="AG60" s="258"/>
      <c r="AH60" s="258"/>
      <c r="AI60" s="258"/>
      <c r="AM60" s="258"/>
      <c r="AN60" s="258"/>
      <c r="AO60" s="258"/>
      <c r="AS60" s="258"/>
      <c r="AT60" s="258"/>
      <c r="AU60" s="258"/>
      <c r="AY60" s="258"/>
      <c r="AZ60" s="258"/>
      <c r="BA60" s="258"/>
    </row>
    <row r="61" customFormat="false" ht="12" hidden="false" customHeight="false" outlineLevel="0" collapsed="false">
      <c r="B61" s="258"/>
      <c r="D61" s="258"/>
      <c r="H61" s="258"/>
      <c r="I61" s="258"/>
      <c r="J61" s="258"/>
      <c r="N61" s="258"/>
      <c r="P61" s="258"/>
      <c r="T61" s="258"/>
      <c r="U61" s="258"/>
      <c r="V61" s="258"/>
      <c r="AA61" s="258"/>
      <c r="AB61" s="258"/>
      <c r="AC61" s="258"/>
      <c r="AG61" s="258"/>
      <c r="AH61" s="258"/>
      <c r="AI61" s="258"/>
      <c r="AM61" s="258"/>
      <c r="AN61" s="258"/>
      <c r="AO61" s="258"/>
      <c r="AS61" s="258"/>
      <c r="AT61" s="258"/>
      <c r="AU61" s="258"/>
      <c r="AY61" s="258"/>
      <c r="AZ61" s="258"/>
      <c r="BA61" s="258"/>
    </row>
    <row r="62" customFormat="false" ht="12" hidden="false" customHeight="false" outlineLevel="0" collapsed="false">
      <c r="D62" s="21"/>
      <c r="E62" s="259"/>
    </row>
    <row r="63" customFormat="false" ht="12" hidden="false" customHeight="false" outlineLevel="0" collapsed="false">
      <c r="D63" s="21"/>
      <c r="E63" s="259"/>
    </row>
    <row r="64" customFormat="false" ht="12" hidden="false" customHeight="false" outlineLevel="0" collapsed="false">
      <c r="D64" s="21"/>
      <c r="E64" s="259"/>
    </row>
    <row r="65" customFormat="false" ht="12" hidden="false" customHeight="false" outlineLevel="0" collapsed="false">
      <c r="D65" s="21"/>
      <c r="E65" s="259"/>
    </row>
    <row r="66" customFormat="false" ht="12" hidden="false" customHeight="false" outlineLevel="0" collapsed="false">
      <c r="A66" s="21"/>
      <c r="E66" s="71"/>
    </row>
    <row r="67" customFormat="false" ht="12" hidden="false" customHeight="false" outlineLevel="0" collapsed="false">
      <c r="A67" s="21"/>
    </row>
    <row r="68" customFormat="false" ht="12" hidden="false" customHeight="false" outlineLevel="0" collapsed="false">
      <c r="A68" s="21"/>
    </row>
    <row r="69" customFormat="false" ht="12" hidden="false" customHeight="false" outlineLevel="0" collapsed="false">
      <c r="A69" s="2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22:39:52Z</dcterms:created>
  <dc:creator>Laura Jimenez</dc:creator>
  <dc:description/>
  <dc:language>en-US</dc:language>
  <cp:lastModifiedBy>Laura Jimenez</cp:lastModifiedBy>
  <dcterms:modified xsi:type="dcterms:W3CDTF">2009-12-28T22:46:23Z</dcterms:modified>
  <cp:revision>0</cp:revision>
  <dc:subject/>
  <dc:title/>
</cp:coreProperties>
</file>