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BALCONS" sheetId="1" state="visible" r:id="rId2"/>
    <sheet name="CONSCOND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</sheets>
  <definedNames>
    <definedName function="false" hidden="false" localSheetId="0" name="_xlnm.Print_Area" vbProcedure="false">BALCONS!$B$1:$AD$189</definedName>
    <definedName function="false" hidden="false" localSheetId="0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D$48</definedName>
    <definedName function="false" hidden="false" localSheetId="4" name="_xlnm.Print_Titles" vbProcedure="false">'CONCCAR%'!$B:$C</definedName>
    <definedName function="false" hidden="false" localSheetId="1" name="_xlnm.Print_Area" vbProcedure="false">CONSCOND!$B$1:$AD$87</definedName>
    <definedName function="false" hidden="false" localSheetId="1" name="_xlnm.Print_Titles" vbProcedure="false">CONSCOND!$B:$C,CONSCOND!$1:$4</definedName>
    <definedName function="false" hidden="false" localSheetId="5" name="_xlnm.Print_Area" vbProcedure="false">'EPyG '!$B$1:$AC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B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47">
  <si>
    <t xml:space="preserve">ESTADO DE SITUACION CONSOLIDADO</t>
  </si>
  <si>
    <t xml:space="preserve">SISTEMA DE GRUPOS FINANCIEROS</t>
  </si>
  <si>
    <t xml:space="preserve">(en miles de dólares norteamericanos)</t>
  </si>
  <si>
    <t xml:space="preserve">al 30 sep 09</t>
  </si>
  <si>
    <t xml:space="preserve">GF PICHINCHA</t>
  </si>
  <si>
    <t xml:space="preserve">TOTAL GRUPO 1</t>
  </si>
  <si>
    <t xml:space="preserve">GF GUAYAQUIL</t>
  </si>
  <si>
    <t xml:space="preserve">GF PACIFICO</t>
  </si>
  <si>
    <t xml:space="preserve">GF PRODUBANCO</t>
  </si>
  <si>
    <t xml:space="preserve">TOTAL GRUPO 2</t>
  </si>
  <si>
    <t xml:space="preserve">GF BOLIVARIANO</t>
  </si>
  <si>
    <t xml:space="preserve">GF INTERNACIONAL</t>
  </si>
  <si>
    <t xml:space="preserve">TOTAL GRUPO 3</t>
  </si>
  <si>
    <t xml:space="preserve">GF AUSTRO</t>
  </si>
  <si>
    <t xml:space="preserve">GF CENTRO MUNDO</t>
  </si>
  <si>
    <t xml:space="preserve">GF DINERS CLUB</t>
  </si>
  <si>
    <t xml:space="preserve">GF ENLACE ANTES SOLIDARIO</t>
  </si>
  <si>
    <t xml:space="preserve">MM JARAMILLO ARTEAGA</t>
  </si>
  <si>
    <t xml:space="preserve">GF MACHALA</t>
  </si>
  <si>
    <t xml:space="preserve">TOTAL GRUPO 4</t>
  </si>
  <si>
    <t xml:space="preserve">GF AMAZONAS</t>
  </si>
  <si>
    <t xml:space="preserve">GF COFIEC</t>
  </si>
  <si>
    <t xml:space="preserve">GF CITYBANK</t>
  </si>
  <si>
    <t xml:space="preserve">GF PROINCO</t>
  </si>
  <si>
    <t xml:space="preserve">GF 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REALIZABLES ADJUD POR PAGO DE ARR MERC Y NO UTILIZADOS POR LA INSTITUCION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ACEPTACIONES EN CIRCULACION</t>
  </si>
  <si>
    <t xml:space="preserve">CUENTA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Fecha de consolidación: 30 de octubre de 2009.</t>
  </si>
  <si>
    <t xml:space="preserve">Reproducción autorizada siempre y cuando se mencione fuente y elaboración.</t>
  </si>
  <si>
    <t xml:space="preserve">*Los datos de Grupo Austro sen encuentran publicados a junio del 2009.</t>
  </si>
  <si>
    <t xml:space="preserve">Notas: Agrupación de entidades metodología de percentiles, con datos a diciembre 2007</t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PRUEBA DE CUADRE DE INVER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t xml:space="preserve">ESTADO DE PERDIDAS Y GANANCIAS</t>
  </si>
  <si>
    <t xml:space="preserve">Del 1 de enero al 31 de octubre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MM JARAMILLO ART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mm\-yy"/>
    <numFmt numFmtId="167" formatCode="_(* #,##0.00_);_(* \(#,##0.00\);_(* \-??_);_(@_)"/>
    <numFmt numFmtId="168" formatCode="_(* #,##0_);_(* \(#,##0\);_(* \-??_);_(@_)"/>
    <numFmt numFmtId="169" formatCode="[$-409]d\-mmm\-yy"/>
    <numFmt numFmtId="170" formatCode="[$-409]m/d/yy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3366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30911492734"/>
          <c:y val="0.140300644237652"/>
          <c:w val="0.969616908850727"/>
          <c:h val="0.740443808160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B$59:$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C$59:$C$72</c:f>
              <c:numCache>
                <c:formatCode>General</c:formatCode>
                <c:ptCount val="14"/>
                <c:pt idx="0">
                  <c:v>0.335913799116971</c:v>
                </c:pt>
                <c:pt idx="1">
                  <c:v>0.129024854341427</c:v>
                </c:pt>
                <c:pt idx="2">
                  <c:v>0.118355858945985</c:v>
                </c:pt>
                <c:pt idx="3">
                  <c:v>0.107910398179402</c:v>
                </c:pt>
                <c:pt idx="4">
                  <c:v>0.0717775927232842</c:v>
                </c:pt>
                <c:pt idx="5">
                  <c:v>0.0691950094522676</c:v>
                </c:pt>
                <c:pt idx="6">
                  <c:v>0.0421583772318607</c:v>
                </c:pt>
                <c:pt idx="7">
                  <c:v>0.036350406089448</c:v>
                </c:pt>
                <c:pt idx="8">
                  <c:v>0.0274173063363338</c:v>
                </c:pt>
                <c:pt idx="9">
                  <c:v>0.0193830102673454</c:v>
                </c:pt>
                <c:pt idx="10">
                  <c:v>0.0192350049357083</c:v>
                </c:pt>
                <c:pt idx="11">
                  <c:v>0.0153567397674739</c:v>
                </c:pt>
                <c:pt idx="12">
                  <c:v>0.00719625454381068</c:v>
                </c:pt>
                <c:pt idx="13">
                  <c:v>0.000725388068682387</c:v>
                </c:pt>
              </c:numCache>
            </c:numRef>
          </c:val>
        </c:ser>
        <c:gapWidth val="30"/>
        <c:overlap val="0"/>
        <c:axId val="99346739"/>
        <c:axId val="76210337"/>
      </c:barChart>
      <c:catAx>
        <c:axId val="993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210337"/>
        <c:crossesAt val="0"/>
        <c:auto val="1"/>
        <c:lblAlgn val="ctr"/>
        <c:lblOffset val="100"/>
        <c:noMultiLvlLbl val="0"/>
      </c:catAx>
      <c:valAx>
        <c:axId val="762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34673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49647887324"/>
          <c:y val="0.137835066647136"/>
          <c:w val="0.969850352112676"/>
          <c:h val="0.754797129046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N$59:$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O$59:$O$72</c:f>
              <c:numCache>
                <c:formatCode>General</c:formatCode>
                <c:ptCount val="14"/>
                <c:pt idx="0">
                  <c:v>0.305806035801936</c:v>
                </c:pt>
                <c:pt idx="1">
                  <c:v>0.166107192325418</c:v>
                </c:pt>
                <c:pt idx="2">
                  <c:v>0.103623487761991</c:v>
                </c:pt>
                <c:pt idx="3">
                  <c:v>0.0939608935232127</c:v>
                </c:pt>
                <c:pt idx="4">
                  <c:v>0.0728175265505108</c:v>
                </c:pt>
                <c:pt idx="5">
                  <c:v>0.0696891397087723</c:v>
                </c:pt>
                <c:pt idx="6">
                  <c:v>0.067384540972657</c:v>
                </c:pt>
                <c:pt idx="7">
                  <c:v>0.0353465965561033</c:v>
                </c:pt>
                <c:pt idx="8">
                  <c:v>0.0208846907497112</c:v>
                </c:pt>
                <c:pt idx="9">
                  <c:v>0.0201567648180549</c:v>
                </c:pt>
                <c:pt idx="10">
                  <c:v>0.0182042510485631</c:v>
                </c:pt>
                <c:pt idx="11">
                  <c:v>0.0136008901829846</c:v>
                </c:pt>
                <c:pt idx="12">
                  <c:v>0.00713712828294368</c:v>
                </c:pt>
                <c:pt idx="13">
                  <c:v>0.00528086171714126</c:v>
                </c:pt>
              </c:numCache>
            </c:numRef>
          </c:val>
        </c:ser>
        <c:gapWidth val="30"/>
        <c:overlap val="0"/>
        <c:axId val="73463560"/>
        <c:axId val="8912290"/>
      </c:barChart>
      <c:catAx>
        <c:axId val="734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12290"/>
        <c:crossesAt val="0"/>
        <c:auto val="1"/>
        <c:lblAlgn val="ctr"/>
        <c:lblOffset val="100"/>
        <c:noMultiLvlLbl val="0"/>
      </c:catAx>
      <c:valAx>
        <c:axId val="89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463560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534001431639"/>
          <c:w val="0.972314507198228"/>
          <c:h val="0.704509663564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H$59:$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I$59:$I$72</c:f>
              <c:numCache>
                <c:formatCode>General</c:formatCode>
                <c:ptCount val="14"/>
                <c:pt idx="0">
                  <c:v>0.339663843282114</c:v>
                </c:pt>
                <c:pt idx="1">
                  <c:v>0.131149690729847</c:v>
                </c:pt>
                <c:pt idx="2">
                  <c:v>0.113663594035495</c:v>
                </c:pt>
                <c:pt idx="3">
                  <c:v>0.109649821710959</c:v>
                </c:pt>
                <c:pt idx="4">
                  <c:v>0.0722642458826705</c:v>
                </c:pt>
                <c:pt idx="5">
                  <c:v>0.0690022144014064</c:v>
                </c:pt>
                <c:pt idx="6">
                  <c:v>0.0382077032198512</c:v>
                </c:pt>
                <c:pt idx="7">
                  <c:v>0.03627091854628</c:v>
                </c:pt>
                <c:pt idx="8">
                  <c:v>0.028271076330268</c:v>
                </c:pt>
                <c:pt idx="9">
                  <c:v>0.0198273191738341</c:v>
                </c:pt>
                <c:pt idx="10">
                  <c:v>0.0193999090657316</c:v>
                </c:pt>
                <c:pt idx="11">
                  <c:v>0.0151266053880973</c:v>
                </c:pt>
                <c:pt idx="12">
                  <c:v>0.00721513633481808</c:v>
                </c:pt>
                <c:pt idx="13">
                  <c:v>0.000287921898628474</c:v>
                </c:pt>
              </c:numCache>
            </c:numRef>
          </c:val>
        </c:ser>
        <c:gapWidth val="30"/>
        <c:overlap val="0"/>
        <c:axId val="43510708"/>
        <c:axId val="97032223"/>
      </c:barChart>
      <c:catAx>
        <c:axId val="4351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032223"/>
        <c:crossesAt val="0"/>
        <c:auto val="1"/>
        <c:lblAlgn val="ctr"/>
        <c:lblOffset val="100"/>
        <c:noMultiLvlLbl val="0"/>
      </c:catAx>
      <c:valAx>
        <c:axId val="9703222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510708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2675801155"/>
          <c:y val="0.139772727272727"/>
          <c:w val="0.967727324198845"/>
          <c:h val="0.771306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CITYBANK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RUMIÑAHUI</c:v>
                </c:pt>
                <c:pt idx="10">
                  <c:v>GF AUSTRO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T$59:$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CITYBANK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RUMIÑAHUI</c:v>
                </c:pt>
                <c:pt idx="10">
                  <c:v>GF AUSTRO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U$59:$U$72</c:f>
              <c:numCache>
                <c:formatCode>General</c:formatCode>
                <c:ptCount val="14"/>
                <c:pt idx="0">
                  <c:v>0.293077402185988</c:v>
                </c:pt>
                <c:pt idx="1">
                  <c:v>0.238506146597341</c:v>
                </c:pt>
                <c:pt idx="2">
                  <c:v>0.144318147281248</c:v>
                </c:pt>
                <c:pt idx="3">
                  <c:v>0.117708871871066</c:v>
                </c:pt>
                <c:pt idx="4">
                  <c:v>0.0884847706789159</c:v>
                </c:pt>
                <c:pt idx="5">
                  <c:v>0.0352427762476771</c:v>
                </c:pt>
                <c:pt idx="6">
                  <c:v>0.0268614784556133</c:v>
                </c:pt>
                <c:pt idx="7">
                  <c:v>0.0125478690771478</c:v>
                </c:pt>
                <c:pt idx="8">
                  <c:v>0.0123716858487574</c:v>
                </c:pt>
                <c:pt idx="9">
                  <c:v>0.0119430305279685</c:v>
                </c:pt>
                <c:pt idx="10">
                  <c:v>0.0116921022451237</c:v>
                </c:pt>
                <c:pt idx="11">
                  <c:v>0.00529963887463438</c:v>
                </c:pt>
                <c:pt idx="12">
                  <c:v>0.00161472773379098</c:v>
                </c:pt>
                <c:pt idx="13">
                  <c:v>0.000331352374728033</c:v>
                </c:pt>
              </c:numCache>
            </c:numRef>
          </c:val>
        </c:ser>
        <c:gapWidth val="30"/>
        <c:overlap val="0"/>
        <c:axId val="20065472"/>
        <c:axId val="38392293"/>
      </c:barChart>
      <c:catAx>
        <c:axId val="200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92293"/>
        <c:crossesAt val="0"/>
        <c:auto val="1"/>
        <c:lblAlgn val="ctr"/>
        <c:lblOffset val="100"/>
        <c:noMultiLvlLbl val="0"/>
      </c:catAx>
      <c:valAx>
        <c:axId val="3839229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065472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6068965517241"/>
          <c:w val="0.972653686283089"/>
          <c:h val="0.746896551724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B$59:$A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C$59:$AC$72</c:f>
              <c:numCache>
                <c:formatCode>General</c:formatCode>
                <c:ptCount val="14"/>
                <c:pt idx="0">
                  <c:v>0.376969132163349</c:v>
                </c:pt>
                <c:pt idx="1">
                  <c:v>0.112033747796277</c:v>
                </c:pt>
                <c:pt idx="2">
                  <c:v>0.103156954478759</c:v>
                </c:pt>
                <c:pt idx="3">
                  <c:v>0.0845427956137575</c:v>
                </c:pt>
                <c:pt idx="4">
                  <c:v>0.0764529905543054</c:v>
                </c:pt>
                <c:pt idx="5">
                  <c:v>0.063790256180019</c:v>
                </c:pt>
                <c:pt idx="6">
                  <c:v>0.0621247183909999</c:v>
                </c:pt>
                <c:pt idx="7">
                  <c:v>0.0377769739365503</c:v>
                </c:pt>
                <c:pt idx="8">
                  <c:v>0.0258258745942909</c:v>
                </c:pt>
                <c:pt idx="9">
                  <c:v>0.0197751341620089</c:v>
                </c:pt>
                <c:pt idx="10">
                  <c:v>0.0195646305483239</c:v>
                </c:pt>
                <c:pt idx="11">
                  <c:v>0.0112329217889752</c:v>
                </c:pt>
                <c:pt idx="12">
                  <c:v>0.00599472623388236</c:v>
                </c:pt>
                <c:pt idx="13">
                  <c:v>0.000759143558502262</c:v>
                </c:pt>
              </c:numCache>
            </c:numRef>
          </c:val>
        </c:ser>
        <c:gapWidth val="30"/>
        <c:overlap val="0"/>
        <c:axId val="12010466"/>
        <c:axId val="8072653"/>
      </c:barChart>
      <c:catAx>
        <c:axId val="120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72653"/>
        <c:crossesAt val="0"/>
        <c:auto val="1"/>
        <c:lblAlgn val="ctr"/>
        <c:lblOffset val="100"/>
        <c:noMultiLvlLbl val="0"/>
      </c:catAx>
      <c:valAx>
        <c:axId val="8072653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0104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47976372785"/>
          <c:y val="0.144316357799504"/>
          <c:w val="0.968825202362722"/>
          <c:h val="0.766817452210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CITYBANK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H$59:$A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CITYBANK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I$59:$AI$72</c:f>
              <c:numCache>
                <c:formatCode>General</c:formatCode>
                <c:ptCount val="14"/>
                <c:pt idx="0">
                  <c:v>0.34584169101235</c:v>
                </c:pt>
                <c:pt idx="1">
                  <c:v>0.129778274169678</c:v>
                </c:pt>
                <c:pt idx="2">
                  <c:v>0.120121945114865</c:v>
                </c:pt>
                <c:pt idx="3">
                  <c:v>0.115129234093959</c:v>
                </c:pt>
                <c:pt idx="4">
                  <c:v>0.0790815028355761</c:v>
                </c:pt>
                <c:pt idx="5">
                  <c:v>0.0749480563573261</c:v>
                </c:pt>
                <c:pt idx="6">
                  <c:v>0.0389479862846761</c:v>
                </c:pt>
                <c:pt idx="7">
                  <c:v>0.0252689023378349</c:v>
                </c:pt>
                <c:pt idx="8">
                  <c:v>0.0236577409165355</c:v>
                </c:pt>
                <c:pt idx="9">
                  <c:v>0.021900469011226</c:v>
                </c:pt>
                <c:pt idx="10">
                  <c:v>0.0216647337125921</c:v>
                </c:pt>
                <c:pt idx="11">
                  <c:v>0.00312323578934939</c:v>
                </c:pt>
                <c:pt idx="12">
                  <c:v>0.000338728661601309</c:v>
                </c:pt>
                <c:pt idx="13">
                  <c:v>0.000197499702431103</c:v>
                </c:pt>
              </c:numCache>
            </c:numRef>
          </c:val>
        </c:ser>
        <c:gapWidth val="30"/>
        <c:overlap val="0"/>
        <c:axId val="45297928"/>
        <c:axId val="92051179"/>
      </c:barChart>
      <c:catAx>
        <c:axId val="452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051179"/>
        <c:crossesAt val="0"/>
        <c:auto val="1"/>
        <c:lblAlgn val="ctr"/>
        <c:lblOffset val="100"/>
        <c:noMultiLvlLbl val="0"/>
      </c:catAx>
      <c:valAx>
        <c:axId val="9205117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29792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60067491564"/>
          <c:y val="0.152094717668488"/>
          <c:w val="0.968053993250844"/>
          <c:h val="0.795992714025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N$59:$A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O$59:$AO$72</c:f>
              <c:numCache>
                <c:formatCode>General</c:formatCode>
                <c:ptCount val="14"/>
                <c:pt idx="0">
                  <c:v>0.350279958314141</c:v>
                </c:pt>
                <c:pt idx="1">
                  <c:v>0.12045904310306</c:v>
                </c:pt>
                <c:pt idx="2">
                  <c:v>0.0968726404555485</c:v>
                </c:pt>
                <c:pt idx="3">
                  <c:v>0.0967087272036016</c:v>
                </c:pt>
                <c:pt idx="4">
                  <c:v>0.0729241527569901</c:v>
                </c:pt>
                <c:pt idx="5">
                  <c:v>0.0664849553319376</c:v>
                </c:pt>
                <c:pt idx="6">
                  <c:v>0.0648443172869042</c:v>
                </c:pt>
                <c:pt idx="7">
                  <c:v>0.0415903187215907</c:v>
                </c:pt>
                <c:pt idx="8">
                  <c:v>0.0372651685060115</c:v>
                </c:pt>
                <c:pt idx="9">
                  <c:v>0.018381717740194</c:v>
                </c:pt>
                <c:pt idx="10">
                  <c:v>0.0171771021066761</c:v>
                </c:pt>
                <c:pt idx="11">
                  <c:v>0.0127541833859053</c:v>
                </c:pt>
                <c:pt idx="12">
                  <c:v>0.00416806328366428</c:v>
                </c:pt>
                <c:pt idx="13">
                  <c:v>8.96518037754035E-005</c:v>
                </c:pt>
              </c:numCache>
            </c:numRef>
          </c:val>
        </c:ser>
        <c:gapWidth val="30"/>
        <c:overlap val="0"/>
        <c:axId val="78282860"/>
        <c:axId val="51999449"/>
      </c:barChart>
      <c:catAx>
        <c:axId val="7828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999449"/>
        <c:crossesAt val="0"/>
        <c:auto val="1"/>
        <c:lblAlgn val="ctr"/>
        <c:lblOffset val="100"/>
        <c:noMultiLvlLbl val="0"/>
      </c:catAx>
      <c:valAx>
        <c:axId val="5199944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282860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166758091059"/>
          <c:y val="0.162871888281724"/>
          <c:w val="0.964783324190894"/>
          <c:h val="0.83712811171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T$59:$A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U$59:$AU$72</c:f>
              <c:numCache>
                <c:formatCode>General</c:formatCode>
                <c:ptCount val="14"/>
                <c:pt idx="0">
                  <c:v>0.272116235875565</c:v>
                </c:pt>
                <c:pt idx="1">
                  <c:v>0.155051981781952</c:v>
                </c:pt>
                <c:pt idx="2">
                  <c:v>0.111370689117366</c:v>
                </c:pt>
                <c:pt idx="3">
                  <c:v>0.103658408044207</c:v>
                </c:pt>
                <c:pt idx="4">
                  <c:v>0.0780834755202394</c:v>
                </c:pt>
                <c:pt idx="5">
                  <c:v>0.0752619356440267</c:v>
                </c:pt>
                <c:pt idx="6">
                  <c:v>0.0752174349465325</c:v>
                </c:pt>
                <c:pt idx="7">
                  <c:v>0.0384022968716932</c:v>
                </c:pt>
                <c:pt idx="8">
                  <c:v>0.0240953213615348</c:v>
                </c:pt>
                <c:pt idx="9">
                  <c:v>0.0214448170322862</c:v>
                </c:pt>
                <c:pt idx="10">
                  <c:v>0.0159811625259813</c:v>
                </c:pt>
                <c:pt idx="11">
                  <c:v>0.015769609747936</c:v>
                </c:pt>
                <c:pt idx="12">
                  <c:v>0.00842540031994778</c:v>
                </c:pt>
                <c:pt idx="13">
                  <c:v>0.00512123121073183</c:v>
                </c:pt>
              </c:numCache>
            </c:numRef>
          </c:val>
        </c:ser>
        <c:gapWidth val="30"/>
        <c:overlap val="0"/>
        <c:axId val="24202774"/>
        <c:axId val="76171029"/>
      </c:barChart>
      <c:catAx>
        <c:axId val="242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171029"/>
        <c:crossesAt val="0"/>
        <c:auto val="1"/>
        <c:lblAlgn val="ctr"/>
        <c:lblOffset val="100"/>
        <c:noMultiLvlLbl val="0"/>
      </c:catAx>
      <c:valAx>
        <c:axId val="761710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20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91874238902"/>
          <c:y val="0.152646573699205"/>
          <c:w val="0.96402081257611"/>
          <c:h val="0.725296146348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GF MACHALA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AZ$59:$AZ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GF MACHALA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BA$59:$BA$72</c:f>
              <c:numCache>
                <c:formatCode>General</c:formatCode>
                <c:ptCount val="14"/>
                <c:pt idx="0">
                  <c:v>49745.4372600001</c:v>
                </c:pt>
                <c:pt idx="1">
                  <c:v>29878.88974</c:v>
                </c:pt>
                <c:pt idx="2">
                  <c:v>29278.14862</c:v>
                </c:pt>
                <c:pt idx="3">
                  <c:v>23699.98715</c:v>
                </c:pt>
                <c:pt idx="4">
                  <c:v>13977.16824</c:v>
                </c:pt>
                <c:pt idx="5">
                  <c:v>12568.45267</c:v>
                </c:pt>
                <c:pt idx="6">
                  <c:v>10509.33413</c:v>
                </c:pt>
                <c:pt idx="7">
                  <c:v>9797.07618</c:v>
                </c:pt>
                <c:pt idx="8">
                  <c:v>2852.95103</c:v>
                </c:pt>
                <c:pt idx="9">
                  <c:v>2165.188</c:v>
                </c:pt>
                <c:pt idx="10">
                  <c:v>2158.04214</c:v>
                </c:pt>
                <c:pt idx="11">
                  <c:v>1520.57487</c:v>
                </c:pt>
                <c:pt idx="12">
                  <c:v>92.0087</c:v>
                </c:pt>
                <c:pt idx="13">
                  <c:v>1145.56858000034</c:v>
                </c:pt>
              </c:numCache>
            </c:numRef>
          </c:val>
        </c:ser>
        <c:gapWidth val="30"/>
        <c:overlap val="0"/>
        <c:axId val="41221463"/>
        <c:axId val="991839"/>
      </c:barChart>
      <c:catAx>
        <c:axId val="412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1839"/>
        <c:crossesAt val="0"/>
        <c:auto val="1"/>
        <c:lblAlgn val="ctr"/>
        <c:lblOffset val="100"/>
        <c:noMultiLvlLbl val="0"/>
      </c:catAx>
      <c:valAx>
        <c:axId val="99183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21463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2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1.56"/>
    <col collapsed="false" customWidth="true" hidden="false" outlineLevel="0" max="18" min="18" style="3" width="10.85"/>
    <col collapsed="false" customWidth="true" hidden="false" outlineLevel="0" max="19" min="19" style="3" width="12.99"/>
    <col collapsed="false" customWidth="true" hidden="false" outlineLevel="0" max="20" min="20" style="3" width="12.28"/>
    <col collapsed="false" customWidth="true" hidden="false" outlineLevel="0" max="21" min="21" style="3" width="9.41"/>
    <col collapsed="false" customWidth="false" hidden="false" outlineLevel="0" max="22" min="22" style="3" width="11.7"/>
    <col collapsed="false" customWidth="false" hidden="true" outlineLevel="0" max="23" min="23" style="3" width="11.7"/>
    <col collapsed="false" customWidth="true" hidden="false" outlineLevel="0" max="25" min="24" style="3" width="11.99"/>
    <col collapsed="false" customWidth="true" hidden="false" outlineLevel="0" max="26" min="26" style="3" width="12.14"/>
    <col collapsed="false" customWidth="true" hidden="false" outlineLevel="0" max="27" min="27" style="3" width="15.13"/>
    <col collapsed="false" customWidth="true" hidden="false" outlineLevel="0" max="28" min="28" style="3" width="13.99"/>
    <col collapsed="false" customWidth="true" hidden="false" outlineLevel="0" max="29" min="29" style="3" width="6.56"/>
    <col collapsed="false" customWidth="true" hidden="false" outlineLevel="0" max="30" min="30" style="1" width="2.7"/>
    <col collapsed="false" customWidth="false" hidden="false" outlineLevel="0" max="257" min="31" style="1" width="11.7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40117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s">
        <v>3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10"/>
    </row>
    <row r="8" s="11" customFormat="true" ht="38.25" hidden="false" customHeight="true" outlineLevel="0" collapsed="false"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15</v>
      </c>
      <c r="P8" s="11" t="s">
        <v>16</v>
      </c>
      <c r="Q8" s="12" t="s">
        <v>17</v>
      </c>
      <c r="R8" s="11" t="s">
        <v>18</v>
      </c>
      <c r="S8" s="11" t="s">
        <v>19</v>
      </c>
      <c r="T8" s="11" t="s">
        <v>20</v>
      </c>
      <c r="U8" s="11" t="s">
        <v>21</v>
      </c>
      <c r="V8" s="11" t="s">
        <v>22</v>
      </c>
      <c r="W8" s="11" t="s">
        <v>23</v>
      </c>
      <c r="X8" s="11" t="s">
        <v>24</v>
      </c>
      <c r="Y8" s="11" t="s">
        <v>25</v>
      </c>
      <c r="Z8" s="11" t="s">
        <v>26</v>
      </c>
      <c r="AA8" s="11" t="s">
        <v>27</v>
      </c>
      <c r="AB8" s="11" t="s">
        <v>28</v>
      </c>
      <c r="AC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16"/>
      <c r="B10" s="17"/>
      <c r="C10" s="2" t="s">
        <v>29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/>
      <c r="R10" s="18" t="n">
        <v>0</v>
      </c>
      <c r="S10" s="18" t="n">
        <v>-1429.56167000067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-1429.56166999787</v>
      </c>
      <c r="AA10" s="18" t="n">
        <v>0</v>
      </c>
      <c r="AB10" s="18" t="n">
        <v>-1429.56167000067</v>
      </c>
      <c r="AC10" s="18"/>
    </row>
    <row r="11" customFormat="false" ht="12.75" hidden="false" customHeight="true" outlineLevel="0" collapsed="false">
      <c r="A11" s="16"/>
      <c r="B11" s="19" t="n">
        <v>11</v>
      </c>
      <c r="C11" s="20" t="s">
        <v>30</v>
      </c>
      <c r="D11" s="21" t="n">
        <v>1146098.9376</v>
      </c>
      <c r="E11" s="21" t="n">
        <v>1146098.9376</v>
      </c>
      <c r="F11" s="21" t="n">
        <v>560001.93592</v>
      </c>
      <c r="G11" s="21" t="n">
        <v>242205.34705</v>
      </c>
      <c r="H11" s="21" t="n">
        <v>574714.35414</v>
      </c>
      <c r="I11" s="21" t="n">
        <v>1376921.63711</v>
      </c>
      <c r="J11" s="21" t="n">
        <v>312524.99366</v>
      </c>
      <c r="K11" s="21" t="n">
        <v>290023.10797</v>
      </c>
      <c r="L11" s="21" t="n">
        <v>602548.10163</v>
      </c>
      <c r="M11" s="21" t="n">
        <v>207825.89911</v>
      </c>
      <c r="N11" s="21" t="n">
        <v>0</v>
      </c>
      <c r="O11" s="21" t="n">
        <v>110687.29459</v>
      </c>
      <c r="P11" s="21" t="n">
        <v>0</v>
      </c>
      <c r="Q11" s="21" t="n">
        <v>151060.17919</v>
      </c>
      <c r="R11" s="21" t="n">
        <v>81821.16876</v>
      </c>
      <c r="S11" s="21" t="n">
        <v>551394.54165</v>
      </c>
      <c r="T11" s="21" t="n">
        <v>17091.43179</v>
      </c>
      <c r="U11" s="21" t="n">
        <v>2418.72547</v>
      </c>
      <c r="V11" s="21" t="n">
        <v>73651.111</v>
      </c>
      <c r="W11" s="21" t="n">
        <v>0</v>
      </c>
      <c r="X11" s="21" t="n">
        <v>108114.68222</v>
      </c>
      <c r="Y11" s="21" t="n">
        <v>201275.95048</v>
      </c>
      <c r="Z11" s="21" t="n">
        <v>3878239.16847</v>
      </c>
      <c r="AA11" s="21" t="n">
        <v>2523020.57471</v>
      </c>
      <c r="AB11" s="21" t="n">
        <v>1355218.59376</v>
      </c>
      <c r="AC11" s="21"/>
      <c r="AD11" s="18" t="n">
        <v>0</v>
      </c>
      <c r="AE11" s="18" t="n">
        <v>0</v>
      </c>
      <c r="AF11" s="18"/>
    </row>
    <row r="12" customFormat="false" ht="12.75" hidden="false" customHeight="true" outlineLevel="0" collapsed="false">
      <c r="A12" s="16"/>
      <c r="B12" s="19" t="n">
        <v>1101</v>
      </c>
      <c r="C12" s="22" t="s">
        <v>31</v>
      </c>
      <c r="D12" s="21" t="n">
        <v>188626.51771</v>
      </c>
      <c r="E12" s="21" t="n">
        <v>188626.51771</v>
      </c>
      <c r="F12" s="21" t="n">
        <v>47322.9369</v>
      </c>
      <c r="G12" s="21" t="n">
        <v>43300.67232</v>
      </c>
      <c r="H12" s="21" t="n">
        <v>35040.80043</v>
      </c>
      <c r="I12" s="21" t="n">
        <v>125664.40965</v>
      </c>
      <c r="J12" s="21" t="n">
        <v>52887.57504</v>
      </c>
      <c r="K12" s="21" t="n">
        <v>30825.31368</v>
      </c>
      <c r="L12" s="21" t="n">
        <v>83712.88872</v>
      </c>
      <c r="M12" s="21" t="n">
        <v>23625.42102</v>
      </c>
      <c r="N12" s="21" t="n">
        <v>0</v>
      </c>
      <c r="O12" s="21" t="n">
        <v>14.964</v>
      </c>
      <c r="P12" s="21" t="n">
        <v>0</v>
      </c>
      <c r="Q12" s="21" t="n">
        <v>3129.9235</v>
      </c>
      <c r="R12" s="21" t="n">
        <v>5683.80996</v>
      </c>
      <c r="S12" s="21" t="n">
        <v>32454.11848</v>
      </c>
      <c r="T12" s="21" t="n">
        <v>1500.53782</v>
      </c>
      <c r="U12" s="21" t="n">
        <v>102.06997</v>
      </c>
      <c r="V12" s="21" t="n">
        <v>1065.821</v>
      </c>
      <c r="W12" s="21" t="n">
        <v>0</v>
      </c>
      <c r="X12" s="21" t="n">
        <v>8072.71853</v>
      </c>
      <c r="Y12" s="21" t="n">
        <v>10741.14732</v>
      </c>
      <c r="Z12" s="21" t="n">
        <v>441199.08188</v>
      </c>
      <c r="AA12" s="21" t="n">
        <v>314290.92736</v>
      </c>
      <c r="AB12" s="21" t="n">
        <v>126908.15452</v>
      </c>
      <c r="AC12" s="21"/>
      <c r="AD12" s="18" t="n">
        <v>0</v>
      </c>
      <c r="AE12" s="18" t="n">
        <v>0</v>
      </c>
      <c r="AF12" s="18"/>
    </row>
    <row r="13" customFormat="false" ht="12.75" hidden="false" customHeight="true" outlineLevel="0" collapsed="false">
      <c r="A13" s="16"/>
      <c r="B13" s="19" t="n">
        <v>1102</v>
      </c>
      <c r="C13" s="22" t="s">
        <v>32</v>
      </c>
      <c r="D13" s="21" t="n">
        <v>182034.11451</v>
      </c>
      <c r="E13" s="21" t="n">
        <v>182034.11451</v>
      </c>
      <c r="F13" s="21" t="n">
        <v>144225.64893</v>
      </c>
      <c r="G13" s="21" t="n">
        <v>92549.46079</v>
      </c>
      <c r="H13" s="21" t="n">
        <v>37496.12429</v>
      </c>
      <c r="I13" s="21" t="n">
        <v>274271.23401</v>
      </c>
      <c r="J13" s="21" t="n">
        <v>17077.22482</v>
      </c>
      <c r="K13" s="21" t="n">
        <v>63401.92023</v>
      </c>
      <c r="L13" s="21" t="n">
        <v>80479.14505</v>
      </c>
      <c r="M13" s="21" t="n">
        <v>24659.44881</v>
      </c>
      <c r="N13" s="21" t="n">
        <v>0</v>
      </c>
      <c r="O13" s="21" t="n">
        <v>8022.40761</v>
      </c>
      <c r="P13" s="21" t="n">
        <v>0</v>
      </c>
      <c r="Q13" s="21" t="n">
        <v>23578.9574</v>
      </c>
      <c r="R13" s="21" t="n">
        <v>19710.96317</v>
      </c>
      <c r="S13" s="21" t="n">
        <v>75971.77699</v>
      </c>
      <c r="T13" s="21" t="n">
        <v>3510.22237</v>
      </c>
      <c r="U13" s="21" t="n">
        <v>1820.99897</v>
      </c>
      <c r="V13" s="21" t="n">
        <v>36086.222</v>
      </c>
      <c r="W13" s="21" t="n">
        <v>0</v>
      </c>
      <c r="X13" s="21" t="n">
        <v>20471.41003</v>
      </c>
      <c r="Y13" s="21" t="n">
        <v>61888.85337</v>
      </c>
      <c r="Z13" s="21" t="n">
        <v>674645.12393</v>
      </c>
      <c r="AA13" s="21" t="n">
        <v>456305.34852</v>
      </c>
      <c r="AB13" s="21" t="n">
        <v>218339.77541</v>
      </c>
      <c r="AC13" s="21"/>
      <c r="AD13" s="18" t="n">
        <v>0</v>
      </c>
      <c r="AE13" s="18" t="n">
        <v>0</v>
      </c>
      <c r="AF13" s="18"/>
    </row>
    <row r="14" customFormat="false" ht="12.75" hidden="false" customHeight="true" outlineLevel="0" collapsed="false">
      <c r="A14" s="16"/>
      <c r="B14" s="19" t="n">
        <v>110205</v>
      </c>
      <c r="C14" s="22" t="s">
        <v>33</v>
      </c>
      <c r="D14" s="21" t="n">
        <v>180609.04445</v>
      </c>
      <c r="E14" s="21" t="n">
        <v>180609.04445</v>
      </c>
      <c r="F14" s="21" t="n">
        <v>143696.82932</v>
      </c>
      <c r="G14" s="21" t="n">
        <v>44735.35563</v>
      </c>
      <c r="H14" s="21" t="n">
        <v>37496.12429</v>
      </c>
      <c r="I14" s="21" t="n">
        <v>225928.30924</v>
      </c>
      <c r="J14" s="21" t="n">
        <v>17077.22482</v>
      </c>
      <c r="K14" s="21" t="n">
        <v>57461.37254</v>
      </c>
      <c r="L14" s="21" t="n">
        <v>74538.59736</v>
      </c>
      <c r="M14" s="21" t="n">
        <v>24365.40224</v>
      </c>
      <c r="N14" s="21" t="n">
        <v>0</v>
      </c>
      <c r="O14" s="21" t="n">
        <v>8022.40761</v>
      </c>
      <c r="P14" s="21" t="n">
        <v>0</v>
      </c>
      <c r="Q14" s="21" t="n">
        <v>23548.81105</v>
      </c>
      <c r="R14" s="21" t="n">
        <v>19703.88232</v>
      </c>
      <c r="S14" s="21" t="n">
        <v>75640.50322</v>
      </c>
      <c r="T14" s="21" t="n">
        <v>3403.99275</v>
      </c>
      <c r="U14" s="21" t="n">
        <v>1820.99897</v>
      </c>
      <c r="V14" s="21" t="n">
        <v>36086.222</v>
      </c>
      <c r="W14" s="21" t="n">
        <v>0</v>
      </c>
      <c r="X14" s="21" t="n">
        <v>20186.30922</v>
      </c>
      <c r="Y14" s="21" t="n">
        <v>61497.52294</v>
      </c>
      <c r="Z14" s="21" t="n">
        <v>618213.97721</v>
      </c>
      <c r="AA14" s="21" t="n">
        <v>406537.35369</v>
      </c>
      <c r="AB14" s="21" t="n">
        <v>211676.62352</v>
      </c>
      <c r="AC14" s="21"/>
      <c r="AD14" s="18" t="n">
        <v>0</v>
      </c>
      <c r="AE14" s="18" t="n">
        <v>0</v>
      </c>
      <c r="AF14" s="18"/>
    </row>
    <row r="15" customFormat="false" ht="12.75" hidden="false" customHeight="true" outlineLevel="0" collapsed="false">
      <c r="A15" s="16"/>
      <c r="B15" s="19" t="n">
        <v>1103</v>
      </c>
      <c r="C15" s="22" t="s">
        <v>34</v>
      </c>
      <c r="D15" s="21" t="n">
        <v>704109.55469</v>
      </c>
      <c r="E15" s="21" t="n">
        <v>704109.55469</v>
      </c>
      <c r="F15" s="21" t="n">
        <v>335819.6743</v>
      </c>
      <c r="G15" s="21" t="n">
        <v>77688.69745</v>
      </c>
      <c r="H15" s="21" t="n">
        <v>473523.30566</v>
      </c>
      <c r="I15" s="21" t="n">
        <v>887031.67741</v>
      </c>
      <c r="J15" s="21" t="n">
        <v>198583.8655</v>
      </c>
      <c r="K15" s="21" t="n">
        <v>174917.74868</v>
      </c>
      <c r="L15" s="21" t="n">
        <v>373501.61418</v>
      </c>
      <c r="M15" s="21" t="n">
        <v>152610.26423</v>
      </c>
      <c r="N15" s="21" t="n">
        <v>0</v>
      </c>
      <c r="O15" s="21" t="n">
        <v>102649.92298</v>
      </c>
      <c r="P15" s="21" t="n">
        <v>0</v>
      </c>
      <c r="Q15" s="21" t="n">
        <v>118084.24459</v>
      </c>
      <c r="R15" s="21" t="n">
        <v>49466.90579</v>
      </c>
      <c r="S15" s="21" t="n">
        <v>422811.33759</v>
      </c>
      <c r="T15" s="21" t="n">
        <v>9855.0482</v>
      </c>
      <c r="U15" s="21" t="n">
        <v>324.62018</v>
      </c>
      <c r="V15" s="21" t="n">
        <v>22350.649</v>
      </c>
      <c r="W15" s="21" t="n">
        <v>0</v>
      </c>
      <c r="X15" s="21" t="n">
        <v>75980.78508</v>
      </c>
      <c r="Y15" s="21" t="n">
        <v>108511.10246</v>
      </c>
      <c r="Z15" s="21" t="n">
        <v>2495965.28633</v>
      </c>
      <c r="AA15" s="21" t="n">
        <v>1591141.2321</v>
      </c>
      <c r="AB15" s="21" t="n">
        <v>904824.05423</v>
      </c>
      <c r="AC15" s="21"/>
      <c r="AD15" s="18"/>
      <c r="AE15" s="18"/>
      <c r="AF15" s="18"/>
    </row>
    <row r="16" customFormat="false" ht="12.75" hidden="false" customHeight="true" outlineLevel="0" collapsed="false">
      <c r="A16" s="16"/>
      <c r="B16" s="19" t="n">
        <v>110310</v>
      </c>
      <c r="C16" s="23" t="s">
        <v>35</v>
      </c>
      <c r="D16" s="21" t="n">
        <v>2137.12957</v>
      </c>
      <c r="E16" s="21" t="n">
        <v>2137.12957</v>
      </c>
      <c r="F16" s="21" t="n">
        <v>847.23216</v>
      </c>
      <c r="G16" s="21" t="n">
        <v>1337.94729</v>
      </c>
      <c r="H16" s="21" t="n">
        <v>21837.34126</v>
      </c>
      <c r="I16" s="21" t="n">
        <v>24022.52071</v>
      </c>
      <c r="J16" s="21" t="n">
        <v>5002.49111</v>
      </c>
      <c r="K16" s="21" t="n">
        <v>51621.01049</v>
      </c>
      <c r="L16" s="21" t="n">
        <v>56623.5016</v>
      </c>
      <c r="M16" s="21" t="n">
        <v>4234.94347</v>
      </c>
      <c r="N16" s="21" t="n">
        <v>0</v>
      </c>
      <c r="O16" s="21" t="n">
        <v>22098.70125</v>
      </c>
      <c r="P16" s="21" t="n">
        <v>0</v>
      </c>
      <c r="Q16" s="21" t="n">
        <v>77629.25856</v>
      </c>
      <c r="R16" s="21" t="n">
        <v>564.23609</v>
      </c>
      <c r="S16" s="21" t="n">
        <v>104527.13937</v>
      </c>
      <c r="T16" s="21" t="n">
        <v>5442.63877</v>
      </c>
      <c r="U16" s="21" t="n">
        <v>158.87251</v>
      </c>
      <c r="V16" s="21" t="n">
        <v>20021.606</v>
      </c>
      <c r="W16" s="21" t="n">
        <v>0</v>
      </c>
      <c r="X16" s="21" t="n">
        <v>32005.4578</v>
      </c>
      <c r="Y16" s="21" t="n">
        <v>57628.57508</v>
      </c>
      <c r="Z16" s="21" t="n">
        <v>244938.86633</v>
      </c>
      <c r="AA16" s="21" t="n">
        <v>26159.65028</v>
      </c>
      <c r="AB16" s="21" t="n">
        <v>218779.21605</v>
      </c>
      <c r="AC16" s="21"/>
      <c r="AD16" s="18"/>
      <c r="AE16" s="18"/>
      <c r="AF16" s="18"/>
    </row>
    <row r="17" customFormat="false" ht="12.75" hidden="false" customHeight="true" outlineLevel="0" collapsed="false">
      <c r="A17" s="16"/>
      <c r="B17" s="19" t="n">
        <v>110315</v>
      </c>
      <c r="C17" s="23" t="s">
        <v>36</v>
      </c>
      <c r="D17" s="21" t="n">
        <v>701972.42512</v>
      </c>
      <c r="E17" s="21" t="n">
        <v>701972.42512</v>
      </c>
      <c r="F17" s="21" t="n">
        <v>334972.44214</v>
      </c>
      <c r="G17" s="21" t="n">
        <v>76350.75016</v>
      </c>
      <c r="H17" s="21" t="n">
        <v>451685.9644</v>
      </c>
      <c r="I17" s="21" t="n">
        <v>863009.1567</v>
      </c>
      <c r="J17" s="21" t="n">
        <v>193581.37439</v>
      </c>
      <c r="K17" s="21" t="n">
        <v>123296.73819</v>
      </c>
      <c r="L17" s="21" t="n">
        <v>316878.11258</v>
      </c>
      <c r="M17" s="21" t="n">
        <v>148375.32076</v>
      </c>
      <c r="N17" s="21" t="n">
        <v>0</v>
      </c>
      <c r="O17" s="21" t="n">
        <v>80551.22173</v>
      </c>
      <c r="P17" s="21" t="n">
        <v>0</v>
      </c>
      <c r="Q17" s="21" t="n">
        <v>40454.98603</v>
      </c>
      <c r="R17" s="21" t="n">
        <v>48902.6697</v>
      </c>
      <c r="S17" s="21" t="n">
        <v>318284.19822</v>
      </c>
      <c r="T17" s="21" t="n">
        <v>4412.40943</v>
      </c>
      <c r="U17" s="21" t="n">
        <v>165.74767</v>
      </c>
      <c r="V17" s="21" t="n">
        <v>2329.043</v>
      </c>
      <c r="W17" s="21" t="n">
        <v>0</v>
      </c>
      <c r="X17" s="21" t="n">
        <v>43975.32728</v>
      </c>
      <c r="Y17" s="21" t="n">
        <v>50882.52738</v>
      </c>
      <c r="Z17" s="21" t="n">
        <v>2251026.42</v>
      </c>
      <c r="AA17" s="21" t="n">
        <v>1564981.58182</v>
      </c>
      <c r="AB17" s="21" t="n">
        <v>686044.83818</v>
      </c>
      <c r="AC17" s="21"/>
      <c r="AD17" s="18"/>
      <c r="AE17" s="18"/>
      <c r="AF17" s="18"/>
    </row>
    <row r="18" customFormat="false" ht="12.75" hidden="false" customHeight="true" outlineLevel="0" collapsed="false">
      <c r="A18" s="16"/>
      <c r="B18" s="19" t="n">
        <v>1104</v>
      </c>
      <c r="C18" s="22" t="s">
        <v>37</v>
      </c>
      <c r="D18" s="21" t="n">
        <v>71321.89503</v>
      </c>
      <c r="E18" s="21" t="n">
        <v>71321.89503</v>
      </c>
      <c r="F18" s="21" t="n">
        <v>32123.4369</v>
      </c>
      <c r="G18" s="21" t="n">
        <v>28610.28143</v>
      </c>
      <c r="H18" s="21" t="n">
        <v>27632.27606</v>
      </c>
      <c r="I18" s="21" t="n">
        <v>88365.99439</v>
      </c>
      <c r="J18" s="21" t="n">
        <v>43612.0991</v>
      </c>
      <c r="K18" s="21" t="n">
        <v>20683.65201</v>
      </c>
      <c r="L18" s="21" t="n">
        <v>64295.75111</v>
      </c>
      <c r="M18" s="21" t="n">
        <v>6833.49937</v>
      </c>
      <c r="N18" s="21" t="n">
        <v>0</v>
      </c>
      <c r="O18" s="21" t="n">
        <v>0</v>
      </c>
      <c r="P18" s="21" t="n">
        <v>0</v>
      </c>
      <c r="Q18" s="21" t="n">
        <v>5887.63196</v>
      </c>
      <c r="R18" s="21" t="n">
        <v>6750.6248</v>
      </c>
      <c r="S18" s="21" t="n">
        <v>19471.75613</v>
      </c>
      <c r="T18" s="21" t="n">
        <v>2225.6234</v>
      </c>
      <c r="U18" s="21" t="n">
        <v>171.03635</v>
      </c>
      <c r="V18" s="21" t="n">
        <v>14109.947</v>
      </c>
      <c r="W18" s="21" t="n">
        <v>0</v>
      </c>
      <c r="X18" s="21" t="n">
        <v>3589.76858</v>
      </c>
      <c r="Y18" s="21" t="n">
        <v>20096.37533</v>
      </c>
      <c r="Z18" s="21" t="n">
        <v>263551.77199</v>
      </c>
      <c r="AA18" s="21" t="n">
        <v>159687.88942</v>
      </c>
      <c r="AB18" s="21" t="n">
        <v>103863.88257</v>
      </c>
      <c r="AC18" s="21"/>
      <c r="AD18" s="18"/>
      <c r="AE18" s="18"/>
      <c r="AF18" s="18"/>
    </row>
    <row r="19" customFormat="false" ht="12.75" hidden="false" customHeight="true" outlineLevel="0" collapsed="false">
      <c r="A19" s="16"/>
      <c r="B19" s="19" t="n">
        <v>1105</v>
      </c>
      <c r="C19" s="22" t="s">
        <v>38</v>
      </c>
      <c r="D19" s="21" t="n">
        <v>6.85566</v>
      </c>
      <c r="E19" s="21" t="n">
        <v>6.85566</v>
      </c>
      <c r="F19" s="21" t="n">
        <v>510.23889</v>
      </c>
      <c r="G19" s="21" t="n">
        <v>56.23506</v>
      </c>
      <c r="H19" s="21" t="n">
        <v>1021.8477</v>
      </c>
      <c r="I19" s="21" t="n">
        <v>1588.32165</v>
      </c>
      <c r="J19" s="21" t="n">
        <v>364.2292</v>
      </c>
      <c r="K19" s="21" t="n">
        <v>194.47337</v>
      </c>
      <c r="L19" s="21" t="n">
        <v>558.70257</v>
      </c>
      <c r="M19" s="21" t="n">
        <v>97.26568</v>
      </c>
      <c r="N19" s="21" t="n">
        <v>0</v>
      </c>
      <c r="O19" s="21" t="n">
        <v>0</v>
      </c>
      <c r="P19" s="21" t="n">
        <v>0</v>
      </c>
      <c r="Q19" s="21" t="n">
        <v>379.42174</v>
      </c>
      <c r="R19" s="21" t="n">
        <v>208.86504</v>
      </c>
      <c r="S19" s="21" t="n">
        <v>685.55246</v>
      </c>
      <c r="T19" s="21" t="n">
        <v>0</v>
      </c>
      <c r="U19" s="21" t="n">
        <v>0</v>
      </c>
      <c r="V19" s="21" t="n">
        <v>38.472</v>
      </c>
      <c r="W19" s="21" t="n">
        <v>0</v>
      </c>
      <c r="X19" s="21" t="n">
        <v>0</v>
      </c>
      <c r="Y19" s="21" t="n">
        <v>38.472</v>
      </c>
      <c r="Z19" s="21" t="n">
        <v>2877.90434</v>
      </c>
      <c r="AA19" s="21" t="n">
        <v>1595.17731</v>
      </c>
      <c r="AB19" s="21" t="n">
        <v>1282.72703</v>
      </c>
      <c r="AC19" s="21"/>
      <c r="AD19" s="18"/>
      <c r="AE19" s="18"/>
      <c r="AF19" s="18"/>
    </row>
    <row r="20" customFormat="false" ht="12.75" hidden="false" customHeight="true" outlineLevel="0" collapsed="false">
      <c r="A20" s="16"/>
      <c r="B20" s="19" t="n">
        <v>12</v>
      </c>
      <c r="C20" s="20" t="s">
        <v>39</v>
      </c>
      <c r="D20" s="21" t="n">
        <v>125107.96572</v>
      </c>
      <c r="E20" s="21" t="n">
        <v>125107.96572</v>
      </c>
      <c r="F20" s="21" t="n">
        <v>0</v>
      </c>
      <c r="G20" s="21" t="n">
        <v>0</v>
      </c>
      <c r="H20" s="21" t="n">
        <v>99000</v>
      </c>
      <c r="I20" s="21" t="n">
        <v>99000</v>
      </c>
      <c r="J20" s="21" t="n">
        <v>0</v>
      </c>
      <c r="K20" s="21" t="n">
        <v>7000</v>
      </c>
      <c r="L20" s="21" t="n">
        <v>700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231107.96572</v>
      </c>
      <c r="AA20" s="21" t="n">
        <v>224107.96572</v>
      </c>
      <c r="AB20" s="21" t="n">
        <v>7000</v>
      </c>
      <c r="AC20" s="21"/>
      <c r="AD20" s="18" t="n">
        <v>0</v>
      </c>
      <c r="AE20" s="18" t="n">
        <v>0</v>
      </c>
      <c r="AF20" s="18"/>
    </row>
    <row r="21" customFormat="false" ht="12.75" hidden="false" customHeight="true" outlineLevel="0" collapsed="false">
      <c r="A21" s="16"/>
      <c r="B21" s="19" t="n">
        <v>13</v>
      </c>
      <c r="C21" s="20" t="s">
        <v>40</v>
      </c>
      <c r="D21" s="21" t="n">
        <v>912968.36097</v>
      </c>
      <c r="E21" s="21" t="n">
        <v>912968.36097</v>
      </c>
      <c r="F21" s="21" t="n">
        <v>429780.02016</v>
      </c>
      <c r="G21" s="21" t="n">
        <v>749137.74217</v>
      </c>
      <c r="H21" s="21" t="n">
        <v>371870.78114</v>
      </c>
      <c r="I21" s="21" t="n">
        <v>1550788.54347</v>
      </c>
      <c r="J21" s="21" t="n">
        <v>279941.59007</v>
      </c>
      <c r="K21" s="21" t="n">
        <v>109796.13801</v>
      </c>
      <c r="L21" s="21" t="n">
        <v>389737.72808</v>
      </c>
      <c r="M21" s="21" t="n">
        <v>36936.70145</v>
      </c>
      <c r="N21" s="21" t="n">
        <v>0</v>
      </c>
      <c r="O21" s="21" t="n">
        <v>16841.43958</v>
      </c>
      <c r="P21" s="21" t="n">
        <v>0</v>
      </c>
      <c r="Q21" s="21" t="n">
        <v>39757.73111</v>
      </c>
      <c r="R21" s="21" t="n">
        <v>38815.32028</v>
      </c>
      <c r="S21" s="21" t="n">
        <v>132351.19242</v>
      </c>
      <c r="T21" s="21" t="n">
        <v>4780.28645</v>
      </c>
      <c r="U21" s="21" t="n">
        <v>1052.98703</v>
      </c>
      <c r="V21" s="21" t="n">
        <v>85361.659</v>
      </c>
      <c r="W21" s="21" t="n">
        <v>0</v>
      </c>
      <c r="X21" s="21" t="n">
        <v>37505.036</v>
      </c>
      <c r="Y21" s="21" t="n">
        <v>128699.96848</v>
      </c>
      <c r="Z21" s="21" t="n">
        <v>3114545.79342</v>
      </c>
      <c r="AA21" s="21" t="n">
        <v>2463756.90444</v>
      </c>
      <c r="AB21" s="21" t="n">
        <v>650788.88898</v>
      </c>
      <c r="AC21" s="21"/>
      <c r="AD21" s="18" t="n">
        <v>0</v>
      </c>
      <c r="AE21" s="18" t="n">
        <v>0</v>
      </c>
      <c r="AF21" s="18"/>
    </row>
    <row r="22" customFormat="false" ht="12.75" hidden="false" customHeight="true" outlineLevel="0" collapsed="false">
      <c r="A22" s="16"/>
      <c r="B22" s="19" t="n">
        <v>1301</v>
      </c>
      <c r="C22" s="22" t="s">
        <v>41</v>
      </c>
      <c r="D22" s="21" t="n">
        <v>14775.16122</v>
      </c>
      <c r="E22" s="21" t="n">
        <v>14775.16122</v>
      </c>
      <c r="F22" s="21" t="n">
        <v>88655.90763</v>
      </c>
      <c r="G22" s="21" t="n">
        <v>661.73748</v>
      </c>
      <c r="H22" s="21" t="n">
        <v>21016.67461</v>
      </c>
      <c r="I22" s="21" t="n">
        <v>110334.31972</v>
      </c>
      <c r="J22" s="21" t="n">
        <v>48477.1714</v>
      </c>
      <c r="K22" s="21" t="n">
        <v>41352.31317</v>
      </c>
      <c r="L22" s="21" t="n">
        <v>89829.48457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11327.92329</v>
      </c>
      <c r="R22" s="21" t="n">
        <v>0</v>
      </c>
      <c r="S22" s="21" t="n">
        <v>11327.92329</v>
      </c>
      <c r="T22" s="21" t="n">
        <v>98.5238</v>
      </c>
      <c r="U22" s="21" t="n">
        <v>0</v>
      </c>
      <c r="V22" s="21" t="n">
        <v>29973.802</v>
      </c>
      <c r="W22" s="21" t="n">
        <v>0</v>
      </c>
      <c r="X22" s="21" t="n">
        <v>0</v>
      </c>
      <c r="Y22" s="21" t="n">
        <v>30072.3258</v>
      </c>
      <c r="Z22" s="21" t="n">
        <v>256339.2146</v>
      </c>
      <c r="AA22" s="21" t="n">
        <v>125109.48094</v>
      </c>
      <c r="AB22" s="21" t="n">
        <v>131229.73366</v>
      </c>
      <c r="AC22" s="21"/>
      <c r="AD22" s="18" t="n">
        <v>0</v>
      </c>
      <c r="AE22" s="18" t="n">
        <v>0</v>
      </c>
      <c r="AF22" s="18"/>
    </row>
    <row r="23" customFormat="false" ht="12.75" hidden="false" customHeight="true" outlineLevel="0" collapsed="false">
      <c r="A23" s="16"/>
      <c r="B23" s="19" t="n">
        <v>1302</v>
      </c>
      <c r="C23" s="22" t="s">
        <v>42</v>
      </c>
      <c r="D23" s="21" t="n">
        <v>7.15173</v>
      </c>
      <c r="E23" s="21" t="n">
        <v>7.15173</v>
      </c>
      <c r="F23" s="21" t="n">
        <v>148009.5739</v>
      </c>
      <c r="G23" s="21" t="n">
        <v>62467.20709</v>
      </c>
      <c r="H23" s="21" t="n">
        <v>47446.74047</v>
      </c>
      <c r="I23" s="21" t="n">
        <v>257923.52146</v>
      </c>
      <c r="J23" s="21" t="n">
        <v>90460.8195</v>
      </c>
      <c r="K23" s="21" t="n">
        <v>11279.99375</v>
      </c>
      <c r="L23" s="21" t="n">
        <v>101740.81325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27833.99254</v>
      </c>
      <c r="R23" s="21" t="n">
        <v>10000</v>
      </c>
      <c r="S23" s="21" t="n">
        <v>37833.99254</v>
      </c>
      <c r="T23" s="21" t="n">
        <v>440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4400</v>
      </c>
      <c r="Z23" s="21" t="n">
        <v>401905.47898</v>
      </c>
      <c r="AA23" s="21" t="n">
        <v>257930.67319</v>
      </c>
      <c r="AB23" s="21" t="n">
        <v>143974.80579</v>
      </c>
      <c r="AC23" s="21"/>
      <c r="AD23" s="18" t="n">
        <v>0</v>
      </c>
      <c r="AE23" s="18" t="n">
        <v>0</v>
      </c>
      <c r="AF23" s="18"/>
    </row>
    <row r="24" customFormat="false" ht="12.75" hidden="false" customHeight="true" outlineLevel="0" collapsed="false">
      <c r="A24" s="16"/>
      <c r="B24" s="19" t="n">
        <v>1303</v>
      </c>
      <c r="C24" s="22" t="s">
        <v>43</v>
      </c>
      <c r="D24" s="21" t="n">
        <v>269710.26501</v>
      </c>
      <c r="E24" s="21" t="n">
        <v>269710.26501</v>
      </c>
      <c r="F24" s="21" t="n">
        <v>1567.28243</v>
      </c>
      <c r="G24" s="21" t="n">
        <v>76794.97411</v>
      </c>
      <c r="H24" s="21" t="n">
        <v>83852.22953</v>
      </c>
      <c r="I24" s="21" t="n">
        <v>162214.48607</v>
      </c>
      <c r="J24" s="21" t="n">
        <v>115208.1164</v>
      </c>
      <c r="K24" s="21" t="n">
        <v>11912.38088</v>
      </c>
      <c r="L24" s="21" t="n">
        <v>127120.49728</v>
      </c>
      <c r="M24" s="21" t="n">
        <v>14693.27273</v>
      </c>
      <c r="N24" s="21" t="n">
        <v>0</v>
      </c>
      <c r="O24" s="21" t="n">
        <v>4762.43008</v>
      </c>
      <c r="P24" s="21" t="n">
        <v>0</v>
      </c>
      <c r="Q24" s="21" t="n">
        <v>0</v>
      </c>
      <c r="R24" s="21" t="n">
        <v>0</v>
      </c>
      <c r="S24" s="21" t="n">
        <v>19455.70281</v>
      </c>
      <c r="T24" s="21" t="n">
        <v>100</v>
      </c>
      <c r="U24" s="21" t="n">
        <v>975</v>
      </c>
      <c r="V24" s="21" t="n">
        <v>31701.754</v>
      </c>
      <c r="W24" s="21" t="n">
        <v>0</v>
      </c>
      <c r="X24" s="21" t="n">
        <v>12142.84098</v>
      </c>
      <c r="Y24" s="21" t="n">
        <v>44919.59498</v>
      </c>
      <c r="Z24" s="21" t="n">
        <v>623420.54615</v>
      </c>
      <c r="AA24" s="21" t="n">
        <v>431924.75108</v>
      </c>
      <c r="AB24" s="21" t="n">
        <v>191495.79507</v>
      </c>
      <c r="AC24" s="21"/>
      <c r="AD24" s="18" t="n">
        <v>0</v>
      </c>
      <c r="AE24" s="18" t="n">
        <v>0</v>
      </c>
      <c r="AF24" s="18"/>
    </row>
    <row r="25" customFormat="false" ht="12.75" hidden="false" customHeight="true" outlineLevel="0" collapsed="false">
      <c r="A25" s="16"/>
      <c r="B25" s="19" t="n">
        <v>1304</v>
      </c>
      <c r="C25" s="22" t="s">
        <v>44</v>
      </c>
      <c r="D25" s="21" t="n">
        <v>433700.4892</v>
      </c>
      <c r="E25" s="21" t="n">
        <v>433700.4892</v>
      </c>
      <c r="F25" s="21" t="n">
        <v>0</v>
      </c>
      <c r="G25" s="21" t="n">
        <v>373440.52075</v>
      </c>
      <c r="H25" s="21" t="n">
        <v>30439.92928</v>
      </c>
      <c r="I25" s="21" t="n">
        <v>403880.45003</v>
      </c>
      <c r="J25" s="21" t="n">
        <v>0</v>
      </c>
      <c r="K25" s="21" t="n">
        <v>0</v>
      </c>
      <c r="L25" s="21" t="n">
        <v>0</v>
      </c>
      <c r="M25" s="21" t="n">
        <v>19860.75</v>
      </c>
      <c r="N25" s="21" t="n">
        <v>0</v>
      </c>
      <c r="O25" s="21" t="n">
        <v>10574.34236</v>
      </c>
      <c r="P25" s="21" t="n">
        <v>0</v>
      </c>
      <c r="Q25" s="21" t="n">
        <v>330.994</v>
      </c>
      <c r="R25" s="21" t="n">
        <v>0</v>
      </c>
      <c r="S25" s="21" t="n">
        <v>30766.08636</v>
      </c>
      <c r="T25" s="21" t="n">
        <v>0</v>
      </c>
      <c r="U25" s="21" t="n">
        <v>77.98703</v>
      </c>
      <c r="V25" s="21" t="n">
        <v>6436.103</v>
      </c>
      <c r="W25" s="21" t="n">
        <v>0</v>
      </c>
      <c r="X25" s="21" t="n">
        <v>3000</v>
      </c>
      <c r="Y25" s="21" t="n">
        <v>9514.09003</v>
      </c>
      <c r="Z25" s="21" t="n">
        <v>877861.11562</v>
      </c>
      <c r="AA25" s="21" t="n">
        <v>837580.93923</v>
      </c>
      <c r="AB25" s="21" t="n">
        <v>40280.17639</v>
      </c>
      <c r="AC25" s="21"/>
      <c r="AD25" s="18" t="n">
        <v>0</v>
      </c>
      <c r="AE25" s="18" t="n">
        <v>0</v>
      </c>
      <c r="AF25" s="18"/>
    </row>
    <row r="26" customFormat="false" ht="12.75" hidden="false" customHeight="true" outlineLevel="0" collapsed="false">
      <c r="A26" s="16"/>
      <c r="B26" s="19" t="n">
        <v>1305</v>
      </c>
      <c r="C26" s="22" t="s">
        <v>45</v>
      </c>
      <c r="D26" s="21" t="n">
        <v>31231.85394</v>
      </c>
      <c r="E26" s="21" t="n">
        <v>31231.85394</v>
      </c>
      <c r="F26" s="21" t="n">
        <v>26990.58437</v>
      </c>
      <c r="G26" s="21" t="n">
        <v>96985.30739</v>
      </c>
      <c r="H26" s="21" t="n">
        <v>8935.16884</v>
      </c>
      <c r="I26" s="21" t="n">
        <v>132911.0606</v>
      </c>
      <c r="J26" s="21" t="n">
        <v>20304.74227</v>
      </c>
      <c r="K26" s="21" t="n">
        <v>43333.22517</v>
      </c>
      <c r="L26" s="21" t="n">
        <v>63637.96744</v>
      </c>
      <c r="M26" s="21" t="n">
        <v>1085</v>
      </c>
      <c r="N26" s="21" t="n">
        <v>0</v>
      </c>
      <c r="O26" s="21" t="n">
        <v>0</v>
      </c>
      <c r="P26" s="21" t="n">
        <v>0</v>
      </c>
      <c r="Q26" s="21" t="n">
        <v>17.69984</v>
      </c>
      <c r="R26" s="21" t="n">
        <v>28281.32028</v>
      </c>
      <c r="S26" s="21" t="n">
        <v>29384.02012</v>
      </c>
      <c r="T26" s="21" t="n">
        <v>517.3008</v>
      </c>
      <c r="U26" s="21" t="n">
        <v>0</v>
      </c>
      <c r="V26" s="21" t="n">
        <v>17250</v>
      </c>
      <c r="W26" s="21" t="n">
        <v>0</v>
      </c>
      <c r="X26" s="21" t="n">
        <v>0</v>
      </c>
      <c r="Y26" s="21" t="n">
        <v>17767.3008</v>
      </c>
      <c r="Z26" s="21" t="n">
        <v>274932.2029</v>
      </c>
      <c r="AA26" s="21" t="n">
        <v>164142.91454</v>
      </c>
      <c r="AB26" s="21" t="n">
        <v>110789.28836</v>
      </c>
      <c r="AC26" s="21"/>
      <c r="AD26" s="18" t="n">
        <v>0</v>
      </c>
      <c r="AE26" s="18" t="n">
        <v>0</v>
      </c>
      <c r="AF26" s="18"/>
    </row>
    <row r="27" customFormat="false" ht="12.75" hidden="false" customHeight="true" outlineLevel="0" collapsed="false">
      <c r="A27" s="16"/>
      <c r="B27" s="19" t="n">
        <v>1306</v>
      </c>
      <c r="C27" s="22" t="s">
        <v>46</v>
      </c>
      <c r="D27" s="21" t="n">
        <v>111353.25053</v>
      </c>
      <c r="E27" s="21" t="n">
        <v>111353.25053</v>
      </c>
      <c r="F27" s="21" t="n">
        <v>193397.5908</v>
      </c>
      <c r="G27" s="21" t="n">
        <v>107573.45425</v>
      </c>
      <c r="H27" s="21" t="n">
        <v>130975</v>
      </c>
      <c r="I27" s="21" t="n">
        <v>431946.04505</v>
      </c>
      <c r="J27" s="21" t="n">
        <v>2300</v>
      </c>
      <c r="K27" s="21" t="n">
        <v>0</v>
      </c>
      <c r="L27" s="21" t="n">
        <v>2300</v>
      </c>
      <c r="M27" s="21" t="n">
        <v>166.68508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166.68508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545765.98066</v>
      </c>
      <c r="AA27" s="21" t="n">
        <v>543299.29558</v>
      </c>
      <c r="AB27" s="21" t="n">
        <v>2466.68508</v>
      </c>
      <c r="AC27" s="21"/>
      <c r="AD27" s="18" t="n">
        <v>0</v>
      </c>
      <c r="AE27" s="18" t="n">
        <v>0</v>
      </c>
      <c r="AF27" s="18"/>
    </row>
    <row r="28" customFormat="false" ht="12.75" hidden="false" customHeight="true" outlineLevel="0" collapsed="false">
      <c r="A28" s="16"/>
      <c r="B28" s="19" t="n">
        <v>1307</v>
      </c>
      <c r="C28" s="22" t="s">
        <v>47</v>
      </c>
      <c r="D28" s="21" t="n">
        <v>70576.86556</v>
      </c>
      <c r="E28" s="21" t="n">
        <v>70576.86556</v>
      </c>
      <c r="F28" s="21" t="n">
        <v>0</v>
      </c>
      <c r="G28" s="21" t="n">
        <v>39944.34143</v>
      </c>
      <c r="H28" s="21" t="n">
        <v>51395</v>
      </c>
      <c r="I28" s="21" t="n">
        <v>91339.34143</v>
      </c>
      <c r="J28" s="21" t="n">
        <v>4440.18144</v>
      </c>
      <c r="K28" s="21" t="n">
        <v>1500</v>
      </c>
      <c r="L28" s="21" t="n">
        <v>5940.18144</v>
      </c>
      <c r="M28" s="21" t="n">
        <v>1350</v>
      </c>
      <c r="N28" s="21" t="n">
        <v>0</v>
      </c>
      <c r="O28" s="21" t="n">
        <v>1504.66714</v>
      </c>
      <c r="P28" s="21" t="n">
        <v>0</v>
      </c>
      <c r="Q28" s="21" t="n">
        <v>364.59389</v>
      </c>
      <c r="R28" s="21" t="n">
        <v>1034</v>
      </c>
      <c r="S28" s="21" t="n">
        <v>4253.26103</v>
      </c>
      <c r="T28" s="21" t="n">
        <v>15.5325</v>
      </c>
      <c r="U28" s="21" t="n">
        <v>0</v>
      </c>
      <c r="V28" s="21" t="n">
        <v>0</v>
      </c>
      <c r="W28" s="21" t="n">
        <v>0</v>
      </c>
      <c r="X28" s="21" t="n">
        <v>22810.27843</v>
      </c>
      <c r="Y28" s="21" t="n">
        <v>22825.81093</v>
      </c>
      <c r="Z28" s="21" t="n">
        <v>194935.46039</v>
      </c>
      <c r="AA28" s="21" t="n">
        <v>161916.20699</v>
      </c>
      <c r="AB28" s="21" t="n">
        <v>33019.2534</v>
      </c>
      <c r="AC28" s="21"/>
      <c r="AD28" s="18" t="n">
        <v>0</v>
      </c>
      <c r="AE28" s="18" t="n">
        <v>0</v>
      </c>
      <c r="AF28" s="18"/>
    </row>
    <row r="29" customFormat="false" ht="12.75" hidden="false" customHeight="true" outlineLevel="0" collapsed="false">
      <c r="A29" s="16"/>
      <c r="B29" s="19" t="n">
        <v>1399</v>
      </c>
      <c r="C29" s="22" t="s">
        <v>48</v>
      </c>
      <c r="D29" s="21" t="n">
        <v>-18386.67622</v>
      </c>
      <c r="E29" s="21" t="n">
        <v>-18386.67622</v>
      </c>
      <c r="F29" s="21" t="n">
        <v>-28840.91897</v>
      </c>
      <c r="G29" s="21" t="n">
        <v>-8798.21392</v>
      </c>
      <c r="H29" s="21" t="n">
        <v>-2189.96159</v>
      </c>
      <c r="I29" s="21" t="n">
        <v>-39829.09448</v>
      </c>
      <c r="J29" s="21" t="n">
        <v>-1249.44094</v>
      </c>
      <c r="K29" s="21" t="n">
        <v>-2200</v>
      </c>
      <c r="L29" s="21" t="n">
        <v>-3449.44094</v>
      </c>
      <c r="M29" s="21" t="n">
        <v>-219.00636</v>
      </c>
      <c r="N29" s="21" t="n">
        <v>0</v>
      </c>
      <c r="O29" s="21" t="n">
        <v>0</v>
      </c>
      <c r="P29" s="21" t="n">
        <v>0</v>
      </c>
      <c r="Q29" s="21" t="n">
        <v>-117.47245</v>
      </c>
      <c r="R29" s="21" t="n">
        <v>-500</v>
      </c>
      <c r="S29" s="21" t="n">
        <v>-836.47881</v>
      </c>
      <c r="T29" s="21" t="n">
        <v>-351.07065</v>
      </c>
      <c r="U29" s="21" t="n">
        <v>0</v>
      </c>
      <c r="V29" s="21" t="n">
        <v>0</v>
      </c>
      <c r="W29" s="21" t="n">
        <v>0</v>
      </c>
      <c r="X29" s="21" t="n">
        <v>-448.08341</v>
      </c>
      <c r="Y29" s="21" t="n">
        <v>-799.15406</v>
      </c>
      <c r="Z29" s="21" t="n">
        <v>-63300.84451</v>
      </c>
      <c r="AA29" s="21" t="n">
        <v>-58215.7707</v>
      </c>
      <c r="AB29" s="21" t="n">
        <v>-5085.07381</v>
      </c>
      <c r="AC29" s="21"/>
      <c r="AD29" s="18" t="n">
        <v>0</v>
      </c>
      <c r="AE29" s="18" t="n">
        <v>0</v>
      </c>
      <c r="AF29" s="18"/>
    </row>
    <row r="30" customFormat="false" ht="12.75" hidden="false" customHeight="true" outlineLevel="0" collapsed="false">
      <c r="A30" s="16"/>
      <c r="B30" s="19" t="n">
        <v>139905</v>
      </c>
      <c r="C30" s="22" t="s">
        <v>49</v>
      </c>
      <c r="D30" s="21" t="n">
        <v>-2673.79</v>
      </c>
      <c r="E30" s="21" t="n">
        <v>-2673.79</v>
      </c>
      <c r="F30" s="21" t="n">
        <v>0</v>
      </c>
      <c r="G30" s="21" t="n">
        <v>-8574.50127</v>
      </c>
      <c r="H30" s="21" t="n">
        <v>-1458.35229</v>
      </c>
      <c r="I30" s="21" t="n">
        <v>-10032.85356</v>
      </c>
      <c r="J30" s="21" t="n">
        <v>-70.30742</v>
      </c>
      <c r="K30" s="21" t="n">
        <v>-2127.55578</v>
      </c>
      <c r="L30" s="21" t="n">
        <v>-2197.8632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-117.47245</v>
      </c>
      <c r="R30" s="21" t="n">
        <v>-500</v>
      </c>
      <c r="S30" s="21" t="n">
        <v>-617.47245</v>
      </c>
      <c r="T30" s="21" t="n">
        <v>-351.07065</v>
      </c>
      <c r="U30" s="21" t="n">
        <v>0</v>
      </c>
      <c r="V30" s="21" t="n">
        <v>0</v>
      </c>
      <c r="W30" s="21" t="n">
        <v>0</v>
      </c>
      <c r="X30" s="21" t="n">
        <v>-448.08341</v>
      </c>
      <c r="Y30" s="21" t="n">
        <v>-799.15406</v>
      </c>
      <c r="Z30" s="21" t="n">
        <v>-16321.13327</v>
      </c>
      <c r="AA30" s="21" t="n">
        <v>-12706.64356</v>
      </c>
      <c r="AB30" s="21" t="n">
        <v>-3614.48971</v>
      </c>
      <c r="AC30" s="21"/>
      <c r="AD30" s="18" t="n">
        <v>0</v>
      </c>
      <c r="AE30" s="18" t="n">
        <v>0</v>
      </c>
      <c r="AF30" s="18"/>
    </row>
    <row r="31" customFormat="false" ht="12.75" hidden="false" customHeight="true" outlineLevel="0" collapsed="false">
      <c r="A31" s="16"/>
      <c r="B31" s="19" t="n">
        <v>139910</v>
      </c>
      <c r="C31" s="22" t="s">
        <v>50</v>
      </c>
      <c r="D31" s="21" t="n">
        <v>-15712.88622</v>
      </c>
      <c r="E31" s="21" t="n">
        <v>-15712.88622</v>
      </c>
      <c r="F31" s="21" t="n">
        <v>-28840.91897</v>
      </c>
      <c r="G31" s="21" t="n">
        <v>-223.71265</v>
      </c>
      <c r="H31" s="21" t="n">
        <v>-731.6093</v>
      </c>
      <c r="I31" s="21" t="n">
        <v>-29796.24092</v>
      </c>
      <c r="J31" s="21" t="n">
        <v>-1179.13352</v>
      </c>
      <c r="K31" s="21" t="n">
        <v>-72.44422</v>
      </c>
      <c r="L31" s="21" t="n">
        <v>-1251.57774</v>
      </c>
      <c r="M31" s="21" t="n">
        <v>-219.00636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-219.00636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-46979.71124</v>
      </c>
      <c r="AA31" s="21" t="n">
        <v>-45509.12714</v>
      </c>
      <c r="AB31" s="21" t="n">
        <v>-1470.5841</v>
      </c>
      <c r="AC31" s="21"/>
      <c r="AD31" s="18" t="n">
        <v>0</v>
      </c>
      <c r="AE31" s="18" t="n">
        <v>0</v>
      </c>
      <c r="AF31" s="18"/>
    </row>
    <row r="32" customFormat="false" ht="12.75" hidden="false" customHeight="true" outlineLevel="0" collapsed="false">
      <c r="A32" s="16"/>
      <c r="B32" s="19" t="s">
        <v>51</v>
      </c>
      <c r="C32" s="22" t="s">
        <v>52</v>
      </c>
      <c r="D32" s="21" t="n">
        <v>0</v>
      </c>
      <c r="E32" s="21" t="n">
        <v>0</v>
      </c>
      <c r="F32" s="21" t="n">
        <v>0</v>
      </c>
      <c r="G32" s="21" t="n">
        <v>68.41359</v>
      </c>
      <c r="H32" s="21" t="n">
        <v>0</v>
      </c>
      <c r="I32" s="21" t="n">
        <v>68.41359</v>
      </c>
      <c r="J32" s="21" t="n">
        <v>0</v>
      </c>
      <c r="K32" s="21" t="n">
        <v>2618.22504</v>
      </c>
      <c r="L32" s="21" t="n">
        <v>2618.22504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2686.63863</v>
      </c>
      <c r="AA32" s="21" t="n">
        <v>68.41359</v>
      </c>
      <c r="AB32" s="21" t="n">
        <v>2618.22504</v>
      </c>
      <c r="AC32" s="21"/>
      <c r="AD32" s="18" t="n">
        <v>0</v>
      </c>
      <c r="AE32" s="18" t="n">
        <v>0</v>
      </c>
      <c r="AF32" s="18"/>
    </row>
    <row r="33" customFormat="false" ht="12.75" hidden="false" customHeight="true" outlineLevel="0" collapsed="false">
      <c r="A33" s="16"/>
      <c r="B33" s="19" t="n">
        <v>14</v>
      </c>
      <c r="C33" s="20" t="s">
        <v>53</v>
      </c>
      <c r="D33" s="21" t="n">
        <v>3446942.39537</v>
      </c>
      <c r="E33" s="21" t="n">
        <v>3446942.39537</v>
      </c>
      <c r="F33" s="21" t="n">
        <v>1094676.9666</v>
      </c>
      <c r="G33" s="21" t="n">
        <v>909630.01405</v>
      </c>
      <c r="H33" s="21" t="n">
        <v>828719.58987</v>
      </c>
      <c r="I33" s="21" t="n">
        <v>2833026.57052</v>
      </c>
      <c r="J33" s="21" t="n">
        <v>619514.48652</v>
      </c>
      <c r="K33" s="21" t="n">
        <v>745994.77253</v>
      </c>
      <c r="L33" s="21" t="n">
        <v>1365509.25905</v>
      </c>
      <c r="M33" s="21" t="n">
        <v>355943.24009</v>
      </c>
      <c r="N33" s="21" t="n">
        <v>0</v>
      </c>
      <c r="O33" s="21" t="n">
        <v>547512.46751</v>
      </c>
      <c r="P33" s="21" t="n">
        <v>0</v>
      </c>
      <c r="Q33" s="21" t="n">
        <v>251869.9613</v>
      </c>
      <c r="R33" s="21" t="n">
        <v>189820.77534</v>
      </c>
      <c r="S33" s="21" t="n">
        <v>1345146.44424</v>
      </c>
      <c r="T33" s="21" t="n">
        <v>57865.91208</v>
      </c>
      <c r="U33" s="21" t="n">
        <v>6828.04969</v>
      </c>
      <c r="V33" s="21" t="n">
        <v>107820.302</v>
      </c>
      <c r="W33" s="21" t="n">
        <v>0</v>
      </c>
      <c r="X33" s="21" t="n">
        <v>187456.71997</v>
      </c>
      <c r="Y33" s="21" t="n">
        <v>359970.98374</v>
      </c>
      <c r="Z33" s="21" t="n">
        <v>9350595.65292</v>
      </c>
      <c r="AA33" s="21" t="n">
        <v>6279968.96589</v>
      </c>
      <c r="AB33" s="21" t="n">
        <v>3070626.68703</v>
      </c>
      <c r="AC33" s="21"/>
      <c r="AD33" s="18" t="n">
        <v>0</v>
      </c>
      <c r="AE33" s="18" t="n">
        <v>0</v>
      </c>
      <c r="AF33" s="18"/>
    </row>
    <row r="34" customFormat="false" ht="12.75" hidden="false" customHeight="true" outlineLevel="0" collapsed="false">
      <c r="A34" s="16"/>
      <c r="B34" s="19" t="n">
        <v>1401</v>
      </c>
      <c r="C34" s="22" t="s">
        <v>54</v>
      </c>
      <c r="D34" s="21" t="n">
        <v>1457743.05833</v>
      </c>
      <c r="E34" s="21" t="n">
        <v>1457743.05833</v>
      </c>
      <c r="F34" s="21" t="n">
        <v>369887.11971</v>
      </c>
      <c r="G34" s="21" t="n">
        <v>335628.50973</v>
      </c>
      <c r="H34" s="21" t="n">
        <v>691099.31717</v>
      </c>
      <c r="I34" s="21" t="n">
        <v>1396614.94661</v>
      </c>
      <c r="J34" s="21" t="n">
        <v>474385.30931</v>
      </c>
      <c r="K34" s="21" t="n">
        <v>517621.16861</v>
      </c>
      <c r="L34" s="21" t="n">
        <v>992006.47792</v>
      </c>
      <c r="M34" s="21" t="n">
        <v>122759.52258</v>
      </c>
      <c r="N34" s="21" t="n">
        <v>0</v>
      </c>
      <c r="O34" s="21" t="n">
        <v>18002.31103</v>
      </c>
      <c r="P34" s="21" t="n">
        <v>0</v>
      </c>
      <c r="Q34" s="21" t="n">
        <v>158486.8584</v>
      </c>
      <c r="R34" s="21" t="n">
        <v>105806.60525</v>
      </c>
      <c r="S34" s="21" t="n">
        <v>405055.29726</v>
      </c>
      <c r="T34" s="21" t="n">
        <v>13541.87193</v>
      </c>
      <c r="U34" s="21" t="n">
        <v>6991.75218</v>
      </c>
      <c r="V34" s="21" t="n">
        <v>112341.893</v>
      </c>
      <c r="W34" s="21" t="n">
        <v>0</v>
      </c>
      <c r="X34" s="21" t="n">
        <v>40577.78703</v>
      </c>
      <c r="Y34" s="21" t="n">
        <v>173453.30414</v>
      </c>
      <c r="Z34" s="21" t="n">
        <v>4424873.08426</v>
      </c>
      <c r="AA34" s="21" t="n">
        <v>2854358.00494</v>
      </c>
      <c r="AB34" s="21" t="n">
        <v>1570515.07932</v>
      </c>
      <c r="AC34" s="21"/>
      <c r="AD34" s="18" t="n">
        <v>0</v>
      </c>
      <c r="AE34" s="18" t="n">
        <v>0</v>
      </c>
      <c r="AF34" s="18"/>
    </row>
    <row r="35" customFormat="false" ht="12.75" hidden="false" customHeight="true" outlineLevel="0" collapsed="false">
      <c r="A35" s="16"/>
      <c r="B35" s="19" t="n">
        <v>1402</v>
      </c>
      <c r="C35" s="22" t="s">
        <v>55</v>
      </c>
      <c r="D35" s="21" t="n">
        <v>1069741.81354</v>
      </c>
      <c r="E35" s="21" t="n">
        <v>1069741.81354</v>
      </c>
      <c r="F35" s="21" t="n">
        <v>604292.72165</v>
      </c>
      <c r="G35" s="21" t="n">
        <v>461868.68761</v>
      </c>
      <c r="H35" s="21" t="n">
        <v>111581.79503</v>
      </c>
      <c r="I35" s="21" t="n">
        <v>1177743.20429</v>
      </c>
      <c r="J35" s="21" t="n">
        <v>107459.65415</v>
      </c>
      <c r="K35" s="21" t="n">
        <v>55365.15468</v>
      </c>
      <c r="L35" s="21" t="n">
        <v>162824.80883</v>
      </c>
      <c r="M35" s="21" t="n">
        <v>195495.74928</v>
      </c>
      <c r="N35" s="21" t="n">
        <v>0</v>
      </c>
      <c r="O35" s="21" t="n">
        <v>564760.97273</v>
      </c>
      <c r="P35" s="21" t="n">
        <v>0</v>
      </c>
      <c r="Q35" s="21" t="n">
        <v>46629.86834</v>
      </c>
      <c r="R35" s="21" t="n">
        <v>68882.52004</v>
      </c>
      <c r="S35" s="21" t="n">
        <v>875769.11039</v>
      </c>
      <c r="T35" s="21" t="n">
        <v>42917.00645</v>
      </c>
      <c r="U35" s="21" t="n">
        <v>7.77194</v>
      </c>
      <c r="V35" s="21" t="n">
        <v>3.386</v>
      </c>
      <c r="W35" s="21" t="n">
        <v>0</v>
      </c>
      <c r="X35" s="21" t="n">
        <v>84661.96931</v>
      </c>
      <c r="Y35" s="21" t="n">
        <v>127590.1337</v>
      </c>
      <c r="Z35" s="21" t="n">
        <v>3413669.07075</v>
      </c>
      <c r="AA35" s="21" t="n">
        <v>2247485.01783</v>
      </c>
      <c r="AB35" s="21" t="n">
        <v>1166184.05292</v>
      </c>
      <c r="AC35" s="21"/>
      <c r="AD35" s="18" t="n">
        <v>0</v>
      </c>
      <c r="AE35" s="18" t="n">
        <v>0</v>
      </c>
      <c r="AF35" s="18"/>
    </row>
    <row r="36" customFormat="false" ht="12.75" hidden="false" customHeight="true" outlineLevel="0" collapsed="false">
      <c r="A36" s="16"/>
      <c r="B36" s="19" t="n">
        <v>1403</v>
      </c>
      <c r="C36" s="22" t="s">
        <v>56</v>
      </c>
      <c r="D36" s="21" t="n">
        <v>696732.4398</v>
      </c>
      <c r="E36" s="21" t="n">
        <v>696732.4398</v>
      </c>
      <c r="F36" s="21" t="n">
        <v>117174.151</v>
      </c>
      <c r="G36" s="21" t="n">
        <v>141105.00753</v>
      </c>
      <c r="H36" s="21" t="n">
        <v>32875.02628</v>
      </c>
      <c r="I36" s="21" t="n">
        <v>291154.18481</v>
      </c>
      <c r="J36" s="21" t="n">
        <v>46050.49303</v>
      </c>
      <c r="K36" s="21" t="n">
        <v>161834.06688</v>
      </c>
      <c r="L36" s="21" t="n">
        <v>207884.55991</v>
      </c>
      <c r="M36" s="21" t="n">
        <v>19699.72946</v>
      </c>
      <c r="N36" s="21" t="n">
        <v>0</v>
      </c>
      <c r="O36" s="21" t="n">
        <v>0</v>
      </c>
      <c r="P36" s="21" t="n">
        <v>0</v>
      </c>
      <c r="Q36" s="21" t="n">
        <v>45512.58875</v>
      </c>
      <c r="R36" s="21" t="n">
        <v>9885.04179</v>
      </c>
      <c r="S36" s="21" t="n">
        <v>75097.36</v>
      </c>
      <c r="T36" s="21" t="n">
        <v>866.58483</v>
      </c>
      <c r="U36" s="21" t="n">
        <v>17.25623</v>
      </c>
      <c r="V36" s="21" t="n">
        <v>408.034</v>
      </c>
      <c r="W36" s="21" t="n">
        <v>0</v>
      </c>
      <c r="X36" s="21" t="n">
        <v>55706.15611</v>
      </c>
      <c r="Y36" s="21" t="n">
        <v>56998.03117</v>
      </c>
      <c r="Z36" s="21" t="n">
        <v>1327866.57569</v>
      </c>
      <c r="AA36" s="21" t="n">
        <v>987886.62461</v>
      </c>
      <c r="AB36" s="21" t="n">
        <v>339979.95108</v>
      </c>
      <c r="AC36" s="21"/>
      <c r="AD36" s="18" t="n">
        <v>0</v>
      </c>
      <c r="AE36" s="18" t="n">
        <v>0</v>
      </c>
      <c r="AF36" s="18"/>
    </row>
    <row r="37" customFormat="false" ht="12.75" hidden="false" customHeight="true" outlineLevel="0" collapsed="false">
      <c r="A37" s="16"/>
      <c r="B37" s="19" t="n">
        <v>1404</v>
      </c>
      <c r="C37" s="22" t="s">
        <v>57</v>
      </c>
      <c r="D37" s="21" t="n">
        <v>414040.91107</v>
      </c>
      <c r="E37" s="21" t="n">
        <v>414040.91107</v>
      </c>
      <c r="F37" s="21" t="n">
        <v>0</v>
      </c>
      <c r="G37" s="21" t="n">
        <v>498.12784</v>
      </c>
      <c r="H37" s="21" t="n">
        <v>2966.10928</v>
      </c>
      <c r="I37" s="21" t="n">
        <v>3464.23712</v>
      </c>
      <c r="J37" s="21" t="n">
        <v>0</v>
      </c>
      <c r="K37" s="21" t="n">
        <v>3624.31415</v>
      </c>
      <c r="L37" s="21" t="n">
        <v>3624.31415</v>
      </c>
      <c r="M37" s="21" t="n">
        <v>5009.06892</v>
      </c>
      <c r="N37" s="21" t="n">
        <v>0</v>
      </c>
      <c r="O37" s="21" t="n">
        <v>0</v>
      </c>
      <c r="P37" s="21" t="n">
        <v>0</v>
      </c>
      <c r="Q37" s="21" t="n">
        <v>722.0012</v>
      </c>
      <c r="R37" s="21" t="n">
        <v>4469.17963</v>
      </c>
      <c r="S37" s="21" t="n">
        <v>10200.24975</v>
      </c>
      <c r="T37" s="21" t="n">
        <v>658.98906</v>
      </c>
      <c r="U37" s="21" t="n">
        <v>0</v>
      </c>
      <c r="V37" s="21" t="n">
        <v>0</v>
      </c>
      <c r="W37" s="21" t="n">
        <v>0</v>
      </c>
      <c r="X37" s="21" t="n">
        <v>4004.64394</v>
      </c>
      <c r="Y37" s="21" t="n">
        <v>4663.633</v>
      </c>
      <c r="Z37" s="21" t="n">
        <v>435993.34509</v>
      </c>
      <c r="AA37" s="21" t="n">
        <v>417505.14819</v>
      </c>
      <c r="AB37" s="21" t="n">
        <v>18488.1969</v>
      </c>
      <c r="AC37" s="21"/>
      <c r="AD37" s="18" t="n">
        <v>0</v>
      </c>
      <c r="AE37" s="18" t="n">
        <v>0</v>
      </c>
      <c r="AF37" s="18"/>
    </row>
    <row r="38" customFormat="false" ht="12.75" hidden="false" customHeight="true" outlineLevel="0" collapsed="false">
      <c r="A38" s="16"/>
      <c r="B38" s="19" t="n">
        <v>1405</v>
      </c>
      <c r="C38" s="22" t="s">
        <v>58</v>
      </c>
      <c r="D38" s="21" t="n">
        <v>24899.67164</v>
      </c>
      <c r="E38" s="21" t="n">
        <v>24899.67164</v>
      </c>
      <c r="F38" s="21" t="n">
        <v>0</v>
      </c>
      <c r="G38" s="21" t="n">
        <v>18843.35802</v>
      </c>
      <c r="H38" s="21" t="n">
        <v>952.45224</v>
      </c>
      <c r="I38" s="21" t="n">
        <v>19795.81026</v>
      </c>
      <c r="J38" s="21" t="n">
        <v>0</v>
      </c>
      <c r="K38" s="21" t="n">
        <v>7121.71007</v>
      </c>
      <c r="L38" s="21" t="n">
        <v>7121.71007</v>
      </c>
      <c r="M38" s="21" t="n">
        <v>453.46058</v>
      </c>
      <c r="N38" s="21" t="n">
        <v>0</v>
      </c>
      <c r="O38" s="21" t="n">
        <v>164.59754</v>
      </c>
      <c r="P38" s="21" t="n">
        <v>0</v>
      </c>
      <c r="Q38" s="21" t="n">
        <v>0</v>
      </c>
      <c r="R38" s="21" t="n">
        <v>258.87223</v>
      </c>
      <c r="S38" s="21" t="n">
        <v>876.93035</v>
      </c>
      <c r="T38" s="21" t="n">
        <v>103.82682</v>
      </c>
      <c r="U38" s="21" t="n">
        <v>0</v>
      </c>
      <c r="V38" s="21" t="n">
        <v>0</v>
      </c>
      <c r="W38" s="21" t="n">
        <v>0</v>
      </c>
      <c r="X38" s="21" t="n">
        <v>3882.2431</v>
      </c>
      <c r="Y38" s="21" t="n">
        <v>3986.06992</v>
      </c>
      <c r="Z38" s="21" t="n">
        <v>56680.19224</v>
      </c>
      <c r="AA38" s="21" t="n">
        <v>44695.4819</v>
      </c>
      <c r="AB38" s="21" t="n">
        <v>11984.71034</v>
      </c>
      <c r="AC38" s="21"/>
      <c r="AD38" s="18" t="n">
        <v>0</v>
      </c>
      <c r="AE38" s="18" t="n">
        <v>0</v>
      </c>
      <c r="AF38" s="18"/>
    </row>
    <row r="39" customFormat="false" ht="12.75" hidden="false" customHeight="true" outlineLevel="0" collapsed="false">
      <c r="A39" s="16"/>
      <c r="B39" s="19" t="n">
        <v>1406</v>
      </c>
      <c r="C39" s="22" t="s">
        <v>59</v>
      </c>
      <c r="D39" s="21" t="n">
        <v>2851.76657</v>
      </c>
      <c r="E39" s="21" t="n">
        <v>2851.76657</v>
      </c>
      <c r="F39" s="21" t="n">
        <v>0</v>
      </c>
      <c r="G39" s="21" t="n">
        <v>445.58839</v>
      </c>
      <c r="H39" s="21" t="n">
        <v>584.33273</v>
      </c>
      <c r="I39" s="21" t="n">
        <v>1029.92112</v>
      </c>
      <c r="J39" s="21" t="n">
        <v>1164.62687</v>
      </c>
      <c r="K39" s="21" t="n">
        <v>0</v>
      </c>
      <c r="L39" s="21" t="n">
        <v>1164.62687</v>
      </c>
      <c r="M39" s="21" t="n">
        <v>336.90835</v>
      </c>
      <c r="N39" s="21" t="n">
        <v>0</v>
      </c>
      <c r="O39" s="21" t="n">
        <v>3852.2495</v>
      </c>
      <c r="P39" s="21" t="n">
        <v>0</v>
      </c>
      <c r="Q39" s="21" t="n">
        <v>4.55289</v>
      </c>
      <c r="R39" s="21" t="n">
        <v>0</v>
      </c>
      <c r="S39" s="21" t="n">
        <v>4193.71074</v>
      </c>
      <c r="T39" s="21" t="n">
        <v>43.46778</v>
      </c>
      <c r="U39" s="21" t="n">
        <v>0</v>
      </c>
      <c r="V39" s="21" t="n">
        <v>0</v>
      </c>
      <c r="W39" s="21" t="n">
        <v>0</v>
      </c>
      <c r="X39" s="21" t="n">
        <v>37.73641</v>
      </c>
      <c r="Y39" s="21" t="n">
        <v>81.20419</v>
      </c>
      <c r="Z39" s="21" t="n">
        <v>9321.22949</v>
      </c>
      <c r="AA39" s="21" t="n">
        <v>3881.68769</v>
      </c>
      <c r="AB39" s="21" t="n">
        <v>5439.5418</v>
      </c>
      <c r="AC39" s="21"/>
      <c r="AD39" s="18" t="n">
        <v>0</v>
      </c>
      <c r="AE39" s="18" t="n">
        <v>0</v>
      </c>
      <c r="AF39" s="18"/>
    </row>
    <row r="40" customFormat="false" ht="12.75" hidden="false" customHeight="true" outlineLevel="0" collapsed="false">
      <c r="A40" s="16"/>
      <c r="B40" s="19" t="n">
        <v>1407</v>
      </c>
      <c r="C40" s="22" t="s">
        <v>60</v>
      </c>
      <c r="D40" s="21" t="n">
        <v>1618.65798</v>
      </c>
      <c r="E40" s="21" t="n">
        <v>1618.65798</v>
      </c>
      <c r="F40" s="21" t="n">
        <v>0</v>
      </c>
      <c r="G40" s="21" t="n">
        <v>164.50525</v>
      </c>
      <c r="H40" s="21" t="n">
        <v>449.06087</v>
      </c>
      <c r="I40" s="21" t="n">
        <v>613.56612</v>
      </c>
      <c r="J40" s="21" t="n">
        <v>0</v>
      </c>
      <c r="K40" s="21" t="n">
        <v>0</v>
      </c>
      <c r="L40" s="21" t="n">
        <v>0</v>
      </c>
      <c r="M40" s="21" t="n">
        <v>32.44634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32.44634</v>
      </c>
      <c r="T40" s="21" t="n">
        <v>26.97543</v>
      </c>
      <c r="U40" s="21" t="n">
        <v>0</v>
      </c>
      <c r="V40" s="21" t="n">
        <v>0</v>
      </c>
      <c r="W40" s="21" t="n">
        <v>0</v>
      </c>
      <c r="X40" s="21" t="n">
        <v>1492.80083</v>
      </c>
      <c r="Y40" s="21" t="n">
        <v>1519.77626</v>
      </c>
      <c r="Z40" s="21" t="n">
        <v>3784.4467</v>
      </c>
      <c r="AA40" s="21" t="n">
        <v>2232.2241</v>
      </c>
      <c r="AB40" s="21" t="n">
        <v>1552.2226</v>
      </c>
      <c r="AC40" s="21"/>
      <c r="AD40" s="18" t="n">
        <v>0</v>
      </c>
      <c r="AE40" s="18" t="n">
        <v>0</v>
      </c>
      <c r="AF40" s="18"/>
    </row>
    <row r="41" customFormat="false" ht="12.75" hidden="false" customHeight="true" outlineLevel="0" collapsed="false">
      <c r="A41" s="16"/>
      <c r="B41" s="19" t="n">
        <v>1408</v>
      </c>
      <c r="C41" s="22" t="s">
        <v>61</v>
      </c>
      <c r="D41" s="21" t="n">
        <v>663.96591</v>
      </c>
      <c r="E41" s="21" t="n">
        <v>663.96591</v>
      </c>
      <c r="F41" s="21" t="n">
        <v>0</v>
      </c>
      <c r="G41" s="21" t="n">
        <v>123.11191</v>
      </c>
      <c r="H41" s="21" t="n">
        <v>0</v>
      </c>
      <c r="I41" s="21" t="n">
        <v>123.11191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2.20043</v>
      </c>
      <c r="R41" s="21" t="n">
        <v>0</v>
      </c>
      <c r="S41" s="21" t="n">
        <v>2.20043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789.27825</v>
      </c>
      <c r="AA41" s="21" t="n">
        <v>787.07782</v>
      </c>
      <c r="AB41" s="21" t="n">
        <v>2.20043</v>
      </c>
      <c r="AC41" s="21"/>
      <c r="AD41" s="18" t="n">
        <v>0</v>
      </c>
      <c r="AE41" s="18" t="n">
        <v>0</v>
      </c>
      <c r="AF41" s="18"/>
    </row>
    <row r="42" customFormat="false" ht="12.75" hidden="false" customHeight="true" outlineLevel="0" collapsed="false">
      <c r="A42" s="16"/>
      <c r="B42" s="19" t="n">
        <v>1411</v>
      </c>
      <c r="C42" s="22" t="s">
        <v>62</v>
      </c>
      <c r="D42" s="21" t="n">
        <v>6592.57054</v>
      </c>
      <c r="E42" s="21" t="n">
        <v>6592.57054</v>
      </c>
      <c r="F42" s="21" t="n">
        <v>2061.09586</v>
      </c>
      <c r="G42" s="21" t="n">
        <v>18206.77842</v>
      </c>
      <c r="H42" s="21" t="n">
        <v>372.72544</v>
      </c>
      <c r="I42" s="21" t="n">
        <v>20640.59972</v>
      </c>
      <c r="J42" s="21" t="n">
        <v>1974.95914</v>
      </c>
      <c r="K42" s="21" t="n">
        <v>8624.97739</v>
      </c>
      <c r="L42" s="21" t="n">
        <v>10599.93653</v>
      </c>
      <c r="M42" s="21" t="n">
        <v>4008.88925</v>
      </c>
      <c r="N42" s="21" t="n">
        <v>0</v>
      </c>
      <c r="O42" s="21" t="n">
        <v>113.26185</v>
      </c>
      <c r="P42" s="21" t="n">
        <v>0</v>
      </c>
      <c r="Q42" s="21" t="n">
        <v>814.87586</v>
      </c>
      <c r="R42" s="21" t="n">
        <v>601.8226</v>
      </c>
      <c r="S42" s="21" t="n">
        <v>5538.84956</v>
      </c>
      <c r="T42" s="21" t="n">
        <v>113.36234</v>
      </c>
      <c r="U42" s="21" t="n">
        <v>225.9952</v>
      </c>
      <c r="V42" s="21" t="n">
        <v>0</v>
      </c>
      <c r="W42" s="21" t="n">
        <v>0</v>
      </c>
      <c r="X42" s="21" t="n">
        <v>483.12393</v>
      </c>
      <c r="Y42" s="21" t="n">
        <v>822.48147</v>
      </c>
      <c r="Z42" s="21" t="n">
        <v>44194.43782</v>
      </c>
      <c r="AA42" s="21" t="n">
        <v>27233.17026</v>
      </c>
      <c r="AB42" s="21" t="n">
        <v>16961.26756</v>
      </c>
      <c r="AC42" s="21"/>
      <c r="AD42" s="18" t="n">
        <v>0</v>
      </c>
      <c r="AE42" s="18" t="n">
        <v>0</v>
      </c>
      <c r="AF42" s="18"/>
    </row>
    <row r="43" customFormat="false" ht="12.75" hidden="false" customHeight="true" outlineLevel="0" collapsed="false">
      <c r="A43" s="16"/>
      <c r="B43" s="19" t="n">
        <v>1412</v>
      </c>
      <c r="C43" s="22" t="s">
        <v>63</v>
      </c>
      <c r="D43" s="21" t="n">
        <v>25384.35509</v>
      </c>
      <c r="E43" s="21" t="n">
        <v>25384.35509</v>
      </c>
      <c r="F43" s="21" t="n">
        <v>20357.02283</v>
      </c>
      <c r="G43" s="21" t="n">
        <v>9652.19149</v>
      </c>
      <c r="H43" s="21" t="n">
        <v>2780.6164</v>
      </c>
      <c r="I43" s="21" t="n">
        <v>32789.83072</v>
      </c>
      <c r="J43" s="21" t="n">
        <v>2676.68943</v>
      </c>
      <c r="K43" s="21" t="n">
        <v>1444.91271</v>
      </c>
      <c r="L43" s="21" t="n">
        <v>4121.60214</v>
      </c>
      <c r="M43" s="21" t="n">
        <v>10346.09097</v>
      </c>
      <c r="N43" s="21" t="n">
        <v>0</v>
      </c>
      <c r="O43" s="21" t="n">
        <v>19651.08193</v>
      </c>
      <c r="P43" s="21" t="n">
        <v>0</v>
      </c>
      <c r="Q43" s="21" t="n">
        <v>2658.46845</v>
      </c>
      <c r="R43" s="21" t="n">
        <v>1990.98494</v>
      </c>
      <c r="S43" s="21" t="n">
        <v>34646.62629</v>
      </c>
      <c r="T43" s="21" t="n">
        <v>1020.97935</v>
      </c>
      <c r="U43" s="21" t="n">
        <v>0</v>
      </c>
      <c r="V43" s="21" t="n">
        <v>0</v>
      </c>
      <c r="W43" s="21" t="n">
        <v>0</v>
      </c>
      <c r="X43" s="21" t="n">
        <v>1540.73384</v>
      </c>
      <c r="Y43" s="21" t="n">
        <v>2561.71319</v>
      </c>
      <c r="Z43" s="21" t="n">
        <v>99504.12743</v>
      </c>
      <c r="AA43" s="21" t="n">
        <v>58174.18581</v>
      </c>
      <c r="AB43" s="21" t="n">
        <v>41329.94162</v>
      </c>
      <c r="AC43" s="21"/>
      <c r="AD43" s="18" t="n">
        <v>0</v>
      </c>
      <c r="AE43" s="18" t="n">
        <v>0</v>
      </c>
      <c r="AF43" s="18"/>
    </row>
    <row r="44" customFormat="false" ht="12.75" hidden="false" customHeight="true" outlineLevel="0" collapsed="false">
      <c r="A44" s="16"/>
      <c r="B44" s="19" t="n">
        <v>1413</v>
      </c>
      <c r="C44" s="22" t="s">
        <v>64</v>
      </c>
      <c r="D44" s="21" t="n">
        <v>5980.36944</v>
      </c>
      <c r="E44" s="21" t="n">
        <v>5980.36944</v>
      </c>
      <c r="F44" s="21" t="n">
        <v>937.28225</v>
      </c>
      <c r="G44" s="21" t="n">
        <v>1905.94422</v>
      </c>
      <c r="H44" s="21" t="n">
        <v>184.31587</v>
      </c>
      <c r="I44" s="21" t="n">
        <v>3027.54234</v>
      </c>
      <c r="J44" s="21" t="n">
        <v>1323.94219</v>
      </c>
      <c r="K44" s="21" t="n">
        <v>3125.25293</v>
      </c>
      <c r="L44" s="21" t="n">
        <v>4449.19512</v>
      </c>
      <c r="M44" s="21" t="n">
        <v>296.71351</v>
      </c>
      <c r="N44" s="21" t="n">
        <v>0</v>
      </c>
      <c r="O44" s="21" t="n">
        <v>0</v>
      </c>
      <c r="P44" s="21" t="n">
        <v>0</v>
      </c>
      <c r="Q44" s="21" t="n">
        <v>1152.72503</v>
      </c>
      <c r="R44" s="21" t="n">
        <v>40.896</v>
      </c>
      <c r="S44" s="21" t="n">
        <v>1490.33454</v>
      </c>
      <c r="T44" s="21" t="n">
        <v>10.59951</v>
      </c>
      <c r="U44" s="21" t="n">
        <v>0</v>
      </c>
      <c r="V44" s="21" t="n">
        <v>0</v>
      </c>
      <c r="W44" s="21" t="n">
        <v>0</v>
      </c>
      <c r="X44" s="21" t="n">
        <v>2615.29274</v>
      </c>
      <c r="Y44" s="21" t="n">
        <v>2625.89225</v>
      </c>
      <c r="Z44" s="21" t="n">
        <v>17573.33369</v>
      </c>
      <c r="AA44" s="21" t="n">
        <v>9007.91178</v>
      </c>
      <c r="AB44" s="21" t="n">
        <v>8565.42191</v>
      </c>
      <c r="AC44" s="21"/>
      <c r="AD44" s="18" t="n">
        <v>0</v>
      </c>
      <c r="AE44" s="18" t="n">
        <v>0</v>
      </c>
      <c r="AF44" s="18"/>
    </row>
    <row r="45" customFormat="false" ht="12.75" hidden="false" customHeight="true" outlineLevel="0" collapsed="false">
      <c r="A45" s="16"/>
      <c r="B45" s="19" t="n">
        <v>1414</v>
      </c>
      <c r="C45" s="22" t="s">
        <v>65</v>
      </c>
      <c r="D45" s="21" t="n">
        <v>8707.73681</v>
      </c>
      <c r="E45" s="21" t="n">
        <v>8707.73681</v>
      </c>
      <c r="F45" s="21" t="n">
        <v>0</v>
      </c>
      <c r="G45" s="21" t="n">
        <v>7.67867</v>
      </c>
      <c r="H45" s="21" t="n">
        <v>148.32288</v>
      </c>
      <c r="I45" s="21" t="n">
        <v>156.00155</v>
      </c>
      <c r="J45" s="21" t="n">
        <v>0</v>
      </c>
      <c r="K45" s="21" t="n">
        <v>103.44454</v>
      </c>
      <c r="L45" s="21" t="n">
        <v>103.44454</v>
      </c>
      <c r="M45" s="21" t="n">
        <v>100.15747</v>
      </c>
      <c r="N45" s="21" t="n">
        <v>0</v>
      </c>
      <c r="O45" s="21" t="n">
        <v>0</v>
      </c>
      <c r="P45" s="21" t="n">
        <v>0</v>
      </c>
      <c r="Q45" s="21" t="n">
        <v>58.2439</v>
      </c>
      <c r="R45" s="21" t="n">
        <v>126.556</v>
      </c>
      <c r="S45" s="21" t="n">
        <v>284.95737</v>
      </c>
      <c r="T45" s="21" t="n">
        <v>51.88655</v>
      </c>
      <c r="U45" s="21" t="n">
        <v>0</v>
      </c>
      <c r="V45" s="21" t="n">
        <v>0</v>
      </c>
      <c r="W45" s="21" t="n">
        <v>0</v>
      </c>
      <c r="X45" s="21" t="n">
        <v>218.34615</v>
      </c>
      <c r="Y45" s="21" t="n">
        <v>270.2327</v>
      </c>
      <c r="Z45" s="21" t="n">
        <v>9522.37297</v>
      </c>
      <c r="AA45" s="21" t="n">
        <v>8863.73836</v>
      </c>
      <c r="AB45" s="21" t="n">
        <v>658.63461</v>
      </c>
      <c r="AC45" s="21"/>
      <c r="AD45" s="18" t="n">
        <v>0</v>
      </c>
      <c r="AE45" s="18" t="n">
        <v>0</v>
      </c>
      <c r="AF45" s="18"/>
    </row>
    <row r="46" customFormat="false" ht="12.75" hidden="false" customHeight="true" outlineLevel="0" collapsed="false">
      <c r="A46" s="16"/>
      <c r="B46" s="19" t="n">
        <v>1415</v>
      </c>
      <c r="C46" s="22" t="s">
        <v>66</v>
      </c>
      <c r="D46" s="21" t="n">
        <v>135.95805</v>
      </c>
      <c r="E46" s="21" t="n">
        <v>135.95805</v>
      </c>
      <c r="F46" s="21" t="n">
        <v>0</v>
      </c>
      <c r="G46" s="21" t="n">
        <v>11285.78236</v>
      </c>
      <c r="H46" s="21" t="n">
        <v>23.74799</v>
      </c>
      <c r="I46" s="21" t="n">
        <v>11309.53035</v>
      </c>
      <c r="J46" s="21" t="n">
        <v>0</v>
      </c>
      <c r="K46" s="21" t="n">
        <v>1569.60446</v>
      </c>
      <c r="L46" s="21" t="n">
        <v>1569.60446</v>
      </c>
      <c r="M46" s="21" t="n">
        <v>483.43967</v>
      </c>
      <c r="N46" s="21" t="n">
        <v>0</v>
      </c>
      <c r="O46" s="21" t="n">
        <v>99.77161</v>
      </c>
      <c r="P46" s="21" t="n">
        <v>0</v>
      </c>
      <c r="Q46" s="21" t="n">
        <v>0</v>
      </c>
      <c r="R46" s="21" t="n">
        <v>11.05696</v>
      </c>
      <c r="S46" s="21" t="n">
        <v>594.26824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185.7454</v>
      </c>
      <c r="Y46" s="21" t="n">
        <v>185.7454</v>
      </c>
      <c r="Z46" s="21" t="n">
        <v>13795.1065</v>
      </c>
      <c r="AA46" s="21" t="n">
        <v>11445.4884</v>
      </c>
      <c r="AB46" s="21" t="n">
        <v>2349.6181</v>
      </c>
      <c r="AC46" s="21"/>
      <c r="AD46" s="18" t="n">
        <v>0</v>
      </c>
      <c r="AE46" s="18" t="n">
        <v>0</v>
      </c>
      <c r="AF46" s="18"/>
    </row>
    <row r="47" customFormat="false" ht="12.75" hidden="false" customHeight="true" outlineLevel="0" collapsed="false">
      <c r="A47" s="16"/>
      <c r="B47" s="19" t="n">
        <v>1416</v>
      </c>
      <c r="C47" s="22" t="s">
        <v>67</v>
      </c>
      <c r="D47" s="21" t="n">
        <v>0</v>
      </c>
      <c r="E47" s="21" t="n">
        <v>0</v>
      </c>
      <c r="F47" s="21" t="n">
        <v>0</v>
      </c>
      <c r="G47" s="21" t="n">
        <v>2338.79941</v>
      </c>
      <c r="H47" s="21" t="n">
        <v>263.09596</v>
      </c>
      <c r="I47" s="21" t="n">
        <v>2601.89537</v>
      </c>
      <c r="J47" s="21" t="n">
        <v>383.93009</v>
      </c>
      <c r="K47" s="21" t="n">
        <v>0</v>
      </c>
      <c r="L47" s="21" t="n">
        <v>383.93009</v>
      </c>
      <c r="M47" s="21" t="n">
        <v>41.48654</v>
      </c>
      <c r="N47" s="21" t="n">
        <v>0</v>
      </c>
      <c r="O47" s="21" t="n">
        <v>3129.33278</v>
      </c>
      <c r="P47" s="21" t="n">
        <v>0</v>
      </c>
      <c r="Q47" s="21" t="n">
        <v>35.89402</v>
      </c>
      <c r="R47" s="21" t="n">
        <v>0</v>
      </c>
      <c r="S47" s="21" t="n">
        <v>3206.71334</v>
      </c>
      <c r="T47" s="21" t="n">
        <v>38.21496</v>
      </c>
      <c r="U47" s="21" t="n">
        <v>0</v>
      </c>
      <c r="V47" s="21" t="n">
        <v>0</v>
      </c>
      <c r="W47" s="21" t="n">
        <v>0</v>
      </c>
      <c r="X47" s="21" t="n">
        <v>19.96227</v>
      </c>
      <c r="Y47" s="21" t="n">
        <v>58.17723</v>
      </c>
      <c r="Z47" s="21" t="n">
        <v>6250.71603</v>
      </c>
      <c r="AA47" s="21" t="n">
        <v>2601.89537</v>
      </c>
      <c r="AB47" s="21" t="n">
        <v>3648.82066</v>
      </c>
      <c r="AC47" s="21"/>
      <c r="AD47" s="18" t="n">
        <v>0</v>
      </c>
      <c r="AE47" s="18" t="n">
        <v>0</v>
      </c>
      <c r="AF47" s="18"/>
    </row>
    <row r="48" customFormat="false" ht="12.75" hidden="false" customHeight="true" outlineLevel="0" collapsed="false">
      <c r="A48" s="16"/>
      <c r="B48" s="19" t="n">
        <v>1417</v>
      </c>
      <c r="C48" s="22" t="s">
        <v>68</v>
      </c>
      <c r="D48" s="21" t="n">
        <v>6.66928</v>
      </c>
      <c r="E48" s="21" t="n">
        <v>6.66928</v>
      </c>
      <c r="F48" s="21" t="n">
        <v>0</v>
      </c>
      <c r="G48" s="21" t="n">
        <v>27.83946</v>
      </c>
      <c r="H48" s="21" t="n">
        <v>45.75689</v>
      </c>
      <c r="I48" s="21" t="n">
        <v>73.59635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399.35447</v>
      </c>
      <c r="Y48" s="21" t="n">
        <v>399.35447</v>
      </c>
      <c r="Z48" s="21" t="n">
        <v>479.6201</v>
      </c>
      <c r="AA48" s="21" t="n">
        <v>80.26563</v>
      </c>
      <c r="AB48" s="21" t="n">
        <v>399.35447</v>
      </c>
      <c r="AC48" s="21"/>
      <c r="AD48" s="18" t="n">
        <v>0</v>
      </c>
      <c r="AE48" s="18" t="n">
        <v>0</v>
      </c>
      <c r="AF48" s="18"/>
    </row>
    <row r="49" customFormat="false" ht="12.75" hidden="false" customHeight="true" outlineLevel="0" collapsed="false">
      <c r="A49" s="16"/>
      <c r="B49" s="19" t="n">
        <v>1418</v>
      </c>
      <c r="C49" s="22" t="s">
        <v>69</v>
      </c>
      <c r="D49" s="21" t="n">
        <v>0</v>
      </c>
      <c r="E49" s="21" t="n">
        <v>0</v>
      </c>
      <c r="F49" s="21" t="n">
        <v>0</v>
      </c>
      <c r="G49" s="21" t="n">
        <v>17.51518</v>
      </c>
      <c r="H49" s="21" t="n">
        <v>0</v>
      </c>
      <c r="I49" s="21" t="n">
        <v>17.51518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2.89169</v>
      </c>
      <c r="Y49" s="21" t="n">
        <v>2.89169</v>
      </c>
      <c r="Z49" s="21" t="n">
        <v>20.40687</v>
      </c>
      <c r="AA49" s="21" t="n">
        <v>17.51518</v>
      </c>
      <c r="AB49" s="21" t="n">
        <v>2.89169</v>
      </c>
      <c r="AC49" s="21"/>
      <c r="AD49" s="18" t="n">
        <v>0</v>
      </c>
      <c r="AE49" s="18" t="n">
        <v>0</v>
      </c>
      <c r="AF49" s="18"/>
    </row>
    <row r="50" customFormat="false" ht="12.75" hidden="false" customHeight="true" outlineLevel="0" collapsed="false">
      <c r="A50" s="16"/>
      <c r="B50" s="19" t="n">
        <v>1421</v>
      </c>
      <c r="C50" s="22" t="s">
        <v>70</v>
      </c>
      <c r="D50" s="21" t="n">
        <v>33622.70614</v>
      </c>
      <c r="E50" s="21" t="n">
        <v>33622.70614</v>
      </c>
      <c r="F50" s="21" t="n">
        <v>3294.91407</v>
      </c>
      <c r="G50" s="21" t="n">
        <v>9887.85483</v>
      </c>
      <c r="H50" s="21" t="n">
        <v>1663.70888</v>
      </c>
      <c r="I50" s="21" t="n">
        <v>14846.47778</v>
      </c>
      <c r="J50" s="21" t="n">
        <v>2613.13728</v>
      </c>
      <c r="K50" s="21" t="n">
        <v>5094.00568</v>
      </c>
      <c r="L50" s="21" t="n">
        <v>7707.14296</v>
      </c>
      <c r="M50" s="21" t="n">
        <v>9541.82283</v>
      </c>
      <c r="N50" s="21" t="n">
        <v>0</v>
      </c>
      <c r="O50" s="21" t="n">
        <v>211.76723</v>
      </c>
      <c r="P50" s="21" t="n">
        <v>0</v>
      </c>
      <c r="Q50" s="21" t="n">
        <v>1514.95109</v>
      </c>
      <c r="R50" s="21" t="n">
        <v>1840.97712</v>
      </c>
      <c r="S50" s="21" t="n">
        <v>13109.51827</v>
      </c>
      <c r="T50" s="21" t="n">
        <v>180.61256</v>
      </c>
      <c r="U50" s="21" t="n">
        <v>369.20889</v>
      </c>
      <c r="V50" s="21" t="n">
        <v>6.038</v>
      </c>
      <c r="W50" s="21" t="n">
        <v>0</v>
      </c>
      <c r="X50" s="21" t="n">
        <v>670.96957</v>
      </c>
      <c r="Y50" s="21" t="n">
        <v>1226.82902</v>
      </c>
      <c r="Z50" s="21" t="n">
        <v>70512.67417</v>
      </c>
      <c r="AA50" s="21" t="n">
        <v>48469.18392</v>
      </c>
      <c r="AB50" s="21" t="n">
        <v>22043.49025</v>
      </c>
      <c r="AC50" s="21"/>
      <c r="AD50" s="18" t="n">
        <v>0</v>
      </c>
      <c r="AE50" s="18" t="n">
        <v>0</v>
      </c>
      <c r="AF50" s="18"/>
    </row>
    <row r="51" customFormat="false" ht="12.75" hidden="false" customHeight="true" outlineLevel="0" collapsed="false">
      <c r="A51" s="16"/>
      <c r="B51" s="19" t="n">
        <v>1422</v>
      </c>
      <c r="C51" s="22" t="s">
        <v>71</v>
      </c>
      <c r="D51" s="21" t="n">
        <v>22541.91812</v>
      </c>
      <c r="E51" s="21" t="n">
        <v>22541.91812</v>
      </c>
      <c r="F51" s="21" t="n">
        <v>6479.3164</v>
      </c>
      <c r="G51" s="21" t="n">
        <v>21193.90234</v>
      </c>
      <c r="H51" s="21" t="n">
        <v>1839.51421</v>
      </c>
      <c r="I51" s="21" t="n">
        <v>29512.73295</v>
      </c>
      <c r="J51" s="21" t="n">
        <v>1995.82547</v>
      </c>
      <c r="K51" s="21" t="n">
        <v>1576.59936</v>
      </c>
      <c r="L51" s="21" t="n">
        <v>3572.42483</v>
      </c>
      <c r="M51" s="21" t="n">
        <v>10126.67193</v>
      </c>
      <c r="N51" s="21" t="n">
        <v>0</v>
      </c>
      <c r="O51" s="21" t="n">
        <v>12153.87803</v>
      </c>
      <c r="P51" s="21" t="n">
        <v>0</v>
      </c>
      <c r="Q51" s="21" t="n">
        <v>1534.63231</v>
      </c>
      <c r="R51" s="21" t="n">
        <v>2335.98668</v>
      </c>
      <c r="S51" s="21" t="n">
        <v>26151.16895</v>
      </c>
      <c r="T51" s="21" t="n">
        <v>523.59026</v>
      </c>
      <c r="U51" s="21" t="n">
        <v>8.51841</v>
      </c>
      <c r="V51" s="21" t="n">
        <v>0</v>
      </c>
      <c r="W51" s="21" t="n">
        <v>0</v>
      </c>
      <c r="X51" s="21" t="n">
        <v>746.89912</v>
      </c>
      <c r="Y51" s="21" t="n">
        <v>1279.00779</v>
      </c>
      <c r="Z51" s="21" t="n">
        <v>83057.25264</v>
      </c>
      <c r="AA51" s="21" t="n">
        <v>52054.65107</v>
      </c>
      <c r="AB51" s="21" t="n">
        <v>31002.60157</v>
      </c>
      <c r="AC51" s="21"/>
      <c r="AD51" s="18" t="n">
        <v>0</v>
      </c>
      <c r="AE51" s="18" t="n">
        <v>0</v>
      </c>
      <c r="AF51" s="18"/>
    </row>
    <row r="52" customFormat="false" ht="12.75" hidden="false" customHeight="true" outlineLevel="0" collapsed="false">
      <c r="A52" s="16"/>
      <c r="B52" s="19" t="n">
        <v>1423</v>
      </c>
      <c r="C52" s="22" t="s">
        <v>72</v>
      </c>
      <c r="D52" s="21" t="n">
        <v>4605.98597</v>
      </c>
      <c r="E52" s="21" t="n">
        <v>4605.98597</v>
      </c>
      <c r="F52" s="21" t="n">
        <v>138.51719</v>
      </c>
      <c r="G52" s="21" t="n">
        <v>804.6293</v>
      </c>
      <c r="H52" s="21" t="n">
        <v>400.64572</v>
      </c>
      <c r="I52" s="21" t="n">
        <v>1343.79221</v>
      </c>
      <c r="J52" s="21" t="n">
        <v>59.69553</v>
      </c>
      <c r="K52" s="21" t="n">
        <v>172.99365</v>
      </c>
      <c r="L52" s="21" t="n">
        <v>232.68918</v>
      </c>
      <c r="M52" s="21" t="n">
        <v>137.50681</v>
      </c>
      <c r="N52" s="21" t="n">
        <v>0</v>
      </c>
      <c r="O52" s="21" t="n">
        <v>0</v>
      </c>
      <c r="P52" s="21" t="n">
        <v>0</v>
      </c>
      <c r="Q52" s="21" t="n">
        <v>113.44304</v>
      </c>
      <c r="R52" s="21" t="n">
        <v>6.77453</v>
      </c>
      <c r="S52" s="21" t="n">
        <v>257.72438</v>
      </c>
      <c r="T52" s="21" t="n">
        <v>2.36327</v>
      </c>
      <c r="U52" s="21" t="n">
        <v>0</v>
      </c>
      <c r="V52" s="21" t="n">
        <v>0</v>
      </c>
      <c r="W52" s="21" t="n">
        <v>0</v>
      </c>
      <c r="X52" s="21" t="n">
        <v>144.37861</v>
      </c>
      <c r="Y52" s="21" t="n">
        <v>146.74188</v>
      </c>
      <c r="Z52" s="21" t="n">
        <v>6586.93362</v>
      </c>
      <c r="AA52" s="21" t="n">
        <v>5949.77818</v>
      </c>
      <c r="AB52" s="21" t="n">
        <v>637.15544</v>
      </c>
      <c r="AC52" s="21"/>
      <c r="AD52" s="18" t="n">
        <v>0</v>
      </c>
      <c r="AE52" s="18" t="n">
        <v>0</v>
      </c>
      <c r="AF52" s="18"/>
    </row>
    <row r="53" customFormat="false" ht="12.75" hidden="false" customHeight="true" outlineLevel="0" collapsed="false">
      <c r="A53" s="16"/>
      <c r="B53" s="19" t="n">
        <v>1424</v>
      </c>
      <c r="C53" s="22" t="s">
        <v>73</v>
      </c>
      <c r="D53" s="21" t="n">
        <v>6973.62695</v>
      </c>
      <c r="E53" s="21" t="n">
        <v>6973.62695</v>
      </c>
      <c r="F53" s="21" t="n">
        <v>0</v>
      </c>
      <c r="G53" s="21" t="n">
        <v>2.72498</v>
      </c>
      <c r="H53" s="21" t="n">
        <v>53.21834</v>
      </c>
      <c r="I53" s="21" t="n">
        <v>55.94332</v>
      </c>
      <c r="J53" s="21" t="n">
        <v>0</v>
      </c>
      <c r="K53" s="21" t="n">
        <v>17.67551</v>
      </c>
      <c r="L53" s="21" t="n">
        <v>17.67551</v>
      </c>
      <c r="M53" s="21" t="n">
        <v>45.40547</v>
      </c>
      <c r="N53" s="21" t="n">
        <v>0</v>
      </c>
      <c r="O53" s="21" t="n">
        <v>0</v>
      </c>
      <c r="P53" s="21" t="n">
        <v>0</v>
      </c>
      <c r="Q53" s="21" t="n">
        <v>5.07698</v>
      </c>
      <c r="R53" s="21" t="n">
        <v>132.3773</v>
      </c>
      <c r="S53" s="21" t="n">
        <v>182.85975</v>
      </c>
      <c r="T53" s="21" t="n">
        <v>17.85252</v>
      </c>
      <c r="U53" s="21" t="n">
        <v>0</v>
      </c>
      <c r="V53" s="21" t="n">
        <v>0</v>
      </c>
      <c r="W53" s="21" t="n">
        <v>0</v>
      </c>
      <c r="X53" s="21" t="n">
        <v>50.69234</v>
      </c>
      <c r="Y53" s="21" t="n">
        <v>68.54486</v>
      </c>
      <c r="Z53" s="21" t="n">
        <v>7298.65039</v>
      </c>
      <c r="AA53" s="21" t="n">
        <v>7029.57027</v>
      </c>
      <c r="AB53" s="21" t="n">
        <v>269.08012</v>
      </c>
      <c r="AC53" s="21"/>
      <c r="AD53" s="18" t="n">
        <v>0</v>
      </c>
      <c r="AE53" s="18" t="n">
        <v>0</v>
      </c>
      <c r="AF53" s="18"/>
    </row>
    <row r="54" customFormat="false" ht="12.75" hidden="false" customHeight="true" outlineLevel="0" collapsed="false">
      <c r="A54" s="16"/>
      <c r="B54" s="19" t="n">
        <v>1425</v>
      </c>
      <c r="C54" s="22" t="s">
        <v>74</v>
      </c>
      <c r="D54" s="21" t="n">
        <v>1243.86419</v>
      </c>
      <c r="E54" s="21" t="n">
        <v>1243.86419</v>
      </c>
      <c r="F54" s="21" t="n">
        <v>0.003</v>
      </c>
      <c r="G54" s="21" t="n">
        <v>1159.70047</v>
      </c>
      <c r="H54" s="21" t="n">
        <v>209.78039</v>
      </c>
      <c r="I54" s="21" t="n">
        <v>1369.48386</v>
      </c>
      <c r="J54" s="21" t="n">
        <v>0</v>
      </c>
      <c r="K54" s="21" t="n">
        <v>161.57692</v>
      </c>
      <c r="L54" s="21" t="n">
        <v>161.57692</v>
      </c>
      <c r="M54" s="21" t="n">
        <v>266.87395</v>
      </c>
      <c r="N54" s="21" t="n">
        <v>0</v>
      </c>
      <c r="O54" s="21" t="n">
        <v>10.20877</v>
      </c>
      <c r="P54" s="21" t="n">
        <v>0</v>
      </c>
      <c r="Q54" s="21" t="n">
        <v>0</v>
      </c>
      <c r="R54" s="21" t="n">
        <v>5.82685</v>
      </c>
      <c r="S54" s="21" t="n">
        <v>282.90957</v>
      </c>
      <c r="T54" s="21" t="n">
        <v>32.89733</v>
      </c>
      <c r="U54" s="21" t="n">
        <v>0.002</v>
      </c>
      <c r="V54" s="21" t="n">
        <v>0</v>
      </c>
      <c r="W54" s="21" t="n">
        <v>0</v>
      </c>
      <c r="X54" s="21" t="n">
        <v>982.15421</v>
      </c>
      <c r="Y54" s="21" t="n">
        <v>1015.05354</v>
      </c>
      <c r="Z54" s="21" t="n">
        <v>4072.88808</v>
      </c>
      <c r="AA54" s="21" t="n">
        <v>2613.34805</v>
      </c>
      <c r="AB54" s="21" t="n">
        <v>1459.54003</v>
      </c>
      <c r="AC54" s="21"/>
      <c r="AD54" s="18" t="n">
        <v>0</v>
      </c>
      <c r="AE54" s="18" t="n">
        <v>0</v>
      </c>
      <c r="AF54" s="18"/>
    </row>
    <row r="55" customFormat="false" ht="12.75" hidden="false" customHeight="true" outlineLevel="0" collapsed="false">
      <c r="A55" s="16"/>
      <c r="B55" s="19" t="n">
        <v>1426</v>
      </c>
      <c r="C55" s="22" t="s">
        <v>75</v>
      </c>
      <c r="D55" s="21" t="n">
        <v>0.02</v>
      </c>
      <c r="E55" s="21" t="n">
        <v>0.02</v>
      </c>
      <c r="F55" s="21" t="n">
        <v>0.006</v>
      </c>
      <c r="G55" s="21" t="n">
        <v>332.32406</v>
      </c>
      <c r="H55" s="21" t="n">
        <v>153.7546</v>
      </c>
      <c r="I55" s="21" t="n">
        <v>486.08466</v>
      </c>
      <c r="J55" s="21" t="n">
        <v>256.96755</v>
      </c>
      <c r="K55" s="21" t="n">
        <v>0</v>
      </c>
      <c r="L55" s="21" t="n">
        <v>256.96755</v>
      </c>
      <c r="M55" s="21" t="n">
        <v>34.3583</v>
      </c>
      <c r="N55" s="21" t="n">
        <v>0</v>
      </c>
      <c r="O55" s="21" t="n">
        <v>1476.64207</v>
      </c>
      <c r="P55" s="21" t="n">
        <v>0</v>
      </c>
      <c r="Q55" s="21" t="n">
        <v>1.2944</v>
      </c>
      <c r="R55" s="21" t="n">
        <v>0</v>
      </c>
      <c r="S55" s="21" t="n">
        <v>1512.29477</v>
      </c>
      <c r="T55" s="21" t="n">
        <v>25.73255</v>
      </c>
      <c r="U55" s="21" t="n">
        <v>0</v>
      </c>
      <c r="V55" s="21" t="n">
        <v>0</v>
      </c>
      <c r="W55" s="21" t="n">
        <v>0</v>
      </c>
      <c r="X55" s="21" t="n">
        <v>10.70034</v>
      </c>
      <c r="Y55" s="21" t="n">
        <v>36.43289</v>
      </c>
      <c r="Z55" s="21" t="n">
        <v>2291.79987</v>
      </c>
      <c r="AA55" s="21" t="n">
        <v>486.10466</v>
      </c>
      <c r="AB55" s="21" t="n">
        <v>1805.69521</v>
      </c>
      <c r="AC55" s="21"/>
      <c r="AD55" s="18" t="n">
        <v>0</v>
      </c>
      <c r="AE55" s="18" t="n">
        <v>0</v>
      </c>
      <c r="AF55" s="18"/>
    </row>
    <row r="56" customFormat="false" ht="12.75" hidden="false" customHeight="true" outlineLevel="0" collapsed="false">
      <c r="A56" s="16"/>
      <c r="B56" s="19" t="n">
        <v>1427</v>
      </c>
      <c r="C56" s="22" t="s">
        <v>76</v>
      </c>
      <c r="D56" s="21" t="n">
        <v>38.22766</v>
      </c>
      <c r="E56" s="21" t="n">
        <v>38.22766</v>
      </c>
      <c r="F56" s="21" t="n">
        <v>5.34491</v>
      </c>
      <c r="G56" s="21" t="n">
        <v>16.21322</v>
      </c>
      <c r="H56" s="21" t="n">
        <v>16.40514</v>
      </c>
      <c r="I56" s="21" t="n">
        <v>37.96327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73.03962</v>
      </c>
      <c r="Y56" s="21" t="n">
        <v>73.03962</v>
      </c>
      <c r="Z56" s="21" t="n">
        <v>149.23055</v>
      </c>
      <c r="AA56" s="21" t="n">
        <v>76.19093</v>
      </c>
      <c r="AB56" s="21" t="n">
        <v>73.03962</v>
      </c>
      <c r="AC56" s="21"/>
      <c r="AD56" s="18" t="n">
        <v>0</v>
      </c>
      <c r="AE56" s="18" t="n">
        <v>0</v>
      </c>
      <c r="AF56" s="18"/>
    </row>
    <row r="57" customFormat="false" ht="12.75" hidden="false" customHeight="true" outlineLevel="0" collapsed="false">
      <c r="A57" s="16"/>
      <c r="B57" s="19" t="n">
        <v>1428</v>
      </c>
      <c r="C57" s="22" t="s">
        <v>77</v>
      </c>
      <c r="D57" s="21" t="n">
        <v>0</v>
      </c>
      <c r="E57" s="21" t="n">
        <v>0</v>
      </c>
      <c r="F57" s="21" t="n">
        <v>0</v>
      </c>
      <c r="G57" s="21" t="n">
        <v>2.8752</v>
      </c>
      <c r="H57" s="21" t="n">
        <v>1.58213</v>
      </c>
      <c r="I57" s="21" t="n">
        <v>4.45733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.95367</v>
      </c>
      <c r="Y57" s="21" t="n">
        <v>0.95367</v>
      </c>
      <c r="Z57" s="21" t="n">
        <v>5.411</v>
      </c>
      <c r="AA57" s="21" t="n">
        <v>4.45733</v>
      </c>
      <c r="AB57" s="21" t="n">
        <v>0.95367</v>
      </c>
      <c r="AC57" s="21"/>
      <c r="AD57" s="18" t="n">
        <v>0</v>
      </c>
      <c r="AE57" s="18" t="n">
        <v>0</v>
      </c>
      <c r="AF57" s="18"/>
    </row>
    <row r="58" customFormat="false" ht="12.75" hidden="false" customHeight="true" outlineLevel="0" collapsed="false">
      <c r="A58" s="16"/>
      <c r="B58" s="19" t="n">
        <v>1499</v>
      </c>
      <c r="C58" s="24" t="s">
        <v>78</v>
      </c>
      <c r="D58" s="21" t="n">
        <v>-337183.89771</v>
      </c>
      <c r="E58" s="21" t="n">
        <v>-337183.89771</v>
      </c>
      <c r="F58" s="21" t="n">
        <v>-29950.52827</v>
      </c>
      <c r="G58" s="21" t="n">
        <v>-125889.63584</v>
      </c>
      <c r="H58" s="21" t="n">
        <v>-19945.69457</v>
      </c>
      <c r="I58" s="21" t="n">
        <v>-175785.85868</v>
      </c>
      <c r="J58" s="21" t="n">
        <v>-20830.74352</v>
      </c>
      <c r="K58" s="21" t="n">
        <v>-21462.68501</v>
      </c>
      <c r="L58" s="21" t="n">
        <v>-42293.42853</v>
      </c>
      <c r="M58" s="21" t="n">
        <v>-23273.06212</v>
      </c>
      <c r="N58" s="21" t="n">
        <v>0</v>
      </c>
      <c r="O58" s="21" t="n">
        <v>-76113.60756</v>
      </c>
      <c r="P58" s="21" t="n">
        <v>0</v>
      </c>
      <c r="Q58" s="21" t="n">
        <v>-7377.71379</v>
      </c>
      <c r="R58" s="21" t="n">
        <v>-6574.70258</v>
      </c>
      <c r="S58" s="21" t="n">
        <v>-113339.08605</v>
      </c>
      <c r="T58" s="21" t="n">
        <v>-2310.90142</v>
      </c>
      <c r="U58" s="21" t="n">
        <v>-792.45516</v>
      </c>
      <c r="V58" s="21" t="n">
        <v>-4939.049</v>
      </c>
      <c r="W58" s="21" t="n">
        <v>0</v>
      </c>
      <c r="X58" s="21" t="n">
        <v>-11051.85473</v>
      </c>
      <c r="Y58" s="21" t="n">
        <v>-19094.26031</v>
      </c>
      <c r="Z58" s="21" t="n">
        <v>-687696.53128</v>
      </c>
      <c r="AA58" s="21" t="n">
        <v>-512969.75639</v>
      </c>
      <c r="AB58" s="21" t="n">
        <v>-174726.77489</v>
      </c>
      <c r="AC58" s="21"/>
      <c r="AD58" s="25" t="n">
        <v>0</v>
      </c>
      <c r="AE58" s="25" t="n">
        <v>0</v>
      </c>
      <c r="AF58" s="25"/>
    </row>
    <row r="59" customFormat="false" ht="12.75" hidden="false" customHeight="true" outlineLevel="0" collapsed="false">
      <c r="A59" s="16"/>
      <c r="B59" s="19" t="n">
        <v>149905</v>
      </c>
      <c r="C59" s="24" t="s">
        <v>79</v>
      </c>
      <c r="D59" s="21" t="n">
        <v>-91712.93365</v>
      </c>
      <c r="E59" s="21" t="n">
        <v>-91712.93365</v>
      </c>
      <c r="F59" s="21" t="n">
        <v>-9535.83399</v>
      </c>
      <c r="G59" s="21" t="n">
        <v>-15590.09142</v>
      </c>
      <c r="H59" s="21" t="n">
        <v>-10297.80504</v>
      </c>
      <c r="I59" s="21" t="n">
        <v>-35423.73045</v>
      </c>
      <c r="J59" s="21" t="n">
        <v>-7474.60534</v>
      </c>
      <c r="K59" s="21" t="n">
        <v>-13098.47978</v>
      </c>
      <c r="L59" s="21" t="n">
        <v>-20573.08512</v>
      </c>
      <c r="M59" s="21" t="n">
        <v>-6936.39094</v>
      </c>
      <c r="N59" s="21" t="n">
        <v>0</v>
      </c>
      <c r="O59" s="21" t="n">
        <v>-955.42301</v>
      </c>
      <c r="P59" s="21" t="n">
        <v>0</v>
      </c>
      <c r="Q59" s="21" t="n">
        <v>-2977.92875</v>
      </c>
      <c r="R59" s="21" t="n">
        <v>-2996.51802</v>
      </c>
      <c r="S59" s="21" t="n">
        <v>-13866.26072</v>
      </c>
      <c r="T59" s="21" t="n">
        <v>-274.55113</v>
      </c>
      <c r="U59" s="21" t="n">
        <v>-596.85233</v>
      </c>
      <c r="V59" s="21" t="n">
        <v>-4922.592</v>
      </c>
      <c r="W59" s="21" t="n">
        <v>0</v>
      </c>
      <c r="X59" s="21" t="n">
        <v>-3313.41931</v>
      </c>
      <c r="Y59" s="21" t="n">
        <v>-9107.41477</v>
      </c>
      <c r="Z59" s="21" t="n">
        <v>-170683.42471</v>
      </c>
      <c r="AA59" s="21" t="n">
        <v>-127136.6641</v>
      </c>
      <c r="AB59" s="21" t="n">
        <v>-43546.76061</v>
      </c>
      <c r="AC59" s="21"/>
      <c r="AD59" s="25" t="n">
        <v>0</v>
      </c>
      <c r="AE59" s="25" t="n">
        <v>0</v>
      </c>
      <c r="AF59" s="25"/>
    </row>
    <row r="60" customFormat="false" ht="12.75" hidden="false" customHeight="true" outlineLevel="0" collapsed="false">
      <c r="A60" s="16"/>
      <c r="B60" s="19" t="n">
        <v>149910</v>
      </c>
      <c r="C60" s="24" t="s">
        <v>80</v>
      </c>
      <c r="D60" s="21" t="n">
        <v>-65543.05098</v>
      </c>
      <c r="E60" s="21" t="n">
        <v>-65543.05098</v>
      </c>
      <c r="F60" s="21" t="n">
        <v>-14769.72051</v>
      </c>
      <c r="G60" s="21" t="n">
        <v>-21254.86539</v>
      </c>
      <c r="H60" s="21" t="n">
        <v>-2716.75392</v>
      </c>
      <c r="I60" s="21" t="n">
        <v>-38741.33982</v>
      </c>
      <c r="J60" s="21" t="n">
        <v>-3019.2636</v>
      </c>
      <c r="K60" s="21" t="n">
        <v>-2209.13335</v>
      </c>
      <c r="L60" s="21" t="n">
        <v>-5228.39695</v>
      </c>
      <c r="M60" s="21" t="n">
        <v>-15284.43946</v>
      </c>
      <c r="N60" s="21" t="n">
        <v>0</v>
      </c>
      <c r="O60" s="21" t="n">
        <v>-38562.1129</v>
      </c>
      <c r="P60" s="21" t="n">
        <v>0</v>
      </c>
      <c r="Q60" s="21" t="n">
        <v>-2972.04668</v>
      </c>
      <c r="R60" s="21" t="n">
        <v>-3244.15885</v>
      </c>
      <c r="S60" s="21" t="n">
        <v>-60062.75789</v>
      </c>
      <c r="T60" s="21" t="n">
        <v>-1934.11518</v>
      </c>
      <c r="U60" s="21" t="n">
        <v>-8.99425</v>
      </c>
      <c r="V60" s="21" t="n">
        <v>-0.136</v>
      </c>
      <c r="W60" s="21" t="n">
        <v>0</v>
      </c>
      <c r="X60" s="21" t="n">
        <v>-2111.62788</v>
      </c>
      <c r="Y60" s="21" t="n">
        <v>-4054.87331</v>
      </c>
      <c r="Z60" s="21" t="n">
        <v>-173630.41895</v>
      </c>
      <c r="AA60" s="21" t="n">
        <v>-104284.3908</v>
      </c>
      <c r="AB60" s="21" t="n">
        <v>-69346.02815</v>
      </c>
      <c r="AC60" s="21"/>
      <c r="AD60" s="25" t="n">
        <v>0</v>
      </c>
      <c r="AE60" s="25" t="n">
        <v>0</v>
      </c>
      <c r="AF60" s="25"/>
    </row>
    <row r="61" customFormat="false" ht="12.75" hidden="false" customHeight="true" outlineLevel="0" collapsed="false">
      <c r="A61" s="16"/>
      <c r="B61" s="19" t="n">
        <v>149915</v>
      </c>
      <c r="C61" s="24" t="s">
        <v>81</v>
      </c>
      <c r="D61" s="21" t="n">
        <v>-30411.81626</v>
      </c>
      <c r="E61" s="21" t="n">
        <v>-30411.81626</v>
      </c>
      <c r="F61" s="21" t="n">
        <v>-1335.09398</v>
      </c>
      <c r="G61" s="21" t="n">
        <v>-2360.83015</v>
      </c>
      <c r="H61" s="21" t="n">
        <v>-618.2202</v>
      </c>
      <c r="I61" s="21" t="n">
        <v>-4314.14433</v>
      </c>
      <c r="J61" s="21" t="n">
        <v>-673.18407</v>
      </c>
      <c r="K61" s="21" t="n">
        <v>-2500.66087</v>
      </c>
      <c r="L61" s="21" t="n">
        <v>-3173.84494</v>
      </c>
      <c r="M61" s="21" t="n">
        <v>-291.21121</v>
      </c>
      <c r="N61" s="21" t="n">
        <v>0</v>
      </c>
      <c r="O61" s="21" t="n">
        <v>0</v>
      </c>
      <c r="P61" s="21" t="n">
        <v>0</v>
      </c>
      <c r="Q61" s="21" t="n">
        <v>-863.32351</v>
      </c>
      <c r="R61" s="21" t="n">
        <v>-102.37921</v>
      </c>
      <c r="S61" s="21" t="n">
        <v>-1256.91393</v>
      </c>
      <c r="T61" s="21" t="n">
        <v>-8.85529</v>
      </c>
      <c r="U61" s="21" t="n">
        <v>-0.17256</v>
      </c>
      <c r="V61" s="21" t="n">
        <v>-16.321</v>
      </c>
      <c r="W61" s="21" t="n">
        <v>0</v>
      </c>
      <c r="X61" s="21" t="n">
        <v>-2185.64286</v>
      </c>
      <c r="Y61" s="21" t="n">
        <v>-2210.99171</v>
      </c>
      <c r="Z61" s="21" t="n">
        <v>-41367.71117</v>
      </c>
      <c r="AA61" s="21" t="n">
        <v>-34725.96059</v>
      </c>
      <c r="AB61" s="21" t="n">
        <v>-6641.75058</v>
      </c>
      <c r="AC61" s="21"/>
      <c r="AD61" s="25" t="n">
        <v>0</v>
      </c>
      <c r="AE61" s="25" t="n">
        <v>0</v>
      </c>
      <c r="AF61" s="25"/>
    </row>
    <row r="62" customFormat="false" ht="12.75" hidden="false" customHeight="true" outlineLevel="0" collapsed="false">
      <c r="A62" s="16"/>
      <c r="B62" s="19" t="n">
        <v>149920</v>
      </c>
      <c r="C62" s="24" t="s">
        <v>82</v>
      </c>
      <c r="D62" s="21" t="n">
        <v>-24784.31421</v>
      </c>
      <c r="E62" s="21" t="n">
        <v>-24784.31421</v>
      </c>
      <c r="F62" s="21" t="n">
        <v>0</v>
      </c>
      <c r="G62" s="21" t="n">
        <v>-7.9571</v>
      </c>
      <c r="H62" s="21" t="n">
        <v>-104.50483</v>
      </c>
      <c r="I62" s="21" t="n">
        <v>-112.46193</v>
      </c>
      <c r="J62" s="21" t="n">
        <v>0</v>
      </c>
      <c r="K62" s="21" t="n">
        <v>-57.61205</v>
      </c>
      <c r="L62" s="21" t="n">
        <v>-57.61205</v>
      </c>
      <c r="M62" s="21" t="n">
        <v>-100.30312</v>
      </c>
      <c r="N62" s="21" t="n">
        <v>0</v>
      </c>
      <c r="O62" s="21" t="n">
        <v>0</v>
      </c>
      <c r="P62" s="21" t="n">
        <v>0</v>
      </c>
      <c r="Q62" s="21" t="n">
        <v>-23.54461</v>
      </c>
      <c r="R62" s="21" t="n">
        <v>-197.70199</v>
      </c>
      <c r="S62" s="21" t="n">
        <v>-321.54972</v>
      </c>
      <c r="T62" s="21" t="n">
        <v>-24.627</v>
      </c>
      <c r="U62" s="21" t="n">
        <v>0</v>
      </c>
      <c r="V62" s="21" t="n">
        <v>0</v>
      </c>
      <c r="W62" s="21" t="n">
        <v>0</v>
      </c>
      <c r="X62" s="21" t="n">
        <v>-298.7998</v>
      </c>
      <c r="Y62" s="21" t="n">
        <v>-323.4268</v>
      </c>
      <c r="Z62" s="21" t="n">
        <v>-25599.36471</v>
      </c>
      <c r="AA62" s="21" t="n">
        <v>-24896.77614</v>
      </c>
      <c r="AB62" s="21" t="n">
        <v>-702.58857</v>
      </c>
      <c r="AC62" s="21"/>
      <c r="AD62" s="25" t="n">
        <v>0</v>
      </c>
      <c r="AE62" s="25" t="n">
        <v>0</v>
      </c>
      <c r="AF62" s="25"/>
    </row>
    <row r="63" customFormat="false" ht="12.75" hidden="false" customHeight="true" outlineLevel="0" collapsed="false">
      <c r="A63" s="16"/>
      <c r="B63" s="19" t="n">
        <v>149925</v>
      </c>
      <c r="C63" s="24" t="s">
        <v>83</v>
      </c>
      <c r="D63" s="21" t="n">
        <v>-7019.62488</v>
      </c>
      <c r="E63" s="21" t="n">
        <v>-7019.62488</v>
      </c>
      <c r="F63" s="21" t="n">
        <v>-5.34491</v>
      </c>
      <c r="G63" s="21" t="n">
        <v>-15197.72307</v>
      </c>
      <c r="H63" s="21" t="n">
        <v>-657.91168</v>
      </c>
      <c r="I63" s="21" t="n">
        <v>-15860.97966</v>
      </c>
      <c r="J63" s="21" t="n">
        <v>-704.45029</v>
      </c>
      <c r="K63" s="21" t="n">
        <v>-2739.33873</v>
      </c>
      <c r="L63" s="21" t="n">
        <v>-3443.78902</v>
      </c>
      <c r="M63" s="21" t="n">
        <v>-660.71739</v>
      </c>
      <c r="N63" s="21" t="n">
        <v>0</v>
      </c>
      <c r="O63" s="21" t="n">
        <v>-4867.73165</v>
      </c>
      <c r="P63" s="21" t="n">
        <v>0</v>
      </c>
      <c r="Q63" s="21" t="n">
        <v>-10.94527</v>
      </c>
      <c r="R63" s="21" t="n">
        <v>-33.94451</v>
      </c>
      <c r="S63" s="21" t="n">
        <v>-5573.33882</v>
      </c>
      <c r="T63" s="21" t="n">
        <v>-48.88123</v>
      </c>
      <c r="U63" s="21" t="n">
        <v>-0.002</v>
      </c>
      <c r="V63" s="21" t="n">
        <v>0</v>
      </c>
      <c r="W63" s="21" t="n">
        <v>0</v>
      </c>
      <c r="X63" s="21" t="n">
        <v>-2575.41231</v>
      </c>
      <c r="Y63" s="21" t="n">
        <v>-2624.29554</v>
      </c>
      <c r="Z63" s="21" t="n">
        <v>-34522.02792</v>
      </c>
      <c r="AA63" s="21" t="n">
        <v>-22880.60454</v>
      </c>
      <c r="AB63" s="21" t="n">
        <v>-11641.42338</v>
      </c>
      <c r="AC63" s="21"/>
      <c r="AD63" s="25" t="n">
        <v>0</v>
      </c>
      <c r="AE63" s="25" t="n">
        <v>0</v>
      </c>
      <c r="AF63" s="25"/>
    </row>
    <row r="64" customFormat="false" ht="12.75" hidden="false" customHeight="true" outlineLevel="0" collapsed="false">
      <c r="A64" s="16"/>
      <c r="B64" s="19" t="n">
        <v>149930</v>
      </c>
      <c r="C64" s="24" t="s">
        <v>84</v>
      </c>
      <c r="D64" s="21" t="n">
        <v>-117712.15773</v>
      </c>
      <c r="E64" s="21" t="n">
        <v>-117712.15773</v>
      </c>
      <c r="F64" s="21" t="n">
        <v>-4304.53488</v>
      </c>
      <c r="G64" s="21" t="n">
        <v>-71478.16871</v>
      </c>
      <c r="H64" s="21" t="n">
        <v>-5550.4989</v>
      </c>
      <c r="I64" s="21" t="n">
        <v>-81333.20249</v>
      </c>
      <c r="J64" s="21" t="n">
        <v>-8959.24022</v>
      </c>
      <c r="K64" s="21" t="n">
        <v>-857.46023</v>
      </c>
      <c r="L64" s="21" t="n">
        <v>-9816.70045</v>
      </c>
      <c r="M64" s="21" t="n">
        <v>0</v>
      </c>
      <c r="N64" s="21" t="n">
        <v>0</v>
      </c>
      <c r="O64" s="21" t="n">
        <v>-31728.34</v>
      </c>
      <c r="P64" s="21" t="n">
        <v>0</v>
      </c>
      <c r="Q64" s="21" t="n">
        <v>-529.92497</v>
      </c>
      <c r="R64" s="21" t="n">
        <v>0</v>
      </c>
      <c r="S64" s="21" t="n">
        <v>-32258.26497</v>
      </c>
      <c r="T64" s="21" t="n">
        <v>-19.87159</v>
      </c>
      <c r="U64" s="21" t="n">
        <v>-186.43402</v>
      </c>
      <c r="V64" s="21" t="n">
        <v>0</v>
      </c>
      <c r="W64" s="21" t="n">
        <v>0</v>
      </c>
      <c r="X64" s="21" t="n">
        <v>-566.95257</v>
      </c>
      <c r="Y64" s="21" t="n">
        <v>-773.25818</v>
      </c>
      <c r="Z64" s="21" t="n">
        <v>-241893.58382</v>
      </c>
      <c r="AA64" s="21" t="n">
        <v>-199045.36022</v>
      </c>
      <c r="AB64" s="21" t="n">
        <v>-42848.2236</v>
      </c>
      <c r="AC64" s="21"/>
      <c r="AD64" s="25" t="n">
        <v>0</v>
      </c>
      <c r="AE64" s="25" t="n">
        <v>0</v>
      </c>
      <c r="AF64" s="25"/>
    </row>
    <row r="65" customFormat="false" ht="12.75" hidden="false" customHeight="true" outlineLevel="0" collapsed="false">
      <c r="A65" s="16"/>
      <c r="B65" s="19" t="n">
        <v>15</v>
      </c>
      <c r="C65" s="20" t="s">
        <v>85</v>
      </c>
      <c r="D65" s="21" t="n">
        <v>8188.96287</v>
      </c>
      <c r="E65" s="21" t="n">
        <v>8188.96287</v>
      </c>
      <c r="F65" s="21" t="n">
        <v>1312.60496</v>
      </c>
      <c r="G65" s="21" t="n">
        <v>6891.73994</v>
      </c>
      <c r="H65" s="21" t="n">
        <v>234.77004</v>
      </c>
      <c r="I65" s="21" t="n">
        <v>8439.11494</v>
      </c>
      <c r="J65" s="21" t="n">
        <v>0</v>
      </c>
      <c r="K65" s="21" t="n">
        <v>0</v>
      </c>
      <c r="L65" s="21" t="n">
        <v>0</v>
      </c>
      <c r="M65" s="21" t="n">
        <v>1089.75463</v>
      </c>
      <c r="N65" s="21" t="n">
        <v>0</v>
      </c>
      <c r="O65" s="21" t="n">
        <v>0</v>
      </c>
      <c r="P65" s="21" t="n">
        <v>0</v>
      </c>
      <c r="Q65" s="21" t="n">
        <v>1415.65429</v>
      </c>
      <c r="R65" s="21" t="n">
        <v>1940.47665</v>
      </c>
      <c r="S65" s="21" t="n">
        <v>4445.88557</v>
      </c>
      <c r="T65" s="21" t="n">
        <v>0</v>
      </c>
      <c r="U65" s="21" t="n">
        <v>0</v>
      </c>
      <c r="V65" s="21" t="n">
        <v>467.147</v>
      </c>
      <c r="W65" s="21" t="n">
        <v>0</v>
      </c>
      <c r="X65" s="21" t="n">
        <v>88.07816</v>
      </c>
      <c r="Y65" s="21" t="n">
        <v>555.22516</v>
      </c>
      <c r="Z65" s="21" t="n">
        <v>21629.18854</v>
      </c>
      <c r="AA65" s="21" t="n">
        <v>16628.07781</v>
      </c>
      <c r="AB65" s="21" t="n">
        <v>5001.11073</v>
      </c>
      <c r="AC65" s="21"/>
      <c r="AD65" s="18" t="n">
        <v>0</v>
      </c>
      <c r="AE65" s="18" t="n">
        <v>0</v>
      </c>
      <c r="AF65" s="18"/>
    </row>
    <row r="66" customFormat="false" ht="12.75" hidden="false" customHeight="true" outlineLevel="0" collapsed="false">
      <c r="A66" s="16"/>
      <c r="B66" s="19" t="n">
        <v>16</v>
      </c>
      <c r="C66" s="20" t="s">
        <v>86</v>
      </c>
      <c r="D66" s="21" t="n">
        <v>106743.12254</v>
      </c>
      <c r="E66" s="21" t="n">
        <v>106743.12254</v>
      </c>
      <c r="F66" s="21" t="n">
        <v>80109.07447</v>
      </c>
      <c r="G66" s="21" t="n">
        <v>54905.7735</v>
      </c>
      <c r="H66" s="21" t="n">
        <v>16106.13917</v>
      </c>
      <c r="I66" s="21" t="n">
        <v>151120.98714</v>
      </c>
      <c r="J66" s="21" t="n">
        <v>19286.90038</v>
      </c>
      <c r="K66" s="21" t="n">
        <v>28035.1389</v>
      </c>
      <c r="L66" s="21" t="n">
        <v>47322.03928</v>
      </c>
      <c r="M66" s="21" t="n">
        <v>12353.32349</v>
      </c>
      <c r="N66" s="21" t="n">
        <v>0</v>
      </c>
      <c r="O66" s="21" t="n">
        <v>21152.31463</v>
      </c>
      <c r="P66" s="21" t="n">
        <v>0</v>
      </c>
      <c r="Q66" s="21" t="n">
        <v>5089.76467</v>
      </c>
      <c r="R66" s="21" t="n">
        <v>2676.36149</v>
      </c>
      <c r="S66" s="21" t="n">
        <v>41271.76428</v>
      </c>
      <c r="T66" s="21" t="n">
        <v>4398.55535</v>
      </c>
      <c r="U66" s="21" t="n">
        <v>94.08843</v>
      </c>
      <c r="V66" s="21" t="n">
        <v>2477.416</v>
      </c>
      <c r="W66" s="21" t="n">
        <v>0</v>
      </c>
      <c r="X66" s="21" t="n">
        <v>2238.82575</v>
      </c>
      <c r="Y66" s="21" t="n">
        <v>9208.88553</v>
      </c>
      <c r="Z66" s="21" t="n">
        <v>355666.79877</v>
      </c>
      <c r="AA66" s="21" t="n">
        <v>257864.10968</v>
      </c>
      <c r="AB66" s="21" t="n">
        <v>97802.68909</v>
      </c>
      <c r="AC66" s="21"/>
      <c r="AD66" s="18" t="n">
        <v>0</v>
      </c>
      <c r="AE66" s="18" t="n">
        <v>0</v>
      </c>
      <c r="AF66" s="18"/>
    </row>
    <row r="67" customFormat="false" ht="12.75" hidden="false" customHeight="true" outlineLevel="0" collapsed="false">
      <c r="A67" s="16"/>
      <c r="B67" s="19" t="n">
        <v>1602</v>
      </c>
      <c r="C67" s="22" t="s">
        <v>87</v>
      </c>
      <c r="D67" s="21" t="n">
        <v>4484.05896</v>
      </c>
      <c r="E67" s="21" t="n">
        <v>4484.05896</v>
      </c>
      <c r="F67" s="21" t="n">
        <v>9979.14591</v>
      </c>
      <c r="G67" s="21" t="n">
        <v>3813.48841</v>
      </c>
      <c r="H67" s="21" t="n">
        <v>2060.82759</v>
      </c>
      <c r="I67" s="21" t="n">
        <v>15853.46191</v>
      </c>
      <c r="J67" s="21" t="n">
        <v>617.84665</v>
      </c>
      <c r="K67" s="21" t="n">
        <v>1035.00669</v>
      </c>
      <c r="L67" s="21" t="n">
        <v>1652.85334</v>
      </c>
      <c r="M67" s="21" t="n">
        <v>194.85589</v>
      </c>
      <c r="N67" s="21" t="n">
        <v>0</v>
      </c>
      <c r="O67" s="21" t="n">
        <v>105.50342</v>
      </c>
      <c r="P67" s="21" t="n">
        <v>0</v>
      </c>
      <c r="Q67" s="21" t="n">
        <v>58.50613</v>
      </c>
      <c r="R67" s="21" t="n">
        <v>75.83461</v>
      </c>
      <c r="S67" s="21" t="n">
        <v>434.70005</v>
      </c>
      <c r="T67" s="21" t="n">
        <v>64.96254</v>
      </c>
      <c r="U67" s="21" t="n">
        <v>15.76659</v>
      </c>
      <c r="V67" s="21" t="n">
        <v>722.136</v>
      </c>
      <c r="W67" s="21" t="n">
        <v>0</v>
      </c>
      <c r="X67" s="21" t="n">
        <v>53.01083</v>
      </c>
      <c r="Y67" s="21" t="n">
        <v>855.87596</v>
      </c>
      <c r="Z67" s="21" t="n">
        <v>23280.95022</v>
      </c>
      <c r="AA67" s="21" t="n">
        <v>20337.52087</v>
      </c>
      <c r="AB67" s="21" t="n">
        <v>2943.42935</v>
      </c>
      <c r="AC67" s="21"/>
      <c r="AD67" s="18" t="n">
        <v>0</v>
      </c>
      <c r="AE67" s="18" t="n">
        <v>0</v>
      </c>
      <c r="AF67" s="18"/>
    </row>
    <row r="68" customFormat="false" ht="12.75" hidden="false" customHeight="true" outlineLevel="0" collapsed="false">
      <c r="A68" s="16"/>
      <c r="B68" s="19" t="n">
        <v>1603</v>
      </c>
      <c r="C68" s="22" t="s">
        <v>88</v>
      </c>
      <c r="D68" s="21" t="n">
        <v>40012.06092</v>
      </c>
      <c r="E68" s="21" t="n">
        <v>40012.06092</v>
      </c>
      <c r="F68" s="21" t="n">
        <v>24815.67459</v>
      </c>
      <c r="G68" s="21" t="n">
        <v>15863.12527</v>
      </c>
      <c r="H68" s="21" t="n">
        <v>6764.81398</v>
      </c>
      <c r="I68" s="21" t="n">
        <v>47443.61384</v>
      </c>
      <c r="J68" s="21" t="n">
        <v>4538.43781</v>
      </c>
      <c r="K68" s="21" t="n">
        <v>8353.62577</v>
      </c>
      <c r="L68" s="21" t="n">
        <v>12892.06358</v>
      </c>
      <c r="M68" s="21" t="n">
        <v>3691.93667</v>
      </c>
      <c r="N68" s="21" t="n">
        <v>0</v>
      </c>
      <c r="O68" s="21" t="n">
        <v>2748.38632</v>
      </c>
      <c r="P68" s="21" t="n">
        <v>0</v>
      </c>
      <c r="Q68" s="21" t="n">
        <v>4447.10797</v>
      </c>
      <c r="R68" s="21" t="n">
        <v>2194.30751</v>
      </c>
      <c r="S68" s="21" t="n">
        <v>13081.73847</v>
      </c>
      <c r="T68" s="21" t="n">
        <v>570.39437</v>
      </c>
      <c r="U68" s="21" t="n">
        <v>73.20321</v>
      </c>
      <c r="V68" s="21" t="n">
        <v>1254.157</v>
      </c>
      <c r="W68" s="21" t="n">
        <v>0</v>
      </c>
      <c r="X68" s="21" t="n">
        <v>1193.29477</v>
      </c>
      <c r="Y68" s="21" t="n">
        <v>3091.04935</v>
      </c>
      <c r="Z68" s="21" t="n">
        <v>116520.52616</v>
      </c>
      <c r="AA68" s="21" t="n">
        <v>87455.67476</v>
      </c>
      <c r="AB68" s="21" t="n">
        <v>29064.8514</v>
      </c>
      <c r="AC68" s="21"/>
      <c r="AD68" s="18" t="n">
        <v>0</v>
      </c>
      <c r="AE68" s="18" t="n">
        <v>0</v>
      </c>
      <c r="AF68" s="18"/>
    </row>
    <row r="69" customFormat="false" ht="12.75" hidden="false" customHeight="true" outlineLevel="0" collapsed="false">
      <c r="A69" s="16"/>
      <c r="B69" s="19" t="n">
        <v>1612</v>
      </c>
      <c r="C69" s="22" t="s">
        <v>89</v>
      </c>
      <c r="D69" s="21" t="n">
        <v>1564.44234</v>
      </c>
      <c r="E69" s="21" t="n">
        <v>1564.44234</v>
      </c>
      <c r="F69" s="21" t="n">
        <v>0</v>
      </c>
      <c r="G69" s="21" t="n">
        <v>255681.28296</v>
      </c>
      <c r="H69" s="21" t="n">
        <v>64.2374</v>
      </c>
      <c r="I69" s="21" t="n">
        <v>255745.52036</v>
      </c>
      <c r="J69" s="21" t="n">
        <v>0</v>
      </c>
      <c r="K69" s="21" t="n">
        <v>1013.29919</v>
      </c>
      <c r="L69" s="21" t="n">
        <v>1013.29919</v>
      </c>
      <c r="M69" s="21" t="n">
        <v>0.012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.87002</v>
      </c>
      <c r="S69" s="21" t="n">
        <v>0.88202</v>
      </c>
      <c r="T69" s="21" t="n">
        <v>0</v>
      </c>
      <c r="U69" s="21" t="n">
        <v>0.005</v>
      </c>
      <c r="V69" s="21" t="n">
        <v>0</v>
      </c>
      <c r="W69" s="21" t="n">
        <v>0</v>
      </c>
      <c r="X69" s="21" t="n">
        <v>0.001</v>
      </c>
      <c r="Y69" s="21" t="n">
        <v>0.006</v>
      </c>
      <c r="Z69" s="21" t="n">
        <v>258324.14991</v>
      </c>
      <c r="AA69" s="21" t="n">
        <v>257309.9627</v>
      </c>
      <c r="AB69" s="21" t="n">
        <v>1014.18721</v>
      </c>
      <c r="AC69" s="21"/>
      <c r="AD69" s="18" t="n">
        <v>0</v>
      </c>
      <c r="AE69" s="18" t="n">
        <v>0</v>
      </c>
      <c r="AF69" s="18"/>
    </row>
    <row r="70" customFormat="false" ht="12.75" hidden="false" customHeight="true" outlineLevel="0" collapsed="false">
      <c r="A70" s="16"/>
      <c r="B70" s="19" t="n">
        <v>1614</v>
      </c>
      <c r="C70" s="22" t="s">
        <v>90</v>
      </c>
      <c r="D70" s="21" t="n">
        <v>6765.53033</v>
      </c>
      <c r="E70" s="21" t="n">
        <v>6765.53033</v>
      </c>
      <c r="F70" s="21" t="n">
        <v>13157.15963</v>
      </c>
      <c r="G70" s="21" t="n">
        <v>2427.37772</v>
      </c>
      <c r="H70" s="21" t="n">
        <v>569.64867</v>
      </c>
      <c r="I70" s="21" t="n">
        <v>16154.18602</v>
      </c>
      <c r="J70" s="21" t="n">
        <v>526.24046</v>
      </c>
      <c r="K70" s="21" t="n">
        <v>1302.95801</v>
      </c>
      <c r="L70" s="21" t="n">
        <v>1829.19847</v>
      </c>
      <c r="M70" s="21" t="n">
        <v>5640.35926</v>
      </c>
      <c r="N70" s="21" t="n">
        <v>0</v>
      </c>
      <c r="O70" s="21" t="n">
        <v>1663.01739</v>
      </c>
      <c r="P70" s="21" t="n">
        <v>0</v>
      </c>
      <c r="Q70" s="21" t="n">
        <v>415.9967</v>
      </c>
      <c r="R70" s="21" t="n">
        <v>481.91712</v>
      </c>
      <c r="S70" s="21" t="n">
        <v>8201.29047</v>
      </c>
      <c r="T70" s="21" t="n">
        <v>4276.09627</v>
      </c>
      <c r="U70" s="21" t="n">
        <v>65.99357</v>
      </c>
      <c r="V70" s="21" t="n">
        <v>0</v>
      </c>
      <c r="W70" s="21" t="n">
        <v>0</v>
      </c>
      <c r="X70" s="21" t="n">
        <v>924.84228</v>
      </c>
      <c r="Y70" s="21" t="n">
        <v>5266.93212</v>
      </c>
      <c r="Z70" s="21" t="n">
        <v>38217.13741</v>
      </c>
      <c r="AA70" s="21" t="n">
        <v>22919.71635</v>
      </c>
      <c r="AB70" s="21" t="n">
        <v>15297.42106</v>
      </c>
      <c r="AC70" s="21"/>
      <c r="AD70" s="18"/>
      <c r="AE70" s="18"/>
      <c r="AF70" s="18"/>
    </row>
    <row r="71" customFormat="false" ht="12.75" hidden="false" customHeight="true" outlineLevel="0" collapsed="false">
      <c r="A71" s="16"/>
      <c r="B71" s="19" t="n">
        <v>1615</v>
      </c>
      <c r="C71" s="22" t="s">
        <v>91</v>
      </c>
      <c r="D71" s="26" t="n">
        <v>1343.77235</v>
      </c>
      <c r="E71" s="26" t="n">
        <v>1343.77235</v>
      </c>
      <c r="F71" s="26" t="n">
        <v>972.15294</v>
      </c>
      <c r="G71" s="26" t="n">
        <v>4530.25104</v>
      </c>
      <c r="H71" s="26" t="n">
        <v>8.27225</v>
      </c>
      <c r="I71" s="26" t="n">
        <v>5510.67623</v>
      </c>
      <c r="J71" s="26" t="n">
        <v>0</v>
      </c>
      <c r="K71" s="26" t="n">
        <v>0</v>
      </c>
      <c r="L71" s="26" t="n">
        <v>0</v>
      </c>
      <c r="M71" s="26" t="n">
        <v>947.64379</v>
      </c>
      <c r="N71" s="26" t="n">
        <v>0</v>
      </c>
      <c r="O71" s="26" t="n">
        <v>1.84104</v>
      </c>
      <c r="P71" s="26" t="n">
        <v>0</v>
      </c>
      <c r="Q71" s="26" t="n">
        <v>2.66738</v>
      </c>
      <c r="R71" s="26" t="n">
        <v>340.57851</v>
      </c>
      <c r="S71" s="26" t="n">
        <v>1292.73072</v>
      </c>
      <c r="T71" s="26" t="n">
        <v>5.68266</v>
      </c>
      <c r="U71" s="26" t="n">
        <v>0.002</v>
      </c>
      <c r="V71" s="26" t="n">
        <v>0</v>
      </c>
      <c r="W71" s="26" t="n">
        <v>0</v>
      </c>
      <c r="X71" s="26" t="n">
        <v>2492.32168</v>
      </c>
      <c r="Y71" s="26" t="n">
        <v>2498.00634</v>
      </c>
      <c r="Z71" s="26" t="n">
        <v>10645.18564</v>
      </c>
      <c r="AA71" s="26" t="n">
        <v>6854.44858</v>
      </c>
      <c r="AB71" s="26" t="n">
        <v>3790.73706</v>
      </c>
      <c r="AC71" s="26"/>
      <c r="AD71" s="18"/>
      <c r="AE71" s="18"/>
      <c r="AF71" s="18"/>
    </row>
    <row r="72" customFormat="false" ht="12.75" hidden="false" customHeight="true" outlineLevel="0" collapsed="false">
      <c r="A72" s="16"/>
      <c r="B72" s="19" t="n">
        <v>1690</v>
      </c>
      <c r="C72" s="22" t="s">
        <v>92</v>
      </c>
      <c r="D72" s="21" t="n">
        <v>58621.66493</v>
      </c>
      <c r="E72" s="21" t="n">
        <v>58621.66493</v>
      </c>
      <c r="F72" s="21" t="n">
        <v>19417.73514</v>
      </c>
      <c r="G72" s="21" t="n">
        <v>125543.6266</v>
      </c>
      <c r="H72" s="21" t="n">
        <v>8628.12914</v>
      </c>
      <c r="I72" s="21" t="n">
        <v>153589.49088</v>
      </c>
      <c r="J72" s="21" t="n">
        <v>11537.72444</v>
      </c>
      <c r="K72" s="21" t="n">
        <v>14717.15673</v>
      </c>
      <c r="L72" s="21" t="n">
        <v>26254.88117</v>
      </c>
      <c r="M72" s="21" t="n">
        <v>6281.70142</v>
      </c>
      <c r="N72" s="21" t="n">
        <v>0</v>
      </c>
      <c r="O72" s="21" t="n">
        <v>8826.91906</v>
      </c>
      <c r="P72" s="21" t="n">
        <v>0</v>
      </c>
      <c r="Q72" s="21" t="n">
        <v>586.6627</v>
      </c>
      <c r="R72" s="21" t="n">
        <v>569.85934</v>
      </c>
      <c r="S72" s="21" t="n">
        <v>16265.14252</v>
      </c>
      <c r="T72" s="21" t="n">
        <v>80.41583</v>
      </c>
      <c r="U72" s="21" t="n">
        <v>12.67019</v>
      </c>
      <c r="V72" s="21" t="n">
        <v>394.112</v>
      </c>
      <c r="W72" s="21" t="n">
        <v>0</v>
      </c>
      <c r="X72" s="21" t="n">
        <v>1028.69025</v>
      </c>
      <c r="Y72" s="21" t="n">
        <v>1515.88827</v>
      </c>
      <c r="Z72" s="21" t="n">
        <v>256247.06777</v>
      </c>
      <c r="AA72" s="21" t="n">
        <v>212211.15581</v>
      </c>
      <c r="AB72" s="21" t="n">
        <v>44035.91196</v>
      </c>
      <c r="AC72" s="21"/>
      <c r="AD72" s="18"/>
      <c r="AE72" s="18"/>
      <c r="AF72" s="18"/>
    </row>
    <row r="73" customFormat="false" ht="12.75" hidden="false" customHeight="true" outlineLevel="0" collapsed="false">
      <c r="A73" s="16"/>
      <c r="B73" s="19" t="n">
        <v>1699</v>
      </c>
      <c r="C73" s="22" t="s">
        <v>93</v>
      </c>
      <c r="D73" s="21" t="n">
        <v>-18561.55123</v>
      </c>
      <c r="E73" s="21" t="n">
        <v>-18561.55123</v>
      </c>
      <c r="F73" s="21" t="n">
        <v>-1478.12879</v>
      </c>
      <c r="G73" s="21" t="n">
        <v>-368092.64388</v>
      </c>
      <c r="H73" s="21" t="n">
        <v>-2223.03307</v>
      </c>
      <c r="I73" s="21" t="n">
        <v>-371793.80574</v>
      </c>
      <c r="J73" s="21" t="n">
        <v>-1256.48852</v>
      </c>
      <c r="K73" s="21" t="n">
        <v>-4126.9015</v>
      </c>
      <c r="L73" s="21" t="n">
        <v>-5383.39002</v>
      </c>
      <c r="M73" s="21" t="n">
        <v>-4899.47959</v>
      </c>
      <c r="N73" s="21" t="n">
        <v>0</v>
      </c>
      <c r="O73" s="21" t="n">
        <v>-1583.34439</v>
      </c>
      <c r="P73" s="21" t="n">
        <v>0</v>
      </c>
      <c r="Q73" s="21" t="n">
        <v>-421.17621</v>
      </c>
      <c r="R73" s="21" t="n">
        <v>-992.49208</v>
      </c>
      <c r="S73" s="21" t="n">
        <v>-7896.49227</v>
      </c>
      <c r="T73" s="21" t="n">
        <v>-599.87841</v>
      </c>
      <c r="U73" s="21" t="n">
        <v>-73.55213</v>
      </c>
      <c r="V73" s="21" t="n">
        <v>-40.091</v>
      </c>
      <c r="W73" s="21" t="n">
        <v>0</v>
      </c>
      <c r="X73" s="21" t="n">
        <v>-3456.62786</v>
      </c>
      <c r="Y73" s="21" t="n">
        <v>-4170.1494</v>
      </c>
      <c r="Z73" s="21" t="n">
        <v>-407805.38866</v>
      </c>
      <c r="AA73" s="21" t="n">
        <v>-390355.35697</v>
      </c>
      <c r="AB73" s="21" t="n">
        <v>-17450.03169</v>
      </c>
      <c r="AC73" s="21"/>
      <c r="AD73" s="18" t="n">
        <v>0</v>
      </c>
      <c r="AE73" s="18" t="n">
        <v>0</v>
      </c>
      <c r="AF73" s="18"/>
    </row>
    <row r="74" customFormat="false" ht="12.75" hidden="false" customHeight="true" outlineLevel="0" collapsed="false">
      <c r="A74" s="16"/>
      <c r="B74" s="19" t="s">
        <v>94</v>
      </c>
      <c r="C74" s="20" t="s">
        <v>95</v>
      </c>
      <c r="D74" s="21" t="n">
        <v>614.33864</v>
      </c>
      <c r="E74" s="21" t="n">
        <v>614.33864</v>
      </c>
      <c r="F74" s="21" t="n">
        <v>5712.70644</v>
      </c>
      <c r="G74" s="21" t="n">
        <v>14269.98005</v>
      </c>
      <c r="H74" s="21" t="n">
        <v>0</v>
      </c>
      <c r="I74" s="21" t="n">
        <v>19982.68649</v>
      </c>
      <c r="J74" s="21" t="n">
        <v>0</v>
      </c>
      <c r="K74" s="21" t="n">
        <v>4701.37987</v>
      </c>
      <c r="L74" s="21" t="n">
        <v>4701.37987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25298.405</v>
      </c>
      <c r="AA74" s="21" t="n">
        <v>20597.02513</v>
      </c>
      <c r="AB74" s="21" t="n">
        <v>4701.37987</v>
      </c>
      <c r="AC74" s="21"/>
      <c r="AD74" s="18" t="n">
        <v>0</v>
      </c>
      <c r="AE74" s="18" t="n">
        <v>0</v>
      </c>
      <c r="AF74" s="18"/>
    </row>
    <row r="75" customFormat="false" ht="12.75" hidden="false" customHeight="true" outlineLevel="0" collapsed="false">
      <c r="A75" s="16"/>
      <c r="B75" s="19" t="s">
        <v>96</v>
      </c>
      <c r="C75" s="20" t="s">
        <v>97</v>
      </c>
      <c r="D75" s="21" t="n">
        <v>1354.86906</v>
      </c>
      <c r="E75" s="21" t="n">
        <v>1354.86906</v>
      </c>
      <c r="F75" s="21" t="n">
        <v>1993.3585</v>
      </c>
      <c r="G75" s="21" t="n">
        <v>467.0854</v>
      </c>
      <c r="H75" s="21" t="n">
        <v>0</v>
      </c>
      <c r="I75" s="21" t="n">
        <v>2460.4439</v>
      </c>
      <c r="J75" s="21" t="n">
        <v>0</v>
      </c>
      <c r="K75" s="21" t="n">
        <v>832.0867</v>
      </c>
      <c r="L75" s="21" t="n">
        <v>832.0867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4647.39966</v>
      </c>
      <c r="AA75" s="21" t="n">
        <v>3815.31296</v>
      </c>
      <c r="AB75" s="21" t="n">
        <v>832.0867</v>
      </c>
      <c r="AC75" s="21"/>
      <c r="AD75" s="18" t="n">
        <v>0</v>
      </c>
      <c r="AE75" s="18" t="n">
        <v>0</v>
      </c>
      <c r="AF75" s="18"/>
    </row>
    <row r="76" customFormat="false" ht="12.75" hidden="false" customHeight="true" outlineLevel="0" collapsed="false">
      <c r="A76" s="16"/>
      <c r="B76" s="19" t="n">
        <v>17</v>
      </c>
      <c r="C76" s="20" t="s">
        <v>98</v>
      </c>
      <c r="D76" s="21" t="n">
        <v>18503.07771</v>
      </c>
      <c r="E76" s="21" t="n">
        <v>18503.07771</v>
      </c>
      <c r="F76" s="21" t="n">
        <v>2273.90432</v>
      </c>
      <c r="G76" s="21" t="n">
        <v>19303.58083</v>
      </c>
      <c r="H76" s="21" t="n">
        <v>1219.91041</v>
      </c>
      <c r="I76" s="21" t="n">
        <v>22797.39556</v>
      </c>
      <c r="J76" s="21" t="n">
        <v>1229.48432</v>
      </c>
      <c r="K76" s="21" t="n">
        <v>2482.77216</v>
      </c>
      <c r="L76" s="21" t="n">
        <v>3712.25648</v>
      </c>
      <c r="M76" s="21" t="n">
        <v>3147.20035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783.84622</v>
      </c>
      <c r="S76" s="21" t="n">
        <v>3931.04657</v>
      </c>
      <c r="T76" s="21" t="n">
        <v>513.37278</v>
      </c>
      <c r="U76" s="21" t="n">
        <v>120.80923</v>
      </c>
      <c r="V76" s="21" t="n">
        <v>0</v>
      </c>
      <c r="W76" s="21" t="n">
        <v>0</v>
      </c>
      <c r="X76" s="21" t="n">
        <v>2200.18466</v>
      </c>
      <c r="Y76" s="21" t="n">
        <v>2834.36667</v>
      </c>
      <c r="Z76" s="21" t="n">
        <v>51778.14299</v>
      </c>
      <c r="AA76" s="21" t="n">
        <v>41300.47327</v>
      </c>
      <c r="AB76" s="21" t="n">
        <v>10477.66972</v>
      </c>
      <c r="AC76" s="21"/>
      <c r="AD76" s="18" t="n">
        <v>0</v>
      </c>
      <c r="AE76" s="18" t="n">
        <v>0</v>
      </c>
      <c r="AF76" s="18"/>
    </row>
    <row r="77" customFormat="false" ht="12.75" hidden="false" customHeight="true" outlineLevel="0" collapsed="false">
      <c r="A77" s="16"/>
      <c r="B77" s="19" t="n">
        <v>1702</v>
      </c>
      <c r="C77" s="22" t="s">
        <v>99</v>
      </c>
      <c r="D77" s="21" t="n">
        <v>47532.65196</v>
      </c>
      <c r="E77" s="21" t="n">
        <v>47532.65196</v>
      </c>
      <c r="F77" s="21" t="n">
        <v>3230.08208</v>
      </c>
      <c r="G77" s="21" t="n">
        <v>15034.53295</v>
      </c>
      <c r="H77" s="21" t="n">
        <v>7159.18541</v>
      </c>
      <c r="I77" s="21" t="n">
        <v>25423.80044</v>
      </c>
      <c r="J77" s="21" t="n">
        <v>1658.26722</v>
      </c>
      <c r="K77" s="21" t="n">
        <v>3807.95978</v>
      </c>
      <c r="L77" s="21" t="n">
        <v>5466.227</v>
      </c>
      <c r="M77" s="21" t="n">
        <v>3515.99534</v>
      </c>
      <c r="N77" s="21" t="n">
        <v>0</v>
      </c>
      <c r="O77" s="21" t="n">
        <v>302.54659</v>
      </c>
      <c r="P77" s="21" t="n">
        <v>0</v>
      </c>
      <c r="Q77" s="21" t="n">
        <v>1804.70634</v>
      </c>
      <c r="R77" s="21" t="n">
        <v>1213.32144</v>
      </c>
      <c r="S77" s="21" t="n">
        <v>6836.56971</v>
      </c>
      <c r="T77" s="21" t="n">
        <v>502.50173</v>
      </c>
      <c r="U77" s="21" t="n">
        <v>128.79785</v>
      </c>
      <c r="V77" s="21" t="n">
        <v>0</v>
      </c>
      <c r="W77" s="21" t="n">
        <v>0</v>
      </c>
      <c r="X77" s="21" t="n">
        <v>3099.81811</v>
      </c>
      <c r="Y77" s="21" t="n">
        <v>3731.11769</v>
      </c>
      <c r="Z77" s="21" t="n">
        <v>88990.3668</v>
      </c>
      <c r="AA77" s="21" t="n">
        <v>72956.4524</v>
      </c>
      <c r="AB77" s="21" t="n">
        <v>16033.9144</v>
      </c>
      <c r="AC77" s="21"/>
      <c r="AD77" s="18" t="n">
        <v>0</v>
      </c>
      <c r="AE77" s="18" t="n">
        <v>0</v>
      </c>
      <c r="AF77" s="18"/>
    </row>
    <row r="78" customFormat="false" ht="12.75" hidden="false" customHeight="true" outlineLevel="0" collapsed="false">
      <c r="A78" s="16"/>
      <c r="B78" s="19" t="n">
        <v>1705</v>
      </c>
      <c r="C78" s="22" t="s">
        <v>100</v>
      </c>
      <c r="D78" s="21" t="n">
        <v>6246.37697</v>
      </c>
      <c r="E78" s="21" t="n">
        <v>6246.37697</v>
      </c>
      <c r="F78" s="21" t="n">
        <v>0</v>
      </c>
      <c r="G78" s="21" t="n">
        <v>2682.52269</v>
      </c>
      <c r="H78" s="21" t="n">
        <v>293.60658</v>
      </c>
      <c r="I78" s="21" t="n">
        <v>2976.12927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69.12793</v>
      </c>
      <c r="Y78" s="21" t="n">
        <v>69.12793</v>
      </c>
      <c r="Z78" s="21" t="n">
        <v>9291.63417</v>
      </c>
      <c r="AA78" s="21" t="n">
        <v>9222.50624</v>
      </c>
      <c r="AB78" s="21" t="n">
        <v>69.12793</v>
      </c>
      <c r="AC78" s="21"/>
      <c r="AD78" s="18"/>
      <c r="AE78" s="18"/>
      <c r="AF78" s="18"/>
    </row>
    <row r="79" customFormat="false" ht="12.75" hidden="false" customHeight="true" outlineLevel="0" collapsed="false">
      <c r="A79" s="16"/>
      <c r="B79" s="19" t="n">
        <v>1706</v>
      </c>
      <c r="C79" s="22" t="s">
        <v>101</v>
      </c>
      <c r="D79" s="21" t="n">
        <v>9822.81412</v>
      </c>
      <c r="E79" s="21" t="n">
        <v>9822.81412</v>
      </c>
      <c r="F79" s="21" t="n">
        <v>0</v>
      </c>
      <c r="G79" s="21" t="n">
        <v>4030.16088</v>
      </c>
      <c r="H79" s="21" t="n">
        <v>460.5139</v>
      </c>
      <c r="I79" s="21" t="n">
        <v>4490.67478</v>
      </c>
      <c r="J79" s="21" t="n">
        <v>155.01181</v>
      </c>
      <c r="K79" s="21" t="n">
        <v>543.23198</v>
      </c>
      <c r="L79" s="21" t="n">
        <v>698.24379</v>
      </c>
      <c r="M79" s="21" t="n">
        <v>2643.5452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156.21877</v>
      </c>
      <c r="S79" s="21" t="n">
        <v>2799.76397</v>
      </c>
      <c r="T79" s="21" t="n">
        <v>0</v>
      </c>
      <c r="U79" s="21" t="n">
        <v>69.86062</v>
      </c>
      <c r="V79" s="21" t="n">
        <v>0</v>
      </c>
      <c r="W79" s="21" t="n">
        <v>0</v>
      </c>
      <c r="X79" s="21" t="n">
        <v>0</v>
      </c>
      <c r="Y79" s="21" t="n">
        <v>69.86062</v>
      </c>
      <c r="Z79" s="21" t="n">
        <v>17881.35728</v>
      </c>
      <c r="AA79" s="21" t="n">
        <v>14313.4889</v>
      </c>
      <c r="AB79" s="21" t="n">
        <v>3567.86838</v>
      </c>
      <c r="AC79" s="21"/>
      <c r="AD79" s="18" t="n">
        <v>0</v>
      </c>
      <c r="AE79" s="18" t="n">
        <v>0</v>
      </c>
      <c r="AF79" s="18"/>
    </row>
    <row r="80" customFormat="false" ht="12.75" hidden="false" customHeight="true" outlineLevel="0" collapsed="false">
      <c r="A80" s="16"/>
      <c r="B80" s="19" t="n">
        <v>1799</v>
      </c>
      <c r="C80" s="22" t="s">
        <v>102</v>
      </c>
      <c r="D80" s="21" t="n">
        <v>-45488.82701</v>
      </c>
      <c r="E80" s="21" t="n">
        <v>-45488.82701</v>
      </c>
      <c r="F80" s="21" t="n">
        <v>-957.04959</v>
      </c>
      <c r="G80" s="21" t="n">
        <v>-9266.40534</v>
      </c>
      <c r="H80" s="21" t="n">
        <v>-6888.39548</v>
      </c>
      <c r="I80" s="21" t="n">
        <v>-17111.85041</v>
      </c>
      <c r="J80" s="21" t="n">
        <v>-2005.83414</v>
      </c>
      <c r="K80" s="21" t="n">
        <v>-1868.4196</v>
      </c>
      <c r="L80" s="21" t="n">
        <v>-3874.25374</v>
      </c>
      <c r="M80" s="21" t="n">
        <v>-3012.34019</v>
      </c>
      <c r="N80" s="21" t="n">
        <v>0</v>
      </c>
      <c r="O80" s="21" t="n">
        <v>-302.54659</v>
      </c>
      <c r="P80" s="21" t="n">
        <v>0</v>
      </c>
      <c r="Q80" s="21" t="n">
        <v>-375.14467</v>
      </c>
      <c r="R80" s="21" t="n">
        <v>-585.69399</v>
      </c>
      <c r="S80" s="21" t="n">
        <v>-4275.72544</v>
      </c>
      <c r="T80" s="21" t="n">
        <v>-0.69839</v>
      </c>
      <c r="U80" s="21" t="n">
        <v>-77.84924</v>
      </c>
      <c r="V80" s="21" t="n">
        <v>0</v>
      </c>
      <c r="W80" s="21" t="n">
        <v>0</v>
      </c>
      <c r="X80" s="21" t="n">
        <v>-968.76138</v>
      </c>
      <c r="Y80" s="21" t="n">
        <v>-1047.30901</v>
      </c>
      <c r="Z80" s="21" t="n">
        <v>-71797.96561</v>
      </c>
      <c r="AA80" s="21" t="n">
        <v>-62600.67742</v>
      </c>
      <c r="AB80" s="21" t="n">
        <v>-9197.28819</v>
      </c>
      <c r="AC80" s="21"/>
      <c r="AD80" s="18" t="n">
        <v>0</v>
      </c>
      <c r="AE80" s="18" t="n">
        <v>0</v>
      </c>
      <c r="AF80" s="18"/>
    </row>
    <row r="81" customFormat="false" ht="12.75" hidden="false" customHeight="true" outlineLevel="0" collapsed="false">
      <c r="A81" s="16"/>
      <c r="B81" s="19" t="n">
        <v>18</v>
      </c>
      <c r="C81" s="20" t="s">
        <v>103</v>
      </c>
      <c r="D81" s="21" t="n">
        <v>142044.71913</v>
      </c>
      <c r="E81" s="21" t="n">
        <v>142044.71913</v>
      </c>
      <c r="F81" s="21" t="n">
        <v>93319.36575</v>
      </c>
      <c r="G81" s="21" t="n">
        <v>81236.05849</v>
      </c>
      <c r="H81" s="21" t="n">
        <v>9873.90929</v>
      </c>
      <c r="I81" s="21" t="n">
        <v>184429.33353</v>
      </c>
      <c r="J81" s="21" t="n">
        <v>23229.30026</v>
      </c>
      <c r="K81" s="21" t="n">
        <v>28828.6598</v>
      </c>
      <c r="L81" s="21" t="n">
        <v>52057.96006</v>
      </c>
      <c r="M81" s="21" t="n">
        <v>15186.88219</v>
      </c>
      <c r="N81" s="21" t="n">
        <v>0</v>
      </c>
      <c r="O81" s="21" t="n">
        <v>4395.02318</v>
      </c>
      <c r="P81" s="21" t="n">
        <v>0</v>
      </c>
      <c r="Q81" s="21" t="n">
        <v>7948.11981</v>
      </c>
      <c r="R81" s="21" t="n">
        <v>17031.19898</v>
      </c>
      <c r="S81" s="21" t="n">
        <v>44561.22416</v>
      </c>
      <c r="T81" s="21" t="n">
        <v>991.29146</v>
      </c>
      <c r="U81" s="21" t="n">
        <v>2303.37755</v>
      </c>
      <c r="V81" s="21" t="n">
        <v>888.927</v>
      </c>
      <c r="W81" s="21" t="n">
        <v>0</v>
      </c>
      <c r="X81" s="21" t="n">
        <v>3582.01158</v>
      </c>
      <c r="Y81" s="21" t="n">
        <v>7765.60759</v>
      </c>
      <c r="Z81" s="21" t="n">
        <v>430858.84447</v>
      </c>
      <c r="AA81" s="21" t="n">
        <v>326474.05266</v>
      </c>
      <c r="AB81" s="21" t="n">
        <v>104384.79181</v>
      </c>
      <c r="AC81" s="21"/>
      <c r="AD81" s="18" t="n">
        <v>0</v>
      </c>
      <c r="AE81" s="18" t="n">
        <v>0</v>
      </c>
      <c r="AF81" s="18"/>
    </row>
    <row r="82" customFormat="false" ht="12.75" hidden="false" customHeight="true" outlineLevel="0" collapsed="false">
      <c r="A82" s="16"/>
      <c r="B82" s="19" t="n">
        <v>1802</v>
      </c>
      <c r="C82" s="22" t="s">
        <v>104</v>
      </c>
      <c r="D82" s="21" t="n">
        <v>158601.78897</v>
      </c>
      <c r="E82" s="21" t="n">
        <v>158601.78897</v>
      </c>
      <c r="F82" s="21" t="n">
        <v>79714.10303</v>
      </c>
      <c r="G82" s="21" t="n">
        <v>85318.00988</v>
      </c>
      <c r="H82" s="21" t="n">
        <v>4439.39167</v>
      </c>
      <c r="I82" s="21" t="n">
        <v>169471.50458</v>
      </c>
      <c r="J82" s="21" t="n">
        <v>14449.79787</v>
      </c>
      <c r="K82" s="21" t="n">
        <v>55431.87004</v>
      </c>
      <c r="L82" s="21" t="n">
        <v>69881.66791</v>
      </c>
      <c r="M82" s="21" t="n">
        <v>13627.06376</v>
      </c>
      <c r="N82" s="21" t="n">
        <v>0</v>
      </c>
      <c r="O82" s="21" t="n">
        <v>0</v>
      </c>
      <c r="P82" s="21" t="n">
        <v>0</v>
      </c>
      <c r="Q82" s="21" t="n">
        <v>6103.02983</v>
      </c>
      <c r="R82" s="21" t="n">
        <v>22159.48193</v>
      </c>
      <c r="S82" s="21" t="n">
        <v>41889.57552</v>
      </c>
      <c r="T82" s="21" t="n">
        <v>17.38691</v>
      </c>
      <c r="U82" s="21" t="n">
        <v>10857.19376</v>
      </c>
      <c r="V82" s="21" t="n">
        <v>0</v>
      </c>
      <c r="W82" s="21" t="n">
        <v>0</v>
      </c>
      <c r="X82" s="21" t="n">
        <v>1157.90116</v>
      </c>
      <c r="Y82" s="21" t="n">
        <v>12032.48183</v>
      </c>
      <c r="Z82" s="21" t="n">
        <v>451877.01881</v>
      </c>
      <c r="AA82" s="21" t="n">
        <v>328073.29355</v>
      </c>
      <c r="AB82" s="21" t="n">
        <v>123803.72526</v>
      </c>
      <c r="AC82" s="21"/>
      <c r="AD82" s="18" t="n">
        <v>0</v>
      </c>
      <c r="AE82" s="18" t="n">
        <v>0</v>
      </c>
      <c r="AF82" s="18"/>
    </row>
    <row r="83" customFormat="false" ht="12.75" hidden="false" customHeight="true" outlineLevel="0" collapsed="false">
      <c r="A83" s="16"/>
      <c r="B83" s="19" t="n">
        <v>1805</v>
      </c>
      <c r="C83" s="22" t="s">
        <v>105</v>
      </c>
      <c r="D83" s="21" t="n">
        <v>24557.34718</v>
      </c>
      <c r="E83" s="21" t="n">
        <v>24557.34718</v>
      </c>
      <c r="F83" s="21" t="n">
        <v>38407.4558</v>
      </c>
      <c r="G83" s="21" t="n">
        <v>6931.14454</v>
      </c>
      <c r="H83" s="21" t="n">
        <v>11105.61915</v>
      </c>
      <c r="I83" s="21" t="n">
        <v>56444.21949</v>
      </c>
      <c r="J83" s="21" t="n">
        <v>6126.3509</v>
      </c>
      <c r="K83" s="21" t="n">
        <v>10793.93629</v>
      </c>
      <c r="L83" s="21" t="n">
        <v>16920.28719</v>
      </c>
      <c r="M83" s="21" t="n">
        <v>3934.10026</v>
      </c>
      <c r="N83" s="21" t="n">
        <v>0</v>
      </c>
      <c r="O83" s="21" t="n">
        <v>3293.33412</v>
      </c>
      <c r="P83" s="21" t="n">
        <v>0</v>
      </c>
      <c r="Q83" s="21" t="n">
        <v>2458.70889</v>
      </c>
      <c r="R83" s="21" t="n">
        <v>1017.09677</v>
      </c>
      <c r="S83" s="21" t="n">
        <v>10703.24004</v>
      </c>
      <c r="T83" s="21" t="n">
        <v>134.37006</v>
      </c>
      <c r="U83" s="21" t="n">
        <v>225.61515</v>
      </c>
      <c r="V83" s="21" t="n">
        <v>3437.971</v>
      </c>
      <c r="W83" s="21" t="n">
        <v>0</v>
      </c>
      <c r="X83" s="21" t="n">
        <v>4095.54718</v>
      </c>
      <c r="Y83" s="21" t="n">
        <v>7893.50339</v>
      </c>
      <c r="Z83" s="21" t="n">
        <v>116518.59729</v>
      </c>
      <c r="AA83" s="21" t="n">
        <v>81001.56667</v>
      </c>
      <c r="AB83" s="21" t="n">
        <v>35517.03062</v>
      </c>
      <c r="AC83" s="21"/>
      <c r="AD83" s="18"/>
      <c r="AE83" s="18"/>
      <c r="AF83" s="18"/>
    </row>
    <row r="84" customFormat="false" ht="12.75" hidden="false" customHeight="true" outlineLevel="0" collapsed="false">
      <c r="A84" s="16"/>
      <c r="B84" s="19" t="n">
        <v>1806</v>
      </c>
      <c r="C84" s="22" t="s">
        <v>106</v>
      </c>
      <c r="D84" s="21" t="n">
        <v>28257.61325</v>
      </c>
      <c r="E84" s="21" t="n">
        <v>28257.61325</v>
      </c>
      <c r="F84" s="21" t="n">
        <v>37954.37567</v>
      </c>
      <c r="G84" s="21" t="n">
        <v>8697.84437</v>
      </c>
      <c r="H84" s="21" t="n">
        <v>17134.53281</v>
      </c>
      <c r="I84" s="21" t="n">
        <v>63786.75285</v>
      </c>
      <c r="J84" s="21" t="n">
        <v>6290.02534</v>
      </c>
      <c r="K84" s="21" t="n">
        <v>17584.42729</v>
      </c>
      <c r="L84" s="21" t="n">
        <v>23874.45263</v>
      </c>
      <c r="M84" s="21" t="n">
        <v>4494.38482</v>
      </c>
      <c r="N84" s="21" t="n">
        <v>0</v>
      </c>
      <c r="O84" s="21" t="n">
        <v>5902.48845</v>
      </c>
      <c r="P84" s="21" t="n">
        <v>0</v>
      </c>
      <c r="Q84" s="21" t="n">
        <v>1332.80905</v>
      </c>
      <c r="R84" s="21" t="n">
        <v>1192.71294</v>
      </c>
      <c r="S84" s="21" t="n">
        <v>12922.39526</v>
      </c>
      <c r="T84" s="21" t="n">
        <v>291.41721</v>
      </c>
      <c r="U84" s="21" t="n">
        <v>355.68548</v>
      </c>
      <c r="V84" s="21" t="n">
        <v>1179.584</v>
      </c>
      <c r="W84" s="21" t="n">
        <v>0</v>
      </c>
      <c r="X84" s="21" t="n">
        <v>2877.88499</v>
      </c>
      <c r="Y84" s="21" t="n">
        <v>4704.57168</v>
      </c>
      <c r="Z84" s="21" t="n">
        <v>133545.78567</v>
      </c>
      <c r="AA84" s="21" t="n">
        <v>92044.3661</v>
      </c>
      <c r="AB84" s="21" t="n">
        <v>41501.41957</v>
      </c>
      <c r="AC84" s="21"/>
      <c r="AD84" s="18"/>
      <c r="AE84" s="18"/>
      <c r="AF84" s="18"/>
    </row>
    <row r="85" customFormat="false" ht="12.75" hidden="false" customHeight="true" outlineLevel="0" collapsed="false">
      <c r="A85" s="16"/>
      <c r="B85" s="19" t="n">
        <v>1899</v>
      </c>
      <c r="C85" s="22" t="s">
        <v>107</v>
      </c>
      <c r="D85" s="21" t="n">
        <v>-115749.40031</v>
      </c>
      <c r="E85" s="21" t="n">
        <v>-115749.40031</v>
      </c>
      <c r="F85" s="21" t="n">
        <v>-66987.31211</v>
      </c>
      <c r="G85" s="21" t="n">
        <v>-51814.08388</v>
      </c>
      <c r="H85" s="21" t="n">
        <v>-25585.35323</v>
      </c>
      <c r="I85" s="21" t="n">
        <v>-144386.74922</v>
      </c>
      <c r="J85" s="21" t="n">
        <v>-13656.03257</v>
      </c>
      <c r="K85" s="21" t="n">
        <v>-62874.08414</v>
      </c>
      <c r="L85" s="21" t="n">
        <v>-76530.11671</v>
      </c>
      <c r="M85" s="21" t="n">
        <v>-15720.71248</v>
      </c>
      <c r="N85" s="21" t="n">
        <v>0</v>
      </c>
      <c r="O85" s="21" t="n">
        <v>-7082.74633</v>
      </c>
      <c r="P85" s="21" t="n">
        <v>0</v>
      </c>
      <c r="Q85" s="21" t="n">
        <v>-3549.50787</v>
      </c>
      <c r="R85" s="21" t="n">
        <v>-13024.71621</v>
      </c>
      <c r="S85" s="21" t="n">
        <v>-39377.68289</v>
      </c>
      <c r="T85" s="21" t="n">
        <v>-225.73588</v>
      </c>
      <c r="U85" s="21" t="n">
        <v>-9924.70684</v>
      </c>
      <c r="V85" s="21" t="n">
        <v>-3964.552</v>
      </c>
      <c r="W85" s="21" t="n">
        <v>0</v>
      </c>
      <c r="X85" s="21" t="n">
        <v>-5954.37614</v>
      </c>
      <c r="Y85" s="21" t="n">
        <v>-20069.37086</v>
      </c>
      <c r="Z85" s="21" t="n">
        <v>-396113.31999</v>
      </c>
      <c r="AA85" s="21" t="n">
        <v>-260136.14953</v>
      </c>
      <c r="AB85" s="21" t="n">
        <v>-135977.17046</v>
      </c>
      <c r="AC85" s="21"/>
      <c r="AD85" s="18" t="n">
        <v>0</v>
      </c>
      <c r="AE85" s="18" t="n">
        <v>0</v>
      </c>
      <c r="AF85" s="18"/>
    </row>
    <row r="86" customFormat="false" ht="12.75" hidden="false" customHeight="true" outlineLevel="0" collapsed="false">
      <c r="A86" s="16"/>
      <c r="B86" s="19" t="n">
        <v>19</v>
      </c>
      <c r="C86" s="20" t="s">
        <v>108</v>
      </c>
      <c r="D86" s="21" t="n">
        <v>236515.8852</v>
      </c>
      <c r="E86" s="21" t="n">
        <v>236515.8852</v>
      </c>
      <c r="F86" s="21" t="n">
        <v>98102.65376</v>
      </c>
      <c r="G86" s="21" t="n">
        <v>101154.16365</v>
      </c>
      <c r="H86" s="21" t="n">
        <v>71700.80866</v>
      </c>
      <c r="I86" s="21" t="n">
        <v>270957.62607</v>
      </c>
      <c r="J86" s="21" t="n">
        <v>56925.16556</v>
      </c>
      <c r="K86" s="21" t="n">
        <v>53261.64923</v>
      </c>
      <c r="L86" s="21" t="n">
        <v>110186.81479</v>
      </c>
      <c r="M86" s="21" t="n">
        <v>32284.77041</v>
      </c>
      <c r="N86" s="21" t="n">
        <v>0</v>
      </c>
      <c r="O86" s="21" t="n">
        <v>70394.05759</v>
      </c>
      <c r="P86" s="21" t="n">
        <v>0</v>
      </c>
      <c r="Q86" s="21" t="n">
        <v>42830.34917</v>
      </c>
      <c r="R86" s="21" t="n">
        <v>21582.8357</v>
      </c>
      <c r="S86" s="21" t="n">
        <v>167092.01287</v>
      </c>
      <c r="T86" s="21" t="n">
        <v>45962.57939</v>
      </c>
      <c r="U86" s="21" t="n">
        <v>447.69088</v>
      </c>
      <c r="V86" s="21" t="n">
        <v>10173.923</v>
      </c>
      <c r="W86" s="21" t="n">
        <v>0</v>
      </c>
      <c r="X86" s="21" t="n">
        <v>10579.758</v>
      </c>
      <c r="Y86" s="21" t="n">
        <v>67163.95127</v>
      </c>
      <c r="Z86" s="21" t="n">
        <v>851916.2902</v>
      </c>
      <c r="AA86" s="21" t="n">
        <v>507473.51127</v>
      </c>
      <c r="AB86" s="21" t="n">
        <v>344442.77893</v>
      </c>
      <c r="AC86" s="21"/>
      <c r="AD86" s="18" t="n">
        <v>0</v>
      </c>
      <c r="AE86" s="18" t="n">
        <v>0</v>
      </c>
      <c r="AF86" s="18"/>
    </row>
    <row r="87" customFormat="false" ht="12.75" hidden="false" customHeight="true" outlineLevel="0" collapsed="false">
      <c r="A87" s="16"/>
      <c r="B87" s="19" t="n">
        <v>1901</v>
      </c>
      <c r="C87" s="22" t="s">
        <v>109</v>
      </c>
      <c r="D87" s="21" t="n">
        <v>30794.49674</v>
      </c>
      <c r="E87" s="21" t="n">
        <v>30794.49674</v>
      </c>
      <c r="F87" s="21" t="n">
        <v>3134.88688</v>
      </c>
      <c r="G87" s="21" t="n">
        <v>2206.91289</v>
      </c>
      <c r="H87" s="21" t="n">
        <v>3482.69386</v>
      </c>
      <c r="I87" s="21" t="n">
        <v>8824.49363</v>
      </c>
      <c r="J87" s="21" t="n">
        <v>1172.01956</v>
      </c>
      <c r="K87" s="21" t="n">
        <v>2202.33874</v>
      </c>
      <c r="L87" s="21" t="n">
        <v>3374.3583</v>
      </c>
      <c r="M87" s="21" t="n">
        <v>2062.09627</v>
      </c>
      <c r="N87" s="21" t="n">
        <v>0</v>
      </c>
      <c r="O87" s="21" t="n">
        <v>39180.78423</v>
      </c>
      <c r="P87" s="21" t="n">
        <v>0</v>
      </c>
      <c r="Q87" s="21" t="n">
        <v>196.10334</v>
      </c>
      <c r="R87" s="21" t="n">
        <v>0.00099</v>
      </c>
      <c r="S87" s="21" t="n">
        <v>41438.98483</v>
      </c>
      <c r="T87" s="21" t="n">
        <v>373.26848</v>
      </c>
      <c r="U87" s="21" t="n">
        <v>164.71375</v>
      </c>
      <c r="V87" s="21" t="n">
        <v>413.754</v>
      </c>
      <c r="W87" s="21" t="n">
        <v>0</v>
      </c>
      <c r="X87" s="21" t="n">
        <v>194.48458</v>
      </c>
      <c r="Y87" s="21" t="n">
        <v>1146.22081</v>
      </c>
      <c r="Z87" s="21" t="n">
        <v>85578.55431</v>
      </c>
      <c r="AA87" s="21" t="n">
        <v>39618.99037</v>
      </c>
      <c r="AB87" s="21" t="n">
        <v>45959.56394</v>
      </c>
      <c r="AC87" s="21"/>
      <c r="AD87" s="18" t="n">
        <v>0</v>
      </c>
      <c r="AE87" s="18" t="n">
        <v>0</v>
      </c>
      <c r="AF87" s="18"/>
    </row>
    <row r="88" customFormat="false" ht="12.75" hidden="false" customHeight="true" outlineLevel="0" collapsed="false">
      <c r="A88" s="16"/>
      <c r="B88" s="19" t="n">
        <v>1902</v>
      </c>
      <c r="C88" s="22" t="s">
        <v>110</v>
      </c>
      <c r="D88" s="21" t="n">
        <v>130968.27711</v>
      </c>
      <c r="E88" s="21" t="n">
        <v>130968.27711</v>
      </c>
      <c r="F88" s="21" t="n">
        <v>62278.50264</v>
      </c>
      <c r="G88" s="21" t="n">
        <v>58214.01448</v>
      </c>
      <c r="H88" s="21" t="n">
        <v>53101.89579</v>
      </c>
      <c r="I88" s="21" t="n">
        <v>173594.41291</v>
      </c>
      <c r="J88" s="21" t="n">
        <v>30206.93881</v>
      </c>
      <c r="K88" s="21" t="n">
        <v>40978.6232</v>
      </c>
      <c r="L88" s="21" t="n">
        <v>71185.56201</v>
      </c>
      <c r="M88" s="21" t="n">
        <v>16809.003</v>
      </c>
      <c r="N88" s="21" t="n">
        <v>0</v>
      </c>
      <c r="O88" s="21" t="n">
        <v>26428.93624</v>
      </c>
      <c r="P88" s="21" t="n">
        <v>0</v>
      </c>
      <c r="Q88" s="21" t="n">
        <v>35257.66156</v>
      </c>
      <c r="R88" s="21" t="n">
        <v>18584.57955</v>
      </c>
      <c r="S88" s="21" t="n">
        <v>97080.18035</v>
      </c>
      <c r="T88" s="21" t="n">
        <v>43300.85706</v>
      </c>
      <c r="U88" s="21" t="n">
        <v>53.436</v>
      </c>
      <c r="V88" s="21" t="n">
        <v>7915.432</v>
      </c>
      <c r="W88" s="21" t="n">
        <v>0</v>
      </c>
      <c r="X88" s="21" t="n">
        <v>8482.61386</v>
      </c>
      <c r="Y88" s="21" t="n">
        <v>59752.33892</v>
      </c>
      <c r="Z88" s="21" t="n">
        <v>532580.7713</v>
      </c>
      <c r="AA88" s="21" t="n">
        <v>304562.69002</v>
      </c>
      <c r="AB88" s="21" t="n">
        <v>228018.08128</v>
      </c>
      <c r="AC88" s="21"/>
      <c r="AD88" s="18" t="n">
        <v>0</v>
      </c>
      <c r="AE88" s="18" t="n">
        <v>0</v>
      </c>
      <c r="AF88" s="18"/>
    </row>
    <row r="89" customFormat="false" ht="12.75" hidden="false" customHeight="true" outlineLevel="0" collapsed="false">
      <c r="A89" s="16"/>
      <c r="B89" s="19" t="n">
        <v>1904</v>
      </c>
      <c r="C89" s="22" t="s">
        <v>111</v>
      </c>
      <c r="D89" s="21" t="n">
        <v>50445.69462</v>
      </c>
      <c r="E89" s="21" t="n">
        <v>50445.69462</v>
      </c>
      <c r="F89" s="21" t="n">
        <v>8805.25091</v>
      </c>
      <c r="G89" s="21" t="n">
        <v>7979.37531</v>
      </c>
      <c r="H89" s="21" t="n">
        <v>6958.46403</v>
      </c>
      <c r="I89" s="21" t="n">
        <v>23743.09025</v>
      </c>
      <c r="J89" s="21" t="n">
        <v>4632.78977</v>
      </c>
      <c r="K89" s="21" t="n">
        <v>5368.12833</v>
      </c>
      <c r="L89" s="21" t="n">
        <v>10000.9181</v>
      </c>
      <c r="M89" s="21" t="n">
        <v>4882.54131</v>
      </c>
      <c r="N89" s="21" t="n">
        <v>0</v>
      </c>
      <c r="O89" s="21" t="n">
        <v>2505.05939</v>
      </c>
      <c r="P89" s="21" t="n">
        <v>0</v>
      </c>
      <c r="Q89" s="21" t="n">
        <v>3096.20392</v>
      </c>
      <c r="R89" s="21" t="n">
        <v>534.16861</v>
      </c>
      <c r="S89" s="21" t="n">
        <v>11017.97323</v>
      </c>
      <c r="T89" s="21" t="n">
        <v>2452.73055</v>
      </c>
      <c r="U89" s="21" t="n">
        <v>22.23703</v>
      </c>
      <c r="V89" s="21" t="n">
        <v>196.998</v>
      </c>
      <c r="W89" s="21" t="n">
        <v>0</v>
      </c>
      <c r="X89" s="21" t="n">
        <v>451.31909</v>
      </c>
      <c r="Y89" s="21" t="n">
        <v>3123.28467</v>
      </c>
      <c r="Z89" s="21" t="n">
        <v>98330.96087</v>
      </c>
      <c r="AA89" s="21" t="n">
        <v>74188.78487</v>
      </c>
      <c r="AB89" s="21" t="n">
        <v>24142.176</v>
      </c>
      <c r="AC89" s="21"/>
      <c r="AD89" s="18" t="n">
        <v>0</v>
      </c>
      <c r="AE89" s="18" t="n">
        <v>0</v>
      </c>
      <c r="AF89" s="18"/>
    </row>
    <row r="90" customFormat="false" ht="12.75" hidden="false" customHeight="true" outlineLevel="0" collapsed="false">
      <c r="A90" s="16"/>
      <c r="B90" s="19" t="n">
        <v>1905</v>
      </c>
      <c r="C90" s="22" t="s">
        <v>112</v>
      </c>
      <c r="D90" s="21" t="n">
        <v>14151.28147</v>
      </c>
      <c r="E90" s="21" t="n">
        <v>14151.28147</v>
      </c>
      <c r="F90" s="21" t="n">
        <v>15946.25505</v>
      </c>
      <c r="G90" s="21" t="n">
        <v>11221.06295</v>
      </c>
      <c r="H90" s="21" t="n">
        <v>6081.75606</v>
      </c>
      <c r="I90" s="21" t="n">
        <v>33249.07406</v>
      </c>
      <c r="J90" s="21" t="n">
        <v>4396.9694</v>
      </c>
      <c r="K90" s="21" t="n">
        <v>2061.69785</v>
      </c>
      <c r="L90" s="21" t="n">
        <v>6458.66725</v>
      </c>
      <c r="M90" s="21" t="n">
        <v>3945.83094</v>
      </c>
      <c r="N90" s="21" t="n">
        <v>0</v>
      </c>
      <c r="O90" s="21" t="n">
        <v>1514.77994</v>
      </c>
      <c r="P90" s="21" t="n">
        <v>0</v>
      </c>
      <c r="Q90" s="21" t="n">
        <v>3650.39644</v>
      </c>
      <c r="R90" s="21" t="n">
        <v>866.03911</v>
      </c>
      <c r="S90" s="21" t="n">
        <v>9977.04643</v>
      </c>
      <c r="T90" s="21" t="n">
        <v>847.86137</v>
      </c>
      <c r="U90" s="21" t="n">
        <v>6.95146</v>
      </c>
      <c r="V90" s="21" t="n">
        <v>883.611</v>
      </c>
      <c r="W90" s="21" t="n">
        <v>0</v>
      </c>
      <c r="X90" s="21" t="n">
        <v>912.75267</v>
      </c>
      <c r="Y90" s="21" t="n">
        <v>2651.1765</v>
      </c>
      <c r="Z90" s="21" t="n">
        <v>66487.24571</v>
      </c>
      <c r="AA90" s="21" t="n">
        <v>47400.35553</v>
      </c>
      <c r="AB90" s="21" t="n">
        <v>19086.89018</v>
      </c>
      <c r="AC90" s="21"/>
      <c r="AD90" s="18" t="n">
        <v>0</v>
      </c>
      <c r="AE90" s="18" t="n">
        <v>0</v>
      </c>
      <c r="AF90" s="18"/>
    </row>
    <row r="91" customFormat="false" ht="12.75" hidden="false" customHeight="true" outlineLevel="0" collapsed="false">
      <c r="A91" s="16"/>
      <c r="B91" s="19" t="n">
        <v>1990</v>
      </c>
      <c r="C91" s="22" t="s">
        <v>113</v>
      </c>
      <c r="D91" s="21" t="n">
        <v>0</v>
      </c>
      <c r="E91" s="21" t="n">
        <v>0</v>
      </c>
      <c r="F91" s="21" t="n">
        <v>292.51095</v>
      </c>
      <c r="G91" s="21" t="n">
        <v>862.70202</v>
      </c>
      <c r="H91" s="21" t="n">
        <v>499.82665</v>
      </c>
      <c r="I91" s="21" t="n">
        <v>1655.03962</v>
      </c>
      <c r="J91" s="21" t="n">
        <v>0</v>
      </c>
      <c r="K91" s="21" t="n">
        <v>0</v>
      </c>
      <c r="L91" s="21" t="n">
        <v>0</v>
      </c>
      <c r="M91" s="21" t="n">
        <v>368.62247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.13381</v>
      </c>
      <c r="S91" s="21" t="n">
        <v>368.75628</v>
      </c>
      <c r="T91" s="21" t="n">
        <v>0</v>
      </c>
      <c r="U91" s="21" t="n">
        <v>20.3361</v>
      </c>
      <c r="V91" s="21" t="n">
        <v>0</v>
      </c>
      <c r="W91" s="21" t="n">
        <v>0</v>
      </c>
      <c r="X91" s="21" t="n">
        <v>0</v>
      </c>
      <c r="Y91" s="21" t="n">
        <v>20.3361</v>
      </c>
      <c r="Z91" s="21" t="n">
        <v>2044.132</v>
      </c>
      <c r="AA91" s="21" t="n">
        <v>1655.03962</v>
      </c>
      <c r="AB91" s="21" t="n">
        <v>389.09238</v>
      </c>
      <c r="AC91" s="21"/>
      <c r="AD91" s="18"/>
      <c r="AE91" s="18"/>
      <c r="AF91" s="18"/>
    </row>
    <row r="92" customFormat="false" ht="12.75" hidden="false" customHeight="true" outlineLevel="0" collapsed="false">
      <c r="A92" s="16"/>
      <c r="B92" s="19" t="n">
        <v>1999</v>
      </c>
      <c r="C92" s="22" t="s">
        <v>114</v>
      </c>
      <c r="D92" s="21" t="n">
        <v>-6784.46681</v>
      </c>
      <c r="E92" s="21" t="n">
        <v>-6784.46681</v>
      </c>
      <c r="F92" s="21" t="n">
        <v>-304.79464</v>
      </c>
      <c r="G92" s="21" t="n">
        <v>-5637.50302</v>
      </c>
      <c r="H92" s="21" t="n">
        <v>-460.05639</v>
      </c>
      <c r="I92" s="21" t="n">
        <v>-6402.35405</v>
      </c>
      <c r="J92" s="21" t="n">
        <v>-807.39994</v>
      </c>
      <c r="K92" s="21" t="n">
        <v>-95</v>
      </c>
      <c r="L92" s="21" t="n">
        <v>-902.39994</v>
      </c>
      <c r="M92" s="21" t="n">
        <v>-859.64744</v>
      </c>
      <c r="N92" s="21" t="n">
        <v>0</v>
      </c>
      <c r="O92" s="21" t="n">
        <v>-8933.1569</v>
      </c>
      <c r="P92" s="21" t="n">
        <v>0</v>
      </c>
      <c r="Q92" s="21" t="n">
        <v>-308.79096</v>
      </c>
      <c r="R92" s="21" t="n">
        <v>-214.62017</v>
      </c>
      <c r="S92" s="21" t="n">
        <v>-10316.21547</v>
      </c>
      <c r="T92" s="21" t="n">
        <v>-1202.65528</v>
      </c>
      <c r="U92" s="21" t="n">
        <v>-3.5</v>
      </c>
      <c r="V92" s="21" t="n">
        <v>-20.105</v>
      </c>
      <c r="W92" s="21" t="n">
        <v>0</v>
      </c>
      <c r="X92" s="21" t="n">
        <v>-109.65503</v>
      </c>
      <c r="Y92" s="21" t="n">
        <v>-1335.91531</v>
      </c>
      <c r="Z92" s="21" t="n">
        <v>-25741.35158</v>
      </c>
      <c r="AA92" s="21" t="n">
        <v>-13186.82086</v>
      </c>
      <c r="AB92" s="21" t="n">
        <v>-12554.53072</v>
      </c>
      <c r="AC92" s="21"/>
      <c r="AD92" s="18" t="n">
        <v>0</v>
      </c>
      <c r="AE92" s="18" t="n">
        <v>0</v>
      </c>
      <c r="AF92" s="18"/>
    </row>
    <row r="93" customFormat="false" ht="12.75" hidden="false" customHeight="true" outlineLevel="0" collapsed="false">
      <c r="A93" s="16"/>
      <c r="B93" s="19" t="n">
        <v>199905</v>
      </c>
      <c r="C93" s="22" t="s">
        <v>115</v>
      </c>
      <c r="D93" s="21" t="n">
        <v>0</v>
      </c>
      <c r="E93" s="21" t="n">
        <v>0</v>
      </c>
      <c r="F93" s="21" t="n">
        <v>-257.10407</v>
      </c>
      <c r="G93" s="21" t="n">
        <v>-1845.40496</v>
      </c>
      <c r="H93" s="21" t="n">
        <v>-62.7706</v>
      </c>
      <c r="I93" s="21" t="n">
        <v>-2165.27963</v>
      </c>
      <c r="J93" s="21" t="n">
        <v>-136.11885</v>
      </c>
      <c r="K93" s="21" t="n">
        <v>-95</v>
      </c>
      <c r="L93" s="21" t="n">
        <v>-231.11885</v>
      </c>
      <c r="M93" s="21" t="n">
        <v>-42.07874</v>
      </c>
      <c r="N93" s="21" t="n">
        <v>0</v>
      </c>
      <c r="O93" s="21" t="n">
        <v>-7120.01686</v>
      </c>
      <c r="P93" s="21" t="n">
        <v>0</v>
      </c>
      <c r="Q93" s="21" t="n">
        <v>0</v>
      </c>
      <c r="R93" s="21" t="n">
        <v>0</v>
      </c>
      <c r="S93" s="21" t="n">
        <v>-7162.0956</v>
      </c>
      <c r="T93" s="21" t="n">
        <v>0</v>
      </c>
      <c r="U93" s="21" t="n">
        <v>0</v>
      </c>
      <c r="V93" s="21" t="n">
        <v>-9.226</v>
      </c>
      <c r="W93" s="21" t="n">
        <v>0</v>
      </c>
      <c r="X93" s="21" t="n">
        <v>-0.0283</v>
      </c>
      <c r="Y93" s="21" t="n">
        <v>-9.2543</v>
      </c>
      <c r="Z93" s="21" t="n">
        <v>-9567.74838</v>
      </c>
      <c r="AA93" s="21" t="n">
        <v>-2165.27963</v>
      </c>
      <c r="AB93" s="21" t="n">
        <v>-7402.46875</v>
      </c>
      <c r="AC93" s="21"/>
      <c r="AD93" s="18" t="n">
        <v>0</v>
      </c>
      <c r="AE93" s="18" t="n">
        <v>0</v>
      </c>
      <c r="AF93" s="18"/>
    </row>
    <row r="94" customFormat="false" ht="12.75" hidden="false" customHeight="true" outlineLevel="0" collapsed="false">
      <c r="A94" s="16"/>
      <c r="B94" s="19" t="n">
        <v>199910</v>
      </c>
      <c r="C94" s="22" t="s">
        <v>116</v>
      </c>
      <c r="D94" s="21" t="n">
        <v>0</v>
      </c>
      <c r="E94" s="21" t="n">
        <v>0</v>
      </c>
      <c r="F94" s="21" t="n">
        <v>0</v>
      </c>
      <c r="G94" s="21" t="n">
        <v>-764.8788</v>
      </c>
      <c r="H94" s="21" t="n">
        <v>0</v>
      </c>
      <c r="I94" s="21" t="n">
        <v>-764.8788</v>
      </c>
      <c r="J94" s="21" t="n">
        <v>-307.03837</v>
      </c>
      <c r="K94" s="21" t="n">
        <v>0</v>
      </c>
      <c r="L94" s="21" t="n">
        <v>-307.03837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-307.65612</v>
      </c>
      <c r="R94" s="21" t="n">
        <v>-89.10301</v>
      </c>
      <c r="S94" s="21" t="n">
        <v>-396.75913</v>
      </c>
      <c r="T94" s="21" t="n">
        <v>-1147.59893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-1147.59893</v>
      </c>
      <c r="Z94" s="21" t="n">
        <v>-2616.27523</v>
      </c>
      <c r="AA94" s="21" t="n">
        <v>-764.8788</v>
      </c>
      <c r="AB94" s="21" t="n">
        <v>-1851.39643</v>
      </c>
      <c r="AC94" s="21"/>
      <c r="AD94" s="18" t="n">
        <v>0</v>
      </c>
      <c r="AE94" s="18" t="n">
        <v>0</v>
      </c>
      <c r="AF94" s="18"/>
    </row>
    <row r="95" customFormat="false" ht="12.75" hidden="false" customHeight="true" outlineLevel="0" collapsed="false">
      <c r="A95" s="16"/>
      <c r="B95" s="27"/>
      <c r="C95" s="15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18"/>
      <c r="AE95" s="18"/>
      <c r="AF95" s="18"/>
    </row>
    <row r="96" s="2" customFormat="true" ht="12.75" hidden="false" customHeight="true" outlineLevel="0" collapsed="false">
      <c r="A96" s="16"/>
      <c r="B96" s="27"/>
      <c r="C96" s="15" t="s">
        <v>117</v>
      </c>
      <c r="D96" s="28" t="n">
        <v>6143113.42711</v>
      </c>
      <c r="E96" s="28" t="n">
        <v>6143113.42711</v>
      </c>
      <c r="F96" s="28" t="n">
        <v>2359576.52594</v>
      </c>
      <c r="G96" s="28" t="n">
        <v>2164464.41968</v>
      </c>
      <c r="H96" s="28" t="n">
        <v>1973440.26272</v>
      </c>
      <c r="I96" s="28" t="n">
        <v>6497481.20834</v>
      </c>
      <c r="J96" s="28" t="n">
        <v>1312651.92077</v>
      </c>
      <c r="K96" s="28" t="n">
        <v>1265422.2386</v>
      </c>
      <c r="L96" s="28" t="n">
        <v>2578074.15937</v>
      </c>
      <c r="M96" s="28" t="n">
        <v>664767.77172</v>
      </c>
      <c r="N96" s="28" t="n">
        <v>0</v>
      </c>
      <c r="O96" s="28" t="n">
        <v>770982.59708</v>
      </c>
      <c r="P96" s="28" t="n">
        <v>0</v>
      </c>
      <c r="Q96" s="28" t="n">
        <v>501401.32121</v>
      </c>
      <c r="R96" s="28" t="n">
        <v>354471.98342</v>
      </c>
      <c r="S96" s="28" t="n">
        <v>2291623.67343</v>
      </c>
      <c r="T96" s="28" t="n">
        <v>131603.4293</v>
      </c>
      <c r="U96" s="28" t="n">
        <v>13265.72828</v>
      </c>
      <c r="V96" s="28" t="n">
        <v>280840.485</v>
      </c>
      <c r="W96" s="28" t="n">
        <v>0</v>
      </c>
      <c r="X96" s="28" t="n">
        <v>351765.29634</v>
      </c>
      <c r="Y96" s="28" t="n">
        <v>777474.93892</v>
      </c>
      <c r="Z96" s="28" t="n">
        <v>18287767.40717</v>
      </c>
      <c r="AA96" s="28" t="n">
        <v>12640594.63545</v>
      </c>
      <c r="AB96" s="28" t="n">
        <v>5647172.77172</v>
      </c>
      <c r="AC96" s="28"/>
      <c r="AD96" s="29" t="n">
        <v>0</v>
      </c>
      <c r="AE96" s="29" t="n">
        <v>0</v>
      </c>
      <c r="AF96" s="29"/>
    </row>
    <row r="97" s="2" customFormat="true" ht="12.75" hidden="false" customHeight="true" outlineLevel="0" collapsed="false">
      <c r="A97" s="16"/>
      <c r="B97" s="27"/>
      <c r="C97" s="15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9"/>
      <c r="AE97" s="29"/>
      <c r="AF97" s="29"/>
    </row>
    <row r="98" s="2" customFormat="true" ht="12.75" hidden="false" customHeight="true" outlineLevel="0" collapsed="false">
      <c r="A98" s="1"/>
      <c r="B98" s="27" t="n">
        <v>4</v>
      </c>
      <c r="C98" s="30" t="s">
        <v>118</v>
      </c>
      <c r="D98" s="28" t="n">
        <v>671904.91981</v>
      </c>
      <c r="E98" s="28" t="n">
        <v>671904.91981</v>
      </c>
      <c r="F98" s="28" t="n">
        <v>287964.22638</v>
      </c>
      <c r="G98" s="28" t="n">
        <v>256072.65309</v>
      </c>
      <c r="H98" s="28" t="n">
        <v>117739.44544</v>
      </c>
      <c r="I98" s="28" t="n">
        <v>661776.32491</v>
      </c>
      <c r="J98" s="28" t="n">
        <v>90386.69928</v>
      </c>
      <c r="K98" s="28" t="n">
        <v>123273.54505</v>
      </c>
      <c r="L98" s="28" t="n">
        <v>213660.24433</v>
      </c>
      <c r="M98" s="28" t="n">
        <v>56014.20729</v>
      </c>
      <c r="N98" s="28" t="n">
        <v>0</v>
      </c>
      <c r="O98" s="28" t="n">
        <v>127513.09959</v>
      </c>
      <c r="P98" s="28" t="n">
        <v>0</v>
      </c>
      <c r="Q98" s="28" t="n">
        <v>27240.4388</v>
      </c>
      <c r="R98" s="28" t="n">
        <v>28621.78334</v>
      </c>
      <c r="S98" s="28" t="n">
        <v>239389.52902</v>
      </c>
      <c r="T98" s="28" t="n">
        <v>11688.76839</v>
      </c>
      <c r="U98" s="28" t="n">
        <v>1134.15716</v>
      </c>
      <c r="V98" s="28" t="n">
        <v>17649.855</v>
      </c>
      <c r="W98" s="28" t="n">
        <v>0</v>
      </c>
      <c r="X98" s="28" t="n">
        <v>34750.85701</v>
      </c>
      <c r="Y98" s="28" t="n">
        <v>65223.63756</v>
      </c>
      <c r="Z98" s="28" t="n">
        <v>1851954.65563</v>
      </c>
      <c r="AA98" s="28" t="n">
        <v>1333681.24472</v>
      </c>
      <c r="AB98" s="28" t="n">
        <v>518273.41091</v>
      </c>
      <c r="AC98" s="28"/>
      <c r="AD98" s="30" t="n">
        <v>0</v>
      </c>
      <c r="AE98" s="30" t="n">
        <v>0</v>
      </c>
      <c r="AF98" s="30"/>
    </row>
    <row r="99" s="2" customFormat="true" ht="12.75" hidden="false" customHeight="true" outlineLevel="0" collapsed="false">
      <c r="A99" s="1"/>
      <c r="B99" s="27"/>
      <c r="C99" s="15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9"/>
      <c r="AE99" s="29"/>
      <c r="AF99" s="29"/>
    </row>
    <row r="100" s="2" customFormat="true" ht="12.75" hidden="false" customHeight="true" outlineLevel="0" collapsed="false">
      <c r="A100" s="1"/>
      <c r="B100" s="27"/>
      <c r="C100" s="30" t="s">
        <v>119</v>
      </c>
      <c r="D100" s="28" t="n">
        <v>6815018.34692</v>
      </c>
      <c r="E100" s="28" t="n">
        <v>6815018.34692</v>
      </c>
      <c r="F100" s="28" t="n">
        <v>2647540.75232</v>
      </c>
      <c r="G100" s="28" t="n">
        <v>2420537.07277</v>
      </c>
      <c r="H100" s="28" t="n">
        <v>2091179.70816</v>
      </c>
      <c r="I100" s="28" t="n">
        <v>7159257.53325</v>
      </c>
      <c r="J100" s="28" t="n">
        <v>1403038.62005</v>
      </c>
      <c r="K100" s="28" t="n">
        <v>1388695.78365</v>
      </c>
      <c r="L100" s="28" t="n">
        <v>2791734.4037</v>
      </c>
      <c r="M100" s="28" t="n">
        <v>720781.97901</v>
      </c>
      <c r="N100" s="28" t="n">
        <v>0</v>
      </c>
      <c r="O100" s="28" t="n">
        <v>898495.69667</v>
      </c>
      <c r="P100" s="28" t="n">
        <v>0</v>
      </c>
      <c r="Q100" s="28" t="n">
        <v>528641.76001</v>
      </c>
      <c r="R100" s="28" t="n">
        <v>383093.76676</v>
      </c>
      <c r="S100" s="28" t="n">
        <v>2531013.20245</v>
      </c>
      <c r="T100" s="28" t="n">
        <v>143292.19769</v>
      </c>
      <c r="U100" s="28" t="n">
        <v>14399.88544</v>
      </c>
      <c r="V100" s="28" t="n">
        <v>298490.34</v>
      </c>
      <c r="W100" s="28" t="n">
        <v>0</v>
      </c>
      <c r="X100" s="28" t="n">
        <v>386516.15335</v>
      </c>
      <c r="Y100" s="28" t="n">
        <v>842698.57648</v>
      </c>
      <c r="Z100" s="28" t="n">
        <v>20139722.0628</v>
      </c>
      <c r="AA100" s="28" t="n">
        <v>13974275.88017</v>
      </c>
      <c r="AB100" s="28" t="n">
        <v>6165446.18263</v>
      </c>
      <c r="AC100" s="28"/>
      <c r="AD100" s="30" t="n">
        <v>0</v>
      </c>
      <c r="AE100" s="30" t="n">
        <v>0</v>
      </c>
      <c r="AF100" s="30"/>
    </row>
    <row r="101" s="2" customFormat="true" ht="12.75" hidden="false" customHeight="true" outlineLevel="0" collapsed="false">
      <c r="A101" s="1"/>
      <c r="B101" s="27"/>
      <c r="C101" s="15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9"/>
      <c r="AE101" s="29"/>
      <c r="AF101" s="29"/>
    </row>
    <row r="102" s="1" customFormat="true" ht="12.75" hidden="false" customHeight="true" outlineLevel="0" collapsed="false">
      <c r="B102" s="17"/>
      <c r="C102" s="2" t="s">
        <v>12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  <c r="AB102" s="21" t="n">
        <v>0</v>
      </c>
      <c r="AC102" s="21"/>
      <c r="AD102" s="18" t="n">
        <v>0</v>
      </c>
      <c r="AE102" s="18" t="n">
        <v>0</v>
      </c>
      <c r="AF102" s="18"/>
    </row>
    <row r="103" customFormat="false" ht="12.75" hidden="false" customHeight="true" outlineLevel="0" collapsed="false">
      <c r="A103" s="16"/>
      <c r="B103" s="19" t="n">
        <v>21</v>
      </c>
      <c r="C103" s="20" t="s">
        <v>121</v>
      </c>
      <c r="D103" s="21" t="n">
        <v>4982067.50936</v>
      </c>
      <c r="E103" s="21" t="n">
        <v>4982067.50936</v>
      </c>
      <c r="F103" s="21" t="n">
        <v>1737165.87004</v>
      </c>
      <c r="G103" s="21" t="n">
        <v>1692478.31863</v>
      </c>
      <c r="H103" s="21" t="n">
        <v>1671880.65597</v>
      </c>
      <c r="I103" s="21" t="n">
        <v>5101524.84464</v>
      </c>
      <c r="J103" s="21" t="n">
        <v>1088077.51971</v>
      </c>
      <c r="K103" s="21" t="n">
        <v>1078349.89044</v>
      </c>
      <c r="L103" s="21" t="n">
        <v>2166427.41015</v>
      </c>
      <c r="M103" s="21" t="n">
        <v>566009.91219</v>
      </c>
      <c r="N103" s="21" t="n">
        <v>0</v>
      </c>
      <c r="O103" s="21" t="n">
        <v>336869.53431</v>
      </c>
      <c r="P103" s="21" t="n">
        <v>0</v>
      </c>
      <c r="Q103" s="21" t="n">
        <v>431706.51859</v>
      </c>
      <c r="R103" s="21" t="n">
        <v>309300.01684</v>
      </c>
      <c r="S103" s="21" t="n">
        <v>1643885.98193</v>
      </c>
      <c r="T103" s="21" t="n">
        <v>93915.59047</v>
      </c>
      <c r="U103" s="21" t="n">
        <v>2259.98245</v>
      </c>
      <c r="V103" s="21" t="n">
        <v>220165.895</v>
      </c>
      <c r="W103" s="21" t="n">
        <v>0</v>
      </c>
      <c r="X103" s="21" t="n">
        <v>290193.91449</v>
      </c>
      <c r="Y103" s="21" t="n">
        <v>606535.38241</v>
      </c>
      <c r="Z103" s="21" t="n">
        <v>14500441.12849</v>
      </c>
      <c r="AA103" s="21" t="n">
        <v>10083592.354</v>
      </c>
      <c r="AB103" s="21" t="n">
        <v>4416848.77449</v>
      </c>
      <c r="AC103" s="21"/>
      <c r="AD103" s="18" t="n">
        <v>0</v>
      </c>
      <c r="AE103" s="18" t="n">
        <v>0</v>
      </c>
      <c r="AF103" s="18"/>
    </row>
    <row r="104" customFormat="false" ht="12.75" hidden="false" customHeight="true" outlineLevel="0" collapsed="false">
      <c r="A104" s="31"/>
      <c r="B104" s="19" t="n">
        <v>2101</v>
      </c>
      <c r="C104" s="22" t="s">
        <v>122</v>
      </c>
      <c r="D104" s="21" t="n">
        <v>3121899.85732</v>
      </c>
      <c r="E104" s="21" t="n">
        <v>3121899.85732</v>
      </c>
      <c r="F104" s="21" t="n">
        <v>1084336.25286</v>
      </c>
      <c r="G104" s="21" t="n">
        <v>1171503.56982</v>
      </c>
      <c r="H104" s="21" t="n">
        <v>1039267.23941</v>
      </c>
      <c r="I104" s="21" t="n">
        <v>3295107.06209</v>
      </c>
      <c r="J104" s="21" t="n">
        <v>713865.73347</v>
      </c>
      <c r="K104" s="21" t="n">
        <v>676553.26853</v>
      </c>
      <c r="L104" s="21" t="n">
        <v>1390419.002</v>
      </c>
      <c r="M104" s="21" t="n">
        <v>351581.99831</v>
      </c>
      <c r="N104" s="21" t="n">
        <v>0</v>
      </c>
      <c r="O104" s="21" t="n">
        <v>3057.69081</v>
      </c>
      <c r="P104" s="21" t="n">
        <v>0</v>
      </c>
      <c r="Q104" s="21" t="n">
        <v>228101.42517</v>
      </c>
      <c r="R104" s="21" t="n">
        <v>213557.53199</v>
      </c>
      <c r="S104" s="21" t="n">
        <v>796298.64628</v>
      </c>
      <c r="T104" s="21" t="n">
        <v>28193.33128</v>
      </c>
      <c r="U104" s="21" t="n">
        <v>1782.82234</v>
      </c>
      <c r="V104" s="21" t="n">
        <v>197694.705</v>
      </c>
      <c r="W104" s="21" t="n">
        <v>0</v>
      </c>
      <c r="X104" s="21" t="n">
        <v>195566.73138</v>
      </c>
      <c r="Y104" s="21" t="n">
        <v>423237.59</v>
      </c>
      <c r="Z104" s="21" t="n">
        <v>9026962.15769</v>
      </c>
      <c r="AA104" s="21" t="n">
        <v>6417006.91941</v>
      </c>
      <c r="AB104" s="21" t="n">
        <v>2609955.23828</v>
      </c>
      <c r="AC104" s="21"/>
      <c r="AD104" s="18" t="n">
        <v>0</v>
      </c>
      <c r="AE104" s="18" t="n">
        <v>0</v>
      </c>
      <c r="AF104" s="18"/>
    </row>
    <row r="105" customFormat="false" ht="12.75" hidden="false" customHeight="true" outlineLevel="0" collapsed="false">
      <c r="A105" s="31"/>
      <c r="B105" s="19" t="n">
        <v>210105</v>
      </c>
      <c r="C105" s="23" t="s">
        <v>123</v>
      </c>
      <c r="D105" s="21" t="n">
        <v>323682.37688</v>
      </c>
      <c r="E105" s="21" t="n">
        <v>323682.37688</v>
      </c>
      <c r="F105" s="21" t="n">
        <v>261736.0152</v>
      </c>
      <c r="G105" s="21" t="n">
        <v>267207.48152</v>
      </c>
      <c r="H105" s="21" t="n">
        <v>56828.33053</v>
      </c>
      <c r="I105" s="21" t="n">
        <v>585771.82725</v>
      </c>
      <c r="J105" s="21" t="n">
        <v>142939.04613</v>
      </c>
      <c r="K105" s="21" t="n">
        <v>286157.40781</v>
      </c>
      <c r="L105" s="21" t="n">
        <v>429096.45394</v>
      </c>
      <c r="M105" s="21" t="n">
        <v>35213.83186</v>
      </c>
      <c r="N105" s="21" t="n">
        <v>0</v>
      </c>
      <c r="O105" s="21" t="n">
        <v>0</v>
      </c>
      <c r="P105" s="21" t="n">
        <v>0</v>
      </c>
      <c r="Q105" s="21" t="n">
        <v>152024.73603</v>
      </c>
      <c r="R105" s="21" t="n">
        <v>7316.13054</v>
      </c>
      <c r="S105" s="21" t="n">
        <v>194554.69843</v>
      </c>
      <c r="T105" s="21" t="n">
        <v>11953.78283</v>
      </c>
      <c r="U105" s="21" t="n">
        <v>1307.76302</v>
      </c>
      <c r="V105" s="21" t="n">
        <v>9820.146</v>
      </c>
      <c r="W105" s="21" t="n">
        <v>0</v>
      </c>
      <c r="X105" s="21" t="n">
        <v>16950.35552</v>
      </c>
      <c r="Y105" s="21" t="n">
        <v>40032.04737</v>
      </c>
      <c r="Z105" s="21" t="n">
        <v>1573137.40387</v>
      </c>
      <c r="AA105" s="21" t="n">
        <v>909454.20413</v>
      </c>
      <c r="AB105" s="21" t="n">
        <v>663683.19974</v>
      </c>
      <c r="AC105" s="21"/>
      <c r="AD105" s="18"/>
      <c r="AE105" s="18"/>
      <c r="AF105" s="18"/>
    </row>
    <row r="106" customFormat="false" ht="12.75" hidden="false" customHeight="true" outlineLevel="0" collapsed="false">
      <c r="A106" s="31"/>
      <c r="B106" s="19" t="n">
        <v>210110</v>
      </c>
      <c r="C106" s="23" t="s">
        <v>124</v>
      </c>
      <c r="D106" s="21" t="n">
        <v>1153898.26806</v>
      </c>
      <c r="E106" s="21" t="n">
        <v>1153898.26806</v>
      </c>
      <c r="F106" s="21" t="n">
        <v>326517.64849</v>
      </c>
      <c r="G106" s="21" t="n">
        <v>465156.53079</v>
      </c>
      <c r="H106" s="21" t="n">
        <v>545569.17969</v>
      </c>
      <c r="I106" s="21" t="n">
        <v>1337243.35897</v>
      </c>
      <c r="J106" s="21" t="n">
        <v>288785.32911</v>
      </c>
      <c r="K106" s="21" t="n">
        <v>201335.29036</v>
      </c>
      <c r="L106" s="21" t="n">
        <v>490120.61947</v>
      </c>
      <c r="M106" s="21" t="n">
        <v>76301.98946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73502.38959</v>
      </c>
      <c r="S106" s="21" t="n">
        <v>149804.37905</v>
      </c>
      <c r="T106" s="21" t="n">
        <v>4970.55142</v>
      </c>
      <c r="U106" s="21" t="n">
        <v>0</v>
      </c>
      <c r="V106" s="21" t="n">
        <v>164910.539</v>
      </c>
      <c r="W106" s="21" t="n">
        <v>0</v>
      </c>
      <c r="X106" s="21" t="n">
        <v>37621.77876</v>
      </c>
      <c r="Y106" s="21" t="n">
        <v>207502.86918</v>
      </c>
      <c r="Z106" s="21" t="n">
        <v>3338569.49473</v>
      </c>
      <c r="AA106" s="21" t="n">
        <v>2491141.62703</v>
      </c>
      <c r="AB106" s="21" t="n">
        <v>847427.8677</v>
      </c>
      <c r="AC106" s="21"/>
      <c r="AD106" s="18"/>
      <c r="AE106" s="18"/>
      <c r="AF106" s="18"/>
    </row>
    <row r="107" customFormat="false" ht="12.75" hidden="false" customHeight="true" outlineLevel="0" collapsed="false">
      <c r="A107" s="31"/>
      <c r="B107" s="19" t="n">
        <v>210115</v>
      </c>
      <c r="C107" s="23" t="s">
        <v>125</v>
      </c>
      <c r="D107" s="21" t="n">
        <v>59417.71639</v>
      </c>
      <c r="E107" s="21" t="n">
        <v>59417.71639</v>
      </c>
      <c r="F107" s="21" t="n">
        <v>18392.57489</v>
      </c>
      <c r="G107" s="21" t="n">
        <v>15343.2724</v>
      </c>
      <c r="H107" s="21" t="n">
        <v>2184.82007</v>
      </c>
      <c r="I107" s="21" t="n">
        <v>35920.66736</v>
      </c>
      <c r="J107" s="21" t="n">
        <v>0</v>
      </c>
      <c r="K107" s="21" t="n">
        <v>155.47484</v>
      </c>
      <c r="L107" s="21" t="n">
        <v>155.47484</v>
      </c>
      <c r="M107" s="21" t="n">
        <v>13055.62568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625.9799</v>
      </c>
      <c r="S107" s="21" t="n">
        <v>13681.60558</v>
      </c>
      <c r="T107" s="21" t="n">
        <v>1923.62831</v>
      </c>
      <c r="U107" s="21" t="n">
        <v>0</v>
      </c>
      <c r="V107" s="21" t="n">
        <v>3811.553</v>
      </c>
      <c r="W107" s="21" t="n">
        <v>0</v>
      </c>
      <c r="X107" s="21" t="n">
        <v>3477.98911</v>
      </c>
      <c r="Y107" s="21" t="n">
        <v>9213.17042</v>
      </c>
      <c r="Z107" s="21" t="n">
        <v>118388.63459</v>
      </c>
      <c r="AA107" s="21" t="n">
        <v>95338.38375</v>
      </c>
      <c r="AB107" s="21" t="n">
        <v>23050.25084</v>
      </c>
      <c r="AC107" s="21"/>
      <c r="AD107" s="18"/>
      <c r="AE107" s="18"/>
      <c r="AF107" s="18"/>
    </row>
    <row r="108" customFormat="false" ht="12.75" hidden="false" customHeight="true" outlineLevel="0" collapsed="false">
      <c r="A108" s="31"/>
      <c r="B108" s="19" t="n">
        <v>210120</v>
      </c>
      <c r="C108" s="23" t="s">
        <v>126</v>
      </c>
      <c r="D108" s="21" t="n">
        <v>2.84463</v>
      </c>
      <c r="E108" s="21" t="n">
        <v>2.84463</v>
      </c>
      <c r="F108" s="21" t="n">
        <v>6149.55014</v>
      </c>
      <c r="G108" s="21" t="n">
        <v>5475.5186</v>
      </c>
      <c r="H108" s="21" t="n">
        <v>863.59493</v>
      </c>
      <c r="I108" s="21" t="n">
        <v>12488.66367</v>
      </c>
      <c r="J108" s="21" t="n">
        <v>55.95401</v>
      </c>
      <c r="K108" s="21" t="n">
        <v>0</v>
      </c>
      <c r="L108" s="21" t="n">
        <v>55.95401</v>
      </c>
      <c r="M108" s="21" t="n">
        <v>127.47213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819.6801</v>
      </c>
      <c r="S108" s="21" t="n">
        <v>947.15223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13494.61454</v>
      </c>
      <c r="AA108" s="21" t="n">
        <v>12491.5083</v>
      </c>
      <c r="AB108" s="21" t="n">
        <v>1003.10624</v>
      </c>
      <c r="AC108" s="21"/>
      <c r="AD108" s="18"/>
      <c r="AE108" s="18"/>
      <c r="AF108" s="18"/>
    </row>
    <row r="109" customFormat="false" ht="12.75" hidden="false" customHeight="true" outlineLevel="0" collapsed="false">
      <c r="A109" s="31"/>
      <c r="B109" s="19" t="n">
        <v>210125</v>
      </c>
      <c r="C109" s="23" t="s">
        <v>127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.262</v>
      </c>
      <c r="K109" s="21" t="n">
        <v>0</v>
      </c>
      <c r="L109" s="21" t="n">
        <v>0.262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.262</v>
      </c>
      <c r="AA109" s="21" t="n">
        <v>0</v>
      </c>
      <c r="AB109" s="21" t="n">
        <v>0.262</v>
      </c>
      <c r="AC109" s="21"/>
      <c r="AD109" s="18"/>
      <c r="AE109" s="18"/>
      <c r="AF109" s="18"/>
    </row>
    <row r="110" customFormat="false" ht="12.75" hidden="false" customHeight="true" outlineLevel="0" collapsed="false">
      <c r="A110" s="16"/>
      <c r="B110" s="19" t="n">
        <v>210130</v>
      </c>
      <c r="C110" s="23" t="s">
        <v>128</v>
      </c>
      <c r="D110" s="21" t="n">
        <v>16625.27764</v>
      </c>
      <c r="E110" s="21" t="n">
        <v>16625.27764</v>
      </c>
      <c r="F110" s="21" t="n">
        <v>7381.26384</v>
      </c>
      <c r="G110" s="21" t="n">
        <v>5513.35108</v>
      </c>
      <c r="H110" s="21" t="n">
        <v>4437.68137</v>
      </c>
      <c r="I110" s="21" t="n">
        <v>17332.29629</v>
      </c>
      <c r="J110" s="21" t="n">
        <v>3939.68136</v>
      </c>
      <c r="K110" s="21" t="n">
        <v>7028.00951</v>
      </c>
      <c r="L110" s="21" t="n">
        <v>10967.69087</v>
      </c>
      <c r="M110" s="21" t="n">
        <v>1175.53777</v>
      </c>
      <c r="N110" s="21" t="n">
        <v>0</v>
      </c>
      <c r="O110" s="21" t="n">
        <v>0</v>
      </c>
      <c r="P110" s="21" t="n">
        <v>0</v>
      </c>
      <c r="Q110" s="21" t="n">
        <v>681.46932</v>
      </c>
      <c r="R110" s="21" t="n">
        <v>954.71212</v>
      </c>
      <c r="S110" s="21" t="n">
        <v>2811.71921</v>
      </c>
      <c r="T110" s="21" t="n">
        <v>251.57679</v>
      </c>
      <c r="U110" s="21" t="n">
        <v>14.98848</v>
      </c>
      <c r="V110" s="21" t="n">
        <v>4608.718</v>
      </c>
      <c r="W110" s="21" t="n">
        <v>0</v>
      </c>
      <c r="X110" s="21" t="n">
        <v>391.70505</v>
      </c>
      <c r="Y110" s="21" t="n">
        <v>5266.98832</v>
      </c>
      <c r="Z110" s="21" t="n">
        <v>53003.97233</v>
      </c>
      <c r="AA110" s="21" t="n">
        <v>33957.57393</v>
      </c>
      <c r="AB110" s="21" t="n">
        <v>19046.3984</v>
      </c>
      <c r="AC110" s="21"/>
      <c r="AD110" s="18"/>
      <c r="AE110" s="18"/>
      <c r="AF110" s="18"/>
    </row>
    <row r="111" customFormat="false" ht="12.75" hidden="false" customHeight="true" outlineLevel="0" collapsed="false">
      <c r="A111" s="16"/>
      <c r="B111" s="19" t="n">
        <v>210135</v>
      </c>
      <c r="C111" s="23" t="s">
        <v>129</v>
      </c>
      <c r="D111" s="21" t="n">
        <v>1466300.14361</v>
      </c>
      <c r="E111" s="21" t="n">
        <v>1466300.14361</v>
      </c>
      <c r="F111" s="21" t="n">
        <v>401738.10562</v>
      </c>
      <c r="G111" s="21" t="n">
        <v>340310.18399</v>
      </c>
      <c r="H111" s="21" t="n">
        <v>364900.85608</v>
      </c>
      <c r="I111" s="21" t="n">
        <v>1106949.14569</v>
      </c>
      <c r="J111" s="21" t="n">
        <v>210735.69277</v>
      </c>
      <c r="K111" s="21" t="n">
        <v>156352.10586</v>
      </c>
      <c r="L111" s="21" t="n">
        <v>367087.79863</v>
      </c>
      <c r="M111" s="21" t="n">
        <v>215462.00715</v>
      </c>
      <c r="N111" s="21" t="n">
        <v>0</v>
      </c>
      <c r="O111" s="21" t="n">
        <v>0</v>
      </c>
      <c r="P111" s="21" t="n">
        <v>0</v>
      </c>
      <c r="Q111" s="21" t="n">
        <v>68159.86573</v>
      </c>
      <c r="R111" s="21" t="n">
        <v>122663.06191</v>
      </c>
      <c r="S111" s="21" t="n">
        <v>406284.93479</v>
      </c>
      <c r="T111" s="21" t="n">
        <v>6445.68944</v>
      </c>
      <c r="U111" s="21" t="n">
        <v>230.91094</v>
      </c>
      <c r="V111" s="21" t="n">
        <v>0</v>
      </c>
      <c r="W111" s="21" t="n">
        <v>0</v>
      </c>
      <c r="X111" s="21" t="n">
        <v>127655.63395</v>
      </c>
      <c r="Y111" s="21" t="n">
        <v>134332.23433</v>
      </c>
      <c r="Z111" s="21" t="n">
        <v>3480954.25705</v>
      </c>
      <c r="AA111" s="21" t="n">
        <v>2573249.2893</v>
      </c>
      <c r="AB111" s="21" t="n">
        <v>907704.96775</v>
      </c>
      <c r="AC111" s="21"/>
      <c r="AD111" s="18"/>
      <c r="AE111" s="18"/>
      <c r="AF111" s="18"/>
    </row>
    <row r="112" customFormat="false" ht="12.75" hidden="false" customHeight="true" outlineLevel="0" collapsed="false">
      <c r="A112" s="16"/>
      <c r="B112" s="19" t="n">
        <v>210140</v>
      </c>
      <c r="C112" s="23" t="s">
        <v>130</v>
      </c>
      <c r="D112" s="21" t="n">
        <v>26639.4491</v>
      </c>
      <c r="E112" s="21" t="n">
        <v>26639.4491</v>
      </c>
      <c r="F112" s="21" t="n">
        <v>37418.07868</v>
      </c>
      <c r="G112" s="21" t="n">
        <v>47187.77</v>
      </c>
      <c r="H112" s="21" t="n">
        <v>6949.6173</v>
      </c>
      <c r="I112" s="21" t="n">
        <v>91555.46598</v>
      </c>
      <c r="J112" s="21" t="n">
        <v>4193.2459</v>
      </c>
      <c r="K112" s="21" t="n">
        <v>3969.33911</v>
      </c>
      <c r="L112" s="21" t="n">
        <v>8162.58501</v>
      </c>
      <c r="M112" s="21" t="n">
        <v>2305.6603</v>
      </c>
      <c r="N112" s="21" t="n">
        <v>0</v>
      </c>
      <c r="O112" s="21" t="n">
        <v>407.89473</v>
      </c>
      <c r="P112" s="21" t="n">
        <v>0</v>
      </c>
      <c r="Q112" s="21" t="n">
        <v>1103.87537</v>
      </c>
      <c r="R112" s="21" t="n">
        <v>627.17248</v>
      </c>
      <c r="S112" s="21" t="n">
        <v>4444.60288</v>
      </c>
      <c r="T112" s="21" t="n">
        <v>753.27593</v>
      </c>
      <c r="U112" s="21" t="n">
        <v>58.78041</v>
      </c>
      <c r="V112" s="21" t="n">
        <v>0</v>
      </c>
      <c r="W112" s="21" t="n">
        <v>0</v>
      </c>
      <c r="X112" s="21" t="n">
        <v>6086.72555</v>
      </c>
      <c r="Y112" s="21" t="n">
        <v>6898.78189</v>
      </c>
      <c r="Z112" s="21" t="n">
        <v>137700.88486</v>
      </c>
      <c r="AA112" s="21" t="n">
        <v>118194.91508</v>
      </c>
      <c r="AB112" s="21" t="n">
        <v>19505.96978</v>
      </c>
      <c r="AC112" s="21"/>
      <c r="AD112" s="18"/>
      <c r="AE112" s="18"/>
      <c r="AF112" s="18"/>
    </row>
    <row r="113" customFormat="false" ht="12.75" hidden="false" customHeight="true" outlineLevel="0" collapsed="false">
      <c r="A113" s="16"/>
      <c r="B113" s="19" t="n">
        <v>210145</v>
      </c>
      <c r="C113" s="23" t="s">
        <v>131</v>
      </c>
      <c r="D113" s="21" t="n">
        <v>1616.52758</v>
      </c>
      <c r="E113" s="21" t="n">
        <v>1616.52758</v>
      </c>
      <c r="F113" s="21" t="n">
        <v>3.138</v>
      </c>
      <c r="G113" s="21" t="n">
        <v>1438.16888</v>
      </c>
      <c r="H113" s="21" t="n">
        <v>465.57299</v>
      </c>
      <c r="I113" s="21" t="n">
        <v>1906.87987</v>
      </c>
      <c r="J113" s="21" t="n">
        <v>0</v>
      </c>
      <c r="K113" s="21" t="n">
        <v>411.68911</v>
      </c>
      <c r="L113" s="21" t="n">
        <v>411.68911</v>
      </c>
      <c r="M113" s="21" t="n">
        <v>363.31116</v>
      </c>
      <c r="N113" s="21" t="n">
        <v>0</v>
      </c>
      <c r="O113" s="21" t="n">
        <v>2649.79608</v>
      </c>
      <c r="P113" s="21" t="n">
        <v>0</v>
      </c>
      <c r="Q113" s="21" t="n">
        <v>3.39898</v>
      </c>
      <c r="R113" s="21" t="n">
        <v>0</v>
      </c>
      <c r="S113" s="21" t="n">
        <v>3016.50622</v>
      </c>
      <c r="T113" s="21" t="n">
        <v>7.85322</v>
      </c>
      <c r="U113" s="21" t="n">
        <v>0</v>
      </c>
      <c r="V113" s="21" t="n">
        <v>0</v>
      </c>
      <c r="W113" s="21" t="n">
        <v>0</v>
      </c>
      <c r="X113" s="21" t="n">
        <v>34.15142</v>
      </c>
      <c r="Y113" s="21" t="n">
        <v>42.00464</v>
      </c>
      <c r="Z113" s="21" t="n">
        <v>6993.60742</v>
      </c>
      <c r="AA113" s="21" t="n">
        <v>3523.40745</v>
      </c>
      <c r="AB113" s="21" t="n">
        <v>3470.19997</v>
      </c>
      <c r="AC113" s="21"/>
      <c r="AD113" s="18"/>
      <c r="AE113" s="18"/>
      <c r="AF113" s="18"/>
    </row>
    <row r="114" customFormat="false" ht="12.75" hidden="false" customHeight="true" outlineLevel="0" collapsed="false">
      <c r="A114" s="16"/>
      <c r="B114" s="19" t="n">
        <v>210150</v>
      </c>
      <c r="C114" s="23" t="s">
        <v>132</v>
      </c>
      <c r="D114" s="21" t="n">
        <v>73717.25343</v>
      </c>
      <c r="E114" s="21" t="n">
        <v>73717.25343</v>
      </c>
      <c r="F114" s="21" t="n">
        <v>24999.878</v>
      </c>
      <c r="G114" s="21" t="n">
        <v>23871.29256</v>
      </c>
      <c r="H114" s="21" t="n">
        <v>57067.58645</v>
      </c>
      <c r="I114" s="21" t="n">
        <v>105938.75701</v>
      </c>
      <c r="J114" s="21" t="n">
        <v>63216.52219</v>
      </c>
      <c r="K114" s="21" t="n">
        <v>21143.95193</v>
      </c>
      <c r="L114" s="21" t="n">
        <v>84360.47412</v>
      </c>
      <c r="M114" s="21" t="n">
        <v>7576.5628</v>
      </c>
      <c r="N114" s="21" t="n">
        <v>0</v>
      </c>
      <c r="O114" s="21" t="n">
        <v>0</v>
      </c>
      <c r="P114" s="21" t="n">
        <v>0</v>
      </c>
      <c r="Q114" s="21" t="n">
        <v>6128.07974</v>
      </c>
      <c r="R114" s="21" t="n">
        <v>7048.40535</v>
      </c>
      <c r="S114" s="21" t="n">
        <v>20753.04789</v>
      </c>
      <c r="T114" s="21" t="n">
        <v>1886.97334</v>
      </c>
      <c r="U114" s="21" t="n">
        <v>170.37949</v>
      </c>
      <c r="V114" s="21" t="n">
        <v>14543.749</v>
      </c>
      <c r="W114" s="21" t="n">
        <v>0</v>
      </c>
      <c r="X114" s="21" t="n">
        <v>3348.39202</v>
      </c>
      <c r="Y114" s="21" t="n">
        <v>19949.49385</v>
      </c>
      <c r="Z114" s="21" t="n">
        <v>304719.0263</v>
      </c>
      <c r="AA114" s="21" t="n">
        <v>179656.01044</v>
      </c>
      <c r="AB114" s="21" t="n">
        <v>125063.01586</v>
      </c>
      <c r="AC114" s="21"/>
      <c r="AD114" s="18"/>
      <c r="AE114" s="18"/>
      <c r="AF114" s="18"/>
    </row>
    <row r="115" customFormat="false" ht="12.75" hidden="false" customHeight="true" outlineLevel="0" collapsed="false">
      <c r="A115" s="16"/>
      <c r="B115" s="19" t="n">
        <v>2102</v>
      </c>
      <c r="C115" s="22" t="s">
        <v>133</v>
      </c>
      <c r="D115" s="21" t="n">
        <v>0</v>
      </c>
      <c r="E115" s="21" t="n">
        <v>0</v>
      </c>
      <c r="F115" s="21" t="n">
        <v>0</v>
      </c>
      <c r="G115" s="21" t="n">
        <v>950.00197</v>
      </c>
      <c r="H115" s="21" t="n">
        <v>8395</v>
      </c>
      <c r="I115" s="21" t="n">
        <v>9345.00197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.037</v>
      </c>
      <c r="R115" s="21" t="n">
        <v>0</v>
      </c>
      <c r="S115" s="21" t="n">
        <v>0.037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9345.03897</v>
      </c>
      <c r="AA115" s="21" t="n">
        <v>9345.00197</v>
      </c>
      <c r="AB115" s="21" t="n">
        <v>0.037</v>
      </c>
      <c r="AC115" s="21"/>
      <c r="AD115" s="18" t="n">
        <v>0</v>
      </c>
      <c r="AE115" s="18" t="n">
        <v>0</v>
      </c>
      <c r="AF115" s="18"/>
    </row>
    <row r="116" customFormat="false" ht="12.75" hidden="false" customHeight="true" outlineLevel="0" collapsed="false">
      <c r="A116" s="16"/>
      <c r="B116" s="19" t="n">
        <v>2103</v>
      </c>
      <c r="C116" s="22" t="s">
        <v>134</v>
      </c>
      <c r="D116" s="21" t="n">
        <v>1803205.02271</v>
      </c>
      <c r="E116" s="21" t="n">
        <v>1803205.02271</v>
      </c>
      <c r="F116" s="21" t="n">
        <v>620110.70402</v>
      </c>
      <c r="G116" s="21" t="n">
        <v>498690.34093</v>
      </c>
      <c r="H116" s="21" t="n">
        <v>497846.53245</v>
      </c>
      <c r="I116" s="21" t="n">
        <v>1616647.5774</v>
      </c>
      <c r="J116" s="21" t="n">
        <v>342257.67859</v>
      </c>
      <c r="K116" s="21" t="n">
        <v>375406.00142</v>
      </c>
      <c r="L116" s="21" t="n">
        <v>717663.68001</v>
      </c>
      <c r="M116" s="21" t="n">
        <v>214102.66227</v>
      </c>
      <c r="N116" s="21" t="n">
        <v>0</v>
      </c>
      <c r="O116" s="21" t="n">
        <v>333811.8435</v>
      </c>
      <c r="P116" s="21" t="n">
        <v>0</v>
      </c>
      <c r="Q116" s="21" t="n">
        <v>191837.23598</v>
      </c>
      <c r="R116" s="21" t="n">
        <v>88425.94633</v>
      </c>
      <c r="S116" s="21" t="n">
        <v>828177.68808</v>
      </c>
      <c r="T116" s="21" t="n">
        <v>65657.21788</v>
      </c>
      <c r="U116" s="21" t="n">
        <v>461.51822</v>
      </c>
      <c r="V116" s="21" t="n">
        <v>21456.759</v>
      </c>
      <c r="W116" s="21" t="n">
        <v>0</v>
      </c>
      <c r="X116" s="21" t="n">
        <v>94627.18311</v>
      </c>
      <c r="Y116" s="21" t="n">
        <v>182202.67821</v>
      </c>
      <c r="Z116" s="21" t="n">
        <v>5147896.64641</v>
      </c>
      <c r="AA116" s="21" t="n">
        <v>3419852.60011</v>
      </c>
      <c r="AB116" s="21" t="n">
        <v>1728044.0463</v>
      </c>
      <c r="AC116" s="21"/>
      <c r="AD116" s="18" t="n">
        <v>0</v>
      </c>
      <c r="AE116" s="18" t="n">
        <v>0</v>
      </c>
      <c r="AF116" s="18"/>
    </row>
    <row r="117" customFormat="false" ht="12.75" hidden="false" customHeight="true" outlineLevel="0" collapsed="false">
      <c r="A117" s="16"/>
      <c r="B117" s="19" t="n">
        <v>2104</v>
      </c>
      <c r="C117" s="22" t="s">
        <v>135</v>
      </c>
      <c r="D117" s="21" t="n">
        <v>217.05774</v>
      </c>
      <c r="E117" s="21" t="n">
        <v>217.05774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334.25815</v>
      </c>
      <c r="K117" s="21" t="n">
        <v>75.5944</v>
      </c>
      <c r="L117" s="21" t="n">
        <v>409.85255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63.47508</v>
      </c>
      <c r="R117" s="21" t="n">
        <v>0</v>
      </c>
      <c r="S117" s="21" t="n">
        <v>63.47508</v>
      </c>
      <c r="T117" s="21" t="n">
        <v>8.79531</v>
      </c>
      <c r="U117" s="21" t="n">
        <v>10.76984</v>
      </c>
      <c r="V117" s="21" t="n">
        <v>0</v>
      </c>
      <c r="W117" s="21" t="n">
        <v>0</v>
      </c>
      <c r="X117" s="21" t="n">
        <v>0</v>
      </c>
      <c r="Y117" s="21" t="n">
        <v>19.56515</v>
      </c>
      <c r="Z117" s="21" t="n">
        <v>709.95052</v>
      </c>
      <c r="AA117" s="21" t="n">
        <v>217.05774</v>
      </c>
      <c r="AB117" s="21" t="n">
        <v>492.89278</v>
      </c>
      <c r="AC117" s="21"/>
      <c r="AD117" s="18" t="n">
        <v>0</v>
      </c>
      <c r="AE117" s="18" t="n">
        <v>0</v>
      </c>
      <c r="AF117" s="18"/>
    </row>
    <row r="118" customFormat="false" ht="12.75" hidden="false" customHeight="true" outlineLevel="0" collapsed="false">
      <c r="A118" s="16"/>
      <c r="B118" s="19" t="n">
        <v>2105</v>
      </c>
      <c r="C118" s="22" t="s">
        <v>136</v>
      </c>
      <c r="D118" s="21" t="n">
        <v>56745.57159</v>
      </c>
      <c r="E118" s="21" t="n">
        <v>56745.57159</v>
      </c>
      <c r="F118" s="21" t="n">
        <v>32718.91316</v>
      </c>
      <c r="G118" s="21" t="n">
        <v>21334.40591</v>
      </c>
      <c r="H118" s="21" t="n">
        <v>126371.88411</v>
      </c>
      <c r="I118" s="21" t="n">
        <v>180425.20318</v>
      </c>
      <c r="J118" s="21" t="n">
        <v>31619.8495</v>
      </c>
      <c r="K118" s="21" t="n">
        <v>26315.02609</v>
      </c>
      <c r="L118" s="21" t="n">
        <v>57934.87559</v>
      </c>
      <c r="M118" s="21" t="n">
        <v>325.25161</v>
      </c>
      <c r="N118" s="21" t="n">
        <v>0</v>
      </c>
      <c r="O118" s="21" t="n">
        <v>0</v>
      </c>
      <c r="P118" s="21" t="n">
        <v>0</v>
      </c>
      <c r="Q118" s="21" t="n">
        <v>11704.34536</v>
      </c>
      <c r="R118" s="21" t="n">
        <v>7316.53852</v>
      </c>
      <c r="S118" s="21" t="n">
        <v>19346.13549</v>
      </c>
      <c r="T118" s="21" t="n">
        <v>56.246</v>
      </c>
      <c r="U118" s="21" t="n">
        <v>4.87205</v>
      </c>
      <c r="V118" s="21" t="n">
        <v>1014.431</v>
      </c>
      <c r="W118" s="21" t="n">
        <v>0</v>
      </c>
      <c r="X118" s="21" t="n">
        <v>0</v>
      </c>
      <c r="Y118" s="21" t="n">
        <v>1075.54905</v>
      </c>
      <c r="Z118" s="21" t="n">
        <v>315527.3349</v>
      </c>
      <c r="AA118" s="21" t="n">
        <v>237170.77477</v>
      </c>
      <c r="AB118" s="21" t="n">
        <v>78356.56013</v>
      </c>
      <c r="AC118" s="21"/>
      <c r="AD118" s="18" t="n">
        <v>0</v>
      </c>
      <c r="AE118" s="18" t="n">
        <v>0</v>
      </c>
      <c r="AF118" s="18"/>
    </row>
    <row r="119" customFormat="false" ht="12.75" hidden="false" customHeight="true" outlineLevel="0" collapsed="false">
      <c r="A119" s="16"/>
      <c r="B119" s="19" t="n">
        <v>22</v>
      </c>
      <c r="C119" s="20" t="s">
        <v>39</v>
      </c>
      <c r="D119" s="21" t="n">
        <v>10545.36042</v>
      </c>
      <c r="E119" s="21" t="n">
        <v>10545.36042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7000</v>
      </c>
      <c r="W119" s="21" t="n">
        <v>0</v>
      </c>
      <c r="X119" s="21" t="n">
        <v>0</v>
      </c>
      <c r="Y119" s="21" t="n">
        <v>7000</v>
      </c>
      <c r="Z119" s="21" t="n">
        <v>17545.36042</v>
      </c>
      <c r="AA119" s="21" t="n">
        <v>10545.36042</v>
      </c>
      <c r="AB119" s="21" t="n">
        <v>7000</v>
      </c>
      <c r="AC119" s="21"/>
      <c r="AD119" s="18" t="n">
        <v>0</v>
      </c>
      <c r="AE119" s="18" t="n">
        <v>0</v>
      </c>
      <c r="AF119" s="18"/>
    </row>
    <row r="120" customFormat="false" ht="12.75" hidden="false" customHeight="true" outlineLevel="0" collapsed="false">
      <c r="A120" s="16"/>
      <c r="B120" s="19" t="n">
        <v>23</v>
      </c>
      <c r="C120" s="20" t="s">
        <v>137</v>
      </c>
      <c r="D120" s="21" t="n">
        <v>55065.7341</v>
      </c>
      <c r="E120" s="21" t="n">
        <v>55065.7341</v>
      </c>
      <c r="F120" s="21" t="n">
        <v>4068.92562</v>
      </c>
      <c r="G120" s="21" t="n">
        <v>38144.39488</v>
      </c>
      <c r="H120" s="21" t="n">
        <v>37190.68167</v>
      </c>
      <c r="I120" s="21" t="n">
        <v>79404.00217</v>
      </c>
      <c r="J120" s="21" t="n">
        <v>27723.99275</v>
      </c>
      <c r="K120" s="21" t="n">
        <v>7606.42006</v>
      </c>
      <c r="L120" s="21" t="n">
        <v>35330.41281</v>
      </c>
      <c r="M120" s="21" t="n">
        <v>4808.46596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1326.63647</v>
      </c>
      <c r="S120" s="21" t="n">
        <v>6135.10243</v>
      </c>
      <c r="T120" s="21" t="n">
        <v>300.17227</v>
      </c>
      <c r="U120" s="21" t="n">
        <v>7.71961</v>
      </c>
      <c r="V120" s="21" t="n">
        <v>8562.537</v>
      </c>
      <c r="W120" s="21" t="n">
        <v>0</v>
      </c>
      <c r="X120" s="21" t="n">
        <v>4990.13044</v>
      </c>
      <c r="Y120" s="21" t="n">
        <v>13860.55932</v>
      </c>
      <c r="Z120" s="21" t="n">
        <v>189795.81083</v>
      </c>
      <c r="AA120" s="21" t="n">
        <v>134469.73627</v>
      </c>
      <c r="AB120" s="21" t="n">
        <v>55326.07456</v>
      </c>
      <c r="AC120" s="21"/>
      <c r="AD120" s="18" t="n">
        <v>0</v>
      </c>
      <c r="AE120" s="18" t="n">
        <v>0</v>
      </c>
      <c r="AF120" s="18"/>
    </row>
    <row r="121" customFormat="false" ht="12.75" hidden="false" customHeight="true" outlineLevel="0" collapsed="false">
      <c r="A121" s="16"/>
      <c r="B121" s="19" t="n">
        <v>2301</v>
      </c>
      <c r="C121" s="19" t="s">
        <v>138</v>
      </c>
      <c r="D121" s="21" t="n">
        <v>21348.75294</v>
      </c>
      <c r="E121" s="21" t="n">
        <v>21348.75294</v>
      </c>
      <c r="F121" s="21" t="n">
        <v>0</v>
      </c>
      <c r="G121" s="21" t="n">
        <v>10009.87231</v>
      </c>
      <c r="H121" s="21" t="n">
        <v>6722.90368</v>
      </c>
      <c r="I121" s="21" t="n">
        <v>16732.77599</v>
      </c>
      <c r="J121" s="21" t="n">
        <v>3398.03197</v>
      </c>
      <c r="K121" s="21" t="n">
        <v>2716.34491</v>
      </c>
      <c r="L121" s="21" t="n">
        <v>6114.37688</v>
      </c>
      <c r="M121" s="21" t="n">
        <v>1556.2738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702.2882</v>
      </c>
      <c r="S121" s="21" t="n">
        <v>2258.562</v>
      </c>
      <c r="T121" s="21" t="n">
        <v>165.95002</v>
      </c>
      <c r="U121" s="21" t="n">
        <v>5.76132</v>
      </c>
      <c r="V121" s="21" t="n">
        <v>150.598</v>
      </c>
      <c r="W121" s="21" t="n">
        <v>0</v>
      </c>
      <c r="X121" s="21" t="n">
        <v>385.30618</v>
      </c>
      <c r="Y121" s="21" t="n">
        <v>707.61552</v>
      </c>
      <c r="Z121" s="21" t="n">
        <v>47162.08333</v>
      </c>
      <c r="AA121" s="21" t="n">
        <v>38081.52893</v>
      </c>
      <c r="AB121" s="21" t="n">
        <v>9080.5544</v>
      </c>
      <c r="AC121" s="21"/>
      <c r="AD121" s="18"/>
      <c r="AE121" s="18"/>
      <c r="AF121" s="18"/>
    </row>
    <row r="122" customFormat="false" ht="12.75" hidden="false" customHeight="true" outlineLevel="0" collapsed="false">
      <c r="A122" s="16"/>
      <c r="B122" s="19" t="n">
        <v>2302</v>
      </c>
      <c r="C122" s="19" t="s">
        <v>139</v>
      </c>
      <c r="D122" s="21" t="n">
        <v>544.54433</v>
      </c>
      <c r="E122" s="21" t="n">
        <v>544.54433</v>
      </c>
      <c r="F122" s="21" t="n">
        <v>523.53243</v>
      </c>
      <c r="G122" s="21" t="n">
        <v>635.78913</v>
      </c>
      <c r="H122" s="21" t="n">
        <v>340.62223</v>
      </c>
      <c r="I122" s="21" t="n">
        <v>1499.94379</v>
      </c>
      <c r="J122" s="21" t="n">
        <v>1951.26286</v>
      </c>
      <c r="K122" s="21" t="n">
        <v>244.97234</v>
      </c>
      <c r="L122" s="21" t="n">
        <v>2196.2352</v>
      </c>
      <c r="M122" s="21" t="n">
        <v>349.94933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.51494</v>
      </c>
      <c r="S122" s="21" t="n">
        <v>350.46427</v>
      </c>
      <c r="T122" s="21" t="n">
        <v>0</v>
      </c>
      <c r="U122" s="21" t="n">
        <v>1.95829</v>
      </c>
      <c r="V122" s="21" t="n">
        <v>29.924</v>
      </c>
      <c r="W122" s="21" t="n">
        <v>0</v>
      </c>
      <c r="X122" s="21" t="n">
        <v>8.64826</v>
      </c>
      <c r="Y122" s="21" t="n">
        <v>40.53055</v>
      </c>
      <c r="Z122" s="21" t="n">
        <v>4631.71814</v>
      </c>
      <c r="AA122" s="21" t="n">
        <v>2044.48812</v>
      </c>
      <c r="AB122" s="21" t="n">
        <v>2587.23002</v>
      </c>
      <c r="AC122" s="21"/>
      <c r="AD122" s="18"/>
      <c r="AE122" s="18"/>
      <c r="AF122" s="18"/>
    </row>
    <row r="123" customFormat="false" ht="12.75" hidden="false" customHeight="true" outlineLevel="0" collapsed="false">
      <c r="A123" s="16"/>
      <c r="B123" s="19" t="n">
        <v>2303</v>
      </c>
      <c r="C123" s="19" t="s">
        <v>140</v>
      </c>
      <c r="D123" s="21" t="n">
        <v>33171.06061</v>
      </c>
      <c r="E123" s="21" t="n">
        <v>33171.06061</v>
      </c>
      <c r="F123" s="21" t="n">
        <v>3529.84473</v>
      </c>
      <c r="G123" s="21" t="n">
        <v>27461.42042</v>
      </c>
      <c r="H123" s="21" t="n">
        <v>30127.15576</v>
      </c>
      <c r="I123" s="21" t="n">
        <v>61118.42091</v>
      </c>
      <c r="J123" s="21" t="n">
        <v>22322.69036</v>
      </c>
      <c r="K123" s="21" t="n">
        <v>4518.27191</v>
      </c>
      <c r="L123" s="21" t="n">
        <v>26840.96227</v>
      </c>
      <c r="M123" s="21" t="n">
        <v>2902.24283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620.1253</v>
      </c>
      <c r="S123" s="21" t="n">
        <v>3522.36813</v>
      </c>
      <c r="T123" s="21" t="n">
        <v>121.70912</v>
      </c>
      <c r="U123" s="21" t="n">
        <v>0</v>
      </c>
      <c r="V123" s="21" t="n">
        <v>8382.015</v>
      </c>
      <c r="W123" s="21" t="n">
        <v>0</v>
      </c>
      <c r="X123" s="21" t="n">
        <v>4596.176</v>
      </c>
      <c r="Y123" s="21" t="n">
        <v>13099.90012</v>
      </c>
      <c r="Z123" s="21" t="n">
        <v>137752.71204</v>
      </c>
      <c r="AA123" s="21" t="n">
        <v>94289.48152</v>
      </c>
      <c r="AB123" s="21" t="n">
        <v>43463.23052</v>
      </c>
      <c r="AC123" s="21"/>
      <c r="AD123" s="18"/>
      <c r="AE123" s="18"/>
      <c r="AF123" s="18"/>
    </row>
    <row r="124" customFormat="false" ht="12.75" hidden="false" customHeight="true" outlineLevel="0" collapsed="false">
      <c r="A124" s="16"/>
      <c r="B124" s="19" t="n">
        <v>2304</v>
      </c>
      <c r="C124" s="19" t="s">
        <v>141</v>
      </c>
      <c r="D124" s="21" t="n">
        <v>1.37622</v>
      </c>
      <c r="E124" s="21" t="n">
        <v>1.37622</v>
      </c>
      <c r="F124" s="21" t="n">
        <v>15.54846</v>
      </c>
      <c r="G124" s="21" t="n">
        <v>37.31302</v>
      </c>
      <c r="H124" s="21" t="n">
        <v>0</v>
      </c>
      <c r="I124" s="21" t="n">
        <v>52.86148</v>
      </c>
      <c r="J124" s="21" t="n">
        <v>52.00756</v>
      </c>
      <c r="K124" s="21" t="n">
        <v>126.8309</v>
      </c>
      <c r="L124" s="21" t="n">
        <v>178.83846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3.70803</v>
      </c>
      <c r="S124" s="21" t="n">
        <v>3.70803</v>
      </c>
      <c r="T124" s="21" t="n">
        <v>12.51313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12.51313</v>
      </c>
      <c r="Z124" s="21" t="n">
        <v>249.29732</v>
      </c>
      <c r="AA124" s="21" t="n">
        <v>54.2377</v>
      </c>
      <c r="AB124" s="21" t="n">
        <v>195.05962</v>
      </c>
      <c r="AC124" s="21"/>
      <c r="AD124" s="18"/>
      <c r="AE124" s="18"/>
      <c r="AF124" s="18"/>
    </row>
    <row r="125" customFormat="false" ht="12.75" hidden="false" customHeight="true" outlineLevel="0" collapsed="false">
      <c r="A125" s="16"/>
      <c r="B125" s="19" t="n">
        <v>24</v>
      </c>
      <c r="C125" s="20" t="s">
        <v>142</v>
      </c>
      <c r="D125" s="21" t="n">
        <v>8188.96287</v>
      </c>
      <c r="E125" s="21" t="n">
        <v>8188.96287</v>
      </c>
      <c r="F125" s="21" t="n">
        <v>1312.60496</v>
      </c>
      <c r="G125" s="21" t="n">
        <v>6891.73994</v>
      </c>
      <c r="H125" s="21" t="n">
        <v>234.77004</v>
      </c>
      <c r="I125" s="21" t="n">
        <v>8439.11494</v>
      </c>
      <c r="J125" s="21" t="n">
        <v>0</v>
      </c>
      <c r="K125" s="21" t="n">
        <v>0</v>
      </c>
      <c r="L125" s="21" t="n">
        <v>0</v>
      </c>
      <c r="M125" s="21" t="n">
        <v>1089.75463</v>
      </c>
      <c r="N125" s="21" t="n">
        <v>0</v>
      </c>
      <c r="O125" s="21" t="n">
        <v>0</v>
      </c>
      <c r="P125" s="21" t="n">
        <v>0</v>
      </c>
      <c r="Q125" s="21" t="n">
        <v>1415.65429</v>
      </c>
      <c r="R125" s="21" t="n">
        <v>1940.47665</v>
      </c>
      <c r="S125" s="21" t="n">
        <v>4445.88557</v>
      </c>
      <c r="T125" s="21" t="n">
        <v>0</v>
      </c>
      <c r="U125" s="21" t="n">
        <v>0</v>
      </c>
      <c r="V125" s="21" t="n">
        <v>467.147</v>
      </c>
      <c r="W125" s="21" t="n">
        <v>0</v>
      </c>
      <c r="X125" s="21" t="n">
        <v>88.07816</v>
      </c>
      <c r="Y125" s="21" t="n">
        <v>555.22516</v>
      </c>
      <c r="Z125" s="21" t="n">
        <v>21629.18854</v>
      </c>
      <c r="AA125" s="21" t="n">
        <v>16628.07781</v>
      </c>
      <c r="AB125" s="21" t="n">
        <v>5001.11073</v>
      </c>
      <c r="AC125" s="21"/>
      <c r="AD125" s="18" t="n">
        <v>0</v>
      </c>
      <c r="AE125" s="18" t="n">
        <v>0</v>
      </c>
      <c r="AF125" s="18"/>
    </row>
    <row r="126" customFormat="false" ht="12.75" hidden="false" customHeight="true" outlineLevel="0" collapsed="false">
      <c r="A126" s="16"/>
      <c r="B126" s="19" t="n">
        <v>25</v>
      </c>
      <c r="C126" s="20" t="s">
        <v>143</v>
      </c>
      <c r="D126" s="21" t="n">
        <v>156899.58572</v>
      </c>
      <c r="E126" s="21" t="n">
        <v>156899.58572</v>
      </c>
      <c r="F126" s="21" t="n">
        <v>62221.51523</v>
      </c>
      <c r="G126" s="21" t="n">
        <v>88573.01966</v>
      </c>
      <c r="H126" s="21" t="n">
        <v>45338.75513</v>
      </c>
      <c r="I126" s="21" t="n">
        <v>196133.29002</v>
      </c>
      <c r="J126" s="21" t="n">
        <v>41907.35932</v>
      </c>
      <c r="K126" s="21" t="n">
        <v>32928.04258</v>
      </c>
      <c r="L126" s="21" t="n">
        <v>74835.4019</v>
      </c>
      <c r="M126" s="21" t="n">
        <v>11870.06176</v>
      </c>
      <c r="N126" s="21" t="n">
        <v>0</v>
      </c>
      <c r="O126" s="21" t="n">
        <v>189549.77756</v>
      </c>
      <c r="P126" s="21" t="n">
        <v>0</v>
      </c>
      <c r="Q126" s="21" t="n">
        <v>7493.93212</v>
      </c>
      <c r="R126" s="21" t="n">
        <v>6034.97933</v>
      </c>
      <c r="S126" s="21" t="n">
        <v>214948.75077</v>
      </c>
      <c r="T126" s="21" t="n">
        <v>15550.58515</v>
      </c>
      <c r="U126" s="21" t="n">
        <v>876.71833</v>
      </c>
      <c r="V126" s="21" t="n">
        <v>10803.912</v>
      </c>
      <c r="W126" s="21" t="n">
        <v>0</v>
      </c>
      <c r="X126" s="21" t="n">
        <v>6728.05583</v>
      </c>
      <c r="Y126" s="21" t="n">
        <v>33959.27131</v>
      </c>
      <c r="Z126" s="21" t="n">
        <v>676776.29972</v>
      </c>
      <c r="AA126" s="21" t="n">
        <v>353032.87574</v>
      </c>
      <c r="AB126" s="21" t="n">
        <v>323743.42398</v>
      </c>
      <c r="AC126" s="21"/>
      <c r="AD126" s="18" t="n">
        <v>0</v>
      </c>
      <c r="AE126" s="18" t="n">
        <v>0</v>
      </c>
      <c r="AF126" s="18"/>
    </row>
    <row r="127" customFormat="false" ht="12.75" hidden="false" customHeight="true" outlineLevel="0" collapsed="false">
      <c r="A127" s="16"/>
      <c r="B127" s="19" t="n">
        <v>2501</v>
      </c>
      <c r="C127" s="19" t="s">
        <v>144</v>
      </c>
      <c r="D127" s="21" t="n">
        <v>30551.64348</v>
      </c>
      <c r="E127" s="21" t="n">
        <v>30551.64348</v>
      </c>
      <c r="F127" s="21" t="n">
        <v>6495.14758</v>
      </c>
      <c r="G127" s="21" t="n">
        <v>4286.49077</v>
      </c>
      <c r="H127" s="21" t="n">
        <v>5501.97046</v>
      </c>
      <c r="I127" s="21" t="n">
        <v>16283.60881</v>
      </c>
      <c r="J127" s="21" t="n">
        <v>3068.90892</v>
      </c>
      <c r="K127" s="21" t="n">
        <v>3784.81005</v>
      </c>
      <c r="L127" s="21" t="n">
        <v>6853.71897</v>
      </c>
      <c r="M127" s="21" t="n">
        <v>2377.96112</v>
      </c>
      <c r="N127" s="21" t="n">
        <v>0</v>
      </c>
      <c r="O127" s="21" t="n">
        <v>5312.03484</v>
      </c>
      <c r="P127" s="21" t="n">
        <v>0</v>
      </c>
      <c r="Q127" s="21" t="n">
        <v>2334.79766</v>
      </c>
      <c r="R127" s="21" t="n">
        <v>891.18046</v>
      </c>
      <c r="S127" s="21" t="n">
        <v>10915.97408</v>
      </c>
      <c r="T127" s="21" t="n">
        <v>842.5957</v>
      </c>
      <c r="U127" s="21" t="n">
        <v>13.59057</v>
      </c>
      <c r="V127" s="21" t="n">
        <v>98.215</v>
      </c>
      <c r="W127" s="21" t="n">
        <v>0</v>
      </c>
      <c r="X127" s="21" t="n">
        <v>1281.80532</v>
      </c>
      <c r="Y127" s="21" t="n">
        <v>2236.20659</v>
      </c>
      <c r="Z127" s="21" t="n">
        <v>66841.15193</v>
      </c>
      <c r="AA127" s="21" t="n">
        <v>46835.25229</v>
      </c>
      <c r="AB127" s="21" t="n">
        <v>20005.89964</v>
      </c>
      <c r="AC127" s="21"/>
      <c r="AD127" s="18" t="n">
        <v>0</v>
      </c>
      <c r="AE127" s="18" t="n">
        <v>0</v>
      </c>
      <c r="AF127" s="18"/>
    </row>
    <row r="128" customFormat="false" ht="12.75" hidden="false" customHeight="true" outlineLevel="0" collapsed="false">
      <c r="A128" s="16"/>
      <c r="B128" s="19" t="n">
        <v>2502</v>
      </c>
      <c r="C128" s="19" t="s">
        <v>145</v>
      </c>
      <c r="D128" s="21" t="n">
        <v>30.10217</v>
      </c>
      <c r="E128" s="21" t="n">
        <v>30.10217</v>
      </c>
      <c r="F128" s="21" t="n">
        <v>7.18248</v>
      </c>
      <c r="G128" s="21" t="n">
        <v>1.45834</v>
      </c>
      <c r="H128" s="21" t="n">
        <v>0</v>
      </c>
      <c r="I128" s="21" t="n">
        <v>8.64082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38.74299</v>
      </c>
      <c r="AA128" s="21" t="n">
        <v>38.74299</v>
      </c>
      <c r="AB128" s="21" t="n">
        <v>0</v>
      </c>
      <c r="AC128" s="21"/>
      <c r="AD128" s="18"/>
      <c r="AE128" s="18"/>
      <c r="AF128" s="18"/>
    </row>
    <row r="129" customFormat="false" ht="12.75" hidden="false" customHeight="true" outlineLevel="0" collapsed="false">
      <c r="A129" s="16"/>
      <c r="B129" s="19" t="n">
        <v>2510</v>
      </c>
      <c r="C129" s="19" t="s">
        <v>146</v>
      </c>
      <c r="D129" s="21" t="n">
        <v>352.4172</v>
      </c>
      <c r="E129" s="21" t="n">
        <v>352.4172</v>
      </c>
      <c r="F129" s="21" t="n">
        <v>2804.82808</v>
      </c>
      <c r="G129" s="21" t="n">
        <v>13477.98719</v>
      </c>
      <c r="H129" s="21" t="n">
        <v>5570.68024</v>
      </c>
      <c r="I129" s="21" t="n">
        <v>21853.49551</v>
      </c>
      <c r="J129" s="21" t="n">
        <v>3473.14132</v>
      </c>
      <c r="K129" s="21" t="n">
        <v>271.39847</v>
      </c>
      <c r="L129" s="21" t="n">
        <v>3744.53979</v>
      </c>
      <c r="M129" s="21" t="n">
        <v>0</v>
      </c>
      <c r="N129" s="21" t="n">
        <v>0</v>
      </c>
      <c r="O129" s="21" t="n">
        <v>130209.70366</v>
      </c>
      <c r="P129" s="21" t="n">
        <v>0</v>
      </c>
      <c r="Q129" s="21" t="n">
        <v>0.0264</v>
      </c>
      <c r="R129" s="21" t="n">
        <v>0.0506</v>
      </c>
      <c r="S129" s="21" t="n">
        <v>130209.78066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156160.23316</v>
      </c>
      <c r="AA129" s="21" t="n">
        <v>22205.91271</v>
      </c>
      <c r="AB129" s="21" t="n">
        <v>133954.32045</v>
      </c>
      <c r="AC129" s="21"/>
      <c r="AD129" s="18"/>
      <c r="AE129" s="18"/>
      <c r="AF129" s="18"/>
    </row>
    <row r="130" customFormat="false" ht="12.75" hidden="false" customHeight="true" outlineLevel="0" collapsed="false">
      <c r="A130" s="16"/>
      <c r="B130" s="19" t="n">
        <v>2511</v>
      </c>
      <c r="C130" s="19" t="s">
        <v>147</v>
      </c>
      <c r="D130" s="21" t="n">
        <v>18917.94756</v>
      </c>
      <c r="E130" s="21" t="n">
        <v>18917.94756</v>
      </c>
      <c r="F130" s="21" t="n">
        <v>1137.37047</v>
      </c>
      <c r="G130" s="21" t="n">
        <v>4889.46715</v>
      </c>
      <c r="H130" s="21" t="n">
        <v>1498.893</v>
      </c>
      <c r="I130" s="21" t="n">
        <v>7525.73062</v>
      </c>
      <c r="J130" s="21" t="n">
        <v>1394.1566</v>
      </c>
      <c r="K130" s="21" t="n">
        <v>1782.71267</v>
      </c>
      <c r="L130" s="21" t="n">
        <v>3176.86927</v>
      </c>
      <c r="M130" s="21" t="n">
        <v>1397.18785</v>
      </c>
      <c r="N130" s="21" t="n">
        <v>0</v>
      </c>
      <c r="O130" s="21" t="n">
        <v>112</v>
      </c>
      <c r="P130" s="21" t="n">
        <v>0</v>
      </c>
      <c r="Q130" s="21" t="n">
        <v>47.33335</v>
      </c>
      <c r="R130" s="21" t="n">
        <v>194.03731</v>
      </c>
      <c r="S130" s="21" t="n">
        <v>1750.55851</v>
      </c>
      <c r="T130" s="21" t="n">
        <v>29.71709</v>
      </c>
      <c r="U130" s="21" t="n">
        <v>201.62505</v>
      </c>
      <c r="V130" s="21" t="n">
        <v>3472.318</v>
      </c>
      <c r="W130" s="21" t="n">
        <v>0</v>
      </c>
      <c r="X130" s="21" t="n">
        <v>249.07843</v>
      </c>
      <c r="Y130" s="21" t="n">
        <v>3952.73857</v>
      </c>
      <c r="Z130" s="21" t="n">
        <v>35323.84453</v>
      </c>
      <c r="AA130" s="21" t="n">
        <v>26443.67818</v>
      </c>
      <c r="AB130" s="21" t="n">
        <v>8880.16635</v>
      </c>
      <c r="AC130" s="21"/>
      <c r="AD130" s="18"/>
      <c r="AE130" s="18"/>
      <c r="AF130" s="18"/>
    </row>
    <row r="131" customFormat="false" ht="12.75" hidden="false" customHeight="true" outlineLevel="0" collapsed="false">
      <c r="A131" s="16"/>
      <c r="B131" s="19" t="n">
        <v>2590</v>
      </c>
      <c r="C131" s="19" t="s">
        <v>148</v>
      </c>
      <c r="D131" s="21" t="n">
        <v>54589.04991</v>
      </c>
      <c r="E131" s="21" t="n">
        <v>54589.04991</v>
      </c>
      <c r="F131" s="21" t="n">
        <v>23852.01443</v>
      </c>
      <c r="G131" s="21" t="n">
        <v>24546.43507</v>
      </c>
      <c r="H131" s="21" t="n">
        <v>12132.01612</v>
      </c>
      <c r="I131" s="21" t="n">
        <v>60530.46562</v>
      </c>
      <c r="J131" s="21" t="n">
        <v>15801.4009</v>
      </c>
      <c r="K131" s="21" t="n">
        <v>9969.6494</v>
      </c>
      <c r="L131" s="21" t="n">
        <v>25771.0503</v>
      </c>
      <c r="M131" s="21" t="n">
        <v>694.75765</v>
      </c>
      <c r="N131" s="21" t="n">
        <v>0</v>
      </c>
      <c r="O131" s="21" t="n">
        <v>13625.16663</v>
      </c>
      <c r="P131" s="21" t="n">
        <v>0</v>
      </c>
      <c r="Q131" s="21" t="n">
        <v>2091.79113</v>
      </c>
      <c r="R131" s="21" t="n">
        <v>867.18847</v>
      </c>
      <c r="S131" s="21" t="n">
        <v>17278.90388</v>
      </c>
      <c r="T131" s="21" t="n">
        <v>13568.96373</v>
      </c>
      <c r="U131" s="21" t="n">
        <v>63.66674</v>
      </c>
      <c r="V131" s="21" t="n">
        <v>476.036</v>
      </c>
      <c r="W131" s="21" t="n">
        <v>0</v>
      </c>
      <c r="X131" s="21" t="n">
        <v>1179.28967</v>
      </c>
      <c r="Y131" s="21" t="n">
        <v>15287.95614</v>
      </c>
      <c r="Z131" s="21" t="n">
        <v>173457.42585</v>
      </c>
      <c r="AA131" s="21" t="n">
        <v>115119.51553</v>
      </c>
      <c r="AB131" s="21" t="n">
        <v>58337.91032</v>
      </c>
      <c r="AC131" s="21"/>
      <c r="AD131" s="18"/>
      <c r="AE131" s="18"/>
      <c r="AF131" s="18"/>
    </row>
    <row r="132" customFormat="false" ht="12.75" hidden="false" customHeight="true" outlineLevel="0" collapsed="false">
      <c r="A132" s="16"/>
      <c r="B132" s="19" t="n">
        <v>26</v>
      </c>
      <c r="C132" s="20" t="s">
        <v>149</v>
      </c>
      <c r="D132" s="21" t="n">
        <v>249534.80724</v>
      </c>
      <c r="E132" s="21" t="n">
        <v>249534.80724</v>
      </c>
      <c r="F132" s="21" t="n">
        <v>302707.8259</v>
      </c>
      <c r="G132" s="21" t="n">
        <v>37.65286</v>
      </c>
      <c r="H132" s="21" t="n">
        <v>31102.78597</v>
      </c>
      <c r="I132" s="21" t="n">
        <v>333848.26473</v>
      </c>
      <c r="J132" s="21" t="n">
        <v>24413.89281</v>
      </c>
      <c r="K132" s="21" t="n">
        <v>13000</v>
      </c>
      <c r="L132" s="21" t="n">
        <v>37413.89281</v>
      </c>
      <c r="M132" s="21" t="n">
        <v>2828.17368</v>
      </c>
      <c r="N132" s="21" t="n">
        <v>0</v>
      </c>
      <c r="O132" s="21" t="n">
        <v>1493.87347</v>
      </c>
      <c r="P132" s="21" t="n">
        <v>0</v>
      </c>
      <c r="Q132" s="21" t="n">
        <v>25154.50704</v>
      </c>
      <c r="R132" s="21" t="n">
        <v>453.41643</v>
      </c>
      <c r="S132" s="21" t="n">
        <v>29929.97062</v>
      </c>
      <c r="T132" s="21" t="n">
        <v>8249.74183</v>
      </c>
      <c r="U132" s="21" t="n">
        <v>1605.67604</v>
      </c>
      <c r="V132" s="21" t="n">
        <v>1345.426</v>
      </c>
      <c r="W132" s="21" t="n">
        <v>0</v>
      </c>
      <c r="X132" s="21" t="n">
        <v>24056.66071</v>
      </c>
      <c r="Y132" s="21" t="n">
        <v>35257.50458</v>
      </c>
      <c r="Z132" s="21" t="n">
        <v>685984.43998</v>
      </c>
      <c r="AA132" s="21" t="n">
        <v>583383.07197</v>
      </c>
      <c r="AB132" s="21" t="n">
        <v>102601.36801</v>
      </c>
      <c r="AC132" s="21"/>
      <c r="AD132" s="18" t="n">
        <v>0</v>
      </c>
      <c r="AE132" s="18" t="n">
        <v>0</v>
      </c>
      <c r="AF132" s="18"/>
    </row>
    <row r="133" customFormat="false" ht="12.75" hidden="false" customHeight="true" outlineLevel="0" collapsed="false">
      <c r="A133" s="16"/>
      <c r="B133" s="19" t="n">
        <v>2601</v>
      </c>
      <c r="C133" s="19" t="s">
        <v>150</v>
      </c>
      <c r="D133" s="21" t="n">
        <v>3010.88991</v>
      </c>
      <c r="E133" s="21" t="n">
        <v>3010.88991</v>
      </c>
      <c r="F133" s="21" t="n">
        <v>0</v>
      </c>
      <c r="G133" s="21" t="n">
        <v>0</v>
      </c>
      <c r="H133" s="21" t="n">
        <v>3366.15267</v>
      </c>
      <c r="I133" s="21" t="n">
        <v>3366.15267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1493.87347</v>
      </c>
      <c r="P133" s="21" t="n">
        <v>0</v>
      </c>
      <c r="Q133" s="21" t="n">
        <v>0</v>
      </c>
      <c r="R133" s="21" t="n">
        <v>0</v>
      </c>
      <c r="S133" s="21" t="n">
        <v>1493.87347</v>
      </c>
      <c r="T133" s="21" t="n">
        <v>0.015</v>
      </c>
      <c r="U133" s="21" t="n">
        <v>0</v>
      </c>
      <c r="V133" s="21" t="n">
        <v>1345.426</v>
      </c>
      <c r="W133" s="21" t="n">
        <v>0</v>
      </c>
      <c r="X133" s="21" t="n">
        <v>0</v>
      </c>
      <c r="Y133" s="21" t="n">
        <v>1345.441</v>
      </c>
      <c r="Z133" s="21" t="n">
        <v>9216.35705</v>
      </c>
      <c r="AA133" s="21" t="n">
        <v>6377.04258</v>
      </c>
      <c r="AB133" s="21" t="n">
        <v>2839.31447</v>
      </c>
      <c r="AC133" s="21"/>
      <c r="AD133" s="18" t="n">
        <v>0</v>
      </c>
      <c r="AE133" s="18"/>
      <c r="AF133" s="18"/>
    </row>
    <row r="134" customFormat="false" ht="12.75" hidden="false" customHeight="true" outlineLevel="0" collapsed="false">
      <c r="A134" s="16"/>
      <c r="B134" s="19" t="n">
        <v>2602</v>
      </c>
      <c r="C134" s="19" t="s">
        <v>151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395</v>
      </c>
      <c r="V134" s="21" t="n">
        <v>0</v>
      </c>
      <c r="W134" s="21" t="n">
        <v>0</v>
      </c>
      <c r="X134" s="21" t="n">
        <v>0</v>
      </c>
      <c r="Y134" s="21" t="n">
        <v>395</v>
      </c>
      <c r="Z134" s="21" t="n">
        <v>395</v>
      </c>
      <c r="AA134" s="21" t="n">
        <v>0</v>
      </c>
      <c r="AB134" s="21" t="n">
        <v>395</v>
      </c>
      <c r="AC134" s="21"/>
      <c r="AD134" s="18" t="n">
        <v>0</v>
      </c>
      <c r="AE134" s="18" t="n">
        <v>0</v>
      </c>
      <c r="AF134" s="18"/>
    </row>
    <row r="135" customFormat="false" ht="12.75" hidden="false" customHeight="true" outlineLevel="0" collapsed="false">
      <c r="A135" s="16"/>
      <c r="B135" s="19" t="n">
        <v>2603</v>
      </c>
      <c r="C135" s="19" t="s">
        <v>152</v>
      </c>
      <c r="D135" s="21" t="n">
        <v>182511.64317</v>
      </c>
      <c r="E135" s="21" t="n">
        <v>182511.64317</v>
      </c>
      <c r="F135" s="21" t="n">
        <v>288840</v>
      </c>
      <c r="G135" s="21" t="n">
        <v>0</v>
      </c>
      <c r="H135" s="21" t="n">
        <v>0</v>
      </c>
      <c r="I135" s="21" t="n">
        <v>288840</v>
      </c>
      <c r="J135" s="21" t="n">
        <v>1599.14614</v>
      </c>
      <c r="K135" s="21" t="n">
        <v>0</v>
      </c>
      <c r="L135" s="21" t="n">
        <v>1599.14614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2451.81893</v>
      </c>
      <c r="R135" s="21" t="n">
        <v>0</v>
      </c>
      <c r="S135" s="21" t="n">
        <v>2451.81893</v>
      </c>
      <c r="T135" s="21" t="n">
        <v>2500</v>
      </c>
      <c r="U135" s="21" t="n">
        <v>0</v>
      </c>
      <c r="V135" s="21" t="n">
        <v>0</v>
      </c>
      <c r="W135" s="21" t="n">
        <v>0</v>
      </c>
      <c r="X135" s="21" t="n">
        <v>11250</v>
      </c>
      <c r="Y135" s="21" t="n">
        <v>13750</v>
      </c>
      <c r="Z135" s="21" t="n">
        <v>489152.60824</v>
      </c>
      <c r="AA135" s="21" t="n">
        <v>471351.64317</v>
      </c>
      <c r="AB135" s="21" t="n">
        <v>17800.96507</v>
      </c>
      <c r="AC135" s="21"/>
      <c r="AD135" s="18" t="n">
        <v>0</v>
      </c>
      <c r="AE135" s="18" t="n">
        <v>0</v>
      </c>
      <c r="AF135" s="18"/>
    </row>
    <row r="136" customFormat="false" ht="12.75" hidden="false" customHeight="true" outlineLevel="0" collapsed="false">
      <c r="A136" s="16"/>
      <c r="B136" s="19" t="n">
        <v>2604</v>
      </c>
      <c r="C136" s="19" t="s">
        <v>153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/>
      <c r="AD136" s="18"/>
      <c r="AE136" s="18"/>
      <c r="AF136" s="18"/>
    </row>
    <row r="137" customFormat="false" ht="12.75" hidden="false" customHeight="true" outlineLevel="0" collapsed="false">
      <c r="A137" s="16"/>
      <c r="B137" s="19" t="n">
        <v>2605</v>
      </c>
      <c r="C137" s="19" t="s">
        <v>154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21" t="n">
        <v>0</v>
      </c>
      <c r="X137" s="21" t="n">
        <v>0</v>
      </c>
      <c r="Y137" s="21" t="n">
        <v>0</v>
      </c>
      <c r="Z137" s="21" t="n">
        <v>0</v>
      </c>
      <c r="AA137" s="21" t="n">
        <v>0</v>
      </c>
      <c r="AB137" s="21" t="n">
        <v>0</v>
      </c>
      <c r="AC137" s="21"/>
      <c r="AD137" s="18"/>
      <c r="AE137" s="18"/>
      <c r="AF137" s="18"/>
    </row>
    <row r="138" customFormat="false" ht="12.75" hidden="false" customHeight="true" outlineLevel="0" collapsed="false">
      <c r="A138" s="16"/>
      <c r="B138" s="19" t="n">
        <v>2606</v>
      </c>
      <c r="C138" s="19" t="s">
        <v>155</v>
      </c>
      <c r="D138" s="21" t="n">
        <v>3252.76001</v>
      </c>
      <c r="E138" s="21" t="n">
        <v>3252.76001</v>
      </c>
      <c r="F138" s="21" t="n">
        <v>13867.8259</v>
      </c>
      <c r="G138" s="21" t="n">
        <v>0</v>
      </c>
      <c r="H138" s="21" t="n">
        <v>18254.8079</v>
      </c>
      <c r="I138" s="21" t="n">
        <v>32122.6338</v>
      </c>
      <c r="J138" s="21" t="n">
        <v>826.20282</v>
      </c>
      <c r="K138" s="21" t="n">
        <v>0</v>
      </c>
      <c r="L138" s="21" t="n">
        <v>826.20282</v>
      </c>
      <c r="M138" s="21" t="n">
        <v>2828.17368</v>
      </c>
      <c r="N138" s="21" t="n">
        <v>0</v>
      </c>
      <c r="O138" s="21" t="n">
        <v>0</v>
      </c>
      <c r="P138" s="21" t="n">
        <v>0</v>
      </c>
      <c r="Q138" s="21" t="n">
        <v>22702.68811</v>
      </c>
      <c r="R138" s="21" t="n">
        <v>0</v>
      </c>
      <c r="S138" s="21" t="n">
        <v>25530.86179</v>
      </c>
      <c r="T138" s="21" t="n">
        <v>5749.72683</v>
      </c>
      <c r="U138" s="21" t="n">
        <v>1210.67604</v>
      </c>
      <c r="V138" s="21" t="n">
        <v>0</v>
      </c>
      <c r="W138" s="21" t="n">
        <v>0</v>
      </c>
      <c r="X138" s="21" t="n">
        <v>12806.66071</v>
      </c>
      <c r="Y138" s="21" t="n">
        <v>19767.06358</v>
      </c>
      <c r="Z138" s="21" t="n">
        <v>81499.522</v>
      </c>
      <c r="AA138" s="21" t="n">
        <v>35375.39381</v>
      </c>
      <c r="AB138" s="21" t="n">
        <v>46124.12819</v>
      </c>
      <c r="AC138" s="21"/>
      <c r="AD138" s="18" t="n">
        <v>0</v>
      </c>
      <c r="AE138" s="18" t="n">
        <v>0</v>
      </c>
      <c r="AF138" s="18"/>
    </row>
    <row r="139" customFormat="false" ht="12.75" hidden="false" customHeight="true" outlineLevel="0" collapsed="false">
      <c r="A139" s="16"/>
      <c r="B139" s="19" t="n">
        <v>2607</v>
      </c>
      <c r="C139" s="19" t="s">
        <v>156</v>
      </c>
      <c r="D139" s="21" t="n">
        <v>60250</v>
      </c>
      <c r="E139" s="21" t="n">
        <v>60250</v>
      </c>
      <c r="F139" s="21" t="n">
        <v>0</v>
      </c>
      <c r="G139" s="21" t="n">
        <v>0</v>
      </c>
      <c r="H139" s="21" t="n">
        <v>9481.8254</v>
      </c>
      <c r="I139" s="21" t="n">
        <v>9481.8254</v>
      </c>
      <c r="J139" s="21" t="n">
        <v>21988.54385</v>
      </c>
      <c r="K139" s="21" t="n">
        <v>13000</v>
      </c>
      <c r="L139" s="21" t="n">
        <v>34988.54385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104720.36925</v>
      </c>
      <c r="AA139" s="21" t="n">
        <v>69731.8254</v>
      </c>
      <c r="AB139" s="21" t="n">
        <v>34988.54385</v>
      </c>
      <c r="AC139" s="21"/>
      <c r="AD139" s="18" t="n">
        <v>0</v>
      </c>
      <c r="AE139" s="18" t="n">
        <v>0</v>
      </c>
      <c r="AF139" s="18"/>
    </row>
    <row r="140" customFormat="false" ht="12.75" hidden="false" customHeight="true" outlineLevel="0" collapsed="false">
      <c r="A140" s="16"/>
      <c r="B140" s="19" t="n">
        <v>2608</v>
      </c>
      <c r="C140" s="19" t="s">
        <v>157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/>
      <c r="AD140" s="18"/>
      <c r="AE140" s="18"/>
      <c r="AF140" s="18"/>
    </row>
    <row r="141" customFormat="false" ht="12.75" hidden="false" customHeight="true" outlineLevel="0" collapsed="false">
      <c r="A141" s="16"/>
      <c r="B141" s="19" t="n">
        <v>2690</v>
      </c>
      <c r="C141" s="19" t="s">
        <v>158</v>
      </c>
      <c r="D141" s="21" t="n">
        <v>0</v>
      </c>
      <c r="E141" s="21" t="n">
        <v>0</v>
      </c>
      <c r="F141" s="21" t="n">
        <v>0</v>
      </c>
      <c r="G141" s="21" t="n">
        <v>37.65286</v>
      </c>
      <c r="H141" s="21" t="n">
        <v>0</v>
      </c>
      <c r="I141" s="21" t="n">
        <v>37.65286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453.41643</v>
      </c>
      <c r="S141" s="21" t="n">
        <v>453.41643</v>
      </c>
      <c r="T141" s="21" t="n">
        <v>0</v>
      </c>
      <c r="U141" s="21" t="n">
        <v>0</v>
      </c>
      <c r="V141" s="21" t="n">
        <v>0</v>
      </c>
      <c r="W141" s="21" t="n">
        <v>0</v>
      </c>
      <c r="X141" s="21" t="n">
        <v>0</v>
      </c>
      <c r="Y141" s="21" t="n">
        <v>0</v>
      </c>
      <c r="Z141" s="21" t="n">
        <v>491.06929</v>
      </c>
      <c r="AA141" s="21" t="n">
        <v>37.65286</v>
      </c>
      <c r="AB141" s="21" t="n">
        <v>453.41643</v>
      </c>
      <c r="AC141" s="21"/>
      <c r="AD141" s="18"/>
      <c r="AE141" s="18"/>
      <c r="AF141" s="18"/>
    </row>
    <row r="142" customFormat="false" ht="12.75" hidden="false" customHeight="true" outlineLevel="0" collapsed="false">
      <c r="A142" s="16"/>
      <c r="B142" s="19" t="n">
        <v>27</v>
      </c>
      <c r="C142" s="20" t="s">
        <v>159</v>
      </c>
      <c r="D142" s="21" t="n">
        <v>1003.51622</v>
      </c>
      <c r="E142" s="21" t="n">
        <v>1003.51622</v>
      </c>
      <c r="F142" s="21" t="n">
        <v>4.022</v>
      </c>
      <c r="G142" s="21" t="n">
        <v>86.1</v>
      </c>
      <c r="H142" s="21" t="n">
        <v>0</v>
      </c>
      <c r="I142" s="21" t="n">
        <v>90.122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11248.08881</v>
      </c>
      <c r="P142" s="21" t="n">
        <v>0</v>
      </c>
      <c r="Q142" s="21" t="n">
        <v>0</v>
      </c>
      <c r="R142" s="21" t="n">
        <v>0</v>
      </c>
      <c r="S142" s="21" t="n">
        <v>11248.08881</v>
      </c>
      <c r="T142" s="21" t="n">
        <v>257.47848</v>
      </c>
      <c r="U142" s="21" t="n">
        <v>0</v>
      </c>
      <c r="V142" s="21" t="n">
        <v>0</v>
      </c>
      <c r="W142" s="21" t="n">
        <v>0</v>
      </c>
      <c r="X142" s="21" t="n">
        <v>0</v>
      </c>
      <c r="Y142" s="21" t="n">
        <v>257.47848</v>
      </c>
      <c r="Z142" s="21" t="n">
        <v>12599.20551</v>
      </c>
      <c r="AA142" s="21" t="n">
        <v>1093.63822</v>
      </c>
      <c r="AB142" s="21" t="n">
        <v>11505.56729</v>
      </c>
      <c r="AC142" s="21"/>
      <c r="AD142" s="18" t="n">
        <v>0</v>
      </c>
      <c r="AE142" s="18" t="n">
        <v>0</v>
      </c>
      <c r="AF142" s="18"/>
    </row>
    <row r="143" customFormat="false" ht="12.75" hidden="false" customHeight="true" outlineLevel="0" collapsed="false">
      <c r="A143" s="16"/>
      <c r="B143" s="19" t="n">
        <v>28</v>
      </c>
      <c r="C143" s="20" t="s">
        <v>160</v>
      </c>
      <c r="D143" s="21" t="n">
        <v>37236.696</v>
      </c>
      <c r="E143" s="21" t="n">
        <v>37236.696</v>
      </c>
      <c r="F143" s="21" t="n">
        <v>53000</v>
      </c>
      <c r="G143" s="21" t="n">
        <v>0</v>
      </c>
      <c r="H143" s="21" t="n">
        <v>13112.96063</v>
      </c>
      <c r="I143" s="21" t="n">
        <v>66112.96063</v>
      </c>
      <c r="J143" s="21" t="n">
        <v>2972.337</v>
      </c>
      <c r="K143" s="21" t="n">
        <v>0</v>
      </c>
      <c r="L143" s="21" t="n">
        <v>2972.337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500</v>
      </c>
      <c r="R143" s="21" t="n">
        <v>0</v>
      </c>
      <c r="S143" s="21" t="n">
        <v>500</v>
      </c>
      <c r="T143" s="21" t="n">
        <v>0</v>
      </c>
      <c r="U143" s="21" t="n">
        <v>0</v>
      </c>
      <c r="V143" s="21" t="n">
        <v>0</v>
      </c>
      <c r="W143" s="21" t="n">
        <v>0</v>
      </c>
      <c r="X143" s="21" t="n">
        <v>0</v>
      </c>
      <c r="Y143" s="21" t="n">
        <v>0</v>
      </c>
      <c r="Z143" s="21" t="n">
        <v>106821.99363</v>
      </c>
      <c r="AA143" s="21" t="n">
        <v>103349.65663</v>
      </c>
      <c r="AB143" s="21" t="n">
        <v>3472.337</v>
      </c>
      <c r="AC143" s="21"/>
      <c r="AD143" s="18" t="n">
        <v>0</v>
      </c>
      <c r="AE143" s="18" t="n">
        <v>0</v>
      </c>
      <c r="AF143" s="18"/>
    </row>
    <row r="144" customFormat="false" ht="12.75" hidden="false" customHeight="true" outlineLevel="0" collapsed="false">
      <c r="A144" s="16"/>
      <c r="B144" s="19" t="n">
        <v>2801</v>
      </c>
      <c r="C144" s="22" t="s">
        <v>161</v>
      </c>
      <c r="D144" s="21" t="n">
        <v>31000</v>
      </c>
      <c r="E144" s="21" t="n">
        <v>31000</v>
      </c>
      <c r="F144" s="21" t="n">
        <v>43000</v>
      </c>
      <c r="G144" s="21" t="n">
        <v>0</v>
      </c>
      <c r="H144" s="21" t="n">
        <v>13112.96063</v>
      </c>
      <c r="I144" s="21" t="n">
        <v>56112.96063</v>
      </c>
      <c r="J144" s="21" t="n">
        <v>2972.337</v>
      </c>
      <c r="K144" s="21" t="n">
        <v>0</v>
      </c>
      <c r="L144" s="21" t="n">
        <v>2972.337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21" t="n">
        <v>0</v>
      </c>
      <c r="X144" s="21" t="n">
        <v>0</v>
      </c>
      <c r="Y144" s="21" t="n">
        <v>0</v>
      </c>
      <c r="Z144" s="21" t="n">
        <v>90085.29763</v>
      </c>
      <c r="AA144" s="21" t="n">
        <v>87112.96063</v>
      </c>
      <c r="AB144" s="21" t="n">
        <v>2972.337</v>
      </c>
      <c r="AC144" s="21"/>
      <c r="AD144" s="18" t="n">
        <v>0</v>
      </c>
      <c r="AE144" s="18" t="n">
        <v>0</v>
      </c>
      <c r="AF144" s="18"/>
    </row>
    <row r="145" customFormat="false" ht="12.75" hidden="false" customHeight="true" outlineLevel="0" collapsed="false">
      <c r="A145" s="16"/>
      <c r="B145" s="19" t="n">
        <v>2802</v>
      </c>
      <c r="C145" s="22" t="s">
        <v>162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500</v>
      </c>
      <c r="R145" s="21" t="n">
        <v>0</v>
      </c>
      <c r="S145" s="21" t="n">
        <v>500</v>
      </c>
      <c r="T145" s="21" t="n">
        <v>0</v>
      </c>
      <c r="U145" s="21" t="n">
        <v>0</v>
      </c>
      <c r="V145" s="21" t="n">
        <v>0</v>
      </c>
      <c r="W145" s="21" t="n">
        <v>0</v>
      </c>
      <c r="X145" s="21" t="n">
        <v>0</v>
      </c>
      <c r="Y145" s="21" t="n">
        <v>0</v>
      </c>
      <c r="Z145" s="21" t="n">
        <v>500</v>
      </c>
      <c r="AA145" s="21" t="n">
        <v>0</v>
      </c>
      <c r="AB145" s="21" t="n">
        <v>500</v>
      </c>
      <c r="AC145" s="21"/>
      <c r="AD145" s="18" t="n">
        <v>0</v>
      </c>
      <c r="AE145" s="18" t="n">
        <v>0</v>
      </c>
      <c r="AF145" s="18"/>
    </row>
    <row r="146" customFormat="false" ht="12.75" hidden="false" customHeight="true" outlineLevel="0" collapsed="false">
      <c r="A146" s="16"/>
      <c r="B146" s="19" t="n">
        <v>29</v>
      </c>
      <c r="C146" s="20" t="s">
        <v>163</v>
      </c>
      <c r="D146" s="21" t="n">
        <v>105122.69954</v>
      </c>
      <c r="E146" s="21" t="n">
        <v>105122.69954</v>
      </c>
      <c r="F146" s="21" t="n">
        <v>3956.89651</v>
      </c>
      <c r="G146" s="21" t="n">
        <v>49643.47229</v>
      </c>
      <c r="H146" s="21" t="n">
        <v>10752.52983</v>
      </c>
      <c r="I146" s="21" t="n">
        <v>64352.89863</v>
      </c>
      <c r="J146" s="21" t="n">
        <v>7522.69574</v>
      </c>
      <c r="K146" s="21" t="n">
        <v>6898.29033</v>
      </c>
      <c r="L146" s="21" t="n">
        <v>14420.98607</v>
      </c>
      <c r="M146" s="21" t="n">
        <v>11993.15296</v>
      </c>
      <c r="N146" s="21" t="n">
        <v>0</v>
      </c>
      <c r="O146" s="21" t="n">
        <v>91402.10195</v>
      </c>
      <c r="P146" s="21" t="n">
        <v>0</v>
      </c>
      <c r="Q146" s="21" t="n">
        <v>302.98005</v>
      </c>
      <c r="R146" s="21" t="n">
        <v>1112.16628</v>
      </c>
      <c r="S146" s="21" t="n">
        <v>104810.40124</v>
      </c>
      <c r="T146" s="21" t="n">
        <v>801.91509</v>
      </c>
      <c r="U146" s="21" t="n">
        <v>1.64181</v>
      </c>
      <c r="V146" s="21" t="n">
        <v>1298.023</v>
      </c>
      <c r="W146" s="21" t="n">
        <v>0</v>
      </c>
      <c r="X146" s="21" t="n">
        <v>1164.64357</v>
      </c>
      <c r="Y146" s="21" t="n">
        <v>3266.22347</v>
      </c>
      <c r="Z146" s="21" t="n">
        <v>291973.20895</v>
      </c>
      <c r="AA146" s="21" t="n">
        <v>169475.59817</v>
      </c>
      <c r="AB146" s="21" t="n">
        <v>122497.61078</v>
      </c>
      <c r="AC146" s="21"/>
      <c r="AD146" s="18" t="n">
        <v>0</v>
      </c>
      <c r="AE146" s="18" t="n">
        <v>0</v>
      </c>
      <c r="AF146" s="18"/>
    </row>
    <row r="147" customFormat="false" ht="12.75" hidden="false" customHeight="true" outlineLevel="0" collapsed="false">
      <c r="A147" s="16"/>
      <c r="B147" s="27"/>
      <c r="C147" s="15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18"/>
      <c r="AE147" s="18"/>
      <c r="AF147" s="18"/>
    </row>
    <row r="148" customFormat="false" ht="12.75" hidden="false" customHeight="true" outlineLevel="0" collapsed="false">
      <c r="A148" s="16"/>
      <c r="B148" s="27"/>
      <c r="C148" s="15" t="s">
        <v>117</v>
      </c>
      <c r="D148" s="28" t="n">
        <v>5605664.87147</v>
      </c>
      <c r="E148" s="28" t="n">
        <v>5605664.87147</v>
      </c>
      <c r="F148" s="28" t="n">
        <v>2164437.66026</v>
      </c>
      <c r="G148" s="28" t="n">
        <v>1875854.69826</v>
      </c>
      <c r="H148" s="28" t="n">
        <v>1809613.13924</v>
      </c>
      <c r="I148" s="28" t="n">
        <v>5849905.49776</v>
      </c>
      <c r="J148" s="28" t="n">
        <v>1192617.79733</v>
      </c>
      <c r="K148" s="28" t="n">
        <v>1138782.64341</v>
      </c>
      <c r="L148" s="28" t="n">
        <v>2331400.44074</v>
      </c>
      <c r="M148" s="28" t="n">
        <v>598599.52118</v>
      </c>
      <c r="N148" s="28" t="n">
        <v>0</v>
      </c>
      <c r="O148" s="28" t="n">
        <v>630563.3761</v>
      </c>
      <c r="P148" s="28" t="n">
        <v>0</v>
      </c>
      <c r="Q148" s="28" t="n">
        <v>466573.59209</v>
      </c>
      <c r="R148" s="28" t="n">
        <v>320167.692</v>
      </c>
      <c r="S148" s="28" t="n">
        <v>2015904.18137</v>
      </c>
      <c r="T148" s="28" t="n">
        <v>119075.48329</v>
      </c>
      <c r="U148" s="28" t="n">
        <v>4751.73824</v>
      </c>
      <c r="V148" s="28" t="n">
        <v>249642.94</v>
      </c>
      <c r="W148" s="28" t="n">
        <v>0</v>
      </c>
      <c r="X148" s="28" t="n">
        <v>327221.4832</v>
      </c>
      <c r="Y148" s="28" t="n">
        <v>700691.64473</v>
      </c>
      <c r="Z148" s="28" t="n">
        <v>16503566.63607</v>
      </c>
      <c r="AA148" s="28" t="n">
        <v>11455570.36923</v>
      </c>
      <c r="AB148" s="28" t="n">
        <v>5047996.26684</v>
      </c>
      <c r="AC148" s="28"/>
      <c r="AD148" s="29" t="n">
        <v>0</v>
      </c>
      <c r="AE148" s="29" t="n">
        <v>0</v>
      </c>
      <c r="AF148" s="29"/>
    </row>
    <row r="149" customFormat="false" ht="12.75" hidden="false" customHeight="true" outlineLevel="0" collapsed="false">
      <c r="A149" s="16"/>
      <c r="B149" s="27"/>
      <c r="C149" s="32" t="s">
        <v>164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18"/>
      <c r="AE149" s="18"/>
      <c r="AF149" s="18"/>
    </row>
    <row r="150" customFormat="false" ht="12.75" hidden="false" customHeight="true" outlineLevel="0" collapsed="false">
      <c r="A150" s="16"/>
      <c r="B150" s="19"/>
      <c r="C150" s="15" t="s">
        <v>165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21" t="n">
        <v>0</v>
      </c>
      <c r="X150" s="21" t="n">
        <v>0</v>
      </c>
      <c r="Y150" s="21" t="n">
        <v>0</v>
      </c>
      <c r="Z150" s="21" t="n">
        <v>0</v>
      </c>
      <c r="AA150" s="21" t="n">
        <v>0</v>
      </c>
      <c r="AB150" s="21" t="n">
        <v>0</v>
      </c>
      <c r="AC150" s="21"/>
      <c r="AD150" s="3" t="n">
        <v>0</v>
      </c>
      <c r="AE150" s="3" t="n">
        <v>0</v>
      </c>
      <c r="AF150" s="3"/>
    </row>
    <row r="151" customFormat="false" ht="12.75" hidden="false" customHeight="true" outlineLevel="0" collapsed="false">
      <c r="A151" s="16"/>
      <c r="B151" s="19" t="n">
        <v>31</v>
      </c>
      <c r="C151" s="20" t="s">
        <v>166</v>
      </c>
      <c r="D151" s="21" t="n">
        <v>275000</v>
      </c>
      <c r="E151" s="21" t="n">
        <v>275000</v>
      </c>
      <c r="F151" s="21" t="n">
        <v>135000</v>
      </c>
      <c r="G151" s="21" t="n">
        <v>151707.539</v>
      </c>
      <c r="H151" s="21" t="n">
        <v>124000</v>
      </c>
      <c r="I151" s="21" t="n">
        <v>410707.539</v>
      </c>
      <c r="J151" s="21" t="n">
        <v>91360</v>
      </c>
      <c r="K151" s="21" t="n">
        <v>89000</v>
      </c>
      <c r="L151" s="21" t="n">
        <v>180360</v>
      </c>
      <c r="M151" s="21" t="n">
        <v>44450</v>
      </c>
      <c r="N151" s="21" t="n">
        <v>0</v>
      </c>
      <c r="O151" s="21" t="n">
        <v>85000</v>
      </c>
      <c r="P151" s="21" t="n">
        <v>0</v>
      </c>
      <c r="Q151" s="21" t="n">
        <v>29831.242</v>
      </c>
      <c r="R151" s="21" t="n">
        <v>27000.005</v>
      </c>
      <c r="S151" s="21" t="n">
        <v>186281.247</v>
      </c>
      <c r="T151" s="21" t="n">
        <v>10396.055</v>
      </c>
      <c r="U151" s="21" t="n">
        <v>6402.5286</v>
      </c>
      <c r="V151" s="21" t="n">
        <v>18571.476</v>
      </c>
      <c r="W151" s="21" t="n">
        <v>0</v>
      </c>
      <c r="X151" s="21" t="n">
        <v>19428.66249</v>
      </c>
      <c r="Y151" s="21" t="n">
        <v>54798.72209</v>
      </c>
      <c r="Z151" s="21" t="n">
        <v>1107147.50809</v>
      </c>
      <c r="AA151" s="21" t="n">
        <v>685707.539</v>
      </c>
      <c r="AB151" s="21" t="n">
        <v>421439.96909</v>
      </c>
      <c r="AC151" s="21"/>
      <c r="AD151" s="18" t="n">
        <v>0</v>
      </c>
      <c r="AE151" s="18" t="n">
        <v>0</v>
      </c>
      <c r="AF151" s="18"/>
    </row>
    <row r="152" customFormat="false" ht="12.75" hidden="false" customHeight="true" outlineLevel="0" collapsed="false">
      <c r="A152" s="16"/>
      <c r="B152" s="19" t="n">
        <v>32</v>
      </c>
      <c r="C152" s="20" t="s">
        <v>167</v>
      </c>
      <c r="D152" s="21" t="n">
        <v>1699.34388</v>
      </c>
      <c r="E152" s="21" t="n">
        <v>1699.34388</v>
      </c>
      <c r="F152" s="21" t="n">
        <v>0</v>
      </c>
      <c r="G152" s="21" t="n">
        <v>0</v>
      </c>
      <c r="H152" s="21" t="n">
        <v>1104.7742</v>
      </c>
      <c r="I152" s="21" t="n">
        <v>1104.7742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2804.11808</v>
      </c>
      <c r="AA152" s="21" t="n">
        <v>2804.11808</v>
      </c>
      <c r="AB152" s="21" t="n">
        <v>0</v>
      </c>
      <c r="AC152" s="21"/>
      <c r="AD152" s="18" t="n">
        <v>0</v>
      </c>
      <c r="AE152" s="18" t="n">
        <v>0</v>
      </c>
      <c r="AF152" s="18"/>
    </row>
    <row r="153" customFormat="false" ht="12.75" hidden="false" customHeight="true" outlineLevel="0" collapsed="false">
      <c r="A153" s="16"/>
      <c r="B153" s="19" t="n">
        <v>33</v>
      </c>
      <c r="C153" s="20" t="s">
        <v>168</v>
      </c>
      <c r="D153" s="21" t="n">
        <v>92617.89144</v>
      </c>
      <c r="E153" s="21" t="n">
        <v>92617.89144</v>
      </c>
      <c r="F153" s="21" t="n">
        <v>15457.24034</v>
      </c>
      <c r="G153" s="21" t="n">
        <v>57761.33897</v>
      </c>
      <c r="H153" s="21" t="n">
        <v>16038.26443</v>
      </c>
      <c r="I153" s="21" t="n">
        <v>89256.84374</v>
      </c>
      <c r="J153" s="21" t="n">
        <v>14127.57789</v>
      </c>
      <c r="K153" s="21" t="n">
        <v>12615.67444</v>
      </c>
      <c r="L153" s="21" t="n">
        <v>26743.25233</v>
      </c>
      <c r="M153" s="21" t="n">
        <v>7429.93049</v>
      </c>
      <c r="N153" s="21" t="n">
        <v>0</v>
      </c>
      <c r="O153" s="21" t="n">
        <v>16675.79306</v>
      </c>
      <c r="P153" s="21" t="n">
        <v>0</v>
      </c>
      <c r="Q153" s="21" t="n">
        <v>2720.55045</v>
      </c>
      <c r="R153" s="21" t="n">
        <v>1971.06464</v>
      </c>
      <c r="S153" s="21" t="n">
        <v>28797.33864</v>
      </c>
      <c r="T153" s="21" t="n">
        <v>986.31581</v>
      </c>
      <c r="U153" s="21" t="n">
        <v>516.04505</v>
      </c>
      <c r="V153" s="21" t="n">
        <v>2732.621</v>
      </c>
      <c r="W153" s="21" t="n">
        <v>0</v>
      </c>
      <c r="X153" s="21" t="n">
        <v>2161.23365</v>
      </c>
      <c r="Y153" s="21" t="n">
        <v>6396.21551</v>
      </c>
      <c r="Z153" s="21" t="n">
        <v>243811.54166</v>
      </c>
      <c r="AA153" s="21" t="n">
        <v>181874.73518</v>
      </c>
      <c r="AB153" s="21" t="n">
        <v>61936.80648</v>
      </c>
      <c r="AC153" s="21"/>
      <c r="AD153" s="18" t="n">
        <v>0</v>
      </c>
      <c r="AE153" s="18" t="n">
        <v>0</v>
      </c>
      <c r="AF153" s="18"/>
    </row>
    <row r="154" customFormat="false" ht="12.75" hidden="false" customHeight="true" outlineLevel="0" collapsed="false">
      <c r="A154" s="16"/>
      <c r="B154" s="19" t="n">
        <v>3301</v>
      </c>
      <c r="C154" s="22" t="s">
        <v>169</v>
      </c>
      <c r="D154" s="21" t="n">
        <v>48206.03538</v>
      </c>
      <c r="E154" s="21" t="n">
        <v>48206.03538</v>
      </c>
      <c r="F154" s="21" t="n">
        <v>13918.02654</v>
      </c>
      <c r="G154" s="21" t="n">
        <v>57760.50655</v>
      </c>
      <c r="H154" s="21" t="n">
        <v>16038.26443</v>
      </c>
      <c r="I154" s="21" t="n">
        <v>87716.79752</v>
      </c>
      <c r="J154" s="21" t="n">
        <v>11167.45155</v>
      </c>
      <c r="K154" s="21" t="n">
        <v>12274.04728</v>
      </c>
      <c r="L154" s="21" t="n">
        <v>23441.49883</v>
      </c>
      <c r="M154" s="21" t="n">
        <v>3750.1896</v>
      </c>
      <c r="N154" s="21" t="n">
        <v>0</v>
      </c>
      <c r="O154" s="21" t="n">
        <v>13713.49554</v>
      </c>
      <c r="P154" s="21" t="n">
        <v>0</v>
      </c>
      <c r="Q154" s="21" t="n">
        <v>1644.45298</v>
      </c>
      <c r="R154" s="21" t="n">
        <v>1821.06706</v>
      </c>
      <c r="S154" s="21" t="n">
        <v>20929.20518</v>
      </c>
      <c r="T154" s="21" t="n">
        <v>533.17656</v>
      </c>
      <c r="U154" s="21" t="n">
        <v>127.63153</v>
      </c>
      <c r="V154" s="21" t="n">
        <v>2720.821</v>
      </c>
      <c r="W154" s="21" t="n">
        <v>0</v>
      </c>
      <c r="X154" s="21" t="n">
        <v>2161.23365</v>
      </c>
      <c r="Y154" s="21" t="n">
        <v>5542.86274</v>
      </c>
      <c r="Z154" s="21" t="n">
        <v>185836.39965</v>
      </c>
      <c r="AA154" s="21" t="n">
        <v>135922.8329</v>
      </c>
      <c r="AB154" s="21" t="n">
        <v>49913.56675</v>
      </c>
      <c r="AC154" s="21"/>
      <c r="AD154" s="18" t="n">
        <v>0</v>
      </c>
      <c r="AE154" s="18" t="n">
        <v>0</v>
      </c>
      <c r="AF154" s="18"/>
    </row>
    <row r="155" customFormat="false" ht="12.75" hidden="false" customHeight="true" outlineLevel="0" collapsed="false">
      <c r="A155" s="16"/>
      <c r="B155" s="19" t="n">
        <v>3303</v>
      </c>
      <c r="C155" s="22" t="s">
        <v>170</v>
      </c>
      <c r="D155" s="21" t="n">
        <v>44411.85606</v>
      </c>
      <c r="E155" s="21" t="n">
        <v>44411.85606</v>
      </c>
      <c r="F155" s="21" t="n">
        <v>312.40647</v>
      </c>
      <c r="G155" s="21" t="n">
        <v>0.83242</v>
      </c>
      <c r="H155" s="21" t="n">
        <v>0</v>
      </c>
      <c r="I155" s="21" t="n">
        <v>313.23889</v>
      </c>
      <c r="J155" s="21" t="n">
        <v>1.21718</v>
      </c>
      <c r="K155" s="21" t="n">
        <v>341.62716</v>
      </c>
      <c r="L155" s="21" t="n">
        <v>342.84434</v>
      </c>
      <c r="M155" s="21" t="n">
        <v>12.48147</v>
      </c>
      <c r="N155" s="21" t="n">
        <v>0</v>
      </c>
      <c r="O155" s="21" t="n">
        <v>0</v>
      </c>
      <c r="P155" s="21" t="n">
        <v>0</v>
      </c>
      <c r="Q155" s="21" t="n">
        <v>2.34778</v>
      </c>
      <c r="R155" s="21" t="n">
        <v>147.19073</v>
      </c>
      <c r="S155" s="21" t="n">
        <v>162.01998</v>
      </c>
      <c r="T155" s="21" t="n">
        <v>453.13924</v>
      </c>
      <c r="U155" s="21" t="n">
        <v>338.24279</v>
      </c>
      <c r="V155" s="21" t="n">
        <v>0</v>
      </c>
      <c r="W155" s="21" t="n">
        <v>0</v>
      </c>
      <c r="X155" s="21" t="n">
        <v>0</v>
      </c>
      <c r="Y155" s="21" t="n">
        <v>791.38203</v>
      </c>
      <c r="Z155" s="21" t="n">
        <v>46021.3413</v>
      </c>
      <c r="AA155" s="21" t="n">
        <v>44725.09495</v>
      </c>
      <c r="AB155" s="21" t="n">
        <v>1296.24635</v>
      </c>
      <c r="AC155" s="21"/>
      <c r="AD155" s="18" t="n">
        <v>0</v>
      </c>
      <c r="AE155" s="18" t="n">
        <v>0</v>
      </c>
      <c r="AF155" s="18"/>
    </row>
    <row r="156" customFormat="false" ht="12.75" hidden="false" customHeight="true" outlineLevel="0" collapsed="false">
      <c r="A156" s="16"/>
      <c r="B156" s="19" t="n">
        <v>3305</v>
      </c>
      <c r="C156" s="22" t="s">
        <v>171</v>
      </c>
      <c r="D156" s="21" t="n">
        <v>0</v>
      </c>
      <c r="E156" s="21" t="n">
        <v>0</v>
      </c>
      <c r="F156" s="21" t="n">
        <v>1226.80733</v>
      </c>
      <c r="G156" s="21" t="n">
        <v>0</v>
      </c>
      <c r="H156" s="21" t="n">
        <v>0</v>
      </c>
      <c r="I156" s="21" t="n">
        <v>1226.80733</v>
      </c>
      <c r="J156" s="21" t="n">
        <v>2958.90916</v>
      </c>
      <c r="K156" s="21" t="n">
        <v>0</v>
      </c>
      <c r="L156" s="21" t="n">
        <v>2958.90916</v>
      </c>
      <c r="M156" s="21" t="n">
        <v>3667.25942</v>
      </c>
      <c r="N156" s="21" t="n">
        <v>0</v>
      </c>
      <c r="O156" s="21" t="n">
        <v>2962.29752</v>
      </c>
      <c r="P156" s="21" t="n">
        <v>0</v>
      </c>
      <c r="Q156" s="21" t="n">
        <v>1073.74969</v>
      </c>
      <c r="R156" s="21" t="n">
        <v>0.09885</v>
      </c>
      <c r="S156" s="21" t="n">
        <v>7703.40548</v>
      </c>
      <c r="T156" s="21" t="n">
        <v>1E-005</v>
      </c>
      <c r="U156" s="21" t="n">
        <v>50.17073</v>
      </c>
      <c r="V156" s="21" t="n">
        <v>11.8</v>
      </c>
      <c r="W156" s="21" t="n">
        <v>0</v>
      </c>
      <c r="X156" s="21" t="n">
        <v>0</v>
      </c>
      <c r="Y156" s="21" t="n">
        <v>61.97074</v>
      </c>
      <c r="Z156" s="21" t="n">
        <v>11951.09271</v>
      </c>
      <c r="AA156" s="21" t="n">
        <v>1226.80733</v>
      </c>
      <c r="AB156" s="21" t="n">
        <v>10724.28538</v>
      </c>
      <c r="AC156" s="21"/>
      <c r="AD156" s="18" t="n">
        <v>0</v>
      </c>
      <c r="AE156" s="18" t="n">
        <v>0</v>
      </c>
      <c r="AF156" s="18"/>
    </row>
    <row r="157" customFormat="false" ht="12.75" hidden="false" customHeight="true" outlineLevel="0" collapsed="false">
      <c r="A157" s="16"/>
      <c r="B157" s="19" t="n">
        <v>34</v>
      </c>
      <c r="C157" s="20" t="s">
        <v>172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0</v>
      </c>
      <c r="AC157" s="21"/>
      <c r="AD157" s="18" t="n">
        <v>0</v>
      </c>
      <c r="AE157" s="18" t="n">
        <v>0</v>
      </c>
      <c r="AF157" s="18"/>
    </row>
    <row r="158" customFormat="false" ht="12.75" hidden="false" customHeight="true" outlineLevel="0" collapsed="false">
      <c r="A158" s="16"/>
      <c r="B158" s="19" t="n">
        <v>35</v>
      </c>
      <c r="C158" s="20" t="s">
        <v>173</v>
      </c>
      <c r="D158" s="21" t="n">
        <v>37564.47521</v>
      </c>
      <c r="E158" s="21" t="n">
        <v>37564.47521</v>
      </c>
      <c r="F158" s="21" t="n">
        <v>14732.4888</v>
      </c>
      <c r="G158" s="21" t="n">
        <v>8247.91295</v>
      </c>
      <c r="H158" s="21" t="n">
        <v>8472.05182</v>
      </c>
      <c r="I158" s="21" t="n">
        <v>31452.45357</v>
      </c>
      <c r="J158" s="21" t="n">
        <v>1976.45989</v>
      </c>
      <c r="K158" s="21" t="n">
        <v>10199.72186</v>
      </c>
      <c r="L158" s="21" t="n">
        <v>12176.18175</v>
      </c>
      <c r="M158" s="21" t="n">
        <v>4491.20039</v>
      </c>
      <c r="N158" s="21" t="n">
        <v>0</v>
      </c>
      <c r="O158" s="21" t="n">
        <v>9404.04639</v>
      </c>
      <c r="P158" s="21" t="n">
        <v>0</v>
      </c>
      <c r="Q158" s="21" t="n">
        <v>734.3308</v>
      </c>
      <c r="R158" s="21" t="n">
        <v>1829.32801</v>
      </c>
      <c r="S158" s="21" t="n">
        <v>16458.90559</v>
      </c>
      <c r="T158" s="21" t="n">
        <v>0</v>
      </c>
      <c r="U158" s="21" t="n">
        <v>3182.00736</v>
      </c>
      <c r="V158" s="21" t="n">
        <v>0</v>
      </c>
      <c r="W158" s="21" t="n">
        <v>0</v>
      </c>
      <c r="X158" s="21" t="n">
        <v>127.16932</v>
      </c>
      <c r="Y158" s="21" t="n">
        <v>3309.17668</v>
      </c>
      <c r="Z158" s="21" t="n">
        <v>100961.1928</v>
      </c>
      <c r="AA158" s="21" t="n">
        <v>69016.92878</v>
      </c>
      <c r="AB158" s="21" t="n">
        <v>31944.26402</v>
      </c>
      <c r="AC158" s="21"/>
      <c r="AD158" s="18" t="n">
        <v>0</v>
      </c>
      <c r="AE158" s="18" t="n">
        <v>0</v>
      </c>
      <c r="AF158" s="18"/>
    </row>
    <row r="159" customFormat="false" ht="12.75" hidden="false" customHeight="true" outlineLevel="0" collapsed="false">
      <c r="A159" s="16"/>
      <c r="B159" s="19" t="n">
        <v>36</v>
      </c>
      <c r="C159" s="20" t="s">
        <v>174</v>
      </c>
      <c r="D159" s="21" t="n">
        <v>49663.56343</v>
      </c>
      <c r="E159" s="21" t="n">
        <v>49663.56343</v>
      </c>
      <c r="F159" s="21" t="n">
        <v>70.24436</v>
      </c>
      <c r="G159" s="21" t="n">
        <v>46871.84409</v>
      </c>
      <c r="H159" s="21" t="n">
        <v>234.85891</v>
      </c>
      <c r="I159" s="21" t="n">
        <v>47176.94736</v>
      </c>
      <c r="J159" s="21" t="n">
        <v>0</v>
      </c>
      <c r="K159" s="21" t="n">
        <v>4313.8357</v>
      </c>
      <c r="L159" s="21" t="n">
        <v>4313.8357</v>
      </c>
      <c r="M159" s="21" t="n">
        <v>0</v>
      </c>
      <c r="N159" s="21" t="n">
        <v>0</v>
      </c>
      <c r="O159" s="21" t="n">
        <v>61.11306</v>
      </c>
      <c r="P159" s="21" t="n">
        <v>0</v>
      </c>
      <c r="Q159" s="21" t="n">
        <v>0</v>
      </c>
      <c r="R159" s="21" t="n">
        <v>1345.85163</v>
      </c>
      <c r="S159" s="21" t="n">
        <v>1406.96469</v>
      </c>
      <c r="T159" s="21" t="n">
        <v>0</v>
      </c>
      <c r="U159" s="21" t="n">
        <v>-1678.60317</v>
      </c>
      <c r="V159" s="21" t="n">
        <v>7728.26</v>
      </c>
      <c r="W159" s="21" t="n">
        <v>0</v>
      </c>
      <c r="X159" s="21" t="n">
        <v>-33.10796</v>
      </c>
      <c r="Y159" s="21" t="n">
        <v>6016.54887</v>
      </c>
      <c r="Z159" s="21" t="n">
        <v>108577.86005</v>
      </c>
      <c r="AA159" s="21" t="n">
        <v>96840.51079</v>
      </c>
      <c r="AB159" s="21" t="n">
        <v>11737.34926</v>
      </c>
      <c r="AC159" s="21"/>
      <c r="AD159" s="3" t="n">
        <v>0</v>
      </c>
      <c r="AE159" s="3" t="n">
        <v>0</v>
      </c>
      <c r="AF159" s="3"/>
    </row>
    <row r="160" customFormat="false" ht="12.75" hidden="false" customHeight="true" outlineLevel="0" collapsed="false">
      <c r="A160" s="16"/>
      <c r="B160" s="19" t="n">
        <v>3601</v>
      </c>
      <c r="C160" s="22" t="s">
        <v>175</v>
      </c>
      <c r="D160" s="21" t="n">
        <v>49663.56343</v>
      </c>
      <c r="E160" s="21" t="n">
        <v>49663.56343</v>
      </c>
      <c r="F160" s="21" t="n">
        <v>70.24436</v>
      </c>
      <c r="G160" s="21" t="n">
        <v>46871.84409</v>
      </c>
      <c r="H160" s="21" t="n">
        <v>234.85891</v>
      </c>
      <c r="I160" s="21" t="n">
        <v>47176.94736</v>
      </c>
      <c r="J160" s="21" t="n">
        <v>0</v>
      </c>
      <c r="K160" s="21" t="n">
        <v>4313.8357</v>
      </c>
      <c r="L160" s="21" t="n">
        <v>4313.8357</v>
      </c>
      <c r="M160" s="21" t="n">
        <v>0</v>
      </c>
      <c r="N160" s="21" t="n">
        <v>0</v>
      </c>
      <c r="O160" s="21" t="n">
        <v>61.11306</v>
      </c>
      <c r="P160" s="21" t="n">
        <v>0</v>
      </c>
      <c r="Q160" s="21" t="n">
        <v>0</v>
      </c>
      <c r="R160" s="21" t="n">
        <v>1345.85163</v>
      </c>
      <c r="S160" s="21" t="n">
        <v>1406.96469</v>
      </c>
      <c r="T160" s="21" t="n">
        <v>0</v>
      </c>
      <c r="U160" s="21" t="n">
        <v>76.95612</v>
      </c>
      <c r="V160" s="21" t="n">
        <v>7728.26</v>
      </c>
      <c r="W160" s="21" t="n">
        <v>0</v>
      </c>
      <c r="X160" s="21" t="n">
        <v>0</v>
      </c>
      <c r="Y160" s="21" t="n">
        <v>7805.21612</v>
      </c>
      <c r="Z160" s="21" t="n">
        <v>110366.5273</v>
      </c>
      <c r="AA160" s="21" t="n">
        <v>96840.51079</v>
      </c>
      <c r="AB160" s="21" t="n">
        <v>13526.01651</v>
      </c>
      <c r="AC160" s="21"/>
      <c r="AD160" s="18" t="n">
        <v>0</v>
      </c>
      <c r="AE160" s="18" t="n">
        <v>0</v>
      </c>
      <c r="AF160" s="18"/>
    </row>
    <row r="161" customFormat="false" ht="12.75" hidden="false" customHeight="true" outlineLevel="0" collapsed="false">
      <c r="A161" s="16"/>
      <c r="B161" s="19" t="n">
        <v>3602</v>
      </c>
      <c r="C161" s="22" t="s">
        <v>176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-1755.55929</v>
      </c>
      <c r="V161" s="21" t="n">
        <v>0</v>
      </c>
      <c r="W161" s="21" t="n">
        <v>0</v>
      </c>
      <c r="X161" s="21" t="n">
        <v>-33.10796</v>
      </c>
      <c r="Y161" s="21" t="n">
        <v>-1788.66725</v>
      </c>
      <c r="Z161" s="21" t="n">
        <v>-1788.66725</v>
      </c>
      <c r="AA161" s="21" t="n">
        <v>0</v>
      </c>
      <c r="AB161" s="21" t="n">
        <v>-1788.66725</v>
      </c>
      <c r="AC161" s="21"/>
      <c r="AD161" s="18" t="n">
        <v>0</v>
      </c>
      <c r="AE161" s="18" t="n">
        <v>0</v>
      </c>
      <c r="AF161" s="18"/>
    </row>
    <row r="162" customFormat="false" ht="12.75" hidden="false" customHeight="true" outlineLevel="0" collapsed="false">
      <c r="A162" s="16"/>
      <c r="B162" s="19" t="n">
        <v>3603</v>
      </c>
      <c r="C162" s="22" t="s">
        <v>177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/>
      <c r="AD162" s="18" t="n">
        <v>0</v>
      </c>
      <c r="AE162" s="18" t="n">
        <v>0</v>
      </c>
      <c r="AF162" s="18"/>
    </row>
    <row r="163" customFormat="false" ht="12.75" hidden="false" customHeight="true" outlineLevel="0" collapsed="false">
      <c r="A163" s="16"/>
      <c r="B163" s="19" t="n">
        <v>3604</v>
      </c>
      <c r="C163" s="22" t="s">
        <v>178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0</v>
      </c>
      <c r="AC163" s="21"/>
      <c r="AD163" s="18" t="n">
        <v>0</v>
      </c>
      <c r="AE163" s="18" t="n">
        <v>0</v>
      </c>
      <c r="AF163" s="18"/>
    </row>
    <row r="164" customFormat="false" ht="12.75" hidden="false" customHeight="true" outlineLevel="0" collapsed="false">
      <c r="A164" s="16"/>
      <c r="B164" s="19" t="n">
        <v>37</v>
      </c>
      <c r="C164" s="19" t="s">
        <v>179</v>
      </c>
      <c r="D164" s="21" t="n">
        <v>31157.84442</v>
      </c>
      <c r="E164" s="21" t="n">
        <v>31157.84442</v>
      </c>
      <c r="F164" s="21" t="n">
        <v>0.00244</v>
      </c>
      <c r="G164" s="21" t="n">
        <v>321.09926</v>
      </c>
      <c r="H164" s="21" t="n">
        <v>0.00588</v>
      </c>
      <c r="I164" s="21" t="n">
        <v>321.10758</v>
      </c>
      <c r="J164" s="21" t="n">
        <v>1.63299</v>
      </c>
      <c r="K164" s="21" t="n">
        <v>1.02906</v>
      </c>
      <c r="L164" s="21" t="n">
        <v>2.66205</v>
      </c>
      <c r="M164" s="21" t="n">
        <v>0.04348</v>
      </c>
      <c r="N164" s="21" t="n">
        <v>0</v>
      </c>
      <c r="O164" s="21" t="n">
        <v>0.11985</v>
      </c>
      <c r="P164" s="21" t="n">
        <v>0</v>
      </c>
      <c r="Q164" s="21" t="n">
        <v>21.031</v>
      </c>
      <c r="R164" s="21" t="n">
        <v>0</v>
      </c>
      <c r="S164" s="21" t="n">
        <v>21.19433</v>
      </c>
      <c r="T164" s="21" t="n">
        <v>0.00662</v>
      </c>
      <c r="U164" s="21" t="n">
        <v>0.0035</v>
      </c>
      <c r="V164" s="21" t="n">
        <v>0</v>
      </c>
      <c r="W164" s="21" t="n">
        <v>0</v>
      </c>
      <c r="X164" s="21" t="n">
        <v>6.90461</v>
      </c>
      <c r="Y164" s="21" t="n">
        <v>6.91473</v>
      </c>
      <c r="Z164" s="21" t="n">
        <v>31509.72311</v>
      </c>
      <c r="AA164" s="21" t="n">
        <v>31478.952</v>
      </c>
      <c r="AB164" s="21" t="n">
        <v>30.77111</v>
      </c>
      <c r="AC164" s="21"/>
      <c r="AD164" s="21" t="n">
        <v>0</v>
      </c>
      <c r="AE164" s="21" t="n">
        <v>0</v>
      </c>
      <c r="AF164" s="21"/>
    </row>
    <row r="165" customFormat="false" ht="12.75" hidden="false" customHeight="true" outlineLevel="0" collapsed="false">
      <c r="A165" s="16"/>
      <c r="B165" s="19"/>
      <c r="C165" s="19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</row>
    <row r="166" customFormat="false" ht="12.75" hidden="false" customHeight="true" outlineLevel="0" collapsed="false">
      <c r="A166" s="16"/>
      <c r="C166" s="15" t="s">
        <v>180</v>
      </c>
      <c r="D166" s="28" t="n">
        <v>487703.11838</v>
      </c>
      <c r="E166" s="28" t="n">
        <v>487703.11838</v>
      </c>
      <c r="F166" s="28" t="n">
        <v>165259.97594</v>
      </c>
      <c r="G166" s="28" t="n">
        <v>264909.73427</v>
      </c>
      <c r="H166" s="28" t="n">
        <v>149849.95524</v>
      </c>
      <c r="I166" s="28" t="n">
        <v>580019.66545</v>
      </c>
      <c r="J166" s="28" t="n">
        <v>107465.67077</v>
      </c>
      <c r="K166" s="28" t="n">
        <v>116130.26106</v>
      </c>
      <c r="L166" s="28" t="n">
        <v>223595.93183</v>
      </c>
      <c r="M166" s="28" t="n">
        <v>56371.17436</v>
      </c>
      <c r="N166" s="28" t="n">
        <v>0</v>
      </c>
      <c r="O166" s="28" t="n">
        <v>111141.07236</v>
      </c>
      <c r="P166" s="28" t="n">
        <v>0</v>
      </c>
      <c r="Q166" s="28" t="n">
        <v>33307.15425</v>
      </c>
      <c r="R166" s="28" t="n">
        <v>32146.24928</v>
      </c>
      <c r="S166" s="28" t="n">
        <v>232965.65025</v>
      </c>
      <c r="T166" s="28" t="n">
        <v>11382.37743</v>
      </c>
      <c r="U166" s="28" t="n">
        <v>8421.98134</v>
      </c>
      <c r="V166" s="28" t="n">
        <v>29032.357</v>
      </c>
      <c r="W166" s="28" t="n">
        <v>0</v>
      </c>
      <c r="X166" s="28" t="n">
        <v>21690.86211</v>
      </c>
      <c r="Y166" s="28" t="n">
        <v>70527.57788</v>
      </c>
      <c r="Z166" s="28" t="n">
        <v>1594811.94379</v>
      </c>
      <c r="AA166" s="28" t="n">
        <v>1067722.78383</v>
      </c>
      <c r="AB166" s="28" t="n">
        <v>527089.15996</v>
      </c>
      <c r="AC166" s="28"/>
      <c r="AD166" s="29" t="n">
        <v>0</v>
      </c>
      <c r="AE166" s="29" t="n">
        <v>0</v>
      </c>
      <c r="AF166" s="29"/>
    </row>
    <row r="167" customFormat="false" ht="12.75" hidden="false" customHeight="true" outlineLevel="0" collapsed="false">
      <c r="A167" s="16"/>
      <c r="B167" s="27"/>
      <c r="C167" s="15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9"/>
      <c r="AE167" s="29"/>
      <c r="AF167" s="29"/>
    </row>
    <row r="168" customFormat="false" ht="12.75" hidden="false" customHeight="true" outlineLevel="0" collapsed="false">
      <c r="A168" s="16"/>
      <c r="B168" s="27" t="n">
        <v>5</v>
      </c>
      <c r="C168" s="14" t="s">
        <v>181</v>
      </c>
      <c r="D168" s="28" t="n">
        <v>721650.35707</v>
      </c>
      <c r="E168" s="28" t="n">
        <v>721650.35707</v>
      </c>
      <c r="F168" s="28" t="n">
        <v>317843.11612</v>
      </c>
      <c r="G168" s="28" t="n">
        <v>279772.64024</v>
      </c>
      <c r="H168" s="28" t="n">
        <v>131716.61368</v>
      </c>
      <c r="I168" s="28" t="n">
        <v>729332.37004</v>
      </c>
      <c r="J168" s="28" t="n">
        <v>102955.15195</v>
      </c>
      <c r="K168" s="28" t="n">
        <v>133782.87918</v>
      </c>
      <c r="L168" s="28" t="n">
        <v>236738.03113</v>
      </c>
      <c r="M168" s="28" t="n">
        <v>65811.28347</v>
      </c>
      <c r="N168" s="28" t="n">
        <v>0</v>
      </c>
      <c r="O168" s="28" t="n">
        <v>156791.24821</v>
      </c>
      <c r="P168" s="28" t="n">
        <v>0</v>
      </c>
      <c r="Q168" s="28" t="n">
        <v>28761.01367</v>
      </c>
      <c r="R168" s="28" t="n">
        <v>30779.82548</v>
      </c>
      <c r="S168" s="28" t="n">
        <v>282143.37083</v>
      </c>
      <c r="T168" s="28" t="n">
        <v>12834.33697</v>
      </c>
      <c r="U168" s="28" t="n">
        <v>1226.16586</v>
      </c>
      <c r="V168" s="28" t="n">
        <v>19815.043</v>
      </c>
      <c r="W168" s="28" t="n">
        <v>0</v>
      </c>
      <c r="X168" s="28" t="n">
        <v>37603.80804</v>
      </c>
      <c r="Y168" s="28" t="n">
        <v>71479.35387</v>
      </c>
      <c r="Z168" s="28" t="n">
        <v>2041343.48294</v>
      </c>
      <c r="AA168" s="28" t="n">
        <v>1450982.72711</v>
      </c>
      <c r="AB168" s="28" t="n">
        <v>590360.75583</v>
      </c>
      <c r="AC168" s="28"/>
      <c r="AD168" s="30" t="n">
        <v>0</v>
      </c>
      <c r="AE168" s="30" t="n">
        <v>0</v>
      </c>
      <c r="AF168" s="30"/>
    </row>
    <row r="169" customFormat="false" ht="12.75" hidden="false" customHeight="true" outlineLevel="0" collapsed="false">
      <c r="A169" s="16"/>
      <c r="B169" s="27"/>
      <c r="C169" s="15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9"/>
      <c r="AE169" s="29"/>
      <c r="AF169" s="29"/>
    </row>
    <row r="170" customFormat="false" ht="12.75" hidden="false" customHeight="true" outlineLevel="0" collapsed="false">
      <c r="A170" s="16"/>
      <c r="B170" s="27"/>
      <c r="C170" s="15" t="s">
        <v>182</v>
      </c>
      <c r="D170" s="28" t="n">
        <v>6815018.34692</v>
      </c>
      <c r="E170" s="28" t="n">
        <v>6815018.34692</v>
      </c>
      <c r="F170" s="28" t="n">
        <v>2647540.75232</v>
      </c>
      <c r="G170" s="28" t="n">
        <v>2420537.07277</v>
      </c>
      <c r="H170" s="28" t="n">
        <v>2091179.70816</v>
      </c>
      <c r="I170" s="28" t="n">
        <v>7159257.53325</v>
      </c>
      <c r="J170" s="28" t="n">
        <v>1403038.62005</v>
      </c>
      <c r="K170" s="28" t="n">
        <v>1388695.78365</v>
      </c>
      <c r="L170" s="28" t="n">
        <v>2791734.4037</v>
      </c>
      <c r="M170" s="28" t="n">
        <v>720781.97901</v>
      </c>
      <c r="N170" s="28" t="n">
        <v>0</v>
      </c>
      <c r="O170" s="28" t="n">
        <v>898495.69667</v>
      </c>
      <c r="P170" s="28" t="n">
        <v>0</v>
      </c>
      <c r="Q170" s="28" t="n">
        <v>528641.76001</v>
      </c>
      <c r="R170" s="28" t="n">
        <v>383093.76676</v>
      </c>
      <c r="S170" s="28" t="n">
        <v>2531013.20245</v>
      </c>
      <c r="T170" s="28" t="n">
        <v>143292.19769</v>
      </c>
      <c r="U170" s="28" t="n">
        <v>14399.88544</v>
      </c>
      <c r="V170" s="28" t="n">
        <v>298490.34</v>
      </c>
      <c r="W170" s="28" t="n">
        <v>0</v>
      </c>
      <c r="X170" s="28" t="n">
        <v>386516.15335</v>
      </c>
      <c r="Y170" s="28" t="n">
        <v>842698.57648</v>
      </c>
      <c r="Z170" s="28" t="n">
        <v>20139722.0628</v>
      </c>
      <c r="AA170" s="28" t="n">
        <v>13974275.88017</v>
      </c>
      <c r="AB170" s="28" t="n">
        <v>6165446.18263</v>
      </c>
      <c r="AC170" s="28"/>
      <c r="AD170" s="29" t="n">
        <v>0</v>
      </c>
      <c r="AE170" s="29" t="n">
        <v>0</v>
      </c>
      <c r="AF170" s="29"/>
    </row>
    <row r="171" customFormat="false" ht="12.75" hidden="false" customHeight="true" outlineLevel="0" collapsed="false">
      <c r="A171" s="16"/>
      <c r="B171" s="27"/>
      <c r="C171" s="15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18"/>
      <c r="AE171" s="18"/>
      <c r="AF171" s="18"/>
    </row>
    <row r="172" customFormat="false" ht="12.75" hidden="false" customHeight="true" outlineLevel="0" collapsed="false">
      <c r="A172" s="16"/>
      <c r="B172" s="27" t="n">
        <v>6</v>
      </c>
      <c r="C172" s="15" t="s">
        <v>183</v>
      </c>
      <c r="D172" s="21" t="n">
        <v>1101799.31434</v>
      </c>
      <c r="E172" s="21" t="n">
        <v>1101799.31434</v>
      </c>
      <c r="F172" s="21" t="n">
        <v>581685.64373</v>
      </c>
      <c r="G172" s="21" t="n">
        <v>526403.49475</v>
      </c>
      <c r="H172" s="21" t="n">
        <v>354444.54623</v>
      </c>
      <c r="I172" s="21" t="n">
        <v>1462533.68471</v>
      </c>
      <c r="J172" s="21" t="n">
        <v>224720.42871</v>
      </c>
      <c r="K172" s="21" t="n">
        <v>199883.55183</v>
      </c>
      <c r="L172" s="21" t="n">
        <v>424603.98054</v>
      </c>
      <c r="M172" s="21" t="n">
        <v>230472.15929</v>
      </c>
      <c r="N172" s="21" t="n">
        <v>0</v>
      </c>
      <c r="O172" s="21" t="n">
        <v>104184.07643</v>
      </c>
      <c r="P172" s="21" t="n">
        <v>0</v>
      </c>
      <c r="Q172" s="21" t="n">
        <v>29709.07696</v>
      </c>
      <c r="R172" s="21" t="n">
        <v>44221.88469</v>
      </c>
      <c r="S172" s="21" t="n">
        <v>408587.19737</v>
      </c>
      <c r="T172" s="21" t="n">
        <v>5525.68469</v>
      </c>
      <c r="U172" s="21" t="n">
        <v>497.33066</v>
      </c>
      <c r="V172" s="21" t="n">
        <v>108729.285</v>
      </c>
      <c r="W172" s="21" t="n">
        <v>0</v>
      </c>
      <c r="X172" s="21" t="n">
        <v>16881.24567</v>
      </c>
      <c r="Y172" s="21" t="n">
        <v>131633.54602</v>
      </c>
      <c r="Z172" s="21" t="n">
        <v>3529157.72298</v>
      </c>
      <c r="AA172" s="21" t="n">
        <v>2564332.99905</v>
      </c>
      <c r="AB172" s="21" t="n">
        <v>964824.72393</v>
      </c>
      <c r="AC172" s="21"/>
      <c r="AD172" s="18" t="n">
        <v>0</v>
      </c>
      <c r="AE172" s="18" t="n">
        <v>0</v>
      </c>
      <c r="AF172" s="18"/>
    </row>
    <row r="173" customFormat="false" ht="12.75" hidden="false" customHeight="true" outlineLevel="0" collapsed="false">
      <c r="A173" s="16"/>
      <c r="B173" s="19" t="n">
        <v>61</v>
      </c>
      <c r="C173" s="20" t="s">
        <v>184</v>
      </c>
      <c r="D173" s="21" t="n">
        <v>5570.63281</v>
      </c>
      <c r="E173" s="21" t="n">
        <v>5570.63281</v>
      </c>
      <c r="F173" s="21" t="n">
        <v>0</v>
      </c>
      <c r="G173" s="21" t="n">
        <v>0</v>
      </c>
      <c r="H173" s="21" t="n">
        <v>8622.95351</v>
      </c>
      <c r="I173" s="21" t="n">
        <v>8622.95351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148.66533</v>
      </c>
      <c r="V173" s="21" t="n">
        <v>7680.758</v>
      </c>
      <c r="W173" s="21" t="n">
        <v>0</v>
      </c>
      <c r="X173" s="21" t="n">
        <v>0</v>
      </c>
      <c r="Y173" s="21" t="n">
        <v>7829.42333</v>
      </c>
      <c r="Z173" s="21" t="n">
        <v>22023.00965</v>
      </c>
      <c r="AA173" s="21" t="n">
        <v>14193.58632</v>
      </c>
      <c r="AB173" s="21" t="n">
        <v>7829.42333</v>
      </c>
      <c r="AC173" s="21"/>
      <c r="AD173" s="18" t="n">
        <v>0</v>
      </c>
      <c r="AE173" s="18" t="n">
        <v>0</v>
      </c>
      <c r="AF173" s="18"/>
    </row>
    <row r="174" customFormat="false" ht="12.75" hidden="false" customHeight="true" outlineLevel="0" collapsed="false">
      <c r="A174" s="16"/>
      <c r="B174" s="19" t="n">
        <v>64</v>
      </c>
      <c r="C174" s="20" t="s">
        <v>185</v>
      </c>
      <c r="D174" s="21" t="n">
        <v>1096228.68153</v>
      </c>
      <c r="E174" s="21" t="n">
        <v>1096228.68153</v>
      </c>
      <c r="F174" s="21" t="n">
        <v>581685.64373</v>
      </c>
      <c r="G174" s="21" t="n">
        <v>526403.49475</v>
      </c>
      <c r="H174" s="21" t="n">
        <v>345821.59272</v>
      </c>
      <c r="I174" s="21" t="n">
        <v>1453910.7312</v>
      </c>
      <c r="J174" s="21" t="n">
        <v>224720.42871</v>
      </c>
      <c r="K174" s="21" t="n">
        <v>199883.55183</v>
      </c>
      <c r="L174" s="21" t="n">
        <v>424603.98054</v>
      </c>
      <c r="M174" s="21" t="n">
        <v>230472.15929</v>
      </c>
      <c r="N174" s="21" t="n">
        <v>0</v>
      </c>
      <c r="O174" s="21" t="n">
        <v>104184.07643</v>
      </c>
      <c r="P174" s="21" t="n">
        <v>0</v>
      </c>
      <c r="Q174" s="21" t="n">
        <v>29709.07696</v>
      </c>
      <c r="R174" s="21" t="n">
        <v>44221.88469</v>
      </c>
      <c r="S174" s="21" t="n">
        <v>408587.19737</v>
      </c>
      <c r="T174" s="21" t="n">
        <v>5525.68469</v>
      </c>
      <c r="U174" s="21" t="n">
        <v>348.66533</v>
      </c>
      <c r="V174" s="21" t="n">
        <v>101048.527</v>
      </c>
      <c r="W174" s="21" t="n">
        <v>0</v>
      </c>
      <c r="X174" s="21" t="n">
        <v>16881.24567</v>
      </c>
      <c r="Y174" s="21" t="n">
        <v>123804.12269</v>
      </c>
      <c r="Z174" s="21" t="n">
        <v>3507134.71333</v>
      </c>
      <c r="AA174" s="21" t="n">
        <v>2550139.41273</v>
      </c>
      <c r="AB174" s="21" t="n">
        <v>956995.3006</v>
      </c>
      <c r="AC174" s="21"/>
      <c r="AD174" s="18" t="n">
        <v>0</v>
      </c>
      <c r="AE174" s="18" t="n">
        <v>0</v>
      </c>
      <c r="AF174" s="18"/>
    </row>
    <row r="175" customFormat="false" ht="12.75" hidden="false" customHeight="true" outlineLevel="0" collapsed="false">
      <c r="A175" s="16"/>
      <c r="B175" s="19" t="n">
        <v>6401</v>
      </c>
      <c r="C175" s="22" t="s">
        <v>186</v>
      </c>
      <c r="D175" s="21" t="n">
        <v>29649.91629</v>
      </c>
      <c r="E175" s="21" t="n">
        <v>29649.91629</v>
      </c>
      <c r="F175" s="21" t="n">
        <v>7905.12915</v>
      </c>
      <c r="G175" s="21" t="n">
        <v>0</v>
      </c>
      <c r="H175" s="21" t="n">
        <v>10749.40657</v>
      </c>
      <c r="I175" s="21" t="n">
        <v>18654.53572</v>
      </c>
      <c r="J175" s="21" t="n">
        <v>10395.49462</v>
      </c>
      <c r="K175" s="21" t="n">
        <v>5666.38165</v>
      </c>
      <c r="L175" s="21" t="n">
        <v>16061.87627</v>
      </c>
      <c r="M175" s="21" t="n">
        <v>13533.10031</v>
      </c>
      <c r="N175" s="21" t="n">
        <v>0</v>
      </c>
      <c r="O175" s="21" t="n">
        <v>2800</v>
      </c>
      <c r="P175" s="21" t="n">
        <v>0</v>
      </c>
      <c r="Q175" s="21" t="n">
        <v>0</v>
      </c>
      <c r="R175" s="21" t="n">
        <v>985.5792</v>
      </c>
      <c r="S175" s="21" t="n">
        <v>17318.67951</v>
      </c>
      <c r="T175" s="21" t="n">
        <v>1000</v>
      </c>
      <c r="U175" s="21" t="n">
        <v>0</v>
      </c>
      <c r="V175" s="21" t="n">
        <v>1009.533</v>
      </c>
      <c r="W175" s="21" t="n">
        <v>0</v>
      </c>
      <c r="X175" s="21" t="n">
        <v>48</v>
      </c>
      <c r="Y175" s="21" t="n">
        <v>2057.533</v>
      </c>
      <c r="Z175" s="21" t="n">
        <v>83742.54079</v>
      </c>
      <c r="AA175" s="21" t="n">
        <v>48304.45201</v>
      </c>
      <c r="AB175" s="21" t="n">
        <v>35438.08878</v>
      </c>
      <c r="AC175" s="21"/>
      <c r="AD175" s="18" t="n">
        <v>0</v>
      </c>
      <c r="AE175" s="18" t="n">
        <v>0</v>
      </c>
      <c r="AF175" s="18"/>
    </row>
    <row r="176" customFormat="false" ht="12.75" hidden="false" customHeight="true" outlineLevel="0" collapsed="false">
      <c r="A176" s="16"/>
      <c r="B176" s="19" t="n">
        <v>6402</v>
      </c>
      <c r="C176" s="22" t="s">
        <v>187</v>
      </c>
      <c r="D176" s="21" t="n">
        <v>301929.75917</v>
      </c>
      <c r="E176" s="21" t="n">
        <v>301929.75917</v>
      </c>
      <c r="F176" s="21" t="n">
        <v>47417.50341</v>
      </c>
      <c r="G176" s="21" t="n">
        <v>37070.4352</v>
      </c>
      <c r="H176" s="21" t="n">
        <v>65756.36912</v>
      </c>
      <c r="I176" s="21" t="n">
        <v>150244.30773</v>
      </c>
      <c r="J176" s="21" t="n">
        <v>51889.35478</v>
      </c>
      <c r="K176" s="21" t="n">
        <v>26776.55276</v>
      </c>
      <c r="L176" s="21" t="n">
        <v>78665.90754</v>
      </c>
      <c r="M176" s="21" t="n">
        <v>3951.14453</v>
      </c>
      <c r="N176" s="21" t="n">
        <v>0</v>
      </c>
      <c r="O176" s="21" t="n">
        <v>0</v>
      </c>
      <c r="P176" s="21" t="n">
        <v>0</v>
      </c>
      <c r="Q176" s="21" t="n">
        <v>3958.43455</v>
      </c>
      <c r="R176" s="21" t="n">
        <v>7996.73656</v>
      </c>
      <c r="S176" s="21" t="n">
        <v>15906.31564</v>
      </c>
      <c r="T176" s="21" t="n">
        <v>601.54599</v>
      </c>
      <c r="U176" s="21" t="n">
        <v>148.66533</v>
      </c>
      <c r="V176" s="21" t="n">
        <v>85203.321</v>
      </c>
      <c r="W176" s="21" t="n">
        <v>0</v>
      </c>
      <c r="X176" s="21" t="n">
        <v>4851.13472</v>
      </c>
      <c r="Y176" s="21" t="n">
        <v>90804.66704</v>
      </c>
      <c r="Z176" s="21" t="n">
        <v>637550.95712</v>
      </c>
      <c r="AA176" s="21" t="n">
        <v>452174.0669</v>
      </c>
      <c r="AB176" s="21" t="n">
        <v>185376.89022</v>
      </c>
      <c r="AC176" s="21"/>
      <c r="AD176" s="18" t="n">
        <v>0</v>
      </c>
      <c r="AE176" s="18" t="n">
        <v>0</v>
      </c>
      <c r="AF176" s="18"/>
    </row>
    <row r="177" customFormat="false" ht="12.75" hidden="false" customHeight="true" outlineLevel="0" collapsed="false">
      <c r="A177" s="16"/>
      <c r="B177" s="19" t="n">
        <v>6403</v>
      </c>
      <c r="C177" s="22" t="s">
        <v>188</v>
      </c>
      <c r="D177" s="21" t="n">
        <v>129852.28192</v>
      </c>
      <c r="E177" s="21" t="n">
        <v>129852.28192</v>
      </c>
      <c r="F177" s="21" t="n">
        <v>40564.41248</v>
      </c>
      <c r="G177" s="21" t="n">
        <v>28982.97424</v>
      </c>
      <c r="H177" s="21" t="n">
        <v>35861.16188</v>
      </c>
      <c r="I177" s="21" t="n">
        <v>105408.5486</v>
      </c>
      <c r="J177" s="21" t="n">
        <v>76440.98551</v>
      </c>
      <c r="K177" s="21" t="n">
        <v>87403.71799</v>
      </c>
      <c r="L177" s="21" t="n">
        <v>163844.7035</v>
      </c>
      <c r="M177" s="21" t="n">
        <v>3377.2902</v>
      </c>
      <c r="N177" s="21" t="n">
        <v>0</v>
      </c>
      <c r="O177" s="21" t="n">
        <v>0</v>
      </c>
      <c r="P177" s="21" t="n">
        <v>0</v>
      </c>
      <c r="Q177" s="21" t="n">
        <v>2080.4252</v>
      </c>
      <c r="R177" s="21" t="n">
        <v>6755.60178</v>
      </c>
      <c r="S177" s="21" t="n">
        <v>12213.31718</v>
      </c>
      <c r="T177" s="21" t="n">
        <v>0</v>
      </c>
      <c r="U177" s="21" t="n">
        <v>0</v>
      </c>
      <c r="V177" s="21" t="n">
        <v>5486.033</v>
      </c>
      <c r="W177" s="21" t="n">
        <v>0</v>
      </c>
      <c r="X177" s="21" t="n">
        <v>1259.17604</v>
      </c>
      <c r="Y177" s="21" t="n">
        <v>6745.20904</v>
      </c>
      <c r="Z177" s="21" t="n">
        <v>418064.06024</v>
      </c>
      <c r="AA177" s="21" t="n">
        <v>235260.83052</v>
      </c>
      <c r="AB177" s="21" t="n">
        <v>182803.22972</v>
      </c>
      <c r="AC177" s="21"/>
      <c r="AD177" s="18" t="n">
        <v>0</v>
      </c>
      <c r="AE177" s="18" t="n">
        <v>0</v>
      </c>
      <c r="AF177" s="18"/>
    </row>
    <row r="178" customFormat="false" ht="12.75" hidden="false" customHeight="true" outlineLevel="0" collapsed="false">
      <c r="A178" s="16"/>
      <c r="B178" s="19" t="n">
        <v>6404</v>
      </c>
      <c r="C178" s="22" t="s">
        <v>189</v>
      </c>
      <c r="D178" s="21" t="n">
        <v>604522.69847</v>
      </c>
      <c r="E178" s="21" t="n">
        <v>604522.69847</v>
      </c>
      <c r="F178" s="21" t="n">
        <v>485698.337</v>
      </c>
      <c r="G178" s="21" t="n">
        <v>419663.4192</v>
      </c>
      <c r="H178" s="21" t="n">
        <v>218091.17765</v>
      </c>
      <c r="I178" s="21" t="n">
        <v>1123452.93385</v>
      </c>
      <c r="J178" s="21" t="n">
        <v>85994.5938</v>
      </c>
      <c r="K178" s="21" t="n">
        <v>80036.89943</v>
      </c>
      <c r="L178" s="21" t="n">
        <v>166031.49323</v>
      </c>
      <c r="M178" s="21" t="n">
        <v>184319.3716</v>
      </c>
      <c r="N178" s="21" t="n">
        <v>0</v>
      </c>
      <c r="O178" s="21" t="n">
        <v>101384.07643</v>
      </c>
      <c r="P178" s="21" t="n">
        <v>0</v>
      </c>
      <c r="Q178" s="21" t="n">
        <v>23670.21721</v>
      </c>
      <c r="R178" s="21" t="n">
        <v>28483.96715</v>
      </c>
      <c r="S178" s="21" t="n">
        <v>337857.63239</v>
      </c>
      <c r="T178" s="21" t="n">
        <v>2503.97521</v>
      </c>
      <c r="U178" s="21" t="n">
        <v>0</v>
      </c>
      <c r="V178" s="21" t="n">
        <v>500</v>
      </c>
      <c r="W178" s="21" t="n">
        <v>0</v>
      </c>
      <c r="X178" s="21" t="n">
        <v>10722.93491</v>
      </c>
      <c r="Y178" s="21" t="n">
        <v>13726.91012</v>
      </c>
      <c r="Z178" s="21" t="n">
        <v>2245591.66806</v>
      </c>
      <c r="AA178" s="21" t="n">
        <v>1727975.63232</v>
      </c>
      <c r="AB178" s="21" t="n">
        <v>517616.03574</v>
      </c>
      <c r="AC178" s="21"/>
      <c r="AD178" s="18" t="n">
        <v>0</v>
      </c>
      <c r="AE178" s="18" t="n">
        <v>0</v>
      </c>
      <c r="AF178" s="18"/>
    </row>
    <row r="179" customFormat="false" ht="12.75" hidden="false" customHeight="true" outlineLevel="0" collapsed="false">
      <c r="A179" s="16"/>
      <c r="B179" s="27"/>
      <c r="C179" s="15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18"/>
      <c r="AE179" s="18"/>
      <c r="AF179" s="18"/>
    </row>
    <row r="180" customFormat="false" ht="12.75" hidden="false" customHeight="true" outlineLevel="0" collapsed="false">
      <c r="A180" s="16"/>
      <c r="B180" s="27" t="n">
        <v>7</v>
      </c>
      <c r="C180" s="15" t="s">
        <v>190</v>
      </c>
      <c r="D180" s="21" t="n">
        <v>18130374.96135</v>
      </c>
      <c r="E180" s="21" t="n">
        <v>18130374.96135</v>
      </c>
      <c r="F180" s="21" t="n">
        <v>4844216.30502</v>
      </c>
      <c r="G180" s="21" t="n">
        <v>4926099.02142</v>
      </c>
      <c r="H180" s="21" t="n">
        <v>3322565.31699</v>
      </c>
      <c r="I180" s="21" t="n">
        <v>13092880.64343</v>
      </c>
      <c r="J180" s="21" t="n">
        <v>3228569.67614</v>
      </c>
      <c r="K180" s="21" t="n">
        <v>5369255.29415</v>
      </c>
      <c r="L180" s="21" t="n">
        <v>8597824.97029</v>
      </c>
      <c r="M180" s="21" t="n">
        <v>1557639.71817</v>
      </c>
      <c r="N180" s="21" t="n">
        <v>0</v>
      </c>
      <c r="O180" s="21" t="n">
        <v>1207535.10398</v>
      </c>
      <c r="P180" s="21" t="n">
        <v>0</v>
      </c>
      <c r="Q180" s="21" t="n">
        <v>790707.0231</v>
      </c>
      <c r="R180" s="21" t="n">
        <v>750127.51131</v>
      </c>
      <c r="S180" s="21" t="n">
        <v>4306009.35656</v>
      </c>
      <c r="T180" s="21" t="n">
        <v>275114.23413</v>
      </c>
      <c r="U180" s="21" t="n">
        <v>169674.41072</v>
      </c>
      <c r="V180" s="21" t="n">
        <v>2547978.072</v>
      </c>
      <c r="W180" s="21" t="n">
        <v>0</v>
      </c>
      <c r="X180" s="21" t="n">
        <v>1353426.85204</v>
      </c>
      <c r="Y180" s="21" t="n">
        <v>4346193.56889</v>
      </c>
      <c r="Z180" s="21" t="n">
        <v>48473283.50052</v>
      </c>
      <c r="AA180" s="21" t="n">
        <v>31223255.60478</v>
      </c>
      <c r="AB180" s="21" t="n">
        <v>17250027.89574</v>
      </c>
      <c r="AC180" s="21"/>
      <c r="AD180" s="18" t="n">
        <v>0</v>
      </c>
      <c r="AE180" s="18" t="n">
        <v>0</v>
      </c>
      <c r="AF180" s="18"/>
    </row>
    <row r="181" customFormat="false" ht="12.75" hidden="false" customHeight="true" outlineLevel="0" collapsed="false">
      <c r="A181" s="16"/>
      <c r="B181" s="19" t="n">
        <v>71</v>
      </c>
      <c r="C181" s="22" t="s">
        <v>191</v>
      </c>
      <c r="D181" s="21" t="n">
        <v>6947879.36772</v>
      </c>
      <c r="E181" s="21" t="n">
        <v>6947879.36772</v>
      </c>
      <c r="F181" s="21" t="n">
        <v>579305.42827</v>
      </c>
      <c r="G181" s="21" t="n">
        <v>1974753.65319</v>
      </c>
      <c r="H181" s="21" t="n">
        <v>682326.34215</v>
      </c>
      <c r="I181" s="21" t="n">
        <v>3236385.42361</v>
      </c>
      <c r="J181" s="21" t="n">
        <v>442657.89942</v>
      </c>
      <c r="K181" s="21" t="n">
        <v>1355167.29065</v>
      </c>
      <c r="L181" s="21" t="n">
        <v>1797825.19007</v>
      </c>
      <c r="M181" s="21" t="n">
        <v>184326.64921</v>
      </c>
      <c r="N181" s="21" t="n">
        <v>0</v>
      </c>
      <c r="O181" s="21" t="n">
        <v>106316.03681</v>
      </c>
      <c r="P181" s="21" t="n">
        <v>0</v>
      </c>
      <c r="Q181" s="21" t="n">
        <v>64598.88898</v>
      </c>
      <c r="R181" s="21" t="n">
        <v>183660.2319</v>
      </c>
      <c r="S181" s="21" t="n">
        <v>538901.8069</v>
      </c>
      <c r="T181" s="21" t="n">
        <v>69835.08712</v>
      </c>
      <c r="U181" s="21" t="n">
        <v>22304.58166</v>
      </c>
      <c r="V181" s="21" t="n">
        <v>31914.112</v>
      </c>
      <c r="W181" s="21" t="n">
        <v>0</v>
      </c>
      <c r="X181" s="21" t="n">
        <v>138544.95316</v>
      </c>
      <c r="Y181" s="21" t="n">
        <v>262598.73394</v>
      </c>
      <c r="Z181" s="21" t="n">
        <v>12783590.52224</v>
      </c>
      <c r="AA181" s="21" t="n">
        <v>10184264.79133</v>
      </c>
      <c r="AB181" s="21" t="n">
        <v>2599325.73091</v>
      </c>
      <c r="AC181" s="21"/>
      <c r="AD181" s="18" t="n">
        <v>0</v>
      </c>
      <c r="AE181" s="18" t="n">
        <v>0</v>
      </c>
      <c r="AF181" s="18"/>
    </row>
    <row r="182" customFormat="false" ht="12.75" hidden="false" customHeight="true" outlineLevel="0" collapsed="false">
      <c r="A182" s="16"/>
      <c r="B182" s="19" t="n">
        <v>74</v>
      </c>
      <c r="C182" s="22" t="s">
        <v>192</v>
      </c>
      <c r="D182" s="21" t="n">
        <v>11182495.59363</v>
      </c>
      <c r="E182" s="21" t="n">
        <v>11182495.59363</v>
      </c>
      <c r="F182" s="21" t="n">
        <v>4264910.87675</v>
      </c>
      <c r="G182" s="21" t="n">
        <v>2951345.36823</v>
      </c>
      <c r="H182" s="21" t="n">
        <v>2640238.97484</v>
      </c>
      <c r="I182" s="21" t="n">
        <v>9856495.21982</v>
      </c>
      <c r="J182" s="21" t="n">
        <v>2785911.77672</v>
      </c>
      <c r="K182" s="21" t="n">
        <v>4014088.0035</v>
      </c>
      <c r="L182" s="21" t="n">
        <v>6799999.78022</v>
      </c>
      <c r="M182" s="21" t="n">
        <v>1373313.06896</v>
      </c>
      <c r="N182" s="21" t="n">
        <v>0</v>
      </c>
      <c r="O182" s="21" t="n">
        <v>1101219.06717</v>
      </c>
      <c r="P182" s="21" t="n">
        <v>0</v>
      </c>
      <c r="Q182" s="21" t="n">
        <v>726108.13412</v>
      </c>
      <c r="R182" s="21" t="n">
        <v>566467.27941</v>
      </c>
      <c r="S182" s="21" t="n">
        <v>3767107.54966</v>
      </c>
      <c r="T182" s="21" t="n">
        <v>205279.14701</v>
      </c>
      <c r="U182" s="21" t="n">
        <v>147369.82906</v>
      </c>
      <c r="V182" s="21" t="n">
        <v>2516063.96</v>
      </c>
      <c r="W182" s="21" t="n">
        <v>0</v>
      </c>
      <c r="X182" s="21" t="n">
        <v>1214881.89888</v>
      </c>
      <c r="Y182" s="21" t="n">
        <v>4083594.83495</v>
      </c>
      <c r="Z182" s="21" t="n">
        <v>35689692.97828</v>
      </c>
      <c r="AA182" s="21" t="n">
        <v>21038990.81345</v>
      </c>
      <c r="AB182" s="21" t="n">
        <v>14650702.16483</v>
      </c>
      <c r="AC182" s="21"/>
      <c r="AD182" s="18" t="n">
        <v>0</v>
      </c>
      <c r="AE182" s="18" t="n">
        <v>0</v>
      </c>
      <c r="AF182" s="18"/>
    </row>
    <row r="183" customFormat="false" ht="12.75" hidden="false" customHeight="true" outlineLevel="0" collapsed="false">
      <c r="A183" s="16"/>
      <c r="B183" s="27"/>
      <c r="C183" s="15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</row>
    <row r="184" customFormat="false" ht="12.75" hidden="false" customHeight="true" outlineLevel="0" collapsed="false">
      <c r="A184" s="16"/>
      <c r="B184" s="27"/>
      <c r="C184" s="15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</row>
    <row r="185" customFormat="false" ht="12.75" hidden="false" customHeight="true" outlineLevel="0" collapsed="false">
      <c r="A185" s="16"/>
      <c r="B185" s="33" t="s">
        <v>193</v>
      </c>
      <c r="AD185" s="3"/>
      <c r="AE185" s="3"/>
      <c r="AF185" s="3"/>
    </row>
    <row r="186" customFormat="false" ht="12.75" hidden="false" customHeight="true" outlineLevel="0" collapsed="false">
      <c r="A186" s="16"/>
      <c r="B186" s="33" t="s">
        <v>194</v>
      </c>
      <c r="AD186" s="3"/>
      <c r="AE186" s="3"/>
      <c r="AF186" s="3"/>
    </row>
    <row r="187" customFormat="false" ht="12.75" hidden="false" customHeight="true" outlineLevel="0" collapsed="false">
      <c r="A187" s="16"/>
      <c r="B187" s="33" t="s">
        <v>195</v>
      </c>
      <c r="AD187" s="3"/>
      <c r="AE187" s="3"/>
      <c r="AF187" s="3"/>
    </row>
    <row r="188" customFormat="false" ht="12.75" hidden="false" customHeight="true" outlineLevel="0" collapsed="false">
      <c r="A188" s="16"/>
      <c r="B188" s="33" t="s">
        <v>196</v>
      </c>
      <c r="AD188" s="3"/>
      <c r="AE188" s="3"/>
      <c r="AF188" s="3"/>
    </row>
    <row r="189" customFormat="false" ht="12.75" hidden="false" customHeight="true" outlineLevel="0" collapsed="false">
      <c r="A189" s="16"/>
      <c r="B189" s="33" t="s">
        <v>197</v>
      </c>
      <c r="AD189" s="3"/>
      <c r="AE189" s="3"/>
      <c r="AF189" s="3"/>
    </row>
    <row r="190" customFormat="false" ht="12.75" hidden="true" customHeight="true" outlineLevel="0" collapsed="false">
      <c r="A190" s="16"/>
      <c r="B190" s="33" t="n">
        <v>0</v>
      </c>
      <c r="AD190" s="3"/>
      <c r="AE190" s="3"/>
      <c r="AF190" s="3"/>
    </row>
    <row r="191" customFormat="false" ht="12.75" hidden="false" customHeight="true" outlineLevel="0" collapsed="false">
      <c r="A191" s="16"/>
      <c r="B191" s="33" t="s">
        <v>198</v>
      </c>
      <c r="AD191" s="3"/>
      <c r="AE191" s="3"/>
      <c r="AF191" s="3"/>
    </row>
    <row r="192" customFormat="false" ht="12.75" hidden="false" customHeight="true" outlineLevel="0" collapsed="false">
      <c r="A192" s="16"/>
      <c r="B192" s="33" t="s">
        <v>199</v>
      </c>
      <c r="AD192" s="3"/>
      <c r="AE192" s="3"/>
      <c r="AF192" s="3"/>
    </row>
    <row r="193" customFormat="false" ht="12.75" hidden="false" customHeight="true" outlineLevel="0" collapsed="false">
      <c r="A193" s="16"/>
      <c r="B193" s="33" t="s">
        <v>200</v>
      </c>
      <c r="AD193" s="3"/>
      <c r="AE193" s="3"/>
      <c r="AF193" s="3"/>
    </row>
    <row r="194" customFormat="false" ht="12.75" hidden="false" customHeight="true" outlineLevel="0" collapsed="false">
      <c r="A194" s="16"/>
      <c r="B194" s="17"/>
      <c r="C194" s="34" t="s">
        <v>201</v>
      </c>
      <c r="D194" s="35" t="n">
        <v>0</v>
      </c>
      <c r="E194" s="35" t="n">
        <v>0</v>
      </c>
      <c r="F194" s="35" t="n">
        <v>0</v>
      </c>
      <c r="G194" s="35" t="n">
        <v>0</v>
      </c>
      <c r="H194" s="36" t="n">
        <v>0</v>
      </c>
      <c r="I194" s="36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5" t="n">
        <v>0</v>
      </c>
      <c r="X194" s="35" t="n">
        <v>0</v>
      </c>
      <c r="Y194" s="35" t="n">
        <v>0</v>
      </c>
      <c r="Z194" s="35" t="n">
        <v>0</v>
      </c>
      <c r="AA194" s="35" t="n">
        <v>0</v>
      </c>
      <c r="AB194" s="35" t="n">
        <v>0</v>
      </c>
      <c r="AC194" s="35" t="n">
        <v>0</v>
      </c>
      <c r="AD194" s="35" t="n">
        <v>0</v>
      </c>
      <c r="AE194" s="35" t="n">
        <v>0</v>
      </c>
      <c r="AF194" s="35"/>
    </row>
    <row r="195" customFormat="false" ht="12.75" hidden="false" customHeight="true" outlineLevel="0" collapsed="false">
      <c r="A195" s="16"/>
      <c r="B195" s="17"/>
      <c r="AD195" s="3"/>
      <c r="AE195" s="3"/>
      <c r="AF195" s="3"/>
    </row>
    <row r="196" customFormat="false" ht="12.75" hidden="false" customHeight="true" outlineLevel="0" collapsed="false">
      <c r="A196" s="16"/>
      <c r="B196" s="17"/>
      <c r="AD196" s="3"/>
      <c r="AE196" s="3"/>
      <c r="AF196" s="3"/>
    </row>
    <row r="197" customFormat="false" ht="12.75" hidden="false" customHeight="true" outlineLevel="0" collapsed="false">
      <c r="A197" s="16"/>
      <c r="B197" s="17"/>
      <c r="AD197" s="3"/>
      <c r="AE197" s="3"/>
      <c r="AF197" s="3"/>
    </row>
    <row r="198" customFormat="false" ht="12.75" hidden="false" customHeight="true" outlineLevel="0" collapsed="false">
      <c r="A198" s="16"/>
      <c r="B198" s="17"/>
      <c r="AD198" s="3"/>
      <c r="AE198" s="3"/>
      <c r="AF198" s="3"/>
    </row>
    <row r="199" customFormat="false" ht="12.75" hidden="false" customHeight="true" outlineLevel="0" collapsed="false">
      <c r="A199" s="16"/>
      <c r="B199" s="17"/>
      <c r="AD199" s="3"/>
      <c r="AE199" s="3"/>
      <c r="AF199" s="3"/>
    </row>
    <row r="200" customFormat="false" ht="12.75" hidden="false" customHeight="true" outlineLevel="0" collapsed="false">
      <c r="A200" s="16"/>
      <c r="B200" s="17"/>
      <c r="AD200" s="3"/>
      <c r="AE200" s="3"/>
      <c r="AF200" s="3"/>
    </row>
    <row r="201" customFormat="false" ht="12.75" hidden="false" customHeight="true" outlineLevel="0" collapsed="false">
      <c r="A201" s="16"/>
      <c r="B201" s="17"/>
      <c r="AD201" s="3"/>
      <c r="AE201" s="3"/>
      <c r="AF201" s="3"/>
    </row>
    <row r="202" customFormat="false" ht="12.75" hidden="false" customHeight="true" outlineLevel="0" collapsed="false">
      <c r="A202" s="16"/>
      <c r="B202" s="17"/>
      <c r="AD202" s="3"/>
      <c r="AE202" s="3"/>
      <c r="AF202" s="3"/>
    </row>
    <row r="203" customFormat="false" ht="12.75" hidden="false" customHeight="true" outlineLevel="0" collapsed="false">
      <c r="A203" s="16"/>
      <c r="B203" s="17"/>
      <c r="AD203" s="3"/>
      <c r="AE203" s="3"/>
      <c r="AF203" s="3"/>
    </row>
    <row r="204" customFormat="false" ht="12.75" hidden="false" customHeight="true" outlineLevel="0" collapsed="false">
      <c r="B204" s="17"/>
      <c r="AD204" s="3"/>
      <c r="AE204" s="3"/>
      <c r="AF204" s="3"/>
    </row>
    <row r="205" customFormat="false" ht="12.75" hidden="false" customHeight="true" outlineLevel="0" collapsed="false">
      <c r="B205" s="17"/>
      <c r="AD205" s="3"/>
      <c r="AE205" s="3"/>
      <c r="AF205" s="3"/>
    </row>
    <row r="206" customFormat="false" ht="12.75" hidden="false" customHeight="true" outlineLevel="0" collapsed="false">
      <c r="B206" s="17"/>
      <c r="AD206" s="3"/>
      <c r="AE206" s="3"/>
      <c r="AF206" s="3"/>
    </row>
    <row r="207" customFormat="false" ht="12.75" hidden="false" customHeight="true" outlineLevel="0" collapsed="false">
      <c r="B207" s="17"/>
      <c r="AD207" s="3"/>
      <c r="AE207" s="3"/>
      <c r="AF207" s="3"/>
    </row>
    <row r="208" customFormat="false" ht="12.75" hidden="false" customHeight="true" outlineLevel="0" collapsed="false">
      <c r="B208" s="17"/>
      <c r="AD208" s="3"/>
      <c r="AE208" s="3"/>
      <c r="AF208" s="3"/>
    </row>
    <row r="209" customFormat="false" ht="12.75" hidden="false" customHeight="true" outlineLevel="0" collapsed="false">
      <c r="B209" s="17"/>
      <c r="AD209" s="3"/>
      <c r="AE209" s="3"/>
      <c r="AF209" s="3"/>
    </row>
    <row r="210" customFormat="false" ht="12.75" hidden="false" customHeight="true" outlineLevel="0" collapsed="false">
      <c r="B210" s="17"/>
      <c r="AD210" s="3"/>
      <c r="AE210" s="3"/>
      <c r="AF210" s="3"/>
    </row>
    <row r="211" customFormat="false" ht="12.75" hidden="false" customHeight="true" outlineLevel="0" collapsed="false">
      <c r="B211" s="17"/>
      <c r="AD211" s="3"/>
      <c r="AE211" s="3"/>
      <c r="AF211" s="3"/>
    </row>
    <row r="212" customFormat="false" ht="12.75" hidden="false" customHeight="true" outlineLevel="0" collapsed="false">
      <c r="B212" s="17"/>
      <c r="AD212" s="3"/>
      <c r="AE212" s="3"/>
      <c r="AF212" s="3"/>
    </row>
    <row r="213" customFormat="false" ht="12.75" hidden="false" customHeight="true" outlineLevel="0" collapsed="false">
      <c r="B213" s="17"/>
      <c r="AD213" s="3"/>
      <c r="AE213" s="3"/>
      <c r="AF213" s="3"/>
    </row>
    <row r="214" customFormat="false" ht="12.75" hidden="false" customHeight="true" outlineLevel="0" collapsed="false">
      <c r="B214" s="17"/>
      <c r="AD214" s="3"/>
      <c r="AE214" s="3"/>
      <c r="AF214" s="3"/>
    </row>
    <row r="215" customFormat="false" ht="12.75" hidden="false" customHeight="true" outlineLevel="0" collapsed="false">
      <c r="B215" s="17"/>
      <c r="AD215" s="3"/>
      <c r="AE215" s="3"/>
      <c r="AF215" s="3"/>
    </row>
    <row r="216" customFormat="false" ht="12.75" hidden="false" customHeight="true" outlineLevel="0" collapsed="false">
      <c r="B216" s="17"/>
      <c r="AD216" s="3"/>
      <c r="AE216" s="3"/>
      <c r="AF216" s="3"/>
    </row>
    <row r="217" customFormat="false" ht="12.75" hidden="false" customHeight="true" outlineLevel="0" collapsed="false">
      <c r="B217" s="17"/>
      <c r="AD217" s="3"/>
      <c r="AE217" s="3"/>
      <c r="AF217" s="3"/>
    </row>
    <row r="218" customFormat="false" ht="12.75" hidden="false" customHeight="true" outlineLevel="0" collapsed="false">
      <c r="B218" s="17"/>
      <c r="AD218" s="3"/>
      <c r="AE218" s="3"/>
      <c r="AF218" s="3"/>
    </row>
    <row r="219" customFormat="false" ht="12.75" hidden="false" customHeight="true" outlineLevel="0" collapsed="false">
      <c r="B219" s="17"/>
      <c r="AD219" s="3"/>
      <c r="AE219" s="3"/>
      <c r="AF219" s="3"/>
    </row>
    <row r="220" customFormat="false" ht="12.75" hidden="false" customHeight="true" outlineLevel="0" collapsed="false">
      <c r="B220" s="17"/>
      <c r="AD220" s="3"/>
      <c r="AE220" s="3"/>
      <c r="AF220" s="3"/>
    </row>
    <row r="221" customFormat="false" ht="12.75" hidden="false" customHeight="true" outlineLevel="0" collapsed="false">
      <c r="B221" s="17"/>
      <c r="AD221" s="3"/>
      <c r="AE221" s="3"/>
      <c r="AF221" s="3"/>
    </row>
    <row r="222" customFormat="false" ht="12.75" hidden="false" customHeight="true" outlineLevel="0" collapsed="false">
      <c r="B222" s="17"/>
      <c r="AD222" s="3"/>
      <c r="AE222" s="3"/>
      <c r="AF222" s="3"/>
    </row>
    <row r="223" customFormat="false" ht="12.75" hidden="false" customHeight="true" outlineLevel="0" collapsed="false">
      <c r="B223" s="17"/>
      <c r="AD223" s="3"/>
      <c r="AE223" s="3"/>
      <c r="AF223" s="3"/>
    </row>
    <row r="224" s="40" customFormat="true" ht="12.75" hidden="false" customHeight="true" outlineLevel="0" collapsed="false">
      <c r="A224" s="1"/>
      <c r="B224" s="37"/>
      <c r="C224" s="38" t="s">
        <v>202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39" t="n">
        <v>0</v>
      </c>
      <c r="S224" s="39" t="n">
        <v>0</v>
      </c>
      <c r="T224" s="39" t="n">
        <v>0</v>
      </c>
      <c r="U224" s="39" t="n">
        <v>0</v>
      </c>
      <c r="V224" s="39" t="n">
        <v>0</v>
      </c>
      <c r="W224" s="39" t="n">
        <v>0</v>
      </c>
      <c r="X224" s="39" t="n">
        <v>0</v>
      </c>
      <c r="Y224" s="39" t="n">
        <v>0</v>
      </c>
      <c r="Z224" s="39" t="n">
        <v>0</v>
      </c>
      <c r="AA224" s="39" t="n">
        <v>0</v>
      </c>
      <c r="AB224" s="39" t="n">
        <v>0</v>
      </c>
      <c r="AC224" s="39"/>
      <c r="AD224" s="39" t="n">
        <v>0</v>
      </c>
      <c r="AE224" s="39" t="n">
        <v>0</v>
      </c>
      <c r="AF224" s="39"/>
      <c r="AG224" s="39" t="n">
        <v>0</v>
      </c>
      <c r="AH224" s="39" t="n">
        <v>0</v>
      </c>
      <c r="AI224" s="39" t="n">
        <v>0</v>
      </c>
      <c r="AJ224" s="39" t="n">
        <v>0</v>
      </c>
      <c r="AK224" s="39" t="n">
        <v>0</v>
      </c>
      <c r="AL224" s="39" t="n">
        <v>0</v>
      </c>
      <c r="AM224" s="39" t="n">
        <v>0</v>
      </c>
      <c r="AN224" s="39" t="n">
        <v>0</v>
      </c>
      <c r="AO224" s="39" t="n">
        <v>0</v>
      </c>
      <c r="AP224" s="39" t="n">
        <v>0</v>
      </c>
      <c r="AQ224" s="39" t="n">
        <v>0</v>
      </c>
      <c r="AR224" s="39" t="n">
        <v>0</v>
      </c>
      <c r="AS224" s="39" t="n">
        <v>0</v>
      </c>
      <c r="AT224" s="39" t="n">
        <v>0</v>
      </c>
      <c r="AU224" s="39" t="n">
        <v>0</v>
      </c>
      <c r="AV224" s="39" t="n">
        <v>0</v>
      </c>
      <c r="AW224" s="39" t="n">
        <v>0</v>
      </c>
      <c r="AX224" s="39" t="n">
        <v>0</v>
      </c>
      <c r="AY224" s="39" t="n">
        <v>0</v>
      </c>
    </row>
    <row r="225" s="40" customFormat="true" ht="12.75" hidden="false" customHeight="true" outlineLevel="0" collapsed="false">
      <c r="A225" s="1"/>
      <c r="B225" s="41"/>
      <c r="C225" s="38" t="s">
        <v>203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5" t="n">
        <v>0</v>
      </c>
      <c r="X225" s="35" t="n">
        <v>0</v>
      </c>
      <c r="Y225" s="35" t="n">
        <v>0</v>
      </c>
      <c r="Z225" s="35" t="n">
        <v>0</v>
      </c>
      <c r="AA225" s="35" t="n">
        <v>0</v>
      </c>
      <c r="AB225" s="35" t="n">
        <v>0</v>
      </c>
      <c r="AC225" s="35"/>
      <c r="AD225" s="35" t="n">
        <v>0</v>
      </c>
      <c r="AE225" s="35" t="n">
        <v>0</v>
      </c>
      <c r="AF225" s="35"/>
    </row>
    <row r="226" s="40" customFormat="true" ht="12.75" hidden="false" customHeight="true" outlineLevel="0" collapsed="false">
      <c r="B226" s="41"/>
      <c r="C226" s="38" t="s">
        <v>204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5" t="n">
        <v>0</v>
      </c>
      <c r="X226" s="35" t="n">
        <v>0</v>
      </c>
      <c r="Y226" s="35" t="n">
        <v>0</v>
      </c>
      <c r="Z226" s="35" t="n">
        <v>0</v>
      </c>
      <c r="AA226" s="35" t="n">
        <v>0</v>
      </c>
      <c r="AB226" s="35" t="n">
        <v>0</v>
      </c>
      <c r="AC226" s="35"/>
      <c r="AD226" s="35" t="n">
        <v>0</v>
      </c>
      <c r="AE226" s="35" t="n">
        <v>0</v>
      </c>
      <c r="AF226" s="35"/>
    </row>
    <row r="227" customFormat="false" ht="12.75" hidden="false" customHeight="true" outlineLevel="0" collapsed="false">
      <c r="A227" s="40"/>
      <c r="B227" s="17"/>
      <c r="AD227" s="3"/>
      <c r="AE227" s="3"/>
      <c r="AF227" s="3"/>
    </row>
    <row r="228" customFormat="false" ht="12.75" hidden="false" customHeight="true" outlineLevel="0" collapsed="false">
      <c r="A228" s="40"/>
      <c r="B228" s="17"/>
      <c r="AD228" s="3"/>
      <c r="AE228" s="3"/>
      <c r="AF228" s="3"/>
    </row>
    <row r="229" customFormat="false" ht="12.75" hidden="false" customHeight="true" outlineLevel="0" collapsed="false">
      <c r="B229" s="17"/>
      <c r="AD229" s="3"/>
      <c r="AE229" s="3"/>
      <c r="AF229" s="3"/>
    </row>
    <row r="230" customFormat="false" ht="12.75" hidden="false" customHeight="true" outlineLevel="0" collapsed="false">
      <c r="B230" s="17"/>
      <c r="AD230" s="3"/>
      <c r="AE230" s="3"/>
      <c r="AF230" s="3"/>
    </row>
    <row r="231" customFormat="false" ht="12.75" hidden="false" customHeight="true" outlineLevel="0" collapsed="false">
      <c r="B231" s="17"/>
      <c r="AD231" s="3"/>
      <c r="AE231" s="3"/>
      <c r="AF231" s="3"/>
    </row>
    <row r="232" customFormat="false" ht="12.75" hidden="false" customHeight="true" outlineLevel="0" collapsed="false">
      <c r="B232" s="17"/>
      <c r="AD232" s="3"/>
      <c r="AE232" s="3"/>
      <c r="AF232" s="3"/>
    </row>
    <row r="233" customFormat="false" ht="12.75" hidden="false" customHeight="true" outlineLevel="0" collapsed="false">
      <c r="B233" s="17"/>
      <c r="AD233" s="3"/>
      <c r="AE233" s="3"/>
      <c r="AF233" s="3"/>
    </row>
    <row r="234" customFormat="false" ht="12.75" hidden="false" customHeight="true" outlineLevel="0" collapsed="false">
      <c r="B234" s="17"/>
      <c r="AD234" s="3"/>
      <c r="AE234" s="3"/>
      <c r="AF234" s="3"/>
    </row>
    <row r="235" customFormat="false" ht="12.75" hidden="false" customHeight="true" outlineLevel="0" collapsed="false">
      <c r="B235" s="17"/>
      <c r="AD235" s="3"/>
      <c r="AE235" s="3"/>
      <c r="AF235" s="3"/>
    </row>
    <row r="236" customFormat="false" ht="12.75" hidden="false" customHeight="true" outlineLevel="0" collapsed="false">
      <c r="B236" s="17"/>
      <c r="AD236" s="3"/>
      <c r="AE236" s="3"/>
      <c r="AF236" s="3"/>
    </row>
    <row r="237" customFormat="false" ht="12.75" hidden="false" customHeight="true" outlineLevel="0" collapsed="false">
      <c r="B237" s="17"/>
      <c r="AD237" s="3"/>
      <c r="AE237" s="3"/>
      <c r="AF237" s="3"/>
    </row>
    <row r="238" customFormat="false" ht="12.75" hidden="false" customHeight="true" outlineLevel="0" collapsed="false">
      <c r="B238" s="17"/>
      <c r="AD238" s="3"/>
      <c r="AE238" s="3"/>
      <c r="AF238" s="3"/>
    </row>
    <row r="239" customFormat="false" ht="12.75" hidden="false" customHeight="true" outlineLevel="0" collapsed="false">
      <c r="B239" s="17"/>
      <c r="AD239" s="3"/>
      <c r="AE239" s="3"/>
      <c r="AF239" s="3"/>
    </row>
    <row r="240" customFormat="false" ht="12.75" hidden="false" customHeight="true" outlineLevel="0" collapsed="false">
      <c r="B240" s="17"/>
      <c r="AD240" s="3"/>
      <c r="AE240" s="3"/>
      <c r="AF240" s="3"/>
    </row>
    <row r="241" customFormat="false" ht="12.75" hidden="false" customHeight="true" outlineLevel="0" collapsed="false">
      <c r="B241" s="17"/>
      <c r="AD241" s="3"/>
      <c r="AE241" s="3"/>
      <c r="AF241" s="3"/>
    </row>
    <row r="242" customFormat="false" ht="12.75" hidden="false" customHeight="true" outlineLevel="0" collapsed="false">
      <c r="B242" s="17"/>
      <c r="AD242" s="3"/>
      <c r="AE242" s="3"/>
      <c r="AF242" s="3"/>
    </row>
    <row r="243" customFormat="false" ht="12.75" hidden="false" customHeight="true" outlineLevel="0" collapsed="false">
      <c r="B243" s="17"/>
      <c r="AD243" s="3"/>
      <c r="AE243" s="3"/>
      <c r="AF243" s="3"/>
    </row>
    <row r="244" customFormat="false" ht="12.75" hidden="false" customHeight="true" outlineLevel="0" collapsed="false">
      <c r="B244" s="17"/>
      <c r="AD244" s="3"/>
      <c r="AE244" s="3"/>
      <c r="AF244" s="3"/>
    </row>
    <row r="245" customFormat="false" ht="12.75" hidden="false" customHeight="true" outlineLevel="0" collapsed="false">
      <c r="B245" s="17"/>
      <c r="AD245" s="3"/>
      <c r="AE245" s="3"/>
      <c r="AF245" s="3"/>
    </row>
    <row r="246" customFormat="false" ht="12.75" hidden="false" customHeight="true" outlineLevel="0" collapsed="false">
      <c r="B246" s="17"/>
      <c r="AD246" s="3"/>
      <c r="AE246" s="3"/>
      <c r="AF246" s="3"/>
    </row>
    <row r="247" customFormat="false" ht="12.75" hidden="false" customHeight="true" outlineLevel="0" collapsed="false">
      <c r="B247" s="17"/>
      <c r="AD247" s="3"/>
      <c r="AE247" s="3"/>
      <c r="AF247" s="3"/>
    </row>
    <row r="248" customFormat="false" ht="12.75" hidden="false" customHeight="true" outlineLevel="0" collapsed="false">
      <c r="B248" s="17"/>
      <c r="AD248" s="3"/>
      <c r="AE248" s="3"/>
      <c r="AF248" s="3"/>
    </row>
    <row r="249" customFormat="false" ht="12.75" hidden="false" customHeight="true" outlineLevel="0" collapsed="false">
      <c r="B249" s="17"/>
      <c r="AD249" s="3"/>
      <c r="AE249" s="3"/>
      <c r="AF249" s="3"/>
    </row>
    <row r="250" customFormat="false" ht="12.75" hidden="false" customHeight="true" outlineLevel="0" collapsed="false">
      <c r="B250" s="17"/>
      <c r="AD250" s="3"/>
      <c r="AE250" s="3"/>
      <c r="AF250" s="3"/>
    </row>
    <row r="251" customFormat="false" ht="12.75" hidden="false" customHeight="true" outlineLevel="0" collapsed="false">
      <c r="B251" s="17"/>
      <c r="AD251" s="3"/>
      <c r="AE251" s="3"/>
      <c r="AF251" s="3"/>
    </row>
    <row r="252" customFormat="false" ht="12.75" hidden="false" customHeight="true" outlineLevel="0" collapsed="false">
      <c r="B252" s="17"/>
      <c r="AD252" s="3"/>
      <c r="AE252" s="3"/>
      <c r="AF252" s="3"/>
    </row>
    <row r="253" customFormat="false" ht="12.75" hidden="false" customHeight="true" outlineLevel="0" collapsed="false">
      <c r="B253" s="17"/>
      <c r="AD253" s="3"/>
      <c r="AE253" s="3"/>
      <c r="AF253" s="3"/>
    </row>
    <row r="254" customFormat="false" ht="12.75" hidden="false" customHeight="true" outlineLevel="0" collapsed="false">
      <c r="B254" s="17"/>
      <c r="AD254" s="3"/>
      <c r="AE254" s="3"/>
      <c r="AF254" s="3"/>
    </row>
    <row r="255" customFormat="false" ht="12.75" hidden="false" customHeight="true" outlineLevel="0" collapsed="false">
      <c r="B255" s="17"/>
      <c r="AD255" s="3"/>
      <c r="AE255" s="3"/>
      <c r="AF255" s="3"/>
    </row>
    <row r="256" customFormat="false" ht="12.75" hidden="false" customHeight="true" outlineLevel="0" collapsed="false">
      <c r="B256" s="17"/>
      <c r="AD256" s="3"/>
      <c r="AE256" s="3"/>
      <c r="AF256" s="3"/>
    </row>
    <row r="257" customFormat="false" ht="12.75" hidden="false" customHeight="true" outlineLevel="0" collapsed="false">
      <c r="B257" s="17"/>
      <c r="AD257" s="3"/>
      <c r="AE257" s="3"/>
      <c r="AF257" s="3"/>
    </row>
    <row r="258" customFormat="false" ht="12.75" hidden="false" customHeight="true" outlineLevel="0" collapsed="false">
      <c r="B258" s="17"/>
      <c r="AD258" s="3"/>
      <c r="AE258" s="3"/>
      <c r="AF258" s="3"/>
    </row>
    <row r="259" customFormat="false" ht="12.75" hidden="false" customHeight="true" outlineLevel="0" collapsed="false">
      <c r="B259" s="17"/>
      <c r="AD259" s="3"/>
      <c r="AE259" s="3"/>
      <c r="AF259" s="3"/>
    </row>
    <row r="260" customFormat="false" ht="12.75" hidden="false" customHeight="true" outlineLevel="0" collapsed="false">
      <c r="B260" s="17"/>
      <c r="AD260" s="3"/>
      <c r="AE260" s="3"/>
      <c r="AF260" s="3"/>
    </row>
    <row r="261" customFormat="false" ht="12.75" hidden="false" customHeight="true" outlineLevel="0" collapsed="false">
      <c r="B261" s="17"/>
      <c r="AD261" s="3"/>
      <c r="AE261" s="3"/>
      <c r="AF261" s="3"/>
    </row>
    <row r="262" customFormat="false" ht="12.75" hidden="false" customHeight="true" outlineLevel="0" collapsed="false">
      <c r="B262" s="17"/>
      <c r="AD262" s="3"/>
      <c r="AE262" s="3"/>
      <c r="AF262" s="3"/>
    </row>
    <row r="263" customFormat="false" ht="12.75" hidden="false" customHeight="true" outlineLevel="0" collapsed="false">
      <c r="B263" s="17"/>
      <c r="AD263" s="3"/>
      <c r="AE263" s="3"/>
      <c r="AF263" s="3"/>
    </row>
    <row r="264" customFormat="false" ht="12.75" hidden="false" customHeight="true" outlineLevel="0" collapsed="false">
      <c r="B264" s="17"/>
      <c r="AD264" s="3"/>
      <c r="AE264" s="3"/>
      <c r="AF264" s="3"/>
    </row>
    <row r="265" customFormat="false" ht="12.75" hidden="false" customHeight="true" outlineLevel="0" collapsed="false">
      <c r="B265" s="17"/>
      <c r="AD265" s="3"/>
      <c r="AE265" s="3"/>
      <c r="AF265" s="3"/>
    </row>
    <row r="266" customFormat="false" ht="12.75" hidden="false" customHeight="true" outlineLevel="0" collapsed="false">
      <c r="B266" s="17"/>
      <c r="AD266" s="3"/>
      <c r="AE266" s="3"/>
      <c r="AF266" s="3"/>
    </row>
    <row r="267" customFormat="false" ht="12.75" hidden="false" customHeight="true" outlineLevel="0" collapsed="false">
      <c r="B267" s="17"/>
      <c r="AD267" s="3"/>
      <c r="AE267" s="3"/>
      <c r="AF267" s="3"/>
    </row>
    <row r="268" customFormat="false" ht="12.75" hidden="false" customHeight="true" outlineLevel="0" collapsed="false">
      <c r="B268" s="17"/>
      <c r="AD268" s="3"/>
      <c r="AE268" s="3"/>
      <c r="AF268" s="3"/>
    </row>
    <row r="269" customFormat="false" ht="12.75" hidden="false" customHeight="true" outlineLevel="0" collapsed="false">
      <c r="B269" s="17"/>
      <c r="AD269" s="3"/>
      <c r="AE269" s="3"/>
      <c r="AF269" s="3"/>
    </row>
    <row r="270" customFormat="false" ht="12.75" hidden="false" customHeight="true" outlineLevel="0" collapsed="false">
      <c r="B270" s="17"/>
      <c r="AD270" s="3"/>
      <c r="AE270" s="3"/>
      <c r="AF270" s="3"/>
    </row>
    <row r="271" customFormat="false" ht="12.75" hidden="false" customHeight="true" outlineLevel="0" collapsed="false">
      <c r="B271" s="17"/>
      <c r="AD271" s="3"/>
      <c r="AE271" s="3"/>
      <c r="AF271" s="3"/>
    </row>
    <row r="272" customFormat="false" ht="12.75" hidden="false" customHeight="true" outlineLevel="0" collapsed="false">
      <c r="B272" s="17"/>
      <c r="AD272" s="3"/>
      <c r="AE272" s="3"/>
      <c r="AF272" s="3"/>
    </row>
    <row r="273" customFormat="false" ht="12.75" hidden="false" customHeight="true" outlineLevel="0" collapsed="false">
      <c r="B273" s="17"/>
      <c r="AD273" s="3"/>
      <c r="AE273" s="3"/>
      <c r="AF273" s="3"/>
    </row>
    <row r="274" customFormat="false" ht="12.75" hidden="false" customHeight="true" outlineLevel="0" collapsed="false">
      <c r="B274" s="17"/>
      <c r="AD274" s="3"/>
      <c r="AE274" s="3"/>
      <c r="AF274" s="3"/>
    </row>
    <row r="275" customFormat="false" ht="12.75" hidden="false" customHeight="true" outlineLevel="0" collapsed="false">
      <c r="B275" s="17"/>
      <c r="AD275" s="3"/>
      <c r="AE275" s="3"/>
      <c r="AF275" s="3"/>
    </row>
    <row r="276" customFormat="false" ht="12.75" hidden="false" customHeight="true" outlineLevel="0" collapsed="false">
      <c r="B276" s="17"/>
      <c r="AD276" s="3"/>
      <c r="AE276" s="3"/>
      <c r="AF276" s="3"/>
    </row>
    <row r="277" customFormat="false" ht="12.75" hidden="false" customHeight="true" outlineLevel="0" collapsed="false">
      <c r="B277" s="17"/>
      <c r="AD277" s="3"/>
      <c r="AE277" s="3"/>
      <c r="AF277" s="3"/>
    </row>
    <row r="278" customFormat="false" ht="12.75" hidden="false" customHeight="true" outlineLevel="0" collapsed="false">
      <c r="B278" s="17"/>
      <c r="AD278" s="3"/>
      <c r="AE278" s="3"/>
      <c r="AF278" s="3"/>
    </row>
    <row r="279" customFormat="false" ht="12.75" hidden="false" customHeight="true" outlineLevel="0" collapsed="false">
      <c r="B279" s="17"/>
      <c r="AD279" s="3"/>
      <c r="AE279" s="3"/>
      <c r="AF279" s="3"/>
    </row>
    <row r="280" customFormat="false" ht="12.75" hidden="false" customHeight="true" outlineLevel="0" collapsed="false">
      <c r="B280" s="17"/>
      <c r="AD280" s="3"/>
      <c r="AE280" s="3"/>
      <c r="AF280" s="3"/>
    </row>
    <row r="281" customFormat="false" ht="12.75" hidden="false" customHeight="true" outlineLevel="0" collapsed="false">
      <c r="B281" s="17"/>
      <c r="AD281" s="3"/>
      <c r="AE281" s="3"/>
      <c r="AF281" s="3"/>
    </row>
    <row r="282" customFormat="false" ht="12.75" hidden="false" customHeight="true" outlineLevel="0" collapsed="false">
      <c r="B282" s="17"/>
      <c r="AD282" s="3"/>
      <c r="AE282" s="3"/>
      <c r="AF282" s="3"/>
    </row>
    <row r="283" customFormat="false" ht="12.75" hidden="false" customHeight="true" outlineLevel="0" collapsed="false">
      <c r="B283" s="17"/>
      <c r="AD283" s="3"/>
      <c r="AE283" s="3"/>
      <c r="AF283" s="3"/>
    </row>
    <row r="284" customFormat="false" ht="12.75" hidden="false" customHeight="true" outlineLevel="0" collapsed="false">
      <c r="B284" s="17"/>
      <c r="AD284" s="3"/>
      <c r="AE284" s="3"/>
      <c r="AF284" s="3"/>
    </row>
    <row r="285" customFormat="false" ht="12.75" hidden="false" customHeight="true" outlineLevel="0" collapsed="false">
      <c r="B285" s="17"/>
      <c r="AD285" s="3"/>
      <c r="AE285" s="3"/>
      <c r="AF285" s="3"/>
    </row>
    <row r="286" customFormat="false" ht="12.75" hidden="false" customHeight="true" outlineLevel="0" collapsed="false">
      <c r="B286" s="17"/>
      <c r="AD286" s="3"/>
      <c r="AE286" s="3"/>
      <c r="AF286" s="3"/>
    </row>
    <row r="287" customFormat="false" ht="12.75" hidden="false" customHeight="true" outlineLevel="0" collapsed="false">
      <c r="B287" s="17"/>
      <c r="AD287" s="3"/>
      <c r="AE287" s="3"/>
      <c r="AF287" s="3"/>
    </row>
    <row r="288" customFormat="false" ht="12.75" hidden="false" customHeight="true" outlineLevel="0" collapsed="false">
      <c r="B288" s="17"/>
      <c r="AD288" s="3"/>
      <c r="AE288" s="3"/>
      <c r="AF288" s="3"/>
    </row>
    <row r="289" customFormat="false" ht="12.75" hidden="false" customHeight="true" outlineLevel="0" collapsed="false">
      <c r="B289" s="17"/>
      <c r="AD289" s="3"/>
      <c r="AE289" s="3"/>
      <c r="AF289" s="3"/>
    </row>
    <row r="290" customFormat="false" ht="12.75" hidden="false" customHeight="true" outlineLevel="0" collapsed="false">
      <c r="B290" s="17"/>
      <c r="AD290" s="3"/>
      <c r="AE290" s="3"/>
      <c r="AF290" s="3"/>
    </row>
    <row r="291" customFormat="false" ht="12.75" hidden="false" customHeight="true" outlineLevel="0" collapsed="false">
      <c r="B291" s="17"/>
      <c r="AD291" s="3"/>
      <c r="AE291" s="3"/>
      <c r="AF291" s="3"/>
    </row>
    <row r="292" customFormat="false" ht="12.75" hidden="false" customHeight="true" outlineLevel="0" collapsed="false">
      <c r="B292" s="17"/>
      <c r="AD292" s="3"/>
      <c r="AE292" s="3"/>
      <c r="AF292" s="3"/>
    </row>
    <row r="293" customFormat="false" ht="12.75" hidden="false" customHeight="true" outlineLevel="0" collapsed="false">
      <c r="B293" s="17"/>
      <c r="AD293" s="3"/>
      <c r="AE293" s="3"/>
      <c r="AF293" s="3"/>
    </row>
    <row r="294" customFormat="false" ht="12.75" hidden="false" customHeight="true" outlineLevel="0" collapsed="false">
      <c r="B294" s="17"/>
      <c r="AD294" s="3"/>
      <c r="AE294" s="3"/>
      <c r="AF294" s="3"/>
    </row>
    <row r="295" customFormat="false" ht="12.75" hidden="false" customHeight="true" outlineLevel="0" collapsed="false">
      <c r="B295" s="17"/>
      <c r="AD295" s="3"/>
      <c r="AE295" s="3"/>
      <c r="AF295" s="3"/>
    </row>
    <row r="296" customFormat="false" ht="12.75" hidden="false" customHeight="true" outlineLevel="0" collapsed="false">
      <c r="B296" s="17"/>
      <c r="AD296" s="3"/>
      <c r="AE296" s="3"/>
      <c r="AF296" s="3"/>
    </row>
    <row r="297" customFormat="false" ht="12.75" hidden="false" customHeight="true" outlineLevel="0" collapsed="false">
      <c r="B297" s="17"/>
      <c r="AD297" s="3"/>
      <c r="AE297" s="3"/>
      <c r="AF297" s="3"/>
    </row>
    <row r="298" customFormat="false" ht="12.75" hidden="false" customHeight="true" outlineLevel="0" collapsed="false">
      <c r="B298" s="17"/>
      <c r="AD298" s="3"/>
      <c r="AE298" s="3"/>
      <c r="AF298" s="3"/>
    </row>
    <row r="299" customFormat="false" ht="12.75" hidden="false" customHeight="true" outlineLevel="0" collapsed="false">
      <c r="B299" s="17"/>
      <c r="AD299" s="3"/>
      <c r="AE299" s="3"/>
      <c r="AF299" s="3"/>
    </row>
    <row r="300" customFormat="false" ht="12.75" hidden="false" customHeight="true" outlineLevel="0" collapsed="false">
      <c r="B300" s="17"/>
      <c r="AD300" s="3"/>
      <c r="AE300" s="3"/>
      <c r="AF300" s="3"/>
    </row>
    <row r="301" customFormat="false" ht="12.75" hidden="false" customHeight="true" outlineLevel="0" collapsed="false">
      <c r="B301" s="17"/>
      <c r="AD301" s="3"/>
      <c r="AE301" s="3"/>
      <c r="AF301" s="3"/>
    </row>
    <row r="302" customFormat="false" ht="12.75" hidden="false" customHeight="true" outlineLevel="0" collapsed="false">
      <c r="B302" s="17"/>
      <c r="AD302" s="3"/>
      <c r="AE302" s="3"/>
      <c r="AF302" s="3"/>
    </row>
    <row r="303" customFormat="false" ht="12.75" hidden="false" customHeight="true" outlineLevel="0" collapsed="false">
      <c r="B303" s="17"/>
      <c r="AD303" s="3"/>
      <c r="AE303" s="3"/>
      <c r="AF303" s="3"/>
    </row>
    <row r="304" customFormat="false" ht="12.75" hidden="false" customHeight="true" outlineLevel="0" collapsed="false">
      <c r="B304" s="17"/>
      <c r="AD304" s="3"/>
      <c r="AE304" s="3"/>
      <c r="AF304" s="3"/>
    </row>
    <row r="305" customFormat="false" ht="12.75" hidden="false" customHeight="true" outlineLevel="0" collapsed="false">
      <c r="B305" s="17"/>
      <c r="AD305" s="3"/>
      <c r="AE305" s="3"/>
      <c r="AF305" s="3"/>
    </row>
    <row r="306" customFormat="false" ht="12.75" hidden="false" customHeight="true" outlineLevel="0" collapsed="false">
      <c r="B306" s="17"/>
      <c r="AD306" s="3"/>
      <c r="AE306" s="3"/>
      <c r="AF306" s="3"/>
    </row>
    <row r="307" customFormat="false" ht="12.75" hidden="false" customHeight="true" outlineLevel="0" collapsed="false">
      <c r="B307" s="17"/>
      <c r="AD307" s="3"/>
      <c r="AE307" s="3"/>
      <c r="AF307" s="3"/>
    </row>
    <row r="308" customFormat="false" ht="12.75" hidden="false" customHeight="true" outlineLevel="0" collapsed="false">
      <c r="B308" s="17"/>
      <c r="AD308" s="3"/>
      <c r="AE308" s="3"/>
      <c r="AF308" s="3"/>
    </row>
    <row r="309" customFormat="false" ht="12.75" hidden="false" customHeight="true" outlineLevel="0" collapsed="false">
      <c r="B309" s="17"/>
      <c r="AD309" s="3"/>
      <c r="AE309" s="3"/>
      <c r="AF309" s="3"/>
    </row>
    <row r="310" customFormat="false" ht="12.75" hidden="false" customHeight="true" outlineLevel="0" collapsed="false">
      <c r="B310" s="17"/>
      <c r="AD310" s="3"/>
      <c r="AE310" s="3"/>
      <c r="AF310" s="3"/>
    </row>
    <row r="311" customFormat="false" ht="12.75" hidden="false" customHeight="true" outlineLevel="0" collapsed="false">
      <c r="B311" s="17"/>
      <c r="AD311" s="3"/>
      <c r="AE311" s="3"/>
      <c r="AF311" s="3"/>
    </row>
    <row r="312" customFormat="false" ht="12.75" hidden="false" customHeight="true" outlineLevel="0" collapsed="false">
      <c r="B312" s="17"/>
      <c r="AD312" s="3"/>
      <c r="AE312" s="3"/>
      <c r="AF312" s="3"/>
    </row>
    <row r="313" customFormat="false" ht="12.75" hidden="false" customHeight="true" outlineLevel="0" collapsed="false">
      <c r="B313" s="17"/>
      <c r="AD313" s="3"/>
      <c r="AE313" s="3"/>
      <c r="AF313" s="3"/>
    </row>
    <row r="314" customFormat="false" ht="12.75" hidden="false" customHeight="true" outlineLevel="0" collapsed="false">
      <c r="B314" s="17"/>
      <c r="AD314" s="3"/>
      <c r="AE314" s="3"/>
      <c r="AF314" s="3"/>
    </row>
    <row r="315" customFormat="false" ht="12.75" hidden="false" customHeight="true" outlineLevel="0" collapsed="false">
      <c r="B315" s="17"/>
      <c r="AD315" s="3"/>
      <c r="AE315" s="3"/>
      <c r="AF315" s="3"/>
    </row>
    <row r="316" customFormat="false" ht="12.75" hidden="false" customHeight="true" outlineLevel="0" collapsed="false">
      <c r="B316" s="17"/>
      <c r="AD316" s="3"/>
      <c r="AE316" s="3"/>
      <c r="AF316" s="3"/>
    </row>
    <row r="317" customFormat="false" ht="12.75" hidden="false" customHeight="true" outlineLevel="0" collapsed="false">
      <c r="B317" s="17"/>
      <c r="AD317" s="3"/>
      <c r="AE317" s="3"/>
      <c r="AF317" s="3"/>
    </row>
    <row r="318" customFormat="false" ht="12.75" hidden="false" customHeight="true" outlineLevel="0" collapsed="false">
      <c r="B318" s="17"/>
      <c r="AD318" s="3"/>
      <c r="AE318" s="3"/>
      <c r="AF318" s="3"/>
    </row>
    <row r="319" customFormat="false" ht="12.75" hidden="false" customHeight="true" outlineLevel="0" collapsed="false">
      <c r="B319" s="17"/>
      <c r="AD319" s="3"/>
      <c r="AE319" s="3"/>
      <c r="AF319" s="3"/>
    </row>
    <row r="320" customFormat="false" ht="12.75" hidden="false" customHeight="true" outlineLevel="0" collapsed="false">
      <c r="B320" s="17"/>
      <c r="AD320" s="3"/>
      <c r="AE320" s="3"/>
      <c r="AF320" s="3"/>
    </row>
    <row r="321" customFormat="false" ht="12.75" hidden="false" customHeight="true" outlineLevel="0" collapsed="false">
      <c r="B321" s="17"/>
      <c r="AD321" s="3"/>
      <c r="AE321" s="3"/>
      <c r="AF321" s="3"/>
    </row>
    <row r="322" customFormat="false" ht="12.75" hidden="false" customHeight="true" outlineLevel="0" collapsed="false">
      <c r="B322" s="17"/>
      <c r="AD322" s="3"/>
      <c r="AE322" s="3"/>
      <c r="AF322" s="3"/>
    </row>
    <row r="323" customFormat="false" ht="12.75" hidden="false" customHeight="true" outlineLevel="0" collapsed="false">
      <c r="B323" s="17"/>
      <c r="AD323" s="3"/>
      <c r="AE323" s="3"/>
      <c r="AF323" s="3"/>
    </row>
    <row r="324" customFormat="false" ht="12.75" hidden="false" customHeight="true" outlineLevel="0" collapsed="false">
      <c r="B324" s="17"/>
      <c r="AD324" s="3"/>
      <c r="AE324" s="3"/>
      <c r="AF324" s="3"/>
    </row>
    <row r="325" customFormat="false" ht="12.75" hidden="false" customHeight="true" outlineLevel="0" collapsed="false">
      <c r="B325" s="17"/>
      <c r="AD325" s="3"/>
      <c r="AE325" s="3"/>
      <c r="AF325" s="3"/>
    </row>
    <row r="326" customFormat="false" ht="12.75" hidden="false" customHeight="true" outlineLevel="0" collapsed="false">
      <c r="B326" s="17"/>
      <c r="AD326" s="3"/>
      <c r="AE326" s="3"/>
      <c r="AF326" s="3"/>
    </row>
    <row r="327" customFormat="false" ht="12.75" hidden="false" customHeight="true" outlineLevel="0" collapsed="false">
      <c r="B327" s="17"/>
      <c r="AD327" s="3"/>
      <c r="AE327" s="3"/>
      <c r="AF327" s="3"/>
    </row>
    <row r="328" customFormat="false" ht="12.75" hidden="false" customHeight="true" outlineLevel="0" collapsed="false">
      <c r="B328" s="17"/>
      <c r="AD328" s="3"/>
      <c r="AE328" s="3"/>
      <c r="AF328" s="3"/>
    </row>
    <row r="329" customFormat="false" ht="12.75" hidden="false" customHeight="true" outlineLevel="0" collapsed="false">
      <c r="B329" s="17"/>
      <c r="AD329" s="3"/>
      <c r="AE329" s="3"/>
      <c r="AF329" s="3"/>
    </row>
    <row r="330" customFormat="false" ht="12.75" hidden="false" customHeight="true" outlineLevel="0" collapsed="false">
      <c r="B330" s="17"/>
      <c r="AD330" s="3"/>
      <c r="AE330" s="3"/>
      <c r="AF330" s="3"/>
    </row>
    <row r="331" customFormat="false" ht="12.75" hidden="false" customHeight="true" outlineLevel="0" collapsed="false">
      <c r="B331" s="17"/>
      <c r="AD331" s="3"/>
      <c r="AE331" s="3"/>
      <c r="AF331" s="3"/>
    </row>
    <row r="332" customFormat="false" ht="12.75" hidden="false" customHeight="true" outlineLevel="0" collapsed="false">
      <c r="B332" s="17"/>
      <c r="AD332" s="3"/>
      <c r="AE332" s="3"/>
      <c r="AF332" s="3"/>
    </row>
    <row r="333" customFormat="false" ht="12.75" hidden="false" customHeight="true" outlineLevel="0" collapsed="false">
      <c r="B333" s="17"/>
      <c r="AD333" s="3"/>
      <c r="AE333" s="3"/>
      <c r="AF333" s="3"/>
    </row>
    <row r="334" customFormat="false" ht="12.75" hidden="false" customHeight="true" outlineLevel="0" collapsed="false">
      <c r="B334" s="17"/>
      <c r="AD334" s="3"/>
      <c r="AE334" s="3"/>
      <c r="AF334" s="3"/>
    </row>
    <row r="335" customFormat="false" ht="12.75" hidden="false" customHeight="true" outlineLevel="0" collapsed="false">
      <c r="B335" s="17"/>
      <c r="AD335" s="3"/>
      <c r="AE335" s="3"/>
      <c r="AF335" s="3"/>
    </row>
    <row r="336" customFormat="false" ht="12.75" hidden="false" customHeight="true" outlineLevel="0" collapsed="false">
      <c r="B336" s="17"/>
      <c r="AD336" s="3"/>
      <c r="AE336" s="3"/>
      <c r="AF336" s="3"/>
    </row>
    <row r="337" customFormat="false" ht="12.75" hidden="false" customHeight="true" outlineLevel="0" collapsed="false">
      <c r="B337" s="17"/>
      <c r="AD337" s="3"/>
      <c r="AE337" s="3"/>
      <c r="AF337" s="3"/>
    </row>
    <row r="338" customFormat="false" ht="12.75" hidden="false" customHeight="true" outlineLevel="0" collapsed="false">
      <c r="B338" s="17"/>
      <c r="AD338" s="3"/>
      <c r="AE338" s="3"/>
      <c r="AF338" s="3"/>
    </row>
    <row r="339" customFormat="false" ht="12.75" hidden="false" customHeight="true" outlineLevel="0" collapsed="false">
      <c r="B339" s="17"/>
      <c r="AD339" s="3"/>
      <c r="AE339" s="3"/>
      <c r="AF339" s="3"/>
    </row>
    <row r="340" customFormat="false" ht="12.75" hidden="false" customHeight="true" outlineLevel="0" collapsed="false">
      <c r="B340" s="17"/>
      <c r="AD340" s="3"/>
      <c r="AE340" s="3"/>
      <c r="AF340" s="3"/>
    </row>
    <row r="341" customFormat="false" ht="12.75" hidden="false" customHeight="true" outlineLevel="0" collapsed="false">
      <c r="B341" s="17"/>
      <c r="AD341" s="3"/>
      <c r="AE341" s="3"/>
      <c r="AF341" s="3"/>
    </row>
    <row r="342" customFormat="false" ht="12.75" hidden="false" customHeight="true" outlineLevel="0" collapsed="false">
      <c r="B342" s="17"/>
      <c r="AD342" s="3"/>
      <c r="AE342" s="3"/>
      <c r="AF342" s="3"/>
    </row>
    <row r="343" customFormat="false" ht="12.75" hidden="false" customHeight="true" outlineLevel="0" collapsed="false">
      <c r="B343" s="17"/>
      <c r="AD343" s="3"/>
      <c r="AE343" s="3"/>
      <c r="AF343" s="3"/>
    </row>
    <row r="344" customFormat="false" ht="12.75" hidden="false" customHeight="true" outlineLevel="0" collapsed="false">
      <c r="B344" s="17"/>
      <c r="AD344" s="3"/>
      <c r="AE344" s="3"/>
      <c r="AF344" s="3"/>
    </row>
    <row r="345" customFormat="false" ht="12.75" hidden="false" customHeight="true" outlineLevel="0" collapsed="false">
      <c r="B345" s="17"/>
      <c r="AD345" s="3"/>
      <c r="AE345" s="3"/>
      <c r="AF345" s="3"/>
    </row>
    <row r="346" customFormat="false" ht="12.75" hidden="false" customHeight="true" outlineLevel="0" collapsed="false">
      <c r="B346" s="17"/>
      <c r="AD346" s="3"/>
      <c r="AE346" s="3"/>
      <c r="AF346" s="3"/>
    </row>
    <row r="347" customFormat="false" ht="12.75" hidden="false" customHeight="true" outlineLevel="0" collapsed="false">
      <c r="B347" s="17"/>
      <c r="AD347" s="3"/>
      <c r="AE347" s="3"/>
      <c r="AF347" s="3"/>
    </row>
    <row r="348" customFormat="false" ht="12.75" hidden="false" customHeight="true" outlineLevel="0" collapsed="false">
      <c r="B348" s="17"/>
      <c r="AD348" s="3"/>
      <c r="AE348" s="3"/>
      <c r="AF348" s="3"/>
    </row>
    <row r="349" customFormat="false" ht="12.75" hidden="false" customHeight="true" outlineLevel="0" collapsed="false">
      <c r="B349" s="17"/>
      <c r="AD349" s="3"/>
      <c r="AE349" s="3"/>
      <c r="AF349" s="3"/>
    </row>
    <row r="350" customFormat="false" ht="12.75" hidden="false" customHeight="true" outlineLevel="0" collapsed="false">
      <c r="B350" s="17"/>
      <c r="AD350" s="3"/>
      <c r="AE350" s="3"/>
      <c r="AF350" s="3"/>
    </row>
    <row r="351" customFormat="false" ht="12.75" hidden="false" customHeight="true" outlineLevel="0" collapsed="false">
      <c r="B351" s="17"/>
      <c r="AD351" s="3"/>
      <c r="AE351" s="3"/>
      <c r="AF351" s="3"/>
    </row>
    <row r="352" customFormat="false" ht="12.75" hidden="false" customHeight="true" outlineLevel="0" collapsed="false">
      <c r="B352" s="17"/>
      <c r="AD352" s="3"/>
      <c r="AE352" s="3"/>
      <c r="AF352" s="3"/>
    </row>
    <row r="353" customFormat="false" ht="12.75" hidden="false" customHeight="true" outlineLevel="0" collapsed="false">
      <c r="B353" s="17"/>
      <c r="AD353" s="3"/>
      <c r="AE353" s="3"/>
      <c r="AF353" s="3"/>
    </row>
    <row r="354" customFormat="false" ht="12.75" hidden="false" customHeight="true" outlineLevel="0" collapsed="false">
      <c r="B354" s="17"/>
      <c r="AD354" s="3"/>
      <c r="AE354" s="3"/>
      <c r="AF354" s="3"/>
    </row>
    <row r="355" customFormat="false" ht="12.75" hidden="false" customHeight="true" outlineLevel="0" collapsed="false">
      <c r="B355" s="17"/>
      <c r="AD355" s="3"/>
      <c r="AE355" s="3"/>
      <c r="AF355" s="3"/>
    </row>
    <row r="356" customFormat="false" ht="12.75" hidden="false" customHeight="true" outlineLevel="0" collapsed="false">
      <c r="B356" s="17"/>
      <c r="AD356" s="3"/>
      <c r="AE356" s="3"/>
      <c r="AF356" s="3"/>
    </row>
    <row r="357" customFormat="false" ht="12.75" hidden="false" customHeight="true" outlineLevel="0" collapsed="false">
      <c r="B357" s="17"/>
      <c r="AD357" s="3"/>
      <c r="AE357" s="3"/>
      <c r="AF357" s="3"/>
    </row>
    <row r="358" customFormat="false" ht="12.75" hidden="false" customHeight="true" outlineLevel="0" collapsed="false">
      <c r="B358" s="17"/>
      <c r="AD358" s="3"/>
      <c r="AE358" s="3"/>
      <c r="AF358" s="3"/>
    </row>
    <row r="359" customFormat="false" ht="12.75" hidden="false" customHeight="true" outlineLevel="0" collapsed="false">
      <c r="B359" s="17"/>
      <c r="AD359" s="3"/>
      <c r="AE359" s="3"/>
      <c r="AF359" s="3"/>
    </row>
    <row r="360" customFormat="false" ht="12.75" hidden="false" customHeight="true" outlineLevel="0" collapsed="false">
      <c r="B360" s="17"/>
      <c r="AD360" s="3"/>
      <c r="AE360" s="3"/>
      <c r="AF360" s="3"/>
    </row>
    <row r="361" customFormat="false" ht="12.75" hidden="false" customHeight="true" outlineLevel="0" collapsed="false">
      <c r="B361" s="17"/>
      <c r="AD361" s="3"/>
      <c r="AE361" s="3"/>
      <c r="AF361" s="3"/>
    </row>
    <row r="362" customFormat="false" ht="12.75" hidden="false" customHeight="true" outlineLevel="0" collapsed="false">
      <c r="B362" s="17"/>
      <c r="AD362" s="3"/>
      <c r="AE362" s="3"/>
      <c r="AF362" s="3"/>
    </row>
    <row r="363" customFormat="false" ht="12.75" hidden="false" customHeight="true" outlineLevel="0" collapsed="false">
      <c r="B363" s="17"/>
      <c r="AD363" s="3"/>
      <c r="AE363" s="3"/>
      <c r="AF363" s="3"/>
    </row>
    <row r="364" customFormat="false" ht="12.75" hidden="false" customHeight="true" outlineLevel="0" collapsed="false">
      <c r="B364" s="17"/>
      <c r="AD364" s="3"/>
      <c r="AE364" s="3"/>
      <c r="AF364" s="3"/>
    </row>
    <row r="365" customFormat="false" ht="12.75" hidden="false" customHeight="true" outlineLevel="0" collapsed="false">
      <c r="B365" s="17"/>
      <c r="AD365" s="3"/>
      <c r="AE365" s="3"/>
      <c r="AF365" s="3"/>
    </row>
    <row r="366" customFormat="false" ht="12.75" hidden="false" customHeight="true" outlineLevel="0" collapsed="false">
      <c r="B366" s="17"/>
      <c r="AD366" s="3"/>
      <c r="AE366" s="3"/>
      <c r="AF366" s="3"/>
    </row>
    <row r="367" customFormat="false" ht="12.75" hidden="false" customHeight="true" outlineLevel="0" collapsed="false">
      <c r="B367" s="17"/>
      <c r="AD367" s="3"/>
      <c r="AE367" s="3"/>
      <c r="AF367" s="3"/>
    </row>
    <row r="368" customFormat="false" ht="12.75" hidden="false" customHeight="true" outlineLevel="0" collapsed="false">
      <c r="B368" s="17"/>
      <c r="AD368" s="3"/>
      <c r="AE368" s="3"/>
      <c r="AF368" s="3"/>
    </row>
    <row r="369" customFormat="false" ht="12.75" hidden="false" customHeight="true" outlineLevel="0" collapsed="false">
      <c r="B369" s="17"/>
      <c r="AD369" s="3"/>
      <c r="AE369" s="3"/>
      <c r="AF369" s="3"/>
    </row>
    <row r="370" customFormat="false" ht="12.75" hidden="false" customHeight="true" outlineLevel="0" collapsed="false">
      <c r="B370" s="17"/>
      <c r="AD370" s="3"/>
      <c r="AE370" s="3"/>
      <c r="AF370" s="3"/>
    </row>
    <row r="371" customFormat="false" ht="12.75" hidden="false" customHeight="true" outlineLevel="0" collapsed="false">
      <c r="B371" s="17"/>
      <c r="AD371" s="3"/>
      <c r="AE371" s="3"/>
      <c r="AF371" s="3"/>
    </row>
    <row r="372" customFormat="false" ht="12.75" hidden="false" customHeight="true" outlineLevel="0" collapsed="false">
      <c r="B372" s="17"/>
      <c r="AD372" s="3"/>
      <c r="AE372" s="3"/>
      <c r="AF372" s="3"/>
    </row>
    <row r="373" customFormat="false" ht="12.75" hidden="false" customHeight="true" outlineLevel="0" collapsed="false">
      <c r="B373" s="17"/>
      <c r="AD373" s="3"/>
      <c r="AE373" s="3"/>
      <c r="AF373" s="3"/>
    </row>
    <row r="374" customFormat="false" ht="12.75" hidden="false" customHeight="true" outlineLevel="0" collapsed="false">
      <c r="B374" s="17"/>
      <c r="AD374" s="3"/>
      <c r="AE374" s="3"/>
      <c r="AF374" s="3"/>
    </row>
    <row r="375" customFormat="false" ht="12.75" hidden="false" customHeight="true" outlineLevel="0" collapsed="false">
      <c r="B375" s="17"/>
      <c r="AD375" s="3"/>
      <c r="AE375" s="3"/>
      <c r="AF375" s="3"/>
    </row>
    <row r="376" customFormat="false" ht="12.75" hidden="false" customHeight="true" outlineLevel="0" collapsed="false">
      <c r="B376" s="17"/>
      <c r="AD376" s="3"/>
      <c r="AE376" s="3"/>
      <c r="AF376" s="3"/>
    </row>
    <row r="377" customFormat="false" ht="12.75" hidden="false" customHeight="true" outlineLevel="0" collapsed="false">
      <c r="B377" s="17"/>
      <c r="AD377" s="3"/>
      <c r="AE377" s="3"/>
      <c r="AF377" s="3"/>
    </row>
    <row r="378" customFormat="false" ht="12.75" hidden="false" customHeight="true" outlineLevel="0" collapsed="false">
      <c r="B378" s="17"/>
      <c r="AD378" s="3"/>
      <c r="AE378" s="3"/>
      <c r="AF378" s="3"/>
    </row>
    <row r="379" customFormat="false" ht="12.75" hidden="false" customHeight="true" outlineLevel="0" collapsed="false">
      <c r="B379" s="17"/>
      <c r="AD379" s="3"/>
      <c r="AE379" s="3"/>
      <c r="AF379" s="3"/>
    </row>
    <row r="380" customFormat="false" ht="12.75" hidden="false" customHeight="true" outlineLevel="0" collapsed="false">
      <c r="B380" s="17"/>
      <c r="AD380" s="3"/>
      <c r="AE380" s="3"/>
      <c r="AF380" s="3"/>
    </row>
    <row r="381" customFormat="false" ht="12.75" hidden="false" customHeight="true" outlineLevel="0" collapsed="false">
      <c r="B381" s="17"/>
      <c r="AD381" s="3"/>
      <c r="AE381" s="3"/>
      <c r="AF381" s="3"/>
    </row>
    <row r="382" customFormat="false" ht="12.75" hidden="false" customHeight="true" outlineLevel="0" collapsed="false">
      <c r="B382" s="17"/>
      <c r="AD382" s="3"/>
      <c r="AE382" s="3"/>
      <c r="AF382" s="3"/>
    </row>
    <row r="383" customFormat="false" ht="12.75" hidden="false" customHeight="true" outlineLevel="0" collapsed="false">
      <c r="B383" s="17"/>
      <c r="AD383" s="3"/>
      <c r="AE383" s="3"/>
      <c r="AF383" s="3"/>
    </row>
    <row r="384" customFormat="false" ht="12.75" hidden="false" customHeight="true" outlineLevel="0" collapsed="false">
      <c r="B384" s="17"/>
      <c r="AD384" s="3"/>
      <c r="AE384" s="3"/>
      <c r="AF384" s="3"/>
    </row>
    <row r="385" customFormat="false" ht="12.75" hidden="false" customHeight="true" outlineLevel="0" collapsed="false">
      <c r="B385" s="17"/>
      <c r="AD385" s="3"/>
      <c r="AE385" s="3"/>
      <c r="AF385" s="3"/>
    </row>
    <row r="386" customFormat="false" ht="12.75" hidden="false" customHeight="true" outlineLevel="0" collapsed="false">
      <c r="B386" s="17"/>
      <c r="AD386" s="3"/>
      <c r="AE386" s="3"/>
      <c r="AF386" s="3"/>
    </row>
    <row r="387" customFormat="false" ht="12.75" hidden="false" customHeight="true" outlineLevel="0" collapsed="false">
      <c r="B387" s="17"/>
      <c r="AD387" s="3"/>
      <c r="AE387" s="3"/>
      <c r="AF387" s="3"/>
    </row>
    <row r="388" customFormat="false" ht="12.75" hidden="false" customHeight="true" outlineLevel="0" collapsed="false">
      <c r="B388" s="17"/>
      <c r="AD388" s="3"/>
      <c r="AE388" s="3"/>
      <c r="AF388" s="3"/>
    </row>
    <row r="389" customFormat="false" ht="12.75" hidden="false" customHeight="true" outlineLevel="0" collapsed="false">
      <c r="B389" s="17"/>
      <c r="AD389" s="3"/>
      <c r="AE389" s="3"/>
      <c r="AF389" s="3"/>
    </row>
    <row r="390" customFormat="false" ht="12.75" hidden="false" customHeight="true" outlineLevel="0" collapsed="false">
      <c r="B390" s="17"/>
      <c r="AD390" s="3"/>
      <c r="AE390" s="3"/>
      <c r="AF390" s="3"/>
    </row>
    <row r="391" customFormat="false" ht="12.75" hidden="false" customHeight="true" outlineLevel="0" collapsed="false">
      <c r="B391" s="17"/>
      <c r="AD391" s="3"/>
      <c r="AE391" s="3"/>
      <c r="AF391" s="3"/>
    </row>
    <row r="392" customFormat="false" ht="12.75" hidden="false" customHeight="true" outlineLevel="0" collapsed="false">
      <c r="B392" s="17"/>
      <c r="AD392" s="3"/>
      <c r="AE392" s="3"/>
      <c r="AF392" s="3"/>
    </row>
    <row r="393" customFormat="false" ht="12.75" hidden="false" customHeight="true" outlineLevel="0" collapsed="false">
      <c r="B393" s="17"/>
      <c r="AD393" s="3"/>
      <c r="AE393" s="3"/>
      <c r="AF393" s="3"/>
    </row>
    <row r="394" customFormat="false" ht="12.75" hidden="false" customHeight="true" outlineLevel="0" collapsed="false">
      <c r="B394" s="17"/>
      <c r="AD394" s="3"/>
      <c r="AE394" s="3"/>
      <c r="AF394" s="3"/>
    </row>
    <row r="395" customFormat="false" ht="12.75" hidden="false" customHeight="true" outlineLevel="0" collapsed="false">
      <c r="B395" s="17"/>
      <c r="AD395" s="3"/>
      <c r="AE395" s="3"/>
      <c r="AF395" s="3"/>
    </row>
    <row r="396" customFormat="false" ht="12.75" hidden="false" customHeight="true" outlineLevel="0" collapsed="false">
      <c r="B396" s="17"/>
      <c r="AD396" s="3"/>
      <c r="AE396" s="3"/>
      <c r="AF396" s="3"/>
    </row>
    <row r="397" customFormat="false" ht="12.75" hidden="false" customHeight="true" outlineLevel="0" collapsed="false">
      <c r="B397" s="17"/>
      <c r="AD397" s="3"/>
      <c r="AE397" s="3"/>
      <c r="AF397" s="3"/>
    </row>
    <row r="398" customFormat="false" ht="12.75" hidden="false" customHeight="true" outlineLevel="0" collapsed="false">
      <c r="B398" s="17"/>
      <c r="AD398" s="3"/>
      <c r="AE398" s="3"/>
      <c r="AF398" s="3"/>
    </row>
    <row r="399" customFormat="false" ht="12.75" hidden="false" customHeight="true" outlineLevel="0" collapsed="false">
      <c r="B399" s="17"/>
      <c r="AD399" s="3"/>
      <c r="AE399" s="3"/>
      <c r="AF399" s="3"/>
    </row>
    <row r="400" customFormat="false" ht="12.75" hidden="false" customHeight="true" outlineLevel="0" collapsed="false">
      <c r="B400" s="17"/>
    </row>
    <row r="401" customFormat="false" ht="12.75" hidden="false" customHeight="true" outlineLevel="0" collapsed="false">
      <c r="B401" s="17"/>
    </row>
    <row r="402" customFormat="false" ht="12.75" hidden="false" customHeight="true" outlineLevel="0" collapsed="false">
      <c r="B402" s="17"/>
    </row>
    <row r="403" customFormat="false" ht="12.75" hidden="false" customHeight="true" outlineLevel="0" collapsed="false">
      <c r="B403" s="17"/>
    </row>
    <row r="404" customFormat="false" ht="12.75" hidden="false" customHeight="true" outlineLevel="0" collapsed="false">
      <c r="B404" s="17"/>
    </row>
    <row r="405" customFormat="false" ht="12.75" hidden="false" customHeight="true" outlineLevel="0" collapsed="false">
      <c r="B405" s="17"/>
    </row>
    <row r="406" customFormat="false" ht="12.75" hidden="false" customHeight="true" outlineLevel="0" collapsed="false">
      <c r="B406" s="17"/>
    </row>
    <row r="407" customFormat="false" ht="12.75" hidden="false" customHeight="true" outlineLevel="0" collapsed="false">
      <c r="B407" s="17"/>
    </row>
    <row r="408" customFormat="false" ht="12.75" hidden="false" customHeight="true" outlineLevel="0" collapsed="false">
      <c r="B408" s="17"/>
    </row>
    <row r="409" customFormat="false" ht="12.75" hidden="false" customHeight="true" outlineLevel="0" collapsed="false">
      <c r="B409" s="17"/>
    </row>
    <row r="410" customFormat="false" ht="12.75" hidden="false" customHeight="true" outlineLevel="0" collapsed="false">
      <c r="B410" s="17"/>
    </row>
    <row r="411" customFormat="false" ht="12.75" hidden="false" customHeight="true" outlineLevel="0" collapsed="false">
      <c r="B411" s="17"/>
    </row>
    <row r="412" customFormat="false" ht="12.75" hidden="false" customHeight="true" outlineLevel="0" collapsed="false">
      <c r="B412" s="17"/>
    </row>
    <row r="413" customFormat="false" ht="12.75" hidden="false" customHeight="true" outlineLevel="0" collapsed="false">
      <c r="B413" s="17"/>
    </row>
    <row r="414" customFormat="false" ht="12.75" hidden="false" customHeight="true" outlineLevel="0" collapsed="false">
      <c r="B414" s="17"/>
    </row>
    <row r="415" customFormat="false" ht="12.75" hidden="false" customHeight="true" outlineLevel="0" collapsed="false">
      <c r="B415" s="17"/>
    </row>
    <row r="416" customFormat="false" ht="12.75" hidden="false" customHeight="true" outlineLevel="0" collapsed="false">
      <c r="B416" s="17"/>
    </row>
    <row r="417" customFormat="false" ht="12.75" hidden="false" customHeight="true" outlineLevel="0" collapsed="false">
      <c r="B417" s="17"/>
    </row>
    <row r="418" customFormat="false" ht="12.75" hidden="false" customHeight="true" outlineLevel="0" collapsed="false">
      <c r="B418" s="17"/>
    </row>
    <row r="419" customFormat="false" ht="12.75" hidden="false" customHeight="true" outlineLevel="0" collapsed="false">
      <c r="B419" s="17"/>
    </row>
    <row r="420" customFormat="false" ht="12.75" hidden="false" customHeight="true" outlineLevel="0" collapsed="false">
      <c r="B420" s="17"/>
    </row>
    <row r="421" customFormat="false" ht="12.75" hidden="false" customHeight="true" outlineLevel="0" collapsed="false">
      <c r="B421" s="17"/>
    </row>
    <row r="422" customFormat="false" ht="12.75" hidden="false" customHeight="true" outlineLevel="0" collapsed="false">
      <c r="B422" s="17"/>
    </row>
    <row r="423" customFormat="false" ht="12.75" hidden="false" customHeight="true" outlineLevel="0" collapsed="false">
      <c r="B423" s="17"/>
    </row>
    <row r="424" customFormat="false" ht="12.75" hidden="false" customHeight="true" outlineLevel="0" collapsed="false">
      <c r="B424" s="17"/>
    </row>
    <row r="425" customFormat="false" ht="12.75" hidden="false" customHeight="true" outlineLevel="0" collapsed="false">
      <c r="B425" s="17"/>
    </row>
    <row r="426" customFormat="false" ht="12.75" hidden="false" customHeight="true" outlineLevel="0" collapsed="false">
      <c r="B426" s="17"/>
    </row>
    <row r="427" customFormat="false" ht="12.75" hidden="false" customHeight="true" outlineLevel="0" collapsed="false">
      <c r="B427" s="17"/>
    </row>
    <row r="428" customFormat="false" ht="12.75" hidden="false" customHeight="true" outlineLevel="0" collapsed="false">
      <c r="B428" s="17"/>
    </row>
    <row r="429" customFormat="false" ht="12.75" hidden="false" customHeight="true" outlineLevel="0" collapsed="false">
      <c r="B429" s="17"/>
    </row>
    <row r="430" customFormat="false" ht="12.75" hidden="false" customHeight="true" outlineLevel="0" collapsed="false">
      <c r="B430" s="17"/>
    </row>
    <row r="431" customFormat="false" ht="12.75" hidden="false" customHeight="true" outlineLevel="0" collapsed="false">
      <c r="B431" s="17"/>
    </row>
    <row r="432" customFormat="false" ht="12.75" hidden="false" customHeight="true" outlineLevel="0" collapsed="false">
      <c r="B432" s="17"/>
    </row>
    <row r="433" customFormat="false" ht="12.75" hidden="false" customHeight="true" outlineLevel="0" collapsed="false">
      <c r="B433" s="17"/>
    </row>
    <row r="434" customFormat="false" ht="12.75" hidden="false" customHeight="true" outlineLevel="0" collapsed="false">
      <c r="B434" s="17"/>
    </row>
    <row r="435" customFormat="false" ht="12.75" hidden="false" customHeight="true" outlineLevel="0" collapsed="false">
      <c r="B435" s="17"/>
    </row>
    <row r="436" customFormat="false" ht="12.75" hidden="false" customHeight="true" outlineLevel="0" collapsed="false">
      <c r="B436" s="17"/>
    </row>
    <row r="437" customFormat="false" ht="12.75" hidden="false" customHeight="true" outlineLevel="0" collapsed="false">
      <c r="B437" s="17"/>
    </row>
    <row r="438" customFormat="false" ht="12.75" hidden="false" customHeight="true" outlineLevel="0" collapsed="false">
      <c r="B438" s="17"/>
    </row>
    <row r="439" customFormat="false" ht="12.75" hidden="false" customHeight="true" outlineLevel="0" collapsed="false">
      <c r="B439" s="17"/>
    </row>
    <row r="440" customFormat="false" ht="12.75" hidden="false" customHeight="true" outlineLevel="0" collapsed="false">
      <c r="B440" s="17"/>
    </row>
    <row r="441" customFormat="false" ht="12.75" hidden="false" customHeight="true" outlineLevel="0" collapsed="false">
      <c r="B441" s="17"/>
    </row>
    <row r="442" customFormat="false" ht="12.75" hidden="false" customHeight="true" outlineLevel="0" collapsed="false">
      <c r="B442" s="17"/>
    </row>
    <row r="443" customFormat="false" ht="12.75" hidden="false" customHeight="true" outlineLevel="0" collapsed="false">
      <c r="B443" s="17"/>
    </row>
    <row r="444" customFormat="false" ht="12.75" hidden="false" customHeight="true" outlineLevel="0" collapsed="false">
      <c r="B444" s="17"/>
    </row>
    <row r="445" customFormat="false" ht="12.75" hidden="false" customHeight="true" outlineLevel="0" collapsed="false">
      <c r="B445" s="17"/>
    </row>
    <row r="446" customFormat="false" ht="12.75" hidden="false" customHeight="true" outlineLevel="0" collapsed="false">
      <c r="B446" s="17"/>
    </row>
    <row r="447" customFormat="false" ht="12.75" hidden="false" customHeight="true" outlineLevel="0" collapsed="false">
      <c r="B447" s="17"/>
    </row>
    <row r="448" customFormat="false" ht="12.75" hidden="false" customHeight="true" outlineLevel="0" collapsed="false">
      <c r="B448" s="17"/>
    </row>
    <row r="449" customFormat="false" ht="12.75" hidden="false" customHeight="true" outlineLevel="0" collapsed="false">
      <c r="B449" s="17"/>
    </row>
    <row r="450" customFormat="false" ht="12.75" hidden="false" customHeight="true" outlineLevel="0" collapsed="false">
      <c r="B450" s="17"/>
    </row>
    <row r="451" customFormat="false" ht="12.75" hidden="false" customHeight="true" outlineLevel="0" collapsed="false">
      <c r="B451" s="17"/>
    </row>
    <row r="452" customFormat="false" ht="12.75" hidden="false" customHeight="true" outlineLevel="0" collapsed="false">
      <c r="B452" s="17"/>
    </row>
    <row r="453" customFormat="false" ht="12.75" hidden="false" customHeight="true" outlineLevel="0" collapsed="false">
      <c r="B453" s="17"/>
    </row>
    <row r="454" customFormat="false" ht="12.75" hidden="false" customHeight="true" outlineLevel="0" collapsed="false">
      <c r="B454" s="17"/>
    </row>
    <row r="455" customFormat="false" ht="12.75" hidden="false" customHeight="true" outlineLevel="0" collapsed="false">
      <c r="B455" s="17"/>
    </row>
    <row r="456" customFormat="false" ht="12.75" hidden="false" customHeight="true" outlineLevel="0" collapsed="false">
      <c r="B456" s="17"/>
    </row>
    <row r="457" customFormat="false" ht="12.75" hidden="false" customHeight="true" outlineLevel="0" collapsed="false">
      <c r="B457" s="17"/>
    </row>
    <row r="458" customFormat="false" ht="12.75" hidden="false" customHeight="true" outlineLevel="0" collapsed="false">
      <c r="B458" s="17"/>
    </row>
    <row r="459" customFormat="false" ht="12.75" hidden="false" customHeight="true" outlineLevel="0" collapsed="false">
      <c r="B459" s="17"/>
    </row>
    <row r="460" customFormat="false" ht="12.75" hidden="false" customHeight="true" outlineLevel="0" collapsed="false">
      <c r="B460" s="17"/>
    </row>
    <row r="461" customFormat="false" ht="12.75" hidden="false" customHeight="true" outlineLevel="0" collapsed="false">
      <c r="B461" s="17"/>
    </row>
    <row r="462" customFormat="false" ht="12.75" hidden="false" customHeight="true" outlineLevel="0" collapsed="false">
      <c r="B462" s="17"/>
    </row>
    <row r="463" customFormat="false" ht="12.75" hidden="false" customHeight="true" outlineLevel="0" collapsed="false">
      <c r="B463" s="17"/>
    </row>
    <row r="464" customFormat="false" ht="12.75" hidden="false" customHeight="true" outlineLevel="0" collapsed="false">
      <c r="B464" s="17"/>
    </row>
    <row r="465" customFormat="false" ht="12.75" hidden="false" customHeight="true" outlineLevel="0" collapsed="false">
      <c r="B465" s="17"/>
    </row>
    <row r="466" customFormat="false" ht="12.75" hidden="false" customHeight="true" outlineLevel="0" collapsed="false">
      <c r="B466" s="17"/>
    </row>
    <row r="467" customFormat="false" ht="12.75" hidden="false" customHeight="true" outlineLevel="0" collapsed="false">
      <c r="B467" s="17"/>
    </row>
    <row r="468" customFormat="false" ht="12.75" hidden="false" customHeight="true" outlineLevel="0" collapsed="false">
      <c r="B468" s="17"/>
    </row>
    <row r="469" customFormat="false" ht="12.75" hidden="false" customHeight="true" outlineLevel="0" collapsed="false">
      <c r="B469" s="17"/>
    </row>
    <row r="470" customFormat="false" ht="12.75" hidden="false" customHeight="true" outlineLevel="0" collapsed="false">
      <c r="B470" s="17"/>
    </row>
    <row r="471" customFormat="false" ht="12.75" hidden="false" customHeight="true" outlineLevel="0" collapsed="false">
      <c r="B471" s="17"/>
    </row>
    <row r="472" customFormat="false" ht="12.75" hidden="false" customHeight="true" outlineLevel="0" collapsed="false">
      <c r="B472" s="17"/>
    </row>
    <row r="473" customFormat="false" ht="12.75" hidden="false" customHeight="true" outlineLevel="0" collapsed="false">
      <c r="B473" s="17"/>
    </row>
    <row r="474" customFormat="false" ht="12.75" hidden="false" customHeight="true" outlineLevel="0" collapsed="false">
      <c r="B474" s="17"/>
    </row>
    <row r="475" customFormat="false" ht="12.75" hidden="false" customHeight="true" outlineLevel="0" collapsed="false">
      <c r="B475" s="17"/>
    </row>
    <row r="476" customFormat="false" ht="12.75" hidden="false" customHeight="true" outlineLevel="0" collapsed="false">
      <c r="B476" s="17"/>
    </row>
    <row r="477" customFormat="false" ht="12.75" hidden="false" customHeight="true" outlineLevel="0" collapsed="false">
      <c r="B477" s="17"/>
    </row>
    <row r="478" customFormat="false" ht="12.75" hidden="false" customHeight="true" outlineLevel="0" collapsed="false">
      <c r="B478" s="17"/>
    </row>
    <row r="479" customFormat="false" ht="12.75" hidden="false" customHeight="true" outlineLevel="0" collapsed="false">
      <c r="B479" s="17"/>
    </row>
    <row r="480" customFormat="false" ht="12.75" hidden="false" customHeight="true" outlineLevel="0" collapsed="false">
      <c r="B480" s="17"/>
    </row>
    <row r="481" customFormat="false" ht="12.75" hidden="false" customHeight="true" outlineLevel="0" collapsed="false">
      <c r="B481" s="17"/>
    </row>
    <row r="482" customFormat="false" ht="12.75" hidden="false" customHeight="true" outlineLevel="0" collapsed="false">
      <c r="B482" s="17"/>
    </row>
    <row r="483" customFormat="false" ht="12.75" hidden="false" customHeight="true" outlineLevel="0" collapsed="false">
      <c r="B483" s="17"/>
    </row>
    <row r="484" customFormat="false" ht="12.75" hidden="false" customHeight="true" outlineLevel="0" collapsed="false">
      <c r="B484" s="17"/>
    </row>
    <row r="485" customFormat="false" ht="12.75" hidden="false" customHeight="true" outlineLevel="0" collapsed="false">
      <c r="B485" s="17"/>
    </row>
    <row r="486" customFormat="false" ht="12.75" hidden="false" customHeight="true" outlineLevel="0" collapsed="false">
      <c r="B486" s="17"/>
    </row>
    <row r="487" customFormat="false" ht="12.75" hidden="false" customHeight="true" outlineLevel="0" collapsed="false">
      <c r="B487" s="17"/>
    </row>
    <row r="488" customFormat="false" ht="12.75" hidden="false" customHeight="true" outlineLevel="0" collapsed="false">
      <c r="B488" s="17"/>
    </row>
    <row r="489" customFormat="false" ht="12.75" hidden="false" customHeight="true" outlineLevel="0" collapsed="false">
      <c r="B489" s="17"/>
    </row>
    <row r="490" customFormat="false" ht="12.75" hidden="false" customHeight="true" outlineLevel="0" collapsed="false">
      <c r="B490" s="17"/>
    </row>
    <row r="491" customFormat="false" ht="12.75" hidden="false" customHeight="true" outlineLevel="0" collapsed="false">
      <c r="B491" s="17"/>
    </row>
    <row r="492" customFormat="false" ht="12.75" hidden="false" customHeight="true" outlineLevel="0" collapsed="false">
      <c r="B492" s="17"/>
    </row>
    <row r="493" customFormat="false" ht="12.75" hidden="false" customHeight="true" outlineLevel="0" collapsed="false">
      <c r="B493" s="17"/>
    </row>
    <row r="494" customFormat="false" ht="12.75" hidden="false" customHeight="true" outlineLevel="0" collapsed="false">
      <c r="B494" s="17"/>
    </row>
    <row r="495" customFormat="false" ht="12.75" hidden="false" customHeight="true" outlineLevel="0" collapsed="false">
      <c r="B495" s="17"/>
    </row>
    <row r="496" customFormat="false" ht="12.75" hidden="false" customHeight="true" outlineLevel="0" collapsed="false">
      <c r="B496" s="17"/>
    </row>
    <row r="497" customFormat="false" ht="12.75" hidden="false" customHeight="true" outlineLevel="0" collapsed="false">
      <c r="B497" s="17"/>
    </row>
    <row r="498" customFormat="false" ht="12.75" hidden="false" customHeight="true" outlineLevel="0" collapsed="false">
      <c r="B498" s="17"/>
    </row>
    <row r="499" customFormat="false" ht="12.75" hidden="false" customHeight="true" outlineLevel="0" collapsed="false">
      <c r="B499" s="17"/>
    </row>
    <row r="500" customFormat="false" ht="12.75" hidden="false" customHeight="true" outlineLevel="0" collapsed="false">
      <c r="B500" s="17"/>
    </row>
    <row r="501" customFormat="false" ht="12.75" hidden="false" customHeight="true" outlineLevel="0" collapsed="false">
      <c r="B501" s="17"/>
    </row>
    <row r="502" customFormat="false" ht="12.75" hidden="false" customHeight="true" outlineLevel="0" collapsed="false">
      <c r="B502" s="17"/>
    </row>
    <row r="503" customFormat="false" ht="12.75" hidden="false" customHeight="true" outlineLevel="0" collapsed="false">
      <c r="B503" s="17"/>
    </row>
    <row r="504" customFormat="false" ht="12.75" hidden="false" customHeight="true" outlineLevel="0" collapsed="false">
      <c r="B504" s="17"/>
    </row>
    <row r="505" customFormat="false" ht="12.75" hidden="false" customHeight="true" outlineLevel="0" collapsed="false">
      <c r="B505" s="17"/>
    </row>
    <row r="506" customFormat="false" ht="12.75" hidden="false" customHeight="true" outlineLevel="0" collapsed="false">
      <c r="B506" s="17"/>
    </row>
    <row r="507" customFormat="false" ht="12.75" hidden="false" customHeight="true" outlineLevel="0" collapsed="false">
      <c r="B507" s="17"/>
    </row>
    <row r="508" customFormat="false" ht="12.75" hidden="false" customHeight="true" outlineLevel="0" collapsed="false">
      <c r="B508" s="17"/>
    </row>
    <row r="509" customFormat="false" ht="12.75" hidden="false" customHeight="true" outlineLevel="0" collapsed="false">
      <c r="B509" s="17"/>
    </row>
    <row r="510" customFormat="false" ht="12.75" hidden="false" customHeight="true" outlineLevel="0" collapsed="false">
      <c r="B510" s="17"/>
    </row>
    <row r="511" customFormat="false" ht="12.75" hidden="false" customHeight="true" outlineLevel="0" collapsed="false">
      <c r="B511" s="17"/>
    </row>
    <row r="512" customFormat="false" ht="12.75" hidden="false" customHeight="true" outlineLevel="0" collapsed="false">
      <c r="B512" s="17"/>
    </row>
    <row r="513" customFormat="false" ht="12.75" hidden="false" customHeight="true" outlineLevel="0" collapsed="false">
      <c r="B513" s="17"/>
    </row>
    <row r="514" customFormat="false" ht="12.75" hidden="false" customHeight="true" outlineLevel="0" collapsed="false">
      <c r="B514" s="17"/>
    </row>
    <row r="515" customFormat="false" ht="12.75" hidden="false" customHeight="true" outlineLevel="0" collapsed="false">
      <c r="B515" s="17"/>
    </row>
    <row r="516" customFormat="false" ht="12.75" hidden="false" customHeight="true" outlineLevel="0" collapsed="false">
      <c r="B516" s="17"/>
    </row>
    <row r="517" customFormat="false" ht="12.75" hidden="false" customHeight="true" outlineLevel="0" collapsed="false">
      <c r="B517" s="17"/>
    </row>
    <row r="518" customFormat="false" ht="12.75" hidden="false" customHeight="true" outlineLevel="0" collapsed="false">
      <c r="B518" s="17"/>
    </row>
    <row r="519" customFormat="false" ht="12.75" hidden="false" customHeight="true" outlineLevel="0" collapsed="false">
      <c r="B519" s="17"/>
    </row>
    <row r="520" customFormat="false" ht="12.75" hidden="false" customHeight="true" outlineLevel="0" collapsed="false">
      <c r="B520" s="17"/>
    </row>
    <row r="521" customFormat="false" ht="12.75" hidden="false" customHeight="true" outlineLevel="0" collapsed="false">
      <c r="B521" s="17"/>
    </row>
    <row r="522" customFormat="false" ht="12.75" hidden="false" customHeight="true" outlineLevel="0" collapsed="false">
      <c r="B522" s="17"/>
    </row>
    <row r="523" customFormat="false" ht="12.75" hidden="false" customHeight="true" outlineLevel="0" collapsed="false">
      <c r="B523" s="17"/>
    </row>
    <row r="524" customFormat="false" ht="12.75" hidden="false" customHeight="true" outlineLevel="0" collapsed="false">
      <c r="B524" s="17"/>
    </row>
    <row r="525" customFormat="false" ht="12.75" hidden="false" customHeight="true" outlineLevel="0" collapsed="false">
      <c r="B525" s="17"/>
    </row>
    <row r="526" customFormat="false" ht="12.75" hidden="false" customHeight="true" outlineLevel="0" collapsed="false">
      <c r="B526" s="17"/>
    </row>
    <row r="527" customFormat="false" ht="12.75" hidden="false" customHeight="true" outlineLevel="0" collapsed="false">
      <c r="B527" s="17"/>
    </row>
    <row r="528" customFormat="false" ht="12.75" hidden="false" customHeight="true" outlineLevel="0" collapsed="false">
      <c r="B528" s="17"/>
    </row>
    <row r="529" customFormat="false" ht="12.75" hidden="false" customHeight="true" outlineLevel="0" collapsed="false">
      <c r="B529" s="17"/>
    </row>
    <row r="530" customFormat="false" ht="12.75" hidden="false" customHeight="true" outlineLevel="0" collapsed="false">
      <c r="B530" s="17"/>
    </row>
    <row r="531" customFormat="false" ht="12.75" hidden="false" customHeight="true" outlineLevel="0" collapsed="false">
      <c r="B531" s="17"/>
    </row>
    <row r="532" customFormat="false" ht="12.75" hidden="false" customHeight="true" outlineLevel="0" collapsed="false">
      <c r="B532" s="17"/>
    </row>
    <row r="533" customFormat="false" ht="12.75" hidden="false" customHeight="true" outlineLevel="0" collapsed="false">
      <c r="B533" s="17"/>
    </row>
    <row r="534" customFormat="false" ht="12.75" hidden="false" customHeight="true" outlineLevel="0" collapsed="false">
      <c r="B534" s="17"/>
    </row>
    <row r="535" customFormat="false" ht="12.75" hidden="false" customHeight="true" outlineLevel="0" collapsed="false">
      <c r="B535" s="17"/>
    </row>
    <row r="536" customFormat="false" ht="12.75" hidden="false" customHeight="true" outlineLevel="0" collapsed="false">
      <c r="B536" s="17"/>
    </row>
    <row r="537" customFormat="false" ht="12.75" hidden="false" customHeight="true" outlineLevel="0" collapsed="false">
      <c r="B537" s="17"/>
    </row>
    <row r="538" customFormat="false" ht="12.75" hidden="false" customHeight="true" outlineLevel="0" collapsed="false">
      <c r="B538" s="17"/>
    </row>
    <row r="539" customFormat="false" ht="12.75" hidden="false" customHeight="true" outlineLevel="0" collapsed="false">
      <c r="B539" s="17"/>
    </row>
    <row r="540" customFormat="false" ht="12.75" hidden="false" customHeight="true" outlineLevel="0" collapsed="false">
      <c r="B540" s="17"/>
    </row>
    <row r="541" customFormat="false" ht="12.75" hidden="false" customHeight="true" outlineLevel="0" collapsed="false">
      <c r="B541" s="17"/>
    </row>
    <row r="542" customFormat="false" ht="12.75" hidden="false" customHeight="true" outlineLevel="0" collapsed="false">
      <c r="B542" s="17"/>
    </row>
    <row r="543" customFormat="false" ht="12.75" hidden="false" customHeight="true" outlineLevel="0" collapsed="false">
      <c r="B543" s="17"/>
    </row>
    <row r="544" customFormat="false" ht="12.75" hidden="false" customHeight="true" outlineLevel="0" collapsed="false">
      <c r="B544" s="17"/>
    </row>
    <row r="545" customFormat="false" ht="12.75" hidden="false" customHeight="true" outlineLevel="0" collapsed="false">
      <c r="B545" s="17"/>
    </row>
    <row r="546" customFormat="false" ht="12.75" hidden="false" customHeight="true" outlineLevel="0" collapsed="false">
      <c r="B546" s="17"/>
    </row>
    <row r="547" customFormat="false" ht="12.75" hidden="false" customHeight="true" outlineLevel="0" collapsed="false">
      <c r="B547" s="17"/>
    </row>
    <row r="548" customFormat="false" ht="12.75" hidden="false" customHeight="true" outlineLevel="0" collapsed="false">
      <c r="B548" s="17"/>
    </row>
    <row r="549" customFormat="false" ht="12.75" hidden="false" customHeight="true" outlineLevel="0" collapsed="false">
      <c r="B549" s="17"/>
    </row>
    <row r="550" customFormat="false" ht="12.75" hidden="false" customHeight="true" outlineLevel="0" collapsed="false">
      <c r="B550" s="17"/>
    </row>
    <row r="551" customFormat="false" ht="12.75" hidden="false" customHeight="true" outlineLevel="0" collapsed="false">
      <c r="B551" s="17"/>
    </row>
    <row r="552" customFormat="false" ht="12.75" hidden="false" customHeight="true" outlineLevel="0" collapsed="false">
      <c r="B552" s="17"/>
    </row>
    <row r="553" customFormat="false" ht="12.75" hidden="false" customHeight="true" outlineLevel="0" collapsed="false">
      <c r="B553" s="17"/>
    </row>
    <row r="554" customFormat="false" ht="12.75" hidden="false" customHeight="true" outlineLevel="0" collapsed="false">
      <c r="B554" s="17"/>
    </row>
    <row r="555" customFormat="false" ht="12.75" hidden="false" customHeight="true" outlineLevel="0" collapsed="false">
      <c r="B555" s="17"/>
    </row>
    <row r="556" customFormat="false" ht="12.75" hidden="false" customHeight="true" outlineLevel="0" collapsed="false">
      <c r="B556" s="17"/>
    </row>
    <row r="557" customFormat="false" ht="12.75" hidden="false" customHeight="true" outlineLevel="0" collapsed="false">
      <c r="B557" s="17"/>
    </row>
    <row r="558" customFormat="false" ht="12.75" hidden="false" customHeight="true" outlineLevel="0" collapsed="false">
      <c r="B558" s="17"/>
    </row>
    <row r="559" customFormat="false" ht="12.75" hidden="false" customHeight="true" outlineLevel="0" collapsed="false">
      <c r="B559" s="17"/>
    </row>
    <row r="560" customFormat="false" ht="12.75" hidden="false" customHeight="true" outlineLevel="0" collapsed="false">
      <c r="B560" s="17"/>
    </row>
    <row r="561" customFormat="false" ht="12.75" hidden="false" customHeight="true" outlineLevel="0" collapsed="false">
      <c r="B561" s="17"/>
    </row>
    <row r="562" customFormat="false" ht="12.75" hidden="false" customHeight="true" outlineLevel="0" collapsed="false">
      <c r="B562" s="17"/>
    </row>
    <row r="563" customFormat="false" ht="12.75" hidden="false" customHeight="true" outlineLevel="0" collapsed="false">
      <c r="B563" s="17"/>
    </row>
    <row r="564" customFormat="false" ht="12.75" hidden="false" customHeight="true" outlineLevel="0" collapsed="false">
      <c r="B564" s="17"/>
    </row>
    <row r="565" customFormat="false" ht="12.75" hidden="false" customHeight="true" outlineLevel="0" collapsed="false">
      <c r="B565" s="17"/>
    </row>
    <row r="566" customFormat="false" ht="12.75" hidden="false" customHeight="true" outlineLevel="0" collapsed="false">
      <c r="B566" s="17"/>
    </row>
    <row r="567" customFormat="false" ht="12.75" hidden="false" customHeight="true" outlineLevel="0" collapsed="false">
      <c r="B567" s="17"/>
    </row>
    <row r="568" customFormat="false" ht="12.75" hidden="false" customHeight="true" outlineLevel="0" collapsed="false">
      <c r="B568" s="17"/>
    </row>
    <row r="569" customFormat="false" ht="12.75" hidden="false" customHeight="true" outlineLevel="0" collapsed="false">
      <c r="B569" s="17"/>
    </row>
    <row r="570" customFormat="false" ht="12.75" hidden="false" customHeight="true" outlineLevel="0" collapsed="false">
      <c r="B570" s="17"/>
    </row>
    <row r="571" customFormat="false" ht="12.75" hidden="false" customHeight="true" outlineLevel="0" collapsed="false">
      <c r="B571" s="17"/>
    </row>
    <row r="572" customFormat="false" ht="12.75" hidden="false" customHeight="true" outlineLevel="0" collapsed="false">
      <c r="B572" s="17"/>
    </row>
    <row r="573" customFormat="false" ht="12.75" hidden="false" customHeight="true" outlineLevel="0" collapsed="false">
      <c r="B573" s="17"/>
    </row>
    <row r="574" customFormat="false" ht="12.75" hidden="false" customHeight="true" outlineLevel="0" collapsed="false">
      <c r="B574" s="17"/>
    </row>
    <row r="575" customFormat="false" ht="12.75" hidden="false" customHeight="true" outlineLevel="0" collapsed="false">
      <c r="B575" s="17"/>
    </row>
    <row r="576" customFormat="false" ht="12.75" hidden="false" customHeight="true" outlineLevel="0" collapsed="false">
      <c r="B576" s="17"/>
    </row>
    <row r="577" customFormat="false" ht="12.75" hidden="false" customHeight="true" outlineLevel="0" collapsed="false">
      <c r="B577" s="17"/>
    </row>
    <row r="578" customFormat="false" ht="12.75" hidden="false" customHeight="true" outlineLevel="0" collapsed="false">
      <c r="B578" s="17"/>
    </row>
    <row r="579" customFormat="false" ht="12.75" hidden="false" customHeight="true" outlineLevel="0" collapsed="false">
      <c r="B579" s="17"/>
    </row>
    <row r="580" customFormat="false" ht="12.75" hidden="false" customHeight="true" outlineLevel="0" collapsed="false">
      <c r="B580" s="17"/>
    </row>
    <row r="581" customFormat="false" ht="12.75" hidden="false" customHeight="true" outlineLevel="0" collapsed="false">
      <c r="B581" s="17"/>
    </row>
    <row r="582" customFormat="false" ht="12.75" hidden="false" customHeight="true" outlineLevel="0" collapsed="false">
      <c r="B582" s="17"/>
    </row>
    <row r="583" customFormat="false" ht="12.75" hidden="false" customHeight="true" outlineLevel="0" collapsed="false">
      <c r="B583" s="17"/>
    </row>
    <row r="584" customFormat="false" ht="12.75" hidden="false" customHeight="true" outlineLevel="0" collapsed="false">
      <c r="B584" s="17"/>
    </row>
    <row r="585" customFormat="false" ht="12.75" hidden="false" customHeight="true" outlineLevel="0" collapsed="false">
      <c r="B585" s="17"/>
    </row>
    <row r="586" customFormat="false" ht="12.75" hidden="false" customHeight="true" outlineLevel="0" collapsed="false">
      <c r="B586" s="17"/>
    </row>
    <row r="587" customFormat="false" ht="12.75" hidden="false" customHeight="true" outlineLevel="0" collapsed="false">
      <c r="B587" s="17"/>
    </row>
    <row r="588" customFormat="false" ht="12.75" hidden="false" customHeight="true" outlineLevel="0" collapsed="false">
      <c r="B588" s="17"/>
    </row>
    <row r="589" customFormat="false" ht="12.75" hidden="false" customHeight="true" outlineLevel="0" collapsed="false">
      <c r="B589" s="17"/>
    </row>
    <row r="590" customFormat="false" ht="12.75" hidden="false" customHeight="true" outlineLevel="0" collapsed="false">
      <c r="B590" s="17"/>
    </row>
    <row r="591" customFormat="false" ht="12.75" hidden="false" customHeight="true" outlineLevel="0" collapsed="false">
      <c r="B591" s="17"/>
    </row>
    <row r="592" customFormat="false" ht="12.75" hidden="false" customHeight="true" outlineLevel="0" collapsed="false">
      <c r="B592" s="17"/>
    </row>
    <row r="593" customFormat="false" ht="12.75" hidden="false" customHeight="true" outlineLevel="0" collapsed="false">
      <c r="B593" s="17"/>
    </row>
    <row r="594" customFormat="false" ht="12.75" hidden="false" customHeight="true" outlineLevel="0" collapsed="false">
      <c r="B594" s="17"/>
    </row>
    <row r="595" customFormat="false" ht="12.75" hidden="false" customHeight="true" outlineLevel="0" collapsed="false">
      <c r="B595" s="17"/>
    </row>
    <row r="596" customFormat="false" ht="12.75" hidden="false" customHeight="true" outlineLevel="0" collapsed="false">
      <c r="B596" s="17"/>
    </row>
    <row r="597" customFormat="false" ht="12.75" hidden="false" customHeight="true" outlineLevel="0" collapsed="false">
      <c r="B597" s="17"/>
    </row>
    <row r="598" customFormat="false" ht="12.75" hidden="false" customHeight="true" outlineLevel="0" collapsed="false">
      <c r="B598" s="17"/>
    </row>
    <row r="599" customFormat="false" ht="12.75" hidden="false" customHeight="true" outlineLevel="0" collapsed="false">
      <c r="B599" s="17"/>
    </row>
    <row r="600" customFormat="false" ht="12.75" hidden="false" customHeight="true" outlineLevel="0" collapsed="false">
      <c r="B600" s="17"/>
    </row>
    <row r="601" customFormat="false" ht="12.75" hidden="false" customHeight="true" outlineLevel="0" collapsed="false">
      <c r="B601" s="17"/>
    </row>
    <row r="602" customFormat="false" ht="12.75" hidden="false" customHeight="true" outlineLevel="0" collapsed="false">
      <c r="B602" s="17"/>
    </row>
    <row r="603" customFormat="false" ht="12.75" hidden="false" customHeight="true" outlineLevel="0" collapsed="false">
      <c r="B603" s="17"/>
    </row>
    <row r="604" customFormat="false" ht="12.75" hidden="false" customHeight="true" outlineLevel="0" collapsed="false">
      <c r="B604" s="17"/>
    </row>
    <row r="605" customFormat="false" ht="12.75" hidden="false" customHeight="true" outlineLevel="0" collapsed="false">
      <c r="B605" s="17"/>
    </row>
    <row r="606" customFormat="false" ht="12.75" hidden="false" customHeight="true" outlineLevel="0" collapsed="false">
      <c r="B606" s="17"/>
    </row>
    <row r="607" customFormat="false" ht="12.75" hidden="false" customHeight="true" outlineLevel="0" collapsed="false">
      <c r="B607" s="17"/>
    </row>
    <row r="608" customFormat="false" ht="12.75" hidden="false" customHeight="true" outlineLevel="0" collapsed="false">
      <c r="B608" s="17"/>
    </row>
    <row r="609" customFormat="false" ht="12.75" hidden="false" customHeight="true" outlineLevel="0" collapsed="false">
      <c r="B609" s="17"/>
    </row>
    <row r="610" customFormat="false" ht="12.75" hidden="false" customHeight="true" outlineLevel="0" collapsed="false">
      <c r="B610" s="17"/>
    </row>
    <row r="611" customFormat="false" ht="12.75" hidden="false" customHeight="true" outlineLevel="0" collapsed="false">
      <c r="B611" s="17"/>
    </row>
    <row r="612" customFormat="false" ht="12.75" hidden="false" customHeight="true" outlineLevel="0" collapsed="false">
      <c r="B612" s="17"/>
    </row>
    <row r="613" customFormat="false" ht="12.75" hidden="false" customHeight="true" outlineLevel="0" collapsed="false">
      <c r="B613" s="17"/>
    </row>
    <row r="614" customFormat="false" ht="12.75" hidden="false" customHeight="true" outlineLevel="0" collapsed="false">
      <c r="B614" s="17"/>
    </row>
    <row r="615" customFormat="false" ht="12.75" hidden="false" customHeight="true" outlineLevel="0" collapsed="false">
      <c r="B615" s="17"/>
    </row>
    <row r="616" customFormat="false" ht="12.75" hidden="false" customHeight="true" outlineLevel="0" collapsed="false">
      <c r="B616" s="17"/>
    </row>
    <row r="617" customFormat="false" ht="12.75" hidden="false" customHeight="true" outlineLevel="0" collapsed="false">
      <c r="B617" s="17"/>
    </row>
    <row r="618" customFormat="false" ht="12.75" hidden="false" customHeight="true" outlineLevel="0" collapsed="false">
      <c r="B618" s="17"/>
    </row>
    <row r="619" customFormat="false" ht="12.75" hidden="false" customHeight="true" outlineLevel="0" collapsed="false">
      <c r="B619" s="17"/>
    </row>
    <row r="620" customFormat="false" ht="12.75" hidden="false" customHeight="true" outlineLevel="0" collapsed="false">
      <c r="B620" s="17"/>
    </row>
    <row r="621" customFormat="false" ht="12.75" hidden="false" customHeight="true" outlineLevel="0" collapsed="false">
      <c r="B621" s="17"/>
    </row>
    <row r="622" customFormat="false" ht="12.75" hidden="false" customHeight="true" outlineLevel="0" collapsed="false">
      <c r="B622" s="17"/>
    </row>
    <row r="623" customFormat="false" ht="12.75" hidden="false" customHeight="true" outlineLevel="0" collapsed="false">
      <c r="B623" s="17"/>
    </row>
    <row r="624" customFormat="false" ht="12.75" hidden="false" customHeight="true" outlineLevel="0" collapsed="false">
      <c r="B624" s="17"/>
    </row>
    <row r="625" customFormat="false" ht="12.75" hidden="false" customHeight="true" outlineLevel="0" collapsed="false">
      <c r="B625" s="17"/>
    </row>
    <row r="626" customFormat="false" ht="12.75" hidden="false" customHeight="true" outlineLevel="0" collapsed="false">
      <c r="B626" s="17"/>
    </row>
    <row r="627" customFormat="false" ht="12.75" hidden="false" customHeight="true" outlineLevel="0" collapsed="false">
      <c r="B627" s="17"/>
    </row>
    <row r="628" customFormat="false" ht="12.75" hidden="false" customHeight="true" outlineLevel="0" collapsed="false">
      <c r="B628" s="17"/>
    </row>
    <row r="629" customFormat="false" ht="12.75" hidden="false" customHeight="true" outlineLevel="0" collapsed="false">
      <c r="B629" s="17"/>
    </row>
    <row r="630" customFormat="false" ht="12.75" hidden="false" customHeight="true" outlineLevel="0" collapsed="false">
      <c r="B630" s="17"/>
    </row>
    <row r="631" customFormat="false" ht="12.75" hidden="false" customHeight="true" outlineLevel="0" collapsed="false">
      <c r="B631" s="17"/>
    </row>
    <row r="632" customFormat="false" ht="12.75" hidden="false" customHeight="true" outlineLevel="0" collapsed="false">
      <c r="B632" s="17"/>
    </row>
    <row r="633" customFormat="false" ht="12.75" hidden="false" customHeight="true" outlineLevel="0" collapsed="false">
      <c r="B633" s="17"/>
    </row>
    <row r="634" customFormat="false" ht="12.75" hidden="false" customHeight="true" outlineLevel="0" collapsed="false">
      <c r="B634" s="17"/>
    </row>
    <row r="635" customFormat="false" ht="12.75" hidden="false" customHeight="true" outlineLevel="0" collapsed="false">
      <c r="B635" s="17"/>
    </row>
    <row r="636" customFormat="false" ht="12.75" hidden="false" customHeight="true" outlineLevel="0" collapsed="false">
      <c r="B636" s="17"/>
    </row>
    <row r="637" customFormat="false" ht="12.75" hidden="false" customHeight="true" outlineLevel="0" collapsed="false">
      <c r="B637" s="17"/>
    </row>
    <row r="638" customFormat="false" ht="12.75" hidden="false" customHeight="true" outlineLevel="0" collapsed="false">
      <c r="B638" s="17"/>
    </row>
    <row r="639" customFormat="false" ht="12.75" hidden="false" customHeight="true" outlineLevel="0" collapsed="false">
      <c r="B639" s="17"/>
    </row>
    <row r="640" customFormat="false" ht="12.75" hidden="false" customHeight="true" outlineLevel="0" collapsed="false">
      <c r="B640" s="17"/>
    </row>
    <row r="641" customFormat="false" ht="12.75" hidden="false" customHeight="true" outlineLevel="0" collapsed="false">
      <c r="B641" s="17"/>
    </row>
    <row r="642" customFormat="false" ht="12.75" hidden="false" customHeight="true" outlineLevel="0" collapsed="false">
      <c r="B642" s="17"/>
    </row>
    <row r="643" customFormat="false" ht="12.75" hidden="false" customHeight="true" outlineLevel="0" collapsed="false">
      <c r="B643" s="17"/>
    </row>
    <row r="644" customFormat="false" ht="12.75" hidden="false" customHeight="true" outlineLevel="0" collapsed="false">
      <c r="B644" s="17"/>
    </row>
    <row r="645" customFormat="false" ht="12.75" hidden="false" customHeight="true" outlineLevel="0" collapsed="false">
      <c r="B645" s="17"/>
    </row>
    <row r="646" customFormat="false" ht="12.75" hidden="false" customHeight="true" outlineLevel="0" collapsed="false">
      <c r="B646" s="17"/>
    </row>
    <row r="647" customFormat="false" ht="12.75" hidden="false" customHeight="true" outlineLevel="0" collapsed="false">
      <c r="B647" s="17"/>
    </row>
    <row r="648" customFormat="false" ht="12.75" hidden="false" customHeight="true" outlineLevel="0" collapsed="false">
      <c r="B648" s="17"/>
    </row>
    <row r="649" customFormat="false" ht="12.75" hidden="false" customHeight="true" outlineLevel="0" collapsed="false">
      <c r="B649" s="17"/>
    </row>
    <row r="650" customFormat="false" ht="12.75" hidden="false" customHeight="true" outlineLevel="0" collapsed="false">
      <c r="B650" s="17"/>
    </row>
    <row r="651" customFormat="false" ht="12.75" hidden="false" customHeight="true" outlineLevel="0" collapsed="false">
      <c r="B651" s="17"/>
    </row>
    <row r="652" customFormat="false" ht="12.75" hidden="false" customHeight="true" outlineLevel="0" collapsed="false">
      <c r="B652" s="17"/>
    </row>
    <row r="653" customFormat="false" ht="12.75" hidden="false" customHeight="true" outlineLevel="0" collapsed="false">
      <c r="B653" s="17"/>
    </row>
    <row r="654" customFormat="false" ht="12.75" hidden="false" customHeight="true" outlineLevel="0" collapsed="false">
      <c r="B654" s="17"/>
    </row>
    <row r="655" customFormat="false" ht="12.75" hidden="false" customHeight="true" outlineLevel="0" collapsed="false">
      <c r="B655" s="17"/>
    </row>
    <row r="656" customFormat="false" ht="12.75" hidden="false" customHeight="true" outlineLevel="0" collapsed="false">
      <c r="B656" s="17"/>
    </row>
    <row r="657" customFormat="false" ht="12.75" hidden="false" customHeight="true" outlineLevel="0" collapsed="false">
      <c r="B657" s="17"/>
    </row>
    <row r="658" customFormat="false" ht="12.75" hidden="false" customHeight="true" outlineLevel="0" collapsed="false">
      <c r="B658" s="17"/>
    </row>
    <row r="659" customFormat="false" ht="12.75" hidden="false" customHeight="true" outlineLevel="0" collapsed="false">
      <c r="B659" s="17"/>
    </row>
    <row r="660" customFormat="false" ht="12.75" hidden="false" customHeight="true" outlineLevel="0" collapsed="false">
      <c r="B660" s="17"/>
    </row>
    <row r="661" customFormat="false" ht="12.75" hidden="false" customHeight="true" outlineLevel="0" collapsed="false">
      <c r="B661" s="17"/>
    </row>
    <row r="662" customFormat="false" ht="12.75" hidden="false" customHeight="true" outlineLevel="0" collapsed="false">
      <c r="B662" s="17"/>
    </row>
    <row r="663" customFormat="false" ht="12.75" hidden="false" customHeight="true" outlineLevel="0" collapsed="false">
      <c r="B663" s="17"/>
    </row>
    <row r="664" customFormat="false" ht="12.75" hidden="false" customHeight="true" outlineLevel="0" collapsed="false">
      <c r="B664" s="17"/>
    </row>
    <row r="665" customFormat="false" ht="12.75" hidden="false" customHeight="true" outlineLevel="0" collapsed="false">
      <c r="B665" s="17"/>
    </row>
    <row r="666" customFormat="false" ht="12.75" hidden="false" customHeight="true" outlineLevel="0" collapsed="false">
      <c r="B666" s="17"/>
    </row>
    <row r="667" customFormat="false" ht="12.75" hidden="false" customHeight="true" outlineLevel="0" collapsed="false">
      <c r="B667" s="17"/>
    </row>
    <row r="668" customFormat="false" ht="12.75" hidden="false" customHeight="true" outlineLevel="0" collapsed="false">
      <c r="B668" s="17"/>
    </row>
    <row r="669" customFormat="false" ht="12.75" hidden="false" customHeight="true" outlineLevel="0" collapsed="false">
      <c r="B669" s="17"/>
    </row>
    <row r="670" customFormat="false" ht="12.75" hidden="false" customHeight="true" outlineLevel="0" collapsed="false">
      <c r="B670" s="17"/>
    </row>
    <row r="671" customFormat="false" ht="12.75" hidden="false" customHeight="true" outlineLevel="0" collapsed="false">
      <c r="B671" s="17"/>
    </row>
    <row r="672" customFormat="false" ht="12.75" hidden="false" customHeight="true" outlineLevel="0" collapsed="false">
      <c r="B672" s="17"/>
    </row>
    <row r="673" customFormat="false" ht="12.75" hidden="false" customHeight="true" outlineLevel="0" collapsed="false">
      <c r="B673" s="17"/>
    </row>
    <row r="674" customFormat="false" ht="12.75" hidden="false" customHeight="true" outlineLevel="0" collapsed="false">
      <c r="B674" s="17"/>
    </row>
    <row r="675" customFormat="false" ht="12.75" hidden="false" customHeight="true" outlineLevel="0" collapsed="false">
      <c r="B675" s="17"/>
    </row>
    <row r="676" customFormat="false" ht="12.75" hidden="false" customHeight="true" outlineLevel="0" collapsed="false">
      <c r="B676" s="17"/>
    </row>
    <row r="677" customFormat="false" ht="12.75" hidden="false" customHeight="true" outlineLevel="0" collapsed="false">
      <c r="B677" s="17"/>
    </row>
    <row r="678" customFormat="false" ht="12.75" hidden="false" customHeight="true" outlineLevel="0" collapsed="false">
      <c r="B678" s="17"/>
    </row>
    <row r="679" customFormat="false" ht="12.75" hidden="false" customHeight="true" outlineLevel="0" collapsed="false">
      <c r="B679" s="17"/>
    </row>
    <row r="680" customFormat="false" ht="12.75" hidden="false" customHeight="true" outlineLevel="0" collapsed="false">
      <c r="B680" s="17"/>
    </row>
    <row r="681" customFormat="false" ht="12.75" hidden="false" customHeight="true" outlineLevel="0" collapsed="false">
      <c r="B681" s="17"/>
    </row>
    <row r="682" customFormat="false" ht="12.75" hidden="false" customHeight="true" outlineLevel="0" collapsed="false">
      <c r="B682" s="17"/>
    </row>
    <row r="683" customFormat="false" ht="12.75" hidden="false" customHeight="true" outlineLevel="0" collapsed="false">
      <c r="B683" s="17"/>
    </row>
    <row r="684" customFormat="false" ht="12.75" hidden="false" customHeight="true" outlineLevel="0" collapsed="false">
      <c r="B684" s="17"/>
    </row>
    <row r="685" customFormat="false" ht="12.75" hidden="false" customHeight="true" outlineLevel="0" collapsed="false">
      <c r="B685" s="17"/>
    </row>
    <row r="686" customFormat="false" ht="12.75" hidden="false" customHeight="true" outlineLevel="0" collapsed="false">
      <c r="B686" s="17"/>
    </row>
    <row r="687" customFormat="false" ht="12.75" hidden="false" customHeight="true" outlineLevel="0" collapsed="false">
      <c r="B687" s="17"/>
    </row>
    <row r="688" customFormat="false" ht="12.75" hidden="false" customHeight="true" outlineLevel="0" collapsed="false">
      <c r="B688" s="17"/>
    </row>
    <row r="689" customFormat="false" ht="12.75" hidden="false" customHeight="true" outlineLevel="0" collapsed="false">
      <c r="B689" s="17"/>
    </row>
    <row r="690" customFormat="false" ht="12.75" hidden="false" customHeight="true" outlineLevel="0" collapsed="false">
      <c r="B690" s="17"/>
    </row>
    <row r="691" customFormat="false" ht="12.75" hidden="false" customHeight="true" outlineLevel="0" collapsed="false">
      <c r="B691" s="17"/>
    </row>
    <row r="692" customFormat="false" ht="12.75" hidden="false" customHeight="true" outlineLevel="0" collapsed="false">
      <c r="B692" s="17"/>
    </row>
    <row r="693" customFormat="false" ht="12.75" hidden="false" customHeight="true" outlineLevel="0" collapsed="false">
      <c r="B693" s="17"/>
    </row>
    <row r="694" customFormat="false" ht="12.75" hidden="false" customHeight="true" outlineLevel="0" collapsed="false">
      <c r="B694" s="17"/>
    </row>
    <row r="695" customFormat="false" ht="12.75" hidden="false" customHeight="true" outlineLevel="0" collapsed="false">
      <c r="B695" s="17"/>
    </row>
    <row r="696" customFormat="false" ht="12.75" hidden="false" customHeight="true" outlineLevel="0" collapsed="false">
      <c r="B696" s="17"/>
    </row>
    <row r="697" customFormat="false" ht="12.75" hidden="false" customHeight="true" outlineLevel="0" collapsed="false">
      <c r="B697" s="17"/>
    </row>
    <row r="698" customFormat="false" ht="12.75" hidden="false" customHeight="true" outlineLevel="0" collapsed="false">
      <c r="B698" s="17"/>
    </row>
    <row r="699" customFormat="false" ht="12.75" hidden="false" customHeight="true" outlineLevel="0" collapsed="false">
      <c r="B699" s="17"/>
    </row>
    <row r="700" customFormat="false" ht="12.75" hidden="false" customHeight="true" outlineLevel="0" collapsed="false">
      <c r="B700" s="17"/>
    </row>
    <row r="701" customFormat="false" ht="12.75" hidden="false" customHeight="true" outlineLevel="0" collapsed="false">
      <c r="B701" s="17"/>
    </row>
    <row r="702" customFormat="false" ht="12.75" hidden="false" customHeight="true" outlineLevel="0" collapsed="false">
      <c r="B702" s="17"/>
    </row>
    <row r="703" customFormat="false" ht="12.75" hidden="false" customHeight="true" outlineLevel="0" collapsed="false">
      <c r="B703" s="17"/>
    </row>
    <row r="704" customFormat="false" ht="12.75" hidden="false" customHeight="true" outlineLevel="0" collapsed="false">
      <c r="B704" s="17"/>
    </row>
    <row r="705" customFormat="false" ht="12.75" hidden="false" customHeight="true" outlineLevel="0" collapsed="false">
      <c r="B705" s="17"/>
    </row>
    <row r="706" customFormat="false" ht="12.75" hidden="false" customHeight="true" outlineLevel="0" collapsed="false">
      <c r="B706" s="17"/>
    </row>
    <row r="707" customFormat="false" ht="12.75" hidden="false" customHeight="true" outlineLevel="0" collapsed="false">
      <c r="B707" s="17"/>
    </row>
    <row r="708" customFormat="false" ht="12.75" hidden="false" customHeight="true" outlineLevel="0" collapsed="false">
      <c r="B708" s="17"/>
    </row>
    <row r="709" customFormat="false" ht="12.75" hidden="false" customHeight="true" outlineLevel="0" collapsed="false">
      <c r="B709" s="17"/>
    </row>
    <row r="710" customFormat="false" ht="12.75" hidden="false" customHeight="true" outlineLevel="0" collapsed="false">
      <c r="B710" s="17"/>
    </row>
    <row r="711" customFormat="false" ht="12.75" hidden="false" customHeight="true" outlineLevel="0" collapsed="false">
      <c r="B711" s="17"/>
    </row>
    <row r="712" customFormat="false" ht="12.75" hidden="false" customHeight="true" outlineLevel="0" collapsed="false">
      <c r="B712" s="17"/>
    </row>
    <row r="713" customFormat="false" ht="12.75" hidden="false" customHeight="true" outlineLevel="0" collapsed="false">
      <c r="B713" s="17"/>
    </row>
    <row r="714" customFormat="false" ht="12.75" hidden="false" customHeight="true" outlineLevel="0" collapsed="false">
      <c r="B714" s="17"/>
    </row>
    <row r="715" customFormat="false" ht="12.75" hidden="false" customHeight="true" outlineLevel="0" collapsed="false">
      <c r="B715" s="17"/>
    </row>
    <row r="716" customFormat="false" ht="12.75" hidden="false" customHeight="true" outlineLevel="0" collapsed="false">
      <c r="B716" s="17"/>
    </row>
    <row r="717" customFormat="false" ht="12.75" hidden="false" customHeight="true" outlineLevel="0" collapsed="false">
      <c r="B717" s="17"/>
    </row>
    <row r="718" customFormat="false" ht="12.75" hidden="false" customHeight="true" outlineLevel="0" collapsed="false">
      <c r="B718" s="17"/>
    </row>
    <row r="719" customFormat="false" ht="12.75" hidden="false" customHeight="true" outlineLevel="0" collapsed="false">
      <c r="B719" s="17"/>
    </row>
    <row r="720" customFormat="false" ht="12.75" hidden="false" customHeight="true" outlineLevel="0" collapsed="false">
      <c r="B720" s="17"/>
    </row>
    <row r="721" customFormat="false" ht="12.75" hidden="false" customHeight="true" outlineLevel="0" collapsed="false">
      <c r="B721" s="17"/>
    </row>
    <row r="722" customFormat="false" ht="12.75" hidden="false" customHeight="true" outlineLevel="0" collapsed="false">
      <c r="B722" s="17"/>
    </row>
    <row r="723" customFormat="false" ht="12.75" hidden="false" customHeight="true" outlineLevel="0" collapsed="false">
      <c r="B723" s="17"/>
    </row>
    <row r="724" customFormat="false" ht="12.75" hidden="false" customHeight="true" outlineLevel="0" collapsed="false">
      <c r="B724" s="17"/>
    </row>
    <row r="725" customFormat="false" ht="12.75" hidden="false" customHeight="true" outlineLevel="0" collapsed="false">
      <c r="B725" s="17"/>
    </row>
    <row r="726" customFormat="false" ht="12.75" hidden="false" customHeight="true" outlineLevel="0" collapsed="false">
      <c r="B726" s="17"/>
    </row>
    <row r="727" customFormat="false" ht="12.75" hidden="false" customHeight="true" outlineLevel="0" collapsed="false">
      <c r="B727" s="17"/>
    </row>
    <row r="728" customFormat="false" ht="12.75" hidden="false" customHeight="true" outlineLevel="0" collapsed="false">
      <c r="B728" s="17"/>
    </row>
    <row r="729" customFormat="false" ht="12.75" hidden="false" customHeight="true" outlineLevel="0" collapsed="false">
      <c r="B729" s="17"/>
    </row>
    <row r="730" customFormat="false" ht="12.75" hidden="false" customHeight="true" outlineLevel="0" collapsed="false">
      <c r="B730" s="17"/>
    </row>
    <row r="731" customFormat="false" ht="12.75" hidden="false" customHeight="true" outlineLevel="0" collapsed="false">
      <c r="B731" s="17"/>
    </row>
    <row r="732" customFormat="false" ht="12.75" hidden="false" customHeight="true" outlineLevel="0" collapsed="false">
      <c r="B732" s="17"/>
    </row>
    <row r="733" customFormat="false" ht="12.75" hidden="false" customHeight="true" outlineLevel="0" collapsed="false">
      <c r="B733" s="17"/>
    </row>
    <row r="734" customFormat="false" ht="12.75" hidden="false" customHeight="true" outlineLevel="0" collapsed="false">
      <c r="B734" s="17"/>
    </row>
    <row r="735" customFormat="false" ht="12.75" hidden="false" customHeight="true" outlineLevel="0" collapsed="false">
      <c r="B735" s="17"/>
    </row>
    <row r="736" customFormat="false" ht="12.75" hidden="false" customHeight="true" outlineLevel="0" collapsed="false">
      <c r="B736" s="17"/>
    </row>
    <row r="737" customFormat="false" ht="12.75" hidden="false" customHeight="true" outlineLevel="0" collapsed="false">
      <c r="B737" s="17"/>
    </row>
    <row r="738" customFormat="false" ht="12.75" hidden="false" customHeight="true" outlineLevel="0" collapsed="false">
      <c r="B738" s="17"/>
    </row>
    <row r="739" customFormat="false" ht="12.75" hidden="false" customHeight="true" outlineLevel="0" collapsed="false">
      <c r="B739" s="17"/>
    </row>
    <row r="740" customFormat="false" ht="12.75" hidden="false" customHeight="true" outlineLevel="0" collapsed="false">
      <c r="B740" s="17"/>
    </row>
    <row r="741" customFormat="false" ht="12.75" hidden="false" customHeight="true" outlineLevel="0" collapsed="false">
      <c r="B741" s="17"/>
    </row>
    <row r="742" customFormat="false" ht="12.75" hidden="false" customHeight="true" outlineLevel="0" collapsed="false">
      <c r="B742" s="17"/>
    </row>
    <row r="743" customFormat="false" ht="12.75" hidden="false" customHeight="true" outlineLevel="0" collapsed="false">
      <c r="B743" s="17"/>
    </row>
    <row r="744" customFormat="false" ht="12.75" hidden="false" customHeight="true" outlineLevel="0" collapsed="false">
      <c r="B744" s="17"/>
    </row>
    <row r="745" customFormat="false" ht="12.75" hidden="false" customHeight="true" outlineLevel="0" collapsed="false">
      <c r="B745" s="17"/>
    </row>
    <row r="746" customFormat="false" ht="12.75" hidden="false" customHeight="true" outlineLevel="0" collapsed="false">
      <c r="B746" s="17"/>
    </row>
    <row r="747" customFormat="false" ht="12.75" hidden="false" customHeight="true" outlineLevel="0" collapsed="false">
      <c r="B747" s="17"/>
    </row>
    <row r="748" customFormat="false" ht="12.75" hidden="false" customHeight="true" outlineLevel="0" collapsed="false">
      <c r="B748" s="17"/>
    </row>
    <row r="749" customFormat="false" ht="12.75" hidden="false" customHeight="true" outlineLevel="0" collapsed="false">
      <c r="B749" s="17"/>
    </row>
    <row r="750" customFormat="false" ht="12.75" hidden="false" customHeight="true" outlineLevel="0" collapsed="false">
      <c r="B750" s="17"/>
    </row>
    <row r="751" customFormat="false" ht="12.75" hidden="false" customHeight="true" outlineLevel="0" collapsed="false">
      <c r="B751" s="17"/>
    </row>
    <row r="752" customFormat="false" ht="12.75" hidden="false" customHeight="true" outlineLevel="0" collapsed="false">
      <c r="B752" s="17"/>
    </row>
    <row r="753" customFormat="false" ht="12.75" hidden="false" customHeight="true" outlineLevel="0" collapsed="false">
      <c r="B753" s="17"/>
    </row>
    <row r="754" customFormat="false" ht="12.75" hidden="false" customHeight="true" outlineLevel="0" collapsed="false">
      <c r="B754" s="17"/>
    </row>
    <row r="755" customFormat="false" ht="12.75" hidden="false" customHeight="true" outlineLevel="0" collapsed="false">
      <c r="B755" s="17"/>
    </row>
    <row r="756" customFormat="false" ht="12.75" hidden="false" customHeight="true" outlineLevel="0" collapsed="false">
      <c r="B756" s="17"/>
    </row>
    <row r="757" customFormat="false" ht="12.75" hidden="false" customHeight="true" outlineLevel="0" collapsed="false">
      <c r="B757" s="17"/>
    </row>
    <row r="758" customFormat="false" ht="12.75" hidden="false" customHeight="true" outlineLevel="0" collapsed="false">
      <c r="B758" s="17"/>
    </row>
    <row r="759" customFormat="false" ht="12.75" hidden="false" customHeight="true" outlineLevel="0" collapsed="false">
      <c r="B759" s="17"/>
    </row>
    <row r="760" customFormat="false" ht="12.75" hidden="false" customHeight="true" outlineLevel="0" collapsed="false">
      <c r="B760" s="17"/>
    </row>
    <row r="761" customFormat="false" ht="12.75" hidden="false" customHeight="true" outlineLevel="0" collapsed="false">
      <c r="B761" s="17"/>
    </row>
    <row r="762" customFormat="false" ht="12.75" hidden="false" customHeight="true" outlineLevel="0" collapsed="false">
      <c r="B762" s="17"/>
    </row>
    <row r="763" customFormat="false" ht="12.75" hidden="false" customHeight="true" outlineLevel="0" collapsed="false">
      <c r="B763" s="17"/>
    </row>
    <row r="764" customFormat="false" ht="12.75" hidden="false" customHeight="true" outlineLevel="0" collapsed="false">
      <c r="B764" s="17"/>
    </row>
    <row r="765" customFormat="false" ht="12.75" hidden="false" customHeight="true" outlineLevel="0" collapsed="false">
      <c r="B765" s="17"/>
    </row>
    <row r="766" customFormat="false" ht="12.75" hidden="false" customHeight="true" outlineLevel="0" collapsed="false">
      <c r="B766" s="17"/>
    </row>
    <row r="767" customFormat="false" ht="12.75" hidden="false" customHeight="true" outlineLevel="0" collapsed="false">
      <c r="B767" s="17"/>
    </row>
    <row r="768" customFormat="false" ht="12.75" hidden="false" customHeight="true" outlineLevel="0" collapsed="false">
      <c r="B768" s="17"/>
    </row>
    <row r="769" customFormat="false" ht="12.75" hidden="false" customHeight="true" outlineLevel="0" collapsed="false">
      <c r="B769" s="17"/>
    </row>
    <row r="770" customFormat="false" ht="12.75" hidden="false" customHeight="true" outlineLevel="0" collapsed="false">
      <c r="B770" s="17"/>
    </row>
    <row r="771" customFormat="false" ht="12.75" hidden="false" customHeight="true" outlineLevel="0" collapsed="false">
      <c r="B771" s="17"/>
    </row>
    <row r="772" customFormat="false" ht="12.75" hidden="false" customHeight="true" outlineLevel="0" collapsed="false">
      <c r="B772" s="17"/>
    </row>
    <row r="773" customFormat="false" ht="12.75" hidden="false" customHeight="true" outlineLevel="0" collapsed="false">
      <c r="B773" s="17"/>
    </row>
    <row r="774" customFormat="false" ht="12.75" hidden="false" customHeight="true" outlineLevel="0" collapsed="false">
      <c r="B774" s="17"/>
    </row>
    <row r="775" customFormat="false" ht="12.75" hidden="false" customHeight="true" outlineLevel="0" collapsed="false">
      <c r="B775" s="17"/>
    </row>
    <row r="776" customFormat="false" ht="12.75" hidden="false" customHeight="true" outlineLevel="0" collapsed="false">
      <c r="B776" s="17"/>
    </row>
    <row r="777" customFormat="false" ht="12.75" hidden="false" customHeight="true" outlineLevel="0" collapsed="false">
      <c r="B777" s="17"/>
    </row>
    <row r="778" customFormat="false" ht="12.75" hidden="false" customHeight="true" outlineLevel="0" collapsed="false">
      <c r="B778" s="17"/>
    </row>
    <row r="779" customFormat="false" ht="12.75" hidden="false" customHeight="true" outlineLevel="0" collapsed="false">
      <c r="B779" s="17"/>
    </row>
    <row r="780" customFormat="false" ht="12.75" hidden="false" customHeight="true" outlineLevel="0" collapsed="false">
      <c r="B780" s="17"/>
    </row>
    <row r="781" customFormat="false" ht="12.75" hidden="false" customHeight="true" outlineLevel="0" collapsed="false">
      <c r="B781" s="17"/>
    </row>
    <row r="782" customFormat="false" ht="12.75" hidden="false" customHeight="true" outlineLevel="0" collapsed="false">
      <c r="B782" s="17"/>
    </row>
    <row r="783" customFormat="false" ht="12.75" hidden="false" customHeight="true" outlineLevel="0" collapsed="false">
      <c r="B783" s="17"/>
    </row>
    <row r="784" customFormat="false" ht="12.75" hidden="false" customHeight="true" outlineLevel="0" collapsed="false">
      <c r="B784" s="17"/>
    </row>
    <row r="785" customFormat="false" ht="12.75" hidden="false" customHeight="true" outlineLevel="0" collapsed="false">
      <c r="B785" s="17"/>
    </row>
    <row r="786" customFormat="false" ht="12.75" hidden="false" customHeight="true" outlineLevel="0" collapsed="false">
      <c r="B786" s="17"/>
    </row>
    <row r="787" customFormat="false" ht="12.75" hidden="false" customHeight="true" outlineLevel="0" collapsed="false">
      <c r="B787" s="17"/>
    </row>
    <row r="788" customFormat="false" ht="12.75" hidden="false" customHeight="true" outlineLevel="0" collapsed="false">
      <c r="B788" s="17"/>
    </row>
    <row r="789" customFormat="false" ht="12.75" hidden="false" customHeight="true" outlineLevel="0" collapsed="false">
      <c r="B789" s="17"/>
    </row>
    <row r="790" customFormat="false" ht="12.75" hidden="false" customHeight="true" outlineLevel="0" collapsed="false">
      <c r="B790" s="17"/>
    </row>
    <row r="791" customFormat="false" ht="12.75" hidden="false" customHeight="true" outlineLevel="0" collapsed="false">
      <c r="B791" s="17"/>
    </row>
    <row r="792" customFormat="false" ht="12.75" hidden="false" customHeight="true" outlineLevel="0" collapsed="false">
      <c r="B792" s="17"/>
    </row>
    <row r="793" customFormat="false" ht="12.75" hidden="false" customHeight="true" outlineLevel="0" collapsed="false">
      <c r="B793" s="17"/>
    </row>
    <row r="794" customFormat="false" ht="12.75" hidden="false" customHeight="true" outlineLevel="0" collapsed="false">
      <c r="B794" s="17"/>
    </row>
    <row r="795" customFormat="false" ht="12.75" hidden="false" customHeight="true" outlineLevel="0" collapsed="false">
      <c r="B795" s="17"/>
    </row>
    <row r="796" customFormat="false" ht="12.75" hidden="false" customHeight="true" outlineLevel="0" collapsed="false">
      <c r="B796" s="17"/>
    </row>
    <row r="797" customFormat="false" ht="12.75" hidden="false" customHeight="true" outlineLevel="0" collapsed="false">
      <c r="B797" s="17"/>
    </row>
    <row r="798" customFormat="false" ht="12.75" hidden="false" customHeight="true" outlineLevel="0" collapsed="false">
      <c r="B798" s="17"/>
    </row>
    <row r="799" customFormat="false" ht="12.75" hidden="false" customHeight="true" outlineLevel="0" collapsed="false">
      <c r="B799" s="17"/>
    </row>
    <row r="800" customFormat="false" ht="12.75" hidden="false" customHeight="true" outlineLevel="0" collapsed="false">
      <c r="B800" s="17"/>
    </row>
    <row r="801" customFormat="false" ht="12.75" hidden="false" customHeight="true" outlineLevel="0" collapsed="false">
      <c r="B801" s="17"/>
    </row>
    <row r="802" customFormat="false" ht="12.75" hidden="false" customHeight="true" outlineLevel="0" collapsed="false">
      <c r="B802" s="17"/>
    </row>
    <row r="803" customFormat="false" ht="12.75" hidden="false" customHeight="true" outlineLevel="0" collapsed="false">
      <c r="B803" s="17"/>
    </row>
    <row r="804" customFormat="false" ht="12.75" hidden="false" customHeight="true" outlineLevel="0" collapsed="false">
      <c r="B804" s="17"/>
    </row>
    <row r="805" customFormat="false" ht="12.75" hidden="false" customHeight="true" outlineLevel="0" collapsed="false">
      <c r="B805" s="17"/>
    </row>
    <row r="806" customFormat="false" ht="12.75" hidden="false" customHeight="true" outlineLevel="0" collapsed="false">
      <c r="B806" s="17"/>
    </row>
    <row r="807" customFormat="false" ht="12.75" hidden="false" customHeight="true" outlineLevel="0" collapsed="false">
      <c r="B807" s="17"/>
    </row>
    <row r="808" customFormat="false" ht="12.75" hidden="false" customHeight="true" outlineLevel="0" collapsed="false">
      <c r="B808" s="17"/>
    </row>
    <row r="809" customFormat="false" ht="12.75" hidden="false" customHeight="true" outlineLevel="0" collapsed="false">
      <c r="B809" s="17"/>
    </row>
    <row r="810" customFormat="false" ht="12.75" hidden="false" customHeight="true" outlineLevel="0" collapsed="false">
      <c r="B810" s="17"/>
    </row>
    <row r="811" customFormat="false" ht="12.75" hidden="false" customHeight="true" outlineLevel="0" collapsed="false">
      <c r="B811" s="17"/>
    </row>
    <row r="812" customFormat="false" ht="12.75" hidden="false" customHeight="true" outlineLevel="0" collapsed="false">
      <c r="B812" s="17"/>
    </row>
    <row r="813" customFormat="false" ht="12.75" hidden="false" customHeight="true" outlineLevel="0" collapsed="false">
      <c r="B813" s="17"/>
    </row>
    <row r="814" customFormat="false" ht="12.75" hidden="false" customHeight="true" outlineLevel="0" collapsed="false">
      <c r="B814" s="17"/>
    </row>
    <row r="815" customFormat="false" ht="12.75" hidden="false" customHeight="true" outlineLevel="0" collapsed="false">
      <c r="B815" s="17"/>
    </row>
    <row r="816" customFormat="false" ht="12.75" hidden="false" customHeight="true" outlineLevel="0" collapsed="false">
      <c r="B816" s="17"/>
    </row>
    <row r="817" customFormat="false" ht="12.75" hidden="false" customHeight="true" outlineLevel="0" collapsed="false">
      <c r="B817" s="17"/>
    </row>
    <row r="818" customFormat="false" ht="12.75" hidden="false" customHeight="true" outlineLevel="0" collapsed="false">
      <c r="B818" s="17"/>
    </row>
    <row r="819" customFormat="false" ht="12.75" hidden="false" customHeight="true" outlineLevel="0" collapsed="false">
      <c r="B819" s="17"/>
    </row>
    <row r="820" customFormat="false" ht="12.75" hidden="false" customHeight="true" outlineLevel="0" collapsed="false">
      <c r="B820" s="17"/>
    </row>
    <row r="821" customFormat="false" ht="12.75" hidden="false" customHeight="true" outlineLevel="0" collapsed="false">
      <c r="B821" s="17"/>
    </row>
    <row r="822" customFormat="false" ht="12.75" hidden="false" customHeight="true" outlineLevel="0" collapsed="false">
      <c r="B822" s="17"/>
    </row>
    <row r="823" customFormat="false" ht="12.75" hidden="false" customHeight="true" outlineLevel="0" collapsed="false">
      <c r="B823" s="17"/>
    </row>
    <row r="824" customFormat="false" ht="12.75" hidden="false" customHeight="true" outlineLevel="0" collapsed="false">
      <c r="B824" s="17"/>
    </row>
    <row r="825" customFormat="false" ht="12.75" hidden="false" customHeight="true" outlineLevel="0" collapsed="false">
      <c r="B825" s="17"/>
    </row>
    <row r="826" customFormat="false" ht="12.75" hidden="false" customHeight="true" outlineLevel="0" collapsed="false">
      <c r="B826" s="17"/>
    </row>
    <row r="827" customFormat="false" ht="12.75" hidden="false" customHeight="true" outlineLevel="0" collapsed="false">
      <c r="B827" s="17"/>
    </row>
    <row r="828" customFormat="false" ht="12.75" hidden="false" customHeight="true" outlineLevel="0" collapsed="false">
      <c r="B828" s="17"/>
    </row>
    <row r="829" customFormat="false" ht="12.75" hidden="false" customHeight="true" outlineLevel="0" collapsed="false">
      <c r="B829" s="17"/>
    </row>
    <row r="830" customFormat="false" ht="12.75" hidden="false" customHeight="true" outlineLevel="0" collapsed="false">
      <c r="B830" s="17"/>
    </row>
    <row r="831" customFormat="false" ht="12.75" hidden="false" customHeight="true" outlineLevel="0" collapsed="false">
      <c r="B831" s="17"/>
    </row>
    <row r="832" customFormat="false" ht="12.75" hidden="false" customHeight="true" outlineLevel="0" collapsed="false">
      <c r="B832" s="17"/>
    </row>
    <row r="833" customFormat="false" ht="12.75" hidden="false" customHeight="true" outlineLevel="0" collapsed="false">
      <c r="B833" s="17"/>
    </row>
    <row r="834" customFormat="false" ht="12.75" hidden="false" customHeight="true" outlineLevel="0" collapsed="false">
      <c r="B834" s="17"/>
    </row>
    <row r="835" customFormat="false" ht="12.75" hidden="false" customHeight="true" outlineLevel="0" collapsed="false">
      <c r="B835" s="17"/>
    </row>
    <row r="836" customFormat="false" ht="12.75" hidden="false" customHeight="true" outlineLevel="0" collapsed="false">
      <c r="B836" s="17"/>
    </row>
    <row r="837" customFormat="false" ht="12.75" hidden="false" customHeight="true" outlineLevel="0" collapsed="false">
      <c r="B837" s="17"/>
    </row>
    <row r="838" customFormat="false" ht="12.75" hidden="false" customHeight="true" outlineLevel="0" collapsed="false">
      <c r="B838" s="17"/>
    </row>
    <row r="839" customFormat="false" ht="12.75" hidden="false" customHeight="true" outlineLevel="0" collapsed="false">
      <c r="B839" s="17"/>
    </row>
    <row r="840" customFormat="false" ht="12.75" hidden="false" customHeight="true" outlineLevel="0" collapsed="false">
      <c r="B840" s="17"/>
    </row>
    <row r="841" customFormat="false" ht="12.75" hidden="false" customHeight="true" outlineLevel="0" collapsed="false">
      <c r="B841" s="17"/>
    </row>
    <row r="842" customFormat="false" ht="12.75" hidden="false" customHeight="true" outlineLevel="0" collapsed="false">
      <c r="B842" s="17"/>
    </row>
    <row r="843" customFormat="false" ht="12.75" hidden="false" customHeight="true" outlineLevel="0" collapsed="false">
      <c r="B843" s="17"/>
    </row>
    <row r="844" customFormat="false" ht="12.75" hidden="false" customHeight="true" outlineLevel="0" collapsed="false">
      <c r="B844" s="17"/>
    </row>
    <row r="845" customFormat="false" ht="12.75" hidden="false" customHeight="true" outlineLevel="0" collapsed="false">
      <c r="B845" s="17"/>
    </row>
    <row r="846" customFormat="false" ht="12.75" hidden="false" customHeight="true" outlineLevel="0" collapsed="false">
      <c r="B846" s="17"/>
    </row>
    <row r="847" customFormat="false" ht="12.75" hidden="false" customHeight="true" outlineLevel="0" collapsed="false">
      <c r="B847" s="17"/>
    </row>
    <row r="848" customFormat="false" ht="12.75" hidden="false" customHeight="true" outlineLevel="0" collapsed="false">
      <c r="B848" s="17"/>
    </row>
    <row r="849" customFormat="false" ht="12.75" hidden="false" customHeight="true" outlineLevel="0" collapsed="false">
      <c r="B849" s="17"/>
    </row>
    <row r="850" customFormat="false" ht="12.75" hidden="false" customHeight="true" outlineLevel="0" collapsed="false">
      <c r="B850" s="17"/>
    </row>
    <row r="851" customFormat="false" ht="12.75" hidden="false" customHeight="true" outlineLevel="0" collapsed="false">
      <c r="B851" s="17"/>
    </row>
    <row r="852" customFormat="false" ht="12.75" hidden="false" customHeight="true" outlineLevel="0" collapsed="false">
      <c r="B852" s="17"/>
    </row>
    <row r="853" customFormat="false" ht="12.75" hidden="false" customHeight="true" outlineLevel="0" collapsed="false">
      <c r="B853" s="17"/>
    </row>
    <row r="854" customFormat="false" ht="12.75" hidden="false" customHeight="true" outlineLevel="0" collapsed="false">
      <c r="B854" s="17"/>
    </row>
    <row r="855" customFormat="false" ht="12.75" hidden="false" customHeight="true" outlineLevel="0" collapsed="false">
      <c r="B855" s="17"/>
    </row>
    <row r="856" customFormat="false" ht="12.75" hidden="false" customHeight="true" outlineLevel="0" collapsed="false">
      <c r="B856" s="17"/>
    </row>
    <row r="857" customFormat="false" ht="12.75" hidden="false" customHeight="true" outlineLevel="0" collapsed="false">
      <c r="B857" s="17"/>
    </row>
    <row r="858" customFormat="false" ht="12.75" hidden="false" customHeight="true" outlineLevel="0" collapsed="false">
      <c r="B858" s="17"/>
    </row>
    <row r="859" customFormat="false" ht="12.75" hidden="false" customHeight="true" outlineLevel="0" collapsed="false">
      <c r="B859" s="17"/>
    </row>
    <row r="860" customFormat="false" ht="12.75" hidden="false" customHeight="true" outlineLevel="0" collapsed="false">
      <c r="B860" s="17"/>
    </row>
    <row r="861" customFormat="false" ht="12.75" hidden="false" customHeight="true" outlineLevel="0" collapsed="false">
      <c r="B861" s="17"/>
    </row>
    <row r="862" customFormat="false" ht="12.75" hidden="false" customHeight="true" outlineLevel="0" collapsed="false">
      <c r="B862" s="17"/>
    </row>
    <row r="863" customFormat="false" ht="12.75" hidden="false" customHeight="true" outlineLevel="0" collapsed="false">
      <c r="B863" s="17"/>
    </row>
    <row r="864" customFormat="false" ht="12.75" hidden="false" customHeight="true" outlineLevel="0" collapsed="false">
      <c r="B864" s="17"/>
    </row>
    <row r="865" customFormat="false" ht="12.75" hidden="false" customHeight="true" outlineLevel="0" collapsed="false">
      <c r="B865" s="17"/>
    </row>
    <row r="866" customFormat="false" ht="12.75" hidden="false" customHeight="true" outlineLevel="0" collapsed="false">
      <c r="B866" s="17"/>
    </row>
    <row r="867" customFormat="false" ht="12.75" hidden="false" customHeight="true" outlineLevel="0" collapsed="false">
      <c r="B867" s="17"/>
    </row>
    <row r="868" customFormat="false" ht="12.75" hidden="false" customHeight="true" outlineLevel="0" collapsed="false">
      <c r="B868" s="17"/>
    </row>
    <row r="869" customFormat="false" ht="12.75" hidden="false" customHeight="true" outlineLevel="0" collapsed="false">
      <c r="B869" s="17"/>
    </row>
    <row r="870" customFormat="false" ht="12.75" hidden="false" customHeight="true" outlineLevel="0" collapsed="false">
      <c r="B870" s="17"/>
    </row>
    <row r="871" customFormat="false" ht="12.75" hidden="false" customHeight="true" outlineLevel="0" collapsed="false">
      <c r="B871" s="17"/>
    </row>
    <row r="872" customFormat="false" ht="12.75" hidden="false" customHeight="true" outlineLevel="0" collapsed="false">
      <c r="B872" s="17"/>
    </row>
    <row r="873" customFormat="false" ht="12.75" hidden="false" customHeight="true" outlineLevel="0" collapsed="false">
      <c r="B873" s="17"/>
    </row>
    <row r="874" customFormat="false" ht="12.75" hidden="false" customHeight="true" outlineLevel="0" collapsed="false">
      <c r="B874" s="17"/>
    </row>
    <row r="875" customFormat="false" ht="12.75" hidden="false" customHeight="true" outlineLevel="0" collapsed="false">
      <c r="B875" s="17"/>
    </row>
    <row r="876" customFormat="false" ht="12.75" hidden="false" customHeight="true" outlineLevel="0" collapsed="false">
      <c r="B876" s="17"/>
    </row>
    <row r="877" customFormat="false" ht="12.75" hidden="false" customHeight="true" outlineLevel="0" collapsed="false">
      <c r="B877" s="17"/>
    </row>
    <row r="878" customFormat="false" ht="12.75" hidden="false" customHeight="true" outlineLevel="0" collapsed="false">
      <c r="B878" s="17"/>
    </row>
    <row r="879" customFormat="false" ht="12.75" hidden="false" customHeight="true" outlineLevel="0" collapsed="false">
      <c r="B879" s="17"/>
    </row>
    <row r="880" customFormat="false" ht="12.75" hidden="false" customHeight="true" outlineLevel="0" collapsed="false">
      <c r="B880" s="17"/>
    </row>
    <row r="881" customFormat="false" ht="12.75" hidden="false" customHeight="true" outlineLevel="0" collapsed="false">
      <c r="B881" s="17"/>
    </row>
    <row r="882" customFormat="false" ht="12.75" hidden="false" customHeight="true" outlineLevel="0" collapsed="false">
      <c r="B882" s="17"/>
    </row>
    <row r="883" customFormat="false" ht="12.75" hidden="false" customHeight="true" outlineLevel="0" collapsed="false">
      <c r="B883" s="17"/>
    </row>
    <row r="884" customFormat="false" ht="12.75" hidden="false" customHeight="true" outlineLevel="0" collapsed="false">
      <c r="B884" s="17"/>
    </row>
    <row r="885" customFormat="false" ht="12.75" hidden="false" customHeight="true" outlineLevel="0" collapsed="false">
      <c r="B885" s="17"/>
    </row>
    <row r="886" customFormat="false" ht="12.75" hidden="false" customHeight="true" outlineLevel="0" collapsed="false">
      <c r="B886" s="17"/>
    </row>
    <row r="887" customFormat="false" ht="12.75" hidden="false" customHeight="true" outlineLevel="0" collapsed="false">
      <c r="B887" s="17"/>
    </row>
    <row r="888" customFormat="false" ht="12.75" hidden="false" customHeight="true" outlineLevel="0" collapsed="false">
      <c r="B888" s="17"/>
    </row>
    <row r="889" customFormat="false" ht="12.75" hidden="false" customHeight="true" outlineLevel="0" collapsed="false">
      <c r="B889" s="17"/>
    </row>
    <row r="890" customFormat="false" ht="12.75" hidden="false" customHeight="true" outlineLevel="0" collapsed="false">
      <c r="B890" s="17"/>
    </row>
    <row r="891" customFormat="false" ht="12.75" hidden="false" customHeight="true" outlineLevel="0" collapsed="false">
      <c r="B891" s="17"/>
    </row>
    <row r="892" customFormat="false" ht="12.75" hidden="false" customHeight="true" outlineLevel="0" collapsed="false">
      <c r="B892" s="17"/>
    </row>
    <row r="893" customFormat="false" ht="12.75" hidden="false" customHeight="true" outlineLevel="0" collapsed="false">
      <c r="B893" s="17"/>
    </row>
    <row r="894" customFormat="false" ht="12.75" hidden="false" customHeight="true" outlineLevel="0" collapsed="false">
      <c r="B894" s="17"/>
    </row>
    <row r="895" customFormat="false" ht="12.75" hidden="false" customHeight="true" outlineLevel="0" collapsed="false">
      <c r="B895" s="17"/>
    </row>
    <row r="896" customFormat="false" ht="12.75" hidden="false" customHeight="true" outlineLevel="0" collapsed="false">
      <c r="B896" s="17"/>
    </row>
    <row r="897" customFormat="false" ht="12.75" hidden="false" customHeight="true" outlineLevel="0" collapsed="false">
      <c r="B897" s="17"/>
    </row>
    <row r="898" customFormat="false" ht="12.75" hidden="false" customHeight="true" outlineLevel="0" collapsed="false">
      <c r="B898" s="17"/>
    </row>
    <row r="899" customFormat="false" ht="12.75" hidden="false" customHeight="true" outlineLevel="0" collapsed="false">
      <c r="B899" s="17"/>
    </row>
    <row r="900" customFormat="false" ht="12.75" hidden="false" customHeight="true" outlineLevel="0" collapsed="false">
      <c r="B900" s="17"/>
    </row>
    <row r="901" customFormat="false" ht="12.75" hidden="false" customHeight="true" outlineLevel="0" collapsed="false">
      <c r="B901" s="17"/>
    </row>
    <row r="902" customFormat="false" ht="12.75" hidden="false" customHeight="true" outlineLevel="0" collapsed="false">
      <c r="B902" s="17"/>
    </row>
    <row r="903" customFormat="false" ht="12.75" hidden="false" customHeight="true" outlineLevel="0" collapsed="false">
      <c r="B903" s="17"/>
    </row>
    <row r="904" customFormat="false" ht="12.75" hidden="false" customHeight="true" outlineLevel="0" collapsed="false">
      <c r="B904" s="17"/>
    </row>
    <row r="905" customFormat="false" ht="12.75" hidden="false" customHeight="true" outlineLevel="0" collapsed="false">
      <c r="B905" s="17"/>
    </row>
    <row r="906" customFormat="false" ht="12.75" hidden="false" customHeight="true" outlineLevel="0" collapsed="false">
      <c r="B906" s="17"/>
    </row>
    <row r="907" customFormat="false" ht="12.75" hidden="false" customHeight="true" outlineLevel="0" collapsed="false">
      <c r="B907" s="17"/>
    </row>
    <row r="908" customFormat="false" ht="12.75" hidden="false" customHeight="true" outlineLevel="0" collapsed="false">
      <c r="B908" s="17"/>
    </row>
    <row r="909" customFormat="false" ht="12.75" hidden="false" customHeight="true" outlineLevel="0" collapsed="false">
      <c r="B909" s="17"/>
    </row>
    <row r="910" customFormat="false" ht="12.75" hidden="false" customHeight="true" outlineLevel="0" collapsed="false">
      <c r="B910" s="17"/>
    </row>
    <row r="911" customFormat="false" ht="12.75" hidden="false" customHeight="true" outlineLevel="0" collapsed="false">
      <c r="B911" s="17"/>
    </row>
    <row r="912" customFormat="false" ht="12.75" hidden="false" customHeight="true" outlineLevel="0" collapsed="false">
      <c r="B912" s="17"/>
    </row>
    <row r="913" customFormat="false" ht="12.75" hidden="false" customHeight="true" outlineLevel="0" collapsed="false">
      <c r="B913" s="17"/>
    </row>
    <row r="914" customFormat="false" ht="12.75" hidden="false" customHeight="true" outlineLevel="0" collapsed="false">
      <c r="B914" s="17"/>
    </row>
    <row r="915" customFormat="false" ht="12.75" hidden="false" customHeight="true" outlineLevel="0" collapsed="false">
      <c r="B915" s="17"/>
    </row>
    <row r="916" customFormat="false" ht="12.75" hidden="false" customHeight="true" outlineLevel="0" collapsed="false">
      <c r="B916" s="17"/>
    </row>
    <row r="917" customFormat="false" ht="12.75" hidden="false" customHeight="true" outlineLevel="0" collapsed="false">
      <c r="B917" s="17"/>
    </row>
    <row r="918" customFormat="false" ht="12.75" hidden="false" customHeight="true" outlineLevel="0" collapsed="false">
      <c r="B918" s="17"/>
    </row>
    <row r="919" customFormat="false" ht="12.75" hidden="false" customHeight="true" outlineLevel="0" collapsed="false">
      <c r="B919" s="17"/>
    </row>
    <row r="920" customFormat="false" ht="12.75" hidden="false" customHeight="true" outlineLevel="0" collapsed="false">
      <c r="B920" s="17"/>
    </row>
    <row r="921" customFormat="false" ht="12.75" hidden="false" customHeight="true" outlineLevel="0" collapsed="false">
      <c r="B921" s="17"/>
    </row>
    <row r="922" customFormat="false" ht="12.75" hidden="false" customHeight="true" outlineLevel="0" collapsed="false">
      <c r="B922" s="17"/>
    </row>
    <row r="923" customFormat="false" ht="12.75" hidden="false" customHeight="true" outlineLevel="0" collapsed="false">
      <c r="B923" s="17"/>
    </row>
    <row r="924" customFormat="false" ht="12.75" hidden="false" customHeight="true" outlineLevel="0" collapsed="false">
      <c r="B924" s="17"/>
    </row>
    <row r="925" customFormat="false" ht="12.75" hidden="false" customHeight="true" outlineLevel="0" collapsed="false">
      <c r="B925" s="17"/>
    </row>
    <row r="926" customFormat="false" ht="12.75" hidden="false" customHeight="true" outlineLevel="0" collapsed="false">
      <c r="B926" s="17"/>
    </row>
    <row r="927" customFormat="false" ht="12.75" hidden="false" customHeight="true" outlineLevel="0" collapsed="false">
      <c r="B927" s="17"/>
    </row>
    <row r="928" customFormat="false" ht="12.75" hidden="false" customHeight="true" outlineLevel="0" collapsed="false">
      <c r="B928" s="17"/>
    </row>
    <row r="929" customFormat="false" ht="12.75" hidden="false" customHeight="true" outlineLevel="0" collapsed="false">
      <c r="B929" s="17"/>
    </row>
    <row r="930" customFormat="false" ht="12.75" hidden="false" customHeight="true" outlineLevel="0" collapsed="false">
      <c r="B930" s="17"/>
    </row>
    <row r="931" customFormat="false" ht="12.75" hidden="false" customHeight="true" outlineLevel="0" collapsed="false">
      <c r="B931" s="17"/>
    </row>
    <row r="932" customFormat="false" ht="12.75" hidden="false" customHeight="true" outlineLevel="0" collapsed="false">
      <c r="B932" s="17"/>
    </row>
    <row r="933" customFormat="false" ht="12.75" hidden="false" customHeight="true" outlineLevel="0" collapsed="false">
      <c r="B933" s="17"/>
    </row>
    <row r="934" customFormat="false" ht="12.75" hidden="false" customHeight="true" outlineLevel="0" collapsed="false">
      <c r="B934" s="17"/>
    </row>
    <row r="935" customFormat="false" ht="12.75" hidden="false" customHeight="true" outlineLevel="0" collapsed="false">
      <c r="B935" s="17"/>
    </row>
    <row r="936" customFormat="false" ht="12.75" hidden="false" customHeight="true" outlineLevel="0" collapsed="false">
      <c r="B936" s="17"/>
    </row>
    <row r="937" customFormat="false" ht="12.75" hidden="false" customHeight="true" outlineLevel="0" collapsed="false">
      <c r="B937" s="17"/>
    </row>
    <row r="938" customFormat="false" ht="12.75" hidden="false" customHeight="true" outlineLevel="0" collapsed="false">
      <c r="B938" s="17"/>
    </row>
    <row r="939" customFormat="false" ht="12.75" hidden="false" customHeight="true" outlineLevel="0" collapsed="false">
      <c r="B939" s="17"/>
    </row>
    <row r="940" customFormat="false" ht="12.75" hidden="false" customHeight="true" outlineLevel="0" collapsed="false">
      <c r="B940" s="17"/>
    </row>
    <row r="941" customFormat="false" ht="12.75" hidden="false" customHeight="true" outlineLevel="0" collapsed="false">
      <c r="B941" s="17"/>
    </row>
    <row r="942" customFormat="false" ht="12.75" hidden="false" customHeight="true" outlineLevel="0" collapsed="false">
      <c r="B942" s="17"/>
    </row>
    <row r="943" customFormat="false" ht="12.75" hidden="false" customHeight="true" outlineLevel="0" collapsed="false">
      <c r="B943" s="17"/>
    </row>
    <row r="944" customFormat="false" ht="12.75" hidden="false" customHeight="true" outlineLevel="0" collapsed="false">
      <c r="B944" s="17"/>
    </row>
    <row r="945" customFormat="false" ht="12.75" hidden="false" customHeight="true" outlineLevel="0" collapsed="false">
      <c r="B945" s="17"/>
    </row>
    <row r="946" customFormat="false" ht="12.75" hidden="false" customHeight="true" outlineLevel="0" collapsed="false">
      <c r="B946" s="17"/>
    </row>
    <row r="947" customFormat="false" ht="12.75" hidden="false" customHeight="true" outlineLevel="0" collapsed="false">
      <c r="B947" s="17"/>
    </row>
    <row r="948" customFormat="false" ht="12.75" hidden="false" customHeight="true" outlineLevel="0" collapsed="false">
      <c r="B948" s="17"/>
    </row>
    <row r="949" customFormat="false" ht="12.75" hidden="false" customHeight="true" outlineLevel="0" collapsed="false">
      <c r="B949" s="17"/>
    </row>
    <row r="950" customFormat="false" ht="12.75" hidden="false" customHeight="true" outlineLevel="0" collapsed="false">
      <c r="B950" s="17"/>
    </row>
    <row r="951" customFormat="false" ht="12.75" hidden="false" customHeight="true" outlineLevel="0" collapsed="false">
      <c r="B951" s="17"/>
    </row>
    <row r="952" customFormat="false" ht="12.75" hidden="false" customHeight="true" outlineLevel="0" collapsed="false">
      <c r="B952" s="17"/>
    </row>
    <row r="953" customFormat="false" ht="12.75" hidden="false" customHeight="true" outlineLevel="0" collapsed="false">
      <c r="B953" s="17"/>
    </row>
    <row r="954" customFormat="false" ht="12.75" hidden="false" customHeight="true" outlineLevel="0" collapsed="false">
      <c r="B954" s="17"/>
    </row>
    <row r="955" customFormat="false" ht="12.75" hidden="false" customHeight="true" outlineLevel="0" collapsed="false">
      <c r="B955" s="17"/>
    </row>
    <row r="956" customFormat="false" ht="12.75" hidden="false" customHeight="true" outlineLevel="0" collapsed="false">
      <c r="B956" s="17"/>
    </row>
    <row r="957" customFormat="false" ht="12.75" hidden="false" customHeight="true" outlineLevel="0" collapsed="false">
      <c r="B957" s="17"/>
    </row>
    <row r="958" customFormat="false" ht="12.75" hidden="false" customHeight="true" outlineLevel="0" collapsed="false">
      <c r="B958" s="17"/>
    </row>
    <row r="959" customFormat="false" ht="12.75" hidden="false" customHeight="true" outlineLevel="0" collapsed="false">
      <c r="B959" s="17"/>
    </row>
    <row r="960" customFormat="false" ht="12.75" hidden="false" customHeight="true" outlineLevel="0" collapsed="false">
      <c r="B960" s="17"/>
    </row>
    <row r="961" customFormat="false" ht="12.75" hidden="false" customHeight="true" outlineLevel="0" collapsed="false">
      <c r="B961" s="17"/>
    </row>
    <row r="962" customFormat="false" ht="12.75" hidden="false" customHeight="true" outlineLevel="0" collapsed="false">
      <c r="B962" s="17"/>
    </row>
    <row r="963" customFormat="false" ht="12.75" hidden="false" customHeight="true" outlineLevel="0" collapsed="false">
      <c r="B963" s="17"/>
    </row>
    <row r="964" customFormat="false" ht="12.75" hidden="false" customHeight="true" outlineLevel="0" collapsed="false">
      <c r="B964" s="17"/>
    </row>
    <row r="965" customFormat="false" ht="12.75" hidden="false" customHeight="true" outlineLevel="0" collapsed="false">
      <c r="B965" s="17"/>
    </row>
    <row r="966" customFormat="false" ht="12.75" hidden="false" customHeight="true" outlineLevel="0" collapsed="false">
      <c r="B966" s="17"/>
    </row>
    <row r="967" customFormat="false" ht="12.75" hidden="false" customHeight="true" outlineLevel="0" collapsed="false">
      <c r="B967" s="17"/>
    </row>
    <row r="968" customFormat="false" ht="12.75" hidden="false" customHeight="true" outlineLevel="0" collapsed="false">
      <c r="B968" s="17"/>
    </row>
    <row r="969" customFormat="false" ht="12.75" hidden="false" customHeight="true" outlineLevel="0" collapsed="false">
      <c r="B969" s="17"/>
    </row>
    <row r="970" customFormat="false" ht="12.75" hidden="false" customHeight="true" outlineLevel="0" collapsed="false">
      <c r="B970" s="17"/>
    </row>
    <row r="971" customFormat="false" ht="12.75" hidden="false" customHeight="true" outlineLevel="0" collapsed="false">
      <c r="B971" s="17"/>
    </row>
    <row r="972" customFormat="false" ht="12.75" hidden="false" customHeight="true" outlineLevel="0" collapsed="false">
      <c r="B972" s="17"/>
    </row>
    <row r="973" customFormat="false" ht="12.75" hidden="false" customHeight="true" outlineLevel="0" collapsed="false">
      <c r="B973" s="17"/>
    </row>
    <row r="974" customFormat="false" ht="12.75" hidden="false" customHeight="true" outlineLevel="0" collapsed="false">
      <c r="B974" s="17"/>
    </row>
    <row r="975" customFormat="false" ht="12.75" hidden="false" customHeight="true" outlineLevel="0" collapsed="false">
      <c r="B975" s="17"/>
    </row>
    <row r="976" customFormat="false" ht="12.75" hidden="false" customHeight="true" outlineLevel="0" collapsed="false">
      <c r="B976" s="17"/>
    </row>
    <row r="977" customFormat="false" ht="12.75" hidden="false" customHeight="true" outlineLevel="0" collapsed="false">
      <c r="B977" s="17"/>
    </row>
    <row r="978" customFormat="false" ht="12.75" hidden="false" customHeight="true" outlineLevel="0" collapsed="false">
      <c r="B978" s="17"/>
    </row>
    <row r="979" customFormat="false" ht="12.75" hidden="false" customHeight="true" outlineLevel="0" collapsed="false">
      <c r="B979" s="17"/>
    </row>
    <row r="980" customFormat="false" ht="12.75" hidden="false" customHeight="true" outlineLevel="0" collapsed="false">
      <c r="B980" s="17"/>
    </row>
    <row r="981" customFormat="false" ht="12.75" hidden="false" customHeight="true" outlineLevel="0" collapsed="false">
      <c r="B981" s="17"/>
    </row>
    <row r="982" customFormat="false" ht="12.75" hidden="false" customHeight="true" outlineLevel="0" collapsed="false">
      <c r="B982" s="17"/>
    </row>
    <row r="983" customFormat="false" ht="12.75" hidden="false" customHeight="true" outlineLevel="0" collapsed="false">
      <c r="B983" s="17"/>
    </row>
    <row r="984" customFormat="false" ht="12.75" hidden="false" customHeight="true" outlineLevel="0" collapsed="false">
      <c r="B984" s="17"/>
    </row>
    <row r="985" customFormat="false" ht="12.75" hidden="false" customHeight="true" outlineLevel="0" collapsed="false">
      <c r="B985" s="17"/>
    </row>
    <row r="986" customFormat="false" ht="12.75" hidden="false" customHeight="true" outlineLevel="0" collapsed="false">
      <c r="B986" s="17"/>
    </row>
    <row r="987" customFormat="false" ht="12.75" hidden="false" customHeight="true" outlineLevel="0" collapsed="false">
      <c r="B987" s="17"/>
    </row>
    <row r="988" customFormat="false" ht="12.75" hidden="false" customHeight="true" outlineLevel="0" collapsed="false">
      <c r="B988" s="17"/>
    </row>
    <row r="989" customFormat="false" ht="12.75" hidden="false" customHeight="true" outlineLevel="0" collapsed="false">
      <c r="B989" s="17"/>
    </row>
    <row r="990" customFormat="false" ht="12.75" hidden="false" customHeight="true" outlineLevel="0" collapsed="false">
      <c r="B990" s="17"/>
    </row>
    <row r="991" customFormat="false" ht="12.75" hidden="false" customHeight="true" outlineLevel="0" collapsed="false">
      <c r="B991" s="17"/>
    </row>
    <row r="992" customFormat="false" ht="12.75" hidden="false" customHeight="true" outlineLevel="0" collapsed="false">
      <c r="B992" s="17"/>
    </row>
    <row r="993" customFormat="false" ht="12.75" hidden="false" customHeight="true" outlineLevel="0" collapsed="false">
      <c r="B993" s="17"/>
    </row>
    <row r="994" customFormat="false" ht="12.75" hidden="false" customHeight="true" outlineLevel="0" collapsed="false">
      <c r="B994" s="17"/>
    </row>
    <row r="995" customFormat="false" ht="12.75" hidden="false" customHeight="true" outlineLevel="0" collapsed="false">
      <c r="B995" s="17"/>
    </row>
    <row r="996" customFormat="false" ht="12.75" hidden="false" customHeight="true" outlineLevel="0" collapsed="false">
      <c r="B996" s="17"/>
    </row>
    <row r="997" customFormat="false" ht="12.75" hidden="false" customHeight="true" outlineLevel="0" collapsed="false">
      <c r="B997" s="17"/>
    </row>
    <row r="998" customFormat="false" ht="12.75" hidden="false" customHeight="true" outlineLevel="0" collapsed="false">
      <c r="B998" s="17"/>
    </row>
    <row r="999" customFormat="false" ht="12.75" hidden="false" customHeight="true" outlineLevel="0" collapsed="false">
      <c r="B999" s="17"/>
    </row>
    <row r="1000" customFormat="false" ht="12.75" hidden="false" customHeight="true" outlineLevel="0" collapsed="false">
      <c r="B1000" s="17"/>
    </row>
    <row r="1001" customFormat="false" ht="12.75" hidden="false" customHeight="true" outlineLevel="0" collapsed="false">
      <c r="B1001" s="17"/>
    </row>
    <row r="1002" customFormat="false" ht="12.75" hidden="false" customHeight="true" outlineLevel="0" collapsed="false">
      <c r="B1002" s="17"/>
    </row>
    <row r="1003" customFormat="false" ht="12.75" hidden="false" customHeight="true" outlineLevel="0" collapsed="false">
      <c r="B1003" s="17"/>
    </row>
    <row r="1004" customFormat="false" ht="12.75" hidden="false" customHeight="true" outlineLevel="0" collapsed="false">
      <c r="B1004" s="17"/>
    </row>
    <row r="1005" customFormat="false" ht="12.75" hidden="false" customHeight="true" outlineLevel="0" collapsed="false">
      <c r="B1005" s="17"/>
    </row>
    <row r="1006" customFormat="false" ht="12.75" hidden="false" customHeight="true" outlineLevel="0" collapsed="false">
      <c r="B1006" s="17"/>
    </row>
    <row r="1007" customFormat="false" ht="12.75" hidden="false" customHeight="true" outlineLevel="0" collapsed="false">
      <c r="B1007" s="17"/>
    </row>
    <row r="1008" customFormat="false" ht="12.75" hidden="false" customHeight="true" outlineLevel="0" collapsed="false">
      <c r="B1008" s="17"/>
    </row>
    <row r="1009" customFormat="false" ht="12.75" hidden="false" customHeight="true" outlineLevel="0" collapsed="false">
      <c r="B1009" s="17"/>
    </row>
    <row r="1010" customFormat="false" ht="12.75" hidden="false" customHeight="true" outlineLevel="0" collapsed="false">
      <c r="B1010" s="17"/>
    </row>
    <row r="1011" customFormat="false" ht="12.75" hidden="false" customHeight="true" outlineLevel="0" collapsed="false">
      <c r="B1011" s="17"/>
    </row>
    <row r="1012" customFormat="false" ht="12.75" hidden="false" customHeight="true" outlineLevel="0" collapsed="false">
      <c r="B1012" s="17"/>
    </row>
    <row r="1013" customFormat="false" ht="12.75" hidden="false" customHeight="true" outlineLevel="0" collapsed="false">
      <c r="B1013" s="17"/>
    </row>
    <row r="1014" customFormat="false" ht="12.75" hidden="false" customHeight="true" outlineLevel="0" collapsed="false">
      <c r="B1014" s="17"/>
    </row>
    <row r="1015" customFormat="false" ht="12.75" hidden="false" customHeight="true" outlineLevel="0" collapsed="false">
      <c r="B1015" s="17"/>
    </row>
    <row r="1016" customFormat="false" ht="12.75" hidden="false" customHeight="true" outlineLevel="0" collapsed="false">
      <c r="B1016" s="17"/>
    </row>
    <row r="1017" customFormat="false" ht="12.75" hidden="false" customHeight="true" outlineLevel="0" collapsed="false">
      <c r="B1017" s="17"/>
    </row>
    <row r="1018" customFormat="false" ht="12.75" hidden="false" customHeight="true" outlineLevel="0" collapsed="false">
      <c r="B1018" s="17"/>
    </row>
    <row r="1019" customFormat="false" ht="12.75" hidden="false" customHeight="true" outlineLevel="0" collapsed="false">
      <c r="B1019" s="17"/>
    </row>
    <row r="1020" customFormat="false" ht="12.75" hidden="false" customHeight="true" outlineLevel="0" collapsed="false">
      <c r="B1020" s="17"/>
    </row>
    <row r="1021" customFormat="false" ht="12.75" hidden="false" customHeight="true" outlineLevel="0" collapsed="false">
      <c r="B1021" s="17"/>
    </row>
    <row r="1022" customFormat="false" ht="12.75" hidden="false" customHeight="true" outlineLevel="0" collapsed="false">
      <c r="B1022" s="17"/>
    </row>
    <row r="1023" customFormat="false" ht="12.75" hidden="false" customHeight="true" outlineLevel="0" collapsed="false">
      <c r="B1023" s="17"/>
    </row>
    <row r="1024" customFormat="false" ht="12.75" hidden="false" customHeight="true" outlineLevel="0" collapsed="false">
      <c r="B1024" s="17"/>
    </row>
    <row r="1025" customFormat="false" ht="12.75" hidden="false" customHeight="true" outlineLevel="0" collapsed="false">
      <c r="B1025" s="17"/>
    </row>
    <row r="1026" customFormat="false" ht="12.75" hidden="false" customHeight="true" outlineLevel="0" collapsed="false">
      <c r="B1026" s="17"/>
    </row>
    <row r="1027" customFormat="false" ht="12.75" hidden="false" customHeight="true" outlineLevel="0" collapsed="false">
      <c r="B1027" s="17"/>
    </row>
    <row r="1028" customFormat="false" ht="12.75" hidden="false" customHeight="true" outlineLevel="0" collapsed="false">
      <c r="B1028" s="17"/>
    </row>
    <row r="1029" customFormat="false" ht="12.75" hidden="false" customHeight="true" outlineLevel="0" collapsed="false">
      <c r="B1029" s="17"/>
    </row>
    <row r="1030" customFormat="false" ht="12.75" hidden="false" customHeight="true" outlineLevel="0" collapsed="false">
      <c r="B1030" s="17"/>
    </row>
    <row r="1031" customFormat="false" ht="12.75" hidden="false" customHeight="true" outlineLevel="0" collapsed="false">
      <c r="B1031" s="17"/>
    </row>
    <row r="1032" customFormat="false" ht="12.75" hidden="false" customHeight="true" outlineLevel="0" collapsed="false">
      <c r="B1032" s="17"/>
    </row>
    <row r="1033" customFormat="false" ht="12.75" hidden="false" customHeight="true" outlineLevel="0" collapsed="false">
      <c r="B1033" s="17"/>
    </row>
    <row r="1034" customFormat="false" ht="12.75" hidden="false" customHeight="true" outlineLevel="0" collapsed="false">
      <c r="B1034" s="17"/>
    </row>
    <row r="1035" customFormat="false" ht="12.75" hidden="false" customHeight="true" outlineLevel="0" collapsed="false">
      <c r="B1035" s="17"/>
    </row>
    <row r="1036" customFormat="false" ht="12.75" hidden="false" customHeight="true" outlineLevel="0" collapsed="false">
      <c r="B1036" s="17"/>
    </row>
    <row r="1037" customFormat="false" ht="12.75" hidden="false" customHeight="true" outlineLevel="0" collapsed="false">
      <c r="B1037" s="17"/>
    </row>
    <row r="1038" customFormat="false" ht="12.75" hidden="false" customHeight="true" outlineLevel="0" collapsed="false">
      <c r="B1038" s="17"/>
    </row>
    <row r="1039" customFormat="false" ht="12.75" hidden="false" customHeight="true" outlineLevel="0" collapsed="false">
      <c r="B1039" s="17"/>
    </row>
    <row r="1040" customFormat="false" ht="12.75" hidden="false" customHeight="true" outlineLevel="0" collapsed="false">
      <c r="B1040" s="17"/>
    </row>
    <row r="1041" customFormat="false" ht="12.75" hidden="false" customHeight="true" outlineLevel="0" collapsed="false">
      <c r="B1041" s="17"/>
    </row>
    <row r="1042" customFormat="false" ht="12.75" hidden="false" customHeight="true" outlineLevel="0" collapsed="false">
      <c r="B1042" s="17"/>
    </row>
    <row r="1043" customFormat="false" ht="12.75" hidden="false" customHeight="true" outlineLevel="0" collapsed="false">
      <c r="B1043" s="17"/>
    </row>
    <row r="1044" customFormat="false" ht="12.75" hidden="false" customHeight="true" outlineLevel="0" collapsed="false">
      <c r="B1044" s="17"/>
    </row>
    <row r="1045" customFormat="false" ht="12.75" hidden="false" customHeight="true" outlineLevel="0" collapsed="false">
      <c r="B1045" s="17"/>
    </row>
    <row r="1046" customFormat="false" ht="12.75" hidden="false" customHeight="true" outlineLevel="0" collapsed="false">
      <c r="B1046" s="17"/>
    </row>
    <row r="1047" customFormat="false" ht="12.75" hidden="false" customHeight="true" outlineLevel="0" collapsed="false">
      <c r="B1047" s="17"/>
    </row>
    <row r="1048" customFormat="false" ht="12.75" hidden="false" customHeight="true" outlineLevel="0" collapsed="false">
      <c r="B1048" s="17"/>
    </row>
    <row r="1049" customFormat="false" ht="12.75" hidden="false" customHeight="true" outlineLevel="0" collapsed="false">
      <c r="B1049" s="17"/>
    </row>
    <row r="1050" customFormat="false" ht="12.75" hidden="false" customHeight="true" outlineLevel="0" collapsed="false">
      <c r="B1050" s="17"/>
    </row>
    <row r="1051" customFormat="false" ht="12.75" hidden="false" customHeight="true" outlineLevel="0" collapsed="false">
      <c r="B1051" s="17"/>
    </row>
    <row r="1052" customFormat="false" ht="12.75" hidden="false" customHeight="true" outlineLevel="0" collapsed="false">
      <c r="B1052" s="17"/>
    </row>
    <row r="1053" customFormat="false" ht="12.75" hidden="false" customHeight="true" outlineLevel="0" collapsed="false">
      <c r="B1053" s="17"/>
    </row>
    <row r="1054" customFormat="false" ht="12.75" hidden="false" customHeight="true" outlineLevel="0" collapsed="false">
      <c r="B1054" s="17"/>
    </row>
    <row r="1055" customFormat="false" ht="12.75" hidden="false" customHeight="true" outlineLevel="0" collapsed="false">
      <c r="B1055" s="17"/>
    </row>
    <row r="1056" customFormat="false" ht="12.75" hidden="false" customHeight="true" outlineLevel="0" collapsed="false">
      <c r="B1056" s="17"/>
    </row>
    <row r="1057" customFormat="false" ht="12.75" hidden="false" customHeight="true" outlineLevel="0" collapsed="false">
      <c r="B1057" s="17"/>
    </row>
    <row r="1058" customFormat="false" ht="12.75" hidden="false" customHeight="true" outlineLevel="0" collapsed="false">
      <c r="B1058" s="17"/>
    </row>
    <row r="1059" customFormat="false" ht="12.75" hidden="false" customHeight="true" outlineLevel="0" collapsed="false">
      <c r="B1059" s="17"/>
    </row>
    <row r="1060" customFormat="false" ht="12.75" hidden="false" customHeight="true" outlineLevel="0" collapsed="false">
      <c r="B1060" s="17"/>
    </row>
    <row r="1061" customFormat="false" ht="12.75" hidden="false" customHeight="true" outlineLevel="0" collapsed="false">
      <c r="B1061" s="17"/>
    </row>
    <row r="1062" customFormat="false" ht="12.75" hidden="false" customHeight="true" outlineLevel="0" collapsed="false">
      <c r="B1062" s="17"/>
    </row>
    <row r="1063" customFormat="false" ht="12.75" hidden="false" customHeight="true" outlineLevel="0" collapsed="false">
      <c r="B1063" s="17"/>
    </row>
    <row r="1064" customFormat="false" ht="12.75" hidden="false" customHeight="true" outlineLevel="0" collapsed="false">
      <c r="B1064" s="17"/>
    </row>
    <row r="1065" customFormat="false" ht="12.75" hidden="false" customHeight="true" outlineLevel="0" collapsed="false">
      <c r="B1065" s="17"/>
    </row>
    <row r="1066" customFormat="false" ht="12.75" hidden="false" customHeight="true" outlineLevel="0" collapsed="false">
      <c r="B1066" s="17"/>
    </row>
    <row r="1067" customFormat="false" ht="12.75" hidden="false" customHeight="true" outlineLevel="0" collapsed="false">
      <c r="B1067" s="17"/>
    </row>
    <row r="1068" customFormat="false" ht="12.75" hidden="false" customHeight="true" outlineLevel="0" collapsed="false">
      <c r="B1068" s="17"/>
    </row>
    <row r="1069" customFormat="false" ht="12.75" hidden="false" customHeight="true" outlineLevel="0" collapsed="false">
      <c r="B1069" s="17"/>
    </row>
    <row r="1070" customFormat="false" ht="12.75" hidden="false" customHeight="true" outlineLevel="0" collapsed="false">
      <c r="B1070" s="17"/>
    </row>
    <row r="1071" customFormat="false" ht="12.75" hidden="false" customHeight="true" outlineLevel="0" collapsed="false">
      <c r="B1071" s="17"/>
    </row>
    <row r="1072" customFormat="false" ht="12.75" hidden="false" customHeight="true" outlineLevel="0" collapsed="false">
      <c r="B1072" s="17"/>
    </row>
    <row r="1073" customFormat="false" ht="12.75" hidden="false" customHeight="true" outlineLevel="0" collapsed="false">
      <c r="B1073" s="17"/>
    </row>
    <row r="1074" customFormat="false" ht="12.75" hidden="false" customHeight="true" outlineLevel="0" collapsed="false">
      <c r="B1074" s="17"/>
    </row>
    <row r="1075" customFormat="false" ht="12.75" hidden="false" customHeight="true" outlineLevel="0" collapsed="false">
      <c r="B1075" s="17"/>
    </row>
    <row r="1076" customFormat="false" ht="12.75" hidden="false" customHeight="true" outlineLevel="0" collapsed="false">
      <c r="B1076" s="17"/>
    </row>
    <row r="1077" customFormat="false" ht="12.75" hidden="false" customHeight="true" outlineLevel="0" collapsed="false">
      <c r="B1077" s="17"/>
    </row>
    <row r="1078" customFormat="false" ht="12.75" hidden="false" customHeight="true" outlineLevel="0" collapsed="false">
      <c r="B1078" s="17"/>
    </row>
    <row r="1079" customFormat="false" ht="12.75" hidden="false" customHeight="true" outlineLevel="0" collapsed="false">
      <c r="B1079" s="17"/>
    </row>
    <row r="1080" customFormat="false" ht="12.75" hidden="false" customHeight="true" outlineLevel="0" collapsed="false">
      <c r="B1080" s="17"/>
    </row>
    <row r="1081" customFormat="false" ht="12.75" hidden="false" customHeight="true" outlineLevel="0" collapsed="false">
      <c r="B1081" s="17"/>
    </row>
    <row r="1082" customFormat="false" ht="12.75" hidden="false" customHeight="true" outlineLevel="0" collapsed="false">
      <c r="B1082" s="17"/>
    </row>
    <row r="1083" customFormat="false" ht="12.75" hidden="false" customHeight="true" outlineLevel="0" collapsed="false">
      <c r="B1083" s="17"/>
    </row>
    <row r="1084" customFormat="false" ht="12.75" hidden="false" customHeight="true" outlineLevel="0" collapsed="false">
      <c r="B1084" s="17"/>
    </row>
    <row r="1085" customFormat="false" ht="12.75" hidden="false" customHeight="true" outlineLevel="0" collapsed="false">
      <c r="B1085" s="17"/>
    </row>
    <row r="1086" customFormat="false" ht="12.75" hidden="false" customHeight="true" outlineLevel="0" collapsed="false">
      <c r="B1086" s="17"/>
    </row>
    <row r="1087" customFormat="false" ht="12.75" hidden="false" customHeight="true" outlineLevel="0" collapsed="false">
      <c r="B1087" s="17"/>
    </row>
    <row r="1088" customFormat="false" ht="12.75" hidden="false" customHeight="true" outlineLevel="0" collapsed="false">
      <c r="B1088" s="17"/>
    </row>
    <row r="1089" customFormat="false" ht="12.75" hidden="false" customHeight="true" outlineLevel="0" collapsed="false">
      <c r="B1089" s="17"/>
    </row>
    <row r="1090" customFormat="false" ht="12.75" hidden="false" customHeight="true" outlineLevel="0" collapsed="false">
      <c r="B1090" s="17"/>
    </row>
    <row r="1091" customFormat="false" ht="12.75" hidden="false" customHeight="true" outlineLevel="0" collapsed="false">
      <c r="B1091" s="17"/>
    </row>
    <row r="1092" customFormat="false" ht="12.75" hidden="false" customHeight="true" outlineLevel="0" collapsed="false">
      <c r="B1092" s="17"/>
    </row>
    <row r="1093" customFormat="false" ht="12.75" hidden="false" customHeight="true" outlineLevel="0" collapsed="false">
      <c r="B1093" s="17"/>
    </row>
    <row r="1094" customFormat="false" ht="12.75" hidden="false" customHeight="true" outlineLevel="0" collapsed="false">
      <c r="B1094" s="17"/>
    </row>
    <row r="1095" customFormat="false" ht="12.75" hidden="false" customHeight="true" outlineLevel="0" collapsed="false">
      <c r="B1095" s="17"/>
    </row>
    <row r="1096" customFormat="false" ht="12.75" hidden="false" customHeight="true" outlineLevel="0" collapsed="false">
      <c r="B1096" s="17"/>
    </row>
    <row r="1097" customFormat="false" ht="12.75" hidden="false" customHeight="true" outlineLevel="0" collapsed="false">
      <c r="B1097" s="17"/>
    </row>
    <row r="1098" customFormat="false" ht="12.75" hidden="false" customHeight="true" outlineLevel="0" collapsed="false">
      <c r="B1098" s="17"/>
    </row>
    <row r="1099" customFormat="false" ht="12.75" hidden="false" customHeight="true" outlineLevel="0" collapsed="false">
      <c r="B1099" s="17"/>
    </row>
    <row r="1100" customFormat="false" ht="12.75" hidden="false" customHeight="true" outlineLevel="0" collapsed="false">
      <c r="B1100" s="17"/>
    </row>
    <row r="1101" customFormat="false" ht="12.75" hidden="false" customHeight="true" outlineLevel="0" collapsed="false">
      <c r="B1101" s="17"/>
    </row>
    <row r="1102" customFormat="false" ht="12.75" hidden="false" customHeight="true" outlineLevel="0" collapsed="false">
      <c r="B1102" s="17"/>
    </row>
    <row r="1103" customFormat="false" ht="12.75" hidden="false" customHeight="true" outlineLevel="0" collapsed="false">
      <c r="B1103" s="17"/>
    </row>
    <row r="1104" customFormat="false" ht="12.75" hidden="false" customHeight="true" outlineLevel="0" collapsed="false">
      <c r="B1104" s="17"/>
    </row>
    <row r="1105" customFormat="false" ht="12.75" hidden="false" customHeight="true" outlineLevel="0" collapsed="false">
      <c r="B1105" s="17"/>
    </row>
    <row r="1106" customFormat="false" ht="12.75" hidden="false" customHeight="true" outlineLevel="0" collapsed="false">
      <c r="B1106" s="17"/>
    </row>
    <row r="1107" customFormat="false" ht="12.75" hidden="false" customHeight="true" outlineLevel="0" collapsed="false">
      <c r="B1107" s="17"/>
    </row>
    <row r="1108" customFormat="false" ht="12.75" hidden="false" customHeight="true" outlineLevel="0" collapsed="false">
      <c r="B1108" s="17"/>
    </row>
    <row r="1109" customFormat="false" ht="12.75" hidden="false" customHeight="true" outlineLevel="0" collapsed="false">
      <c r="B1109" s="17"/>
    </row>
    <row r="1110" customFormat="false" ht="12.75" hidden="false" customHeight="true" outlineLevel="0" collapsed="false">
      <c r="B1110" s="17"/>
    </row>
    <row r="1111" customFormat="false" ht="12.75" hidden="false" customHeight="true" outlineLevel="0" collapsed="false">
      <c r="B1111" s="17"/>
    </row>
    <row r="1112" customFormat="false" ht="12.75" hidden="false" customHeight="true" outlineLevel="0" collapsed="false">
      <c r="B1112" s="17"/>
    </row>
    <row r="1113" customFormat="false" ht="12.75" hidden="false" customHeight="true" outlineLevel="0" collapsed="false">
      <c r="B1113" s="17"/>
    </row>
    <row r="1114" customFormat="false" ht="12.75" hidden="false" customHeight="true" outlineLevel="0" collapsed="false">
      <c r="B1114" s="17"/>
    </row>
    <row r="1115" customFormat="false" ht="12.75" hidden="false" customHeight="true" outlineLevel="0" collapsed="false">
      <c r="B1115" s="17"/>
    </row>
    <row r="1116" customFormat="false" ht="12.75" hidden="false" customHeight="true" outlineLevel="0" collapsed="false">
      <c r="B1116" s="17"/>
    </row>
    <row r="1117" customFormat="false" ht="12.75" hidden="false" customHeight="true" outlineLevel="0" collapsed="false">
      <c r="B1117" s="17"/>
    </row>
    <row r="1118" customFormat="false" ht="12.75" hidden="false" customHeight="true" outlineLevel="0" collapsed="false">
      <c r="B1118" s="17"/>
    </row>
    <row r="1119" customFormat="false" ht="12.75" hidden="false" customHeight="true" outlineLevel="0" collapsed="false">
      <c r="B1119" s="17"/>
    </row>
    <row r="1120" customFormat="false" ht="12.75" hidden="false" customHeight="true" outlineLevel="0" collapsed="false">
      <c r="B1120" s="17"/>
    </row>
    <row r="1121" customFormat="false" ht="12.75" hidden="false" customHeight="true" outlineLevel="0" collapsed="false">
      <c r="B1121" s="17"/>
    </row>
    <row r="1122" customFormat="false" ht="12.75" hidden="false" customHeight="true" outlineLevel="0" collapsed="false">
      <c r="B1122" s="17"/>
    </row>
    <row r="1123" customFormat="false" ht="12.75" hidden="false" customHeight="true" outlineLevel="0" collapsed="false">
      <c r="B1123" s="17"/>
    </row>
    <row r="1124" customFormat="false" ht="12.75" hidden="false" customHeight="true" outlineLevel="0" collapsed="false">
      <c r="B1124" s="17"/>
    </row>
    <row r="1125" customFormat="false" ht="12.75" hidden="false" customHeight="true" outlineLevel="0" collapsed="false">
      <c r="B1125" s="17"/>
    </row>
    <row r="1126" customFormat="false" ht="12.75" hidden="false" customHeight="true" outlineLevel="0" collapsed="false">
      <c r="B1126" s="17"/>
    </row>
    <row r="1127" customFormat="false" ht="12.75" hidden="false" customHeight="true" outlineLevel="0" collapsed="false">
      <c r="B1127" s="17"/>
    </row>
    <row r="1128" customFormat="false" ht="12.75" hidden="false" customHeight="true" outlineLevel="0" collapsed="false">
      <c r="B1128" s="17"/>
    </row>
    <row r="1129" customFormat="false" ht="12.75" hidden="false" customHeight="true" outlineLevel="0" collapsed="false">
      <c r="B1129" s="17"/>
    </row>
    <row r="1130" customFormat="false" ht="12.75" hidden="false" customHeight="true" outlineLevel="0" collapsed="false">
      <c r="B1130" s="17"/>
    </row>
    <row r="1131" customFormat="false" ht="12.75" hidden="false" customHeight="true" outlineLevel="0" collapsed="false">
      <c r="B1131" s="17"/>
    </row>
    <row r="1132" customFormat="false" ht="12.75" hidden="false" customHeight="true" outlineLevel="0" collapsed="false">
      <c r="B1132" s="17"/>
    </row>
    <row r="1133" customFormat="false" ht="12.75" hidden="false" customHeight="true" outlineLevel="0" collapsed="false">
      <c r="B1133" s="17"/>
    </row>
    <row r="1134" customFormat="false" ht="12.75" hidden="false" customHeight="true" outlineLevel="0" collapsed="false">
      <c r="B1134" s="17"/>
    </row>
    <row r="1135" customFormat="false" ht="12.75" hidden="false" customHeight="true" outlineLevel="0" collapsed="false">
      <c r="B1135" s="17"/>
    </row>
    <row r="1136" customFormat="false" ht="12.75" hidden="false" customHeight="true" outlineLevel="0" collapsed="false">
      <c r="B1136" s="17"/>
    </row>
    <row r="1137" customFormat="false" ht="12.75" hidden="false" customHeight="true" outlineLevel="0" collapsed="false">
      <c r="B1137" s="17"/>
    </row>
    <row r="1138" customFormat="false" ht="12.75" hidden="false" customHeight="true" outlineLevel="0" collapsed="false">
      <c r="B1138" s="17"/>
    </row>
    <row r="1139" customFormat="false" ht="12.75" hidden="false" customHeight="true" outlineLevel="0" collapsed="false">
      <c r="B1139" s="17"/>
    </row>
    <row r="1140" customFormat="false" ht="12.75" hidden="false" customHeight="true" outlineLevel="0" collapsed="false">
      <c r="B1140" s="17"/>
    </row>
    <row r="1141" customFormat="false" ht="12.75" hidden="false" customHeight="true" outlineLevel="0" collapsed="false">
      <c r="B1141" s="17"/>
    </row>
    <row r="1142" customFormat="false" ht="12.75" hidden="false" customHeight="true" outlineLevel="0" collapsed="false">
      <c r="B1142" s="17"/>
    </row>
    <row r="1143" customFormat="false" ht="12.75" hidden="false" customHeight="true" outlineLevel="0" collapsed="false">
      <c r="B1143" s="17"/>
    </row>
    <row r="1144" customFormat="false" ht="12.75" hidden="false" customHeight="true" outlineLevel="0" collapsed="false">
      <c r="B1144" s="17"/>
    </row>
    <row r="1145" customFormat="false" ht="12.75" hidden="false" customHeight="true" outlineLevel="0" collapsed="false">
      <c r="B1145" s="17"/>
    </row>
    <row r="1146" customFormat="false" ht="12.75" hidden="false" customHeight="true" outlineLevel="0" collapsed="false">
      <c r="B1146" s="17"/>
    </row>
    <row r="1147" customFormat="false" ht="12.75" hidden="false" customHeight="true" outlineLevel="0" collapsed="false">
      <c r="B1147" s="17"/>
    </row>
    <row r="1148" customFormat="false" ht="12.75" hidden="false" customHeight="true" outlineLevel="0" collapsed="false">
      <c r="B1148" s="17"/>
    </row>
    <row r="1149" customFormat="false" ht="12.75" hidden="false" customHeight="true" outlineLevel="0" collapsed="false">
      <c r="B1149" s="17"/>
    </row>
    <row r="1150" customFormat="false" ht="12.75" hidden="false" customHeight="true" outlineLevel="0" collapsed="false">
      <c r="B1150" s="17"/>
    </row>
    <row r="1151" customFormat="false" ht="12.75" hidden="false" customHeight="true" outlineLevel="0" collapsed="false">
      <c r="B1151" s="17"/>
    </row>
    <row r="1152" customFormat="false" ht="12.75" hidden="false" customHeight="true" outlineLevel="0" collapsed="false">
      <c r="B1152" s="17"/>
    </row>
    <row r="1153" customFormat="false" ht="12.75" hidden="false" customHeight="true" outlineLevel="0" collapsed="false">
      <c r="B1153" s="17"/>
    </row>
    <row r="1154" customFormat="false" ht="12.75" hidden="false" customHeight="true" outlineLevel="0" collapsed="false">
      <c r="B1154" s="17"/>
    </row>
    <row r="1155" customFormat="false" ht="12.75" hidden="false" customHeight="true" outlineLevel="0" collapsed="false">
      <c r="B1155" s="17"/>
    </row>
    <row r="1156" customFormat="false" ht="12.75" hidden="false" customHeight="true" outlineLevel="0" collapsed="false">
      <c r="B1156" s="17"/>
    </row>
    <row r="1157" customFormat="false" ht="12.75" hidden="false" customHeight="true" outlineLevel="0" collapsed="false">
      <c r="B1157" s="17"/>
    </row>
    <row r="1158" customFormat="false" ht="12.75" hidden="false" customHeight="true" outlineLevel="0" collapsed="false">
      <c r="B1158" s="17"/>
    </row>
    <row r="1159" customFormat="false" ht="12.75" hidden="false" customHeight="true" outlineLevel="0" collapsed="false">
      <c r="B1159" s="17"/>
    </row>
    <row r="1160" customFormat="false" ht="12.75" hidden="false" customHeight="true" outlineLevel="0" collapsed="false">
      <c r="B1160" s="17"/>
    </row>
    <row r="1161" customFormat="false" ht="12.75" hidden="false" customHeight="true" outlineLevel="0" collapsed="false">
      <c r="B1161" s="17"/>
    </row>
    <row r="1162" customFormat="false" ht="12.75" hidden="false" customHeight="true" outlineLevel="0" collapsed="false">
      <c r="B1162" s="17"/>
    </row>
    <row r="1163" customFormat="false" ht="12.75" hidden="false" customHeight="true" outlineLevel="0" collapsed="false">
      <c r="B1163" s="17"/>
    </row>
    <row r="1164" customFormat="false" ht="12.75" hidden="false" customHeight="true" outlineLevel="0" collapsed="false">
      <c r="B1164" s="17"/>
    </row>
    <row r="1165" customFormat="false" ht="12.75" hidden="false" customHeight="true" outlineLevel="0" collapsed="false">
      <c r="B1165" s="17"/>
    </row>
    <row r="1166" customFormat="false" ht="12.75" hidden="false" customHeight="true" outlineLevel="0" collapsed="false">
      <c r="B1166" s="17"/>
    </row>
    <row r="1167" customFormat="false" ht="12.75" hidden="false" customHeight="true" outlineLevel="0" collapsed="false">
      <c r="B1167" s="17"/>
    </row>
    <row r="1168" customFormat="false" ht="12.75" hidden="false" customHeight="true" outlineLevel="0" collapsed="false">
      <c r="B1168" s="17"/>
    </row>
    <row r="1169" customFormat="false" ht="12.75" hidden="false" customHeight="true" outlineLevel="0" collapsed="false">
      <c r="B1169" s="17"/>
    </row>
    <row r="1170" customFormat="false" ht="12.75" hidden="false" customHeight="true" outlineLevel="0" collapsed="false">
      <c r="B1170" s="17"/>
    </row>
    <row r="1171" customFormat="false" ht="12.75" hidden="false" customHeight="true" outlineLevel="0" collapsed="false">
      <c r="B1171" s="17"/>
    </row>
    <row r="1172" customFormat="false" ht="12.75" hidden="false" customHeight="true" outlineLevel="0" collapsed="false">
      <c r="B1172" s="17"/>
    </row>
    <row r="1173" customFormat="false" ht="12.75" hidden="false" customHeight="true" outlineLevel="0" collapsed="false">
      <c r="B1173" s="17"/>
    </row>
    <row r="1174" customFormat="false" ht="12.75" hidden="false" customHeight="true" outlineLevel="0" collapsed="false">
      <c r="B1174" s="17"/>
    </row>
    <row r="1175" customFormat="false" ht="12.75" hidden="false" customHeight="true" outlineLevel="0" collapsed="false">
      <c r="B1175" s="17"/>
    </row>
    <row r="1176" customFormat="false" ht="12.75" hidden="false" customHeight="true" outlineLevel="0" collapsed="false">
      <c r="B1176" s="17"/>
    </row>
    <row r="1177" customFormat="false" ht="12.75" hidden="false" customHeight="true" outlineLevel="0" collapsed="false">
      <c r="B1177" s="17"/>
    </row>
    <row r="1178" customFormat="false" ht="12.75" hidden="false" customHeight="true" outlineLevel="0" collapsed="false">
      <c r="B1178" s="17"/>
    </row>
    <row r="1179" customFormat="false" ht="12.75" hidden="false" customHeight="true" outlineLevel="0" collapsed="false">
      <c r="B1179" s="17"/>
    </row>
    <row r="1180" customFormat="false" ht="12.75" hidden="false" customHeight="true" outlineLevel="0" collapsed="false">
      <c r="B1180" s="17"/>
    </row>
    <row r="1181" customFormat="false" ht="12.75" hidden="false" customHeight="true" outlineLevel="0" collapsed="false">
      <c r="B1181" s="17"/>
    </row>
    <row r="1182" customFormat="false" ht="12.75" hidden="false" customHeight="true" outlineLevel="0" collapsed="false">
      <c r="B1182" s="17"/>
    </row>
    <row r="1183" customFormat="false" ht="12.75" hidden="false" customHeight="true" outlineLevel="0" collapsed="false">
      <c r="B1183" s="17"/>
    </row>
    <row r="1184" customFormat="false" ht="12.75" hidden="false" customHeight="true" outlineLevel="0" collapsed="false">
      <c r="B1184" s="17"/>
    </row>
    <row r="1185" customFormat="false" ht="12.75" hidden="false" customHeight="true" outlineLevel="0" collapsed="false">
      <c r="B1185" s="17"/>
    </row>
    <row r="1186" customFormat="false" ht="12.75" hidden="false" customHeight="true" outlineLevel="0" collapsed="false">
      <c r="B1186" s="17"/>
    </row>
    <row r="1187" customFormat="false" ht="12.75" hidden="false" customHeight="true" outlineLevel="0" collapsed="false">
      <c r="B1187" s="17"/>
    </row>
    <row r="1188" customFormat="false" ht="12.75" hidden="false" customHeight="true" outlineLevel="0" collapsed="false">
      <c r="B1188" s="17"/>
    </row>
    <row r="1189" customFormat="false" ht="12.75" hidden="false" customHeight="true" outlineLevel="0" collapsed="false">
      <c r="B1189" s="17"/>
    </row>
    <row r="1190" customFormat="false" ht="12.75" hidden="false" customHeight="true" outlineLevel="0" collapsed="false">
      <c r="B1190" s="17"/>
    </row>
    <row r="1191" customFormat="false" ht="12.75" hidden="false" customHeight="true" outlineLevel="0" collapsed="false">
      <c r="B1191" s="17"/>
    </row>
    <row r="1192" customFormat="false" ht="12.75" hidden="false" customHeight="true" outlineLevel="0" collapsed="false">
      <c r="B1192" s="17"/>
    </row>
    <row r="1193" customFormat="false" ht="12.75" hidden="false" customHeight="true" outlineLevel="0" collapsed="false">
      <c r="B1193" s="17"/>
    </row>
    <row r="1194" customFormat="false" ht="12.75" hidden="false" customHeight="true" outlineLevel="0" collapsed="false">
      <c r="B1194" s="17"/>
    </row>
    <row r="1195" customFormat="false" ht="12.75" hidden="false" customHeight="true" outlineLevel="0" collapsed="false">
      <c r="B1195" s="17"/>
    </row>
    <row r="1196" customFormat="false" ht="12.75" hidden="false" customHeight="true" outlineLevel="0" collapsed="false">
      <c r="B1196" s="17"/>
    </row>
    <row r="1197" customFormat="false" ht="12.75" hidden="false" customHeight="true" outlineLevel="0" collapsed="false">
      <c r="B1197" s="17"/>
    </row>
    <row r="1198" customFormat="false" ht="12.75" hidden="false" customHeight="true" outlineLevel="0" collapsed="false">
      <c r="B1198" s="17"/>
    </row>
    <row r="1199" customFormat="false" ht="12.75" hidden="false" customHeight="true" outlineLevel="0" collapsed="false">
      <c r="B1199" s="17"/>
    </row>
    <row r="1200" customFormat="false" ht="12.75" hidden="false" customHeight="true" outlineLevel="0" collapsed="false">
      <c r="B1200" s="17"/>
    </row>
    <row r="1201" customFormat="false" ht="12.75" hidden="false" customHeight="true" outlineLevel="0" collapsed="false">
      <c r="B1201" s="17"/>
    </row>
    <row r="1202" customFormat="false" ht="12.75" hidden="false" customHeight="true" outlineLevel="0" collapsed="false">
      <c r="B1202" s="17"/>
    </row>
    <row r="1203" customFormat="false" ht="12.75" hidden="false" customHeight="true" outlineLevel="0" collapsed="false">
      <c r="B1203" s="17"/>
    </row>
    <row r="1204" customFormat="false" ht="12.75" hidden="false" customHeight="true" outlineLevel="0" collapsed="false">
      <c r="B1204" s="17"/>
    </row>
    <row r="1205" customFormat="false" ht="12.75" hidden="false" customHeight="true" outlineLevel="0" collapsed="false">
      <c r="B1205" s="17"/>
    </row>
    <row r="1206" customFormat="false" ht="12.75" hidden="false" customHeight="true" outlineLevel="0" collapsed="false">
      <c r="B1206" s="17"/>
    </row>
    <row r="1207" customFormat="false" ht="12.75" hidden="false" customHeight="true" outlineLevel="0" collapsed="false">
      <c r="B1207" s="17"/>
    </row>
    <row r="1208" customFormat="false" ht="12.75" hidden="false" customHeight="true" outlineLevel="0" collapsed="false">
      <c r="B1208" s="17"/>
    </row>
    <row r="1209" customFormat="false" ht="12.75" hidden="false" customHeight="true" outlineLevel="0" collapsed="false">
      <c r="B1209" s="17"/>
    </row>
    <row r="1210" customFormat="false" ht="12.75" hidden="false" customHeight="true" outlineLevel="0" collapsed="false">
      <c r="B1210" s="17"/>
    </row>
    <row r="1211" customFormat="false" ht="12.75" hidden="false" customHeight="true" outlineLevel="0" collapsed="false">
      <c r="B1211" s="17"/>
    </row>
    <row r="1212" customFormat="false" ht="12.75" hidden="false" customHeight="true" outlineLevel="0" collapsed="false">
      <c r="B1212" s="17"/>
    </row>
    <row r="1213" customFormat="false" ht="12.75" hidden="false" customHeight="true" outlineLevel="0" collapsed="false">
      <c r="B1213" s="17"/>
    </row>
    <row r="1214" customFormat="false" ht="12.75" hidden="false" customHeight="true" outlineLevel="0" collapsed="false">
      <c r="B1214" s="17"/>
    </row>
    <row r="1215" customFormat="false" ht="12.75" hidden="false" customHeight="true" outlineLevel="0" collapsed="false">
      <c r="B1215" s="17"/>
    </row>
    <row r="1216" customFormat="false" ht="12.75" hidden="false" customHeight="true" outlineLevel="0" collapsed="false">
      <c r="B1216" s="17"/>
    </row>
    <row r="1217" customFormat="false" ht="12.75" hidden="false" customHeight="true" outlineLevel="0" collapsed="false">
      <c r="B1217" s="17"/>
    </row>
    <row r="1218" customFormat="false" ht="12.75" hidden="false" customHeight="true" outlineLevel="0" collapsed="false">
      <c r="B1218" s="17"/>
    </row>
    <row r="1219" customFormat="false" ht="12.75" hidden="false" customHeight="true" outlineLevel="0" collapsed="false">
      <c r="B1219" s="17"/>
    </row>
    <row r="1220" customFormat="false" ht="12.75" hidden="false" customHeight="true" outlineLevel="0" collapsed="false">
      <c r="B1220" s="17"/>
    </row>
    <row r="1221" customFormat="false" ht="12.75" hidden="false" customHeight="true" outlineLevel="0" collapsed="false">
      <c r="B1221" s="17"/>
    </row>
    <row r="1222" customFormat="false" ht="12.75" hidden="false" customHeight="true" outlineLevel="0" collapsed="false">
      <c r="B1222" s="17"/>
    </row>
    <row r="1223" customFormat="false" ht="12.75" hidden="false" customHeight="true" outlineLevel="0" collapsed="false">
      <c r="B1223" s="17"/>
    </row>
    <row r="1224" customFormat="false" ht="12.75" hidden="false" customHeight="true" outlineLevel="0" collapsed="false">
      <c r="B1224" s="17"/>
    </row>
    <row r="1225" customFormat="false" ht="12.75" hidden="false" customHeight="true" outlineLevel="0" collapsed="false">
      <c r="B1225" s="17"/>
    </row>
    <row r="1226" customFormat="false" ht="12.75" hidden="false" customHeight="true" outlineLevel="0" collapsed="false">
      <c r="B1226" s="1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9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60" t="s">
        <v>1</v>
      </c>
    </row>
    <row r="2" customFormat="false" ht="12.75" hidden="false" customHeight="false" outlineLevel="0" collapsed="false">
      <c r="A2" s="261" t="n">
        <v>40117</v>
      </c>
      <c r="B2" s="262"/>
      <c r="C2" s="262"/>
      <c r="N2" s="263"/>
      <c r="T2" s="263"/>
      <c r="W2" s="264"/>
      <c r="AB2" s="263"/>
      <c r="AE2" s="264"/>
      <c r="AG2" s="263" t="n">
        <v>0</v>
      </c>
      <c r="AH2" s="263"/>
      <c r="AI2" s="263"/>
      <c r="AN2" s="263"/>
      <c r="AT2" s="263"/>
      <c r="AZ2" s="263"/>
      <c r="BC2" s="264" t="s">
        <v>446</v>
      </c>
    </row>
    <row r="3" customFormat="false" ht="12.75" hidden="false" customHeight="false" outlineLevel="0" collapsed="false">
      <c r="A3" s="265"/>
      <c r="G3" s="265"/>
      <c r="J3" s="259"/>
      <c r="M3" s="265"/>
      <c r="P3" s="259"/>
      <c r="S3" s="265"/>
      <c r="V3" s="259"/>
      <c r="AA3" s="265"/>
      <c r="AD3" s="259"/>
      <c r="AG3" s="265"/>
      <c r="AJ3" s="259"/>
      <c r="AM3" s="265"/>
      <c r="AP3" s="259"/>
      <c r="AS3" s="265"/>
      <c r="AV3" s="259"/>
      <c r="AY3" s="265"/>
      <c r="BB3" s="259"/>
    </row>
    <row r="4" customFormat="false" ht="12.75" hidden="false" customHeight="false" outlineLevel="0" collapsed="false">
      <c r="A4" s="265"/>
      <c r="G4" s="265"/>
      <c r="J4" s="259"/>
      <c r="M4" s="265"/>
      <c r="P4" s="259"/>
      <c r="S4" s="265"/>
      <c r="V4" s="259"/>
      <c r="AA4" s="265"/>
      <c r="AD4" s="259"/>
      <c r="AG4" s="265"/>
      <c r="AJ4" s="259"/>
      <c r="AM4" s="265"/>
      <c r="AP4" s="259"/>
      <c r="AS4" s="265"/>
      <c r="AV4" s="259"/>
      <c r="AY4" s="265"/>
      <c r="BB4" s="259"/>
    </row>
    <row r="5" customFormat="false" ht="12.75" hidden="false" customHeight="false" outlineLevel="0" collapsed="false">
      <c r="A5" s="265"/>
      <c r="E5" s="266"/>
      <c r="F5" s="266"/>
      <c r="G5" s="265"/>
      <c r="J5" s="259"/>
      <c r="K5" s="266"/>
      <c r="M5" s="265"/>
      <c r="P5" s="259"/>
      <c r="Q5" s="266"/>
      <c r="S5" s="265"/>
      <c r="V5" s="259"/>
      <c r="W5" s="266"/>
      <c r="X5" s="266"/>
      <c r="Y5" s="266"/>
      <c r="AA5" s="265"/>
      <c r="AD5" s="259"/>
      <c r="AE5" s="266"/>
      <c r="AG5" s="265"/>
      <c r="AJ5" s="259"/>
      <c r="AK5" s="266"/>
      <c r="AM5" s="265"/>
      <c r="AP5" s="259"/>
      <c r="AQ5" s="266"/>
      <c r="AS5" s="265"/>
      <c r="AV5" s="259"/>
      <c r="AW5" s="266"/>
      <c r="AY5" s="265"/>
      <c r="BB5" s="259"/>
      <c r="BC5" s="266"/>
    </row>
    <row r="6" customFormat="false" ht="12.75" hidden="false" customHeight="false" outlineLevel="0" collapsed="false">
      <c r="A6" s="265"/>
      <c r="E6" s="266"/>
      <c r="F6" s="266"/>
      <c r="G6" s="265"/>
      <c r="J6" s="259"/>
      <c r="K6" s="266"/>
      <c r="M6" s="265"/>
      <c r="P6" s="259"/>
      <c r="Q6" s="266"/>
      <c r="R6" s="266"/>
      <c r="S6" s="265"/>
      <c r="V6" s="259"/>
      <c r="W6" s="266"/>
      <c r="X6" s="266"/>
      <c r="Y6" s="266"/>
      <c r="Z6" s="266"/>
      <c r="AA6" s="265"/>
      <c r="AD6" s="259"/>
      <c r="AE6" s="266"/>
      <c r="AF6" s="266"/>
      <c r="AG6" s="265"/>
      <c r="AJ6" s="259"/>
      <c r="AK6" s="266"/>
      <c r="AL6" s="266"/>
      <c r="AM6" s="265"/>
      <c r="AP6" s="259"/>
      <c r="AQ6" s="266"/>
      <c r="AR6" s="266"/>
      <c r="AS6" s="265"/>
      <c r="AV6" s="259"/>
      <c r="AW6" s="266"/>
      <c r="AX6" s="266"/>
      <c r="AY6" s="265"/>
      <c r="BB6" s="259"/>
      <c r="BC6" s="266"/>
    </row>
    <row r="7" customFormat="false" ht="12.75" hidden="false" customHeight="false" outlineLevel="0" collapsed="false">
      <c r="A7" s="265"/>
      <c r="E7" s="266"/>
      <c r="F7" s="266"/>
      <c r="G7" s="265"/>
      <c r="J7" s="259"/>
      <c r="K7" s="266"/>
      <c r="L7" s="266"/>
      <c r="M7" s="265"/>
      <c r="P7" s="259"/>
      <c r="Q7" s="266"/>
      <c r="R7" s="266"/>
      <c r="S7" s="265"/>
      <c r="V7" s="259"/>
      <c r="W7" s="266"/>
      <c r="X7" s="266"/>
      <c r="Y7" s="266"/>
      <c r="Z7" s="266"/>
      <c r="AA7" s="265"/>
      <c r="AD7" s="259"/>
      <c r="AE7" s="266"/>
      <c r="AF7" s="266"/>
      <c r="AG7" s="265"/>
      <c r="AJ7" s="259"/>
      <c r="AK7" s="266"/>
      <c r="AL7" s="266"/>
      <c r="AM7" s="265"/>
      <c r="AP7" s="259"/>
      <c r="AQ7" s="266"/>
      <c r="AR7" s="266"/>
      <c r="AS7" s="265"/>
      <c r="AV7" s="259"/>
      <c r="AW7" s="266"/>
      <c r="AX7" s="266"/>
      <c r="AY7" s="265"/>
      <c r="BB7" s="259"/>
      <c r="BC7" s="266"/>
      <c r="BV7" s="267"/>
      <c r="BW7" s="267"/>
      <c r="BX7" s="267"/>
      <c r="BY7" s="267"/>
      <c r="BZ7" s="267"/>
      <c r="CA7" s="267"/>
    </row>
    <row r="8" customFormat="false" ht="12.75" hidden="false" customHeight="false" outlineLevel="0" collapsed="false">
      <c r="A8" s="265"/>
      <c r="E8" s="266"/>
      <c r="F8" s="266"/>
      <c r="G8" s="265"/>
      <c r="J8" s="259"/>
      <c r="K8" s="266"/>
      <c r="L8" s="266"/>
      <c r="M8" s="265"/>
      <c r="P8" s="259"/>
      <c r="Q8" s="266"/>
      <c r="R8" s="266"/>
      <c r="S8" s="265"/>
      <c r="V8" s="259"/>
      <c r="W8" s="266"/>
      <c r="X8" s="266"/>
      <c r="Y8" s="266"/>
      <c r="Z8" s="266"/>
      <c r="AA8" s="265"/>
      <c r="AD8" s="259"/>
      <c r="AE8" s="266"/>
      <c r="AF8" s="266"/>
      <c r="AG8" s="265"/>
      <c r="AJ8" s="259"/>
      <c r="AK8" s="266"/>
      <c r="AL8" s="266"/>
      <c r="AM8" s="265"/>
      <c r="AP8" s="259"/>
      <c r="AQ8" s="266"/>
      <c r="AR8" s="266"/>
      <c r="AS8" s="265"/>
      <c r="AV8" s="259"/>
      <c r="AW8" s="266"/>
      <c r="AX8" s="266"/>
      <c r="AY8" s="265"/>
      <c r="BB8" s="259"/>
      <c r="BC8" s="266"/>
    </row>
    <row r="9" customFormat="false" ht="12.75" hidden="false" customHeight="false" outlineLevel="0" collapsed="false">
      <c r="A9" s="265"/>
      <c r="E9" s="266"/>
      <c r="F9" s="266"/>
      <c r="G9" s="265"/>
      <c r="J9" s="259"/>
      <c r="K9" s="266"/>
      <c r="L9" s="266"/>
      <c r="M9" s="265"/>
      <c r="P9" s="259"/>
      <c r="Q9" s="266"/>
      <c r="R9" s="266"/>
      <c r="S9" s="265"/>
      <c r="V9" s="259"/>
      <c r="W9" s="266"/>
      <c r="X9" s="266"/>
      <c r="Y9" s="266"/>
      <c r="Z9" s="266"/>
      <c r="AA9" s="265"/>
      <c r="AD9" s="259"/>
      <c r="AE9" s="266"/>
      <c r="AF9" s="266"/>
      <c r="AG9" s="265"/>
      <c r="AJ9" s="259"/>
      <c r="AK9" s="266"/>
      <c r="AL9" s="266"/>
      <c r="AM9" s="265"/>
      <c r="AP9" s="259"/>
      <c r="AQ9" s="266"/>
      <c r="AR9" s="266"/>
      <c r="AS9" s="265"/>
      <c r="AV9" s="259"/>
      <c r="AW9" s="266"/>
      <c r="AX9" s="266"/>
      <c r="AY9" s="265"/>
      <c r="BB9" s="259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</row>
    <row r="10" customFormat="false" ht="12.75" hidden="false" customHeight="false" outlineLevel="0" collapsed="false">
      <c r="A10" s="265"/>
      <c r="E10" s="266"/>
      <c r="F10" s="266"/>
      <c r="G10" s="265"/>
      <c r="J10" s="259"/>
      <c r="K10" s="266"/>
      <c r="L10" s="266"/>
      <c r="M10" s="265"/>
      <c r="P10" s="259"/>
      <c r="Q10" s="266"/>
      <c r="R10" s="266"/>
      <c r="S10" s="265"/>
      <c r="V10" s="259"/>
      <c r="W10" s="266"/>
      <c r="X10" s="266"/>
      <c r="Y10" s="266"/>
      <c r="Z10" s="266"/>
      <c r="AA10" s="265"/>
      <c r="AD10" s="259"/>
      <c r="AE10" s="266"/>
      <c r="AF10" s="266"/>
      <c r="AG10" s="265"/>
      <c r="AJ10" s="259"/>
      <c r="AK10" s="266"/>
      <c r="AL10" s="266"/>
      <c r="AM10" s="265"/>
      <c r="AP10" s="259"/>
      <c r="AQ10" s="266"/>
      <c r="AR10" s="266"/>
      <c r="AS10" s="265"/>
      <c r="AV10" s="259"/>
      <c r="AW10" s="266"/>
      <c r="AX10" s="266"/>
      <c r="AY10" s="265"/>
      <c r="BB10" s="259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</row>
    <row r="11" customFormat="false" ht="12.75" hidden="false" customHeight="false" outlineLevel="0" collapsed="false">
      <c r="A11" s="265"/>
      <c r="E11" s="266"/>
      <c r="F11" s="266"/>
      <c r="G11" s="265"/>
      <c r="J11" s="259"/>
      <c r="K11" s="266"/>
      <c r="L11" s="266"/>
      <c r="M11" s="265"/>
      <c r="P11" s="259"/>
      <c r="Q11" s="266"/>
      <c r="R11" s="266"/>
      <c r="S11" s="265"/>
      <c r="V11" s="259"/>
      <c r="W11" s="266"/>
      <c r="X11" s="266"/>
      <c r="Y11" s="266"/>
      <c r="Z11" s="266"/>
      <c r="AA11" s="265"/>
      <c r="AD11" s="259"/>
      <c r="AE11" s="266"/>
      <c r="AF11" s="266"/>
      <c r="AG11" s="265"/>
      <c r="AJ11" s="259"/>
      <c r="AK11" s="266"/>
      <c r="AL11" s="266"/>
      <c r="AM11" s="265"/>
      <c r="AP11" s="259"/>
      <c r="AQ11" s="266"/>
      <c r="AR11" s="266"/>
      <c r="AS11" s="265"/>
      <c r="AV11" s="259"/>
      <c r="AW11" s="266"/>
      <c r="AX11" s="266"/>
      <c r="AY11" s="265"/>
      <c r="BB11" s="259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</row>
    <row r="12" customFormat="false" ht="12.75" hidden="false" customHeight="false" outlineLevel="0" collapsed="false">
      <c r="A12" s="265"/>
      <c r="F12" s="266"/>
      <c r="G12" s="265"/>
      <c r="J12" s="259"/>
      <c r="L12" s="266"/>
      <c r="M12" s="265"/>
      <c r="P12" s="259"/>
      <c r="R12" s="266"/>
      <c r="S12" s="265"/>
      <c r="V12" s="259"/>
      <c r="X12" s="266"/>
      <c r="Y12" s="266"/>
      <c r="Z12" s="266"/>
      <c r="AA12" s="265"/>
      <c r="AD12" s="259"/>
      <c r="AF12" s="266"/>
      <c r="AG12" s="265"/>
      <c r="AJ12" s="259"/>
      <c r="AL12" s="266"/>
      <c r="AM12" s="265"/>
      <c r="AP12" s="259"/>
      <c r="AR12" s="266"/>
      <c r="AS12" s="265"/>
      <c r="AV12" s="259"/>
      <c r="AX12" s="266"/>
      <c r="AY12" s="265"/>
      <c r="BB12" s="259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</row>
    <row r="13" customFormat="false" ht="12.75" hidden="false" customHeight="false" outlineLevel="0" collapsed="false">
      <c r="A13" s="265"/>
      <c r="E13" s="266"/>
      <c r="F13" s="266"/>
      <c r="G13" s="265"/>
      <c r="J13" s="259"/>
      <c r="K13" s="266"/>
      <c r="L13" s="266"/>
      <c r="M13" s="265"/>
      <c r="P13" s="259"/>
      <c r="Q13" s="266"/>
      <c r="R13" s="266"/>
      <c r="S13" s="265"/>
      <c r="V13" s="259"/>
      <c r="W13" s="266"/>
      <c r="X13" s="266"/>
      <c r="Y13" s="266"/>
      <c r="Z13" s="266"/>
      <c r="AA13" s="265"/>
      <c r="AD13" s="259"/>
      <c r="AE13" s="266"/>
      <c r="AF13" s="266"/>
      <c r="AG13" s="265"/>
      <c r="AJ13" s="259"/>
      <c r="AK13" s="266"/>
      <c r="AL13" s="266"/>
      <c r="AM13" s="265"/>
      <c r="AP13" s="259"/>
      <c r="AQ13" s="266"/>
      <c r="AR13" s="266"/>
      <c r="AS13" s="265"/>
      <c r="AV13" s="259"/>
      <c r="AW13" s="266"/>
      <c r="AX13" s="266"/>
      <c r="AY13" s="265"/>
      <c r="BB13" s="259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</row>
    <row r="14" customFormat="false" ht="12.75" hidden="false" customHeight="false" outlineLevel="0" collapsed="false">
      <c r="A14" s="265"/>
      <c r="E14" s="266"/>
      <c r="F14" s="266"/>
      <c r="G14" s="265"/>
      <c r="J14" s="259"/>
      <c r="K14" s="266"/>
      <c r="L14" s="266"/>
      <c r="M14" s="265"/>
      <c r="P14" s="259"/>
      <c r="Q14" s="266"/>
      <c r="S14" s="265"/>
      <c r="V14" s="259"/>
      <c r="W14" s="266"/>
      <c r="X14" s="266"/>
      <c r="Y14" s="266"/>
      <c r="AA14" s="265"/>
      <c r="AD14" s="259"/>
      <c r="AE14" s="266"/>
      <c r="AG14" s="265"/>
      <c r="AJ14" s="259"/>
      <c r="AK14" s="266"/>
      <c r="AM14" s="265"/>
      <c r="AP14" s="259"/>
      <c r="AQ14" s="266"/>
      <c r="AS14" s="265"/>
      <c r="AV14" s="259"/>
      <c r="AW14" s="266"/>
      <c r="AY14" s="265"/>
      <c r="BB14" s="259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</row>
    <row r="15" customFormat="false" ht="12.75" hidden="false" customHeight="false" outlineLevel="0" collapsed="false">
      <c r="A15" s="265"/>
      <c r="E15" s="266"/>
      <c r="F15" s="266"/>
      <c r="G15" s="265"/>
      <c r="J15" s="259"/>
      <c r="K15" s="266"/>
      <c r="L15" s="266"/>
      <c r="M15" s="265"/>
      <c r="P15" s="259"/>
      <c r="Q15" s="266"/>
      <c r="R15" s="266"/>
      <c r="S15" s="265"/>
      <c r="V15" s="259"/>
      <c r="W15" s="266"/>
      <c r="X15" s="266"/>
      <c r="Y15" s="266"/>
      <c r="Z15" s="266"/>
      <c r="AA15" s="265"/>
      <c r="AD15" s="259"/>
      <c r="AE15" s="266"/>
      <c r="AF15" s="266"/>
      <c r="AG15" s="265"/>
      <c r="AJ15" s="259"/>
      <c r="AK15" s="266"/>
      <c r="AL15" s="266"/>
      <c r="AM15" s="265"/>
      <c r="AP15" s="259"/>
      <c r="AQ15" s="266"/>
      <c r="AR15" s="266"/>
      <c r="AS15" s="265"/>
      <c r="AV15" s="259"/>
      <c r="AW15" s="266"/>
      <c r="AX15" s="266"/>
      <c r="AY15" s="265"/>
      <c r="BB15" s="259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</row>
    <row r="16" customFormat="false" ht="12.75" hidden="false" customHeight="false" outlineLevel="0" collapsed="false">
      <c r="A16" s="265"/>
      <c r="E16" s="266"/>
      <c r="F16" s="266"/>
      <c r="G16" s="265"/>
      <c r="J16" s="259"/>
      <c r="K16" s="266"/>
      <c r="L16" s="266"/>
      <c r="M16" s="265"/>
      <c r="P16" s="259"/>
      <c r="Q16" s="266"/>
      <c r="R16" s="266"/>
      <c r="S16" s="265"/>
      <c r="V16" s="259"/>
      <c r="W16" s="266"/>
      <c r="X16" s="266"/>
      <c r="Y16" s="266"/>
      <c r="Z16" s="266"/>
      <c r="AA16" s="265"/>
      <c r="AD16" s="259"/>
      <c r="AE16" s="266"/>
      <c r="AF16" s="266"/>
      <c r="AG16" s="265"/>
      <c r="AJ16" s="259"/>
      <c r="AK16" s="266"/>
      <c r="AL16" s="266"/>
      <c r="AM16" s="265"/>
      <c r="AP16" s="259"/>
      <c r="AQ16" s="266"/>
      <c r="AR16" s="266"/>
      <c r="AS16" s="265"/>
      <c r="AV16" s="259"/>
      <c r="AW16" s="266"/>
      <c r="AX16" s="266"/>
      <c r="AY16" s="265"/>
      <c r="BB16" s="259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</row>
    <row r="17" customFormat="false" ht="12.75" hidden="false" customHeight="false" outlineLevel="0" collapsed="false">
      <c r="A17" s="265"/>
      <c r="E17" s="266"/>
      <c r="F17" s="266"/>
      <c r="G17" s="265"/>
      <c r="J17" s="259"/>
      <c r="K17" s="266"/>
      <c r="L17" s="266"/>
      <c r="M17" s="265"/>
      <c r="P17" s="259"/>
      <c r="Q17" s="266"/>
      <c r="R17" s="266"/>
      <c r="S17" s="265"/>
      <c r="V17" s="259"/>
      <c r="W17" s="266"/>
      <c r="X17" s="266"/>
      <c r="Y17" s="266"/>
      <c r="Z17" s="266"/>
      <c r="AA17" s="265"/>
      <c r="AD17" s="259"/>
      <c r="AE17" s="266"/>
      <c r="AF17" s="266"/>
      <c r="AG17" s="265"/>
      <c r="AJ17" s="259"/>
      <c r="AK17" s="266"/>
      <c r="AL17" s="266"/>
      <c r="AM17" s="265"/>
      <c r="AP17" s="259"/>
      <c r="AQ17" s="266"/>
      <c r="AR17" s="266"/>
      <c r="AS17" s="265"/>
      <c r="AV17" s="259"/>
      <c r="AW17" s="266"/>
      <c r="AX17" s="266"/>
      <c r="AY17" s="265"/>
      <c r="BB17" s="259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</row>
    <row r="18" customFormat="false" ht="12.75" hidden="false" customHeight="false" outlineLevel="0" collapsed="false">
      <c r="A18" s="265"/>
      <c r="E18" s="266"/>
      <c r="F18" s="266"/>
      <c r="G18" s="265"/>
      <c r="J18" s="259"/>
      <c r="K18" s="266"/>
      <c r="L18" s="266"/>
      <c r="M18" s="265"/>
      <c r="P18" s="259"/>
      <c r="Q18" s="266"/>
      <c r="R18" s="266"/>
      <c r="S18" s="265"/>
      <c r="V18" s="259"/>
      <c r="W18" s="266"/>
      <c r="X18" s="266"/>
      <c r="Y18" s="266"/>
      <c r="Z18" s="266"/>
      <c r="AA18" s="265"/>
      <c r="AD18" s="259"/>
      <c r="AE18" s="266"/>
      <c r="AF18" s="266"/>
      <c r="AG18" s="265"/>
      <c r="AJ18" s="259"/>
      <c r="AK18" s="266"/>
      <c r="AL18" s="266"/>
      <c r="AM18" s="265"/>
      <c r="AP18" s="259"/>
      <c r="AQ18" s="266"/>
      <c r="AR18" s="266"/>
      <c r="AS18" s="265"/>
      <c r="AV18" s="259"/>
      <c r="AW18" s="266"/>
      <c r="AX18" s="266"/>
      <c r="AY18" s="265"/>
      <c r="BB18" s="259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</row>
    <row r="19" customFormat="false" ht="12.75" hidden="false" customHeight="false" outlineLevel="0" collapsed="false">
      <c r="A19" s="265"/>
      <c r="E19" s="266"/>
      <c r="F19" s="266"/>
      <c r="G19" s="265"/>
      <c r="J19" s="259"/>
      <c r="K19" s="266"/>
      <c r="L19" s="266"/>
      <c r="M19" s="265"/>
      <c r="P19" s="259"/>
      <c r="Q19" s="266"/>
      <c r="R19" s="266"/>
      <c r="S19" s="265"/>
      <c r="V19" s="259"/>
      <c r="W19" s="266"/>
      <c r="X19" s="266"/>
      <c r="Y19" s="266"/>
      <c r="Z19" s="266"/>
      <c r="AA19" s="265"/>
      <c r="AD19" s="259"/>
      <c r="AE19" s="266"/>
      <c r="AF19" s="266"/>
      <c r="AG19" s="265"/>
      <c r="AJ19" s="259"/>
      <c r="AK19" s="266"/>
      <c r="AL19" s="266"/>
      <c r="AM19" s="265"/>
      <c r="AP19" s="259"/>
      <c r="AQ19" s="266"/>
      <c r="AR19" s="266"/>
      <c r="AS19" s="265"/>
      <c r="AV19" s="259"/>
      <c r="AW19" s="266"/>
      <c r="AX19" s="266"/>
      <c r="AY19" s="265"/>
      <c r="BB19" s="259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</row>
    <row r="20" customFormat="false" ht="12.75" hidden="false" customHeight="false" outlineLevel="0" collapsed="false">
      <c r="A20" s="265"/>
      <c r="G20" s="265"/>
      <c r="J20" s="259"/>
      <c r="L20" s="266"/>
      <c r="M20" s="265"/>
      <c r="P20" s="259"/>
      <c r="R20" s="266"/>
      <c r="S20" s="265"/>
      <c r="V20" s="259"/>
      <c r="Z20" s="266"/>
      <c r="AA20" s="265"/>
      <c r="AD20" s="259"/>
      <c r="AF20" s="266"/>
      <c r="AG20" s="265"/>
      <c r="AJ20" s="259"/>
      <c r="AL20" s="266"/>
      <c r="AM20" s="265"/>
      <c r="AP20" s="259"/>
      <c r="AR20" s="266"/>
      <c r="AS20" s="265"/>
      <c r="AV20" s="259"/>
      <c r="AX20" s="266"/>
      <c r="AY20" s="265"/>
      <c r="BB20" s="259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</row>
    <row r="21" customFormat="false" ht="12.75" hidden="false" customHeight="false" outlineLevel="0" collapsed="false">
      <c r="A21" s="265"/>
      <c r="E21" s="266"/>
      <c r="F21" s="266"/>
      <c r="G21" s="266"/>
      <c r="H21" s="266"/>
      <c r="I21" s="266"/>
      <c r="J21" s="266"/>
      <c r="K21" s="265"/>
      <c r="L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8"/>
      <c r="AH21" s="268"/>
      <c r="AI21" s="268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</row>
    <row r="22" customFormat="false" ht="12.75" hidden="false" customHeight="false" outlineLevel="0" collapsed="false">
      <c r="A22" s="265"/>
      <c r="K22" s="265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D22" s="266"/>
      <c r="AF22" s="266"/>
      <c r="AG22" s="268"/>
      <c r="AH22" s="268"/>
      <c r="AI22" s="268"/>
      <c r="AJ22" s="266"/>
      <c r="AK22" s="266"/>
      <c r="AL22" s="266"/>
      <c r="AM22" s="266"/>
      <c r="AN22" s="266"/>
      <c r="AO22" s="266"/>
      <c r="AP22" s="266"/>
      <c r="AQ22" s="266"/>
      <c r="AR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</row>
    <row r="23" customFormat="false" ht="12.75" hidden="false" customHeight="false" outlineLevel="0" collapsed="false"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8"/>
      <c r="AH23" s="268"/>
      <c r="AI23" s="268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</row>
    <row r="24" customFormat="false" ht="12.75" hidden="false" customHeight="false" outlineLevel="0" collapsed="false"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L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</row>
    <row r="25" customFormat="false" ht="12.75" hidden="false" customHeight="false" outlineLevel="0" collapsed="false"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L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</row>
    <row r="26" customFormat="false" ht="12.75" hidden="false" customHeight="false" outlineLevel="0" collapsed="false"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8"/>
      <c r="AH26" s="268"/>
      <c r="AI26" s="268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</row>
    <row r="27" customFormat="false" ht="12.75" hidden="false" customHeight="false" outlineLevel="0" collapsed="false"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8"/>
      <c r="AH27" s="268"/>
      <c r="AI27" s="268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/>
      <c r="BM27" s="266"/>
      <c r="BN27" s="266"/>
      <c r="BO27" s="266"/>
      <c r="BP27" s="266"/>
    </row>
    <row r="28" customFormat="false" ht="12.75" hidden="false" customHeight="false" outlineLevel="0" collapsed="false"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8"/>
      <c r="AH28" s="268"/>
      <c r="AI28" s="268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</row>
    <row r="29" customFormat="false" ht="12.75" hidden="false" customHeight="false" outlineLevel="0" collapsed="false"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8"/>
      <c r="AH29" s="268"/>
      <c r="AI29" s="268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</row>
    <row r="30" customFormat="false" ht="12.75" hidden="false" customHeight="false" outlineLevel="0" collapsed="false">
      <c r="E30" s="266" t="n">
        <v>0</v>
      </c>
      <c r="F30" s="266" t="n">
        <v>0</v>
      </c>
      <c r="G30" s="266" t="n">
        <v>0</v>
      </c>
      <c r="H30" s="266"/>
      <c r="I30" s="266"/>
      <c r="J30" s="266" t="n">
        <v>0</v>
      </c>
      <c r="K30" s="266" t="n">
        <v>0</v>
      </c>
      <c r="L30" s="266" t="n">
        <v>0</v>
      </c>
      <c r="M30" s="266" t="n">
        <v>0</v>
      </c>
      <c r="N30" s="266"/>
      <c r="O30" s="266"/>
      <c r="P30" s="266" t="n">
        <v>0</v>
      </c>
      <c r="Q30" s="266" t="n">
        <v>0</v>
      </c>
      <c r="R30" s="266" t="n">
        <v>0</v>
      </c>
      <c r="S30" s="266"/>
      <c r="T30" s="266"/>
      <c r="U30" s="266"/>
      <c r="V30" s="266"/>
      <c r="W30" s="266"/>
      <c r="X30" s="266"/>
      <c r="Y30" s="266"/>
      <c r="Z30" s="266"/>
      <c r="AA30" s="266" t="n">
        <v>0</v>
      </c>
      <c r="AB30" s="266"/>
      <c r="AC30" s="266"/>
      <c r="AD30" s="266" t="n">
        <v>0</v>
      </c>
      <c r="AE30" s="266"/>
      <c r="AF30" s="266"/>
      <c r="AG30" s="268"/>
      <c r="AH30" s="268"/>
      <c r="AI30" s="268"/>
      <c r="AJ30" s="266"/>
      <c r="AK30" s="266" t="n">
        <v>0</v>
      </c>
      <c r="AL30" s="266" t="n">
        <v>0</v>
      </c>
      <c r="AM30" s="266" t="n">
        <v>0</v>
      </c>
      <c r="AN30" s="266"/>
      <c r="AO30" s="266"/>
      <c r="AP30" s="266" t="n">
        <v>0</v>
      </c>
      <c r="AQ30" s="266" t="n">
        <v>0</v>
      </c>
      <c r="AR30" s="266" t="n">
        <v>0</v>
      </c>
      <c r="AS30" s="266" t="n">
        <v>0</v>
      </c>
      <c r="AT30" s="266"/>
      <c r="AU30" s="266"/>
      <c r="AV30" s="266" t="n">
        <v>0</v>
      </c>
      <c r="AW30" s="266" t="n">
        <v>0</v>
      </c>
      <c r="AX30" s="266" t="n">
        <v>0</v>
      </c>
      <c r="AY30" s="266" t="n">
        <v>0</v>
      </c>
      <c r="AZ30" s="266"/>
      <c r="BA30" s="266"/>
      <c r="BB30" s="266" t="n">
        <v>0</v>
      </c>
      <c r="BC30" s="266" t="n">
        <v>0</v>
      </c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</row>
    <row r="31" customFormat="false" ht="12.75" hidden="false" customHeight="false" outlineLevel="0" collapsed="false">
      <c r="AG31" s="268"/>
      <c r="AH31" s="268"/>
      <c r="AI31" s="268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</row>
    <row r="32" customFormat="false" ht="12.75" hidden="false" customHeight="false" outlineLevel="0" collapsed="false">
      <c r="BD32" s="266" t="n">
        <v>0</v>
      </c>
      <c r="BE32" s="266"/>
      <c r="BF32" s="266" t="n">
        <v>0</v>
      </c>
      <c r="BG32" s="266" t="n">
        <v>0</v>
      </c>
      <c r="BH32" s="266" t="n">
        <v>0</v>
      </c>
      <c r="BI32" s="266" t="n">
        <v>0</v>
      </c>
      <c r="BJ32" s="266" t="n">
        <v>0</v>
      </c>
      <c r="BK32" s="266" t="n">
        <v>0</v>
      </c>
      <c r="BL32" s="266" t="n">
        <v>0</v>
      </c>
      <c r="BM32" s="266" t="n">
        <v>0</v>
      </c>
      <c r="BN32" s="266" t="n">
        <v>0</v>
      </c>
      <c r="BO32" s="266" t="n">
        <v>0</v>
      </c>
      <c r="BP32" s="266" t="n">
        <v>0</v>
      </c>
    </row>
    <row r="33" customFormat="false" ht="12.75" hidden="false" customHeight="false" outlineLevel="0" collapsed="false">
      <c r="AG33" s="268"/>
      <c r="AH33" s="268"/>
      <c r="AI33" s="268"/>
    </row>
    <row r="34" customFormat="false" ht="12.75" hidden="false" customHeight="false" outlineLevel="0" collapsed="false">
      <c r="AG34" s="268"/>
      <c r="AH34" s="268"/>
      <c r="AI34" s="268"/>
    </row>
    <row r="35" customFormat="false" ht="12.75" hidden="false" customHeight="false" outlineLevel="0" collapsed="false">
      <c r="AG35" s="268"/>
      <c r="AH35" s="268"/>
      <c r="AI35" s="268"/>
    </row>
    <row r="36" customFormat="false" ht="12.75" hidden="false" customHeight="false" outlineLevel="0" collapsed="false">
      <c r="AG36" s="268"/>
      <c r="AH36" s="268"/>
      <c r="AI36" s="268"/>
    </row>
    <row r="37" customFormat="false" ht="12.75" hidden="false" customHeight="false" outlineLevel="0" collapsed="false">
      <c r="AG37" s="268"/>
      <c r="AH37" s="268"/>
      <c r="AI37" s="268"/>
    </row>
    <row r="38" customFormat="false" ht="12.75" hidden="false" customHeight="false" outlineLevel="0" collapsed="false">
      <c r="AG38" s="268"/>
      <c r="AH38" s="268"/>
      <c r="AI38" s="268"/>
    </row>
    <row r="39" customFormat="false" ht="12.75" hidden="false" customHeight="false" outlineLevel="0" collapsed="false">
      <c r="AG39" s="268"/>
      <c r="AH39" s="268"/>
      <c r="AI39" s="268"/>
    </row>
    <row r="40" customFormat="false" ht="12.75" hidden="false" customHeight="false" outlineLevel="0" collapsed="false">
      <c r="AG40" s="268"/>
      <c r="AH40" s="268"/>
      <c r="AI40" s="268"/>
    </row>
    <row r="42" customFormat="false" ht="12.75" hidden="false" customHeight="false" outlineLevel="0" collapsed="false">
      <c r="AG42" s="268"/>
      <c r="AH42" s="268"/>
      <c r="AI42" s="268"/>
    </row>
    <row r="43" customFormat="false" ht="12.75" hidden="false" customHeight="false" outlineLevel="0" collapsed="false">
      <c r="AG43" s="268"/>
      <c r="AH43" s="268"/>
      <c r="AI43" s="268"/>
    </row>
    <row r="44" customFormat="false" ht="12.75" hidden="false" customHeight="false" outlineLevel="0" collapsed="false">
      <c r="AG44" s="268"/>
      <c r="AH44" s="268"/>
      <c r="AI44" s="268"/>
    </row>
    <row r="45" customFormat="false" ht="12.75" hidden="false" customHeight="false" outlineLevel="0" collapsed="false">
      <c r="AG45" s="268"/>
      <c r="AH45" s="268"/>
      <c r="AI45" s="268"/>
    </row>
    <row r="46" customFormat="false" ht="12.75" hidden="false" customHeight="false" outlineLevel="0" collapsed="false">
      <c r="AG46" s="268"/>
      <c r="AH46" s="268"/>
      <c r="AI46" s="268"/>
    </row>
    <row r="47" customFormat="false" ht="12.75" hidden="false" customHeight="false" outlineLevel="0" collapsed="false">
      <c r="AG47" s="268"/>
      <c r="AH47" s="268"/>
      <c r="AI47" s="268"/>
    </row>
    <row r="48" s="269" customFormat="true" ht="12.75" hidden="false" customHeight="false" outlineLevel="0" collapsed="false">
      <c r="D48" s="270"/>
      <c r="AG48" s="271"/>
      <c r="AH48" s="271"/>
      <c r="AI48" s="271"/>
    </row>
    <row r="49" s="269" customFormat="true" ht="12.75" hidden="false" customHeight="false" outlineLevel="0" collapsed="false">
      <c r="D49" s="270"/>
    </row>
    <row r="50" s="269" customFormat="true" ht="12.75" hidden="false" customHeight="false" outlineLevel="0" collapsed="false">
      <c r="D50" s="270"/>
    </row>
    <row r="51" s="269" customFormat="true" ht="12.75" hidden="false" customHeight="false" outlineLevel="0" collapsed="false">
      <c r="D51" s="270"/>
    </row>
    <row r="52" s="269" customFormat="true" ht="12.75" hidden="false" customHeight="false" outlineLevel="0" collapsed="false">
      <c r="D52" s="270"/>
    </row>
    <row r="53" s="269" customFormat="true" ht="12.75" hidden="false" customHeight="false" outlineLevel="0" collapsed="false">
      <c r="A53" s="272"/>
      <c r="B53" s="272"/>
      <c r="C53" s="272"/>
      <c r="D53" s="273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</row>
    <row r="54" s="269" customFormat="true" ht="12.75" hidden="false" customHeight="false" outlineLevel="0" collapsed="false">
      <c r="A54" s="272"/>
      <c r="B54" s="272"/>
      <c r="C54" s="272"/>
      <c r="D54" s="273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</row>
    <row r="55" s="269" customFormat="true" ht="12.75" hidden="false" customHeight="false" outlineLevel="0" collapsed="false">
      <c r="A55" s="272"/>
      <c r="B55" s="272"/>
      <c r="C55" s="272"/>
      <c r="D55" s="273"/>
      <c r="E55" s="272"/>
      <c r="F55" s="272"/>
      <c r="G55" s="272"/>
      <c r="H55" s="272"/>
      <c r="I55" s="272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  <c r="BI55" s="272"/>
      <c r="BJ55" s="272"/>
      <c r="BK55" s="272"/>
      <c r="BL55" s="272"/>
      <c r="BM55" s="272"/>
      <c r="BN55" s="272"/>
      <c r="BO55" s="272"/>
      <c r="BP55" s="272"/>
      <c r="BQ55" s="272"/>
      <c r="BR55" s="272"/>
      <c r="BS55" s="272"/>
      <c r="BT55" s="272"/>
      <c r="BU55" s="272"/>
      <c r="BV55" s="272"/>
    </row>
    <row r="56" s="269" customFormat="true" ht="12.75" hidden="false" customHeight="false" outlineLevel="0" collapsed="false">
      <c r="A56" s="272"/>
      <c r="B56" s="272"/>
      <c r="C56" s="272"/>
      <c r="D56" s="273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</row>
    <row r="57" s="269" customFormat="true" ht="12.75" hidden="false" customHeight="false" outlineLevel="0" collapsed="false">
      <c r="A57" s="272"/>
      <c r="B57" s="272"/>
      <c r="C57" s="272"/>
      <c r="D57" s="273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</row>
    <row r="58" s="276" customFormat="true" ht="12.75" hidden="false" customHeight="false" outlineLevel="0" collapsed="false">
      <c r="A58" s="272"/>
      <c r="B58" s="274" t="e">
        <f aca="false"/>
        <v>#REF!</v>
      </c>
      <c r="C58" s="272" t="s">
        <v>430</v>
      </c>
      <c r="D58" s="275"/>
      <c r="E58" s="272"/>
      <c r="F58" s="272"/>
      <c r="G58" s="272"/>
      <c r="H58" s="274" t="e">
        <f aca="false"/>
        <v>#REF!</v>
      </c>
      <c r="I58" s="272" t="s">
        <v>431</v>
      </c>
      <c r="J58" s="275"/>
      <c r="K58" s="272"/>
      <c r="L58" s="272"/>
      <c r="M58" s="272"/>
      <c r="N58" s="274" t="e">
        <f aca="false"/>
        <v>#REF!</v>
      </c>
      <c r="O58" s="272" t="s">
        <v>165</v>
      </c>
      <c r="P58" s="275"/>
      <c r="Q58" s="272"/>
      <c r="R58" s="272"/>
      <c r="S58" s="272"/>
      <c r="T58" s="274" t="e">
        <f aca="false"/>
        <v>#REF!</v>
      </c>
      <c r="U58" s="272" t="s">
        <v>432</v>
      </c>
      <c r="V58" s="275"/>
      <c r="W58" s="272"/>
      <c r="X58" s="272"/>
      <c r="Y58" s="272"/>
      <c r="Z58" s="272"/>
      <c r="AA58" s="272"/>
      <c r="AB58" s="274" t="e">
        <f aca="false"/>
        <v>#REF!</v>
      </c>
      <c r="AC58" s="272" t="s">
        <v>433</v>
      </c>
      <c r="AD58" s="275"/>
      <c r="AE58" s="272"/>
      <c r="AF58" s="272"/>
      <c r="AG58" s="272"/>
      <c r="AH58" s="274" t="e">
        <f aca="false"/>
        <v>#REF!</v>
      </c>
      <c r="AI58" s="272" t="s">
        <v>434</v>
      </c>
      <c r="AJ58" s="275"/>
      <c r="AK58" s="272"/>
      <c r="AL58" s="272"/>
      <c r="AM58" s="272"/>
      <c r="AN58" s="274" t="e">
        <f aca="false"/>
        <v>#REF!</v>
      </c>
      <c r="AO58" s="272" t="s">
        <v>435</v>
      </c>
      <c r="AP58" s="275"/>
      <c r="AQ58" s="272"/>
      <c r="AR58" s="272"/>
      <c r="AS58" s="272"/>
      <c r="AT58" s="274" t="e">
        <f aca="false"/>
        <v>#REF!</v>
      </c>
      <c r="AU58" s="272" t="s">
        <v>436</v>
      </c>
      <c r="AV58" s="275"/>
      <c r="AW58" s="272"/>
      <c r="AX58" s="272"/>
      <c r="AY58" s="272"/>
      <c r="AZ58" s="274" t="e">
        <f aca="false"/>
        <v>#REF!</v>
      </c>
      <c r="BA58" s="272" t="s">
        <v>174</v>
      </c>
      <c r="BB58" s="275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2"/>
    </row>
    <row r="59" s="276" customFormat="true" ht="12.75" hidden="false" customHeight="false" outlineLevel="0" collapsed="false">
      <c r="A59" s="277" t="s">
        <v>4</v>
      </c>
      <c r="B59" s="272"/>
      <c r="C59" s="278" t="n">
        <v>0.335913799116971</v>
      </c>
      <c r="D59" s="273"/>
      <c r="E59" s="272"/>
      <c r="F59" s="272"/>
      <c r="G59" s="277" t="s">
        <v>4</v>
      </c>
      <c r="H59" s="272"/>
      <c r="I59" s="278" t="n">
        <v>0.339663843282114</v>
      </c>
      <c r="J59" s="273" t="n">
        <v>1000</v>
      </c>
      <c r="K59" s="272"/>
      <c r="L59" s="272"/>
      <c r="M59" s="277" t="s">
        <v>4</v>
      </c>
      <c r="N59" s="272"/>
      <c r="O59" s="278" t="n">
        <v>0.305806035801936</v>
      </c>
      <c r="P59" s="273"/>
      <c r="Q59" s="272"/>
      <c r="R59" s="272"/>
      <c r="S59" s="277" t="s">
        <v>4</v>
      </c>
      <c r="T59" s="272"/>
      <c r="U59" s="278" t="n">
        <v>0.293077402185988</v>
      </c>
      <c r="V59" s="273"/>
      <c r="W59" s="272"/>
      <c r="X59" s="272"/>
      <c r="Y59" s="272"/>
      <c r="Z59" s="272"/>
      <c r="AA59" s="277" t="s">
        <v>4</v>
      </c>
      <c r="AB59" s="272"/>
      <c r="AC59" s="278" t="n">
        <v>0.376969132163349</v>
      </c>
      <c r="AD59" s="273"/>
      <c r="AE59" s="272"/>
      <c r="AF59" s="272"/>
      <c r="AG59" s="277" t="s">
        <v>4</v>
      </c>
      <c r="AH59" s="272"/>
      <c r="AI59" s="278" t="n">
        <v>0.34584169101235</v>
      </c>
      <c r="AJ59" s="273"/>
      <c r="AK59" s="272"/>
      <c r="AL59" s="272"/>
      <c r="AM59" s="277" t="s">
        <v>4</v>
      </c>
      <c r="AN59" s="272"/>
      <c r="AO59" s="278" t="n">
        <v>0.350279958314141</v>
      </c>
      <c r="AP59" s="273"/>
      <c r="AQ59" s="272"/>
      <c r="AR59" s="272"/>
      <c r="AS59" s="277" t="s">
        <v>4</v>
      </c>
      <c r="AT59" s="272"/>
      <c r="AU59" s="278" t="n">
        <v>0.272116235875565</v>
      </c>
      <c r="AV59" s="273"/>
      <c r="AW59" s="272"/>
      <c r="AX59" s="272"/>
      <c r="AY59" s="277" t="s">
        <v>4</v>
      </c>
      <c r="AZ59" s="272"/>
      <c r="BA59" s="275" t="n">
        <v>49745.4372600001</v>
      </c>
      <c r="BB59" s="273"/>
      <c r="BC59" s="272"/>
      <c r="BD59" s="272"/>
      <c r="BE59" s="272"/>
      <c r="BF59" s="272"/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</row>
    <row r="60" s="276" customFormat="true" ht="12.75" hidden="false" customHeight="true" outlineLevel="0" collapsed="false">
      <c r="A60" s="277" t="s">
        <v>6</v>
      </c>
      <c r="B60" s="265"/>
      <c r="C60" s="278" t="n">
        <v>0.129024854341427</v>
      </c>
      <c r="D60" s="265"/>
      <c r="E60" s="265"/>
      <c r="F60" s="265"/>
      <c r="G60" s="277" t="s">
        <v>6</v>
      </c>
      <c r="H60" s="265"/>
      <c r="I60" s="278" t="n">
        <v>0.131149690729847</v>
      </c>
      <c r="J60" s="265"/>
      <c r="K60" s="265"/>
      <c r="L60" s="265"/>
      <c r="M60" s="277" t="s">
        <v>7</v>
      </c>
      <c r="N60" s="265"/>
      <c r="O60" s="278" t="n">
        <v>0.166107192325418</v>
      </c>
      <c r="P60" s="265"/>
      <c r="Q60" s="265"/>
      <c r="R60" s="265"/>
      <c r="S60" s="277" t="s">
        <v>7</v>
      </c>
      <c r="T60" s="265"/>
      <c r="U60" s="278" t="n">
        <v>0.238506146597341</v>
      </c>
      <c r="V60" s="265"/>
      <c r="W60" s="265"/>
      <c r="X60" s="265"/>
      <c r="Y60" s="265"/>
      <c r="Z60" s="265"/>
      <c r="AA60" s="277" t="s">
        <v>6</v>
      </c>
      <c r="AB60" s="265"/>
      <c r="AC60" s="278" t="n">
        <v>0.112033747796277</v>
      </c>
      <c r="AD60" s="265"/>
      <c r="AE60" s="265"/>
      <c r="AF60" s="265"/>
      <c r="AG60" s="277" t="s">
        <v>7</v>
      </c>
      <c r="AH60" s="265"/>
      <c r="AI60" s="278" t="n">
        <v>0.129778274169678</v>
      </c>
      <c r="AJ60" s="265"/>
      <c r="AK60" s="265"/>
      <c r="AL60" s="265"/>
      <c r="AM60" s="277" t="s">
        <v>6</v>
      </c>
      <c r="AN60" s="265"/>
      <c r="AO60" s="278" t="n">
        <v>0.12045904310306</v>
      </c>
      <c r="AP60" s="265"/>
      <c r="AQ60" s="265"/>
      <c r="AR60" s="272"/>
      <c r="AS60" s="277" t="s">
        <v>7</v>
      </c>
      <c r="AT60" s="265"/>
      <c r="AU60" s="278" t="n">
        <v>0.155051981781952</v>
      </c>
      <c r="AV60" s="265"/>
      <c r="AW60" s="265"/>
      <c r="AX60" s="272"/>
      <c r="AY60" s="277" t="s">
        <v>6</v>
      </c>
      <c r="AZ60" s="265"/>
      <c r="BA60" s="275" t="n">
        <v>29878.88974</v>
      </c>
      <c r="BB60" s="265"/>
      <c r="BC60" s="265"/>
      <c r="BD60" s="272"/>
      <c r="BE60" s="272"/>
      <c r="BF60" s="272"/>
      <c r="BG60" s="272"/>
      <c r="BH60" s="272"/>
      <c r="BI60" s="272"/>
      <c r="BJ60" s="272"/>
      <c r="BK60" s="272"/>
      <c r="BL60" s="272"/>
      <c r="BM60" s="272"/>
      <c r="BN60" s="272"/>
      <c r="BO60" s="272"/>
      <c r="BP60" s="272"/>
      <c r="BQ60" s="272"/>
      <c r="BR60" s="272"/>
      <c r="BS60" s="272"/>
      <c r="BT60" s="272"/>
      <c r="BU60" s="272"/>
      <c r="BV60" s="272"/>
    </row>
    <row r="61" s="276" customFormat="true" ht="12.75" hidden="false" customHeight="true" outlineLevel="0" collapsed="false">
      <c r="A61" s="277" t="s">
        <v>7</v>
      </c>
      <c r="B61" s="272"/>
      <c r="C61" s="278" t="n">
        <v>0.118355858945985</v>
      </c>
      <c r="D61" s="275"/>
      <c r="E61" s="272"/>
      <c r="F61" s="272"/>
      <c r="G61" s="277" t="s">
        <v>7</v>
      </c>
      <c r="H61" s="272"/>
      <c r="I61" s="278" t="n">
        <v>0.113663594035495</v>
      </c>
      <c r="J61" s="275"/>
      <c r="K61" s="272"/>
      <c r="L61" s="272"/>
      <c r="M61" s="277" t="s">
        <v>6</v>
      </c>
      <c r="N61" s="272"/>
      <c r="O61" s="278" t="n">
        <v>0.103623487761991</v>
      </c>
      <c r="P61" s="275"/>
      <c r="Q61" s="272"/>
      <c r="R61" s="272"/>
      <c r="S61" s="277" t="s">
        <v>6</v>
      </c>
      <c r="T61" s="272"/>
      <c r="U61" s="278" t="n">
        <v>0.144318147281248</v>
      </c>
      <c r="V61" s="275"/>
      <c r="W61" s="272"/>
      <c r="X61" s="272"/>
      <c r="Y61" s="272"/>
      <c r="Z61" s="272"/>
      <c r="AA61" s="277" t="s">
        <v>7</v>
      </c>
      <c r="AB61" s="272"/>
      <c r="AC61" s="278" t="n">
        <v>0.103156954478759</v>
      </c>
      <c r="AD61" s="275"/>
      <c r="AE61" s="272"/>
      <c r="AF61" s="272"/>
      <c r="AG61" s="277" t="s">
        <v>6</v>
      </c>
      <c r="AH61" s="272"/>
      <c r="AI61" s="278" t="n">
        <v>0.120121945114865</v>
      </c>
      <c r="AJ61" s="275"/>
      <c r="AK61" s="272"/>
      <c r="AL61" s="272"/>
      <c r="AM61" s="277" t="s">
        <v>7</v>
      </c>
      <c r="AN61" s="272"/>
      <c r="AO61" s="278" t="n">
        <v>0.0968726404555485</v>
      </c>
      <c r="AP61" s="275"/>
      <c r="AQ61" s="272"/>
      <c r="AR61" s="272"/>
      <c r="AS61" s="277" t="s">
        <v>6</v>
      </c>
      <c r="AT61" s="272"/>
      <c r="AU61" s="278" t="n">
        <v>0.111370689117366</v>
      </c>
      <c r="AV61" s="275"/>
      <c r="AW61" s="272"/>
      <c r="AX61" s="272"/>
      <c r="AY61" s="277" t="s">
        <v>15</v>
      </c>
      <c r="AZ61" s="272"/>
      <c r="BA61" s="275" t="n">
        <v>29278.14862</v>
      </c>
      <c r="BB61" s="275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</row>
    <row r="62" s="276" customFormat="true" ht="12.75" hidden="false" customHeight="false" outlineLevel="0" collapsed="false">
      <c r="A62" s="277" t="s">
        <v>8</v>
      </c>
      <c r="B62" s="272"/>
      <c r="C62" s="278" t="n">
        <v>0.107910398179402</v>
      </c>
      <c r="D62" s="273"/>
      <c r="E62" s="272"/>
      <c r="F62" s="272"/>
      <c r="G62" s="277" t="s">
        <v>8</v>
      </c>
      <c r="H62" s="272"/>
      <c r="I62" s="278" t="n">
        <v>0.109649821710959</v>
      </c>
      <c r="J62" s="273"/>
      <c r="K62" s="272"/>
      <c r="L62" s="272"/>
      <c r="M62" s="277" t="s">
        <v>8</v>
      </c>
      <c r="N62" s="272"/>
      <c r="O62" s="278" t="n">
        <v>0.0939608935232127</v>
      </c>
      <c r="P62" s="273"/>
      <c r="Q62" s="272"/>
      <c r="R62" s="272"/>
      <c r="S62" s="277" t="s">
        <v>8</v>
      </c>
      <c r="T62" s="272"/>
      <c r="U62" s="278" t="n">
        <v>0.117708871871066</v>
      </c>
      <c r="V62" s="273"/>
      <c r="W62" s="272"/>
      <c r="X62" s="272"/>
      <c r="Y62" s="272"/>
      <c r="Z62" s="272"/>
      <c r="AA62" s="277" t="s">
        <v>8</v>
      </c>
      <c r="AB62" s="272"/>
      <c r="AC62" s="278" t="n">
        <v>0.0845427956137575</v>
      </c>
      <c r="AD62" s="273"/>
      <c r="AE62" s="272"/>
      <c r="AF62" s="272"/>
      <c r="AG62" s="277" t="s">
        <v>8</v>
      </c>
      <c r="AH62" s="272"/>
      <c r="AI62" s="278" t="n">
        <v>0.115129234093959</v>
      </c>
      <c r="AJ62" s="273"/>
      <c r="AK62" s="272"/>
      <c r="AL62" s="272"/>
      <c r="AM62" s="277" t="s">
        <v>8</v>
      </c>
      <c r="AN62" s="272"/>
      <c r="AO62" s="278" t="n">
        <v>0.0967087272036016</v>
      </c>
      <c r="AP62" s="273"/>
      <c r="AQ62" s="272"/>
      <c r="AR62" s="272"/>
      <c r="AS62" s="277" t="s">
        <v>8</v>
      </c>
      <c r="AT62" s="272"/>
      <c r="AU62" s="278" t="n">
        <v>0.103658408044207</v>
      </c>
      <c r="AV62" s="273"/>
      <c r="AW62" s="272"/>
      <c r="AX62" s="272"/>
      <c r="AY62" s="277" t="s">
        <v>7</v>
      </c>
      <c r="AZ62" s="272"/>
      <c r="BA62" s="275" t="n">
        <v>23699.98715</v>
      </c>
      <c r="BB62" s="273"/>
      <c r="BC62" s="272"/>
      <c r="BD62" s="272"/>
      <c r="BE62" s="272"/>
      <c r="BF62" s="272"/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</row>
    <row r="63" s="276" customFormat="true" ht="12.75" hidden="false" customHeight="false" outlineLevel="0" collapsed="false">
      <c r="A63" s="277" t="s">
        <v>10</v>
      </c>
      <c r="B63" s="272"/>
      <c r="C63" s="278" t="n">
        <v>0.0717775927232842</v>
      </c>
      <c r="D63" s="273"/>
      <c r="E63" s="272"/>
      <c r="F63" s="272"/>
      <c r="G63" s="277" t="s">
        <v>10</v>
      </c>
      <c r="H63" s="272"/>
      <c r="I63" s="278" t="n">
        <v>0.0722642458826705</v>
      </c>
      <c r="J63" s="273"/>
      <c r="K63" s="272"/>
      <c r="L63" s="272"/>
      <c r="M63" s="277" t="s">
        <v>11</v>
      </c>
      <c r="N63" s="272"/>
      <c r="O63" s="278" t="n">
        <v>0.0728175265505108</v>
      </c>
      <c r="P63" s="273"/>
      <c r="Q63" s="272"/>
      <c r="R63" s="272"/>
      <c r="S63" s="277" t="s">
        <v>10</v>
      </c>
      <c r="T63" s="272"/>
      <c r="U63" s="278" t="n">
        <v>0.0884847706789159</v>
      </c>
      <c r="V63" s="273"/>
      <c r="W63" s="272"/>
      <c r="X63" s="272"/>
      <c r="Y63" s="272"/>
      <c r="Z63" s="272"/>
      <c r="AA63" s="277" t="s">
        <v>11</v>
      </c>
      <c r="AB63" s="272"/>
      <c r="AC63" s="278" t="n">
        <v>0.0764529905543054</v>
      </c>
      <c r="AD63" s="273"/>
      <c r="AE63" s="272"/>
      <c r="AF63" s="272"/>
      <c r="AG63" s="277" t="s">
        <v>10</v>
      </c>
      <c r="AH63" s="272"/>
      <c r="AI63" s="278" t="n">
        <v>0.0790815028355761</v>
      </c>
      <c r="AJ63" s="273"/>
      <c r="AK63" s="272"/>
      <c r="AL63" s="272"/>
      <c r="AM63" s="277" t="s">
        <v>11</v>
      </c>
      <c r="AN63" s="272"/>
      <c r="AO63" s="278" t="n">
        <v>0.0729241527569901</v>
      </c>
      <c r="AP63" s="273"/>
      <c r="AQ63" s="272"/>
      <c r="AR63" s="272"/>
      <c r="AS63" s="277" t="s">
        <v>10</v>
      </c>
      <c r="AT63" s="272"/>
      <c r="AU63" s="278" t="n">
        <v>0.0780834755202394</v>
      </c>
      <c r="AV63" s="273"/>
      <c r="AW63" s="272"/>
      <c r="AX63" s="272"/>
      <c r="AY63" s="277" t="s">
        <v>8</v>
      </c>
      <c r="AZ63" s="272"/>
      <c r="BA63" s="275" t="n">
        <v>13977.16824</v>
      </c>
      <c r="BB63" s="273"/>
      <c r="BC63" s="272"/>
      <c r="BD63" s="272"/>
      <c r="BE63" s="272"/>
      <c r="BF63" s="272"/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</row>
    <row r="64" s="276" customFormat="true" ht="12.75" hidden="false" customHeight="false" outlineLevel="0" collapsed="false">
      <c r="A64" s="277" t="s">
        <v>11</v>
      </c>
      <c r="B64" s="272"/>
      <c r="C64" s="278" t="n">
        <v>0.0691950094522676</v>
      </c>
      <c r="D64" s="273"/>
      <c r="E64" s="272"/>
      <c r="F64" s="272"/>
      <c r="G64" s="277" t="s">
        <v>11</v>
      </c>
      <c r="H64" s="272"/>
      <c r="I64" s="278" t="n">
        <v>0.0690022144014064</v>
      </c>
      <c r="J64" s="273"/>
      <c r="K64" s="272"/>
      <c r="L64" s="272"/>
      <c r="M64" s="277" t="s">
        <v>15</v>
      </c>
      <c r="N64" s="272"/>
      <c r="O64" s="278" t="n">
        <v>0.0696891397087723</v>
      </c>
      <c r="P64" s="273"/>
      <c r="Q64" s="272"/>
      <c r="R64" s="272"/>
      <c r="S64" s="277" t="s">
        <v>11</v>
      </c>
      <c r="T64" s="272"/>
      <c r="U64" s="278" t="n">
        <v>0.0352427762476771</v>
      </c>
      <c r="V64" s="273"/>
      <c r="W64" s="272"/>
      <c r="X64" s="272"/>
      <c r="Y64" s="272"/>
      <c r="Z64" s="272"/>
      <c r="AA64" s="277" t="s">
        <v>10</v>
      </c>
      <c r="AB64" s="272"/>
      <c r="AC64" s="278" t="n">
        <v>0.063790256180019</v>
      </c>
      <c r="AD64" s="273"/>
      <c r="AE64" s="272"/>
      <c r="AF64" s="272"/>
      <c r="AG64" s="277" t="s">
        <v>11</v>
      </c>
      <c r="AH64" s="272"/>
      <c r="AI64" s="278" t="n">
        <v>0.0749480563573261</v>
      </c>
      <c r="AJ64" s="273"/>
      <c r="AK64" s="272"/>
      <c r="AL64" s="272"/>
      <c r="AM64" s="277" t="s">
        <v>10</v>
      </c>
      <c r="AN64" s="272"/>
      <c r="AO64" s="278" t="n">
        <v>0.0664849553319376</v>
      </c>
      <c r="AP64" s="273"/>
      <c r="AQ64" s="272"/>
      <c r="AR64" s="272"/>
      <c r="AS64" s="277" t="s">
        <v>15</v>
      </c>
      <c r="AT64" s="272"/>
      <c r="AU64" s="278" t="n">
        <v>0.0752619356440267</v>
      </c>
      <c r="AV64" s="273"/>
      <c r="AW64" s="272"/>
      <c r="AX64" s="272"/>
      <c r="AY64" s="277" t="s">
        <v>10</v>
      </c>
      <c r="AZ64" s="272"/>
      <c r="BA64" s="275" t="n">
        <v>12568.45267</v>
      </c>
      <c r="BB64" s="273"/>
      <c r="BC64" s="272"/>
      <c r="BD64" s="272"/>
      <c r="BE64" s="272"/>
      <c r="BF64" s="272"/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</row>
    <row r="65" s="276" customFormat="true" ht="12.75" hidden="false" customHeight="false" outlineLevel="0" collapsed="false">
      <c r="A65" s="277" t="s">
        <v>15</v>
      </c>
      <c r="B65" s="272"/>
      <c r="C65" s="278" t="n">
        <v>0.0421583772318607</v>
      </c>
      <c r="D65" s="273"/>
      <c r="E65" s="272"/>
      <c r="F65" s="272"/>
      <c r="G65" s="277" t="s">
        <v>15</v>
      </c>
      <c r="H65" s="272"/>
      <c r="I65" s="278" t="n">
        <v>0.0382077032198512</v>
      </c>
      <c r="J65" s="273"/>
      <c r="K65" s="272"/>
      <c r="L65" s="272"/>
      <c r="M65" s="277" t="s">
        <v>10</v>
      </c>
      <c r="N65" s="272"/>
      <c r="O65" s="278" t="n">
        <v>0.067384540972657</v>
      </c>
      <c r="P65" s="273"/>
      <c r="Q65" s="272"/>
      <c r="R65" s="272"/>
      <c r="S65" s="277" t="s">
        <v>22</v>
      </c>
      <c r="T65" s="272"/>
      <c r="U65" s="278" t="n">
        <v>0.0268614784556133</v>
      </c>
      <c r="V65" s="273"/>
      <c r="W65" s="272"/>
      <c r="X65" s="272"/>
      <c r="Y65" s="272"/>
      <c r="Z65" s="272"/>
      <c r="AA65" s="277" t="s">
        <v>15</v>
      </c>
      <c r="AB65" s="272"/>
      <c r="AC65" s="278" t="n">
        <v>0.0621247183909999</v>
      </c>
      <c r="AD65" s="273"/>
      <c r="AE65" s="272"/>
      <c r="AF65" s="272"/>
      <c r="AG65" s="277" t="s">
        <v>13</v>
      </c>
      <c r="AH65" s="272"/>
      <c r="AI65" s="278" t="n">
        <v>0.0389479862846761</v>
      </c>
      <c r="AJ65" s="273"/>
      <c r="AK65" s="272"/>
      <c r="AL65" s="272"/>
      <c r="AM65" s="277" t="s">
        <v>15</v>
      </c>
      <c r="AN65" s="272"/>
      <c r="AO65" s="278" t="n">
        <v>0.0648443172869042</v>
      </c>
      <c r="AP65" s="273"/>
      <c r="AQ65" s="272"/>
      <c r="AR65" s="272"/>
      <c r="AS65" s="277" t="s">
        <v>11</v>
      </c>
      <c r="AT65" s="272"/>
      <c r="AU65" s="278" t="n">
        <v>0.0752174349465325</v>
      </c>
      <c r="AV65" s="273"/>
      <c r="AW65" s="272"/>
      <c r="AX65" s="272"/>
      <c r="AY65" s="277" t="s">
        <v>11</v>
      </c>
      <c r="AZ65" s="272"/>
      <c r="BA65" s="275" t="n">
        <v>10509.33413</v>
      </c>
      <c r="BB65" s="273"/>
      <c r="BC65" s="272"/>
      <c r="BD65" s="272"/>
      <c r="BE65" s="272"/>
      <c r="BF65" s="272"/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</row>
    <row r="66" s="276" customFormat="true" ht="12.75" hidden="false" customHeight="false" outlineLevel="0" collapsed="false">
      <c r="A66" s="277" t="s">
        <v>13</v>
      </c>
      <c r="B66" s="272"/>
      <c r="C66" s="278" t="n">
        <v>0.036350406089448</v>
      </c>
      <c r="D66" s="273"/>
      <c r="E66" s="272"/>
      <c r="F66" s="272"/>
      <c r="G66" s="277" t="s">
        <v>13</v>
      </c>
      <c r="H66" s="272"/>
      <c r="I66" s="278" t="n">
        <v>0.03627091854628</v>
      </c>
      <c r="J66" s="273"/>
      <c r="K66" s="272"/>
      <c r="L66" s="272"/>
      <c r="M66" s="277" t="s">
        <v>13</v>
      </c>
      <c r="N66" s="272"/>
      <c r="O66" s="278" t="n">
        <v>0.0353465965561033</v>
      </c>
      <c r="P66" s="273"/>
      <c r="Q66" s="272"/>
      <c r="R66" s="272"/>
      <c r="S66" s="277" t="s">
        <v>437</v>
      </c>
      <c r="T66" s="272"/>
      <c r="U66" s="278" t="n">
        <v>0.0125478690771478</v>
      </c>
      <c r="V66" s="273"/>
      <c r="W66" s="272"/>
      <c r="X66" s="272"/>
      <c r="Y66" s="272"/>
      <c r="Z66" s="272"/>
      <c r="AA66" s="277" t="s">
        <v>13</v>
      </c>
      <c r="AB66" s="272"/>
      <c r="AC66" s="278" t="n">
        <v>0.0377769739365503</v>
      </c>
      <c r="AD66" s="273"/>
      <c r="AE66" s="272"/>
      <c r="AF66" s="272"/>
      <c r="AG66" s="277" t="s">
        <v>437</v>
      </c>
      <c r="AH66" s="272"/>
      <c r="AI66" s="278" t="n">
        <v>0.0252689023378349</v>
      </c>
      <c r="AJ66" s="273"/>
      <c r="AK66" s="272"/>
      <c r="AL66" s="272"/>
      <c r="AM66" s="277" t="s">
        <v>13</v>
      </c>
      <c r="AN66" s="272"/>
      <c r="AO66" s="278" t="n">
        <v>0.0415903187215907</v>
      </c>
      <c r="AP66" s="273"/>
      <c r="AQ66" s="272"/>
      <c r="AR66" s="272"/>
      <c r="AS66" s="277" t="s">
        <v>13</v>
      </c>
      <c r="AT66" s="272"/>
      <c r="AU66" s="278" t="n">
        <v>0.0384022968716932</v>
      </c>
      <c r="AV66" s="273"/>
      <c r="AW66" s="272"/>
      <c r="AX66" s="272"/>
      <c r="AY66" s="277" t="s">
        <v>13</v>
      </c>
      <c r="AZ66" s="272"/>
      <c r="BA66" s="275" t="n">
        <v>9797.07618</v>
      </c>
      <c r="BB66" s="273"/>
      <c r="BC66" s="272"/>
      <c r="BD66" s="272"/>
      <c r="BE66" s="272"/>
      <c r="BF66" s="272"/>
      <c r="BG66" s="272"/>
      <c r="BH66" s="272"/>
      <c r="BI66" s="272"/>
      <c r="BJ66" s="272"/>
      <c r="BK66" s="272"/>
      <c r="BL66" s="272"/>
      <c r="BM66" s="272"/>
      <c r="BN66" s="272"/>
      <c r="BO66" s="272"/>
      <c r="BP66" s="272"/>
      <c r="BQ66" s="272"/>
      <c r="BR66" s="272"/>
      <c r="BS66" s="272"/>
      <c r="BT66" s="272"/>
      <c r="BU66" s="272"/>
      <c r="BV66" s="272"/>
    </row>
    <row r="67" s="276" customFormat="true" ht="12.75" hidden="false" customHeight="false" outlineLevel="0" collapsed="false">
      <c r="A67" s="277" t="s">
        <v>437</v>
      </c>
      <c r="B67" s="272"/>
      <c r="C67" s="278" t="n">
        <v>0.0274173063363338</v>
      </c>
      <c r="D67" s="273"/>
      <c r="E67" s="272"/>
      <c r="F67" s="272"/>
      <c r="G67" s="277" t="s">
        <v>437</v>
      </c>
      <c r="H67" s="272"/>
      <c r="I67" s="278" t="n">
        <v>0.028271076330268</v>
      </c>
      <c r="J67" s="273"/>
      <c r="K67" s="272"/>
      <c r="L67" s="272"/>
      <c r="M67" s="277" t="s">
        <v>437</v>
      </c>
      <c r="N67" s="272"/>
      <c r="O67" s="278" t="n">
        <v>0.0208846907497112</v>
      </c>
      <c r="P67" s="273"/>
      <c r="Q67" s="272"/>
      <c r="R67" s="272"/>
      <c r="S67" s="277" t="s">
        <v>18</v>
      </c>
      <c r="T67" s="272"/>
      <c r="U67" s="278" t="n">
        <v>0.0123716858487574</v>
      </c>
      <c r="V67" s="273"/>
      <c r="W67" s="272"/>
      <c r="X67" s="272"/>
      <c r="Y67" s="272"/>
      <c r="Z67" s="272"/>
      <c r="AA67" s="277" t="s">
        <v>437</v>
      </c>
      <c r="AB67" s="272"/>
      <c r="AC67" s="278" t="n">
        <v>0.0258258745942909</v>
      </c>
      <c r="AD67" s="273"/>
      <c r="AE67" s="272"/>
      <c r="AF67" s="272"/>
      <c r="AG67" s="277" t="s">
        <v>18</v>
      </c>
      <c r="AH67" s="272"/>
      <c r="AI67" s="278" t="n">
        <v>0.0236577409165355</v>
      </c>
      <c r="AJ67" s="273"/>
      <c r="AK67" s="272"/>
      <c r="AL67" s="272"/>
      <c r="AM67" s="277" t="s">
        <v>437</v>
      </c>
      <c r="AN67" s="272"/>
      <c r="AO67" s="278" t="n">
        <v>0.0372651685060115</v>
      </c>
      <c r="AP67" s="273"/>
      <c r="AQ67" s="272"/>
      <c r="AR67" s="272"/>
      <c r="AS67" s="277" t="s">
        <v>437</v>
      </c>
      <c r="AT67" s="272"/>
      <c r="AU67" s="278" t="n">
        <v>0.0240953213615348</v>
      </c>
      <c r="AV67" s="273"/>
      <c r="AW67" s="272"/>
      <c r="AX67" s="272"/>
      <c r="AY67" s="277" t="s">
        <v>24</v>
      </c>
      <c r="AZ67" s="272"/>
      <c r="BA67" s="275" t="n">
        <v>2852.95103</v>
      </c>
      <c r="BB67" s="273"/>
      <c r="BC67" s="272"/>
      <c r="BD67" s="272"/>
      <c r="BE67" s="272"/>
      <c r="BF67" s="272"/>
      <c r="BG67" s="272"/>
      <c r="BH67" s="272"/>
      <c r="BI67" s="272"/>
      <c r="BJ67" s="272"/>
      <c r="BK67" s="272"/>
      <c r="BL67" s="272"/>
      <c r="BM67" s="272"/>
      <c r="BN67" s="272"/>
      <c r="BO67" s="272"/>
      <c r="BP67" s="272"/>
      <c r="BQ67" s="272"/>
      <c r="BR67" s="272"/>
      <c r="BS67" s="272"/>
      <c r="BT67" s="272"/>
      <c r="BU67" s="272"/>
      <c r="BV67" s="272"/>
    </row>
    <row r="68" s="276" customFormat="true" ht="12.75" hidden="false" customHeight="false" outlineLevel="0" collapsed="false">
      <c r="A68" s="277" t="s">
        <v>18</v>
      </c>
      <c r="B68" s="272"/>
      <c r="C68" s="278" t="n">
        <v>0.0193830102673454</v>
      </c>
      <c r="D68" s="273"/>
      <c r="E68" s="272"/>
      <c r="F68" s="272"/>
      <c r="G68" s="277" t="s">
        <v>24</v>
      </c>
      <c r="H68" s="272"/>
      <c r="I68" s="278" t="n">
        <v>0.0198273191738341</v>
      </c>
      <c r="J68" s="273"/>
      <c r="K68" s="272"/>
      <c r="L68" s="272"/>
      <c r="M68" s="277" t="s">
        <v>18</v>
      </c>
      <c r="N68" s="272"/>
      <c r="O68" s="278" t="n">
        <v>0.0201567648180549</v>
      </c>
      <c r="P68" s="273"/>
      <c r="Q68" s="272"/>
      <c r="R68" s="272"/>
      <c r="S68" s="277" t="s">
        <v>24</v>
      </c>
      <c r="T68" s="272"/>
      <c r="U68" s="278" t="n">
        <v>0.0119430305279685</v>
      </c>
      <c r="V68" s="273"/>
      <c r="W68" s="272"/>
      <c r="X68" s="272"/>
      <c r="Y68" s="272"/>
      <c r="Z68" s="272"/>
      <c r="AA68" s="277" t="s">
        <v>24</v>
      </c>
      <c r="AB68" s="272"/>
      <c r="AC68" s="278" t="n">
        <v>0.0197751341620089</v>
      </c>
      <c r="AD68" s="273"/>
      <c r="AE68" s="272"/>
      <c r="AF68" s="272"/>
      <c r="AG68" s="277" t="s">
        <v>22</v>
      </c>
      <c r="AH68" s="272"/>
      <c r="AI68" s="278" t="n">
        <v>0.021900469011226</v>
      </c>
      <c r="AJ68" s="273"/>
      <c r="AK68" s="272"/>
      <c r="AL68" s="272"/>
      <c r="AM68" s="277" t="s">
        <v>24</v>
      </c>
      <c r="AN68" s="272"/>
      <c r="AO68" s="278" t="n">
        <v>0.018381717740194</v>
      </c>
      <c r="AP68" s="273"/>
      <c r="AQ68" s="272"/>
      <c r="AR68" s="272"/>
      <c r="AS68" s="277" t="s">
        <v>18</v>
      </c>
      <c r="AT68" s="272"/>
      <c r="AU68" s="278" t="n">
        <v>0.0214448170322862</v>
      </c>
      <c r="AV68" s="273"/>
      <c r="AW68" s="272"/>
      <c r="AX68" s="272"/>
      <c r="AY68" s="277" t="s">
        <v>22</v>
      </c>
      <c r="AZ68" s="272"/>
      <c r="BA68" s="275" t="n">
        <v>2165.188</v>
      </c>
      <c r="BB68" s="273"/>
      <c r="BC68" s="272"/>
      <c r="BD68" s="272"/>
      <c r="BE68" s="272"/>
      <c r="BF68" s="272"/>
      <c r="BG68" s="272"/>
      <c r="BH68" s="272"/>
      <c r="BI68" s="272"/>
      <c r="BJ68" s="272"/>
      <c r="BK68" s="272"/>
      <c r="BL68" s="272"/>
      <c r="BM68" s="272"/>
      <c r="BN68" s="272"/>
      <c r="BO68" s="272"/>
      <c r="BP68" s="272"/>
      <c r="BQ68" s="272"/>
      <c r="BR68" s="272"/>
      <c r="BS68" s="272"/>
      <c r="BT68" s="272"/>
      <c r="BU68" s="272"/>
      <c r="BV68" s="272"/>
    </row>
    <row r="69" s="276" customFormat="true" ht="12.75" hidden="false" customHeight="false" outlineLevel="0" collapsed="false">
      <c r="A69" s="277" t="s">
        <v>24</v>
      </c>
      <c r="B69" s="272"/>
      <c r="C69" s="278" t="n">
        <v>0.0192350049357083</v>
      </c>
      <c r="D69" s="273"/>
      <c r="E69" s="272"/>
      <c r="F69" s="272"/>
      <c r="G69" s="277" t="s">
        <v>18</v>
      </c>
      <c r="H69" s="272"/>
      <c r="I69" s="278" t="n">
        <v>0.0193999090657316</v>
      </c>
      <c r="J69" s="273"/>
      <c r="K69" s="272"/>
      <c r="L69" s="272"/>
      <c r="M69" s="277" t="s">
        <v>22</v>
      </c>
      <c r="N69" s="272"/>
      <c r="O69" s="278" t="n">
        <v>0.0182042510485631</v>
      </c>
      <c r="P69" s="273"/>
      <c r="Q69" s="272"/>
      <c r="R69" s="272"/>
      <c r="S69" s="277" t="s">
        <v>13</v>
      </c>
      <c r="T69" s="272"/>
      <c r="U69" s="278" t="n">
        <v>0.0116921022451237</v>
      </c>
      <c r="V69" s="273"/>
      <c r="W69" s="272"/>
      <c r="X69" s="272"/>
      <c r="Y69" s="272"/>
      <c r="Z69" s="272"/>
      <c r="AA69" s="277" t="s">
        <v>18</v>
      </c>
      <c r="AB69" s="272"/>
      <c r="AC69" s="278" t="n">
        <v>0.0195646305483239</v>
      </c>
      <c r="AD69" s="273"/>
      <c r="AE69" s="272"/>
      <c r="AF69" s="272"/>
      <c r="AG69" s="277" t="s">
        <v>24</v>
      </c>
      <c r="AH69" s="272"/>
      <c r="AI69" s="278" t="n">
        <v>0.0216647337125921</v>
      </c>
      <c r="AJ69" s="273"/>
      <c r="AK69" s="272"/>
      <c r="AL69" s="272"/>
      <c r="AM69" s="277" t="s">
        <v>18</v>
      </c>
      <c r="AN69" s="272"/>
      <c r="AO69" s="278" t="n">
        <v>0.0171771021066761</v>
      </c>
      <c r="AP69" s="273"/>
      <c r="AQ69" s="272"/>
      <c r="AR69" s="272"/>
      <c r="AS69" s="277" t="s">
        <v>24</v>
      </c>
      <c r="AT69" s="272"/>
      <c r="AU69" s="278" t="n">
        <v>0.0159811625259813</v>
      </c>
      <c r="AV69" s="273"/>
      <c r="AW69" s="272"/>
      <c r="AX69" s="272"/>
      <c r="AY69" s="277" t="s">
        <v>18</v>
      </c>
      <c r="AZ69" s="272"/>
      <c r="BA69" s="275" t="n">
        <v>2158.04214</v>
      </c>
      <c r="BB69" s="273"/>
      <c r="BC69" s="272"/>
      <c r="BD69" s="272"/>
      <c r="BE69" s="272"/>
      <c r="BF69" s="272"/>
      <c r="BG69" s="272"/>
      <c r="BH69" s="272"/>
      <c r="BI69" s="272"/>
      <c r="BJ69" s="272"/>
      <c r="BK69" s="272"/>
      <c r="BL69" s="272"/>
      <c r="BM69" s="272"/>
      <c r="BN69" s="272"/>
      <c r="BO69" s="272"/>
      <c r="BP69" s="272"/>
      <c r="BQ69" s="272"/>
      <c r="BR69" s="272"/>
      <c r="BS69" s="272"/>
      <c r="BT69" s="272"/>
      <c r="BU69" s="272"/>
      <c r="BV69" s="272"/>
    </row>
    <row r="70" s="276" customFormat="true" ht="12.75" hidden="false" customHeight="false" outlineLevel="0" collapsed="false">
      <c r="A70" s="277" t="s">
        <v>22</v>
      </c>
      <c r="B70" s="272"/>
      <c r="C70" s="278" t="n">
        <v>0.0153567397674739</v>
      </c>
      <c r="D70" s="273"/>
      <c r="E70" s="272"/>
      <c r="F70" s="272"/>
      <c r="G70" s="277" t="s">
        <v>22</v>
      </c>
      <c r="H70" s="272"/>
      <c r="I70" s="278" t="n">
        <v>0.0151266053880973</v>
      </c>
      <c r="J70" s="273"/>
      <c r="K70" s="272"/>
      <c r="L70" s="272"/>
      <c r="M70" s="277" t="s">
        <v>24</v>
      </c>
      <c r="N70" s="272"/>
      <c r="O70" s="278" t="n">
        <v>0.0136008901829846</v>
      </c>
      <c r="P70" s="273"/>
      <c r="Q70" s="272"/>
      <c r="R70" s="272"/>
      <c r="S70" s="277" t="s">
        <v>15</v>
      </c>
      <c r="T70" s="272"/>
      <c r="U70" s="278" t="n">
        <v>0.00529963887463438</v>
      </c>
      <c r="V70" s="273"/>
      <c r="W70" s="272"/>
      <c r="X70" s="272"/>
      <c r="Y70" s="272"/>
      <c r="Z70" s="272"/>
      <c r="AA70" s="277" t="s">
        <v>22</v>
      </c>
      <c r="AB70" s="272"/>
      <c r="AC70" s="278" t="n">
        <v>0.0112329217889752</v>
      </c>
      <c r="AD70" s="273"/>
      <c r="AE70" s="272"/>
      <c r="AF70" s="272"/>
      <c r="AG70" s="277" t="s">
        <v>20</v>
      </c>
      <c r="AH70" s="272"/>
      <c r="AI70" s="278" t="n">
        <v>0.00312323578934939</v>
      </c>
      <c r="AJ70" s="273"/>
      <c r="AK70" s="272"/>
      <c r="AL70" s="272"/>
      <c r="AM70" s="277" t="s">
        <v>20</v>
      </c>
      <c r="AN70" s="272"/>
      <c r="AO70" s="278" t="n">
        <v>0.0127541833859053</v>
      </c>
      <c r="AP70" s="273"/>
      <c r="AQ70" s="272"/>
      <c r="AR70" s="272"/>
      <c r="AS70" s="277" t="s">
        <v>22</v>
      </c>
      <c r="AT70" s="272"/>
      <c r="AU70" s="278" t="n">
        <v>0.015769609747936</v>
      </c>
      <c r="AV70" s="273"/>
      <c r="AW70" s="272"/>
      <c r="AX70" s="272"/>
      <c r="AY70" s="277" t="s">
        <v>437</v>
      </c>
      <c r="AZ70" s="272"/>
      <c r="BA70" s="275" t="n">
        <v>1520.57487</v>
      </c>
      <c r="BB70" s="273"/>
      <c r="BC70" s="272"/>
      <c r="BD70" s="272"/>
      <c r="BE70" s="272"/>
      <c r="BF70" s="272"/>
      <c r="BG70" s="272"/>
      <c r="BH70" s="272"/>
      <c r="BI70" s="272"/>
      <c r="BJ70" s="272"/>
      <c r="BK70" s="272"/>
      <c r="BL70" s="272"/>
      <c r="BM70" s="272"/>
      <c r="BN70" s="272"/>
      <c r="BO70" s="272"/>
      <c r="BP70" s="272"/>
      <c r="BQ70" s="272"/>
      <c r="BR70" s="272"/>
      <c r="BS70" s="272"/>
      <c r="BT70" s="272"/>
      <c r="BU70" s="272"/>
      <c r="BV70" s="272"/>
    </row>
    <row r="71" s="276" customFormat="true" ht="12.75" hidden="false" customHeight="false" outlineLevel="0" collapsed="false">
      <c r="A71" s="277" t="s">
        <v>20</v>
      </c>
      <c r="B71" s="272"/>
      <c r="C71" s="278" t="n">
        <v>0.00719625454381068</v>
      </c>
      <c r="D71" s="273"/>
      <c r="E71" s="272"/>
      <c r="F71" s="272"/>
      <c r="G71" s="277" t="s">
        <v>20</v>
      </c>
      <c r="H71" s="272"/>
      <c r="I71" s="278" t="n">
        <v>0.00721513633481808</v>
      </c>
      <c r="J71" s="273"/>
      <c r="K71" s="272"/>
      <c r="L71" s="272"/>
      <c r="M71" s="277" t="s">
        <v>20</v>
      </c>
      <c r="N71" s="272"/>
      <c r="O71" s="278" t="n">
        <v>0.00713712828294368</v>
      </c>
      <c r="P71" s="273"/>
      <c r="Q71" s="272"/>
      <c r="R71" s="272"/>
      <c r="S71" s="277" t="s">
        <v>20</v>
      </c>
      <c r="T71" s="272"/>
      <c r="U71" s="278" t="n">
        <v>0.00161472773379098</v>
      </c>
      <c r="V71" s="273"/>
      <c r="W71" s="272"/>
      <c r="X71" s="272"/>
      <c r="Y71" s="272"/>
      <c r="Z71" s="272"/>
      <c r="AA71" s="277" t="s">
        <v>20</v>
      </c>
      <c r="AB71" s="272"/>
      <c r="AC71" s="278" t="n">
        <v>0.00599472623388236</v>
      </c>
      <c r="AD71" s="273"/>
      <c r="AE71" s="272"/>
      <c r="AF71" s="272"/>
      <c r="AG71" s="277" t="s">
        <v>15</v>
      </c>
      <c r="AH71" s="272"/>
      <c r="AI71" s="278" t="n">
        <v>0.000338728661601309</v>
      </c>
      <c r="AJ71" s="273"/>
      <c r="AK71" s="272"/>
      <c r="AL71" s="272"/>
      <c r="AM71" s="277" t="s">
        <v>22</v>
      </c>
      <c r="AN71" s="272"/>
      <c r="AO71" s="278" t="n">
        <v>0.00416806328366428</v>
      </c>
      <c r="AP71" s="273"/>
      <c r="AQ71" s="272"/>
      <c r="AR71" s="272"/>
      <c r="AS71" s="277" t="s">
        <v>20</v>
      </c>
      <c r="AT71" s="272"/>
      <c r="AU71" s="278" t="n">
        <v>0.00842540031994778</v>
      </c>
      <c r="AV71" s="273"/>
      <c r="AW71" s="272"/>
      <c r="AX71" s="272"/>
      <c r="AY71" s="277" t="s">
        <v>21</v>
      </c>
      <c r="AZ71" s="272"/>
      <c r="BA71" s="275" t="n">
        <v>92.0087</v>
      </c>
      <c r="BB71" s="273"/>
      <c r="BC71" s="272"/>
      <c r="BD71" s="272"/>
      <c r="BE71" s="272"/>
      <c r="BF71" s="272"/>
      <c r="BG71" s="272"/>
      <c r="BH71" s="272"/>
      <c r="BI71" s="272"/>
      <c r="BJ71" s="272"/>
      <c r="BK71" s="272"/>
      <c r="BL71" s="272"/>
      <c r="BM71" s="272"/>
      <c r="BN71" s="272"/>
      <c r="BO71" s="272"/>
      <c r="BP71" s="272"/>
      <c r="BQ71" s="272"/>
      <c r="BR71" s="272"/>
      <c r="BS71" s="272"/>
      <c r="BT71" s="272"/>
      <c r="BU71" s="272"/>
      <c r="BV71" s="272"/>
    </row>
    <row r="72" s="276" customFormat="true" ht="12.75" hidden="false" customHeight="false" outlineLevel="0" collapsed="false">
      <c r="A72" s="265" t="s">
        <v>356</v>
      </c>
      <c r="B72" s="272"/>
      <c r="C72" s="278" t="n">
        <v>0.000725388068682387</v>
      </c>
      <c r="D72" s="273"/>
      <c r="E72" s="272"/>
      <c r="F72" s="272"/>
      <c r="G72" s="265" t="s">
        <v>356</v>
      </c>
      <c r="H72" s="272"/>
      <c r="I72" s="278" t="n">
        <v>0.000287921898628474</v>
      </c>
      <c r="J72" s="273"/>
      <c r="K72" s="272"/>
      <c r="L72" s="272"/>
      <c r="M72" s="265" t="s">
        <v>356</v>
      </c>
      <c r="N72" s="272"/>
      <c r="O72" s="278" t="n">
        <v>0.00528086171714126</v>
      </c>
      <c r="P72" s="273"/>
      <c r="Q72" s="272"/>
      <c r="R72" s="272"/>
      <c r="S72" s="265" t="s">
        <v>356</v>
      </c>
      <c r="T72" s="272"/>
      <c r="U72" s="278" t="n">
        <v>0.000331352374728033</v>
      </c>
      <c r="V72" s="273"/>
      <c r="W72" s="272"/>
      <c r="X72" s="272"/>
      <c r="Y72" s="272"/>
      <c r="Z72" s="272"/>
      <c r="AA72" s="265" t="s">
        <v>356</v>
      </c>
      <c r="AB72" s="272"/>
      <c r="AC72" s="278" t="n">
        <v>0.000759143558502262</v>
      </c>
      <c r="AD72" s="273"/>
      <c r="AE72" s="272"/>
      <c r="AF72" s="272"/>
      <c r="AG72" s="265" t="s">
        <v>356</v>
      </c>
      <c r="AH72" s="272"/>
      <c r="AI72" s="278" t="n">
        <v>0.000197499702431103</v>
      </c>
      <c r="AJ72" s="273"/>
      <c r="AK72" s="272"/>
      <c r="AL72" s="272"/>
      <c r="AM72" s="265" t="s">
        <v>356</v>
      </c>
      <c r="AN72" s="272"/>
      <c r="AO72" s="278" t="n">
        <v>8.96518037754035E-005</v>
      </c>
      <c r="AP72" s="273"/>
      <c r="AQ72" s="272"/>
      <c r="AR72" s="272"/>
      <c r="AS72" s="265" t="s">
        <v>356</v>
      </c>
      <c r="AT72" s="272"/>
      <c r="AU72" s="278" t="n">
        <v>0.00512123121073183</v>
      </c>
      <c r="AV72" s="273"/>
      <c r="AW72" s="272"/>
      <c r="AX72" s="272"/>
      <c r="AY72" s="265" t="s">
        <v>356</v>
      </c>
      <c r="AZ72" s="272"/>
      <c r="BA72" s="265" t="n">
        <v>1145.56858000034</v>
      </c>
      <c r="BB72" s="273"/>
      <c r="BC72" s="272"/>
      <c r="BD72" s="272"/>
      <c r="BE72" s="272"/>
      <c r="BF72" s="272"/>
      <c r="BG72" s="272"/>
      <c r="BH72" s="272"/>
      <c r="BI72" s="272"/>
      <c r="BJ72" s="272"/>
      <c r="BK72" s="272"/>
      <c r="BL72" s="272"/>
      <c r="BM72" s="272"/>
      <c r="BN72" s="272"/>
      <c r="BO72" s="272"/>
      <c r="BP72" s="272"/>
      <c r="BQ72" s="272"/>
      <c r="BR72" s="272"/>
      <c r="BS72" s="272"/>
      <c r="BT72" s="272"/>
      <c r="BU72" s="272"/>
      <c r="BV72" s="272"/>
    </row>
    <row r="73" s="276" customFormat="true" ht="12.75" hidden="false" customHeight="false" outlineLevel="0" collapsed="false">
      <c r="A73" s="272"/>
      <c r="B73" s="272"/>
      <c r="C73" s="279" t="n">
        <v>0.999274611931318</v>
      </c>
      <c r="D73" s="273"/>
      <c r="E73" s="272"/>
      <c r="F73" s="272"/>
      <c r="G73" s="272"/>
      <c r="H73" s="272"/>
      <c r="I73" s="279" t="n">
        <v>0.999712078101372</v>
      </c>
      <c r="J73" s="272"/>
      <c r="K73" s="272"/>
      <c r="L73" s="272"/>
      <c r="M73" s="272"/>
      <c r="N73" s="272"/>
      <c r="O73" s="279" t="n">
        <v>0.994719138282859</v>
      </c>
      <c r="P73" s="272"/>
      <c r="Q73" s="272"/>
      <c r="R73" s="272"/>
      <c r="S73" s="272"/>
      <c r="T73" s="272"/>
      <c r="U73" s="279" t="n">
        <v>0.999668647625272</v>
      </c>
      <c r="V73" s="272"/>
      <c r="W73" s="272"/>
      <c r="X73" s="272"/>
      <c r="Y73" s="272"/>
      <c r="Z73" s="272"/>
      <c r="AA73" s="272"/>
      <c r="AB73" s="272"/>
      <c r="AC73" s="279" t="n">
        <v>0.999240856441498</v>
      </c>
      <c r="AD73" s="272"/>
      <c r="AE73" s="272"/>
      <c r="AF73" s="272"/>
      <c r="AG73" s="272"/>
      <c r="AH73" s="272"/>
      <c r="AI73" s="279" t="n">
        <v>0.999802500297569</v>
      </c>
      <c r="AJ73" s="272"/>
      <c r="AK73" s="272"/>
      <c r="AL73" s="272"/>
      <c r="AM73" s="272"/>
      <c r="AN73" s="272"/>
      <c r="AO73" s="279" t="n">
        <v>0.999910348196225</v>
      </c>
      <c r="AP73" s="272"/>
      <c r="AQ73" s="272"/>
      <c r="AR73" s="272"/>
      <c r="AS73" s="272"/>
      <c r="AT73" s="272"/>
      <c r="AU73" s="279" t="n">
        <v>0.994878768789268</v>
      </c>
      <c r="AV73" s="272"/>
      <c r="AW73" s="272"/>
      <c r="AX73" s="272"/>
      <c r="AY73" s="272"/>
      <c r="AZ73" s="272"/>
      <c r="BA73" s="265" t="n">
        <v>188243.25873</v>
      </c>
      <c r="BB73" s="272"/>
      <c r="BC73" s="272"/>
      <c r="BD73" s="272"/>
      <c r="BE73" s="272"/>
      <c r="BF73" s="272"/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72"/>
      <c r="BR73" s="272"/>
      <c r="BS73" s="272"/>
      <c r="BT73" s="272"/>
      <c r="BU73" s="272"/>
      <c r="BV73" s="272"/>
    </row>
    <row r="74" s="276" customFormat="true" ht="12.75" hidden="false" customHeight="false" outlineLevel="0" collapsed="false">
      <c r="A74" s="272"/>
      <c r="B74" s="272"/>
      <c r="C74" s="272"/>
      <c r="D74" s="273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  <c r="AM74" s="272"/>
      <c r="AN74" s="272"/>
      <c r="AO74" s="272"/>
      <c r="AP74" s="272"/>
      <c r="AQ74" s="272"/>
      <c r="AR74" s="272"/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72"/>
      <c r="BI74" s="272"/>
      <c r="BJ74" s="272"/>
      <c r="BK74" s="272"/>
      <c r="BL74" s="272"/>
      <c r="BM74" s="272"/>
      <c r="BN74" s="272"/>
      <c r="BO74" s="272"/>
      <c r="BP74" s="272"/>
      <c r="BQ74" s="272"/>
      <c r="BR74" s="272"/>
      <c r="BS74" s="272"/>
      <c r="BT74" s="272"/>
      <c r="BU74" s="272"/>
      <c r="BV74" s="272"/>
    </row>
    <row r="75" s="276" customFormat="true" ht="12.75" hidden="false" customHeight="false" outlineLevel="0" collapsed="false">
      <c r="A75" s="272"/>
      <c r="B75" s="272"/>
      <c r="C75" s="272"/>
      <c r="D75" s="273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2"/>
      <c r="AK75" s="272"/>
      <c r="AL75" s="272"/>
      <c r="AM75" s="272"/>
      <c r="AN75" s="272"/>
      <c r="AO75" s="272"/>
      <c r="AP75" s="272"/>
      <c r="AQ75" s="272"/>
      <c r="AR75" s="272"/>
      <c r="AS75" s="272"/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72"/>
      <c r="BI75" s="272"/>
      <c r="BJ75" s="272"/>
      <c r="BK75" s="272"/>
      <c r="BL75" s="272"/>
      <c r="BM75" s="272"/>
      <c r="BN75" s="272"/>
      <c r="BO75" s="272"/>
      <c r="BP75" s="272"/>
      <c r="BQ75" s="272"/>
      <c r="BR75" s="272"/>
      <c r="BS75" s="272"/>
      <c r="BT75" s="272"/>
      <c r="BU75" s="272"/>
      <c r="BV75" s="272"/>
    </row>
    <row r="76" s="276" customFormat="true" ht="12.75" hidden="false" customHeight="false" outlineLevel="0" collapsed="false">
      <c r="A76" s="272"/>
      <c r="B76" s="272"/>
      <c r="C76" s="272"/>
      <c r="D76" s="273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  <c r="AM76" s="272"/>
      <c r="AN76" s="272"/>
      <c r="AO76" s="272"/>
      <c r="AP76" s="272"/>
      <c r="AQ76" s="272"/>
      <c r="AR76" s="272"/>
      <c r="AS76" s="272"/>
      <c r="AT76" s="272"/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72"/>
      <c r="BI76" s="272"/>
      <c r="BJ76" s="272"/>
      <c r="BK76" s="272"/>
      <c r="BL76" s="272"/>
      <c r="BM76" s="272"/>
      <c r="BN76" s="272"/>
      <c r="BO76" s="272"/>
      <c r="BP76" s="272"/>
      <c r="BQ76" s="272"/>
      <c r="BR76" s="272"/>
      <c r="BS76" s="272"/>
      <c r="BT76" s="272"/>
      <c r="BU76" s="272"/>
      <c r="BV76" s="272"/>
    </row>
    <row r="77" s="276" customFormat="true" ht="12.75" hidden="false" customHeight="false" outlineLevel="0" collapsed="false">
      <c r="A77" s="272"/>
      <c r="B77" s="272"/>
      <c r="C77" s="272"/>
      <c r="D77" s="273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272"/>
      <c r="AM77" s="272"/>
      <c r="AN77" s="272"/>
      <c r="AO77" s="272"/>
      <c r="AP77" s="272"/>
      <c r="AQ77" s="272"/>
      <c r="AR77" s="272"/>
      <c r="AS77" s="272"/>
      <c r="AT77" s="272"/>
      <c r="AU77" s="272"/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72"/>
      <c r="BI77" s="272"/>
      <c r="BJ77" s="272"/>
      <c r="BK77" s="272"/>
      <c r="BL77" s="272"/>
      <c r="BM77" s="272"/>
      <c r="BN77" s="272"/>
      <c r="BO77" s="272"/>
      <c r="BP77" s="272"/>
      <c r="BQ77" s="272"/>
      <c r="BR77" s="272"/>
      <c r="BS77" s="272"/>
      <c r="BT77" s="272"/>
      <c r="BU77" s="272"/>
      <c r="BV77" s="272"/>
    </row>
    <row r="78" s="276" customFormat="true" ht="12.75" hidden="false" customHeight="false" outlineLevel="0" collapsed="false">
      <c r="A78" s="272"/>
      <c r="B78" s="272"/>
      <c r="C78" s="272"/>
      <c r="D78" s="273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272"/>
      <c r="AM78" s="272"/>
      <c r="AN78" s="272"/>
      <c r="AO78" s="272"/>
      <c r="AP78" s="272"/>
      <c r="AQ78" s="272"/>
      <c r="AR78" s="272"/>
      <c r="AS78" s="272"/>
      <c r="AT78" s="272"/>
      <c r="AU78" s="272"/>
      <c r="AV78" s="272"/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72"/>
      <c r="BI78" s="272"/>
      <c r="BJ78" s="272"/>
      <c r="BK78" s="272"/>
      <c r="BL78" s="272"/>
      <c r="BM78" s="272"/>
      <c r="BN78" s="272"/>
      <c r="BO78" s="272"/>
      <c r="BP78" s="272"/>
      <c r="BQ78" s="272"/>
      <c r="BR78" s="272"/>
      <c r="BS78" s="272"/>
      <c r="BT78" s="272"/>
      <c r="BU78" s="272"/>
      <c r="BV78" s="272"/>
    </row>
    <row r="79" s="276" customFormat="true" ht="12.75" hidden="false" customHeight="false" outlineLevel="0" collapsed="false">
      <c r="A79" s="272"/>
      <c r="B79" s="272"/>
      <c r="C79" s="272"/>
      <c r="D79" s="273"/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  <c r="BI79" s="272"/>
      <c r="BJ79" s="272"/>
      <c r="BK79" s="272"/>
      <c r="BL79" s="272"/>
      <c r="BM79" s="272"/>
      <c r="BN79" s="272"/>
      <c r="BO79" s="272"/>
      <c r="BP79" s="272"/>
      <c r="BQ79" s="272"/>
      <c r="BR79" s="272"/>
      <c r="BS79" s="272"/>
      <c r="BT79" s="272"/>
      <c r="BU79" s="272"/>
      <c r="BV79" s="272"/>
    </row>
    <row r="80" s="276" customFormat="true" ht="12.75" hidden="false" customHeight="false" outlineLevel="0" collapsed="false">
      <c r="D80" s="280"/>
    </row>
    <row r="81" s="276" customFormat="true" ht="12.75" hidden="false" customHeight="false" outlineLevel="0" collapsed="false">
      <c r="D81" s="280"/>
    </row>
    <row r="82" s="276" customFormat="true" ht="12.75" hidden="false" customHeight="false" outlineLevel="0" collapsed="false">
      <c r="D82" s="280"/>
    </row>
    <row r="83" s="276" customFormat="true" ht="12.75" hidden="false" customHeight="false" outlineLevel="0" collapsed="false">
      <c r="D83" s="280"/>
    </row>
    <row r="84" s="276" customFormat="true" ht="12.75" hidden="false" customHeight="false" outlineLevel="0" collapsed="false">
      <c r="D84" s="280"/>
    </row>
    <row r="85" s="276" customFormat="true" ht="12.75" hidden="false" customHeight="false" outlineLevel="0" collapsed="false">
      <c r="D85" s="280"/>
    </row>
    <row r="86" s="276" customFormat="true" ht="12.75" hidden="false" customHeight="false" outlineLevel="0" collapsed="false">
      <c r="D86" s="280"/>
    </row>
    <row r="87" s="276" customFormat="true" ht="12.75" hidden="false" customHeight="false" outlineLevel="0" collapsed="false">
      <c r="D87" s="280"/>
    </row>
    <row r="88" s="276" customFormat="true" ht="12.75" hidden="false" customHeight="false" outlineLevel="0" collapsed="false">
      <c r="D88" s="280"/>
    </row>
    <row r="89" s="276" customFormat="true" ht="12.75" hidden="false" customHeight="false" outlineLevel="0" collapsed="false">
      <c r="D89" s="280"/>
    </row>
    <row r="90" s="276" customFormat="true" ht="12.75" hidden="false" customHeight="false" outlineLevel="0" collapsed="false">
      <c r="D90" s="280"/>
    </row>
    <row r="91" s="276" customFormat="true" ht="12.75" hidden="false" customHeight="false" outlineLevel="0" collapsed="false">
      <c r="D91" s="280"/>
    </row>
    <row r="92" s="276" customFormat="true" ht="12.75" hidden="false" customHeight="false" outlineLevel="0" collapsed="false">
      <c r="D92" s="280"/>
    </row>
    <row r="93" s="276" customFormat="true" ht="12.75" hidden="false" customHeight="false" outlineLevel="0" collapsed="false">
      <c r="D93" s="280"/>
    </row>
    <row r="94" s="276" customFormat="true" ht="12.75" hidden="false" customHeight="false" outlineLevel="0" collapsed="false">
      <c r="D94" s="280"/>
    </row>
    <row r="95" s="276" customFormat="true" ht="12.75" hidden="false" customHeight="false" outlineLevel="0" collapsed="false">
      <c r="D95" s="280"/>
    </row>
    <row r="96" s="276" customFormat="true" ht="12.75" hidden="false" customHeight="false" outlineLevel="0" collapsed="false">
      <c r="D96" s="280"/>
    </row>
    <row r="97" s="276" customFormat="true" ht="12.75" hidden="false" customHeight="false" outlineLevel="0" collapsed="false">
      <c r="D97" s="280"/>
    </row>
    <row r="98" s="276" customFormat="true" ht="12.75" hidden="false" customHeight="false" outlineLevel="0" collapsed="false">
      <c r="D98" s="280"/>
    </row>
    <row r="99" s="276" customFormat="true" ht="12.75" hidden="false" customHeight="false" outlineLevel="0" collapsed="false">
      <c r="D99" s="280"/>
    </row>
    <row r="100" s="276" customFormat="true" ht="12.75" hidden="false" customHeight="false" outlineLevel="0" collapsed="false">
      <c r="D100" s="280"/>
    </row>
    <row r="101" s="276" customFormat="true" ht="12.75" hidden="false" customHeight="false" outlineLevel="0" collapsed="false">
      <c r="D101" s="280"/>
      <c r="AD101" s="281"/>
      <c r="AE101" s="282"/>
      <c r="AJ101" s="281"/>
      <c r="AK101" s="282"/>
      <c r="AM101" s="283"/>
      <c r="AN101" s="283"/>
      <c r="AO101" s="283"/>
    </row>
    <row r="102" s="276" customFormat="true" ht="12.75" hidden="false" customHeight="false" outlineLevel="0" collapsed="false">
      <c r="D102" s="280"/>
      <c r="AD102" s="281"/>
      <c r="AE102" s="282"/>
      <c r="AJ102" s="281"/>
      <c r="AK102" s="282"/>
      <c r="AM102" s="283"/>
      <c r="AN102" s="283"/>
      <c r="AO102" s="283"/>
    </row>
    <row r="103" s="276" customFormat="true" ht="12.75" hidden="false" customHeight="false" outlineLevel="0" collapsed="false">
      <c r="D103" s="280"/>
      <c r="AD103" s="281"/>
      <c r="AE103" s="282"/>
      <c r="AJ103" s="281"/>
      <c r="AK103" s="282"/>
      <c r="AM103" s="283"/>
      <c r="AN103" s="283"/>
      <c r="AO103" s="283"/>
    </row>
    <row r="104" s="276" customFormat="true" ht="12.75" hidden="false" customHeight="false" outlineLevel="0" collapsed="false">
      <c r="D104" s="280"/>
      <c r="AD104" s="281"/>
      <c r="AE104" s="282"/>
      <c r="AJ104" s="281"/>
      <c r="AK104" s="282"/>
      <c r="AM104" s="283"/>
      <c r="AN104" s="283"/>
      <c r="AO104" s="283"/>
    </row>
    <row r="105" s="276" customFormat="true" ht="12.75" hidden="false" customHeight="false" outlineLevel="0" collapsed="false">
      <c r="D105" s="280"/>
      <c r="AD105" s="281"/>
      <c r="AE105" s="282"/>
      <c r="AJ105" s="281"/>
      <c r="AK105" s="282"/>
      <c r="AM105" s="283"/>
      <c r="AN105" s="283"/>
      <c r="AO105" s="283"/>
    </row>
    <row r="106" s="276" customFormat="true" ht="12.75" hidden="false" customHeight="false" outlineLevel="0" collapsed="false">
      <c r="D106" s="280"/>
      <c r="AD106" s="281"/>
      <c r="AE106" s="282"/>
      <c r="AJ106" s="281"/>
      <c r="AK106" s="282"/>
      <c r="AM106" s="283"/>
      <c r="AN106" s="283"/>
      <c r="AO106" s="283"/>
    </row>
    <row r="107" s="276" customFormat="true" ht="12.75" hidden="false" customHeight="false" outlineLevel="0" collapsed="false">
      <c r="D107" s="280"/>
      <c r="AD107" s="281"/>
      <c r="AE107" s="282"/>
      <c r="AJ107" s="281"/>
      <c r="AK107" s="282"/>
      <c r="AM107" s="283"/>
      <c r="AN107" s="283"/>
      <c r="AO107" s="283"/>
    </row>
    <row r="108" s="276" customFormat="true" ht="12.75" hidden="false" customHeight="false" outlineLevel="0" collapsed="false">
      <c r="D108" s="280"/>
      <c r="AD108" s="281"/>
      <c r="AE108" s="282"/>
      <c r="AJ108" s="281"/>
      <c r="AK108" s="282"/>
      <c r="AM108" s="283"/>
      <c r="AN108" s="283"/>
      <c r="AO108" s="283"/>
    </row>
    <row r="109" s="276" customFormat="true" ht="12.75" hidden="false" customHeight="false" outlineLevel="0" collapsed="false">
      <c r="D109" s="280"/>
      <c r="AD109" s="281"/>
      <c r="AE109" s="282"/>
      <c r="AJ109" s="281"/>
      <c r="AK109" s="282"/>
      <c r="AM109" s="283"/>
      <c r="AN109" s="283"/>
      <c r="AO109" s="283"/>
    </row>
    <row r="110" s="276" customFormat="true" ht="12.75" hidden="false" customHeight="false" outlineLevel="0" collapsed="false">
      <c r="D110" s="280"/>
      <c r="AD110" s="281"/>
      <c r="AE110" s="282"/>
      <c r="AJ110" s="281"/>
      <c r="AK110" s="282"/>
      <c r="AM110" s="283"/>
      <c r="AN110" s="283"/>
      <c r="AO110" s="283"/>
    </row>
    <row r="111" s="276" customFormat="true" ht="12.75" hidden="false" customHeight="false" outlineLevel="0" collapsed="false">
      <c r="D111" s="280"/>
      <c r="AD111" s="281"/>
      <c r="AE111" s="282"/>
      <c r="AJ111" s="281"/>
      <c r="AK111" s="282"/>
      <c r="AM111" s="283"/>
      <c r="AN111" s="283"/>
      <c r="AO111" s="283"/>
    </row>
    <row r="112" s="276" customFormat="true" ht="12.75" hidden="false" customHeight="false" outlineLevel="0" collapsed="false">
      <c r="D112" s="280"/>
      <c r="AD112" s="281"/>
      <c r="AE112" s="282"/>
      <c r="AJ112" s="281"/>
      <c r="AK112" s="282"/>
      <c r="AM112" s="283"/>
      <c r="AN112" s="283"/>
      <c r="AO112" s="283"/>
    </row>
    <row r="113" s="276" customFormat="true" ht="12.75" hidden="false" customHeight="false" outlineLevel="0" collapsed="false">
      <c r="D113" s="280"/>
      <c r="AD113" s="281"/>
      <c r="AE113" s="282"/>
      <c r="AJ113" s="281"/>
      <c r="AK113" s="282"/>
      <c r="AM113" s="283"/>
      <c r="AN113" s="283"/>
      <c r="AO113" s="283"/>
    </row>
    <row r="114" s="276" customFormat="true" ht="12.75" hidden="false" customHeight="false" outlineLevel="0" collapsed="false">
      <c r="D114" s="280"/>
      <c r="AD114" s="281"/>
      <c r="AE114" s="282"/>
      <c r="AJ114" s="281"/>
      <c r="AK114" s="282"/>
      <c r="AM114" s="283"/>
      <c r="AN114" s="283"/>
      <c r="AO114" s="283"/>
    </row>
    <row r="115" s="276" customFormat="true" ht="12.75" hidden="false" customHeight="false" outlineLevel="0" collapsed="false">
      <c r="D115" s="280"/>
      <c r="AD115" s="281"/>
      <c r="AE115" s="282"/>
      <c r="AJ115" s="281"/>
      <c r="AK115" s="282"/>
      <c r="AM115" s="283"/>
      <c r="AN115" s="283"/>
      <c r="AO115" s="283"/>
    </row>
    <row r="116" s="276" customFormat="true" ht="12.75" hidden="false" customHeight="false" outlineLevel="0" collapsed="false">
      <c r="D116" s="280"/>
      <c r="AD116" s="281"/>
      <c r="AE116" s="282"/>
      <c r="AJ116" s="281"/>
      <c r="AK116" s="282"/>
      <c r="AM116" s="283"/>
      <c r="AN116" s="283"/>
      <c r="AO116" s="283"/>
    </row>
    <row r="117" s="276" customFormat="true" ht="12.75" hidden="false" customHeight="false" outlineLevel="0" collapsed="false">
      <c r="D117" s="280"/>
      <c r="AD117" s="281"/>
      <c r="AE117" s="282"/>
      <c r="AJ117" s="281"/>
      <c r="AK117" s="282"/>
      <c r="AM117" s="283"/>
      <c r="AN117" s="283"/>
      <c r="AO117" s="283"/>
    </row>
    <row r="118" s="276" customFormat="true" ht="12.75" hidden="false" customHeight="false" outlineLevel="0" collapsed="false">
      <c r="D118" s="280"/>
      <c r="AD118" s="281"/>
      <c r="AE118" s="282"/>
      <c r="AJ118" s="281"/>
      <c r="AK118" s="282"/>
      <c r="AM118" s="283"/>
      <c r="AN118" s="283"/>
      <c r="AO118" s="283"/>
    </row>
    <row r="119" s="276" customFormat="true" ht="12.75" hidden="false" customHeight="false" outlineLevel="0" collapsed="false">
      <c r="D119" s="280"/>
      <c r="AD119" s="281"/>
      <c r="AE119" s="282"/>
      <c r="AJ119" s="281"/>
      <c r="AK119" s="282"/>
      <c r="AM119" s="283"/>
      <c r="AN119" s="283"/>
      <c r="AO119" s="283"/>
    </row>
    <row r="120" s="276" customFormat="true" ht="12.75" hidden="false" customHeight="false" outlineLevel="0" collapsed="false">
      <c r="D120" s="280"/>
      <c r="AD120" s="281"/>
      <c r="AE120" s="282"/>
      <c r="AJ120" s="281"/>
      <c r="AK120" s="282"/>
      <c r="AM120" s="283"/>
      <c r="AN120" s="283"/>
      <c r="AO120" s="283"/>
    </row>
    <row r="121" s="276" customFormat="true" ht="12.75" hidden="false" customHeight="false" outlineLevel="0" collapsed="false">
      <c r="D121" s="280"/>
      <c r="AD121" s="281"/>
      <c r="AE121" s="282"/>
      <c r="AJ121" s="281"/>
      <c r="AK121" s="282"/>
      <c r="AM121" s="283"/>
      <c r="AN121" s="283"/>
      <c r="AO121" s="283"/>
    </row>
    <row r="122" s="276" customFormat="true" ht="12.75" hidden="false" customHeight="false" outlineLevel="0" collapsed="false">
      <c r="D122" s="280"/>
      <c r="AD122" s="281"/>
      <c r="AE122" s="282"/>
      <c r="AJ122" s="281"/>
      <c r="AK122" s="282"/>
      <c r="AM122" s="283"/>
      <c r="AN122" s="283"/>
      <c r="AO122" s="283"/>
    </row>
    <row r="123" s="276" customFormat="true" ht="12.75" hidden="false" customHeight="false" outlineLevel="0" collapsed="false">
      <c r="D123" s="280"/>
      <c r="AD123" s="281"/>
      <c r="AE123" s="282"/>
      <c r="AJ123" s="281"/>
      <c r="AK123" s="282"/>
      <c r="AM123" s="283"/>
      <c r="AN123" s="283"/>
      <c r="AO123" s="283"/>
    </row>
    <row r="124" s="276" customFormat="true" ht="12.75" hidden="false" customHeight="false" outlineLevel="0" collapsed="false">
      <c r="D124" s="280"/>
      <c r="AD124" s="281"/>
      <c r="AE124" s="282"/>
      <c r="AJ124" s="281"/>
      <c r="AK124" s="282"/>
      <c r="AM124" s="283"/>
      <c r="AN124" s="283"/>
      <c r="AO124" s="283"/>
    </row>
    <row r="125" s="276" customFormat="true" ht="12.75" hidden="false" customHeight="false" outlineLevel="0" collapsed="false">
      <c r="D125" s="280"/>
      <c r="AD125" s="281"/>
      <c r="AE125" s="282"/>
      <c r="AJ125" s="281"/>
      <c r="AK125" s="282"/>
      <c r="AM125" s="283"/>
      <c r="AN125" s="283"/>
      <c r="AO125" s="283"/>
    </row>
    <row r="126" s="276" customFormat="true" ht="12.75" hidden="false" customHeight="false" outlineLevel="0" collapsed="false">
      <c r="D126" s="280"/>
      <c r="AD126" s="281"/>
      <c r="AE126" s="282"/>
      <c r="AJ126" s="281"/>
      <c r="AK126" s="282"/>
      <c r="AM126" s="283"/>
      <c r="AN126" s="283"/>
      <c r="AO126" s="283"/>
    </row>
    <row r="127" s="276" customFormat="true" ht="12.75" hidden="false" customHeight="false" outlineLevel="0" collapsed="false">
      <c r="D127" s="280"/>
      <c r="AD127" s="281"/>
      <c r="AE127" s="282"/>
      <c r="AJ127" s="281"/>
      <c r="AK127" s="282"/>
      <c r="AM127" s="283"/>
      <c r="AN127" s="283"/>
      <c r="AO127" s="283"/>
    </row>
    <row r="128" s="276" customFormat="true" ht="12.75" hidden="false" customHeight="false" outlineLevel="0" collapsed="false">
      <c r="D128" s="280"/>
      <c r="AD128" s="281"/>
      <c r="AE128" s="282"/>
      <c r="AJ128" s="281"/>
      <c r="AK128" s="282"/>
      <c r="AM128" s="283"/>
      <c r="AN128" s="283"/>
      <c r="AO128" s="283"/>
    </row>
    <row r="129" s="276" customFormat="true" ht="12.75" hidden="false" customHeight="false" outlineLevel="0" collapsed="false">
      <c r="D129" s="280"/>
      <c r="AD129" s="281"/>
      <c r="AE129" s="282"/>
      <c r="AJ129" s="281"/>
      <c r="AK129" s="282"/>
      <c r="AM129" s="283"/>
      <c r="AN129" s="283"/>
      <c r="AO129" s="283"/>
    </row>
    <row r="130" s="276" customFormat="true" ht="12.75" hidden="false" customHeight="false" outlineLevel="0" collapsed="false">
      <c r="D130" s="280"/>
      <c r="AD130" s="281"/>
      <c r="AE130" s="282"/>
      <c r="AJ130" s="281"/>
      <c r="AK130" s="282"/>
      <c r="AM130" s="283"/>
      <c r="AN130" s="283"/>
      <c r="AO130" s="283"/>
    </row>
    <row r="131" s="276" customFormat="true" ht="12.75" hidden="false" customHeight="false" outlineLevel="0" collapsed="false">
      <c r="D131" s="280"/>
      <c r="AD131" s="281"/>
      <c r="AE131" s="282"/>
      <c r="AJ131" s="281"/>
      <c r="AK131" s="282"/>
      <c r="AM131" s="283"/>
      <c r="AN131" s="283"/>
      <c r="AO131" s="283"/>
    </row>
    <row r="132" s="276" customFormat="true" ht="12.75" hidden="false" customHeight="false" outlineLevel="0" collapsed="false">
      <c r="D132" s="280"/>
      <c r="AD132" s="281"/>
      <c r="AE132" s="282"/>
      <c r="AJ132" s="281"/>
      <c r="AK132" s="282"/>
      <c r="AM132" s="283"/>
      <c r="AN132" s="283"/>
      <c r="AO132" s="283"/>
    </row>
    <row r="133" s="276" customFormat="true" ht="12.75" hidden="false" customHeight="false" outlineLevel="0" collapsed="false">
      <c r="D133" s="280"/>
      <c r="AD133" s="281"/>
      <c r="AE133" s="282"/>
      <c r="AJ133" s="281"/>
      <c r="AK133" s="282"/>
      <c r="AM133" s="283"/>
      <c r="AN133" s="283"/>
      <c r="AO133" s="283"/>
    </row>
    <row r="134" s="276" customFormat="true" ht="12.75" hidden="false" customHeight="false" outlineLevel="0" collapsed="false">
      <c r="D134" s="280"/>
      <c r="AD134" s="281"/>
      <c r="AE134" s="282"/>
      <c r="AJ134" s="281"/>
      <c r="AK134" s="282"/>
      <c r="AM134" s="283"/>
      <c r="AN134" s="283"/>
      <c r="AO134" s="283"/>
    </row>
    <row r="135" s="276" customFormat="true" ht="12.75" hidden="false" customHeight="false" outlineLevel="0" collapsed="false">
      <c r="D135" s="280"/>
      <c r="AD135" s="281"/>
      <c r="AE135" s="282"/>
      <c r="AJ135" s="281"/>
      <c r="AK135" s="282"/>
      <c r="AM135" s="283"/>
      <c r="AN135" s="283"/>
      <c r="AO135" s="283"/>
    </row>
    <row r="136" s="276" customFormat="true" ht="12.75" hidden="false" customHeight="false" outlineLevel="0" collapsed="false">
      <c r="D136" s="280"/>
      <c r="AD136" s="281"/>
      <c r="AE136" s="282"/>
      <c r="AJ136" s="281"/>
      <c r="AK136" s="282"/>
      <c r="AM136" s="283"/>
      <c r="AN136" s="283"/>
      <c r="AO136" s="283"/>
    </row>
    <row r="137" s="276" customFormat="true" ht="12.75" hidden="false" customHeight="false" outlineLevel="0" collapsed="false">
      <c r="D137" s="280"/>
      <c r="AD137" s="281"/>
      <c r="AE137" s="282"/>
      <c r="AJ137" s="281"/>
      <c r="AK137" s="282"/>
      <c r="AM137" s="283"/>
      <c r="AN137" s="283"/>
      <c r="AO137" s="283"/>
    </row>
    <row r="138" s="276" customFormat="true" ht="12.75" hidden="false" customHeight="false" outlineLevel="0" collapsed="false">
      <c r="D138" s="280"/>
      <c r="AD138" s="281"/>
      <c r="AE138" s="282"/>
      <c r="AJ138" s="281"/>
      <c r="AK138" s="282"/>
      <c r="AM138" s="283"/>
      <c r="AN138" s="283"/>
      <c r="AO138" s="283"/>
    </row>
    <row r="139" s="276" customFormat="true" ht="12.75" hidden="false" customHeight="false" outlineLevel="0" collapsed="false">
      <c r="D139" s="280"/>
      <c r="AD139" s="281"/>
      <c r="AE139" s="282"/>
      <c r="AJ139" s="281"/>
      <c r="AK139" s="282"/>
      <c r="AM139" s="283"/>
      <c r="AN139" s="283"/>
      <c r="AO139" s="283"/>
    </row>
    <row r="140" s="276" customFormat="true" ht="12.75" hidden="false" customHeight="false" outlineLevel="0" collapsed="false">
      <c r="D140" s="280"/>
      <c r="AD140" s="281"/>
      <c r="AE140" s="282"/>
      <c r="AJ140" s="281"/>
      <c r="AK140" s="282"/>
      <c r="AM140" s="283"/>
      <c r="AN140" s="283"/>
      <c r="AO140" s="283"/>
    </row>
    <row r="141" s="276" customFormat="true" ht="12.75" hidden="false" customHeight="false" outlineLevel="0" collapsed="false">
      <c r="D141" s="280"/>
      <c r="AD141" s="281"/>
      <c r="AE141" s="282"/>
      <c r="AJ141" s="281"/>
      <c r="AK141" s="282"/>
      <c r="AM141" s="283"/>
      <c r="AN141" s="283"/>
      <c r="AO141" s="283"/>
    </row>
    <row r="142" s="276" customFormat="true" ht="12.75" hidden="false" customHeight="false" outlineLevel="0" collapsed="false">
      <c r="D142" s="280"/>
      <c r="AJ142" s="281"/>
    </row>
    <row r="143" s="276" customFormat="true" ht="12.75" hidden="false" customHeight="false" outlineLevel="0" collapsed="false">
      <c r="D143" s="280"/>
      <c r="AJ143" s="281"/>
    </row>
    <row r="144" s="276" customFormat="true" ht="12.75" hidden="false" customHeight="false" outlineLevel="0" collapsed="false">
      <c r="D144" s="280"/>
      <c r="AJ144" s="281"/>
    </row>
    <row r="145" s="276" customFormat="true" ht="12.75" hidden="false" customHeight="false" outlineLevel="0" collapsed="false">
      <c r="D145" s="280"/>
      <c r="AJ145" s="281"/>
    </row>
    <row r="146" s="276" customFormat="true" ht="12.75" hidden="false" customHeight="false" outlineLevel="0" collapsed="false">
      <c r="D146" s="280"/>
      <c r="AJ146" s="281"/>
    </row>
    <row r="147" s="276" customFormat="true" ht="12.75" hidden="false" customHeight="false" outlineLevel="0" collapsed="false">
      <c r="D147" s="280"/>
      <c r="AJ147" s="281"/>
    </row>
    <row r="148" s="276" customFormat="true" ht="12.75" hidden="false" customHeight="false" outlineLevel="0" collapsed="false">
      <c r="D148" s="280"/>
      <c r="AJ148" s="281"/>
    </row>
    <row r="149" s="276" customFormat="true" ht="12.75" hidden="false" customHeight="false" outlineLevel="0" collapsed="false">
      <c r="D149" s="280"/>
      <c r="AJ149" s="281"/>
    </row>
    <row r="150" s="276" customFormat="true" ht="12.75" hidden="false" customHeight="false" outlineLevel="0" collapsed="false">
      <c r="D150" s="280"/>
    </row>
    <row r="151" s="276" customFormat="true" ht="12.75" hidden="false" customHeight="false" outlineLevel="0" collapsed="false">
      <c r="D151" s="280"/>
    </row>
    <row r="152" s="276" customFormat="true" ht="12.75" hidden="false" customHeight="false" outlineLevel="0" collapsed="false">
      <c r="D152" s="280"/>
    </row>
    <row r="153" s="276" customFormat="true" ht="12.75" hidden="false" customHeight="false" outlineLevel="0" collapsed="false">
      <c r="D153" s="280"/>
    </row>
    <row r="154" s="276" customFormat="true" ht="12.75" hidden="false" customHeight="false" outlineLevel="0" collapsed="false">
      <c r="D154" s="280"/>
    </row>
    <row r="155" s="276" customFormat="true" ht="12.75" hidden="false" customHeight="false" outlineLevel="0" collapsed="false">
      <c r="D155" s="280"/>
    </row>
    <row r="156" s="276" customFormat="true" ht="12.75" hidden="false" customHeight="false" outlineLevel="0" collapsed="false">
      <c r="D156" s="280"/>
    </row>
    <row r="157" s="276" customFormat="true" ht="12.75" hidden="false" customHeight="false" outlineLevel="0" collapsed="false">
      <c r="D157" s="280"/>
    </row>
    <row r="158" s="276" customFormat="true" ht="12.75" hidden="false" customHeight="false" outlineLevel="0" collapsed="false">
      <c r="D158" s="280"/>
    </row>
    <row r="159" s="276" customFormat="true" ht="12.75" hidden="false" customHeight="false" outlineLevel="0" collapsed="false">
      <c r="D159" s="280"/>
    </row>
    <row r="160" s="276" customFormat="true" ht="12.75" hidden="false" customHeight="false" outlineLevel="0" collapsed="false">
      <c r="D160" s="280"/>
    </row>
    <row r="161" s="276" customFormat="true" ht="12.75" hidden="false" customHeight="false" outlineLevel="0" collapsed="false">
      <c r="D161" s="280"/>
    </row>
    <row r="162" s="276" customFormat="true" ht="12.75" hidden="false" customHeight="false" outlineLevel="0" collapsed="false">
      <c r="D162" s="280"/>
    </row>
    <row r="163" s="276" customFormat="true" ht="12.75" hidden="false" customHeight="false" outlineLevel="0" collapsed="false">
      <c r="D163" s="280"/>
    </row>
    <row r="164" s="276" customFormat="true" ht="12.75" hidden="false" customHeight="false" outlineLevel="0" collapsed="false">
      <c r="D164" s="280"/>
    </row>
    <row r="165" s="276" customFormat="true" ht="12.75" hidden="false" customHeight="false" outlineLevel="0" collapsed="false">
      <c r="D165" s="280"/>
    </row>
    <row r="166" s="276" customFormat="true" ht="12.75" hidden="false" customHeight="false" outlineLevel="0" collapsed="false">
      <c r="D166" s="280"/>
    </row>
    <row r="167" s="276" customFormat="true" ht="12.75" hidden="false" customHeight="false" outlineLevel="0" collapsed="false">
      <c r="D167" s="280"/>
    </row>
    <row r="168" s="276" customFormat="true" ht="12.75" hidden="false" customHeight="false" outlineLevel="0" collapsed="false">
      <c r="D168" s="280"/>
    </row>
    <row r="169" s="276" customFormat="true" ht="12.75" hidden="false" customHeight="false" outlineLevel="0" collapsed="false">
      <c r="D169" s="280"/>
    </row>
    <row r="170" s="276" customFormat="true" ht="12.75" hidden="false" customHeight="false" outlineLevel="0" collapsed="false">
      <c r="D170" s="280"/>
    </row>
    <row r="171" s="276" customFormat="true" ht="12.75" hidden="false" customHeight="false" outlineLevel="0" collapsed="false">
      <c r="D171" s="280"/>
    </row>
    <row r="172" s="276" customFormat="true" ht="12.75" hidden="false" customHeight="false" outlineLevel="0" collapsed="false">
      <c r="D172" s="280"/>
    </row>
    <row r="173" s="276" customFormat="true" ht="12.75" hidden="false" customHeight="false" outlineLevel="0" collapsed="false">
      <c r="D173" s="280"/>
    </row>
    <row r="174" s="276" customFormat="true" ht="12.75" hidden="false" customHeight="false" outlineLevel="0" collapsed="false">
      <c r="D174" s="280"/>
    </row>
    <row r="175" s="276" customFormat="true" ht="12.75" hidden="false" customHeight="false" outlineLevel="0" collapsed="false">
      <c r="D175" s="280"/>
    </row>
    <row r="176" s="276" customFormat="true" ht="12.75" hidden="false" customHeight="false" outlineLevel="0" collapsed="false">
      <c r="D176" s="280"/>
    </row>
    <row r="177" s="276" customFormat="true" ht="12.75" hidden="false" customHeight="false" outlineLevel="0" collapsed="false">
      <c r="D177" s="280"/>
    </row>
    <row r="178" s="276" customFormat="true" ht="12.75" hidden="false" customHeight="false" outlineLevel="0" collapsed="false">
      <c r="D178" s="280"/>
    </row>
    <row r="179" s="276" customFormat="true" ht="12.75" hidden="false" customHeight="false" outlineLevel="0" collapsed="false">
      <c r="D179" s="280"/>
    </row>
    <row r="180" s="276" customFormat="true" ht="12.75" hidden="false" customHeight="false" outlineLevel="0" collapsed="false">
      <c r="D180" s="280"/>
    </row>
    <row r="181" s="276" customFormat="true" ht="12.75" hidden="false" customHeight="false" outlineLevel="0" collapsed="false">
      <c r="D181" s="280"/>
    </row>
    <row r="182" s="276" customFormat="true" ht="12.75" hidden="false" customHeight="false" outlineLevel="0" collapsed="false">
      <c r="D182" s="280"/>
    </row>
    <row r="183" s="276" customFormat="true" ht="12.75" hidden="false" customHeight="false" outlineLevel="0" collapsed="false">
      <c r="D183" s="280"/>
    </row>
    <row r="184" s="276" customFormat="true" ht="12.75" hidden="false" customHeight="false" outlineLevel="0" collapsed="false">
      <c r="D184" s="280"/>
    </row>
    <row r="185" s="276" customFormat="true" ht="12.75" hidden="false" customHeight="false" outlineLevel="0" collapsed="false">
      <c r="D185" s="280"/>
    </row>
    <row r="186" s="276" customFormat="true" ht="12.75" hidden="false" customHeight="false" outlineLevel="0" collapsed="false">
      <c r="D186" s="280"/>
    </row>
    <row r="187" s="276" customFormat="true" ht="12.75" hidden="false" customHeight="false" outlineLevel="0" collapsed="false">
      <c r="D187" s="280"/>
    </row>
    <row r="188" s="276" customFormat="true" ht="12.75" hidden="false" customHeight="false" outlineLevel="0" collapsed="false">
      <c r="D188" s="280"/>
    </row>
    <row r="189" s="276" customFormat="true" ht="12.75" hidden="false" customHeight="false" outlineLevel="0" collapsed="false">
      <c r="D189" s="280"/>
    </row>
    <row r="190" s="276" customFormat="true" ht="12.75" hidden="false" customHeight="false" outlineLevel="0" collapsed="false">
      <c r="D190" s="280"/>
    </row>
    <row r="191" s="276" customFormat="true" ht="12.75" hidden="false" customHeight="false" outlineLevel="0" collapsed="false">
      <c r="D191" s="280"/>
    </row>
    <row r="192" s="276" customFormat="true" ht="12.75" hidden="false" customHeight="false" outlineLevel="0" collapsed="false">
      <c r="D192" s="280"/>
    </row>
    <row r="193" s="276" customFormat="true" ht="12.75" hidden="false" customHeight="false" outlineLevel="0" collapsed="false">
      <c r="D193" s="280"/>
    </row>
    <row r="194" s="276" customFormat="true" ht="12.75" hidden="false" customHeight="false" outlineLevel="0" collapsed="false">
      <c r="D194" s="280"/>
    </row>
    <row r="195" s="276" customFormat="true" ht="12.75" hidden="false" customHeight="false" outlineLevel="0" collapsed="false">
      <c r="D195" s="280"/>
    </row>
    <row r="196" s="276" customFormat="true" ht="12.75" hidden="false" customHeight="false" outlineLevel="0" collapsed="false">
      <c r="D196" s="280"/>
    </row>
    <row r="197" s="276" customFormat="true" ht="12.75" hidden="false" customHeight="false" outlineLevel="0" collapsed="false">
      <c r="D197" s="280"/>
    </row>
    <row r="198" s="276" customFormat="true" ht="12.75" hidden="false" customHeight="false" outlineLevel="0" collapsed="false">
      <c r="D198" s="280"/>
    </row>
    <row r="199" s="276" customFormat="true" ht="12.75" hidden="false" customHeight="false" outlineLevel="0" collapsed="false">
      <c r="D199" s="280"/>
    </row>
    <row r="200" s="276" customFormat="true" ht="12.75" hidden="false" customHeight="false" outlineLevel="0" collapsed="false">
      <c r="D200" s="280"/>
    </row>
    <row r="201" s="276" customFormat="true" ht="12.75" hidden="false" customHeight="false" outlineLevel="0" collapsed="false">
      <c r="D201" s="280"/>
    </row>
    <row r="202" s="276" customFormat="true" ht="12.75" hidden="false" customHeight="false" outlineLevel="0" collapsed="false">
      <c r="D202" s="280"/>
    </row>
    <row r="203" s="276" customFormat="true" ht="12.75" hidden="false" customHeight="false" outlineLevel="0" collapsed="false">
      <c r="D203" s="280"/>
    </row>
    <row r="204" s="276" customFormat="true" ht="12.75" hidden="false" customHeight="false" outlineLevel="0" collapsed="false">
      <c r="D204" s="280"/>
    </row>
    <row r="205" s="276" customFormat="true" ht="12.75" hidden="false" customHeight="false" outlineLevel="0" collapsed="false">
      <c r="D205" s="280"/>
    </row>
    <row r="206" s="276" customFormat="true" ht="12.75" hidden="false" customHeight="false" outlineLevel="0" collapsed="false">
      <c r="D206" s="280"/>
    </row>
    <row r="207" s="276" customFormat="true" ht="12.75" hidden="false" customHeight="false" outlineLevel="0" collapsed="false">
      <c r="D207" s="280"/>
    </row>
    <row r="208" s="276" customFormat="true" ht="12.75" hidden="false" customHeight="false" outlineLevel="0" collapsed="false">
      <c r="D208" s="280"/>
    </row>
    <row r="209" s="276" customFormat="true" ht="12.75" hidden="false" customHeight="false" outlineLevel="0" collapsed="false">
      <c r="D209" s="280"/>
    </row>
    <row r="210" s="276" customFormat="true" ht="12.75" hidden="false" customHeight="false" outlineLevel="0" collapsed="false">
      <c r="D210" s="280"/>
    </row>
    <row r="211" s="276" customFormat="true" ht="12.75" hidden="false" customHeight="false" outlineLevel="0" collapsed="false">
      <c r="D211" s="280"/>
    </row>
    <row r="212" s="276" customFormat="true" ht="12.75" hidden="false" customHeight="false" outlineLevel="0" collapsed="false">
      <c r="D212" s="280"/>
    </row>
    <row r="213" s="276" customFormat="true" ht="12.75" hidden="false" customHeight="false" outlineLevel="0" collapsed="false">
      <c r="D213" s="280"/>
    </row>
    <row r="214" s="276" customFormat="true" ht="12.75" hidden="false" customHeight="false" outlineLevel="0" collapsed="false">
      <c r="D214" s="280"/>
    </row>
    <row r="215" s="276" customFormat="true" ht="12.75" hidden="false" customHeight="false" outlineLevel="0" collapsed="false">
      <c r="D215" s="280"/>
    </row>
    <row r="216" s="276" customFormat="true" ht="12.75" hidden="false" customHeight="false" outlineLevel="0" collapsed="false">
      <c r="D216" s="280"/>
    </row>
    <row r="217" s="276" customFormat="true" ht="12.75" hidden="false" customHeight="false" outlineLevel="0" collapsed="false">
      <c r="D217" s="280"/>
    </row>
    <row r="218" s="276" customFormat="true" ht="12.75" hidden="false" customHeight="false" outlineLevel="0" collapsed="false">
      <c r="D218" s="280"/>
    </row>
    <row r="219" s="276" customFormat="true" ht="12.75" hidden="false" customHeight="false" outlineLevel="0" collapsed="false">
      <c r="D219" s="280"/>
    </row>
    <row r="220" s="276" customFormat="true" ht="12.75" hidden="false" customHeight="false" outlineLevel="0" collapsed="false">
      <c r="D220" s="280"/>
    </row>
    <row r="221" s="276" customFormat="true" ht="12.75" hidden="false" customHeight="false" outlineLevel="0" collapsed="false">
      <c r="D221" s="280"/>
    </row>
    <row r="222" s="276" customFormat="true" ht="12.75" hidden="false" customHeight="false" outlineLevel="0" collapsed="false">
      <c r="D222" s="280"/>
    </row>
    <row r="223" s="276" customFormat="true" ht="12.75" hidden="false" customHeight="false" outlineLevel="0" collapsed="false">
      <c r="D223" s="280"/>
    </row>
    <row r="224" s="276" customFormat="true" ht="12.75" hidden="false" customHeight="false" outlineLevel="0" collapsed="false">
      <c r="D224" s="280"/>
    </row>
    <row r="225" s="276" customFormat="true" ht="12.75" hidden="false" customHeight="false" outlineLevel="0" collapsed="false">
      <c r="D225" s="280"/>
    </row>
    <row r="226" s="276" customFormat="true" ht="12.75" hidden="false" customHeight="false" outlineLevel="0" collapsed="false">
      <c r="D226" s="280"/>
    </row>
    <row r="227" s="276" customFormat="true" ht="12.75" hidden="false" customHeight="false" outlineLevel="0" collapsed="false">
      <c r="D227" s="280"/>
    </row>
    <row r="228" s="276" customFormat="true" ht="12.75" hidden="false" customHeight="false" outlineLevel="0" collapsed="false">
      <c r="D228" s="280"/>
    </row>
    <row r="229" s="276" customFormat="true" ht="12.75" hidden="false" customHeight="false" outlineLevel="0" collapsed="false">
      <c r="D229" s="280"/>
    </row>
    <row r="230" s="276" customFormat="true" ht="12.75" hidden="false" customHeight="false" outlineLevel="0" collapsed="false">
      <c r="D230" s="280"/>
    </row>
    <row r="231" s="276" customFormat="true" ht="12.75" hidden="false" customHeight="false" outlineLevel="0" collapsed="false">
      <c r="D231" s="280"/>
    </row>
    <row r="232" s="276" customFormat="true" ht="12.75" hidden="false" customHeight="false" outlineLevel="0" collapsed="false">
      <c r="D232" s="280"/>
    </row>
    <row r="233" s="276" customFormat="true" ht="12.75" hidden="false" customHeight="false" outlineLevel="0" collapsed="false">
      <c r="D233" s="280"/>
    </row>
    <row r="234" s="276" customFormat="true" ht="12.75" hidden="false" customHeight="false" outlineLevel="0" collapsed="false">
      <c r="D234" s="280"/>
    </row>
    <row r="235" s="276" customFormat="true" ht="12.75" hidden="false" customHeight="false" outlineLevel="0" collapsed="false">
      <c r="D235" s="280"/>
    </row>
    <row r="236" s="276" customFormat="true" ht="12.75" hidden="false" customHeight="false" outlineLevel="0" collapsed="false">
      <c r="D236" s="280"/>
    </row>
    <row r="237" s="276" customFormat="true" ht="12.75" hidden="false" customHeight="false" outlineLevel="0" collapsed="false">
      <c r="D237" s="280"/>
    </row>
    <row r="238" s="276" customFormat="true" ht="12.75" hidden="false" customHeight="false" outlineLevel="0" collapsed="false">
      <c r="D238" s="280"/>
    </row>
    <row r="239" s="276" customFormat="true" ht="12.75" hidden="false" customHeight="false" outlineLevel="0" collapsed="false">
      <c r="D239" s="280"/>
    </row>
    <row r="240" s="276" customFormat="true" ht="12.75" hidden="false" customHeight="false" outlineLevel="0" collapsed="false">
      <c r="D240" s="280"/>
    </row>
    <row r="241" s="276" customFormat="true" ht="12.75" hidden="false" customHeight="false" outlineLevel="0" collapsed="false">
      <c r="D241" s="280"/>
    </row>
    <row r="242" s="276" customFormat="true" ht="12.75" hidden="false" customHeight="false" outlineLevel="0" collapsed="false">
      <c r="D242" s="280"/>
    </row>
    <row r="243" s="276" customFormat="true" ht="12.75" hidden="false" customHeight="false" outlineLevel="0" collapsed="false">
      <c r="D243" s="280"/>
    </row>
    <row r="244" s="276" customFormat="true" ht="12.75" hidden="false" customHeight="false" outlineLevel="0" collapsed="false">
      <c r="D244" s="280"/>
    </row>
    <row r="245" s="276" customFormat="true" ht="12.75" hidden="false" customHeight="false" outlineLevel="0" collapsed="false">
      <c r="D245" s="280"/>
    </row>
    <row r="246" s="276" customFormat="true" ht="12.75" hidden="false" customHeight="false" outlineLevel="0" collapsed="false">
      <c r="D246" s="280"/>
    </row>
    <row r="247" s="276" customFormat="true" ht="12.75" hidden="false" customHeight="false" outlineLevel="0" collapsed="false">
      <c r="D247" s="280"/>
    </row>
    <row r="248" s="276" customFormat="true" ht="12.75" hidden="false" customHeight="false" outlineLevel="0" collapsed="false">
      <c r="D248" s="280"/>
    </row>
    <row r="249" s="276" customFormat="true" ht="12.75" hidden="false" customHeight="false" outlineLevel="0" collapsed="false">
      <c r="D249" s="280"/>
    </row>
    <row r="250" s="276" customFormat="true" ht="12.75" hidden="false" customHeight="false" outlineLevel="0" collapsed="false">
      <c r="D250" s="280"/>
    </row>
    <row r="251" s="276" customFormat="true" ht="12.75" hidden="false" customHeight="false" outlineLevel="0" collapsed="false">
      <c r="D251" s="280"/>
    </row>
    <row r="252" s="276" customFormat="true" ht="12.75" hidden="false" customHeight="false" outlineLevel="0" collapsed="false">
      <c r="D252" s="280"/>
    </row>
    <row r="253" s="276" customFormat="true" ht="12.75" hidden="false" customHeight="false" outlineLevel="0" collapsed="false">
      <c r="D253" s="280"/>
    </row>
    <row r="254" s="276" customFormat="true" ht="12.75" hidden="false" customHeight="false" outlineLevel="0" collapsed="false">
      <c r="D254" s="280"/>
    </row>
    <row r="255" s="276" customFormat="true" ht="12.75" hidden="false" customHeight="false" outlineLevel="0" collapsed="false">
      <c r="D255" s="280"/>
    </row>
    <row r="256" s="276" customFormat="true" ht="12.75" hidden="false" customHeight="false" outlineLevel="0" collapsed="false">
      <c r="D256" s="280"/>
    </row>
    <row r="257" s="276" customFormat="true" ht="12.75" hidden="false" customHeight="false" outlineLevel="0" collapsed="false">
      <c r="D257" s="280"/>
    </row>
    <row r="258" s="276" customFormat="true" ht="12.75" hidden="false" customHeight="false" outlineLevel="0" collapsed="false">
      <c r="D258" s="280"/>
    </row>
    <row r="259" s="276" customFormat="true" ht="12.75" hidden="false" customHeight="false" outlineLevel="0" collapsed="false">
      <c r="D259" s="280"/>
    </row>
    <row r="260" s="276" customFormat="true" ht="12.75" hidden="false" customHeight="false" outlineLevel="0" collapsed="false">
      <c r="D260" s="280"/>
    </row>
    <row r="261" s="276" customFormat="true" ht="12.75" hidden="false" customHeight="false" outlineLevel="0" collapsed="false">
      <c r="D261" s="280"/>
    </row>
    <row r="262" s="276" customFormat="true" ht="12.75" hidden="false" customHeight="false" outlineLevel="0" collapsed="false">
      <c r="D262" s="280"/>
    </row>
    <row r="263" s="276" customFormat="true" ht="12.75" hidden="false" customHeight="false" outlineLevel="0" collapsed="false">
      <c r="D263" s="280"/>
    </row>
    <row r="264" s="276" customFormat="true" ht="12.75" hidden="false" customHeight="false" outlineLevel="0" collapsed="false">
      <c r="D264" s="280"/>
    </row>
    <row r="265" s="276" customFormat="true" ht="12.75" hidden="false" customHeight="false" outlineLevel="0" collapsed="false">
      <c r="D265" s="280"/>
    </row>
    <row r="266" s="276" customFormat="true" ht="12.75" hidden="false" customHeight="false" outlineLevel="0" collapsed="false">
      <c r="D266" s="280"/>
    </row>
    <row r="267" s="276" customFormat="true" ht="12.75" hidden="false" customHeight="false" outlineLevel="0" collapsed="false">
      <c r="D267" s="280"/>
    </row>
    <row r="268" s="276" customFormat="true" ht="12.75" hidden="false" customHeight="false" outlineLevel="0" collapsed="false">
      <c r="D268" s="280"/>
    </row>
    <row r="269" s="276" customFormat="true" ht="12.75" hidden="false" customHeight="false" outlineLevel="0" collapsed="false">
      <c r="D269" s="280"/>
    </row>
    <row r="270" s="276" customFormat="true" ht="12.75" hidden="false" customHeight="false" outlineLevel="0" collapsed="false">
      <c r="D270" s="280"/>
    </row>
    <row r="271" s="276" customFormat="true" ht="12.75" hidden="false" customHeight="false" outlineLevel="0" collapsed="false">
      <c r="D271" s="280"/>
    </row>
    <row r="272" s="276" customFormat="true" ht="12.75" hidden="false" customHeight="false" outlineLevel="0" collapsed="false">
      <c r="D272" s="280"/>
    </row>
    <row r="273" s="276" customFormat="true" ht="12.75" hidden="false" customHeight="false" outlineLevel="0" collapsed="false">
      <c r="D273" s="280"/>
    </row>
    <row r="274" s="276" customFormat="true" ht="12.75" hidden="false" customHeight="false" outlineLevel="0" collapsed="false">
      <c r="D274" s="280"/>
    </row>
    <row r="275" s="276" customFormat="true" ht="12.75" hidden="false" customHeight="false" outlineLevel="0" collapsed="false">
      <c r="D275" s="280"/>
    </row>
    <row r="276" s="276" customFormat="true" ht="12.75" hidden="false" customHeight="false" outlineLevel="0" collapsed="false">
      <c r="D276" s="280"/>
    </row>
    <row r="277" s="276" customFormat="true" ht="12.75" hidden="false" customHeight="false" outlineLevel="0" collapsed="false">
      <c r="D277" s="280"/>
    </row>
    <row r="278" s="276" customFormat="true" ht="12.75" hidden="false" customHeight="false" outlineLevel="0" collapsed="false">
      <c r="D278" s="280"/>
    </row>
    <row r="279" s="276" customFormat="true" ht="12.75" hidden="false" customHeight="false" outlineLevel="0" collapsed="false">
      <c r="D279" s="280"/>
    </row>
    <row r="280" s="276" customFormat="true" ht="12.75" hidden="false" customHeight="false" outlineLevel="0" collapsed="false">
      <c r="D280" s="280"/>
    </row>
    <row r="281" s="276" customFormat="true" ht="12.75" hidden="false" customHeight="false" outlineLevel="0" collapsed="false">
      <c r="D281" s="280"/>
    </row>
    <row r="282" s="276" customFormat="true" ht="12.75" hidden="false" customHeight="false" outlineLevel="0" collapsed="false">
      <c r="D282" s="280"/>
    </row>
    <row r="283" s="276" customFormat="true" ht="12.75" hidden="false" customHeight="false" outlineLevel="0" collapsed="false">
      <c r="D283" s="280"/>
    </row>
    <row r="284" s="276" customFormat="true" ht="12.75" hidden="false" customHeight="false" outlineLevel="0" collapsed="false">
      <c r="D284" s="280"/>
    </row>
    <row r="285" s="276" customFormat="true" ht="12.75" hidden="false" customHeight="false" outlineLevel="0" collapsed="false">
      <c r="D285" s="280"/>
    </row>
    <row r="286" s="276" customFormat="true" ht="12.75" hidden="false" customHeight="false" outlineLevel="0" collapsed="false">
      <c r="D286" s="280"/>
    </row>
    <row r="287" s="276" customFormat="true" ht="12.75" hidden="false" customHeight="false" outlineLevel="0" collapsed="false">
      <c r="D287" s="280"/>
    </row>
    <row r="288" s="276" customFormat="true" ht="12.75" hidden="false" customHeight="false" outlineLevel="0" collapsed="false">
      <c r="D288" s="280"/>
    </row>
    <row r="289" s="276" customFormat="true" ht="12.75" hidden="false" customHeight="false" outlineLevel="0" collapsed="false">
      <c r="D289" s="280"/>
    </row>
    <row r="290" s="276" customFormat="true" ht="12.75" hidden="false" customHeight="false" outlineLevel="0" collapsed="false">
      <c r="D290" s="280"/>
    </row>
    <row r="291" s="276" customFormat="true" ht="12.75" hidden="false" customHeight="false" outlineLevel="0" collapsed="false">
      <c r="D291" s="280"/>
    </row>
    <row r="292" s="276" customFormat="true" ht="12.75" hidden="false" customHeight="false" outlineLevel="0" collapsed="false">
      <c r="D292" s="280"/>
    </row>
    <row r="293" s="276" customFormat="true" ht="12.75" hidden="false" customHeight="false" outlineLevel="0" collapsed="false">
      <c r="D293" s="280"/>
    </row>
    <row r="294" s="276" customFormat="true" ht="12.75" hidden="false" customHeight="false" outlineLevel="0" collapsed="false">
      <c r="D294" s="280"/>
    </row>
    <row r="295" s="276" customFormat="true" ht="12.75" hidden="false" customHeight="false" outlineLevel="0" collapsed="false">
      <c r="D295" s="280"/>
    </row>
    <row r="296" s="276" customFormat="true" ht="12.75" hidden="false" customHeight="false" outlineLevel="0" collapsed="false">
      <c r="D296" s="280"/>
    </row>
    <row r="297" s="276" customFormat="true" ht="12.75" hidden="false" customHeight="false" outlineLevel="0" collapsed="false">
      <c r="D297" s="280"/>
    </row>
    <row r="298" s="276" customFormat="true" ht="12.75" hidden="false" customHeight="false" outlineLevel="0" collapsed="false">
      <c r="D298" s="280"/>
    </row>
    <row r="299" s="276" customFormat="true" ht="12.75" hidden="false" customHeight="false" outlineLevel="0" collapsed="false">
      <c r="D299" s="280"/>
    </row>
    <row r="300" s="276" customFormat="true" ht="12.75" hidden="false" customHeight="false" outlineLevel="0" collapsed="false">
      <c r="D300" s="280"/>
    </row>
    <row r="301" s="276" customFormat="true" ht="12.75" hidden="false" customHeight="false" outlineLevel="0" collapsed="false">
      <c r="D301" s="280"/>
    </row>
    <row r="302" s="276" customFormat="true" ht="12.75" hidden="false" customHeight="false" outlineLevel="0" collapsed="false">
      <c r="D302" s="280"/>
    </row>
    <row r="303" s="276" customFormat="true" ht="12.75" hidden="false" customHeight="false" outlineLevel="0" collapsed="false">
      <c r="D303" s="280"/>
    </row>
    <row r="304" s="276" customFormat="true" ht="12.75" hidden="false" customHeight="false" outlineLevel="0" collapsed="false">
      <c r="D304" s="280"/>
    </row>
    <row r="305" s="276" customFormat="true" ht="12.75" hidden="false" customHeight="false" outlineLevel="0" collapsed="false">
      <c r="D305" s="280"/>
    </row>
    <row r="306" s="276" customFormat="true" ht="12.75" hidden="false" customHeight="false" outlineLevel="0" collapsed="false">
      <c r="D306" s="280"/>
    </row>
    <row r="307" s="276" customFormat="true" ht="12.75" hidden="false" customHeight="false" outlineLevel="0" collapsed="false">
      <c r="D307" s="280"/>
    </row>
    <row r="308" s="276" customFormat="true" ht="12.75" hidden="false" customHeight="false" outlineLevel="0" collapsed="false">
      <c r="D308" s="280"/>
    </row>
    <row r="309" s="276" customFormat="true" ht="12.75" hidden="false" customHeight="false" outlineLevel="0" collapsed="false">
      <c r="D309" s="280"/>
    </row>
    <row r="310" s="276" customFormat="true" ht="12.75" hidden="false" customHeight="false" outlineLevel="0" collapsed="false">
      <c r="D310" s="280"/>
    </row>
    <row r="311" s="276" customFormat="true" ht="12.75" hidden="false" customHeight="false" outlineLevel="0" collapsed="false">
      <c r="D311" s="280"/>
    </row>
    <row r="312" s="276" customFormat="true" ht="12.75" hidden="false" customHeight="false" outlineLevel="0" collapsed="false">
      <c r="D312" s="280"/>
    </row>
    <row r="313" s="276" customFormat="true" ht="12.75" hidden="false" customHeight="false" outlineLevel="0" collapsed="false">
      <c r="D313" s="280"/>
    </row>
    <row r="314" s="276" customFormat="true" ht="12.75" hidden="false" customHeight="false" outlineLevel="0" collapsed="false">
      <c r="D314" s="280"/>
    </row>
    <row r="315" s="276" customFormat="true" ht="12.75" hidden="false" customHeight="false" outlineLevel="0" collapsed="false">
      <c r="D315" s="280"/>
    </row>
    <row r="316" s="276" customFormat="true" ht="12.75" hidden="false" customHeight="false" outlineLevel="0" collapsed="false">
      <c r="D316" s="280"/>
    </row>
    <row r="317" s="276" customFormat="true" ht="12.75" hidden="false" customHeight="false" outlineLevel="0" collapsed="false">
      <c r="D317" s="280"/>
    </row>
    <row r="318" s="276" customFormat="true" ht="12.75" hidden="false" customHeight="false" outlineLevel="0" collapsed="false">
      <c r="D318" s="280"/>
    </row>
    <row r="319" s="276" customFormat="true" ht="12.75" hidden="false" customHeight="false" outlineLevel="0" collapsed="false">
      <c r="D319" s="280"/>
    </row>
    <row r="320" s="276" customFormat="true" ht="12.75" hidden="false" customHeight="false" outlineLevel="0" collapsed="false">
      <c r="D320" s="280"/>
    </row>
    <row r="321" s="276" customFormat="true" ht="12.75" hidden="false" customHeight="false" outlineLevel="0" collapsed="false">
      <c r="D321" s="280"/>
    </row>
    <row r="322" s="276" customFormat="true" ht="12.75" hidden="false" customHeight="false" outlineLevel="0" collapsed="false">
      <c r="D322" s="280"/>
    </row>
    <row r="323" s="276" customFormat="true" ht="12.75" hidden="false" customHeight="false" outlineLevel="0" collapsed="false">
      <c r="D323" s="280"/>
    </row>
    <row r="324" s="276" customFormat="true" ht="12.75" hidden="false" customHeight="false" outlineLevel="0" collapsed="false">
      <c r="D324" s="280"/>
    </row>
    <row r="325" s="276" customFormat="true" ht="12.75" hidden="false" customHeight="false" outlineLevel="0" collapsed="false">
      <c r="D325" s="280"/>
    </row>
    <row r="326" s="276" customFormat="true" ht="12.75" hidden="false" customHeight="false" outlineLevel="0" collapsed="false">
      <c r="D326" s="280"/>
    </row>
    <row r="327" s="276" customFormat="true" ht="12.75" hidden="false" customHeight="false" outlineLevel="0" collapsed="false">
      <c r="D327" s="280"/>
    </row>
    <row r="328" s="276" customFormat="true" ht="12.75" hidden="false" customHeight="false" outlineLevel="0" collapsed="false">
      <c r="D328" s="280"/>
    </row>
    <row r="329" s="276" customFormat="true" ht="12.75" hidden="false" customHeight="false" outlineLevel="0" collapsed="false">
      <c r="D329" s="280"/>
    </row>
    <row r="330" s="276" customFormat="true" ht="12.75" hidden="false" customHeight="false" outlineLevel="0" collapsed="false">
      <c r="D330" s="280"/>
    </row>
    <row r="331" s="276" customFormat="true" ht="12.75" hidden="false" customHeight="false" outlineLevel="0" collapsed="false">
      <c r="D331" s="280"/>
    </row>
    <row r="332" s="276" customFormat="true" ht="12.75" hidden="false" customHeight="false" outlineLevel="0" collapsed="false">
      <c r="D332" s="280"/>
    </row>
    <row r="333" s="276" customFormat="true" ht="12.75" hidden="false" customHeight="false" outlineLevel="0" collapsed="false">
      <c r="D333" s="280"/>
    </row>
    <row r="334" s="276" customFormat="true" ht="12.75" hidden="false" customHeight="false" outlineLevel="0" collapsed="false">
      <c r="D334" s="280"/>
    </row>
    <row r="335" s="276" customFormat="true" ht="12.75" hidden="false" customHeight="false" outlineLevel="0" collapsed="false">
      <c r="D335" s="280"/>
    </row>
    <row r="336" s="276" customFormat="true" ht="12.75" hidden="false" customHeight="false" outlineLevel="0" collapsed="false">
      <c r="D336" s="280"/>
    </row>
    <row r="337" s="276" customFormat="true" ht="12.75" hidden="false" customHeight="false" outlineLevel="0" collapsed="false">
      <c r="D337" s="280"/>
    </row>
    <row r="338" s="276" customFormat="true" ht="12.75" hidden="false" customHeight="false" outlineLevel="0" collapsed="false">
      <c r="D338" s="280"/>
    </row>
    <row r="339" s="276" customFormat="true" ht="12.75" hidden="false" customHeight="false" outlineLevel="0" collapsed="false">
      <c r="D339" s="280"/>
    </row>
    <row r="340" s="276" customFormat="true" ht="12.75" hidden="false" customHeight="false" outlineLevel="0" collapsed="false">
      <c r="D340" s="280"/>
    </row>
    <row r="341" s="276" customFormat="true" ht="12.75" hidden="false" customHeight="false" outlineLevel="0" collapsed="false">
      <c r="D341" s="280"/>
    </row>
    <row r="342" s="276" customFormat="true" ht="12.75" hidden="false" customHeight="false" outlineLevel="0" collapsed="false">
      <c r="D342" s="280"/>
    </row>
    <row r="343" s="276" customFormat="true" ht="12.75" hidden="false" customHeight="false" outlineLevel="0" collapsed="false">
      <c r="D343" s="280"/>
    </row>
    <row r="344" s="276" customFormat="true" ht="12.75" hidden="false" customHeight="false" outlineLevel="0" collapsed="false">
      <c r="D344" s="280"/>
    </row>
    <row r="345" s="276" customFormat="true" ht="12.75" hidden="false" customHeight="false" outlineLevel="0" collapsed="false">
      <c r="D345" s="280"/>
    </row>
    <row r="346" s="276" customFormat="true" ht="12.75" hidden="false" customHeight="false" outlineLevel="0" collapsed="false">
      <c r="D346" s="280"/>
    </row>
    <row r="347" s="276" customFormat="true" ht="12.75" hidden="false" customHeight="false" outlineLevel="0" collapsed="false">
      <c r="D347" s="280"/>
    </row>
    <row r="348" s="276" customFormat="true" ht="12.75" hidden="false" customHeight="false" outlineLevel="0" collapsed="false">
      <c r="D348" s="280"/>
    </row>
    <row r="349" s="276" customFormat="true" ht="12.75" hidden="false" customHeight="false" outlineLevel="0" collapsed="false">
      <c r="D349" s="280"/>
    </row>
    <row r="350" s="276" customFormat="true" ht="12.75" hidden="false" customHeight="false" outlineLevel="0" collapsed="false">
      <c r="D350" s="280"/>
    </row>
    <row r="351" s="276" customFormat="true" ht="12.75" hidden="false" customHeight="false" outlineLevel="0" collapsed="false">
      <c r="D351" s="280"/>
    </row>
    <row r="352" s="276" customFormat="true" ht="12.75" hidden="false" customHeight="false" outlineLevel="0" collapsed="false">
      <c r="D352" s="280"/>
    </row>
    <row r="353" s="276" customFormat="true" ht="12.75" hidden="false" customHeight="false" outlineLevel="0" collapsed="false">
      <c r="D353" s="280"/>
    </row>
    <row r="354" s="276" customFormat="true" ht="12.75" hidden="false" customHeight="false" outlineLevel="0" collapsed="false">
      <c r="D354" s="280"/>
    </row>
    <row r="355" s="276" customFormat="true" ht="12.75" hidden="false" customHeight="false" outlineLevel="0" collapsed="false">
      <c r="D355" s="280"/>
    </row>
    <row r="356" s="276" customFormat="true" ht="12.75" hidden="false" customHeight="false" outlineLevel="0" collapsed="false">
      <c r="D356" s="280"/>
    </row>
    <row r="357" s="276" customFormat="true" ht="12.75" hidden="false" customHeight="false" outlineLevel="0" collapsed="false">
      <c r="D357" s="280"/>
    </row>
    <row r="358" s="276" customFormat="true" ht="12.75" hidden="false" customHeight="false" outlineLevel="0" collapsed="false">
      <c r="D358" s="280"/>
    </row>
    <row r="359" s="276" customFormat="true" ht="12.75" hidden="false" customHeight="false" outlineLevel="0" collapsed="false">
      <c r="D359" s="280"/>
    </row>
    <row r="360" s="276" customFormat="true" ht="12.75" hidden="false" customHeight="false" outlineLevel="0" collapsed="false">
      <c r="D360" s="280"/>
    </row>
    <row r="361" s="276" customFormat="true" ht="12.75" hidden="false" customHeight="false" outlineLevel="0" collapsed="false">
      <c r="D361" s="280"/>
    </row>
    <row r="362" s="276" customFormat="true" ht="12.75" hidden="false" customHeight="false" outlineLevel="0" collapsed="false">
      <c r="D362" s="280"/>
    </row>
    <row r="363" s="276" customFormat="true" ht="12.75" hidden="false" customHeight="false" outlineLevel="0" collapsed="false">
      <c r="D363" s="280"/>
    </row>
    <row r="364" s="276" customFormat="true" ht="12.75" hidden="false" customHeight="false" outlineLevel="0" collapsed="false">
      <c r="D364" s="280"/>
    </row>
    <row r="365" s="276" customFormat="true" ht="12.75" hidden="false" customHeight="false" outlineLevel="0" collapsed="false">
      <c r="D365" s="280"/>
    </row>
    <row r="366" s="276" customFormat="true" ht="12.75" hidden="false" customHeight="false" outlineLevel="0" collapsed="false">
      <c r="D366" s="280"/>
    </row>
    <row r="367" s="276" customFormat="true" ht="12.75" hidden="false" customHeight="false" outlineLevel="0" collapsed="false">
      <c r="D367" s="280"/>
    </row>
    <row r="368" s="276" customFormat="true" ht="12.75" hidden="false" customHeight="false" outlineLevel="0" collapsed="false">
      <c r="D368" s="280"/>
    </row>
    <row r="369" s="276" customFormat="true" ht="12.75" hidden="false" customHeight="false" outlineLevel="0" collapsed="false">
      <c r="D369" s="280"/>
    </row>
    <row r="370" s="276" customFormat="true" ht="12.75" hidden="false" customHeight="false" outlineLevel="0" collapsed="false">
      <c r="D370" s="280"/>
    </row>
    <row r="371" s="276" customFormat="true" ht="12.75" hidden="false" customHeight="false" outlineLevel="0" collapsed="false">
      <c r="D371" s="280"/>
    </row>
    <row r="372" s="276" customFormat="true" ht="12.75" hidden="false" customHeight="false" outlineLevel="0" collapsed="false">
      <c r="D372" s="280"/>
    </row>
    <row r="373" s="276" customFormat="true" ht="12.75" hidden="false" customHeight="false" outlineLevel="0" collapsed="false">
      <c r="D373" s="280"/>
    </row>
    <row r="374" s="276" customFormat="true" ht="12.75" hidden="false" customHeight="false" outlineLevel="0" collapsed="false">
      <c r="D374" s="280"/>
    </row>
    <row r="375" s="276" customFormat="true" ht="12.75" hidden="false" customHeight="false" outlineLevel="0" collapsed="false">
      <c r="D375" s="280"/>
    </row>
    <row r="376" s="276" customFormat="true" ht="12.75" hidden="false" customHeight="false" outlineLevel="0" collapsed="false">
      <c r="D376" s="280"/>
    </row>
    <row r="377" s="276" customFormat="true" ht="12.75" hidden="false" customHeight="false" outlineLevel="0" collapsed="false">
      <c r="D377" s="280"/>
    </row>
    <row r="378" s="276" customFormat="true" ht="12.75" hidden="false" customHeight="false" outlineLevel="0" collapsed="false">
      <c r="D378" s="280"/>
    </row>
    <row r="379" s="276" customFormat="true" ht="12.75" hidden="false" customHeight="false" outlineLevel="0" collapsed="false">
      <c r="D379" s="280"/>
    </row>
    <row r="380" s="276" customFormat="true" ht="12.75" hidden="false" customHeight="false" outlineLevel="0" collapsed="false">
      <c r="D380" s="280"/>
    </row>
    <row r="381" s="276" customFormat="true" ht="12.75" hidden="false" customHeight="false" outlineLevel="0" collapsed="false">
      <c r="D381" s="280"/>
    </row>
    <row r="382" s="276" customFormat="true" ht="12.75" hidden="false" customHeight="false" outlineLevel="0" collapsed="false">
      <c r="D382" s="280"/>
    </row>
    <row r="383" s="276" customFormat="true" ht="12.75" hidden="false" customHeight="false" outlineLevel="0" collapsed="false">
      <c r="D383" s="280"/>
    </row>
    <row r="384" s="276" customFormat="true" ht="12.75" hidden="false" customHeight="false" outlineLevel="0" collapsed="false">
      <c r="D384" s="280"/>
    </row>
    <row r="385" s="276" customFormat="true" ht="12.75" hidden="false" customHeight="false" outlineLevel="0" collapsed="false">
      <c r="D385" s="280"/>
    </row>
    <row r="386" s="276" customFormat="true" ht="12.75" hidden="false" customHeight="false" outlineLevel="0" collapsed="false">
      <c r="D386" s="280"/>
    </row>
    <row r="387" s="276" customFormat="true" ht="12.75" hidden="false" customHeight="false" outlineLevel="0" collapsed="false">
      <c r="D387" s="280"/>
    </row>
    <row r="388" s="276" customFormat="true" ht="12.75" hidden="false" customHeight="false" outlineLevel="0" collapsed="false">
      <c r="D388" s="280"/>
    </row>
    <row r="389" s="276" customFormat="true" ht="12.75" hidden="false" customHeight="false" outlineLevel="0" collapsed="false">
      <c r="D389" s="280"/>
    </row>
    <row r="390" s="276" customFormat="true" ht="12.75" hidden="false" customHeight="false" outlineLevel="0" collapsed="false">
      <c r="D390" s="280"/>
    </row>
    <row r="391" s="276" customFormat="true" ht="12.75" hidden="false" customHeight="false" outlineLevel="0" collapsed="false">
      <c r="D391" s="280"/>
    </row>
    <row r="392" s="276" customFormat="true" ht="12.75" hidden="false" customHeight="false" outlineLevel="0" collapsed="false">
      <c r="D392" s="280"/>
    </row>
    <row r="393" s="276" customFormat="true" ht="12.75" hidden="false" customHeight="false" outlineLevel="0" collapsed="false">
      <c r="D393" s="280"/>
    </row>
    <row r="394" s="276" customFormat="true" ht="12.75" hidden="false" customHeight="false" outlineLevel="0" collapsed="false">
      <c r="D394" s="280"/>
    </row>
    <row r="395" s="276" customFormat="true" ht="12.75" hidden="false" customHeight="false" outlineLevel="0" collapsed="false">
      <c r="D395" s="280"/>
    </row>
    <row r="396" s="276" customFormat="true" ht="12.75" hidden="false" customHeight="false" outlineLevel="0" collapsed="false">
      <c r="D396" s="280"/>
    </row>
    <row r="397" s="276" customFormat="true" ht="12.75" hidden="false" customHeight="false" outlineLevel="0" collapsed="false">
      <c r="D397" s="280"/>
    </row>
    <row r="398" s="276" customFormat="true" ht="12.75" hidden="false" customHeight="false" outlineLevel="0" collapsed="false">
      <c r="D398" s="280"/>
    </row>
    <row r="399" s="276" customFormat="true" ht="12.75" hidden="false" customHeight="false" outlineLevel="0" collapsed="false">
      <c r="D399" s="280"/>
    </row>
    <row r="400" s="276" customFormat="true" ht="12.75" hidden="false" customHeight="false" outlineLevel="0" collapsed="false">
      <c r="D400" s="280"/>
    </row>
    <row r="401" s="276" customFormat="true" ht="12.75" hidden="false" customHeight="false" outlineLevel="0" collapsed="false">
      <c r="D401" s="280"/>
    </row>
    <row r="402" s="276" customFormat="true" ht="12.75" hidden="false" customHeight="false" outlineLevel="0" collapsed="false">
      <c r="D402" s="280"/>
    </row>
    <row r="403" s="276" customFormat="true" ht="12.75" hidden="false" customHeight="false" outlineLevel="0" collapsed="false">
      <c r="D403" s="280"/>
    </row>
    <row r="404" s="276" customFormat="true" ht="12.75" hidden="false" customHeight="false" outlineLevel="0" collapsed="false">
      <c r="D404" s="280"/>
    </row>
    <row r="405" s="276" customFormat="true" ht="12.75" hidden="false" customHeight="false" outlineLevel="0" collapsed="false">
      <c r="D405" s="280"/>
    </row>
    <row r="406" s="276" customFormat="true" ht="12.75" hidden="false" customHeight="false" outlineLevel="0" collapsed="false">
      <c r="D406" s="280"/>
    </row>
    <row r="407" s="276" customFormat="true" ht="12.75" hidden="false" customHeight="false" outlineLevel="0" collapsed="false">
      <c r="D407" s="280"/>
    </row>
    <row r="408" s="276" customFormat="true" ht="12.75" hidden="false" customHeight="false" outlineLevel="0" collapsed="false">
      <c r="D408" s="280"/>
    </row>
    <row r="409" s="276" customFormat="true" ht="12.75" hidden="false" customHeight="false" outlineLevel="0" collapsed="false">
      <c r="D409" s="280"/>
    </row>
    <row r="410" s="276" customFormat="true" ht="12.75" hidden="false" customHeight="false" outlineLevel="0" collapsed="false">
      <c r="D410" s="280"/>
    </row>
    <row r="411" s="276" customFormat="true" ht="12.75" hidden="false" customHeight="false" outlineLevel="0" collapsed="false">
      <c r="D411" s="280"/>
    </row>
    <row r="412" s="276" customFormat="true" ht="12.75" hidden="false" customHeight="false" outlineLevel="0" collapsed="false">
      <c r="D412" s="280"/>
    </row>
    <row r="413" s="276" customFormat="true" ht="12.75" hidden="false" customHeight="false" outlineLevel="0" collapsed="false">
      <c r="D413" s="280"/>
    </row>
    <row r="414" s="276" customFormat="true" ht="12.75" hidden="false" customHeight="false" outlineLevel="0" collapsed="false">
      <c r="D414" s="280"/>
    </row>
    <row r="415" s="276" customFormat="true" ht="12.75" hidden="false" customHeight="false" outlineLevel="0" collapsed="false">
      <c r="D415" s="280"/>
    </row>
    <row r="416" s="276" customFormat="true" ht="12.75" hidden="false" customHeight="false" outlineLevel="0" collapsed="false">
      <c r="D416" s="280"/>
    </row>
    <row r="417" s="276" customFormat="true" ht="12.75" hidden="false" customHeight="false" outlineLevel="0" collapsed="false">
      <c r="D417" s="280"/>
    </row>
    <row r="418" s="276" customFormat="true" ht="12.75" hidden="false" customHeight="false" outlineLevel="0" collapsed="false">
      <c r="D418" s="280"/>
    </row>
    <row r="419" s="276" customFormat="true" ht="12.75" hidden="false" customHeight="false" outlineLevel="0" collapsed="false">
      <c r="D419" s="280"/>
    </row>
    <row r="420" s="276" customFormat="true" ht="12.75" hidden="false" customHeight="false" outlineLevel="0" collapsed="false">
      <c r="D420" s="280"/>
    </row>
    <row r="421" s="276" customFormat="true" ht="12.75" hidden="false" customHeight="false" outlineLevel="0" collapsed="false">
      <c r="D421" s="280"/>
    </row>
    <row r="422" s="276" customFormat="true" ht="12.75" hidden="false" customHeight="false" outlineLevel="0" collapsed="false">
      <c r="D422" s="280"/>
    </row>
    <row r="423" s="276" customFormat="true" ht="12.75" hidden="false" customHeight="false" outlineLevel="0" collapsed="false">
      <c r="D423" s="280"/>
    </row>
    <row r="424" s="276" customFormat="true" ht="12.75" hidden="false" customHeight="false" outlineLevel="0" collapsed="false">
      <c r="D424" s="280"/>
    </row>
    <row r="425" s="276" customFormat="true" ht="12.75" hidden="false" customHeight="false" outlineLevel="0" collapsed="false">
      <c r="D425" s="280"/>
    </row>
    <row r="426" s="276" customFormat="true" ht="12.75" hidden="false" customHeight="false" outlineLevel="0" collapsed="false">
      <c r="D426" s="280"/>
    </row>
    <row r="427" s="276" customFormat="true" ht="12.75" hidden="false" customHeight="false" outlineLevel="0" collapsed="false">
      <c r="D427" s="280"/>
    </row>
    <row r="428" s="276" customFormat="true" ht="12.75" hidden="false" customHeight="false" outlineLevel="0" collapsed="false">
      <c r="D428" s="280"/>
    </row>
    <row r="429" s="276" customFormat="true" ht="12.75" hidden="false" customHeight="false" outlineLevel="0" collapsed="false">
      <c r="D429" s="280"/>
    </row>
    <row r="430" s="276" customFormat="true" ht="12.75" hidden="false" customHeight="false" outlineLevel="0" collapsed="false">
      <c r="D430" s="280"/>
    </row>
    <row r="431" s="276" customFormat="true" ht="12.75" hidden="false" customHeight="false" outlineLevel="0" collapsed="false">
      <c r="D431" s="280"/>
    </row>
    <row r="432" s="276" customFormat="true" ht="12.75" hidden="false" customHeight="false" outlineLevel="0" collapsed="false">
      <c r="D432" s="280"/>
    </row>
    <row r="433" s="276" customFormat="true" ht="12.75" hidden="false" customHeight="false" outlineLevel="0" collapsed="false">
      <c r="D433" s="280"/>
    </row>
    <row r="434" s="276" customFormat="true" ht="12.75" hidden="false" customHeight="false" outlineLevel="0" collapsed="false">
      <c r="D434" s="280"/>
    </row>
    <row r="435" s="276" customFormat="true" ht="12.75" hidden="false" customHeight="false" outlineLevel="0" collapsed="false">
      <c r="D435" s="280"/>
    </row>
    <row r="436" s="276" customFormat="true" ht="12.75" hidden="false" customHeight="false" outlineLevel="0" collapsed="false">
      <c r="D436" s="280"/>
    </row>
    <row r="437" s="276" customFormat="true" ht="12.75" hidden="false" customHeight="false" outlineLevel="0" collapsed="false">
      <c r="D437" s="280"/>
    </row>
    <row r="438" s="276" customFormat="true" ht="12.75" hidden="false" customHeight="false" outlineLevel="0" collapsed="false">
      <c r="D438" s="280"/>
    </row>
    <row r="439" s="276" customFormat="true" ht="12.75" hidden="false" customHeight="false" outlineLevel="0" collapsed="false">
      <c r="D439" s="280"/>
    </row>
    <row r="440" s="276" customFormat="true" ht="12.75" hidden="false" customHeight="false" outlineLevel="0" collapsed="false">
      <c r="D440" s="280"/>
    </row>
    <row r="441" s="276" customFormat="true" ht="12.75" hidden="false" customHeight="false" outlineLevel="0" collapsed="false">
      <c r="D441" s="280"/>
    </row>
    <row r="442" s="276" customFormat="true" ht="12.75" hidden="false" customHeight="false" outlineLevel="0" collapsed="false">
      <c r="D442" s="280"/>
    </row>
    <row r="443" s="276" customFormat="true" ht="12.75" hidden="false" customHeight="false" outlineLevel="0" collapsed="false">
      <c r="D443" s="280"/>
    </row>
    <row r="444" s="276" customFormat="true" ht="12.75" hidden="false" customHeight="false" outlineLevel="0" collapsed="false">
      <c r="D444" s="280"/>
    </row>
    <row r="445" s="276" customFormat="true" ht="12.75" hidden="false" customHeight="false" outlineLevel="0" collapsed="false">
      <c r="D445" s="280"/>
    </row>
    <row r="446" s="276" customFormat="true" ht="12.75" hidden="false" customHeight="false" outlineLevel="0" collapsed="false">
      <c r="D446" s="280"/>
    </row>
    <row r="447" s="276" customFormat="true" ht="12.75" hidden="false" customHeight="false" outlineLevel="0" collapsed="false">
      <c r="D447" s="280"/>
    </row>
    <row r="448" s="276" customFormat="true" ht="12.75" hidden="false" customHeight="false" outlineLevel="0" collapsed="false">
      <c r="D448" s="280"/>
    </row>
    <row r="449" s="276" customFormat="true" ht="12.75" hidden="false" customHeight="false" outlineLevel="0" collapsed="false">
      <c r="D449" s="280"/>
    </row>
    <row r="450" s="276" customFormat="true" ht="12.75" hidden="false" customHeight="false" outlineLevel="0" collapsed="false">
      <c r="D450" s="280"/>
    </row>
    <row r="451" s="276" customFormat="true" ht="12.75" hidden="false" customHeight="false" outlineLevel="0" collapsed="false">
      <c r="D451" s="280"/>
    </row>
    <row r="452" s="276" customFormat="true" ht="12.75" hidden="false" customHeight="false" outlineLevel="0" collapsed="false">
      <c r="D452" s="280"/>
    </row>
    <row r="453" s="276" customFormat="true" ht="12.75" hidden="false" customHeight="false" outlineLevel="0" collapsed="false">
      <c r="D453" s="280"/>
    </row>
    <row r="454" s="276" customFormat="true" ht="12.75" hidden="false" customHeight="false" outlineLevel="0" collapsed="false">
      <c r="D454" s="280"/>
    </row>
    <row r="455" s="276" customFormat="true" ht="12.75" hidden="false" customHeight="false" outlineLevel="0" collapsed="false">
      <c r="D455" s="280"/>
    </row>
    <row r="456" s="276" customFormat="true" ht="12.75" hidden="false" customHeight="false" outlineLevel="0" collapsed="false">
      <c r="D456" s="280"/>
    </row>
    <row r="457" s="276" customFormat="true" ht="12.75" hidden="false" customHeight="false" outlineLevel="0" collapsed="false">
      <c r="D457" s="280"/>
    </row>
    <row r="458" s="276" customFormat="true" ht="12.75" hidden="false" customHeight="false" outlineLevel="0" collapsed="false">
      <c r="D458" s="280"/>
    </row>
    <row r="459" s="276" customFormat="true" ht="12.75" hidden="false" customHeight="false" outlineLevel="0" collapsed="false">
      <c r="D459" s="280"/>
    </row>
    <row r="460" s="276" customFormat="true" ht="12.75" hidden="false" customHeight="false" outlineLevel="0" collapsed="false">
      <c r="D460" s="280"/>
    </row>
    <row r="461" s="276" customFormat="true" ht="12.75" hidden="false" customHeight="false" outlineLevel="0" collapsed="false">
      <c r="D461" s="280"/>
    </row>
    <row r="462" s="276" customFormat="true" ht="12.75" hidden="false" customHeight="false" outlineLevel="0" collapsed="false">
      <c r="D462" s="280"/>
    </row>
    <row r="463" s="276" customFormat="true" ht="12.75" hidden="false" customHeight="false" outlineLevel="0" collapsed="false">
      <c r="D463" s="280"/>
    </row>
    <row r="464" s="276" customFormat="true" ht="12.75" hidden="false" customHeight="false" outlineLevel="0" collapsed="false">
      <c r="D464" s="280"/>
    </row>
    <row r="465" s="276" customFormat="true" ht="12.75" hidden="false" customHeight="false" outlineLevel="0" collapsed="false">
      <c r="D465" s="280"/>
    </row>
    <row r="466" s="276" customFormat="true" ht="12.75" hidden="false" customHeight="false" outlineLevel="0" collapsed="false">
      <c r="D466" s="280"/>
    </row>
    <row r="467" s="276" customFormat="true" ht="12.75" hidden="false" customHeight="false" outlineLevel="0" collapsed="false">
      <c r="D467" s="280"/>
    </row>
    <row r="468" s="276" customFormat="true" ht="12.75" hidden="false" customHeight="false" outlineLevel="0" collapsed="false">
      <c r="D468" s="280"/>
    </row>
    <row r="469" s="276" customFormat="true" ht="12.75" hidden="false" customHeight="false" outlineLevel="0" collapsed="false">
      <c r="D469" s="280"/>
    </row>
    <row r="470" s="276" customFormat="true" ht="12.75" hidden="false" customHeight="false" outlineLevel="0" collapsed="false">
      <c r="D470" s="280"/>
    </row>
    <row r="471" s="276" customFormat="true" ht="12.75" hidden="false" customHeight="false" outlineLevel="0" collapsed="false">
      <c r="D471" s="280"/>
    </row>
    <row r="472" s="276" customFormat="true" ht="12.75" hidden="false" customHeight="false" outlineLevel="0" collapsed="false">
      <c r="D472" s="280"/>
    </row>
    <row r="473" s="276" customFormat="true" ht="12.75" hidden="false" customHeight="false" outlineLevel="0" collapsed="false">
      <c r="D473" s="280"/>
    </row>
    <row r="474" s="276" customFormat="true" ht="12.75" hidden="false" customHeight="false" outlineLevel="0" collapsed="false">
      <c r="D474" s="280"/>
    </row>
    <row r="475" s="276" customFormat="true" ht="12.75" hidden="false" customHeight="false" outlineLevel="0" collapsed="false">
      <c r="D475" s="280"/>
    </row>
    <row r="476" s="276" customFormat="true" ht="12.75" hidden="false" customHeight="false" outlineLevel="0" collapsed="false">
      <c r="D476" s="280"/>
    </row>
    <row r="477" s="276" customFormat="true" ht="12.75" hidden="false" customHeight="false" outlineLevel="0" collapsed="false">
      <c r="D477" s="280"/>
    </row>
    <row r="478" s="276" customFormat="true" ht="12.75" hidden="false" customHeight="false" outlineLevel="0" collapsed="false">
      <c r="D478" s="280"/>
    </row>
    <row r="479" s="276" customFormat="true" ht="12.75" hidden="false" customHeight="false" outlineLevel="0" collapsed="false">
      <c r="D479" s="280"/>
    </row>
    <row r="480" s="276" customFormat="true" ht="12.75" hidden="false" customHeight="false" outlineLevel="0" collapsed="false">
      <c r="D480" s="280"/>
    </row>
    <row r="481" s="276" customFormat="true" ht="12.75" hidden="false" customHeight="false" outlineLevel="0" collapsed="false">
      <c r="D481" s="280"/>
    </row>
    <row r="482" s="276" customFormat="true" ht="12.75" hidden="false" customHeight="false" outlineLevel="0" collapsed="false">
      <c r="D482" s="280"/>
    </row>
    <row r="483" s="276" customFormat="true" ht="12.75" hidden="false" customHeight="false" outlineLevel="0" collapsed="false">
      <c r="D483" s="280"/>
    </row>
    <row r="484" s="276" customFormat="true" ht="12.75" hidden="false" customHeight="false" outlineLevel="0" collapsed="false">
      <c r="D484" s="280"/>
    </row>
    <row r="485" s="276" customFormat="true" ht="12.75" hidden="false" customHeight="false" outlineLevel="0" collapsed="false">
      <c r="D485" s="280"/>
    </row>
    <row r="486" s="276" customFormat="true" ht="12.75" hidden="false" customHeight="false" outlineLevel="0" collapsed="false">
      <c r="D486" s="280"/>
    </row>
    <row r="487" s="276" customFormat="true" ht="12.75" hidden="false" customHeight="false" outlineLevel="0" collapsed="false">
      <c r="D487" s="280"/>
    </row>
    <row r="488" s="276" customFormat="true" ht="12.75" hidden="false" customHeight="false" outlineLevel="0" collapsed="false">
      <c r="D488" s="280"/>
    </row>
    <row r="489" s="276" customFormat="true" ht="12.75" hidden="false" customHeight="false" outlineLevel="0" collapsed="false">
      <c r="D489" s="280"/>
    </row>
    <row r="490" s="276" customFormat="true" ht="12.75" hidden="false" customHeight="false" outlineLevel="0" collapsed="false">
      <c r="D490" s="280"/>
    </row>
    <row r="491" s="276" customFormat="true" ht="12.75" hidden="false" customHeight="false" outlineLevel="0" collapsed="false">
      <c r="D491" s="280"/>
    </row>
    <row r="492" s="276" customFormat="true" ht="12.75" hidden="false" customHeight="false" outlineLevel="0" collapsed="false">
      <c r="D492" s="280"/>
    </row>
    <row r="493" s="276" customFormat="true" ht="12.75" hidden="false" customHeight="false" outlineLevel="0" collapsed="false">
      <c r="D493" s="280"/>
    </row>
    <row r="494" s="276" customFormat="true" ht="12.75" hidden="false" customHeight="false" outlineLevel="0" collapsed="false">
      <c r="D494" s="280"/>
    </row>
    <row r="495" s="276" customFormat="true" ht="12.75" hidden="false" customHeight="false" outlineLevel="0" collapsed="false">
      <c r="D495" s="280"/>
    </row>
    <row r="496" s="276" customFormat="true" ht="12.75" hidden="false" customHeight="false" outlineLevel="0" collapsed="false">
      <c r="D496" s="280"/>
    </row>
    <row r="497" s="276" customFormat="true" ht="12.75" hidden="false" customHeight="false" outlineLevel="0" collapsed="false">
      <c r="D497" s="280"/>
    </row>
    <row r="498" s="276" customFormat="true" ht="12.75" hidden="false" customHeight="false" outlineLevel="0" collapsed="false">
      <c r="D498" s="280"/>
    </row>
    <row r="499" s="276" customFormat="true" ht="12.75" hidden="false" customHeight="false" outlineLevel="0" collapsed="false">
      <c r="D499" s="280"/>
    </row>
    <row r="500" s="276" customFormat="true" ht="12.75" hidden="false" customHeight="false" outlineLevel="0" collapsed="false">
      <c r="D500" s="280"/>
    </row>
    <row r="501" s="276" customFormat="true" ht="12.75" hidden="false" customHeight="false" outlineLevel="0" collapsed="false">
      <c r="D501" s="280"/>
    </row>
    <row r="502" s="276" customFormat="true" ht="12.75" hidden="false" customHeight="false" outlineLevel="0" collapsed="false">
      <c r="D502" s="280"/>
    </row>
    <row r="503" s="276" customFormat="true" ht="12.75" hidden="false" customHeight="false" outlineLevel="0" collapsed="false">
      <c r="D503" s="280"/>
    </row>
    <row r="504" s="276" customFormat="true" ht="12.75" hidden="false" customHeight="false" outlineLevel="0" collapsed="false">
      <c r="D504" s="280"/>
    </row>
    <row r="505" s="276" customFormat="true" ht="12.75" hidden="false" customHeight="false" outlineLevel="0" collapsed="false">
      <c r="D505" s="280"/>
    </row>
    <row r="506" s="276" customFormat="true" ht="12.75" hidden="false" customHeight="false" outlineLevel="0" collapsed="false">
      <c r="D506" s="280"/>
    </row>
    <row r="507" s="276" customFormat="true" ht="12.75" hidden="false" customHeight="false" outlineLevel="0" collapsed="false">
      <c r="D507" s="280"/>
    </row>
    <row r="508" s="276" customFormat="true" ht="12.75" hidden="false" customHeight="false" outlineLevel="0" collapsed="false">
      <c r="D508" s="280"/>
    </row>
    <row r="509" s="276" customFormat="true" ht="12.75" hidden="false" customHeight="false" outlineLevel="0" collapsed="false">
      <c r="D509" s="280"/>
    </row>
    <row r="510" s="276" customFormat="true" ht="12.75" hidden="false" customHeight="false" outlineLevel="0" collapsed="false">
      <c r="D510" s="280"/>
    </row>
    <row r="511" s="276" customFormat="true" ht="12.75" hidden="false" customHeight="false" outlineLevel="0" collapsed="false">
      <c r="D511" s="280"/>
    </row>
    <row r="512" s="276" customFormat="true" ht="12.75" hidden="false" customHeight="false" outlineLevel="0" collapsed="false">
      <c r="D512" s="280"/>
    </row>
    <row r="513" s="276" customFormat="true" ht="12.75" hidden="false" customHeight="false" outlineLevel="0" collapsed="false">
      <c r="D513" s="280"/>
    </row>
    <row r="514" s="276" customFormat="true" ht="12.75" hidden="false" customHeight="false" outlineLevel="0" collapsed="false">
      <c r="D514" s="280"/>
    </row>
    <row r="515" s="276" customFormat="true" ht="12.75" hidden="false" customHeight="false" outlineLevel="0" collapsed="false">
      <c r="D515" s="280"/>
    </row>
    <row r="516" s="276" customFormat="true" ht="12.75" hidden="false" customHeight="false" outlineLevel="0" collapsed="false">
      <c r="D516" s="280"/>
    </row>
    <row r="517" s="276" customFormat="true" ht="12.75" hidden="false" customHeight="false" outlineLevel="0" collapsed="false">
      <c r="D517" s="280"/>
    </row>
    <row r="518" s="276" customFormat="true" ht="12.75" hidden="false" customHeight="false" outlineLevel="0" collapsed="false">
      <c r="D518" s="280"/>
    </row>
    <row r="519" s="276" customFormat="true" ht="12.75" hidden="false" customHeight="false" outlineLevel="0" collapsed="false">
      <c r="D519" s="280"/>
    </row>
    <row r="520" s="276" customFormat="true" ht="12.75" hidden="false" customHeight="false" outlineLevel="0" collapsed="false">
      <c r="D520" s="280"/>
    </row>
    <row r="521" s="276" customFormat="true" ht="12.75" hidden="false" customHeight="false" outlineLevel="0" collapsed="false">
      <c r="D521" s="280"/>
    </row>
    <row r="522" s="276" customFormat="true" ht="12.75" hidden="false" customHeight="false" outlineLevel="0" collapsed="false">
      <c r="D522" s="280"/>
    </row>
    <row r="523" s="276" customFormat="true" ht="12.75" hidden="false" customHeight="false" outlineLevel="0" collapsed="false">
      <c r="D523" s="280"/>
    </row>
    <row r="524" s="276" customFormat="true" ht="12.75" hidden="false" customHeight="false" outlineLevel="0" collapsed="false">
      <c r="D524" s="280"/>
    </row>
    <row r="525" s="276" customFormat="true" ht="12.75" hidden="false" customHeight="false" outlineLevel="0" collapsed="false">
      <c r="D525" s="280"/>
    </row>
    <row r="526" s="276" customFormat="true" ht="12.75" hidden="false" customHeight="false" outlineLevel="0" collapsed="false">
      <c r="D526" s="280"/>
    </row>
    <row r="527" s="276" customFormat="true" ht="12.75" hidden="false" customHeight="false" outlineLevel="0" collapsed="false">
      <c r="D527" s="280"/>
    </row>
    <row r="528" s="276" customFormat="true" ht="12.75" hidden="false" customHeight="false" outlineLevel="0" collapsed="false">
      <c r="D528" s="280"/>
    </row>
    <row r="529" s="276" customFormat="true" ht="12.75" hidden="false" customHeight="false" outlineLevel="0" collapsed="false">
      <c r="D529" s="280"/>
    </row>
    <row r="530" s="276" customFormat="true" ht="12.75" hidden="false" customHeight="false" outlineLevel="0" collapsed="false">
      <c r="D530" s="280"/>
    </row>
    <row r="531" s="276" customFormat="true" ht="12.75" hidden="false" customHeight="false" outlineLevel="0" collapsed="false">
      <c r="D531" s="280"/>
    </row>
    <row r="532" s="276" customFormat="true" ht="12.75" hidden="false" customHeight="false" outlineLevel="0" collapsed="false">
      <c r="D532" s="280"/>
    </row>
    <row r="533" s="276" customFormat="true" ht="12.75" hidden="false" customHeight="false" outlineLevel="0" collapsed="false">
      <c r="D533" s="280"/>
    </row>
    <row r="534" s="276" customFormat="true" ht="12.75" hidden="false" customHeight="false" outlineLevel="0" collapsed="false">
      <c r="D534" s="280"/>
    </row>
    <row r="535" s="276" customFormat="true" ht="12.75" hidden="false" customHeight="false" outlineLevel="0" collapsed="false">
      <c r="D535" s="280"/>
    </row>
    <row r="536" s="276" customFormat="true" ht="12.75" hidden="false" customHeight="false" outlineLevel="0" collapsed="false">
      <c r="D536" s="280"/>
    </row>
    <row r="537" s="276" customFormat="true" ht="12.75" hidden="false" customHeight="false" outlineLevel="0" collapsed="false">
      <c r="D537" s="280"/>
    </row>
    <row r="538" s="276" customFormat="true" ht="12.75" hidden="false" customHeight="false" outlineLevel="0" collapsed="false">
      <c r="D538" s="280"/>
    </row>
    <row r="539" s="276" customFormat="true" ht="12.75" hidden="false" customHeight="false" outlineLevel="0" collapsed="false">
      <c r="D539" s="280"/>
    </row>
    <row r="540" s="276" customFormat="true" ht="12.75" hidden="false" customHeight="false" outlineLevel="0" collapsed="false">
      <c r="D540" s="280"/>
    </row>
    <row r="541" s="276" customFormat="true" ht="12.75" hidden="false" customHeight="false" outlineLevel="0" collapsed="false">
      <c r="D541" s="280"/>
    </row>
    <row r="542" s="276" customFormat="true" ht="12.75" hidden="false" customHeight="false" outlineLevel="0" collapsed="false">
      <c r="D542" s="280"/>
    </row>
    <row r="543" s="276" customFormat="true" ht="12.75" hidden="false" customHeight="false" outlineLevel="0" collapsed="false">
      <c r="D543" s="280"/>
    </row>
    <row r="544" s="276" customFormat="true" ht="12.75" hidden="false" customHeight="false" outlineLevel="0" collapsed="false">
      <c r="D544" s="280"/>
    </row>
    <row r="545" s="276" customFormat="true" ht="12.75" hidden="false" customHeight="false" outlineLevel="0" collapsed="false">
      <c r="D545" s="280"/>
    </row>
    <row r="546" s="276" customFormat="true" ht="12.75" hidden="false" customHeight="false" outlineLevel="0" collapsed="false">
      <c r="D546" s="280"/>
    </row>
    <row r="547" s="276" customFormat="true" ht="12.75" hidden="false" customHeight="false" outlineLevel="0" collapsed="false">
      <c r="D547" s="280"/>
    </row>
    <row r="548" s="276" customFormat="true" ht="12.75" hidden="false" customHeight="false" outlineLevel="0" collapsed="false">
      <c r="D548" s="280"/>
    </row>
    <row r="549" s="276" customFormat="true" ht="12.75" hidden="false" customHeight="false" outlineLevel="0" collapsed="false">
      <c r="D549" s="280"/>
    </row>
    <row r="550" s="276" customFormat="true" ht="12.75" hidden="false" customHeight="false" outlineLevel="0" collapsed="false">
      <c r="D550" s="280"/>
    </row>
    <row r="551" s="276" customFormat="true" ht="12.75" hidden="false" customHeight="false" outlineLevel="0" collapsed="false">
      <c r="D551" s="280"/>
    </row>
    <row r="552" s="276" customFormat="true" ht="12.75" hidden="false" customHeight="false" outlineLevel="0" collapsed="false">
      <c r="D552" s="280"/>
    </row>
    <row r="553" s="276" customFormat="true" ht="12.75" hidden="false" customHeight="false" outlineLevel="0" collapsed="false">
      <c r="D553" s="280"/>
    </row>
    <row r="554" s="276" customFormat="true" ht="12.75" hidden="false" customHeight="false" outlineLevel="0" collapsed="false">
      <c r="D554" s="280"/>
    </row>
    <row r="555" s="276" customFormat="true" ht="12.75" hidden="false" customHeight="false" outlineLevel="0" collapsed="false">
      <c r="D555" s="280"/>
    </row>
    <row r="556" s="276" customFormat="true" ht="12.75" hidden="false" customHeight="false" outlineLevel="0" collapsed="false">
      <c r="D556" s="280"/>
    </row>
    <row r="557" s="276" customFormat="true" ht="12.75" hidden="false" customHeight="false" outlineLevel="0" collapsed="false">
      <c r="D557" s="280"/>
    </row>
    <row r="558" s="276" customFormat="true" ht="12.75" hidden="false" customHeight="false" outlineLevel="0" collapsed="false">
      <c r="D558" s="280"/>
    </row>
    <row r="559" s="276" customFormat="true" ht="12.75" hidden="false" customHeight="false" outlineLevel="0" collapsed="false">
      <c r="D559" s="280"/>
    </row>
    <row r="560" s="276" customFormat="true" ht="12.75" hidden="false" customHeight="false" outlineLevel="0" collapsed="false">
      <c r="D560" s="280"/>
    </row>
    <row r="561" s="276" customFormat="true" ht="12.75" hidden="false" customHeight="false" outlineLevel="0" collapsed="false">
      <c r="D561" s="280"/>
    </row>
    <row r="562" s="276" customFormat="true" ht="12.75" hidden="false" customHeight="false" outlineLevel="0" collapsed="false">
      <c r="D562" s="280"/>
    </row>
    <row r="563" s="276" customFormat="true" ht="12.75" hidden="false" customHeight="false" outlineLevel="0" collapsed="false">
      <c r="D563" s="280"/>
    </row>
    <row r="564" s="276" customFormat="true" ht="12.75" hidden="false" customHeight="false" outlineLevel="0" collapsed="false">
      <c r="D564" s="280"/>
    </row>
    <row r="565" s="276" customFormat="true" ht="12.75" hidden="false" customHeight="false" outlineLevel="0" collapsed="false">
      <c r="D565" s="280"/>
    </row>
    <row r="566" s="276" customFormat="true" ht="12.75" hidden="false" customHeight="false" outlineLevel="0" collapsed="false">
      <c r="D566" s="280"/>
    </row>
    <row r="567" s="276" customFormat="true" ht="12.75" hidden="false" customHeight="false" outlineLevel="0" collapsed="false">
      <c r="D567" s="280"/>
    </row>
    <row r="568" s="276" customFormat="true" ht="12.75" hidden="false" customHeight="false" outlineLevel="0" collapsed="false">
      <c r="D568" s="280"/>
    </row>
    <row r="569" s="276" customFormat="true" ht="12.75" hidden="false" customHeight="false" outlineLevel="0" collapsed="false">
      <c r="D569" s="280"/>
    </row>
    <row r="570" s="276" customFormat="true" ht="12.75" hidden="false" customHeight="false" outlineLevel="0" collapsed="false">
      <c r="D570" s="280"/>
    </row>
    <row r="571" s="276" customFormat="true" ht="12.75" hidden="false" customHeight="false" outlineLevel="0" collapsed="false">
      <c r="D571" s="280"/>
    </row>
    <row r="572" s="276" customFormat="true" ht="12.75" hidden="false" customHeight="false" outlineLevel="0" collapsed="false">
      <c r="D572" s="280"/>
    </row>
    <row r="573" s="276" customFormat="true" ht="12.75" hidden="false" customHeight="false" outlineLevel="0" collapsed="false">
      <c r="D573" s="280"/>
    </row>
    <row r="574" s="276" customFormat="true" ht="12.75" hidden="false" customHeight="false" outlineLevel="0" collapsed="false">
      <c r="D574" s="280"/>
    </row>
    <row r="575" s="276" customFormat="true" ht="12.75" hidden="false" customHeight="false" outlineLevel="0" collapsed="false">
      <c r="D575" s="280"/>
    </row>
    <row r="576" s="276" customFormat="true" ht="12.75" hidden="false" customHeight="false" outlineLevel="0" collapsed="false">
      <c r="D576" s="280"/>
    </row>
    <row r="577" s="276" customFormat="true" ht="12.75" hidden="false" customHeight="false" outlineLevel="0" collapsed="false">
      <c r="D577" s="280"/>
    </row>
    <row r="578" s="276" customFormat="true" ht="12.75" hidden="false" customHeight="false" outlineLevel="0" collapsed="false">
      <c r="D578" s="280"/>
    </row>
    <row r="579" s="276" customFormat="true" ht="12.75" hidden="false" customHeight="false" outlineLevel="0" collapsed="false">
      <c r="D579" s="280"/>
    </row>
    <row r="580" s="276" customFormat="true" ht="12.75" hidden="false" customHeight="false" outlineLevel="0" collapsed="false">
      <c r="D580" s="280"/>
    </row>
    <row r="581" s="276" customFormat="true" ht="12.75" hidden="false" customHeight="false" outlineLevel="0" collapsed="false">
      <c r="D581" s="280"/>
    </row>
    <row r="582" s="276" customFormat="true" ht="12.75" hidden="false" customHeight="false" outlineLevel="0" collapsed="false">
      <c r="D582" s="280"/>
    </row>
    <row r="583" s="276" customFormat="true" ht="12.75" hidden="false" customHeight="false" outlineLevel="0" collapsed="false">
      <c r="D583" s="280"/>
    </row>
    <row r="584" s="276" customFormat="true" ht="12.75" hidden="false" customHeight="false" outlineLevel="0" collapsed="false">
      <c r="D584" s="280"/>
    </row>
    <row r="585" s="276" customFormat="true" ht="12.75" hidden="false" customHeight="false" outlineLevel="0" collapsed="false">
      <c r="D585" s="280"/>
    </row>
    <row r="586" s="276" customFormat="true" ht="12.75" hidden="false" customHeight="false" outlineLevel="0" collapsed="false">
      <c r="D586" s="280"/>
    </row>
    <row r="587" s="276" customFormat="true" ht="12.75" hidden="false" customHeight="false" outlineLevel="0" collapsed="false">
      <c r="D587" s="280"/>
    </row>
    <row r="588" s="276" customFormat="true" ht="12.75" hidden="false" customHeight="false" outlineLevel="0" collapsed="false">
      <c r="D588" s="280"/>
    </row>
    <row r="589" s="276" customFormat="true" ht="12.75" hidden="false" customHeight="false" outlineLevel="0" collapsed="false">
      <c r="D589" s="280"/>
    </row>
    <row r="590" s="276" customFormat="true" ht="12.75" hidden="false" customHeight="false" outlineLevel="0" collapsed="false">
      <c r="D590" s="280"/>
    </row>
    <row r="591" s="276" customFormat="true" ht="12.75" hidden="false" customHeight="false" outlineLevel="0" collapsed="false">
      <c r="D591" s="280"/>
    </row>
    <row r="592" s="276" customFormat="true" ht="12.75" hidden="false" customHeight="false" outlineLevel="0" collapsed="false">
      <c r="D592" s="280"/>
    </row>
    <row r="593" s="276" customFormat="true" ht="12.75" hidden="false" customHeight="false" outlineLevel="0" collapsed="false">
      <c r="D593" s="280"/>
    </row>
    <row r="594" s="276" customFormat="true" ht="12.75" hidden="false" customHeight="false" outlineLevel="0" collapsed="false">
      <c r="D594" s="280"/>
    </row>
    <row r="595" s="276" customFormat="true" ht="12.75" hidden="false" customHeight="false" outlineLevel="0" collapsed="false">
      <c r="D595" s="280"/>
    </row>
    <row r="596" s="276" customFormat="true" ht="12.75" hidden="false" customHeight="false" outlineLevel="0" collapsed="false">
      <c r="D596" s="280"/>
    </row>
    <row r="597" s="276" customFormat="true" ht="12.75" hidden="false" customHeight="false" outlineLevel="0" collapsed="false">
      <c r="D597" s="280"/>
    </row>
    <row r="598" s="276" customFormat="true" ht="12.75" hidden="false" customHeight="false" outlineLevel="0" collapsed="false">
      <c r="D598" s="280"/>
    </row>
    <row r="599" s="276" customFormat="true" ht="12.75" hidden="false" customHeight="false" outlineLevel="0" collapsed="false">
      <c r="D599" s="280"/>
    </row>
    <row r="600" s="276" customFormat="true" ht="12.75" hidden="false" customHeight="false" outlineLevel="0" collapsed="false">
      <c r="D600" s="280"/>
    </row>
    <row r="601" s="276" customFormat="true" ht="12.75" hidden="false" customHeight="false" outlineLevel="0" collapsed="false">
      <c r="D601" s="280"/>
    </row>
    <row r="602" s="276" customFormat="true" ht="12.75" hidden="false" customHeight="false" outlineLevel="0" collapsed="false">
      <c r="D602" s="280"/>
    </row>
    <row r="603" s="276" customFormat="true" ht="12.75" hidden="false" customHeight="false" outlineLevel="0" collapsed="false">
      <c r="D603" s="280"/>
    </row>
    <row r="604" s="276" customFormat="true" ht="12.75" hidden="false" customHeight="false" outlineLevel="0" collapsed="false">
      <c r="D604" s="280"/>
    </row>
    <row r="605" s="276" customFormat="true" ht="12.75" hidden="false" customHeight="false" outlineLevel="0" collapsed="false">
      <c r="D605" s="280"/>
    </row>
    <row r="606" s="276" customFormat="true" ht="12.75" hidden="false" customHeight="false" outlineLevel="0" collapsed="false">
      <c r="D606" s="280"/>
    </row>
    <row r="607" s="276" customFormat="true" ht="12.75" hidden="false" customHeight="false" outlineLevel="0" collapsed="false">
      <c r="D607" s="280"/>
    </row>
    <row r="608" s="276" customFormat="true" ht="12.75" hidden="false" customHeight="false" outlineLevel="0" collapsed="false">
      <c r="D608" s="280"/>
    </row>
    <row r="609" s="276" customFormat="true" ht="12.75" hidden="false" customHeight="false" outlineLevel="0" collapsed="false">
      <c r="D609" s="280"/>
    </row>
    <row r="610" s="276" customFormat="true" ht="12.75" hidden="false" customHeight="false" outlineLevel="0" collapsed="false">
      <c r="D610" s="280"/>
    </row>
    <row r="611" s="276" customFormat="true" ht="12.75" hidden="false" customHeight="false" outlineLevel="0" collapsed="false">
      <c r="D611" s="280"/>
    </row>
    <row r="612" s="276" customFormat="true" ht="12.75" hidden="false" customHeight="false" outlineLevel="0" collapsed="false">
      <c r="D612" s="280"/>
    </row>
    <row r="613" s="276" customFormat="true" ht="12.75" hidden="false" customHeight="false" outlineLevel="0" collapsed="false">
      <c r="D613" s="280"/>
    </row>
    <row r="614" s="276" customFormat="true" ht="12.75" hidden="false" customHeight="false" outlineLevel="0" collapsed="false">
      <c r="D614" s="280"/>
    </row>
    <row r="615" s="276" customFormat="true" ht="12.75" hidden="false" customHeight="false" outlineLevel="0" collapsed="false">
      <c r="D615" s="280"/>
    </row>
    <row r="616" s="276" customFormat="true" ht="12.75" hidden="false" customHeight="false" outlineLevel="0" collapsed="false">
      <c r="D616" s="280"/>
    </row>
    <row r="617" s="276" customFormat="true" ht="12.75" hidden="false" customHeight="false" outlineLevel="0" collapsed="false">
      <c r="D617" s="280"/>
    </row>
    <row r="618" s="276" customFormat="true" ht="12.75" hidden="false" customHeight="false" outlineLevel="0" collapsed="false">
      <c r="D618" s="280"/>
    </row>
    <row r="619" s="276" customFormat="true" ht="12.75" hidden="false" customHeight="false" outlineLevel="0" collapsed="false">
      <c r="D619" s="280"/>
    </row>
    <row r="620" s="276" customFormat="true" ht="12.75" hidden="false" customHeight="false" outlineLevel="0" collapsed="false">
      <c r="D620" s="280"/>
    </row>
    <row r="621" s="276" customFormat="true" ht="12.75" hidden="false" customHeight="false" outlineLevel="0" collapsed="false">
      <c r="D621" s="280"/>
    </row>
    <row r="622" s="276" customFormat="true" ht="12.75" hidden="false" customHeight="false" outlineLevel="0" collapsed="false">
      <c r="D622" s="280"/>
    </row>
    <row r="623" s="276" customFormat="true" ht="12.75" hidden="false" customHeight="false" outlineLevel="0" collapsed="false">
      <c r="D623" s="280"/>
    </row>
    <row r="624" s="276" customFormat="true" ht="12.75" hidden="false" customHeight="false" outlineLevel="0" collapsed="false">
      <c r="D624" s="280"/>
    </row>
    <row r="625" s="276" customFormat="true" ht="12.75" hidden="false" customHeight="false" outlineLevel="0" collapsed="false">
      <c r="D625" s="280"/>
    </row>
    <row r="626" s="276" customFormat="true" ht="12.75" hidden="false" customHeight="false" outlineLevel="0" collapsed="false">
      <c r="D626" s="280"/>
    </row>
    <row r="627" s="276" customFormat="true" ht="12.75" hidden="false" customHeight="false" outlineLevel="0" collapsed="false">
      <c r="D627" s="280"/>
    </row>
    <row r="628" s="276" customFormat="true" ht="12.75" hidden="false" customHeight="false" outlineLevel="0" collapsed="false">
      <c r="D628" s="280"/>
    </row>
    <row r="629" s="276" customFormat="true" ht="12.75" hidden="false" customHeight="false" outlineLevel="0" collapsed="false">
      <c r="D629" s="280"/>
    </row>
    <row r="630" s="276" customFormat="true" ht="12.75" hidden="false" customHeight="false" outlineLevel="0" collapsed="false">
      <c r="D630" s="280"/>
    </row>
    <row r="631" s="276" customFormat="true" ht="12.75" hidden="false" customHeight="false" outlineLevel="0" collapsed="false">
      <c r="D631" s="280"/>
    </row>
    <row r="632" s="276" customFormat="true" ht="12.75" hidden="false" customHeight="false" outlineLevel="0" collapsed="false">
      <c r="D632" s="280"/>
    </row>
    <row r="633" s="276" customFormat="true" ht="12.75" hidden="false" customHeight="false" outlineLevel="0" collapsed="false">
      <c r="D633" s="280"/>
    </row>
    <row r="634" s="276" customFormat="true" ht="12.75" hidden="false" customHeight="false" outlineLevel="0" collapsed="false">
      <c r="D634" s="280"/>
    </row>
    <row r="635" s="276" customFormat="true" ht="12.75" hidden="false" customHeight="false" outlineLevel="0" collapsed="false">
      <c r="D635" s="280"/>
    </row>
    <row r="636" s="276" customFormat="true" ht="12.75" hidden="false" customHeight="false" outlineLevel="0" collapsed="false">
      <c r="D636" s="280"/>
    </row>
    <row r="637" s="276" customFormat="true" ht="12.75" hidden="false" customHeight="false" outlineLevel="0" collapsed="false">
      <c r="D637" s="280"/>
    </row>
    <row r="638" s="276" customFormat="true" ht="12.75" hidden="false" customHeight="false" outlineLevel="0" collapsed="false">
      <c r="D638" s="280"/>
    </row>
    <row r="639" s="276" customFormat="true" ht="12.75" hidden="false" customHeight="false" outlineLevel="0" collapsed="false">
      <c r="D639" s="280"/>
    </row>
    <row r="640" s="276" customFormat="true" ht="12.75" hidden="false" customHeight="false" outlineLevel="0" collapsed="false">
      <c r="D640" s="280"/>
    </row>
    <row r="641" s="276" customFormat="true" ht="12.75" hidden="false" customHeight="false" outlineLevel="0" collapsed="false">
      <c r="D641" s="280"/>
    </row>
    <row r="642" s="276" customFormat="true" ht="12.75" hidden="false" customHeight="false" outlineLevel="0" collapsed="false">
      <c r="D642" s="280"/>
    </row>
    <row r="643" s="276" customFormat="true" ht="12.75" hidden="false" customHeight="false" outlineLevel="0" collapsed="false">
      <c r="D643" s="280"/>
    </row>
    <row r="644" s="276" customFormat="true" ht="12.75" hidden="false" customHeight="false" outlineLevel="0" collapsed="false">
      <c r="D644" s="280"/>
    </row>
    <row r="645" s="276" customFormat="true" ht="12.75" hidden="false" customHeight="false" outlineLevel="0" collapsed="false">
      <c r="D645" s="280"/>
    </row>
    <row r="646" s="276" customFormat="true" ht="12.75" hidden="false" customHeight="false" outlineLevel="0" collapsed="false">
      <c r="D646" s="280"/>
    </row>
    <row r="647" s="276" customFormat="true" ht="12.75" hidden="false" customHeight="false" outlineLevel="0" collapsed="false">
      <c r="D647" s="280"/>
    </row>
    <row r="648" s="276" customFormat="true" ht="12.75" hidden="false" customHeight="false" outlineLevel="0" collapsed="false">
      <c r="D648" s="280"/>
    </row>
    <row r="649" s="276" customFormat="true" ht="12.75" hidden="false" customHeight="false" outlineLevel="0" collapsed="false">
      <c r="D649" s="280"/>
    </row>
    <row r="650" s="276" customFormat="true" ht="12.75" hidden="false" customHeight="false" outlineLevel="0" collapsed="false">
      <c r="D650" s="280"/>
    </row>
    <row r="651" s="276" customFormat="true" ht="12.75" hidden="false" customHeight="false" outlineLevel="0" collapsed="false">
      <c r="D651" s="280"/>
    </row>
    <row r="652" s="276" customFormat="true" ht="12.75" hidden="false" customHeight="false" outlineLevel="0" collapsed="false">
      <c r="D652" s="280"/>
    </row>
    <row r="653" s="276" customFormat="true" ht="12.75" hidden="false" customHeight="false" outlineLevel="0" collapsed="false">
      <c r="D653" s="280"/>
    </row>
    <row r="654" s="276" customFormat="true" ht="12.75" hidden="false" customHeight="false" outlineLevel="0" collapsed="false">
      <c r="D654" s="280"/>
    </row>
    <row r="655" s="276" customFormat="true" ht="12.75" hidden="false" customHeight="false" outlineLevel="0" collapsed="false">
      <c r="D655" s="280"/>
    </row>
    <row r="656" s="276" customFormat="true" ht="12.75" hidden="false" customHeight="false" outlineLevel="0" collapsed="false">
      <c r="D656" s="280"/>
    </row>
    <row r="657" s="276" customFormat="true" ht="12.75" hidden="false" customHeight="false" outlineLevel="0" collapsed="false">
      <c r="D657" s="280"/>
    </row>
    <row r="658" s="276" customFormat="true" ht="12.75" hidden="false" customHeight="false" outlineLevel="0" collapsed="false">
      <c r="D658" s="280"/>
    </row>
    <row r="659" s="276" customFormat="true" ht="12.75" hidden="false" customHeight="false" outlineLevel="0" collapsed="false">
      <c r="D659" s="280"/>
    </row>
    <row r="660" s="276" customFormat="true" ht="12.75" hidden="false" customHeight="false" outlineLevel="0" collapsed="false">
      <c r="D660" s="280"/>
    </row>
    <row r="661" s="276" customFormat="true" ht="12.75" hidden="false" customHeight="false" outlineLevel="0" collapsed="false">
      <c r="D661" s="280"/>
    </row>
    <row r="662" s="276" customFormat="true" ht="12.75" hidden="false" customHeight="false" outlineLevel="0" collapsed="false">
      <c r="D662" s="280"/>
    </row>
    <row r="663" s="276" customFormat="true" ht="12.75" hidden="false" customHeight="false" outlineLevel="0" collapsed="false">
      <c r="D663" s="280"/>
    </row>
    <row r="664" s="276" customFormat="true" ht="12.75" hidden="false" customHeight="false" outlineLevel="0" collapsed="false">
      <c r="D664" s="280"/>
    </row>
    <row r="665" s="276" customFormat="true" ht="12.75" hidden="false" customHeight="false" outlineLevel="0" collapsed="false">
      <c r="D665" s="280"/>
    </row>
    <row r="666" s="276" customFormat="true" ht="12.75" hidden="false" customHeight="false" outlineLevel="0" collapsed="false">
      <c r="D666" s="280"/>
    </row>
    <row r="667" s="276" customFormat="true" ht="12.75" hidden="false" customHeight="false" outlineLevel="0" collapsed="false">
      <c r="D667" s="280"/>
    </row>
    <row r="668" s="276" customFormat="true" ht="12.75" hidden="false" customHeight="false" outlineLevel="0" collapsed="false">
      <c r="D668" s="280"/>
    </row>
    <row r="669" s="276" customFormat="true" ht="12.75" hidden="false" customHeight="false" outlineLevel="0" collapsed="false">
      <c r="D669" s="280"/>
    </row>
    <row r="670" s="276" customFormat="true" ht="12.75" hidden="false" customHeight="false" outlineLevel="0" collapsed="false">
      <c r="D670" s="280"/>
    </row>
    <row r="671" s="276" customFormat="true" ht="12.75" hidden="false" customHeight="false" outlineLevel="0" collapsed="false">
      <c r="D671" s="280"/>
    </row>
    <row r="672" s="276" customFormat="true" ht="12.75" hidden="false" customHeight="false" outlineLevel="0" collapsed="false">
      <c r="D672" s="280"/>
    </row>
    <row r="673" s="276" customFormat="true" ht="12.75" hidden="false" customHeight="false" outlineLevel="0" collapsed="false">
      <c r="D673" s="280"/>
    </row>
    <row r="674" s="276" customFormat="true" ht="12.75" hidden="false" customHeight="false" outlineLevel="0" collapsed="false">
      <c r="D674" s="280"/>
    </row>
    <row r="675" s="276" customFormat="true" ht="12.75" hidden="false" customHeight="false" outlineLevel="0" collapsed="false">
      <c r="D675" s="280"/>
    </row>
    <row r="676" s="276" customFormat="true" ht="12.75" hidden="false" customHeight="false" outlineLevel="0" collapsed="false">
      <c r="D676" s="280"/>
    </row>
    <row r="677" s="276" customFormat="true" ht="12.75" hidden="false" customHeight="false" outlineLevel="0" collapsed="false">
      <c r="D677" s="280"/>
    </row>
    <row r="678" s="276" customFormat="true" ht="12.75" hidden="false" customHeight="false" outlineLevel="0" collapsed="false">
      <c r="D678" s="280"/>
    </row>
    <row r="679" s="276" customFormat="true" ht="12.75" hidden="false" customHeight="false" outlineLevel="0" collapsed="false">
      <c r="D679" s="280"/>
    </row>
    <row r="680" s="276" customFormat="true" ht="12.75" hidden="false" customHeight="false" outlineLevel="0" collapsed="false">
      <c r="D680" s="280"/>
    </row>
    <row r="681" s="276" customFormat="true" ht="12.75" hidden="false" customHeight="false" outlineLevel="0" collapsed="false">
      <c r="D681" s="280"/>
    </row>
    <row r="682" s="276" customFormat="true" ht="12.75" hidden="false" customHeight="false" outlineLevel="0" collapsed="false">
      <c r="D682" s="280"/>
    </row>
    <row r="683" s="276" customFormat="true" ht="12.75" hidden="false" customHeight="false" outlineLevel="0" collapsed="false">
      <c r="D683" s="280"/>
    </row>
    <row r="684" s="276" customFormat="true" ht="12.75" hidden="false" customHeight="false" outlineLevel="0" collapsed="false">
      <c r="D684" s="280"/>
    </row>
    <row r="685" s="276" customFormat="true" ht="12.75" hidden="false" customHeight="false" outlineLevel="0" collapsed="false">
      <c r="D685" s="280"/>
    </row>
    <row r="686" s="276" customFormat="true" ht="12.75" hidden="false" customHeight="false" outlineLevel="0" collapsed="false">
      <c r="D686" s="280"/>
    </row>
    <row r="687" s="276" customFormat="true" ht="12.75" hidden="false" customHeight="false" outlineLevel="0" collapsed="false">
      <c r="D687" s="280"/>
    </row>
    <row r="688" s="276" customFormat="true" ht="12.75" hidden="false" customHeight="false" outlineLevel="0" collapsed="false">
      <c r="D688" s="280"/>
    </row>
    <row r="689" s="276" customFormat="true" ht="12.75" hidden="false" customHeight="false" outlineLevel="0" collapsed="false">
      <c r="D689" s="280"/>
    </row>
    <row r="690" s="276" customFormat="true" ht="12.75" hidden="false" customHeight="false" outlineLevel="0" collapsed="false">
      <c r="D690" s="280"/>
    </row>
    <row r="691" s="276" customFormat="true" ht="12.75" hidden="false" customHeight="false" outlineLevel="0" collapsed="false">
      <c r="D691" s="280"/>
    </row>
    <row r="692" s="276" customFormat="true" ht="12.75" hidden="false" customHeight="false" outlineLevel="0" collapsed="false">
      <c r="D692" s="280"/>
    </row>
    <row r="693" s="276" customFormat="true" ht="12.75" hidden="false" customHeight="false" outlineLevel="0" collapsed="false">
      <c r="D693" s="280"/>
    </row>
    <row r="694" s="276" customFormat="true" ht="12.75" hidden="false" customHeight="false" outlineLevel="0" collapsed="false">
      <c r="D694" s="280"/>
    </row>
    <row r="695" s="276" customFormat="true" ht="12.75" hidden="false" customHeight="false" outlineLevel="0" collapsed="false">
      <c r="D695" s="280"/>
    </row>
    <row r="696" s="276" customFormat="true" ht="12.75" hidden="false" customHeight="false" outlineLevel="0" collapsed="false">
      <c r="D696" s="280"/>
    </row>
    <row r="697" s="276" customFormat="true" ht="12.75" hidden="false" customHeight="false" outlineLevel="0" collapsed="false">
      <c r="D697" s="280"/>
    </row>
    <row r="698" s="276" customFormat="true" ht="12.75" hidden="false" customHeight="false" outlineLevel="0" collapsed="false">
      <c r="D698" s="280"/>
    </row>
    <row r="699" s="276" customFormat="true" ht="12.75" hidden="false" customHeight="false" outlineLevel="0" collapsed="false">
      <c r="D699" s="280"/>
    </row>
    <row r="700" s="276" customFormat="true" ht="12.75" hidden="false" customHeight="false" outlineLevel="0" collapsed="false">
      <c r="D700" s="280"/>
    </row>
    <row r="701" s="276" customFormat="true" ht="12.75" hidden="false" customHeight="false" outlineLevel="0" collapsed="false">
      <c r="D701" s="280"/>
    </row>
    <row r="702" s="276" customFormat="true" ht="12.75" hidden="false" customHeight="false" outlineLevel="0" collapsed="false">
      <c r="D702" s="280"/>
    </row>
    <row r="703" s="276" customFormat="true" ht="12.75" hidden="false" customHeight="false" outlineLevel="0" collapsed="false">
      <c r="D703" s="280"/>
    </row>
    <row r="704" s="276" customFormat="true" ht="12.75" hidden="false" customHeight="false" outlineLevel="0" collapsed="false">
      <c r="D704" s="280"/>
    </row>
    <row r="705" s="276" customFormat="true" ht="12.75" hidden="false" customHeight="false" outlineLevel="0" collapsed="false">
      <c r="D705" s="280"/>
    </row>
    <row r="706" s="276" customFormat="true" ht="12.75" hidden="false" customHeight="false" outlineLevel="0" collapsed="false">
      <c r="D706" s="280"/>
    </row>
    <row r="707" s="276" customFormat="true" ht="12.75" hidden="false" customHeight="false" outlineLevel="0" collapsed="false">
      <c r="D707" s="280"/>
    </row>
    <row r="708" s="276" customFormat="true" ht="12.75" hidden="false" customHeight="false" outlineLevel="0" collapsed="false">
      <c r="D708" s="280"/>
    </row>
    <row r="709" s="276" customFormat="true" ht="12.75" hidden="false" customHeight="false" outlineLevel="0" collapsed="false">
      <c r="D709" s="280"/>
    </row>
    <row r="710" s="276" customFormat="true" ht="12.75" hidden="false" customHeight="false" outlineLevel="0" collapsed="false">
      <c r="D710" s="280"/>
    </row>
    <row r="711" s="276" customFormat="true" ht="12.75" hidden="false" customHeight="false" outlineLevel="0" collapsed="false">
      <c r="D711" s="280"/>
    </row>
    <row r="712" s="276" customFormat="true" ht="12.75" hidden="false" customHeight="false" outlineLevel="0" collapsed="false">
      <c r="D712" s="280"/>
    </row>
    <row r="713" s="276" customFormat="true" ht="12.75" hidden="false" customHeight="false" outlineLevel="0" collapsed="false">
      <c r="D713" s="280"/>
    </row>
    <row r="714" s="276" customFormat="true" ht="12.75" hidden="false" customHeight="false" outlineLevel="0" collapsed="false">
      <c r="D714" s="280"/>
    </row>
    <row r="715" s="276" customFormat="true" ht="12.75" hidden="false" customHeight="false" outlineLevel="0" collapsed="false">
      <c r="D715" s="280"/>
    </row>
    <row r="716" s="276" customFormat="true" ht="12.75" hidden="false" customHeight="false" outlineLevel="0" collapsed="false">
      <c r="D716" s="280"/>
    </row>
    <row r="717" s="276" customFormat="true" ht="12.75" hidden="false" customHeight="false" outlineLevel="0" collapsed="false">
      <c r="D717" s="280"/>
    </row>
    <row r="718" s="276" customFormat="true" ht="12.75" hidden="false" customHeight="false" outlineLevel="0" collapsed="false">
      <c r="D718" s="280"/>
    </row>
    <row r="719" s="276" customFormat="true" ht="12.75" hidden="false" customHeight="false" outlineLevel="0" collapsed="false">
      <c r="D719" s="280"/>
    </row>
    <row r="720" s="276" customFormat="true" ht="12.75" hidden="false" customHeight="false" outlineLevel="0" collapsed="false">
      <c r="D720" s="280"/>
    </row>
    <row r="721" s="276" customFormat="true" ht="12.75" hidden="false" customHeight="false" outlineLevel="0" collapsed="false">
      <c r="D721" s="280"/>
    </row>
    <row r="722" s="276" customFormat="true" ht="12.75" hidden="false" customHeight="false" outlineLevel="0" collapsed="false">
      <c r="D722" s="280"/>
    </row>
    <row r="723" s="276" customFormat="true" ht="12.75" hidden="false" customHeight="false" outlineLevel="0" collapsed="false">
      <c r="D723" s="280"/>
    </row>
    <row r="724" s="276" customFormat="true" ht="12.75" hidden="false" customHeight="false" outlineLevel="0" collapsed="false">
      <c r="D724" s="280"/>
    </row>
    <row r="725" s="276" customFormat="true" ht="12.75" hidden="false" customHeight="false" outlineLevel="0" collapsed="false">
      <c r="D725" s="280"/>
    </row>
    <row r="726" s="276" customFormat="true" ht="12.75" hidden="false" customHeight="false" outlineLevel="0" collapsed="false">
      <c r="D726" s="280"/>
    </row>
    <row r="727" s="276" customFormat="true" ht="12.75" hidden="false" customHeight="false" outlineLevel="0" collapsed="false">
      <c r="D727" s="280"/>
    </row>
    <row r="728" s="276" customFormat="true" ht="12.75" hidden="false" customHeight="false" outlineLevel="0" collapsed="false">
      <c r="D728" s="280"/>
    </row>
    <row r="729" s="276" customFormat="true" ht="12.75" hidden="false" customHeight="false" outlineLevel="0" collapsed="false">
      <c r="D729" s="280"/>
    </row>
    <row r="730" s="276" customFormat="true" ht="12.75" hidden="false" customHeight="false" outlineLevel="0" collapsed="false">
      <c r="D730" s="280"/>
    </row>
    <row r="731" s="276" customFormat="true" ht="12.75" hidden="false" customHeight="false" outlineLevel="0" collapsed="false">
      <c r="D731" s="280"/>
    </row>
    <row r="732" s="276" customFormat="true" ht="12.75" hidden="false" customHeight="false" outlineLevel="0" collapsed="false">
      <c r="D732" s="280"/>
    </row>
    <row r="733" s="276" customFormat="true" ht="12.75" hidden="false" customHeight="false" outlineLevel="0" collapsed="false">
      <c r="D733" s="280"/>
    </row>
    <row r="734" s="276" customFormat="true" ht="12.75" hidden="false" customHeight="false" outlineLevel="0" collapsed="false">
      <c r="D734" s="280"/>
    </row>
    <row r="735" s="276" customFormat="true" ht="12.75" hidden="false" customHeight="false" outlineLevel="0" collapsed="false">
      <c r="D735" s="280"/>
    </row>
    <row r="736" s="276" customFormat="true" ht="12.75" hidden="false" customHeight="false" outlineLevel="0" collapsed="false">
      <c r="D736" s="280"/>
    </row>
    <row r="737" s="276" customFormat="true" ht="12.75" hidden="false" customHeight="false" outlineLevel="0" collapsed="false">
      <c r="D737" s="280"/>
    </row>
    <row r="738" s="276" customFormat="true" ht="12.75" hidden="false" customHeight="false" outlineLevel="0" collapsed="false">
      <c r="D738" s="280"/>
    </row>
    <row r="739" s="276" customFormat="true" ht="12.75" hidden="false" customHeight="false" outlineLevel="0" collapsed="false">
      <c r="D739" s="280"/>
    </row>
    <row r="740" s="276" customFormat="true" ht="12.75" hidden="false" customHeight="false" outlineLevel="0" collapsed="false">
      <c r="D740" s="280"/>
    </row>
    <row r="741" s="276" customFormat="true" ht="12.75" hidden="false" customHeight="false" outlineLevel="0" collapsed="false">
      <c r="D741" s="280"/>
    </row>
    <row r="742" s="276" customFormat="true" ht="12.75" hidden="false" customHeight="false" outlineLevel="0" collapsed="false">
      <c r="D742" s="280"/>
    </row>
    <row r="743" s="276" customFormat="true" ht="12.75" hidden="false" customHeight="false" outlineLevel="0" collapsed="false">
      <c r="D743" s="280"/>
    </row>
    <row r="744" s="276" customFormat="true" ht="12.75" hidden="false" customHeight="false" outlineLevel="0" collapsed="false">
      <c r="D744" s="280"/>
    </row>
    <row r="745" s="276" customFormat="true" ht="12.75" hidden="false" customHeight="false" outlineLevel="0" collapsed="false">
      <c r="D745" s="280"/>
    </row>
    <row r="746" s="276" customFormat="true" ht="12.75" hidden="false" customHeight="false" outlineLevel="0" collapsed="false">
      <c r="D746" s="280"/>
    </row>
    <row r="747" s="276" customFormat="true" ht="12.75" hidden="false" customHeight="false" outlineLevel="0" collapsed="false">
      <c r="D747" s="280"/>
    </row>
    <row r="748" s="276" customFormat="true" ht="12.75" hidden="false" customHeight="false" outlineLevel="0" collapsed="false">
      <c r="D748" s="280"/>
    </row>
    <row r="749" s="276" customFormat="true" ht="12.75" hidden="false" customHeight="false" outlineLevel="0" collapsed="false">
      <c r="D749" s="280"/>
    </row>
    <row r="750" s="276" customFormat="true" ht="12.75" hidden="false" customHeight="false" outlineLevel="0" collapsed="false">
      <c r="D750" s="280"/>
    </row>
    <row r="751" s="276" customFormat="true" ht="12.75" hidden="false" customHeight="false" outlineLevel="0" collapsed="false">
      <c r="D751" s="280"/>
    </row>
    <row r="752" s="276" customFormat="true" ht="12.75" hidden="false" customHeight="false" outlineLevel="0" collapsed="false">
      <c r="D752" s="280"/>
    </row>
    <row r="753" s="276" customFormat="true" ht="12.75" hidden="false" customHeight="false" outlineLevel="0" collapsed="false">
      <c r="D753" s="280"/>
    </row>
    <row r="754" s="276" customFormat="true" ht="12.75" hidden="false" customHeight="false" outlineLevel="0" collapsed="false">
      <c r="D754" s="280"/>
    </row>
    <row r="755" s="276" customFormat="true" ht="12.75" hidden="false" customHeight="false" outlineLevel="0" collapsed="false">
      <c r="D755" s="280"/>
    </row>
    <row r="756" s="276" customFormat="true" ht="12.75" hidden="false" customHeight="false" outlineLevel="0" collapsed="false">
      <c r="D756" s="280"/>
    </row>
    <row r="757" s="276" customFormat="true" ht="12.75" hidden="false" customHeight="false" outlineLevel="0" collapsed="false">
      <c r="D757" s="280"/>
    </row>
    <row r="758" s="276" customFormat="true" ht="12.75" hidden="false" customHeight="false" outlineLevel="0" collapsed="false">
      <c r="D758" s="280"/>
    </row>
    <row r="759" s="276" customFormat="true" ht="12.75" hidden="false" customHeight="false" outlineLevel="0" collapsed="false">
      <c r="D759" s="280"/>
    </row>
    <row r="760" s="276" customFormat="true" ht="12.75" hidden="false" customHeight="false" outlineLevel="0" collapsed="false">
      <c r="D760" s="280"/>
    </row>
    <row r="761" s="276" customFormat="true" ht="12.75" hidden="false" customHeight="false" outlineLevel="0" collapsed="false">
      <c r="D761" s="280"/>
    </row>
    <row r="762" s="276" customFormat="true" ht="12.75" hidden="false" customHeight="false" outlineLevel="0" collapsed="false">
      <c r="D762" s="280"/>
    </row>
    <row r="763" s="276" customFormat="true" ht="12.75" hidden="false" customHeight="false" outlineLevel="0" collapsed="false">
      <c r="D763" s="280"/>
    </row>
    <row r="764" s="276" customFormat="true" ht="12.75" hidden="false" customHeight="false" outlineLevel="0" collapsed="false">
      <c r="D764" s="280"/>
    </row>
    <row r="765" s="276" customFormat="true" ht="12.75" hidden="false" customHeight="false" outlineLevel="0" collapsed="false">
      <c r="D765" s="280"/>
    </row>
    <row r="766" s="276" customFormat="true" ht="12.75" hidden="false" customHeight="false" outlineLevel="0" collapsed="false">
      <c r="D766" s="280"/>
    </row>
    <row r="767" s="276" customFormat="true" ht="12.75" hidden="false" customHeight="false" outlineLevel="0" collapsed="false">
      <c r="D767" s="280"/>
    </row>
    <row r="768" s="276" customFormat="true" ht="12.75" hidden="false" customHeight="false" outlineLevel="0" collapsed="false">
      <c r="D768" s="280"/>
    </row>
    <row r="769" s="276" customFormat="true" ht="12.75" hidden="false" customHeight="false" outlineLevel="0" collapsed="false">
      <c r="D769" s="280"/>
    </row>
    <row r="770" s="276" customFormat="true" ht="12.75" hidden="false" customHeight="false" outlineLevel="0" collapsed="false">
      <c r="D770" s="280"/>
    </row>
    <row r="771" s="276" customFormat="true" ht="12.75" hidden="false" customHeight="false" outlineLevel="0" collapsed="false">
      <c r="D771" s="280"/>
    </row>
    <row r="772" s="276" customFormat="true" ht="12.75" hidden="false" customHeight="false" outlineLevel="0" collapsed="false">
      <c r="D772" s="280"/>
    </row>
    <row r="773" s="276" customFormat="true" ht="12.75" hidden="false" customHeight="false" outlineLevel="0" collapsed="false">
      <c r="D773" s="280"/>
    </row>
    <row r="774" s="276" customFormat="true" ht="12.75" hidden="false" customHeight="false" outlineLevel="0" collapsed="false">
      <c r="D774" s="280"/>
    </row>
    <row r="775" s="276" customFormat="true" ht="12.75" hidden="false" customHeight="false" outlineLevel="0" collapsed="false">
      <c r="D775" s="280"/>
    </row>
    <row r="776" s="276" customFormat="true" ht="12.75" hidden="false" customHeight="false" outlineLevel="0" collapsed="false">
      <c r="D776" s="280"/>
    </row>
    <row r="777" s="276" customFormat="true" ht="12.75" hidden="false" customHeight="false" outlineLevel="0" collapsed="false">
      <c r="D777" s="280"/>
    </row>
    <row r="778" s="276" customFormat="true" ht="12.75" hidden="false" customHeight="false" outlineLevel="0" collapsed="false">
      <c r="D778" s="280"/>
    </row>
    <row r="779" s="276" customFormat="true" ht="12.75" hidden="false" customHeight="false" outlineLevel="0" collapsed="false">
      <c r="D779" s="280"/>
    </row>
    <row r="780" s="276" customFormat="true" ht="12.75" hidden="false" customHeight="false" outlineLevel="0" collapsed="false">
      <c r="D780" s="280"/>
    </row>
    <row r="781" s="276" customFormat="true" ht="12.75" hidden="false" customHeight="false" outlineLevel="0" collapsed="false">
      <c r="D781" s="280"/>
    </row>
    <row r="782" s="276" customFormat="true" ht="12.75" hidden="false" customHeight="false" outlineLevel="0" collapsed="false">
      <c r="D782" s="280"/>
    </row>
    <row r="783" s="276" customFormat="true" ht="12.75" hidden="false" customHeight="false" outlineLevel="0" collapsed="false">
      <c r="D783" s="280"/>
    </row>
    <row r="784" s="276" customFormat="true" ht="12.75" hidden="false" customHeight="false" outlineLevel="0" collapsed="false">
      <c r="D784" s="280"/>
    </row>
    <row r="785" s="276" customFormat="true" ht="12.75" hidden="false" customHeight="false" outlineLevel="0" collapsed="false">
      <c r="D785" s="280"/>
    </row>
    <row r="786" s="276" customFormat="true" ht="12.75" hidden="false" customHeight="false" outlineLevel="0" collapsed="false">
      <c r="D786" s="280"/>
    </row>
    <row r="787" s="276" customFormat="true" ht="12.75" hidden="false" customHeight="false" outlineLevel="0" collapsed="false">
      <c r="D787" s="280"/>
    </row>
    <row r="788" s="276" customFormat="true" ht="12.75" hidden="false" customHeight="false" outlineLevel="0" collapsed="false">
      <c r="D788" s="280"/>
    </row>
    <row r="789" s="276" customFormat="true" ht="12.75" hidden="false" customHeight="false" outlineLevel="0" collapsed="false">
      <c r="D789" s="280"/>
    </row>
    <row r="790" s="276" customFormat="true" ht="12.75" hidden="false" customHeight="false" outlineLevel="0" collapsed="false">
      <c r="D790" s="280"/>
    </row>
    <row r="791" s="276" customFormat="true" ht="12.75" hidden="false" customHeight="false" outlineLevel="0" collapsed="false">
      <c r="D791" s="280"/>
    </row>
    <row r="792" s="276" customFormat="true" ht="12.75" hidden="false" customHeight="false" outlineLevel="0" collapsed="false">
      <c r="D792" s="280"/>
    </row>
    <row r="793" s="276" customFormat="true" ht="12.75" hidden="false" customHeight="false" outlineLevel="0" collapsed="false">
      <c r="D793" s="280"/>
    </row>
    <row r="794" s="276" customFormat="true" ht="12.75" hidden="false" customHeight="false" outlineLevel="0" collapsed="false">
      <c r="D794" s="280"/>
    </row>
    <row r="795" s="276" customFormat="true" ht="12.75" hidden="false" customHeight="false" outlineLevel="0" collapsed="false">
      <c r="D795" s="280"/>
    </row>
    <row r="796" s="276" customFormat="true" ht="12.75" hidden="false" customHeight="false" outlineLevel="0" collapsed="false">
      <c r="D796" s="280"/>
    </row>
    <row r="797" s="276" customFormat="true" ht="12.75" hidden="false" customHeight="false" outlineLevel="0" collapsed="false">
      <c r="D797" s="280"/>
    </row>
    <row r="798" s="276" customFormat="true" ht="12.75" hidden="false" customHeight="false" outlineLevel="0" collapsed="false">
      <c r="D798" s="280"/>
    </row>
    <row r="799" s="276" customFormat="true" ht="12.75" hidden="false" customHeight="false" outlineLevel="0" collapsed="false">
      <c r="D799" s="280"/>
    </row>
    <row r="800" s="276" customFormat="true" ht="12.75" hidden="false" customHeight="false" outlineLevel="0" collapsed="false">
      <c r="D800" s="280"/>
    </row>
    <row r="801" s="276" customFormat="true" ht="12.75" hidden="false" customHeight="false" outlineLevel="0" collapsed="false">
      <c r="D801" s="280"/>
    </row>
    <row r="802" s="276" customFormat="true" ht="12.75" hidden="false" customHeight="false" outlineLevel="0" collapsed="false">
      <c r="D802" s="280"/>
    </row>
    <row r="803" s="276" customFormat="true" ht="12.75" hidden="false" customHeight="false" outlineLevel="0" collapsed="false">
      <c r="D803" s="280"/>
    </row>
    <row r="804" s="276" customFormat="true" ht="12.75" hidden="false" customHeight="false" outlineLevel="0" collapsed="false">
      <c r="D804" s="280"/>
    </row>
    <row r="805" s="276" customFormat="true" ht="12.75" hidden="false" customHeight="false" outlineLevel="0" collapsed="false">
      <c r="D805" s="280"/>
    </row>
    <row r="806" s="276" customFormat="true" ht="12.75" hidden="false" customHeight="false" outlineLevel="0" collapsed="false">
      <c r="D806" s="280"/>
    </row>
    <row r="807" s="276" customFormat="true" ht="12.75" hidden="false" customHeight="false" outlineLevel="0" collapsed="false">
      <c r="D807" s="280"/>
    </row>
    <row r="808" s="276" customFormat="true" ht="12.75" hidden="false" customHeight="false" outlineLevel="0" collapsed="false">
      <c r="D808" s="280"/>
    </row>
    <row r="809" s="276" customFormat="true" ht="12.75" hidden="false" customHeight="false" outlineLevel="0" collapsed="false">
      <c r="D809" s="280"/>
    </row>
    <row r="810" s="276" customFormat="true" ht="12.75" hidden="false" customHeight="false" outlineLevel="0" collapsed="false">
      <c r="D810" s="280"/>
    </row>
    <row r="811" s="276" customFormat="true" ht="12.75" hidden="false" customHeight="false" outlineLevel="0" collapsed="false">
      <c r="D811" s="280"/>
    </row>
    <row r="812" s="276" customFormat="true" ht="12.75" hidden="false" customHeight="false" outlineLevel="0" collapsed="false">
      <c r="D812" s="280"/>
    </row>
    <row r="813" s="276" customFormat="true" ht="12.75" hidden="false" customHeight="false" outlineLevel="0" collapsed="false">
      <c r="D813" s="280"/>
    </row>
    <row r="814" s="276" customFormat="true" ht="12.75" hidden="false" customHeight="false" outlineLevel="0" collapsed="false">
      <c r="D814" s="280"/>
    </row>
    <row r="815" s="276" customFormat="true" ht="12.75" hidden="false" customHeight="false" outlineLevel="0" collapsed="false">
      <c r="D815" s="280"/>
    </row>
    <row r="816" s="276" customFormat="true" ht="12.75" hidden="false" customHeight="false" outlineLevel="0" collapsed="false">
      <c r="D816" s="280"/>
    </row>
    <row r="817" s="276" customFormat="true" ht="12.75" hidden="false" customHeight="false" outlineLevel="0" collapsed="false">
      <c r="D817" s="280"/>
    </row>
    <row r="818" s="276" customFormat="true" ht="12.75" hidden="false" customHeight="false" outlineLevel="0" collapsed="false">
      <c r="D818" s="280"/>
    </row>
    <row r="819" s="276" customFormat="true" ht="12.75" hidden="false" customHeight="false" outlineLevel="0" collapsed="false">
      <c r="D819" s="280"/>
    </row>
    <row r="820" s="276" customFormat="true" ht="12.75" hidden="false" customHeight="false" outlineLevel="0" collapsed="false">
      <c r="D820" s="280"/>
    </row>
    <row r="821" s="276" customFormat="true" ht="12.75" hidden="false" customHeight="false" outlineLevel="0" collapsed="false">
      <c r="D821" s="280"/>
    </row>
    <row r="822" s="276" customFormat="true" ht="12.75" hidden="false" customHeight="false" outlineLevel="0" collapsed="false">
      <c r="D822" s="280"/>
    </row>
    <row r="823" s="276" customFormat="true" ht="12.75" hidden="false" customHeight="false" outlineLevel="0" collapsed="false">
      <c r="D823" s="280"/>
    </row>
    <row r="824" s="276" customFormat="true" ht="12.75" hidden="false" customHeight="false" outlineLevel="0" collapsed="false">
      <c r="D824" s="280"/>
    </row>
    <row r="825" s="276" customFormat="true" ht="12.75" hidden="false" customHeight="false" outlineLevel="0" collapsed="false">
      <c r="D825" s="280"/>
    </row>
    <row r="826" s="276" customFormat="true" ht="12.75" hidden="false" customHeight="false" outlineLevel="0" collapsed="false">
      <c r="D826" s="280"/>
    </row>
    <row r="827" s="276" customFormat="true" ht="12.75" hidden="false" customHeight="false" outlineLevel="0" collapsed="false">
      <c r="D827" s="280"/>
    </row>
    <row r="828" s="276" customFormat="true" ht="12.75" hidden="false" customHeight="false" outlineLevel="0" collapsed="false">
      <c r="D828" s="280"/>
    </row>
    <row r="829" s="276" customFormat="true" ht="12.75" hidden="false" customHeight="false" outlineLevel="0" collapsed="false">
      <c r="D829" s="280"/>
    </row>
    <row r="830" s="276" customFormat="true" ht="12.75" hidden="false" customHeight="false" outlineLevel="0" collapsed="false">
      <c r="D830" s="280"/>
    </row>
    <row r="831" s="276" customFormat="true" ht="12.75" hidden="false" customHeight="false" outlineLevel="0" collapsed="false">
      <c r="D831" s="280"/>
    </row>
    <row r="832" s="276" customFormat="true" ht="12.75" hidden="false" customHeight="false" outlineLevel="0" collapsed="false">
      <c r="D832" s="280"/>
    </row>
    <row r="833" s="276" customFormat="true" ht="12.75" hidden="false" customHeight="false" outlineLevel="0" collapsed="false">
      <c r="D833" s="280"/>
    </row>
    <row r="834" s="276" customFormat="true" ht="12.75" hidden="false" customHeight="false" outlineLevel="0" collapsed="false">
      <c r="D834" s="280"/>
    </row>
    <row r="835" s="276" customFormat="true" ht="12.75" hidden="false" customHeight="false" outlineLevel="0" collapsed="false">
      <c r="D835" s="280"/>
    </row>
    <row r="836" s="276" customFormat="true" ht="12.75" hidden="false" customHeight="false" outlineLevel="0" collapsed="false">
      <c r="D836" s="280"/>
    </row>
    <row r="837" s="276" customFormat="true" ht="12.75" hidden="false" customHeight="false" outlineLevel="0" collapsed="false">
      <c r="D837" s="280"/>
    </row>
    <row r="838" s="276" customFormat="true" ht="12.75" hidden="false" customHeight="false" outlineLevel="0" collapsed="false">
      <c r="D838" s="280"/>
    </row>
    <row r="839" s="276" customFormat="true" ht="12.75" hidden="false" customHeight="false" outlineLevel="0" collapsed="false">
      <c r="D839" s="280"/>
    </row>
    <row r="840" s="276" customFormat="true" ht="12.75" hidden="false" customHeight="false" outlineLevel="0" collapsed="false">
      <c r="D840" s="280"/>
    </row>
    <row r="841" s="276" customFormat="true" ht="12.75" hidden="false" customHeight="false" outlineLevel="0" collapsed="false">
      <c r="D841" s="280"/>
    </row>
    <row r="842" s="276" customFormat="true" ht="12.75" hidden="false" customHeight="false" outlineLevel="0" collapsed="false">
      <c r="D842" s="280"/>
    </row>
    <row r="843" s="276" customFormat="true" ht="12.75" hidden="false" customHeight="false" outlineLevel="0" collapsed="false">
      <c r="D843" s="280"/>
    </row>
    <row r="844" s="276" customFormat="true" ht="12.75" hidden="false" customHeight="false" outlineLevel="0" collapsed="false">
      <c r="D844" s="280"/>
    </row>
    <row r="845" s="276" customFormat="true" ht="12.75" hidden="false" customHeight="false" outlineLevel="0" collapsed="false">
      <c r="D845" s="280"/>
    </row>
    <row r="846" s="276" customFormat="true" ht="12.75" hidden="false" customHeight="false" outlineLevel="0" collapsed="false">
      <c r="D846" s="280"/>
    </row>
    <row r="847" s="276" customFormat="true" ht="12.75" hidden="false" customHeight="false" outlineLevel="0" collapsed="false">
      <c r="D847" s="280"/>
    </row>
    <row r="848" s="276" customFormat="true" ht="12.75" hidden="false" customHeight="false" outlineLevel="0" collapsed="false">
      <c r="D848" s="280"/>
    </row>
    <row r="849" s="276" customFormat="true" ht="12.75" hidden="false" customHeight="false" outlineLevel="0" collapsed="false">
      <c r="D849" s="280"/>
    </row>
    <row r="850" s="276" customFormat="true" ht="12.75" hidden="false" customHeight="false" outlineLevel="0" collapsed="false">
      <c r="D850" s="280"/>
    </row>
    <row r="851" s="276" customFormat="true" ht="12.75" hidden="false" customHeight="false" outlineLevel="0" collapsed="false">
      <c r="D851" s="280"/>
    </row>
    <row r="852" s="276" customFormat="true" ht="12.75" hidden="false" customHeight="false" outlineLevel="0" collapsed="false">
      <c r="D852" s="280"/>
    </row>
    <row r="853" s="276" customFormat="true" ht="12.75" hidden="false" customHeight="false" outlineLevel="0" collapsed="false">
      <c r="D853" s="280"/>
    </row>
    <row r="854" s="276" customFormat="true" ht="12.75" hidden="false" customHeight="false" outlineLevel="0" collapsed="false">
      <c r="D854" s="280"/>
    </row>
    <row r="855" s="276" customFormat="true" ht="12.75" hidden="false" customHeight="false" outlineLevel="0" collapsed="false">
      <c r="D855" s="280"/>
    </row>
    <row r="856" s="276" customFormat="true" ht="12.75" hidden="false" customHeight="false" outlineLevel="0" collapsed="false">
      <c r="D856" s="280"/>
    </row>
    <row r="857" s="276" customFormat="true" ht="12.75" hidden="false" customHeight="false" outlineLevel="0" collapsed="false">
      <c r="D857" s="280"/>
    </row>
    <row r="858" s="276" customFormat="true" ht="12.75" hidden="false" customHeight="false" outlineLevel="0" collapsed="false">
      <c r="D858" s="280"/>
    </row>
    <row r="859" s="276" customFormat="true" ht="12.75" hidden="false" customHeight="false" outlineLevel="0" collapsed="false">
      <c r="D859" s="280"/>
    </row>
    <row r="860" s="276" customFormat="true" ht="12.75" hidden="false" customHeight="false" outlineLevel="0" collapsed="false">
      <c r="D860" s="280"/>
    </row>
    <row r="861" s="276" customFormat="true" ht="12.75" hidden="false" customHeight="false" outlineLevel="0" collapsed="false">
      <c r="D861" s="280"/>
    </row>
    <row r="862" s="276" customFormat="true" ht="12.75" hidden="false" customHeight="false" outlineLevel="0" collapsed="false">
      <c r="D862" s="280"/>
    </row>
    <row r="863" s="276" customFormat="true" ht="12.75" hidden="false" customHeight="false" outlineLevel="0" collapsed="false">
      <c r="D863" s="280"/>
    </row>
    <row r="864" s="276" customFormat="true" ht="12.75" hidden="false" customHeight="false" outlineLevel="0" collapsed="false">
      <c r="D864" s="280"/>
    </row>
    <row r="865" s="276" customFormat="true" ht="12.75" hidden="false" customHeight="false" outlineLevel="0" collapsed="false">
      <c r="D865" s="280"/>
    </row>
    <row r="866" s="276" customFormat="true" ht="12.75" hidden="false" customHeight="false" outlineLevel="0" collapsed="false">
      <c r="D866" s="280"/>
    </row>
    <row r="867" s="276" customFormat="true" ht="12.75" hidden="false" customHeight="false" outlineLevel="0" collapsed="false">
      <c r="D867" s="280"/>
    </row>
    <row r="868" s="276" customFormat="true" ht="12.75" hidden="false" customHeight="false" outlineLevel="0" collapsed="false">
      <c r="D868" s="280"/>
    </row>
    <row r="869" s="276" customFormat="true" ht="12.75" hidden="false" customHeight="false" outlineLevel="0" collapsed="false">
      <c r="D869" s="280"/>
    </row>
    <row r="870" s="276" customFormat="true" ht="12.75" hidden="false" customHeight="false" outlineLevel="0" collapsed="false">
      <c r="D870" s="280"/>
    </row>
    <row r="871" s="276" customFormat="true" ht="12.75" hidden="false" customHeight="false" outlineLevel="0" collapsed="false">
      <c r="D871" s="280"/>
    </row>
    <row r="872" s="276" customFormat="true" ht="12.75" hidden="false" customHeight="false" outlineLevel="0" collapsed="false">
      <c r="D872" s="280"/>
    </row>
    <row r="873" s="276" customFormat="true" ht="12.75" hidden="false" customHeight="false" outlineLevel="0" collapsed="false">
      <c r="D873" s="280"/>
    </row>
    <row r="874" s="276" customFormat="true" ht="12.75" hidden="false" customHeight="false" outlineLevel="0" collapsed="false">
      <c r="D874" s="280"/>
    </row>
    <row r="875" s="276" customFormat="true" ht="12.75" hidden="false" customHeight="false" outlineLevel="0" collapsed="false">
      <c r="D875" s="280"/>
    </row>
    <row r="876" s="276" customFormat="true" ht="12.75" hidden="false" customHeight="false" outlineLevel="0" collapsed="false">
      <c r="D876" s="280"/>
    </row>
    <row r="877" s="276" customFormat="true" ht="12.75" hidden="false" customHeight="false" outlineLevel="0" collapsed="false">
      <c r="D877" s="280"/>
    </row>
    <row r="878" s="276" customFormat="true" ht="12.75" hidden="false" customHeight="false" outlineLevel="0" collapsed="false">
      <c r="D878" s="280"/>
    </row>
    <row r="879" s="276" customFormat="true" ht="12.75" hidden="false" customHeight="false" outlineLevel="0" collapsed="false">
      <c r="D879" s="280"/>
    </row>
    <row r="880" s="276" customFormat="true" ht="12.75" hidden="false" customHeight="false" outlineLevel="0" collapsed="false">
      <c r="D880" s="280"/>
    </row>
    <row r="881" s="276" customFormat="true" ht="12.75" hidden="false" customHeight="false" outlineLevel="0" collapsed="false">
      <c r="D881" s="280"/>
    </row>
    <row r="882" s="276" customFormat="true" ht="12.75" hidden="false" customHeight="false" outlineLevel="0" collapsed="false">
      <c r="D882" s="280"/>
    </row>
    <row r="883" s="276" customFormat="true" ht="12.75" hidden="false" customHeight="false" outlineLevel="0" collapsed="false">
      <c r="D883" s="280"/>
    </row>
    <row r="884" s="276" customFormat="true" ht="12.75" hidden="false" customHeight="false" outlineLevel="0" collapsed="false">
      <c r="D884" s="280"/>
    </row>
    <row r="885" s="276" customFormat="true" ht="12.75" hidden="false" customHeight="false" outlineLevel="0" collapsed="false">
      <c r="D885" s="280"/>
    </row>
    <row r="886" s="276" customFormat="true" ht="12.75" hidden="false" customHeight="false" outlineLevel="0" collapsed="false">
      <c r="D886" s="280"/>
    </row>
    <row r="887" s="276" customFormat="true" ht="12.75" hidden="false" customHeight="false" outlineLevel="0" collapsed="false">
      <c r="D887" s="280"/>
    </row>
    <row r="888" s="276" customFormat="true" ht="12.75" hidden="false" customHeight="false" outlineLevel="0" collapsed="false">
      <c r="D888" s="280"/>
    </row>
    <row r="889" s="276" customFormat="true" ht="12.75" hidden="false" customHeight="false" outlineLevel="0" collapsed="false">
      <c r="D889" s="280"/>
    </row>
    <row r="890" s="276" customFormat="true" ht="12.75" hidden="false" customHeight="false" outlineLevel="0" collapsed="false">
      <c r="D890" s="280"/>
    </row>
    <row r="891" s="276" customFormat="true" ht="12.75" hidden="false" customHeight="false" outlineLevel="0" collapsed="false">
      <c r="D891" s="280"/>
    </row>
    <row r="892" s="276" customFormat="true" ht="12.75" hidden="false" customHeight="false" outlineLevel="0" collapsed="false">
      <c r="D892" s="280"/>
    </row>
    <row r="893" s="276" customFormat="true" ht="12.75" hidden="false" customHeight="false" outlineLevel="0" collapsed="false">
      <c r="D893" s="280"/>
    </row>
    <row r="894" s="276" customFormat="true" ht="12.75" hidden="false" customHeight="false" outlineLevel="0" collapsed="false">
      <c r="D894" s="280"/>
    </row>
    <row r="895" s="276" customFormat="true" ht="12.75" hidden="false" customHeight="false" outlineLevel="0" collapsed="false">
      <c r="D895" s="280"/>
    </row>
    <row r="896" s="276" customFormat="true" ht="12.75" hidden="false" customHeight="false" outlineLevel="0" collapsed="false">
      <c r="D896" s="280"/>
    </row>
    <row r="897" s="276" customFormat="true" ht="12.75" hidden="false" customHeight="false" outlineLevel="0" collapsed="false">
      <c r="D897" s="280"/>
    </row>
    <row r="898" s="276" customFormat="true" ht="12.75" hidden="false" customHeight="false" outlineLevel="0" collapsed="false">
      <c r="D898" s="280"/>
    </row>
    <row r="899" s="276" customFormat="true" ht="12.75" hidden="false" customHeight="false" outlineLevel="0" collapsed="false">
      <c r="D899" s="280"/>
    </row>
    <row r="900" s="276" customFormat="true" ht="12.75" hidden="false" customHeight="false" outlineLevel="0" collapsed="false">
      <c r="D900" s="280"/>
    </row>
    <row r="901" s="276" customFormat="true" ht="12.75" hidden="false" customHeight="false" outlineLevel="0" collapsed="false">
      <c r="D901" s="280"/>
    </row>
    <row r="902" s="276" customFormat="true" ht="12.75" hidden="false" customHeight="false" outlineLevel="0" collapsed="false">
      <c r="D902" s="280"/>
    </row>
    <row r="903" s="276" customFormat="true" ht="12.75" hidden="false" customHeight="false" outlineLevel="0" collapsed="false">
      <c r="D903" s="280"/>
    </row>
    <row r="904" s="276" customFormat="true" ht="12.75" hidden="false" customHeight="false" outlineLevel="0" collapsed="false">
      <c r="D904" s="280"/>
    </row>
    <row r="905" s="276" customFormat="true" ht="12.75" hidden="false" customHeight="false" outlineLevel="0" collapsed="false">
      <c r="D905" s="280"/>
    </row>
    <row r="906" s="276" customFormat="true" ht="12.75" hidden="false" customHeight="false" outlineLevel="0" collapsed="false">
      <c r="D906" s="280"/>
    </row>
    <row r="907" s="276" customFormat="true" ht="12.75" hidden="false" customHeight="false" outlineLevel="0" collapsed="false">
      <c r="D907" s="280"/>
    </row>
    <row r="908" s="276" customFormat="true" ht="12.75" hidden="false" customHeight="false" outlineLevel="0" collapsed="false">
      <c r="D908" s="280"/>
    </row>
    <row r="909" s="276" customFormat="true" ht="12.75" hidden="false" customHeight="false" outlineLevel="0" collapsed="false">
      <c r="D909" s="280"/>
    </row>
    <row r="910" s="276" customFormat="true" ht="12.75" hidden="false" customHeight="false" outlineLevel="0" collapsed="false">
      <c r="D910" s="280"/>
    </row>
    <row r="911" s="276" customFormat="true" ht="12.75" hidden="false" customHeight="false" outlineLevel="0" collapsed="false">
      <c r="D911" s="280"/>
    </row>
    <row r="912" s="276" customFormat="true" ht="12.75" hidden="false" customHeight="false" outlineLevel="0" collapsed="false">
      <c r="D912" s="280"/>
    </row>
    <row r="913" s="276" customFormat="true" ht="12.75" hidden="false" customHeight="false" outlineLevel="0" collapsed="false">
      <c r="D913" s="280"/>
    </row>
    <row r="914" s="276" customFormat="true" ht="12.75" hidden="false" customHeight="false" outlineLevel="0" collapsed="false">
      <c r="D914" s="280"/>
    </row>
    <row r="915" s="276" customFormat="true" ht="12.75" hidden="false" customHeight="false" outlineLevel="0" collapsed="false">
      <c r="D915" s="280"/>
    </row>
    <row r="916" s="276" customFormat="true" ht="12.75" hidden="false" customHeight="false" outlineLevel="0" collapsed="false">
      <c r="D916" s="280"/>
    </row>
    <row r="917" s="276" customFormat="true" ht="12.75" hidden="false" customHeight="false" outlineLevel="0" collapsed="false">
      <c r="D917" s="280"/>
    </row>
    <row r="918" s="276" customFormat="true" ht="12.75" hidden="false" customHeight="false" outlineLevel="0" collapsed="false">
      <c r="D918" s="280"/>
    </row>
    <row r="919" s="276" customFormat="true" ht="12.75" hidden="false" customHeight="false" outlineLevel="0" collapsed="false">
      <c r="D919" s="280"/>
    </row>
    <row r="920" s="276" customFormat="true" ht="12.75" hidden="false" customHeight="false" outlineLevel="0" collapsed="false">
      <c r="D920" s="280"/>
    </row>
    <row r="921" s="276" customFormat="true" ht="12.75" hidden="false" customHeight="false" outlineLevel="0" collapsed="false">
      <c r="D921" s="280"/>
    </row>
    <row r="922" s="276" customFormat="true" ht="12.75" hidden="false" customHeight="false" outlineLevel="0" collapsed="false">
      <c r="D922" s="280"/>
    </row>
    <row r="923" s="276" customFormat="true" ht="12.75" hidden="false" customHeight="false" outlineLevel="0" collapsed="false">
      <c r="D923" s="280"/>
    </row>
    <row r="924" s="276" customFormat="true" ht="12.75" hidden="false" customHeight="false" outlineLevel="0" collapsed="false">
      <c r="D924" s="280"/>
    </row>
    <row r="925" s="276" customFormat="true" ht="12.75" hidden="false" customHeight="false" outlineLevel="0" collapsed="false">
      <c r="D925" s="280"/>
    </row>
    <row r="926" s="276" customFormat="true" ht="12.75" hidden="false" customHeight="false" outlineLevel="0" collapsed="false">
      <c r="D926" s="280"/>
    </row>
    <row r="927" s="276" customFormat="true" ht="12.75" hidden="false" customHeight="false" outlineLevel="0" collapsed="false">
      <c r="D927" s="280"/>
    </row>
    <row r="928" s="276" customFormat="true" ht="12.75" hidden="false" customHeight="false" outlineLevel="0" collapsed="false">
      <c r="D928" s="280"/>
    </row>
    <row r="929" s="276" customFormat="true" ht="12.75" hidden="false" customHeight="false" outlineLevel="0" collapsed="false">
      <c r="D929" s="280"/>
    </row>
    <row r="930" s="276" customFormat="true" ht="12.75" hidden="false" customHeight="false" outlineLevel="0" collapsed="false">
      <c r="D930" s="280"/>
    </row>
    <row r="931" s="276" customFormat="true" ht="12.75" hidden="false" customHeight="false" outlineLevel="0" collapsed="false">
      <c r="D931" s="280"/>
    </row>
    <row r="932" s="276" customFormat="true" ht="12.75" hidden="false" customHeight="false" outlineLevel="0" collapsed="false">
      <c r="D932" s="280"/>
    </row>
    <row r="933" s="276" customFormat="true" ht="12.75" hidden="false" customHeight="false" outlineLevel="0" collapsed="false">
      <c r="D933" s="280"/>
    </row>
    <row r="934" s="276" customFormat="true" ht="12.75" hidden="false" customHeight="false" outlineLevel="0" collapsed="false">
      <c r="D934" s="280"/>
    </row>
    <row r="935" s="276" customFormat="true" ht="12.75" hidden="false" customHeight="false" outlineLevel="0" collapsed="false">
      <c r="D935" s="280"/>
    </row>
    <row r="936" s="276" customFormat="true" ht="12.75" hidden="false" customHeight="false" outlineLevel="0" collapsed="false">
      <c r="D936" s="280"/>
    </row>
    <row r="937" s="276" customFormat="true" ht="12.75" hidden="false" customHeight="false" outlineLevel="0" collapsed="false">
      <c r="D937" s="280"/>
    </row>
    <row r="938" s="276" customFormat="true" ht="12.75" hidden="false" customHeight="false" outlineLevel="0" collapsed="false">
      <c r="D938" s="280"/>
    </row>
    <row r="939" s="276" customFormat="true" ht="12.75" hidden="false" customHeight="false" outlineLevel="0" collapsed="false">
      <c r="D939" s="280"/>
    </row>
    <row r="940" s="276" customFormat="true" ht="12.75" hidden="false" customHeight="false" outlineLevel="0" collapsed="false">
      <c r="D940" s="280"/>
    </row>
    <row r="941" s="276" customFormat="true" ht="12.75" hidden="false" customHeight="false" outlineLevel="0" collapsed="false">
      <c r="D941" s="280"/>
    </row>
    <row r="942" s="276" customFormat="true" ht="12.75" hidden="false" customHeight="false" outlineLevel="0" collapsed="false">
      <c r="D942" s="280"/>
    </row>
    <row r="943" s="276" customFormat="true" ht="12.75" hidden="false" customHeight="false" outlineLevel="0" collapsed="false">
      <c r="D943" s="280"/>
    </row>
    <row r="944" s="276" customFormat="true" ht="12.75" hidden="false" customHeight="false" outlineLevel="0" collapsed="false">
      <c r="D944" s="280"/>
    </row>
    <row r="945" s="276" customFormat="true" ht="12.75" hidden="false" customHeight="false" outlineLevel="0" collapsed="false">
      <c r="D945" s="280"/>
    </row>
    <row r="946" s="276" customFormat="true" ht="12.75" hidden="false" customHeight="false" outlineLevel="0" collapsed="false">
      <c r="D946" s="280"/>
    </row>
    <row r="947" s="276" customFormat="true" ht="12.75" hidden="false" customHeight="false" outlineLevel="0" collapsed="false">
      <c r="D947" s="280"/>
    </row>
    <row r="948" s="276" customFormat="true" ht="12.75" hidden="false" customHeight="false" outlineLevel="0" collapsed="false">
      <c r="D948" s="280"/>
    </row>
    <row r="949" s="276" customFormat="true" ht="12.75" hidden="false" customHeight="false" outlineLevel="0" collapsed="false">
      <c r="D949" s="280"/>
    </row>
    <row r="950" s="276" customFormat="true" ht="12.75" hidden="false" customHeight="false" outlineLevel="0" collapsed="false">
      <c r="D950" s="280"/>
    </row>
    <row r="951" s="276" customFormat="true" ht="12.75" hidden="false" customHeight="false" outlineLevel="0" collapsed="false">
      <c r="D951" s="280"/>
    </row>
    <row r="952" s="276" customFormat="true" ht="12.75" hidden="false" customHeight="false" outlineLevel="0" collapsed="false">
      <c r="D952" s="280"/>
    </row>
    <row r="953" s="276" customFormat="true" ht="12.75" hidden="false" customHeight="false" outlineLevel="0" collapsed="false">
      <c r="D953" s="280"/>
    </row>
    <row r="954" s="276" customFormat="true" ht="12.75" hidden="false" customHeight="false" outlineLevel="0" collapsed="false">
      <c r="D954" s="280"/>
    </row>
    <row r="955" s="276" customFormat="true" ht="12.75" hidden="false" customHeight="false" outlineLevel="0" collapsed="false">
      <c r="D955" s="280"/>
    </row>
    <row r="956" s="276" customFormat="true" ht="12.75" hidden="false" customHeight="false" outlineLevel="0" collapsed="false">
      <c r="D956" s="280"/>
    </row>
    <row r="957" s="276" customFormat="true" ht="12.75" hidden="false" customHeight="false" outlineLevel="0" collapsed="false">
      <c r="D957" s="280"/>
    </row>
    <row r="958" s="276" customFormat="true" ht="12.75" hidden="false" customHeight="false" outlineLevel="0" collapsed="false">
      <c r="D958" s="280"/>
    </row>
    <row r="959" s="276" customFormat="true" ht="12.75" hidden="false" customHeight="false" outlineLevel="0" collapsed="false">
      <c r="D959" s="280"/>
    </row>
    <row r="960" s="276" customFormat="true" ht="12.75" hidden="false" customHeight="false" outlineLevel="0" collapsed="false">
      <c r="D960" s="280"/>
    </row>
    <row r="961" s="276" customFormat="true" ht="12.75" hidden="false" customHeight="false" outlineLevel="0" collapsed="false">
      <c r="D961" s="280"/>
    </row>
    <row r="962" s="276" customFormat="true" ht="12.75" hidden="false" customHeight="false" outlineLevel="0" collapsed="false">
      <c r="D962" s="280"/>
    </row>
    <row r="963" s="276" customFormat="true" ht="12.75" hidden="false" customHeight="false" outlineLevel="0" collapsed="false">
      <c r="D963" s="280"/>
    </row>
    <row r="964" s="276" customFormat="true" ht="12.75" hidden="false" customHeight="false" outlineLevel="0" collapsed="false">
      <c r="D964" s="280"/>
    </row>
    <row r="965" s="276" customFormat="true" ht="12.75" hidden="false" customHeight="false" outlineLevel="0" collapsed="false">
      <c r="D965" s="280"/>
    </row>
    <row r="966" s="276" customFormat="true" ht="12.75" hidden="false" customHeight="false" outlineLevel="0" collapsed="false">
      <c r="D966" s="280"/>
    </row>
    <row r="967" s="276" customFormat="true" ht="12.75" hidden="false" customHeight="false" outlineLevel="0" collapsed="false">
      <c r="D967" s="280"/>
    </row>
    <row r="968" s="276" customFormat="true" ht="12.75" hidden="false" customHeight="false" outlineLevel="0" collapsed="false">
      <c r="D968" s="280"/>
    </row>
    <row r="969" s="276" customFormat="true" ht="12.75" hidden="false" customHeight="false" outlineLevel="0" collapsed="false">
      <c r="D969" s="280"/>
    </row>
    <row r="970" s="276" customFormat="true" ht="12.75" hidden="false" customHeight="false" outlineLevel="0" collapsed="false">
      <c r="D970" s="280"/>
    </row>
    <row r="971" s="276" customFormat="true" ht="12.75" hidden="false" customHeight="false" outlineLevel="0" collapsed="false">
      <c r="D971" s="280"/>
    </row>
    <row r="972" s="276" customFormat="true" ht="12.75" hidden="false" customHeight="false" outlineLevel="0" collapsed="false">
      <c r="D972" s="280"/>
    </row>
    <row r="973" s="276" customFormat="true" ht="12.75" hidden="false" customHeight="false" outlineLevel="0" collapsed="false">
      <c r="D973" s="280"/>
    </row>
    <row r="974" s="276" customFormat="true" ht="12.75" hidden="false" customHeight="false" outlineLevel="0" collapsed="false">
      <c r="D974" s="280"/>
    </row>
    <row r="975" s="276" customFormat="true" ht="12.75" hidden="false" customHeight="false" outlineLevel="0" collapsed="false">
      <c r="D975" s="280"/>
    </row>
    <row r="976" s="276" customFormat="true" ht="12.75" hidden="false" customHeight="false" outlineLevel="0" collapsed="false">
      <c r="D976" s="280"/>
    </row>
    <row r="977" s="276" customFormat="true" ht="12.75" hidden="false" customHeight="false" outlineLevel="0" collapsed="false">
      <c r="D977" s="280"/>
    </row>
    <row r="978" s="276" customFormat="true" ht="12.75" hidden="false" customHeight="false" outlineLevel="0" collapsed="false">
      <c r="D978" s="280"/>
    </row>
    <row r="979" s="276" customFormat="true" ht="12.75" hidden="false" customHeight="false" outlineLevel="0" collapsed="false">
      <c r="D979" s="280"/>
    </row>
    <row r="980" s="276" customFormat="true" ht="12.75" hidden="false" customHeight="false" outlineLevel="0" collapsed="false">
      <c r="D980" s="280"/>
    </row>
    <row r="981" s="276" customFormat="true" ht="12.75" hidden="false" customHeight="false" outlineLevel="0" collapsed="false">
      <c r="D981" s="280"/>
    </row>
    <row r="982" s="276" customFormat="true" ht="12.75" hidden="false" customHeight="false" outlineLevel="0" collapsed="false">
      <c r="D982" s="280"/>
    </row>
    <row r="983" s="276" customFormat="true" ht="12.75" hidden="false" customHeight="false" outlineLevel="0" collapsed="false">
      <c r="D983" s="280"/>
    </row>
    <row r="984" s="276" customFormat="true" ht="12.75" hidden="false" customHeight="false" outlineLevel="0" collapsed="false">
      <c r="D984" s="280"/>
    </row>
    <row r="985" s="276" customFormat="true" ht="12.75" hidden="false" customHeight="false" outlineLevel="0" collapsed="false">
      <c r="D985" s="280"/>
    </row>
    <row r="986" s="276" customFormat="true" ht="12.75" hidden="false" customHeight="false" outlineLevel="0" collapsed="false">
      <c r="D986" s="280"/>
    </row>
    <row r="987" s="276" customFormat="true" ht="12.75" hidden="false" customHeight="false" outlineLevel="0" collapsed="false">
      <c r="D987" s="280"/>
    </row>
    <row r="988" s="276" customFormat="true" ht="12.75" hidden="false" customHeight="false" outlineLevel="0" collapsed="false">
      <c r="D988" s="280"/>
    </row>
    <row r="989" s="276" customFormat="true" ht="12.75" hidden="false" customHeight="false" outlineLevel="0" collapsed="false">
      <c r="D989" s="280"/>
    </row>
    <row r="990" s="276" customFormat="true" ht="12.75" hidden="false" customHeight="false" outlineLevel="0" collapsed="false">
      <c r="D990" s="280"/>
    </row>
    <row r="991" s="276" customFormat="true" ht="12.75" hidden="false" customHeight="false" outlineLevel="0" collapsed="false">
      <c r="D991" s="280"/>
    </row>
    <row r="992" s="276" customFormat="true" ht="12.75" hidden="false" customHeight="false" outlineLevel="0" collapsed="false">
      <c r="D992" s="280"/>
    </row>
    <row r="993" s="276" customFormat="true" ht="12.75" hidden="false" customHeight="false" outlineLevel="0" collapsed="false">
      <c r="D993" s="280"/>
    </row>
    <row r="994" s="276" customFormat="true" ht="12.75" hidden="false" customHeight="false" outlineLevel="0" collapsed="false">
      <c r="D994" s="280"/>
    </row>
    <row r="995" s="276" customFormat="true" ht="12.75" hidden="false" customHeight="false" outlineLevel="0" collapsed="false">
      <c r="D995" s="280"/>
    </row>
    <row r="996" s="276" customFormat="true" ht="12.75" hidden="false" customHeight="false" outlineLevel="0" collapsed="false">
      <c r="D996" s="280"/>
    </row>
    <row r="997" s="276" customFormat="true" ht="12.75" hidden="false" customHeight="false" outlineLevel="0" collapsed="false">
      <c r="D997" s="280"/>
    </row>
    <row r="998" s="276" customFormat="true" ht="12.75" hidden="false" customHeight="false" outlineLevel="0" collapsed="false">
      <c r="D998" s="280"/>
    </row>
    <row r="999" s="276" customFormat="true" ht="12.75" hidden="false" customHeight="false" outlineLevel="0" collapsed="false">
      <c r="D999" s="280"/>
    </row>
    <row r="1000" s="276" customFormat="true" ht="12.75" hidden="false" customHeight="false" outlineLevel="0" collapsed="false">
      <c r="D1000" s="280"/>
    </row>
    <row r="1001" s="276" customFormat="true" ht="12.75" hidden="false" customHeight="false" outlineLevel="0" collapsed="false">
      <c r="D1001" s="280"/>
    </row>
    <row r="1002" s="276" customFormat="true" ht="12.75" hidden="false" customHeight="false" outlineLevel="0" collapsed="false">
      <c r="D1002" s="280"/>
    </row>
    <row r="1003" s="276" customFormat="true" ht="12.75" hidden="false" customHeight="false" outlineLevel="0" collapsed="false">
      <c r="D1003" s="280"/>
    </row>
    <row r="1004" s="276" customFormat="true" ht="12.75" hidden="false" customHeight="false" outlineLevel="0" collapsed="false">
      <c r="D1004" s="280"/>
    </row>
    <row r="1005" s="276" customFormat="true" ht="12.75" hidden="false" customHeight="false" outlineLevel="0" collapsed="false">
      <c r="D1005" s="280"/>
    </row>
    <row r="1006" s="276" customFormat="true" ht="12.75" hidden="false" customHeight="false" outlineLevel="0" collapsed="false">
      <c r="D1006" s="280"/>
    </row>
    <row r="1007" s="276" customFormat="true" ht="12.75" hidden="false" customHeight="false" outlineLevel="0" collapsed="false">
      <c r="D1007" s="280"/>
    </row>
    <row r="1008" s="276" customFormat="true" ht="12.75" hidden="false" customHeight="false" outlineLevel="0" collapsed="false">
      <c r="D1008" s="280"/>
    </row>
    <row r="1009" s="276" customFormat="true" ht="12.75" hidden="false" customHeight="false" outlineLevel="0" collapsed="false">
      <c r="D1009" s="280"/>
    </row>
    <row r="1010" s="276" customFormat="true" ht="12.75" hidden="false" customHeight="false" outlineLevel="0" collapsed="false">
      <c r="D1010" s="280"/>
    </row>
    <row r="1011" s="276" customFormat="true" ht="12.75" hidden="false" customHeight="false" outlineLevel="0" collapsed="false">
      <c r="D1011" s="280"/>
    </row>
    <row r="1012" s="276" customFormat="true" ht="12.75" hidden="false" customHeight="false" outlineLevel="0" collapsed="false">
      <c r="D1012" s="280"/>
    </row>
    <row r="1013" s="276" customFormat="true" ht="12.75" hidden="false" customHeight="false" outlineLevel="0" collapsed="false">
      <c r="D1013" s="280"/>
    </row>
    <row r="1014" s="276" customFormat="true" ht="12.75" hidden="false" customHeight="false" outlineLevel="0" collapsed="false">
      <c r="D1014" s="280"/>
    </row>
    <row r="1015" s="276" customFormat="true" ht="12.75" hidden="false" customHeight="false" outlineLevel="0" collapsed="false">
      <c r="D1015" s="280"/>
    </row>
    <row r="1016" s="276" customFormat="true" ht="12.75" hidden="false" customHeight="false" outlineLevel="0" collapsed="false">
      <c r="D1016" s="280"/>
    </row>
    <row r="1017" s="276" customFormat="true" ht="12.75" hidden="false" customHeight="false" outlineLevel="0" collapsed="false">
      <c r="D1017" s="280"/>
    </row>
    <row r="1018" s="276" customFormat="true" ht="12.75" hidden="false" customHeight="false" outlineLevel="0" collapsed="false">
      <c r="D1018" s="280"/>
    </row>
    <row r="1019" s="276" customFormat="true" ht="12.75" hidden="false" customHeight="false" outlineLevel="0" collapsed="false">
      <c r="D1019" s="280"/>
    </row>
    <row r="1020" s="276" customFormat="true" ht="12.75" hidden="false" customHeight="false" outlineLevel="0" collapsed="false">
      <c r="D1020" s="280"/>
    </row>
    <row r="1021" s="276" customFormat="true" ht="12.75" hidden="false" customHeight="false" outlineLevel="0" collapsed="false">
      <c r="D1021" s="280"/>
    </row>
    <row r="1022" s="276" customFormat="true" ht="12.75" hidden="false" customHeight="false" outlineLevel="0" collapsed="false">
      <c r="D1022" s="280"/>
    </row>
    <row r="1023" s="276" customFormat="true" ht="12.75" hidden="false" customHeight="false" outlineLevel="0" collapsed="false">
      <c r="D1023" s="280"/>
    </row>
    <row r="1024" s="276" customFormat="true" ht="12.75" hidden="false" customHeight="false" outlineLevel="0" collapsed="false">
      <c r="D1024" s="280"/>
    </row>
    <row r="1025" s="276" customFormat="true" ht="12.75" hidden="false" customHeight="false" outlineLevel="0" collapsed="false">
      <c r="D1025" s="280"/>
    </row>
    <row r="1026" s="276" customFormat="true" ht="12.75" hidden="false" customHeight="false" outlineLevel="0" collapsed="false">
      <c r="D1026" s="280"/>
    </row>
    <row r="1027" s="276" customFormat="true" ht="12.75" hidden="false" customHeight="false" outlineLevel="0" collapsed="false">
      <c r="D1027" s="280"/>
    </row>
    <row r="1028" s="276" customFormat="true" ht="12.75" hidden="false" customHeight="false" outlineLevel="0" collapsed="false">
      <c r="D1028" s="280"/>
    </row>
    <row r="1029" s="276" customFormat="true" ht="12.75" hidden="false" customHeight="false" outlineLevel="0" collapsed="false">
      <c r="D1029" s="280"/>
    </row>
    <row r="1030" s="276" customFormat="true" ht="12.75" hidden="false" customHeight="false" outlineLevel="0" collapsed="false">
      <c r="D1030" s="280"/>
    </row>
    <row r="1031" s="276" customFormat="true" ht="12.75" hidden="false" customHeight="false" outlineLevel="0" collapsed="false">
      <c r="D1031" s="280"/>
    </row>
    <row r="1032" s="276" customFormat="true" ht="12.75" hidden="false" customHeight="false" outlineLevel="0" collapsed="false">
      <c r="D1032" s="280"/>
    </row>
    <row r="1033" s="276" customFormat="true" ht="12.75" hidden="false" customHeight="false" outlineLevel="0" collapsed="false">
      <c r="D1033" s="280"/>
    </row>
    <row r="1034" s="276" customFormat="true" ht="12.75" hidden="false" customHeight="false" outlineLevel="0" collapsed="false">
      <c r="D1034" s="280"/>
    </row>
    <row r="1035" s="276" customFormat="true" ht="12.75" hidden="false" customHeight="false" outlineLevel="0" collapsed="false">
      <c r="D1035" s="280"/>
    </row>
    <row r="1036" s="276" customFormat="true" ht="12.75" hidden="false" customHeight="false" outlineLevel="0" collapsed="false">
      <c r="D1036" s="280"/>
    </row>
    <row r="1037" s="276" customFormat="true" ht="12.75" hidden="false" customHeight="false" outlineLevel="0" collapsed="false">
      <c r="D1037" s="280"/>
    </row>
    <row r="1038" s="276" customFormat="true" ht="12.75" hidden="false" customHeight="false" outlineLevel="0" collapsed="false">
      <c r="D1038" s="280"/>
    </row>
    <row r="1039" s="276" customFormat="true" ht="12.75" hidden="false" customHeight="false" outlineLevel="0" collapsed="false">
      <c r="D1039" s="280"/>
    </row>
    <row r="1040" s="276" customFormat="true" ht="12.75" hidden="false" customHeight="false" outlineLevel="0" collapsed="false">
      <c r="D1040" s="280"/>
    </row>
    <row r="1041" s="276" customFormat="true" ht="12.75" hidden="false" customHeight="false" outlineLevel="0" collapsed="false">
      <c r="D1041" s="280"/>
    </row>
    <row r="1042" s="276" customFormat="true" ht="12.75" hidden="false" customHeight="false" outlineLevel="0" collapsed="false">
      <c r="D1042" s="280"/>
    </row>
    <row r="1043" s="276" customFormat="true" ht="12.75" hidden="false" customHeight="false" outlineLevel="0" collapsed="false">
      <c r="D1043" s="280"/>
    </row>
    <row r="1044" s="276" customFormat="true" ht="12.75" hidden="false" customHeight="false" outlineLevel="0" collapsed="false">
      <c r="D1044" s="280"/>
    </row>
    <row r="1045" s="276" customFormat="true" ht="12.75" hidden="false" customHeight="false" outlineLevel="0" collapsed="false">
      <c r="D1045" s="280"/>
    </row>
    <row r="1046" s="276" customFormat="true" ht="12.75" hidden="false" customHeight="false" outlineLevel="0" collapsed="false">
      <c r="D1046" s="280"/>
    </row>
    <row r="1047" s="276" customFormat="true" ht="12.75" hidden="false" customHeight="false" outlineLevel="0" collapsed="false">
      <c r="D1047" s="280"/>
    </row>
    <row r="1048" s="276" customFormat="true" ht="12.75" hidden="false" customHeight="false" outlineLevel="0" collapsed="false">
      <c r="D1048" s="280"/>
    </row>
    <row r="1049" s="276" customFormat="true" ht="12.75" hidden="false" customHeight="false" outlineLevel="0" collapsed="false">
      <c r="D1049" s="280"/>
    </row>
    <row r="1050" s="276" customFormat="true" ht="12.75" hidden="false" customHeight="false" outlineLevel="0" collapsed="false">
      <c r="D1050" s="280"/>
    </row>
    <row r="1051" s="276" customFormat="true" ht="12.75" hidden="false" customHeight="false" outlineLevel="0" collapsed="false">
      <c r="D1051" s="280"/>
    </row>
    <row r="1052" s="276" customFormat="true" ht="12.75" hidden="false" customHeight="false" outlineLevel="0" collapsed="false">
      <c r="D1052" s="280"/>
    </row>
    <row r="1053" s="276" customFormat="true" ht="12.75" hidden="false" customHeight="false" outlineLevel="0" collapsed="false">
      <c r="D1053" s="280"/>
    </row>
    <row r="1054" s="276" customFormat="true" ht="12.75" hidden="false" customHeight="false" outlineLevel="0" collapsed="false">
      <c r="D1054" s="280"/>
    </row>
    <row r="1055" s="276" customFormat="true" ht="12.75" hidden="false" customHeight="false" outlineLevel="0" collapsed="false">
      <c r="D1055" s="280"/>
    </row>
    <row r="1056" s="276" customFormat="true" ht="12.75" hidden="false" customHeight="false" outlineLevel="0" collapsed="false">
      <c r="D1056" s="280"/>
    </row>
    <row r="1057" s="276" customFormat="true" ht="12.75" hidden="false" customHeight="false" outlineLevel="0" collapsed="false">
      <c r="D1057" s="280"/>
    </row>
    <row r="1058" s="276" customFormat="true" ht="12.75" hidden="false" customHeight="false" outlineLevel="0" collapsed="false">
      <c r="D1058" s="280"/>
    </row>
    <row r="1059" s="276" customFormat="true" ht="12.75" hidden="false" customHeight="false" outlineLevel="0" collapsed="false">
      <c r="D1059" s="280"/>
    </row>
    <row r="1060" s="276" customFormat="true" ht="12.75" hidden="false" customHeight="false" outlineLevel="0" collapsed="false">
      <c r="D1060" s="280"/>
    </row>
    <row r="1061" s="276" customFormat="true" ht="12.75" hidden="false" customHeight="false" outlineLevel="0" collapsed="false">
      <c r="D1061" s="280"/>
    </row>
    <row r="1062" s="276" customFormat="true" ht="12.75" hidden="false" customHeight="false" outlineLevel="0" collapsed="false">
      <c r="D1062" s="280"/>
    </row>
    <row r="1063" s="276" customFormat="true" ht="12.75" hidden="false" customHeight="false" outlineLevel="0" collapsed="false">
      <c r="D1063" s="280"/>
    </row>
    <row r="1064" s="276" customFormat="true" ht="12.75" hidden="false" customHeight="false" outlineLevel="0" collapsed="false">
      <c r="D1064" s="280"/>
    </row>
    <row r="1065" s="276" customFormat="true" ht="12.75" hidden="false" customHeight="false" outlineLevel="0" collapsed="false">
      <c r="D1065" s="280"/>
    </row>
    <row r="1066" s="276" customFormat="true" ht="12.75" hidden="false" customHeight="false" outlineLevel="0" collapsed="false">
      <c r="D1066" s="280"/>
    </row>
    <row r="1067" s="276" customFormat="true" ht="12.75" hidden="false" customHeight="false" outlineLevel="0" collapsed="false">
      <c r="D1067" s="280"/>
    </row>
    <row r="1068" s="276" customFormat="true" ht="12.75" hidden="false" customHeight="false" outlineLevel="0" collapsed="false">
      <c r="D1068" s="280"/>
    </row>
    <row r="1069" s="276" customFormat="true" ht="12.75" hidden="false" customHeight="false" outlineLevel="0" collapsed="false">
      <c r="D1069" s="280"/>
    </row>
    <row r="1070" s="276" customFormat="true" ht="12.75" hidden="false" customHeight="false" outlineLevel="0" collapsed="false">
      <c r="D1070" s="280"/>
    </row>
    <row r="1071" s="276" customFormat="true" ht="12.75" hidden="false" customHeight="false" outlineLevel="0" collapsed="false">
      <c r="D1071" s="280"/>
    </row>
    <row r="1072" s="276" customFormat="true" ht="12.75" hidden="false" customHeight="false" outlineLevel="0" collapsed="false">
      <c r="D1072" s="280"/>
    </row>
    <row r="1073" s="276" customFormat="true" ht="12.75" hidden="false" customHeight="false" outlineLevel="0" collapsed="false">
      <c r="D1073" s="280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1.7"/>
    <col collapsed="false" customWidth="true" hidden="false" outlineLevel="0" max="18" min="18" style="3" width="10.41"/>
    <col collapsed="false" customWidth="true" hidden="false" outlineLevel="0" max="19" min="19" style="3" width="12.7"/>
    <col collapsed="false" customWidth="true" hidden="false" outlineLevel="0" max="20" min="20" style="3" width="12.28"/>
    <col collapsed="false" customWidth="true" hidden="false" outlineLevel="0" max="21" min="21" style="3" width="8.56"/>
    <col collapsed="false" customWidth="true" hidden="false" outlineLevel="0" max="22" min="22" style="3" width="12.7"/>
    <col collapsed="false" customWidth="true" hidden="true" outlineLevel="0" max="23" min="23" style="3" width="14.41"/>
    <col collapsed="false" customWidth="true" hidden="false" outlineLevel="0" max="24" min="24" style="3" width="12.28"/>
    <col collapsed="false" customWidth="true" hidden="false" outlineLevel="0" max="25" min="25" style="3" width="11.85"/>
    <col collapsed="false" customWidth="true" hidden="false" outlineLevel="0" max="27" min="26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0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2" t="n">
        <v>40117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43" t="n">
        <v>40025</v>
      </c>
      <c r="K5" s="1"/>
      <c r="L5" s="1"/>
      <c r="M5" s="1"/>
      <c r="N5" s="1"/>
      <c r="O5" s="1"/>
      <c r="P5" s="1"/>
      <c r="Q5" s="43" t="n">
        <v>40025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0.75" hidden="false" customHeight="true" outlineLevel="0" collapsed="false">
      <c r="B7" s="8"/>
      <c r="C7" s="9"/>
      <c r="AC7" s="44"/>
    </row>
    <row r="8" s="11" customFormat="true" ht="38.25" hidden="false" customHeight="true" outlineLevel="0" collapsed="false"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15</v>
      </c>
      <c r="P8" s="11" t="s">
        <v>16</v>
      </c>
      <c r="Q8" s="12" t="s">
        <v>17</v>
      </c>
      <c r="R8" s="11" t="s">
        <v>18</v>
      </c>
      <c r="S8" s="11" t="s">
        <v>19</v>
      </c>
      <c r="T8" s="11" t="s">
        <v>20</v>
      </c>
      <c r="U8" s="11" t="s">
        <v>21</v>
      </c>
      <c r="V8" s="11" t="s">
        <v>22</v>
      </c>
      <c r="W8" s="11" t="s">
        <v>23</v>
      </c>
      <c r="X8" s="11" t="s">
        <v>24</v>
      </c>
      <c r="Y8" s="11" t="s">
        <v>25</v>
      </c>
      <c r="Z8" s="11" t="s">
        <v>26</v>
      </c>
      <c r="AA8" s="11" t="s">
        <v>27</v>
      </c>
      <c r="AB8" s="11" t="s">
        <v>28</v>
      </c>
      <c r="AC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2" t="s">
        <v>29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/>
      <c r="R10" s="18" t="n">
        <v>0</v>
      </c>
      <c r="S10" s="18" t="n">
        <v>-1429.56167000067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-1429.56166999787</v>
      </c>
      <c r="AA10" s="18" t="n">
        <v>0</v>
      </c>
      <c r="AB10" s="18" t="n">
        <v>-1429.56167000067</v>
      </c>
      <c r="AC10" s="18" t="n">
        <v>0</v>
      </c>
    </row>
    <row r="11" customFormat="false" ht="12.75" hidden="false" customHeight="true" outlineLevel="0" collapsed="false">
      <c r="B11" s="45" t="n">
        <v>11</v>
      </c>
      <c r="C11" s="20" t="s">
        <v>30</v>
      </c>
      <c r="D11" s="18" t="n">
        <v>1146098.9376</v>
      </c>
      <c r="E11" s="18" t="n">
        <v>1146098.9376</v>
      </c>
      <c r="F11" s="18" t="n">
        <v>560001.93592</v>
      </c>
      <c r="G11" s="18" t="n">
        <v>242205.34705</v>
      </c>
      <c r="H11" s="18" t="n">
        <v>574714.35414</v>
      </c>
      <c r="I11" s="18" t="n">
        <v>1376921.63711</v>
      </c>
      <c r="J11" s="18" t="n">
        <v>312524.99366</v>
      </c>
      <c r="K11" s="18" t="n">
        <v>290023.10797</v>
      </c>
      <c r="L11" s="18" t="n">
        <v>602548.10163</v>
      </c>
      <c r="M11" s="18" t="n">
        <v>207825.89911</v>
      </c>
      <c r="N11" s="18" t="n">
        <v>0</v>
      </c>
      <c r="O11" s="18" t="n">
        <v>110687.29459</v>
      </c>
      <c r="P11" s="18" t="n">
        <v>0</v>
      </c>
      <c r="Q11" s="18" t="n">
        <v>151060.17919</v>
      </c>
      <c r="R11" s="18" t="n">
        <v>81821.16876</v>
      </c>
      <c r="S11" s="18" t="n">
        <v>551394.54165</v>
      </c>
      <c r="T11" s="18" t="n">
        <v>17091.43179</v>
      </c>
      <c r="U11" s="18" t="n">
        <v>2418.72547</v>
      </c>
      <c r="V11" s="18" t="n">
        <v>73651.111</v>
      </c>
      <c r="W11" s="18" t="n">
        <v>0</v>
      </c>
      <c r="X11" s="18" t="n">
        <v>108114.68222</v>
      </c>
      <c r="Y11" s="18" t="n">
        <v>201275.95048</v>
      </c>
      <c r="Z11" s="18" t="n">
        <v>3878239.16847</v>
      </c>
      <c r="AA11" s="18" t="n">
        <v>2523020.57471</v>
      </c>
      <c r="AB11" s="18" t="n">
        <v>1355218.59376</v>
      </c>
      <c r="AC11" s="18" t="n">
        <v>0</v>
      </c>
      <c r="AD11" s="18"/>
      <c r="AE11" s="18"/>
      <c r="AF11" s="18"/>
      <c r="AG11" s="18"/>
      <c r="AH11" s="18"/>
      <c r="AI11" s="18"/>
      <c r="AJ11" s="18"/>
    </row>
    <row r="12" customFormat="false" ht="12.75" hidden="false" customHeight="true" outlineLevel="0" collapsed="false">
      <c r="B12" s="45" t="n">
        <v>12</v>
      </c>
      <c r="C12" s="20" t="s">
        <v>39</v>
      </c>
      <c r="D12" s="18" t="n">
        <v>125107.96572</v>
      </c>
      <c r="E12" s="18" t="n">
        <v>125107.96572</v>
      </c>
      <c r="F12" s="18" t="n">
        <v>0</v>
      </c>
      <c r="G12" s="18" t="n">
        <v>0</v>
      </c>
      <c r="H12" s="18" t="n">
        <v>99000</v>
      </c>
      <c r="I12" s="18" t="n">
        <v>99000</v>
      </c>
      <c r="J12" s="18" t="n">
        <v>0</v>
      </c>
      <c r="K12" s="18" t="n">
        <v>7000</v>
      </c>
      <c r="L12" s="18" t="n">
        <v>700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231107.96572</v>
      </c>
      <c r="AA12" s="18" t="n">
        <v>224107.96572</v>
      </c>
      <c r="AB12" s="18" t="n">
        <v>7000</v>
      </c>
      <c r="AC12" s="18" t="n">
        <v>0</v>
      </c>
      <c r="AD12" s="18"/>
      <c r="AE12" s="18"/>
      <c r="AF12" s="18"/>
      <c r="AG12" s="18"/>
      <c r="AH12" s="18"/>
      <c r="AI12" s="18"/>
      <c r="AJ12" s="18"/>
    </row>
    <row r="13" customFormat="false" ht="12.75" hidden="false" customHeight="true" outlineLevel="0" collapsed="false">
      <c r="B13" s="45" t="n">
        <v>13</v>
      </c>
      <c r="C13" s="20" t="s">
        <v>40</v>
      </c>
      <c r="D13" s="18" t="n">
        <v>912968.36097</v>
      </c>
      <c r="E13" s="18" t="n">
        <v>912968.36097</v>
      </c>
      <c r="F13" s="18" t="n">
        <v>429780.02016</v>
      </c>
      <c r="G13" s="18" t="n">
        <v>749137.74217</v>
      </c>
      <c r="H13" s="18" t="n">
        <v>371870.78114</v>
      </c>
      <c r="I13" s="18" t="n">
        <v>1550788.54347</v>
      </c>
      <c r="J13" s="18" t="n">
        <v>279941.59007</v>
      </c>
      <c r="K13" s="18" t="n">
        <v>109796.13801</v>
      </c>
      <c r="L13" s="18" t="n">
        <v>389737.72808</v>
      </c>
      <c r="M13" s="18" t="n">
        <v>36936.70145</v>
      </c>
      <c r="N13" s="18" t="n">
        <v>0</v>
      </c>
      <c r="O13" s="18" t="n">
        <v>16841.43958</v>
      </c>
      <c r="P13" s="18" t="n">
        <v>0</v>
      </c>
      <c r="Q13" s="18" t="n">
        <v>39757.73111</v>
      </c>
      <c r="R13" s="18" t="n">
        <v>38815.32028</v>
      </c>
      <c r="S13" s="18" t="n">
        <v>132351.19242</v>
      </c>
      <c r="T13" s="18" t="n">
        <v>4780.28645</v>
      </c>
      <c r="U13" s="18" t="n">
        <v>1052.98703</v>
      </c>
      <c r="V13" s="18" t="n">
        <v>85361.659</v>
      </c>
      <c r="W13" s="18" t="n">
        <v>0</v>
      </c>
      <c r="X13" s="18" t="n">
        <v>37505.036</v>
      </c>
      <c r="Y13" s="18" t="n">
        <v>128699.96848</v>
      </c>
      <c r="Z13" s="18" t="n">
        <v>3114545.79342</v>
      </c>
      <c r="AA13" s="18" t="n">
        <v>2463756.90444</v>
      </c>
      <c r="AB13" s="18" t="n">
        <v>650788.88898</v>
      </c>
      <c r="AC13" s="18" t="n">
        <v>0</v>
      </c>
      <c r="AD13" s="18"/>
      <c r="AE13" s="18"/>
      <c r="AF13" s="18"/>
      <c r="AG13" s="18"/>
      <c r="AH13" s="18"/>
      <c r="AI13" s="18"/>
      <c r="AJ13" s="18"/>
    </row>
    <row r="14" customFormat="false" ht="12.75" hidden="false" customHeight="true" outlineLevel="0" collapsed="false">
      <c r="B14" s="45"/>
      <c r="C14" s="22" t="s">
        <v>206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customFormat="false" ht="12.75" hidden="false" customHeight="true" outlineLevel="0" collapsed="false">
      <c r="B15" s="45"/>
      <c r="C15" s="22" t="s">
        <v>207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customFormat="false" ht="12.75" hidden="false" customHeight="true" outlineLevel="0" collapsed="false">
      <c r="B16" s="45" t="n">
        <v>1307</v>
      </c>
      <c r="C16" s="22" t="s">
        <v>208</v>
      </c>
      <c r="D16" s="18" t="n">
        <v>70576.86556</v>
      </c>
      <c r="E16" s="18" t="n">
        <v>70576.86556</v>
      </c>
      <c r="F16" s="18" t="n">
        <v>0</v>
      </c>
      <c r="G16" s="18" t="n">
        <v>39944.34143</v>
      </c>
      <c r="H16" s="18" t="n">
        <v>51395</v>
      </c>
      <c r="I16" s="18" t="n">
        <v>91339.34143</v>
      </c>
      <c r="J16" s="18" t="n">
        <v>4440.18144</v>
      </c>
      <c r="K16" s="18" t="n">
        <v>1500</v>
      </c>
      <c r="L16" s="18" t="n">
        <v>5940.18144</v>
      </c>
      <c r="M16" s="18" t="n">
        <v>1350</v>
      </c>
      <c r="N16" s="18" t="n">
        <v>0</v>
      </c>
      <c r="O16" s="18" t="n">
        <v>1504.66714</v>
      </c>
      <c r="P16" s="18" t="n">
        <v>0</v>
      </c>
      <c r="Q16" s="18" t="n">
        <v>364.59389</v>
      </c>
      <c r="R16" s="18" t="n">
        <v>1034</v>
      </c>
      <c r="S16" s="18" t="n">
        <v>4253.26103</v>
      </c>
      <c r="T16" s="18" t="n">
        <v>15.5325</v>
      </c>
      <c r="U16" s="18" t="n">
        <v>0</v>
      </c>
      <c r="V16" s="18" t="n">
        <v>0</v>
      </c>
      <c r="W16" s="18" t="n">
        <v>0</v>
      </c>
      <c r="X16" s="18" t="n">
        <v>22810.27843</v>
      </c>
      <c r="Y16" s="18" t="n">
        <v>22825.81093</v>
      </c>
      <c r="Z16" s="18" t="n">
        <v>194935.46039</v>
      </c>
      <c r="AA16" s="18" t="n">
        <v>161916.20699</v>
      </c>
      <c r="AB16" s="18" t="n">
        <v>33019.2534</v>
      </c>
      <c r="AC16" s="18" t="n">
        <v>0</v>
      </c>
      <c r="AD16" s="18"/>
      <c r="AE16" s="18"/>
      <c r="AF16" s="18"/>
      <c r="AG16" s="18"/>
      <c r="AH16" s="18"/>
      <c r="AI16" s="18"/>
      <c r="AJ16" s="18"/>
    </row>
    <row r="17" customFormat="false" ht="12.75" hidden="false" customHeight="true" outlineLevel="0" collapsed="false">
      <c r="B17" s="45" t="n">
        <v>1399</v>
      </c>
      <c r="C17" s="22" t="s">
        <v>48</v>
      </c>
      <c r="D17" s="18" t="n">
        <v>-18386.67622</v>
      </c>
      <c r="E17" s="18" t="n">
        <v>-18386.67622</v>
      </c>
      <c r="F17" s="18" t="n">
        <v>-28840.91897</v>
      </c>
      <c r="G17" s="18" t="n">
        <v>-8798.21392</v>
      </c>
      <c r="H17" s="18" t="n">
        <v>-2189.96159</v>
      </c>
      <c r="I17" s="18" t="n">
        <v>-39829.09448</v>
      </c>
      <c r="J17" s="18" t="n">
        <v>-1249.44094</v>
      </c>
      <c r="K17" s="18" t="n">
        <v>-2200</v>
      </c>
      <c r="L17" s="18" t="n">
        <v>-3449.44094</v>
      </c>
      <c r="M17" s="18" t="n">
        <v>-219.00636</v>
      </c>
      <c r="N17" s="18" t="n">
        <v>0</v>
      </c>
      <c r="O17" s="18" t="n">
        <v>0</v>
      </c>
      <c r="P17" s="18" t="n">
        <v>0</v>
      </c>
      <c r="Q17" s="18" t="n">
        <v>-117.47245</v>
      </c>
      <c r="R17" s="18" t="n">
        <v>-500</v>
      </c>
      <c r="S17" s="18" t="n">
        <v>-836.47881</v>
      </c>
      <c r="T17" s="18" t="n">
        <v>-351.07065</v>
      </c>
      <c r="U17" s="18" t="n">
        <v>0</v>
      </c>
      <c r="V17" s="18" t="n">
        <v>0</v>
      </c>
      <c r="W17" s="18" t="n">
        <v>0</v>
      </c>
      <c r="X17" s="18" t="n">
        <v>-448.08341</v>
      </c>
      <c r="Y17" s="18" t="n">
        <v>-799.15406</v>
      </c>
      <c r="Z17" s="18" t="n">
        <v>-63300.84451</v>
      </c>
      <c r="AA17" s="18" t="n">
        <v>-58215.7707</v>
      </c>
      <c r="AB17" s="18" t="n">
        <v>-5085.07381</v>
      </c>
      <c r="AC17" s="18" t="n">
        <v>0</v>
      </c>
      <c r="AD17" s="18"/>
      <c r="AE17" s="18"/>
      <c r="AF17" s="18"/>
      <c r="AG17" s="18"/>
      <c r="AH17" s="18"/>
      <c r="AI17" s="18"/>
      <c r="AJ17" s="18"/>
    </row>
    <row r="18" customFormat="false" ht="12.75" hidden="false" customHeight="true" outlineLevel="0" collapsed="false">
      <c r="B18" s="45" t="n">
        <v>14</v>
      </c>
      <c r="C18" s="20" t="s">
        <v>53</v>
      </c>
      <c r="D18" s="18" t="n">
        <v>3446942.39537</v>
      </c>
      <c r="E18" s="18" t="n">
        <v>3446942.39537</v>
      </c>
      <c r="F18" s="18" t="n">
        <v>1094676.9666</v>
      </c>
      <c r="G18" s="18" t="n">
        <v>909630.01405</v>
      </c>
      <c r="H18" s="18" t="n">
        <v>828719.58987</v>
      </c>
      <c r="I18" s="18" t="n">
        <v>2833026.57052</v>
      </c>
      <c r="J18" s="18" t="n">
        <v>619514.48652</v>
      </c>
      <c r="K18" s="18" t="n">
        <v>745994.77253</v>
      </c>
      <c r="L18" s="18" t="n">
        <v>1365509.25905</v>
      </c>
      <c r="M18" s="18" t="n">
        <v>355943.24009</v>
      </c>
      <c r="N18" s="18" t="n">
        <v>0</v>
      </c>
      <c r="O18" s="18" t="n">
        <v>547512.46751</v>
      </c>
      <c r="P18" s="18" t="n">
        <v>0</v>
      </c>
      <c r="Q18" s="18" t="n">
        <v>251869.9613</v>
      </c>
      <c r="R18" s="18" t="n">
        <v>189820.77534</v>
      </c>
      <c r="S18" s="18" t="n">
        <v>1345146.44424</v>
      </c>
      <c r="T18" s="18" t="n">
        <v>57865.91208</v>
      </c>
      <c r="U18" s="18" t="n">
        <v>6828.04969</v>
      </c>
      <c r="V18" s="18" t="n">
        <v>107820.302</v>
      </c>
      <c r="W18" s="18" t="n">
        <v>0</v>
      </c>
      <c r="X18" s="18" t="n">
        <v>187456.71997</v>
      </c>
      <c r="Y18" s="18" t="n">
        <v>359970.98374</v>
      </c>
      <c r="Z18" s="18" t="n">
        <v>9350595.65292</v>
      </c>
      <c r="AA18" s="18" t="n">
        <v>6279968.96589</v>
      </c>
      <c r="AB18" s="18" t="n">
        <v>3070626.68703</v>
      </c>
      <c r="AC18" s="18" t="n">
        <v>0</v>
      </c>
      <c r="AD18" s="18"/>
      <c r="AE18" s="18"/>
      <c r="AF18" s="18"/>
      <c r="AG18" s="18"/>
      <c r="AH18" s="18"/>
      <c r="AI18" s="18"/>
      <c r="AJ18" s="18"/>
    </row>
    <row r="19" customFormat="false" ht="12.75" hidden="false" customHeight="true" outlineLevel="0" collapsed="false">
      <c r="B19" s="22" t="n">
        <v>0</v>
      </c>
      <c r="C19" s="22" t="s">
        <v>209</v>
      </c>
      <c r="D19" s="18" t="n">
        <v>1524237.82889</v>
      </c>
      <c r="E19" s="18" t="n">
        <v>1524237.82889</v>
      </c>
      <c r="F19" s="18" t="n">
        <v>375243.13264</v>
      </c>
      <c r="G19" s="18" t="n">
        <v>395011.98383</v>
      </c>
      <c r="H19" s="18" t="n">
        <v>694321.73211</v>
      </c>
      <c r="I19" s="18" t="n">
        <v>1464576.84858</v>
      </c>
      <c r="J19" s="18" t="n">
        <v>478973.40573</v>
      </c>
      <c r="K19" s="18" t="n">
        <v>540193.04313</v>
      </c>
      <c r="L19" s="18" t="n">
        <v>1019166.44886</v>
      </c>
      <c r="M19" s="18" t="n">
        <v>137514.00886</v>
      </c>
      <c r="N19" s="18" t="n">
        <v>0</v>
      </c>
      <c r="O19" s="18" t="n">
        <v>18601.91803</v>
      </c>
      <c r="P19" s="18" t="n">
        <v>0</v>
      </c>
      <c r="Q19" s="18" t="n">
        <v>160816.68535</v>
      </c>
      <c r="R19" s="18" t="n">
        <v>108525.16101</v>
      </c>
      <c r="S19" s="18" t="n">
        <v>425457.77325</v>
      </c>
      <c r="T19" s="18" t="n">
        <v>13972.57098</v>
      </c>
      <c r="U19" s="18" t="n">
        <v>7586.95827</v>
      </c>
      <c r="V19" s="18" t="n">
        <v>112347.931</v>
      </c>
      <c r="W19" s="18" t="n">
        <v>0</v>
      </c>
      <c r="X19" s="18" t="n">
        <v>46782.02324</v>
      </c>
      <c r="Y19" s="18" t="n">
        <v>180689.48349</v>
      </c>
      <c r="Z19" s="18" t="n">
        <v>4614128.38307</v>
      </c>
      <c r="AA19" s="18" t="n">
        <v>2988814.67747</v>
      </c>
      <c r="AB19" s="18" t="n">
        <v>1625313.7056</v>
      </c>
      <c r="AC19" s="18" t="n">
        <v>0</v>
      </c>
      <c r="AD19" s="18"/>
      <c r="AE19" s="18"/>
      <c r="AF19" s="18"/>
      <c r="AG19" s="18"/>
      <c r="AH19" s="18"/>
      <c r="AI19" s="18"/>
      <c r="AJ19" s="18"/>
    </row>
    <row r="20" customFormat="false" ht="12" hidden="false" customHeight="false" outlineLevel="0" collapsed="false">
      <c r="B20" s="22" t="n">
        <v>0</v>
      </c>
      <c r="C20" s="22" t="s">
        <v>210</v>
      </c>
      <c r="D20" s="18" t="n">
        <v>1120519.87332</v>
      </c>
      <c r="E20" s="18" t="n">
        <v>1120519.87332</v>
      </c>
      <c r="F20" s="18" t="n">
        <v>631129.06688</v>
      </c>
      <c r="G20" s="18" t="n">
        <v>495831.4933</v>
      </c>
      <c r="H20" s="18" t="n">
        <v>117203.10893</v>
      </c>
      <c r="I20" s="18" t="n">
        <v>1244163.66911</v>
      </c>
      <c r="J20" s="18" t="n">
        <v>113937.69356</v>
      </c>
      <c r="K20" s="18" t="n">
        <v>58386.66675</v>
      </c>
      <c r="L20" s="18" t="n">
        <v>172324.36031</v>
      </c>
      <c r="M20" s="18" t="n">
        <v>216381.26537</v>
      </c>
      <c r="N20" s="18" t="n">
        <v>0</v>
      </c>
      <c r="O20" s="18" t="n">
        <v>605024.15704</v>
      </c>
      <c r="P20" s="18" t="n">
        <v>0</v>
      </c>
      <c r="Q20" s="18" t="n">
        <v>50864.71041</v>
      </c>
      <c r="R20" s="18" t="n">
        <v>73209.49166</v>
      </c>
      <c r="S20" s="18" t="n">
        <v>945479.62448</v>
      </c>
      <c r="T20" s="18" t="n">
        <v>44568.99135</v>
      </c>
      <c r="U20" s="18" t="n">
        <v>16.29035</v>
      </c>
      <c r="V20" s="18" t="n">
        <v>3.386</v>
      </c>
      <c r="W20" s="18" t="n">
        <v>0</v>
      </c>
      <c r="X20" s="18" t="n">
        <v>87018.00129</v>
      </c>
      <c r="Y20" s="18" t="n">
        <v>131606.66899</v>
      </c>
      <c r="Z20" s="18" t="n">
        <v>3614094.19621</v>
      </c>
      <c r="AA20" s="18" t="n">
        <v>2364683.54243</v>
      </c>
      <c r="AB20" s="18" t="n">
        <v>1249410.65378</v>
      </c>
      <c r="AC20" s="18" t="n">
        <v>0</v>
      </c>
      <c r="AD20" s="18"/>
      <c r="AE20" s="18"/>
      <c r="AF20" s="18"/>
      <c r="AG20" s="18"/>
      <c r="AH20" s="18"/>
      <c r="AI20" s="18"/>
      <c r="AJ20" s="18"/>
    </row>
    <row r="21" customFormat="false" ht="12.75" hidden="false" customHeight="true" outlineLevel="0" collapsed="false">
      <c r="B21" s="22" t="n">
        <v>0</v>
      </c>
      <c r="C21" s="22" t="s">
        <v>211</v>
      </c>
      <c r="D21" s="18" t="n">
        <v>708982.35013</v>
      </c>
      <c r="E21" s="18" t="n">
        <v>708982.35013</v>
      </c>
      <c r="F21" s="18" t="n">
        <v>118255.29535</v>
      </c>
      <c r="G21" s="18" t="n">
        <v>144024.13898</v>
      </c>
      <c r="H21" s="18" t="n">
        <v>33971.21077</v>
      </c>
      <c r="I21" s="18" t="n">
        <v>296250.6451</v>
      </c>
      <c r="J21" s="18" t="n">
        <v>47434.13075</v>
      </c>
      <c r="K21" s="18" t="n">
        <v>165132.31346</v>
      </c>
      <c r="L21" s="18" t="n">
        <v>212566.44421</v>
      </c>
      <c r="M21" s="18" t="n">
        <v>20166.39612</v>
      </c>
      <c r="N21" s="18" t="n">
        <v>0</v>
      </c>
      <c r="O21" s="18" t="n">
        <v>0</v>
      </c>
      <c r="P21" s="18" t="n">
        <v>0</v>
      </c>
      <c r="Q21" s="18" t="n">
        <v>46778.75682</v>
      </c>
      <c r="R21" s="18" t="n">
        <v>9932.71232</v>
      </c>
      <c r="S21" s="18" t="n">
        <v>76877.86526</v>
      </c>
      <c r="T21" s="18" t="n">
        <v>906.52304</v>
      </c>
      <c r="U21" s="18" t="n">
        <v>17.25623</v>
      </c>
      <c r="V21" s="18" t="n">
        <v>408.034</v>
      </c>
      <c r="W21" s="18" t="n">
        <v>0</v>
      </c>
      <c r="X21" s="18" t="n">
        <v>60431.02238</v>
      </c>
      <c r="Y21" s="18" t="n">
        <v>61762.83565</v>
      </c>
      <c r="Z21" s="18" t="n">
        <v>1356440.14035</v>
      </c>
      <c r="AA21" s="18" t="n">
        <v>1005232.99523</v>
      </c>
      <c r="AB21" s="18" t="n">
        <v>351207.14512</v>
      </c>
      <c r="AC21" s="18" t="n">
        <v>0</v>
      </c>
      <c r="AD21" s="18"/>
      <c r="AE21" s="18"/>
      <c r="AF21" s="18"/>
      <c r="AG21" s="18"/>
      <c r="AH21" s="18"/>
      <c r="AI21" s="18"/>
      <c r="AJ21" s="18"/>
    </row>
    <row r="22" customFormat="false" ht="12.75" hidden="false" customHeight="true" outlineLevel="0" collapsed="false">
      <c r="B22" s="22" t="n">
        <v>0</v>
      </c>
      <c r="C22" s="22" t="s">
        <v>212</v>
      </c>
      <c r="D22" s="18" t="n">
        <v>430386.24074</v>
      </c>
      <c r="E22" s="18" t="n">
        <v>430386.24074</v>
      </c>
      <c r="F22" s="18" t="n">
        <v>0</v>
      </c>
      <c r="G22" s="18" t="n">
        <v>652.03378</v>
      </c>
      <c r="H22" s="18" t="n">
        <v>3169.23263</v>
      </c>
      <c r="I22" s="18" t="n">
        <v>3821.26641</v>
      </c>
      <c r="J22" s="18" t="n">
        <v>0</v>
      </c>
      <c r="K22" s="18" t="n">
        <v>3745.4342</v>
      </c>
      <c r="L22" s="18" t="n">
        <v>3745.4342</v>
      </c>
      <c r="M22" s="18" t="n">
        <v>5154.63186</v>
      </c>
      <c r="N22" s="18" t="n">
        <v>0</v>
      </c>
      <c r="O22" s="18" t="n">
        <v>0</v>
      </c>
      <c r="P22" s="18" t="n">
        <v>0</v>
      </c>
      <c r="Q22" s="18" t="n">
        <v>787.52251</v>
      </c>
      <c r="R22" s="18" t="n">
        <v>4728.11293</v>
      </c>
      <c r="S22" s="18" t="n">
        <v>10670.2673</v>
      </c>
      <c r="T22" s="18" t="n">
        <v>728.72813</v>
      </c>
      <c r="U22" s="18" t="n">
        <v>0</v>
      </c>
      <c r="V22" s="18" t="n">
        <v>0</v>
      </c>
      <c r="W22" s="18" t="n">
        <v>0</v>
      </c>
      <c r="X22" s="18" t="n">
        <v>4277.52779</v>
      </c>
      <c r="Y22" s="18" t="n">
        <v>5006.25592</v>
      </c>
      <c r="Z22" s="18" t="n">
        <v>453629.46457</v>
      </c>
      <c r="AA22" s="18" t="n">
        <v>434207.50715</v>
      </c>
      <c r="AB22" s="18" t="n">
        <v>19421.95742</v>
      </c>
      <c r="AC22" s="18" t="n">
        <v>0</v>
      </c>
      <c r="AD22" s="18"/>
      <c r="AE22" s="18"/>
      <c r="AF22" s="18"/>
      <c r="AG22" s="18"/>
      <c r="AH22" s="18"/>
      <c r="AI22" s="18"/>
      <c r="AJ22" s="18"/>
    </row>
    <row r="23" customFormat="false" ht="12.75" hidden="false" customHeight="true" outlineLevel="0" collapsed="false">
      <c r="B23" s="22" t="n">
        <v>0</v>
      </c>
      <c r="C23" s="22" t="s">
        <v>79</v>
      </c>
      <c r="D23" s="18" t="n">
        <v>-91712.93365</v>
      </c>
      <c r="E23" s="18" t="n">
        <v>-91712.93365</v>
      </c>
      <c r="F23" s="18" t="n">
        <v>-9535.83399</v>
      </c>
      <c r="G23" s="18" t="n">
        <v>-15590.09142</v>
      </c>
      <c r="H23" s="18" t="n">
        <v>-10297.80504</v>
      </c>
      <c r="I23" s="18" t="n">
        <v>-35423.73045</v>
      </c>
      <c r="J23" s="18" t="n">
        <v>-7474.60534</v>
      </c>
      <c r="K23" s="18" t="n">
        <v>-13098.47978</v>
      </c>
      <c r="L23" s="18" t="n">
        <v>-20573.08512</v>
      </c>
      <c r="M23" s="18" t="n">
        <v>-6936.39094</v>
      </c>
      <c r="N23" s="18" t="n">
        <v>0</v>
      </c>
      <c r="O23" s="18" t="n">
        <v>-955.42301</v>
      </c>
      <c r="P23" s="18" t="n">
        <v>0</v>
      </c>
      <c r="Q23" s="18" t="n">
        <v>-2977.92875</v>
      </c>
      <c r="R23" s="18" t="n">
        <v>-2996.51802</v>
      </c>
      <c r="S23" s="18" t="n">
        <v>-13866.26072</v>
      </c>
      <c r="T23" s="18" t="n">
        <v>-274.55113</v>
      </c>
      <c r="U23" s="18" t="n">
        <v>-596.85233</v>
      </c>
      <c r="V23" s="18" t="n">
        <v>-4922.592</v>
      </c>
      <c r="W23" s="18" t="n">
        <v>0</v>
      </c>
      <c r="X23" s="18" t="n">
        <v>-3313.41931</v>
      </c>
      <c r="Y23" s="18" t="n">
        <v>-9107.41477</v>
      </c>
      <c r="Z23" s="18" t="n">
        <v>-170683.42471</v>
      </c>
      <c r="AA23" s="18" t="n">
        <v>-127136.6641</v>
      </c>
      <c r="AB23" s="18" t="n">
        <v>-43546.76061</v>
      </c>
      <c r="AC23" s="18" t="n">
        <v>0</v>
      </c>
      <c r="AD23" s="18"/>
      <c r="AE23" s="18"/>
      <c r="AF23" s="18"/>
      <c r="AG23" s="18"/>
      <c r="AH23" s="18"/>
      <c r="AI23" s="18"/>
      <c r="AJ23" s="18"/>
    </row>
    <row r="24" customFormat="false" ht="12.75" hidden="false" customHeight="true" outlineLevel="0" collapsed="false">
      <c r="B24" s="22" t="n">
        <v>0</v>
      </c>
      <c r="C24" s="22" t="s">
        <v>80</v>
      </c>
      <c r="D24" s="18" t="n">
        <v>-65543.05098</v>
      </c>
      <c r="E24" s="18" t="n">
        <v>-65543.05098</v>
      </c>
      <c r="F24" s="18" t="n">
        <v>-14769.72051</v>
      </c>
      <c r="G24" s="18" t="n">
        <v>-21254.86539</v>
      </c>
      <c r="H24" s="18" t="n">
        <v>-2716.75392</v>
      </c>
      <c r="I24" s="18" t="n">
        <v>-38741.33982</v>
      </c>
      <c r="J24" s="18" t="n">
        <v>-3019.2636</v>
      </c>
      <c r="K24" s="18" t="n">
        <v>-2209.13335</v>
      </c>
      <c r="L24" s="18" t="n">
        <v>-5228.39695</v>
      </c>
      <c r="M24" s="18" t="n">
        <v>-15284.43946</v>
      </c>
      <c r="N24" s="18" t="n">
        <v>0</v>
      </c>
      <c r="O24" s="18" t="n">
        <v>-38562.1129</v>
      </c>
      <c r="P24" s="18" t="n">
        <v>0</v>
      </c>
      <c r="Q24" s="18" t="n">
        <v>-2972.04668</v>
      </c>
      <c r="R24" s="18" t="n">
        <v>-3244.15885</v>
      </c>
      <c r="S24" s="18" t="n">
        <v>-60062.75789</v>
      </c>
      <c r="T24" s="18" t="n">
        <v>-1934.11518</v>
      </c>
      <c r="U24" s="18" t="n">
        <v>-8.99425</v>
      </c>
      <c r="V24" s="18" t="n">
        <v>-0.136</v>
      </c>
      <c r="W24" s="18" t="n">
        <v>0</v>
      </c>
      <c r="X24" s="18" t="n">
        <v>-2111.62788</v>
      </c>
      <c r="Y24" s="18" t="n">
        <v>-4054.87331</v>
      </c>
      <c r="Z24" s="18" t="n">
        <v>-173630.41895</v>
      </c>
      <c r="AA24" s="18" t="n">
        <v>-104284.3908</v>
      </c>
      <c r="AB24" s="18" t="n">
        <v>-69346.02815</v>
      </c>
      <c r="AC24" s="18" t="n">
        <v>0</v>
      </c>
      <c r="AD24" s="18"/>
      <c r="AE24" s="18"/>
      <c r="AF24" s="18"/>
      <c r="AG24" s="18"/>
      <c r="AH24" s="18"/>
      <c r="AI24" s="18"/>
      <c r="AJ24" s="18"/>
    </row>
    <row r="25" customFormat="false" ht="12.75" hidden="false" customHeight="true" outlineLevel="0" collapsed="false">
      <c r="B25" s="22" t="n">
        <v>0</v>
      </c>
      <c r="C25" s="22" t="s">
        <v>81</v>
      </c>
      <c r="D25" s="18" t="n">
        <v>-30411.81626</v>
      </c>
      <c r="E25" s="18" t="n">
        <v>-30411.81626</v>
      </c>
      <c r="F25" s="18" t="n">
        <v>-1335.09398</v>
      </c>
      <c r="G25" s="18" t="n">
        <v>-2360.83015</v>
      </c>
      <c r="H25" s="18" t="n">
        <v>-618.2202</v>
      </c>
      <c r="I25" s="18" t="n">
        <v>-4314.14433</v>
      </c>
      <c r="J25" s="18" t="n">
        <v>-673.18407</v>
      </c>
      <c r="K25" s="18" t="n">
        <v>-2500.66087</v>
      </c>
      <c r="L25" s="18" t="n">
        <v>-3173.84494</v>
      </c>
      <c r="M25" s="18" t="n">
        <v>-291.21121</v>
      </c>
      <c r="N25" s="18" t="n">
        <v>0</v>
      </c>
      <c r="O25" s="18" t="n">
        <v>0</v>
      </c>
      <c r="P25" s="18" t="n">
        <v>0</v>
      </c>
      <c r="Q25" s="18" t="n">
        <v>-863.32351</v>
      </c>
      <c r="R25" s="18" t="n">
        <v>-102.37921</v>
      </c>
      <c r="S25" s="18" t="n">
        <v>-1256.91393</v>
      </c>
      <c r="T25" s="18" t="n">
        <v>-8.85529</v>
      </c>
      <c r="U25" s="18" t="n">
        <v>-0.17256</v>
      </c>
      <c r="V25" s="18" t="n">
        <v>-16.321</v>
      </c>
      <c r="W25" s="18" t="n">
        <v>0</v>
      </c>
      <c r="X25" s="18" t="n">
        <v>-2185.64286</v>
      </c>
      <c r="Y25" s="18" t="n">
        <v>-2210.99171</v>
      </c>
      <c r="Z25" s="18" t="n">
        <v>-41367.71117</v>
      </c>
      <c r="AA25" s="18" t="n">
        <v>-34725.96059</v>
      </c>
      <c r="AB25" s="18" t="n">
        <v>-6641.75058</v>
      </c>
      <c r="AC25" s="18" t="n">
        <v>0</v>
      </c>
      <c r="AD25" s="18"/>
      <c r="AE25" s="18"/>
      <c r="AF25" s="18"/>
      <c r="AG25" s="18"/>
      <c r="AH25" s="18"/>
      <c r="AI25" s="18"/>
      <c r="AJ25" s="18"/>
    </row>
    <row r="26" customFormat="false" ht="12.75" hidden="false" customHeight="true" outlineLevel="0" collapsed="false">
      <c r="B26" s="22" t="n">
        <v>0</v>
      </c>
      <c r="C26" s="22" t="s">
        <v>82</v>
      </c>
      <c r="D26" s="18" t="n">
        <v>-24784.31421</v>
      </c>
      <c r="E26" s="18" t="n">
        <v>-24784.31421</v>
      </c>
      <c r="F26" s="18" t="n">
        <v>0</v>
      </c>
      <c r="G26" s="18" t="n">
        <v>-7.9571</v>
      </c>
      <c r="H26" s="18" t="n">
        <v>-104.50483</v>
      </c>
      <c r="I26" s="18" t="n">
        <v>-112.46193</v>
      </c>
      <c r="J26" s="18" t="n">
        <v>0</v>
      </c>
      <c r="K26" s="18" t="n">
        <v>-57.61205</v>
      </c>
      <c r="L26" s="18" t="n">
        <v>-57.61205</v>
      </c>
      <c r="M26" s="18" t="n">
        <v>-100.30312</v>
      </c>
      <c r="N26" s="18" t="n">
        <v>0</v>
      </c>
      <c r="O26" s="18" t="n">
        <v>0</v>
      </c>
      <c r="P26" s="18" t="n">
        <v>0</v>
      </c>
      <c r="Q26" s="18" t="n">
        <v>-23.54461</v>
      </c>
      <c r="R26" s="18" t="n">
        <v>-197.70199</v>
      </c>
      <c r="S26" s="18" t="n">
        <v>-321.54972</v>
      </c>
      <c r="T26" s="18" t="n">
        <v>-24.627</v>
      </c>
      <c r="U26" s="18" t="n">
        <v>0</v>
      </c>
      <c r="V26" s="18" t="n">
        <v>0</v>
      </c>
      <c r="W26" s="18" t="n">
        <v>0</v>
      </c>
      <c r="X26" s="18" t="n">
        <v>-298.7998</v>
      </c>
      <c r="Y26" s="18" t="n">
        <v>-323.4268</v>
      </c>
      <c r="Z26" s="18" t="n">
        <v>-25599.36471</v>
      </c>
      <c r="AA26" s="18" t="n">
        <v>-24896.77614</v>
      </c>
      <c r="AB26" s="18" t="n">
        <v>-702.58857</v>
      </c>
      <c r="AC26" s="18" t="n">
        <v>0</v>
      </c>
      <c r="AD26" s="18"/>
      <c r="AE26" s="18"/>
      <c r="AF26" s="18"/>
      <c r="AG26" s="18"/>
      <c r="AH26" s="18"/>
      <c r="AI26" s="18"/>
      <c r="AJ26" s="18"/>
    </row>
    <row r="27" customFormat="false" ht="12.75" hidden="false" customHeight="true" outlineLevel="0" collapsed="false">
      <c r="B27" s="22" t="n">
        <v>0</v>
      </c>
      <c r="C27" s="22" t="s">
        <v>83</v>
      </c>
      <c r="D27" s="18" t="n">
        <v>-7019.62488</v>
      </c>
      <c r="E27" s="18" t="n">
        <v>-7019.62488</v>
      </c>
      <c r="F27" s="18" t="n">
        <v>-5.34491</v>
      </c>
      <c r="G27" s="18" t="n">
        <v>-15197.72307</v>
      </c>
      <c r="H27" s="18" t="n">
        <v>-657.91168</v>
      </c>
      <c r="I27" s="18" t="n">
        <v>-15860.97966</v>
      </c>
      <c r="J27" s="18" t="n">
        <v>-704.45029</v>
      </c>
      <c r="K27" s="18" t="n">
        <v>-2739.33873</v>
      </c>
      <c r="L27" s="18" t="n">
        <v>-3443.78902</v>
      </c>
      <c r="M27" s="18" t="n">
        <v>-660.71739</v>
      </c>
      <c r="N27" s="18" t="n">
        <v>0</v>
      </c>
      <c r="O27" s="18" t="n">
        <v>-4867.73165</v>
      </c>
      <c r="P27" s="18" t="n">
        <v>0</v>
      </c>
      <c r="Q27" s="18" t="n">
        <v>-10.94527</v>
      </c>
      <c r="R27" s="18" t="n">
        <v>-33.94451</v>
      </c>
      <c r="S27" s="18" t="n">
        <v>-5573.33882</v>
      </c>
      <c r="T27" s="18" t="n">
        <v>-48.88123</v>
      </c>
      <c r="U27" s="18" t="n">
        <v>-0.002</v>
      </c>
      <c r="V27" s="18" t="n">
        <v>0</v>
      </c>
      <c r="W27" s="18" t="n">
        <v>0</v>
      </c>
      <c r="X27" s="18" t="n">
        <v>-2575.41231</v>
      </c>
      <c r="Y27" s="18" t="n">
        <v>-2624.29554</v>
      </c>
      <c r="Z27" s="18" t="n">
        <v>-34522.02792</v>
      </c>
      <c r="AA27" s="18" t="n">
        <v>-22880.60454</v>
      </c>
      <c r="AB27" s="18" t="n">
        <v>-11641.42338</v>
      </c>
      <c r="AC27" s="18" t="n">
        <v>0</v>
      </c>
      <c r="AD27" s="18"/>
      <c r="AE27" s="18"/>
      <c r="AF27" s="18"/>
      <c r="AG27" s="18"/>
      <c r="AH27" s="18"/>
      <c r="AI27" s="18"/>
      <c r="AJ27" s="18"/>
    </row>
    <row r="28" customFormat="false" ht="12.75" hidden="false" customHeight="true" outlineLevel="0" collapsed="false">
      <c r="B28" s="45" t="n">
        <v>149930</v>
      </c>
      <c r="C28" s="24" t="s">
        <v>84</v>
      </c>
      <c r="D28" s="18" t="n">
        <v>-117712.15773</v>
      </c>
      <c r="E28" s="18" t="n">
        <v>-117712.15773</v>
      </c>
      <c r="F28" s="18" t="n">
        <v>-4304.53488</v>
      </c>
      <c r="G28" s="18" t="n">
        <v>-71478.16871</v>
      </c>
      <c r="H28" s="18" t="n">
        <v>-5550.4989</v>
      </c>
      <c r="I28" s="18" t="n">
        <v>-81333.20249</v>
      </c>
      <c r="J28" s="18" t="n">
        <v>-8959.24022</v>
      </c>
      <c r="K28" s="18" t="n">
        <v>-857.46023</v>
      </c>
      <c r="L28" s="18" t="n">
        <v>-9816.70045</v>
      </c>
      <c r="M28" s="18" t="n">
        <v>0</v>
      </c>
      <c r="N28" s="18" t="n">
        <v>0</v>
      </c>
      <c r="O28" s="18" t="n">
        <v>-31728.34</v>
      </c>
      <c r="P28" s="18" t="n">
        <v>0</v>
      </c>
      <c r="Q28" s="18" t="n">
        <v>-529.92497</v>
      </c>
      <c r="R28" s="18" t="n">
        <v>0</v>
      </c>
      <c r="S28" s="18" t="n">
        <v>-32258.26497</v>
      </c>
      <c r="T28" s="18" t="n">
        <v>-19.87159</v>
      </c>
      <c r="U28" s="18" t="n">
        <v>-186.43402</v>
      </c>
      <c r="V28" s="18" t="n">
        <v>0</v>
      </c>
      <c r="W28" s="18" t="n">
        <v>0</v>
      </c>
      <c r="X28" s="18" t="n">
        <v>-566.95257</v>
      </c>
      <c r="Y28" s="18" t="n">
        <v>-773.25818</v>
      </c>
      <c r="Z28" s="18" t="n">
        <v>-241893.58382</v>
      </c>
      <c r="AA28" s="18" t="n">
        <v>-199045.36022</v>
      </c>
      <c r="AB28" s="18" t="n">
        <v>-42848.2236</v>
      </c>
      <c r="AC28" s="18" t="n">
        <v>0</v>
      </c>
      <c r="AD28" s="18"/>
      <c r="AE28" s="18"/>
      <c r="AF28" s="18"/>
      <c r="AG28" s="18"/>
      <c r="AH28" s="18"/>
      <c r="AI28" s="18"/>
      <c r="AJ28" s="18"/>
    </row>
    <row r="29" customFormat="false" ht="12.75" hidden="false" customHeight="true" outlineLevel="0" collapsed="false">
      <c r="B29" s="45" t="n">
        <v>1499</v>
      </c>
      <c r="C29" s="24" t="s">
        <v>78</v>
      </c>
      <c r="D29" s="18" t="n">
        <v>-337183.89771</v>
      </c>
      <c r="E29" s="18" t="n">
        <v>-337183.89771</v>
      </c>
      <c r="F29" s="18" t="n">
        <v>-29950.52827</v>
      </c>
      <c r="G29" s="18" t="n">
        <v>-125889.63584</v>
      </c>
      <c r="H29" s="18" t="n">
        <v>-19945.69457</v>
      </c>
      <c r="I29" s="18" t="n">
        <v>-175785.85868</v>
      </c>
      <c r="J29" s="18" t="n">
        <v>-20830.74352</v>
      </c>
      <c r="K29" s="18" t="n">
        <v>-21462.68501</v>
      </c>
      <c r="L29" s="18" t="n">
        <v>-42293.42853</v>
      </c>
      <c r="M29" s="18" t="n">
        <v>-23273.06212</v>
      </c>
      <c r="N29" s="18" t="n">
        <v>0</v>
      </c>
      <c r="O29" s="18" t="n">
        <v>-76113.60756</v>
      </c>
      <c r="P29" s="18" t="n">
        <v>0</v>
      </c>
      <c r="Q29" s="18" t="n">
        <v>-7377.71379</v>
      </c>
      <c r="R29" s="18" t="n">
        <v>-6574.70258</v>
      </c>
      <c r="S29" s="18" t="n">
        <v>-113339.08605</v>
      </c>
      <c r="T29" s="18" t="n">
        <v>-2310.90142</v>
      </c>
      <c r="U29" s="18" t="n">
        <v>-792.45516</v>
      </c>
      <c r="V29" s="18" t="n">
        <v>-4939.049</v>
      </c>
      <c r="W29" s="18" t="n">
        <v>0</v>
      </c>
      <c r="X29" s="18" t="n">
        <v>-11051.85473</v>
      </c>
      <c r="Y29" s="18" t="n">
        <v>-19094.26031</v>
      </c>
      <c r="Z29" s="18" t="n">
        <v>-687696.53128</v>
      </c>
      <c r="AA29" s="18" t="n">
        <v>-512969.75639</v>
      </c>
      <c r="AB29" s="18" t="n">
        <v>-174726.77489</v>
      </c>
      <c r="AC29" s="18" t="n">
        <v>0</v>
      </c>
      <c r="AD29" s="18"/>
      <c r="AE29" s="18"/>
      <c r="AF29" s="18"/>
      <c r="AG29" s="18"/>
      <c r="AH29" s="18"/>
      <c r="AI29" s="18"/>
      <c r="AJ29" s="18"/>
    </row>
    <row r="30" customFormat="false" ht="12.75" hidden="false" customHeight="true" outlineLevel="0" collapsed="false">
      <c r="B30" s="45" t="n">
        <v>15</v>
      </c>
      <c r="C30" s="20" t="s">
        <v>85</v>
      </c>
      <c r="D30" s="18" t="n">
        <v>8188.96287</v>
      </c>
      <c r="E30" s="18" t="n">
        <v>8188.96287</v>
      </c>
      <c r="F30" s="18" t="n">
        <v>1312.60496</v>
      </c>
      <c r="G30" s="18" t="n">
        <v>6891.73994</v>
      </c>
      <c r="H30" s="18" t="n">
        <v>234.77004</v>
      </c>
      <c r="I30" s="18" t="n">
        <v>8439.11494</v>
      </c>
      <c r="J30" s="18" t="n">
        <v>0</v>
      </c>
      <c r="K30" s="18" t="n">
        <v>0</v>
      </c>
      <c r="L30" s="18" t="n">
        <v>0</v>
      </c>
      <c r="M30" s="18" t="n">
        <v>1089.75463</v>
      </c>
      <c r="N30" s="18" t="n">
        <v>0</v>
      </c>
      <c r="O30" s="18" t="n">
        <v>0</v>
      </c>
      <c r="P30" s="18" t="n">
        <v>0</v>
      </c>
      <c r="Q30" s="18" t="n">
        <v>1415.65429</v>
      </c>
      <c r="R30" s="18" t="n">
        <v>1940.47665</v>
      </c>
      <c r="S30" s="18" t="n">
        <v>4445.88557</v>
      </c>
      <c r="T30" s="18" t="n">
        <v>0</v>
      </c>
      <c r="U30" s="18" t="n">
        <v>0</v>
      </c>
      <c r="V30" s="18" t="n">
        <v>467.147</v>
      </c>
      <c r="W30" s="18" t="n">
        <v>0</v>
      </c>
      <c r="X30" s="18" t="n">
        <v>88.07816</v>
      </c>
      <c r="Y30" s="18" t="n">
        <v>555.22516</v>
      </c>
      <c r="Z30" s="18" t="n">
        <v>21629.18854</v>
      </c>
      <c r="AA30" s="18" t="n">
        <v>16628.07781</v>
      </c>
      <c r="AB30" s="18" t="n">
        <v>5001.11073</v>
      </c>
      <c r="AC30" s="18" t="n">
        <v>0</v>
      </c>
      <c r="AD30" s="18"/>
      <c r="AE30" s="18"/>
      <c r="AF30" s="18"/>
      <c r="AG30" s="18"/>
      <c r="AH30" s="18"/>
      <c r="AI30" s="18"/>
      <c r="AJ30" s="18"/>
    </row>
    <row r="31" customFormat="false" ht="12.75" hidden="false" customHeight="true" outlineLevel="0" collapsed="false">
      <c r="B31" s="45" t="n">
        <v>16</v>
      </c>
      <c r="C31" s="20" t="s">
        <v>86</v>
      </c>
      <c r="D31" s="18" t="n">
        <v>106743.12254</v>
      </c>
      <c r="E31" s="18" t="n">
        <v>106743.12254</v>
      </c>
      <c r="F31" s="18" t="n">
        <v>80109.07447</v>
      </c>
      <c r="G31" s="18" t="n">
        <v>54905.7735</v>
      </c>
      <c r="H31" s="18" t="n">
        <v>16106.13917</v>
      </c>
      <c r="I31" s="18" t="n">
        <v>151120.98714</v>
      </c>
      <c r="J31" s="18" t="n">
        <v>19286.90038</v>
      </c>
      <c r="K31" s="18" t="n">
        <v>28035.1389</v>
      </c>
      <c r="L31" s="18" t="n">
        <v>47322.03928</v>
      </c>
      <c r="M31" s="18" t="n">
        <v>12353.32349</v>
      </c>
      <c r="N31" s="18" t="n">
        <v>0</v>
      </c>
      <c r="O31" s="18" t="n">
        <v>21152.31463</v>
      </c>
      <c r="P31" s="18" t="n">
        <v>0</v>
      </c>
      <c r="Q31" s="18" t="n">
        <v>5089.76467</v>
      </c>
      <c r="R31" s="18" t="n">
        <v>2676.36149</v>
      </c>
      <c r="S31" s="18" t="n">
        <v>41271.76428</v>
      </c>
      <c r="T31" s="18" t="n">
        <v>4398.55535</v>
      </c>
      <c r="U31" s="18" t="n">
        <v>94.08843</v>
      </c>
      <c r="V31" s="18" t="n">
        <v>2477.416</v>
      </c>
      <c r="W31" s="18" t="n">
        <v>0</v>
      </c>
      <c r="X31" s="18" t="n">
        <v>2238.82575</v>
      </c>
      <c r="Y31" s="18" t="n">
        <v>9208.88553</v>
      </c>
      <c r="Z31" s="18" t="n">
        <v>355666.79877</v>
      </c>
      <c r="AA31" s="18" t="n">
        <v>257864.10968</v>
      </c>
      <c r="AB31" s="18" t="n">
        <v>97802.68909</v>
      </c>
      <c r="AC31" s="18" t="n">
        <v>0</v>
      </c>
      <c r="AD31" s="18"/>
      <c r="AE31" s="18"/>
      <c r="AF31" s="18"/>
      <c r="AG31" s="18"/>
      <c r="AH31" s="18"/>
      <c r="AI31" s="18"/>
      <c r="AJ31" s="18"/>
    </row>
    <row r="32" customFormat="false" ht="12.75" hidden="false" customHeight="true" outlineLevel="0" collapsed="false">
      <c r="B32" s="45" t="n">
        <v>17</v>
      </c>
      <c r="C32" s="20" t="s">
        <v>98</v>
      </c>
      <c r="D32" s="18" t="n">
        <v>18503.07771</v>
      </c>
      <c r="E32" s="18" t="n">
        <v>18503.07771</v>
      </c>
      <c r="F32" s="18" t="n">
        <v>2273.90432</v>
      </c>
      <c r="G32" s="18" t="n">
        <v>19303.58083</v>
      </c>
      <c r="H32" s="18" t="n">
        <v>1219.91041</v>
      </c>
      <c r="I32" s="18" t="n">
        <v>22797.39556</v>
      </c>
      <c r="J32" s="18" t="n">
        <v>1229.48432</v>
      </c>
      <c r="K32" s="18" t="n">
        <v>2482.77216</v>
      </c>
      <c r="L32" s="18" t="n">
        <v>3712.25648</v>
      </c>
      <c r="M32" s="18" t="n">
        <v>3147.20035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783.84622</v>
      </c>
      <c r="S32" s="18" t="n">
        <v>3931.04657</v>
      </c>
      <c r="T32" s="18" t="n">
        <v>513.37278</v>
      </c>
      <c r="U32" s="18" t="n">
        <v>120.80923</v>
      </c>
      <c r="V32" s="18" t="n">
        <v>0</v>
      </c>
      <c r="W32" s="18" t="n">
        <v>0</v>
      </c>
      <c r="X32" s="18" t="n">
        <v>2200.18466</v>
      </c>
      <c r="Y32" s="18" t="n">
        <v>2834.36667</v>
      </c>
      <c r="Z32" s="18" t="n">
        <v>51778.14299</v>
      </c>
      <c r="AA32" s="18" t="n">
        <v>41300.47327</v>
      </c>
      <c r="AB32" s="18" t="n">
        <v>10477.66972</v>
      </c>
      <c r="AC32" s="18" t="n">
        <v>0</v>
      </c>
      <c r="AD32" s="18"/>
      <c r="AE32" s="18"/>
      <c r="AF32" s="18"/>
      <c r="AG32" s="18"/>
      <c r="AH32" s="18"/>
      <c r="AI32" s="18"/>
      <c r="AJ32" s="18"/>
    </row>
    <row r="33" customFormat="false" ht="12.75" hidden="false" customHeight="true" outlineLevel="0" collapsed="false">
      <c r="B33" s="45" t="n">
        <v>18</v>
      </c>
      <c r="C33" s="20" t="s">
        <v>103</v>
      </c>
      <c r="D33" s="18" t="n">
        <v>142044.71913</v>
      </c>
      <c r="E33" s="18" t="n">
        <v>142044.71913</v>
      </c>
      <c r="F33" s="18" t="n">
        <v>93319.36575</v>
      </c>
      <c r="G33" s="18" t="n">
        <v>81236.05849</v>
      </c>
      <c r="H33" s="18" t="n">
        <v>9873.90929</v>
      </c>
      <c r="I33" s="18" t="n">
        <v>184429.33353</v>
      </c>
      <c r="J33" s="18" t="n">
        <v>23229.30026</v>
      </c>
      <c r="K33" s="18" t="n">
        <v>28828.6598</v>
      </c>
      <c r="L33" s="18" t="n">
        <v>52057.96006</v>
      </c>
      <c r="M33" s="18" t="n">
        <v>15186.88219</v>
      </c>
      <c r="N33" s="18" t="n">
        <v>0</v>
      </c>
      <c r="O33" s="18" t="n">
        <v>4395.02318</v>
      </c>
      <c r="P33" s="18" t="n">
        <v>0</v>
      </c>
      <c r="Q33" s="18" t="n">
        <v>7948.11981</v>
      </c>
      <c r="R33" s="18" t="n">
        <v>17031.19898</v>
      </c>
      <c r="S33" s="18" t="n">
        <v>44561.22416</v>
      </c>
      <c r="T33" s="18" t="n">
        <v>991.29146</v>
      </c>
      <c r="U33" s="18" t="n">
        <v>2303.37755</v>
      </c>
      <c r="V33" s="18" t="n">
        <v>888.927</v>
      </c>
      <c r="W33" s="18" t="n">
        <v>0</v>
      </c>
      <c r="X33" s="18" t="n">
        <v>3582.01158</v>
      </c>
      <c r="Y33" s="18" t="n">
        <v>7765.60759</v>
      </c>
      <c r="Z33" s="18" t="n">
        <v>430858.84447</v>
      </c>
      <c r="AA33" s="18" t="n">
        <v>326474.05266</v>
      </c>
      <c r="AB33" s="18" t="n">
        <v>104384.79181</v>
      </c>
      <c r="AC33" s="18" t="n">
        <v>0</v>
      </c>
      <c r="AD33" s="18"/>
      <c r="AE33" s="18"/>
      <c r="AF33" s="18"/>
      <c r="AG33" s="18"/>
      <c r="AH33" s="18"/>
      <c r="AI33" s="18"/>
      <c r="AJ33" s="18"/>
    </row>
    <row r="34" customFormat="false" ht="12.75" hidden="false" customHeight="true" outlineLevel="0" collapsed="false">
      <c r="B34" s="45" t="n">
        <v>19</v>
      </c>
      <c r="C34" s="20" t="s">
        <v>108</v>
      </c>
      <c r="D34" s="18" t="n">
        <v>236515.8852</v>
      </c>
      <c r="E34" s="18" t="n">
        <v>236515.8852</v>
      </c>
      <c r="F34" s="18" t="n">
        <v>98102.65376</v>
      </c>
      <c r="G34" s="18" t="n">
        <v>101154.16365</v>
      </c>
      <c r="H34" s="18" t="n">
        <v>71700.80866</v>
      </c>
      <c r="I34" s="18" t="n">
        <v>270957.62607</v>
      </c>
      <c r="J34" s="18" t="n">
        <v>56925.16556</v>
      </c>
      <c r="K34" s="18" t="n">
        <v>53261.64923</v>
      </c>
      <c r="L34" s="18" t="n">
        <v>110186.81479</v>
      </c>
      <c r="M34" s="18" t="n">
        <v>32284.77041</v>
      </c>
      <c r="N34" s="18" t="n">
        <v>0</v>
      </c>
      <c r="O34" s="18" t="n">
        <v>70394.05759</v>
      </c>
      <c r="P34" s="18" t="n">
        <v>0</v>
      </c>
      <c r="Q34" s="18" t="n">
        <v>42830.34917</v>
      </c>
      <c r="R34" s="18" t="n">
        <v>21582.8357</v>
      </c>
      <c r="S34" s="18" t="n">
        <v>167092.01287</v>
      </c>
      <c r="T34" s="18" t="n">
        <v>45962.57939</v>
      </c>
      <c r="U34" s="18" t="n">
        <v>447.69088</v>
      </c>
      <c r="V34" s="18" t="n">
        <v>10173.923</v>
      </c>
      <c r="W34" s="18" t="n">
        <v>0</v>
      </c>
      <c r="X34" s="18" t="n">
        <v>10579.758</v>
      </c>
      <c r="Y34" s="18" t="n">
        <v>67163.95127</v>
      </c>
      <c r="Z34" s="18" t="n">
        <v>851916.2902</v>
      </c>
      <c r="AA34" s="18" t="n">
        <v>507473.51127</v>
      </c>
      <c r="AB34" s="18" t="n">
        <v>344442.77893</v>
      </c>
      <c r="AC34" s="18" t="n">
        <v>0</v>
      </c>
    </row>
    <row r="35" customFormat="false" ht="12.75" hidden="false" customHeight="true" outlineLevel="0" collapsed="false">
      <c r="B35" s="46"/>
      <c r="C35" s="15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s="2" customFormat="true" ht="12.75" hidden="false" customHeight="true" outlineLevel="0" collapsed="false">
      <c r="B36" s="46"/>
      <c r="C36" s="15" t="s">
        <v>117</v>
      </c>
      <c r="D36" s="29" t="n">
        <v>6143113.42711</v>
      </c>
      <c r="E36" s="29" t="n">
        <v>6143113.42711</v>
      </c>
      <c r="F36" s="29" t="n">
        <v>2359576.52594</v>
      </c>
      <c r="G36" s="29" t="n">
        <v>2164464.41968</v>
      </c>
      <c r="H36" s="29" t="n">
        <v>1973440.26272</v>
      </c>
      <c r="I36" s="29" t="n">
        <v>6497481.20834</v>
      </c>
      <c r="J36" s="29" t="n">
        <v>1312651.92077</v>
      </c>
      <c r="K36" s="29" t="n">
        <v>1265422.2386</v>
      </c>
      <c r="L36" s="29" t="n">
        <v>2578074.15937</v>
      </c>
      <c r="M36" s="29" t="n">
        <v>664767.77172</v>
      </c>
      <c r="N36" s="29" t="n">
        <v>0</v>
      </c>
      <c r="O36" s="29" t="n">
        <v>770982.59708</v>
      </c>
      <c r="P36" s="29" t="n">
        <v>0</v>
      </c>
      <c r="Q36" s="29" t="n">
        <v>501401.32121</v>
      </c>
      <c r="R36" s="29" t="n">
        <v>354471.98342</v>
      </c>
      <c r="S36" s="29" t="n">
        <v>2291623.67343</v>
      </c>
      <c r="T36" s="29" t="n">
        <v>131603.4293</v>
      </c>
      <c r="U36" s="29" t="n">
        <v>13265.72828</v>
      </c>
      <c r="V36" s="29" t="n">
        <v>280840.485</v>
      </c>
      <c r="W36" s="29" t="n">
        <v>0</v>
      </c>
      <c r="X36" s="29" t="n">
        <v>351765.29634</v>
      </c>
      <c r="Y36" s="29" t="n">
        <v>777474.93892</v>
      </c>
      <c r="Z36" s="29" t="n">
        <v>18287767.40717</v>
      </c>
      <c r="AA36" s="29" t="n">
        <v>12640594.63545</v>
      </c>
      <c r="AB36" s="29" t="n">
        <v>5647172.77172</v>
      </c>
      <c r="AC36" s="29" t="n">
        <v>0</v>
      </c>
    </row>
    <row r="37" s="2" customFormat="true" ht="12.75" hidden="false" customHeight="true" outlineLevel="0" collapsed="false">
      <c r="B37" s="46"/>
      <c r="C37" s="15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s="2" customFormat="true" ht="12.75" hidden="false" customHeight="true" outlineLevel="0" collapsed="false">
      <c r="B38" s="46" t="n">
        <v>4</v>
      </c>
      <c r="C38" s="30" t="s">
        <v>118</v>
      </c>
      <c r="D38" s="30" t="n">
        <v>671904.91981</v>
      </c>
      <c r="E38" s="30" t="n">
        <v>671904.91981</v>
      </c>
      <c r="F38" s="30" t="n">
        <v>287964.22638</v>
      </c>
      <c r="G38" s="30" t="n">
        <v>256072.65309</v>
      </c>
      <c r="H38" s="30" t="n">
        <v>117739.44544</v>
      </c>
      <c r="I38" s="30" t="n">
        <v>661776.32491</v>
      </c>
      <c r="J38" s="30" t="n">
        <v>90386.69928</v>
      </c>
      <c r="K38" s="30" t="n">
        <v>123273.54505</v>
      </c>
      <c r="L38" s="30" t="n">
        <v>213660.24433</v>
      </c>
      <c r="M38" s="30" t="n">
        <v>56014.20729</v>
      </c>
      <c r="N38" s="30" t="n">
        <v>0</v>
      </c>
      <c r="O38" s="30" t="n">
        <v>127513.09959</v>
      </c>
      <c r="P38" s="30" t="n">
        <v>0</v>
      </c>
      <c r="Q38" s="30" t="n">
        <v>27240.4388</v>
      </c>
      <c r="R38" s="30" t="n">
        <v>28621.78334</v>
      </c>
      <c r="S38" s="30" t="n">
        <v>239389.52902</v>
      </c>
      <c r="T38" s="30" t="n">
        <v>11688.76839</v>
      </c>
      <c r="U38" s="30" t="n">
        <v>1134.15716</v>
      </c>
      <c r="V38" s="30" t="n">
        <v>17649.855</v>
      </c>
      <c r="W38" s="30" t="n">
        <v>0</v>
      </c>
      <c r="X38" s="30" t="n">
        <v>34750.85701</v>
      </c>
      <c r="Y38" s="30" t="n">
        <v>65223.63756</v>
      </c>
      <c r="Z38" s="30" t="n">
        <v>1851954.65563</v>
      </c>
      <c r="AA38" s="30" t="n">
        <v>1333681.24472</v>
      </c>
      <c r="AB38" s="30" t="n">
        <v>518273.41091</v>
      </c>
      <c r="AC38" s="30"/>
    </row>
    <row r="39" s="2" customFormat="true" ht="12.75" hidden="false" customHeight="true" outlineLevel="0" collapsed="false">
      <c r="B39" s="46"/>
      <c r="C39" s="15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</row>
    <row r="40" s="2" customFormat="true" ht="12.75" hidden="false" customHeight="true" outlineLevel="0" collapsed="false">
      <c r="B40" s="46"/>
      <c r="C40" s="15" t="s">
        <v>119</v>
      </c>
      <c r="D40" s="29" t="n">
        <v>6815018.34692</v>
      </c>
      <c r="E40" s="29" t="n">
        <v>6815018.34692</v>
      </c>
      <c r="F40" s="29" t="n">
        <v>2647540.75232</v>
      </c>
      <c r="G40" s="29" t="n">
        <v>2420537.07277</v>
      </c>
      <c r="H40" s="29" t="n">
        <v>2091179.70816</v>
      </c>
      <c r="I40" s="29" t="n">
        <v>7159257.53325</v>
      </c>
      <c r="J40" s="29" t="n">
        <v>1403038.62005</v>
      </c>
      <c r="K40" s="29" t="n">
        <v>1388695.78365</v>
      </c>
      <c r="L40" s="29" t="n">
        <v>2791734.4037</v>
      </c>
      <c r="M40" s="29" t="n">
        <v>720781.97901</v>
      </c>
      <c r="N40" s="29" t="n">
        <v>0</v>
      </c>
      <c r="O40" s="29" t="n">
        <v>898495.69667</v>
      </c>
      <c r="P40" s="29" t="n">
        <v>0</v>
      </c>
      <c r="Q40" s="29" t="n">
        <v>528641.76001</v>
      </c>
      <c r="R40" s="29" t="n">
        <v>383093.76676</v>
      </c>
      <c r="S40" s="29" t="n">
        <v>2531013.20245</v>
      </c>
      <c r="T40" s="29" t="n">
        <v>143292.19769</v>
      </c>
      <c r="U40" s="29" t="n">
        <v>14399.88544</v>
      </c>
      <c r="V40" s="29" t="n">
        <v>298490.34</v>
      </c>
      <c r="W40" s="29" t="n">
        <v>0</v>
      </c>
      <c r="X40" s="29" t="n">
        <v>386516.15335</v>
      </c>
      <c r="Y40" s="29" t="n">
        <v>842698.57648</v>
      </c>
      <c r="Z40" s="29" t="n">
        <v>20139722.0628</v>
      </c>
      <c r="AA40" s="29" t="n">
        <v>13974275.88017</v>
      </c>
      <c r="AB40" s="29" t="n">
        <v>6165446.18263</v>
      </c>
      <c r="AC40" s="29" t="n">
        <v>0</v>
      </c>
    </row>
    <row r="41" s="2" customFormat="true" ht="12.75" hidden="false" customHeight="true" outlineLevel="0" collapsed="false">
      <c r="B41" s="46"/>
      <c r="C41" s="1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s="1" customFormat="true" ht="12.75" hidden="false" customHeight="true" outlineLevel="0" collapsed="false">
      <c r="B42" s="47"/>
      <c r="C42" s="2" t="s">
        <v>12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</row>
    <row r="43" customFormat="false" ht="12.75" hidden="false" customHeight="true" outlineLevel="0" collapsed="false">
      <c r="B43" s="45" t="n">
        <v>21</v>
      </c>
      <c r="C43" s="20" t="s">
        <v>121</v>
      </c>
      <c r="D43" s="18" t="n">
        <v>4982067.50936</v>
      </c>
      <c r="E43" s="18" t="n">
        <v>4982067.50936</v>
      </c>
      <c r="F43" s="18" t="n">
        <v>1737165.87004</v>
      </c>
      <c r="G43" s="18" t="n">
        <v>1692478.31863</v>
      </c>
      <c r="H43" s="18" t="n">
        <v>1671880.65597</v>
      </c>
      <c r="I43" s="18" t="n">
        <v>5101524.84464</v>
      </c>
      <c r="J43" s="18" t="n">
        <v>1088077.51971</v>
      </c>
      <c r="K43" s="18" t="n">
        <v>1078349.89044</v>
      </c>
      <c r="L43" s="18" t="n">
        <v>2166427.41015</v>
      </c>
      <c r="M43" s="18" t="n">
        <v>566009.91219</v>
      </c>
      <c r="N43" s="18" t="n">
        <v>0</v>
      </c>
      <c r="O43" s="18" t="n">
        <v>336869.53431</v>
      </c>
      <c r="P43" s="18" t="n">
        <v>0</v>
      </c>
      <c r="Q43" s="18" t="n">
        <v>431706.51859</v>
      </c>
      <c r="R43" s="18" t="n">
        <v>309300.01684</v>
      </c>
      <c r="S43" s="18" t="n">
        <v>1643885.98193</v>
      </c>
      <c r="T43" s="18" t="n">
        <v>93915.59047</v>
      </c>
      <c r="U43" s="18" t="n">
        <v>2259.98245</v>
      </c>
      <c r="V43" s="18" t="n">
        <v>220165.895</v>
      </c>
      <c r="W43" s="18" t="n">
        <v>0</v>
      </c>
      <c r="X43" s="18" t="n">
        <v>290193.91449</v>
      </c>
      <c r="Y43" s="18" t="n">
        <v>606535.38241</v>
      </c>
      <c r="Z43" s="18" t="n">
        <v>14500441.12849</v>
      </c>
      <c r="AA43" s="18" t="n">
        <v>10083592.354</v>
      </c>
      <c r="AB43" s="18" t="n">
        <v>4416848.77449</v>
      </c>
      <c r="AC43" s="18" t="n">
        <v>0</v>
      </c>
    </row>
    <row r="44" customFormat="false" ht="12.75" hidden="false" customHeight="true" outlineLevel="0" collapsed="false">
      <c r="B44" s="45" t="n">
        <v>2101</v>
      </c>
      <c r="C44" s="22" t="s">
        <v>122</v>
      </c>
      <c r="D44" s="18" t="n">
        <v>3121899.85732</v>
      </c>
      <c r="E44" s="18" t="n">
        <v>3121899.85732</v>
      </c>
      <c r="F44" s="18" t="n">
        <v>1084336.25286</v>
      </c>
      <c r="G44" s="18" t="n">
        <v>1171503.56982</v>
      </c>
      <c r="H44" s="18" t="n">
        <v>1039267.23941</v>
      </c>
      <c r="I44" s="18" t="n">
        <v>3295107.06209</v>
      </c>
      <c r="J44" s="18" t="n">
        <v>713865.73347</v>
      </c>
      <c r="K44" s="18" t="n">
        <v>676553.26853</v>
      </c>
      <c r="L44" s="18" t="n">
        <v>1390419.002</v>
      </c>
      <c r="M44" s="18" t="n">
        <v>351581.99831</v>
      </c>
      <c r="N44" s="18" t="n">
        <v>0</v>
      </c>
      <c r="O44" s="18" t="n">
        <v>3057.69081</v>
      </c>
      <c r="P44" s="18" t="n">
        <v>0</v>
      </c>
      <c r="Q44" s="18" t="n">
        <v>228101.42517</v>
      </c>
      <c r="R44" s="18" t="n">
        <v>213557.53199</v>
      </c>
      <c r="S44" s="18" t="n">
        <v>796298.64628</v>
      </c>
      <c r="T44" s="18" t="n">
        <v>28193.33128</v>
      </c>
      <c r="U44" s="18" t="n">
        <v>1782.82234</v>
      </c>
      <c r="V44" s="18" t="n">
        <v>197694.705</v>
      </c>
      <c r="W44" s="18" t="n">
        <v>0</v>
      </c>
      <c r="X44" s="18" t="n">
        <v>195566.73138</v>
      </c>
      <c r="Y44" s="18" t="n">
        <v>423237.59</v>
      </c>
      <c r="Z44" s="18" t="n">
        <v>9026962.15769</v>
      </c>
      <c r="AA44" s="18" t="n">
        <v>6417006.91941</v>
      </c>
      <c r="AB44" s="18" t="n">
        <v>2609955.23828</v>
      </c>
      <c r="AC44" s="18" t="n">
        <v>0</v>
      </c>
    </row>
    <row r="45" customFormat="false" ht="12.75" hidden="false" customHeight="true" outlineLevel="0" collapsed="false">
      <c r="B45" s="45" t="n">
        <v>2102</v>
      </c>
      <c r="C45" s="22" t="s">
        <v>133</v>
      </c>
      <c r="D45" s="18" t="n">
        <v>0</v>
      </c>
      <c r="E45" s="18" t="n">
        <v>0</v>
      </c>
      <c r="F45" s="18" t="n">
        <v>0</v>
      </c>
      <c r="G45" s="18" t="n">
        <v>950.00197</v>
      </c>
      <c r="H45" s="18" t="n">
        <v>8395</v>
      </c>
      <c r="I45" s="18" t="n">
        <v>9345.00197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.037</v>
      </c>
      <c r="R45" s="18" t="n">
        <v>0</v>
      </c>
      <c r="S45" s="18" t="n">
        <v>0.037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9345.03897</v>
      </c>
      <c r="AA45" s="18" t="n">
        <v>9345.00197</v>
      </c>
      <c r="AB45" s="18" t="n">
        <v>0.037</v>
      </c>
      <c r="AC45" s="18" t="n">
        <v>0</v>
      </c>
    </row>
    <row r="46" customFormat="false" ht="12.75" hidden="false" customHeight="true" outlineLevel="0" collapsed="false">
      <c r="B46" s="45" t="n">
        <v>2103</v>
      </c>
      <c r="C46" s="22" t="s">
        <v>134</v>
      </c>
      <c r="D46" s="18" t="n">
        <v>1803205.02271</v>
      </c>
      <c r="E46" s="18" t="n">
        <v>1803205.02271</v>
      </c>
      <c r="F46" s="18" t="n">
        <v>620110.70402</v>
      </c>
      <c r="G46" s="18" t="n">
        <v>498690.34093</v>
      </c>
      <c r="H46" s="18" t="n">
        <v>497846.53245</v>
      </c>
      <c r="I46" s="18" t="n">
        <v>1616647.5774</v>
      </c>
      <c r="J46" s="18" t="n">
        <v>342257.67859</v>
      </c>
      <c r="K46" s="18" t="n">
        <v>375406.00142</v>
      </c>
      <c r="L46" s="18" t="n">
        <v>717663.68001</v>
      </c>
      <c r="M46" s="18" t="n">
        <v>214102.66227</v>
      </c>
      <c r="N46" s="18" t="n">
        <v>0</v>
      </c>
      <c r="O46" s="18" t="n">
        <v>333811.8435</v>
      </c>
      <c r="P46" s="18" t="n">
        <v>0</v>
      </c>
      <c r="Q46" s="18" t="n">
        <v>191837.23598</v>
      </c>
      <c r="R46" s="18" t="n">
        <v>88425.94633</v>
      </c>
      <c r="S46" s="18" t="n">
        <v>828177.68808</v>
      </c>
      <c r="T46" s="18" t="n">
        <v>65657.21788</v>
      </c>
      <c r="U46" s="18" t="n">
        <v>461.51822</v>
      </c>
      <c r="V46" s="18" t="n">
        <v>21456.759</v>
      </c>
      <c r="W46" s="18" t="n">
        <v>0</v>
      </c>
      <c r="X46" s="18" t="n">
        <v>94627.18311</v>
      </c>
      <c r="Y46" s="18" t="n">
        <v>182202.67821</v>
      </c>
      <c r="Z46" s="18" t="n">
        <v>5147896.64641</v>
      </c>
      <c r="AA46" s="18" t="n">
        <v>3419852.60011</v>
      </c>
      <c r="AB46" s="18" t="n">
        <v>1728044.0463</v>
      </c>
      <c r="AC46" s="18" t="n">
        <v>0</v>
      </c>
    </row>
    <row r="47" customFormat="false" ht="12.75" hidden="false" customHeight="true" outlineLevel="0" collapsed="false">
      <c r="B47" s="45" t="n">
        <v>2104</v>
      </c>
      <c r="C47" s="22" t="s">
        <v>135</v>
      </c>
      <c r="D47" s="18" t="n">
        <v>217.05774</v>
      </c>
      <c r="E47" s="18" t="n">
        <v>217.05774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334.25815</v>
      </c>
      <c r="K47" s="18" t="n">
        <v>75.5944</v>
      </c>
      <c r="L47" s="18" t="n">
        <v>409.85255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63.47508</v>
      </c>
      <c r="R47" s="18" t="n">
        <v>0</v>
      </c>
      <c r="S47" s="18" t="n">
        <v>63.47508</v>
      </c>
      <c r="T47" s="18" t="n">
        <v>8.79531</v>
      </c>
      <c r="U47" s="18" t="n">
        <v>10.76984</v>
      </c>
      <c r="V47" s="18" t="n">
        <v>0</v>
      </c>
      <c r="W47" s="18" t="n">
        <v>0</v>
      </c>
      <c r="X47" s="18" t="n">
        <v>0</v>
      </c>
      <c r="Y47" s="18" t="n">
        <v>19.56515</v>
      </c>
      <c r="Z47" s="18" t="n">
        <v>709.95052</v>
      </c>
      <c r="AA47" s="18" t="n">
        <v>217.05774</v>
      </c>
      <c r="AB47" s="18" t="n">
        <v>492.89278</v>
      </c>
      <c r="AC47" s="18" t="n">
        <v>0</v>
      </c>
    </row>
    <row r="48" customFormat="false" ht="12.75" hidden="false" customHeight="true" outlineLevel="0" collapsed="false">
      <c r="B48" s="45" t="n">
        <v>2105</v>
      </c>
      <c r="C48" s="22" t="s">
        <v>136</v>
      </c>
      <c r="D48" s="18" t="n">
        <v>56745.57159</v>
      </c>
      <c r="E48" s="18" t="n">
        <v>56745.57159</v>
      </c>
      <c r="F48" s="18" t="n">
        <v>32718.91316</v>
      </c>
      <c r="G48" s="18" t="n">
        <v>21334.40591</v>
      </c>
      <c r="H48" s="18" t="n">
        <v>126371.88411</v>
      </c>
      <c r="I48" s="18" t="n">
        <v>180425.20318</v>
      </c>
      <c r="J48" s="18" t="n">
        <v>31619.8495</v>
      </c>
      <c r="K48" s="18" t="n">
        <v>26315.02609</v>
      </c>
      <c r="L48" s="18" t="n">
        <v>57934.87559</v>
      </c>
      <c r="M48" s="18" t="n">
        <v>325.25161</v>
      </c>
      <c r="N48" s="18" t="n">
        <v>0</v>
      </c>
      <c r="O48" s="18" t="n">
        <v>0</v>
      </c>
      <c r="P48" s="18" t="n">
        <v>0</v>
      </c>
      <c r="Q48" s="18" t="n">
        <v>11704.34536</v>
      </c>
      <c r="R48" s="18" t="n">
        <v>7316.53852</v>
      </c>
      <c r="S48" s="18" t="n">
        <v>19346.13549</v>
      </c>
      <c r="T48" s="18" t="n">
        <v>56.246</v>
      </c>
      <c r="U48" s="18" t="n">
        <v>4.87205</v>
      </c>
      <c r="V48" s="18" t="n">
        <v>1014.431</v>
      </c>
      <c r="W48" s="18" t="n">
        <v>0</v>
      </c>
      <c r="X48" s="18" t="n">
        <v>0</v>
      </c>
      <c r="Y48" s="18" t="n">
        <v>1075.54905</v>
      </c>
      <c r="Z48" s="18" t="n">
        <v>315527.3349</v>
      </c>
      <c r="AA48" s="18" t="n">
        <v>237170.77477</v>
      </c>
      <c r="AB48" s="18" t="n">
        <v>78356.56013</v>
      </c>
      <c r="AC48" s="18" t="n">
        <v>0</v>
      </c>
    </row>
    <row r="49" customFormat="false" ht="12.75" hidden="false" customHeight="true" outlineLevel="0" collapsed="false">
      <c r="B49" s="45" t="n">
        <v>22</v>
      </c>
      <c r="C49" s="20" t="s">
        <v>39</v>
      </c>
      <c r="D49" s="18" t="n">
        <v>10545.36042</v>
      </c>
      <c r="E49" s="18" t="n">
        <v>10545.36042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7000</v>
      </c>
      <c r="W49" s="18" t="n">
        <v>0</v>
      </c>
      <c r="X49" s="18" t="n">
        <v>0</v>
      </c>
      <c r="Y49" s="18" t="n">
        <v>7000</v>
      </c>
      <c r="Z49" s="18" t="n">
        <v>17545.36042</v>
      </c>
      <c r="AA49" s="18" t="n">
        <v>10545.36042</v>
      </c>
      <c r="AB49" s="18" t="n">
        <v>7000</v>
      </c>
      <c r="AC49" s="18" t="n">
        <v>0</v>
      </c>
    </row>
    <row r="50" customFormat="false" ht="12.75" hidden="false" customHeight="true" outlineLevel="0" collapsed="false">
      <c r="B50" s="45" t="n">
        <v>23</v>
      </c>
      <c r="C50" s="20" t="s">
        <v>137</v>
      </c>
      <c r="D50" s="18" t="n">
        <v>55065.7341</v>
      </c>
      <c r="E50" s="18" t="n">
        <v>55065.7341</v>
      </c>
      <c r="F50" s="18" t="n">
        <v>4068.92562</v>
      </c>
      <c r="G50" s="18" t="n">
        <v>38144.39488</v>
      </c>
      <c r="H50" s="18" t="n">
        <v>37190.68167</v>
      </c>
      <c r="I50" s="18" t="n">
        <v>79404.00217</v>
      </c>
      <c r="J50" s="18" t="n">
        <v>27723.99275</v>
      </c>
      <c r="K50" s="18" t="n">
        <v>7606.42006</v>
      </c>
      <c r="L50" s="18" t="n">
        <v>35330.41281</v>
      </c>
      <c r="M50" s="18" t="n">
        <v>4808.46596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1326.63647</v>
      </c>
      <c r="S50" s="18" t="n">
        <v>6135.10243</v>
      </c>
      <c r="T50" s="18" t="n">
        <v>300.17227</v>
      </c>
      <c r="U50" s="18" t="n">
        <v>7.71961</v>
      </c>
      <c r="V50" s="18" t="n">
        <v>8562.537</v>
      </c>
      <c r="W50" s="18" t="n">
        <v>0</v>
      </c>
      <c r="X50" s="18" t="n">
        <v>4990.13044</v>
      </c>
      <c r="Y50" s="18" t="n">
        <v>13860.55932</v>
      </c>
      <c r="Z50" s="18" t="n">
        <v>189795.81083</v>
      </c>
      <c r="AA50" s="18" t="n">
        <v>134469.73627</v>
      </c>
      <c r="AB50" s="18" t="n">
        <v>55326.07456</v>
      </c>
      <c r="AC50" s="18" t="n">
        <v>0</v>
      </c>
    </row>
    <row r="51" customFormat="false" ht="12.75" hidden="false" customHeight="true" outlineLevel="0" collapsed="false">
      <c r="B51" s="45" t="n">
        <v>24</v>
      </c>
      <c r="C51" s="20" t="s">
        <v>142</v>
      </c>
      <c r="D51" s="18" t="n">
        <v>8188.96287</v>
      </c>
      <c r="E51" s="18" t="n">
        <v>8188.96287</v>
      </c>
      <c r="F51" s="18" t="n">
        <v>1312.60496</v>
      </c>
      <c r="G51" s="18" t="n">
        <v>6891.73994</v>
      </c>
      <c r="H51" s="18" t="n">
        <v>234.77004</v>
      </c>
      <c r="I51" s="18" t="n">
        <v>8439.11494</v>
      </c>
      <c r="J51" s="18" t="n">
        <v>0</v>
      </c>
      <c r="K51" s="18" t="n">
        <v>0</v>
      </c>
      <c r="L51" s="18" t="n">
        <v>0</v>
      </c>
      <c r="M51" s="18" t="n">
        <v>1089.75463</v>
      </c>
      <c r="N51" s="18" t="n">
        <v>0</v>
      </c>
      <c r="O51" s="18" t="n">
        <v>0</v>
      </c>
      <c r="P51" s="18" t="n">
        <v>0</v>
      </c>
      <c r="Q51" s="18" t="n">
        <v>1415.65429</v>
      </c>
      <c r="R51" s="18" t="n">
        <v>1940.47665</v>
      </c>
      <c r="S51" s="18" t="n">
        <v>4445.88557</v>
      </c>
      <c r="T51" s="18" t="n">
        <v>0</v>
      </c>
      <c r="U51" s="18" t="n">
        <v>0</v>
      </c>
      <c r="V51" s="18" t="n">
        <v>467.147</v>
      </c>
      <c r="W51" s="18" t="n">
        <v>0</v>
      </c>
      <c r="X51" s="18" t="n">
        <v>88.07816</v>
      </c>
      <c r="Y51" s="18" t="n">
        <v>555.22516</v>
      </c>
      <c r="Z51" s="18" t="n">
        <v>21629.18854</v>
      </c>
      <c r="AA51" s="18" t="n">
        <v>16628.07781</v>
      </c>
      <c r="AB51" s="18" t="n">
        <v>5001.11073</v>
      </c>
      <c r="AC51" s="18" t="n">
        <v>0</v>
      </c>
    </row>
    <row r="52" customFormat="false" ht="12.75" hidden="false" customHeight="true" outlineLevel="0" collapsed="false">
      <c r="B52" s="45" t="n">
        <v>25</v>
      </c>
      <c r="C52" s="20" t="s">
        <v>143</v>
      </c>
      <c r="D52" s="18" t="n">
        <v>156899.58572</v>
      </c>
      <c r="E52" s="18" t="n">
        <v>156899.58572</v>
      </c>
      <c r="F52" s="18" t="n">
        <v>62221.51523</v>
      </c>
      <c r="G52" s="18" t="n">
        <v>88573.01966</v>
      </c>
      <c r="H52" s="18" t="n">
        <v>45338.75513</v>
      </c>
      <c r="I52" s="18" t="n">
        <v>196133.29002</v>
      </c>
      <c r="J52" s="18" t="n">
        <v>41907.35932</v>
      </c>
      <c r="K52" s="18" t="n">
        <v>32928.04258</v>
      </c>
      <c r="L52" s="18" t="n">
        <v>74835.4019</v>
      </c>
      <c r="M52" s="18" t="n">
        <v>11870.06176</v>
      </c>
      <c r="N52" s="18" t="n">
        <v>0</v>
      </c>
      <c r="O52" s="18" t="n">
        <v>189549.77756</v>
      </c>
      <c r="P52" s="18" t="n">
        <v>0</v>
      </c>
      <c r="Q52" s="18" t="n">
        <v>7493.93212</v>
      </c>
      <c r="R52" s="18" t="n">
        <v>6034.97933</v>
      </c>
      <c r="S52" s="18" t="n">
        <v>214948.75077</v>
      </c>
      <c r="T52" s="18" t="n">
        <v>15550.58515</v>
      </c>
      <c r="U52" s="18" t="n">
        <v>876.71833</v>
      </c>
      <c r="V52" s="18" t="n">
        <v>10803.912</v>
      </c>
      <c r="W52" s="18" t="n">
        <v>0</v>
      </c>
      <c r="X52" s="18" t="n">
        <v>6728.05583</v>
      </c>
      <c r="Y52" s="18" t="n">
        <v>33959.27131</v>
      </c>
      <c r="Z52" s="18" t="n">
        <v>676776.29972</v>
      </c>
      <c r="AA52" s="18" t="n">
        <v>353032.87574</v>
      </c>
      <c r="AB52" s="18" t="n">
        <v>323743.42398</v>
      </c>
      <c r="AC52" s="18" t="n">
        <v>0</v>
      </c>
    </row>
    <row r="53" customFormat="false" ht="12.75" hidden="false" customHeight="true" outlineLevel="0" collapsed="false">
      <c r="B53" s="45" t="n">
        <v>26</v>
      </c>
      <c r="C53" s="20" t="s">
        <v>149</v>
      </c>
      <c r="D53" s="18" t="n">
        <v>249534.80724</v>
      </c>
      <c r="E53" s="18" t="n">
        <v>249534.80724</v>
      </c>
      <c r="F53" s="18" t="n">
        <v>302707.8259</v>
      </c>
      <c r="G53" s="18" t="n">
        <v>37.65286</v>
      </c>
      <c r="H53" s="18" t="n">
        <v>31102.78597</v>
      </c>
      <c r="I53" s="18" t="n">
        <v>333848.26473</v>
      </c>
      <c r="J53" s="18" t="n">
        <v>24413.89281</v>
      </c>
      <c r="K53" s="18" t="n">
        <v>13000</v>
      </c>
      <c r="L53" s="18" t="n">
        <v>37413.89281</v>
      </c>
      <c r="M53" s="18" t="n">
        <v>2828.17368</v>
      </c>
      <c r="N53" s="18" t="n">
        <v>0</v>
      </c>
      <c r="O53" s="18" t="n">
        <v>1493.87347</v>
      </c>
      <c r="P53" s="18" t="n">
        <v>0</v>
      </c>
      <c r="Q53" s="18" t="n">
        <v>25154.50704</v>
      </c>
      <c r="R53" s="18" t="n">
        <v>453.41643</v>
      </c>
      <c r="S53" s="18" t="n">
        <v>29929.97062</v>
      </c>
      <c r="T53" s="18" t="n">
        <v>8249.74183</v>
      </c>
      <c r="U53" s="18" t="n">
        <v>1605.67604</v>
      </c>
      <c r="V53" s="18" t="n">
        <v>1345.426</v>
      </c>
      <c r="W53" s="18" t="n">
        <v>0</v>
      </c>
      <c r="X53" s="18" t="n">
        <v>24056.66071</v>
      </c>
      <c r="Y53" s="18" t="n">
        <v>35257.50458</v>
      </c>
      <c r="Z53" s="18" t="n">
        <v>685984.43998</v>
      </c>
      <c r="AA53" s="18" t="n">
        <v>583383.07197</v>
      </c>
      <c r="AB53" s="18" t="n">
        <v>102601.36801</v>
      </c>
      <c r="AC53" s="18" t="n">
        <v>0</v>
      </c>
    </row>
    <row r="54" customFormat="false" ht="12.75" hidden="false" customHeight="true" outlineLevel="0" collapsed="false">
      <c r="B54" s="45" t="n">
        <v>2602</v>
      </c>
      <c r="C54" s="22" t="s">
        <v>151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395</v>
      </c>
      <c r="V54" s="18" t="n">
        <v>0</v>
      </c>
      <c r="W54" s="18" t="n">
        <v>0</v>
      </c>
      <c r="X54" s="18" t="n">
        <v>0</v>
      </c>
      <c r="Y54" s="18" t="n">
        <v>395</v>
      </c>
      <c r="Z54" s="18" t="n">
        <v>395</v>
      </c>
      <c r="AA54" s="18" t="n">
        <v>0</v>
      </c>
      <c r="AB54" s="18" t="n">
        <v>395</v>
      </c>
      <c r="AC54" s="18" t="n">
        <v>0</v>
      </c>
    </row>
    <row r="55" customFormat="false" ht="12.75" hidden="false" customHeight="true" outlineLevel="0" collapsed="false">
      <c r="B55" s="45" t="n">
        <v>2603</v>
      </c>
      <c r="C55" s="22" t="s">
        <v>152</v>
      </c>
      <c r="D55" s="18" t="n">
        <v>182511.64317</v>
      </c>
      <c r="E55" s="18" t="n">
        <v>182511.64317</v>
      </c>
      <c r="F55" s="18" t="n">
        <v>288840</v>
      </c>
      <c r="G55" s="18" t="n">
        <v>0</v>
      </c>
      <c r="H55" s="18" t="n">
        <v>0</v>
      </c>
      <c r="I55" s="18" t="n">
        <v>288840</v>
      </c>
      <c r="J55" s="18" t="n">
        <v>1599.14614</v>
      </c>
      <c r="K55" s="18" t="n">
        <v>0</v>
      </c>
      <c r="L55" s="18" t="n">
        <v>1599.14614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2451.81893</v>
      </c>
      <c r="R55" s="18" t="n">
        <v>0</v>
      </c>
      <c r="S55" s="18" t="n">
        <v>2451.81893</v>
      </c>
      <c r="T55" s="18" t="n">
        <v>2500</v>
      </c>
      <c r="U55" s="18" t="n">
        <v>0</v>
      </c>
      <c r="V55" s="18" t="n">
        <v>0</v>
      </c>
      <c r="W55" s="18" t="n">
        <v>0</v>
      </c>
      <c r="X55" s="18" t="n">
        <v>11250</v>
      </c>
      <c r="Y55" s="18" t="n">
        <v>13750</v>
      </c>
      <c r="Z55" s="18" t="n">
        <v>489152.60824</v>
      </c>
      <c r="AA55" s="18" t="n">
        <v>471351.64317</v>
      </c>
      <c r="AB55" s="18" t="n">
        <v>17800.96507</v>
      </c>
      <c r="AC55" s="18" t="n">
        <v>0</v>
      </c>
    </row>
    <row r="56" customFormat="false" ht="12.75" hidden="false" customHeight="true" outlineLevel="0" collapsed="false">
      <c r="B56" s="45" t="n">
        <v>2606</v>
      </c>
      <c r="C56" s="22" t="s">
        <v>155</v>
      </c>
      <c r="D56" s="18" t="n">
        <v>3252.76001</v>
      </c>
      <c r="E56" s="18" t="n">
        <v>3252.76001</v>
      </c>
      <c r="F56" s="18" t="n">
        <v>13867.8259</v>
      </c>
      <c r="G56" s="18" t="n">
        <v>0</v>
      </c>
      <c r="H56" s="18" t="n">
        <v>18254.8079</v>
      </c>
      <c r="I56" s="18" t="n">
        <v>32122.6338</v>
      </c>
      <c r="J56" s="18" t="n">
        <v>826.20282</v>
      </c>
      <c r="K56" s="18" t="n">
        <v>0</v>
      </c>
      <c r="L56" s="18" t="n">
        <v>826.20282</v>
      </c>
      <c r="M56" s="18" t="n">
        <v>2828.17368</v>
      </c>
      <c r="N56" s="18" t="n">
        <v>0</v>
      </c>
      <c r="O56" s="18" t="n">
        <v>0</v>
      </c>
      <c r="P56" s="18" t="n">
        <v>0</v>
      </c>
      <c r="Q56" s="18" t="n">
        <v>22702.68811</v>
      </c>
      <c r="R56" s="18" t="n">
        <v>0</v>
      </c>
      <c r="S56" s="18" t="n">
        <v>25530.86179</v>
      </c>
      <c r="T56" s="18" t="n">
        <v>5749.72683</v>
      </c>
      <c r="U56" s="18" t="n">
        <v>1210.67604</v>
      </c>
      <c r="V56" s="18" t="n">
        <v>0</v>
      </c>
      <c r="W56" s="18" t="n">
        <v>0</v>
      </c>
      <c r="X56" s="18" t="n">
        <v>12806.66071</v>
      </c>
      <c r="Y56" s="18" t="n">
        <v>19767.06358</v>
      </c>
      <c r="Z56" s="18" t="n">
        <v>81499.522</v>
      </c>
      <c r="AA56" s="18" t="n">
        <v>35375.39381</v>
      </c>
      <c r="AB56" s="18" t="n">
        <v>46124.12819</v>
      </c>
      <c r="AC56" s="18" t="n">
        <v>0</v>
      </c>
    </row>
    <row r="57" customFormat="false" ht="12.75" hidden="false" customHeight="true" outlineLevel="0" collapsed="false">
      <c r="B57" s="45" t="n">
        <v>2607</v>
      </c>
      <c r="C57" s="22" t="s">
        <v>156</v>
      </c>
      <c r="D57" s="18" t="n">
        <v>60250</v>
      </c>
      <c r="E57" s="18" t="n">
        <v>60250</v>
      </c>
      <c r="F57" s="18" t="n">
        <v>0</v>
      </c>
      <c r="G57" s="18" t="n">
        <v>0</v>
      </c>
      <c r="H57" s="18" t="n">
        <v>9481.8254</v>
      </c>
      <c r="I57" s="18" t="n">
        <v>9481.8254</v>
      </c>
      <c r="J57" s="18" t="n">
        <v>21988.54385</v>
      </c>
      <c r="K57" s="18" t="n">
        <v>13000</v>
      </c>
      <c r="L57" s="18" t="n">
        <v>34988.54385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104720.36925</v>
      </c>
      <c r="AA57" s="18" t="n">
        <v>69731.8254</v>
      </c>
      <c r="AB57" s="18" t="n">
        <v>34988.54385</v>
      </c>
      <c r="AC57" s="18" t="n">
        <v>0</v>
      </c>
    </row>
    <row r="58" customFormat="false" ht="12.75" hidden="false" customHeight="true" outlineLevel="0" collapsed="false">
      <c r="B58" s="45" t="n">
        <v>27</v>
      </c>
      <c r="C58" s="20" t="s">
        <v>159</v>
      </c>
      <c r="D58" s="18" t="n">
        <v>1003.51622</v>
      </c>
      <c r="E58" s="18" t="n">
        <v>1003.51622</v>
      </c>
      <c r="F58" s="18" t="n">
        <v>4.022</v>
      </c>
      <c r="G58" s="18" t="n">
        <v>86.1</v>
      </c>
      <c r="H58" s="18" t="n">
        <v>0</v>
      </c>
      <c r="I58" s="18" t="n">
        <v>90.122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11248.08881</v>
      </c>
      <c r="P58" s="18" t="n">
        <v>0</v>
      </c>
      <c r="Q58" s="18" t="n">
        <v>0</v>
      </c>
      <c r="R58" s="18" t="n">
        <v>0</v>
      </c>
      <c r="S58" s="18" t="n">
        <v>11248.08881</v>
      </c>
      <c r="T58" s="18" t="n">
        <v>257.47848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257.47848</v>
      </c>
      <c r="Z58" s="18" t="n">
        <v>12599.20551</v>
      </c>
      <c r="AA58" s="18" t="n">
        <v>1093.63822</v>
      </c>
      <c r="AB58" s="18" t="n">
        <v>11505.56729</v>
      </c>
      <c r="AC58" s="18" t="n">
        <v>0</v>
      </c>
    </row>
    <row r="59" customFormat="false" ht="12.75" hidden="false" customHeight="true" outlineLevel="0" collapsed="false">
      <c r="B59" s="45" t="n">
        <v>28</v>
      </c>
      <c r="C59" s="20" t="s">
        <v>160</v>
      </c>
      <c r="D59" s="18" t="n">
        <v>37236.696</v>
      </c>
      <c r="E59" s="18" t="n">
        <v>37236.696</v>
      </c>
      <c r="F59" s="18" t="n">
        <v>53000</v>
      </c>
      <c r="G59" s="18" t="n">
        <v>0</v>
      </c>
      <c r="H59" s="18" t="n">
        <v>13112.96063</v>
      </c>
      <c r="I59" s="18" t="n">
        <v>66112.96063</v>
      </c>
      <c r="J59" s="18" t="n">
        <v>2972.337</v>
      </c>
      <c r="K59" s="18" t="n">
        <v>0</v>
      </c>
      <c r="L59" s="18" t="n">
        <v>2972.337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500</v>
      </c>
      <c r="R59" s="18" t="n">
        <v>0</v>
      </c>
      <c r="S59" s="18" t="n">
        <v>50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106821.99363</v>
      </c>
      <c r="AA59" s="18" t="n">
        <v>103349.65663</v>
      </c>
      <c r="AB59" s="18" t="n">
        <v>3472.337</v>
      </c>
      <c r="AC59" s="18" t="n">
        <v>0</v>
      </c>
    </row>
    <row r="60" customFormat="false" ht="12.75" hidden="false" customHeight="true" outlineLevel="0" collapsed="false">
      <c r="B60" s="45" t="n">
        <v>29</v>
      </c>
      <c r="C60" s="20" t="s">
        <v>163</v>
      </c>
      <c r="D60" s="18" t="n">
        <v>105122.69954</v>
      </c>
      <c r="E60" s="18" t="n">
        <v>105122.69954</v>
      </c>
      <c r="F60" s="18" t="n">
        <v>3956.89651</v>
      </c>
      <c r="G60" s="18" t="n">
        <v>49643.47229</v>
      </c>
      <c r="H60" s="18" t="n">
        <v>10752.52983</v>
      </c>
      <c r="I60" s="18" t="n">
        <v>64352.89863</v>
      </c>
      <c r="J60" s="18" t="n">
        <v>7522.69574</v>
      </c>
      <c r="K60" s="18" t="n">
        <v>6898.29033</v>
      </c>
      <c r="L60" s="18" t="n">
        <v>14420.98607</v>
      </c>
      <c r="M60" s="18" t="n">
        <v>11993.15296</v>
      </c>
      <c r="N60" s="18" t="n">
        <v>0</v>
      </c>
      <c r="O60" s="18" t="n">
        <v>91402.10195</v>
      </c>
      <c r="P60" s="18" t="n">
        <v>0</v>
      </c>
      <c r="Q60" s="18" t="n">
        <v>302.98005</v>
      </c>
      <c r="R60" s="18" t="n">
        <v>1112.16628</v>
      </c>
      <c r="S60" s="18" t="n">
        <v>104810.40124</v>
      </c>
      <c r="T60" s="18" t="n">
        <v>801.91509</v>
      </c>
      <c r="U60" s="18" t="n">
        <v>1.64181</v>
      </c>
      <c r="V60" s="18" t="n">
        <v>1298.023</v>
      </c>
      <c r="W60" s="18" t="n">
        <v>0</v>
      </c>
      <c r="X60" s="18" t="n">
        <v>1164.64357</v>
      </c>
      <c r="Y60" s="18" t="n">
        <v>3266.22347</v>
      </c>
      <c r="Z60" s="18" t="n">
        <v>291973.20895</v>
      </c>
      <c r="AA60" s="18" t="n">
        <v>169475.59817</v>
      </c>
      <c r="AB60" s="18" t="n">
        <v>122497.61078</v>
      </c>
      <c r="AC60" s="18" t="n">
        <v>0</v>
      </c>
    </row>
    <row r="61" customFormat="false" ht="12.75" hidden="false" customHeight="true" outlineLevel="0" collapsed="false">
      <c r="B61" s="46"/>
      <c r="C61" s="15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</row>
    <row r="62" customFormat="false" ht="12.75" hidden="false" customHeight="true" outlineLevel="0" collapsed="false">
      <c r="B62" s="46"/>
      <c r="C62" s="15" t="s">
        <v>117</v>
      </c>
      <c r="D62" s="29" t="n">
        <v>5605664.87147</v>
      </c>
      <c r="E62" s="29" t="n">
        <v>5605664.87147</v>
      </c>
      <c r="F62" s="29" t="n">
        <v>2164437.66026</v>
      </c>
      <c r="G62" s="29" t="n">
        <v>1875854.69826</v>
      </c>
      <c r="H62" s="29" t="n">
        <v>1809613.13924</v>
      </c>
      <c r="I62" s="29" t="n">
        <v>5849905.49776</v>
      </c>
      <c r="J62" s="29" t="n">
        <v>1192617.79733</v>
      </c>
      <c r="K62" s="29" t="n">
        <v>1138782.64341</v>
      </c>
      <c r="L62" s="29" t="n">
        <v>2331400.44074</v>
      </c>
      <c r="M62" s="29" t="n">
        <v>598599.52118</v>
      </c>
      <c r="N62" s="29" t="n">
        <v>0</v>
      </c>
      <c r="O62" s="29" t="n">
        <v>630563.3761</v>
      </c>
      <c r="P62" s="29" t="n">
        <v>0</v>
      </c>
      <c r="Q62" s="29" t="n">
        <v>466573.59209</v>
      </c>
      <c r="R62" s="29" t="n">
        <v>320167.692</v>
      </c>
      <c r="S62" s="29" t="n">
        <v>2015904.18137</v>
      </c>
      <c r="T62" s="29" t="n">
        <v>119075.48329</v>
      </c>
      <c r="U62" s="29" t="n">
        <v>4751.73824</v>
      </c>
      <c r="V62" s="29" t="n">
        <v>249642.94</v>
      </c>
      <c r="W62" s="29" t="n">
        <v>0</v>
      </c>
      <c r="X62" s="29" t="n">
        <v>327221.4832</v>
      </c>
      <c r="Y62" s="29" t="n">
        <v>700691.64473</v>
      </c>
      <c r="Z62" s="29" t="n">
        <v>16503566.63607</v>
      </c>
      <c r="AA62" s="29" t="n">
        <v>11455570.36923</v>
      </c>
      <c r="AB62" s="29" t="n">
        <v>5047996.26684</v>
      </c>
      <c r="AC62" s="29" t="n">
        <v>0</v>
      </c>
    </row>
    <row r="63" customFormat="false" ht="12.75" hidden="false" customHeight="true" outlineLevel="0" collapsed="false">
      <c r="B63" s="46"/>
      <c r="C63" s="32" t="s">
        <v>164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</row>
    <row r="64" customFormat="false" ht="12.75" hidden="false" customHeight="true" outlineLevel="0" collapsed="false">
      <c r="B64" s="45"/>
      <c r="C64" s="15" t="s">
        <v>165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</row>
    <row r="65" customFormat="false" ht="12.75" hidden="false" customHeight="true" outlineLevel="0" collapsed="false">
      <c r="B65" s="45" t="n">
        <v>31</v>
      </c>
      <c r="C65" s="20" t="s">
        <v>166</v>
      </c>
      <c r="D65" s="18" t="n">
        <v>275000</v>
      </c>
      <c r="E65" s="18" t="n">
        <v>275000</v>
      </c>
      <c r="F65" s="18" t="n">
        <v>135000</v>
      </c>
      <c r="G65" s="18" t="n">
        <v>151707.539</v>
      </c>
      <c r="H65" s="18" t="n">
        <v>124000</v>
      </c>
      <c r="I65" s="18" t="n">
        <v>410707.539</v>
      </c>
      <c r="J65" s="18" t="n">
        <v>91360</v>
      </c>
      <c r="K65" s="18" t="n">
        <v>89000</v>
      </c>
      <c r="L65" s="18" t="n">
        <v>180360</v>
      </c>
      <c r="M65" s="18" t="n">
        <v>44450</v>
      </c>
      <c r="N65" s="18" t="n">
        <v>0</v>
      </c>
      <c r="O65" s="18" t="n">
        <v>85000</v>
      </c>
      <c r="P65" s="18" t="n">
        <v>0</v>
      </c>
      <c r="Q65" s="18" t="n">
        <v>29831.242</v>
      </c>
      <c r="R65" s="18" t="n">
        <v>27000.005</v>
      </c>
      <c r="S65" s="18" t="n">
        <v>186281.247</v>
      </c>
      <c r="T65" s="18" t="n">
        <v>10396.055</v>
      </c>
      <c r="U65" s="18" t="n">
        <v>6402.5286</v>
      </c>
      <c r="V65" s="18" t="n">
        <v>18571.476</v>
      </c>
      <c r="W65" s="18" t="n">
        <v>0</v>
      </c>
      <c r="X65" s="18" t="n">
        <v>19428.66249</v>
      </c>
      <c r="Y65" s="18" t="n">
        <v>54798.72209</v>
      </c>
      <c r="Z65" s="18" t="n">
        <v>1107147.50809</v>
      </c>
      <c r="AA65" s="18" t="n">
        <v>685707.539</v>
      </c>
      <c r="AB65" s="18" t="n">
        <v>421439.96909</v>
      </c>
      <c r="AC65" s="18" t="n">
        <v>0</v>
      </c>
    </row>
    <row r="66" customFormat="false" ht="12.75" hidden="false" customHeight="true" outlineLevel="0" collapsed="false">
      <c r="B66" s="45" t="n">
        <v>32</v>
      </c>
      <c r="C66" s="20" t="s">
        <v>167</v>
      </c>
      <c r="D66" s="18" t="n">
        <v>1699.34388</v>
      </c>
      <c r="E66" s="18" t="n">
        <v>1699.34388</v>
      </c>
      <c r="F66" s="18" t="n">
        <v>0</v>
      </c>
      <c r="G66" s="18" t="n">
        <v>0</v>
      </c>
      <c r="H66" s="18" t="n">
        <v>1104.7742</v>
      </c>
      <c r="I66" s="18" t="n">
        <v>1104.7742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2804.11808</v>
      </c>
      <c r="AA66" s="18" t="n">
        <v>2804.11808</v>
      </c>
      <c r="AB66" s="18" t="n">
        <v>0</v>
      </c>
      <c r="AC66" s="18" t="n">
        <v>0</v>
      </c>
    </row>
    <row r="67" customFormat="false" ht="12.75" hidden="false" customHeight="true" outlineLevel="0" collapsed="false">
      <c r="B67" s="45" t="n">
        <v>33</v>
      </c>
      <c r="C67" s="20" t="s">
        <v>168</v>
      </c>
      <c r="D67" s="18" t="n">
        <v>92617.89144</v>
      </c>
      <c r="E67" s="18" t="n">
        <v>92617.89144</v>
      </c>
      <c r="F67" s="18" t="n">
        <v>15457.24034</v>
      </c>
      <c r="G67" s="18" t="n">
        <v>57761.33897</v>
      </c>
      <c r="H67" s="18" t="n">
        <v>16038.26443</v>
      </c>
      <c r="I67" s="18" t="n">
        <v>89256.84374</v>
      </c>
      <c r="J67" s="18" t="n">
        <v>14127.57789</v>
      </c>
      <c r="K67" s="18" t="n">
        <v>12615.67444</v>
      </c>
      <c r="L67" s="18" t="n">
        <v>26743.25233</v>
      </c>
      <c r="M67" s="18" t="n">
        <v>7429.93049</v>
      </c>
      <c r="N67" s="18" t="n">
        <v>0</v>
      </c>
      <c r="O67" s="18" t="n">
        <v>16675.79306</v>
      </c>
      <c r="P67" s="18" t="n">
        <v>0</v>
      </c>
      <c r="Q67" s="18" t="n">
        <v>2720.55045</v>
      </c>
      <c r="R67" s="18" t="n">
        <v>1971.06464</v>
      </c>
      <c r="S67" s="18" t="n">
        <v>28797.33864</v>
      </c>
      <c r="T67" s="18" t="n">
        <v>986.31581</v>
      </c>
      <c r="U67" s="18" t="n">
        <v>516.04505</v>
      </c>
      <c r="V67" s="18" t="n">
        <v>2732.621</v>
      </c>
      <c r="W67" s="18" t="n">
        <v>0</v>
      </c>
      <c r="X67" s="18" t="n">
        <v>2161.23365</v>
      </c>
      <c r="Y67" s="18" t="n">
        <v>6396.21551</v>
      </c>
      <c r="Z67" s="18" t="n">
        <v>243811.54166</v>
      </c>
      <c r="AA67" s="18" t="n">
        <v>181874.73518</v>
      </c>
      <c r="AB67" s="18" t="n">
        <v>61936.80648</v>
      </c>
      <c r="AC67" s="18" t="n">
        <v>0</v>
      </c>
    </row>
    <row r="68" customFormat="false" ht="12.75" hidden="false" customHeight="true" outlineLevel="0" collapsed="false">
      <c r="B68" s="45" t="n">
        <v>34</v>
      </c>
      <c r="C68" s="20" t="s">
        <v>172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</row>
    <row r="69" customFormat="false" ht="12.75" hidden="false" customHeight="true" outlineLevel="0" collapsed="false">
      <c r="B69" s="45" t="n">
        <v>35</v>
      </c>
      <c r="C69" s="20" t="s">
        <v>173</v>
      </c>
      <c r="D69" s="18" t="n">
        <v>37564.47521</v>
      </c>
      <c r="E69" s="18" t="n">
        <v>37564.47521</v>
      </c>
      <c r="F69" s="18" t="n">
        <v>14732.4888</v>
      </c>
      <c r="G69" s="18" t="n">
        <v>8247.91295</v>
      </c>
      <c r="H69" s="18" t="n">
        <v>8472.05182</v>
      </c>
      <c r="I69" s="18" t="n">
        <v>31452.45357</v>
      </c>
      <c r="J69" s="18" t="n">
        <v>1976.45989</v>
      </c>
      <c r="K69" s="18" t="n">
        <v>10199.72186</v>
      </c>
      <c r="L69" s="18" t="n">
        <v>12176.18175</v>
      </c>
      <c r="M69" s="18" t="n">
        <v>4491.20039</v>
      </c>
      <c r="N69" s="18" t="n">
        <v>0</v>
      </c>
      <c r="O69" s="18" t="n">
        <v>9404.04639</v>
      </c>
      <c r="P69" s="18" t="n">
        <v>0</v>
      </c>
      <c r="Q69" s="18" t="n">
        <v>734.3308</v>
      </c>
      <c r="R69" s="18" t="n">
        <v>1829.32801</v>
      </c>
      <c r="S69" s="18" t="n">
        <v>16458.90559</v>
      </c>
      <c r="T69" s="18" t="n">
        <v>0</v>
      </c>
      <c r="U69" s="18" t="n">
        <v>3182.00736</v>
      </c>
      <c r="V69" s="18" t="n">
        <v>0</v>
      </c>
      <c r="W69" s="18" t="n">
        <v>0</v>
      </c>
      <c r="X69" s="18" t="n">
        <v>127.16932</v>
      </c>
      <c r="Y69" s="18" t="n">
        <v>3309.17668</v>
      </c>
      <c r="Z69" s="18" t="n">
        <v>100961.1928</v>
      </c>
      <c r="AA69" s="18" t="n">
        <v>69016.92878</v>
      </c>
      <c r="AB69" s="18" t="n">
        <v>31944.26402</v>
      </c>
      <c r="AC69" s="18" t="n">
        <v>0</v>
      </c>
    </row>
    <row r="70" customFormat="false" ht="12.75" hidden="false" customHeight="true" outlineLevel="0" collapsed="false">
      <c r="B70" s="45" t="n">
        <v>36</v>
      </c>
      <c r="C70" s="20" t="s">
        <v>174</v>
      </c>
      <c r="D70" s="3" t="n">
        <v>49663.56343</v>
      </c>
      <c r="E70" s="3" t="n">
        <v>49663.56343</v>
      </c>
      <c r="F70" s="3" t="n">
        <v>70.24436</v>
      </c>
      <c r="G70" s="3" t="n">
        <v>46871.84409</v>
      </c>
      <c r="H70" s="3" t="n">
        <v>234.85891</v>
      </c>
      <c r="I70" s="3" t="n">
        <v>47176.94736</v>
      </c>
      <c r="J70" s="3" t="n">
        <v>0</v>
      </c>
      <c r="K70" s="3" t="n">
        <v>4313.8357</v>
      </c>
      <c r="L70" s="3" t="n">
        <v>4313.8357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</v>
      </c>
      <c r="R70" s="3" t="n">
        <v>1345.85163</v>
      </c>
      <c r="S70" s="3" t="n">
        <v>1406.96469</v>
      </c>
      <c r="T70" s="3" t="n">
        <v>0</v>
      </c>
      <c r="U70" s="3" t="n">
        <v>-1678.60317</v>
      </c>
      <c r="V70" s="3" t="n">
        <v>7728.26</v>
      </c>
      <c r="W70" s="3" t="n">
        <v>0</v>
      </c>
      <c r="X70" s="3" t="n">
        <v>-33.10796</v>
      </c>
      <c r="Y70" s="3" t="n">
        <v>6016.54887</v>
      </c>
      <c r="Z70" s="3" t="n">
        <v>108577.86005</v>
      </c>
      <c r="AA70" s="3" t="n">
        <v>96840.51079</v>
      </c>
      <c r="AB70" s="3" t="n">
        <v>11737.34926</v>
      </c>
      <c r="AC70" s="3" t="n">
        <v>0</v>
      </c>
    </row>
    <row r="71" customFormat="false" ht="12.75" hidden="false" customHeight="true" outlineLevel="0" collapsed="false">
      <c r="B71" s="45" t="n">
        <v>37</v>
      </c>
      <c r="C71" s="20" t="s">
        <v>179</v>
      </c>
      <c r="D71" s="48" t="n">
        <v>31157.84442</v>
      </c>
      <c r="E71" s="48" t="n">
        <v>31157.84442</v>
      </c>
      <c r="F71" s="48" t="n">
        <v>0.00244</v>
      </c>
      <c r="G71" s="48" t="n">
        <v>321.09926</v>
      </c>
      <c r="H71" s="48" t="n">
        <v>0.00588</v>
      </c>
      <c r="I71" s="48" t="n">
        <v>321.10758</v>
      </c>
      <c r="J71" s="48" t="n">
        <v>1.63299</v>
      </c>
      <c r="K71" s="48" t="n">
        <v>1.02906</v>
      </c>
      <c r="L71" s="48" t="n">
        <v>2.66205</v>
      </c>
      <c r="M71" s="48" t="n">
        <v>0.04348</v>
      </c>
      <c r="N71" s="48" t="n">
        <v>0</v>
      </c>
      <c r="O71" s="48" t="n">
        <v>0.11985</v>
      </c>
      <c r="P71" s="48" t="n">
        <v>0</v>
      </c>
      <c r="Q71" s="48" t="n">
        <v>21.031</v>
      </c>
      <c r="R71" s="48" t="n">
        <v>0</v>
      </c>
      <c r="S71" s="48" t="n">
        <v>21.19433</v>
      </c>
      <c r="T71" s="48" t="n">
        <v>0.00662</v>
      </c>
      <c r="U71" s="48" t="n">
        <v>0.0035</v>
      </c>
      <c r="V71" s="48" t="n">
        <v>0</v>
      </c>
      <c r="W71" s="48" t="n">
        <v>0</v>
      </c>
      <c r="X71" s="48" t="n">
        <v>6.90461</v>
      </c>
      <c r="Y71" s="48" t="n">
        <v>6.91473</v>
      </c>
      <c r="Z71" s="48" t="n">
        <v>31509.72311</v>
      </c>
      <c r="AA71" s="48" t="n">
        <v>31478.952</v>
      </c>
      <c r="AB71" s="48" t="n">
        <v>30.77111</v>
      </c>
      <c r="AC71" s="48" t="n">
        <v>0</v>
      </c>
    </row>
    <row r="72" customFormat="false" ht="12.75" hidden="false" customHeight="true" outlineLevel="0" collapsed="false">
      <c r="B72" s="45"/>
      <c r="C72" s="20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</row>
    <row r="73" customFormat="false" ht="12.75" hidden="false" customHeight="true" outlineLevel="0" collapsed="false">
      <c r="B73" s="46"/>
      <c r="C73" s="15" t="s">
        <v>180</v>
      </c>
      <c r="D73" s="29" t="n">
        <v>487703.11838</v>
      </c>
      <c r="E73" s="29" t="n">
        <v>487703.11838</v>
      </c>
      <c r="F73" s="29" t="n">
        <v>165259.97594</v>
      </c>
      <c r="G73" s="29" t="n">
        <v>264909.73427</v>
      </c>
      <c r="H73" s="29" t="n">
        <v>149849.95524</v>
      </c>
      <c r="I73" s="29" t="n">
        <v>580019.66545</v>
      </c>
      <c r="J73" s="29" t="n">
        <v>107465.67077</v>
      </c>
      <c r="K73" s="29" t="n">
        <v>116130.26106</v>
      </c>
      <c r="L73" s="29" t="n">
        <v>223595.93183</v>
      </c>
      <c r="M73" s="29" t="n">
        <v>56371.17436</v>
      </c>
      <c r="N73" s="29" t="n">
        <v>0</v>
      </c>
      <c r="O73" s="29" t="n">
        <v>111141.07236</v>
      </c>
      <c r="P73" s="29" t="n">
        <v>0</v>
      </c>
      <c r="Q73" s="29" t="n">
        <v>33307.15425</v>
      </c>
      <c r="R73" s="29" t="n">
        <v>32146.24928</v>
      </c>
      <c r="S73" s="29" t="n">
        <v>232965.65025</v>
      </c>
      <c r="T73" s="29" t="n">
        <v>11382.37743</v>
      </c>
      <c r="U73" s="29" t="n">
        <v>8421.98134</v>
      </c>
      <c r="V73" s="29" t="n">
        <v>29032.357</v>
      </c>
      <c r="W73" s="29" t="n">
        <v>0</v>
      </c>
      <c r="X73" s="29" t="n">
        <v>21690.86211</v>
      </c>
      <c r="Y73" s="29" t="n">
        <v>70527.57788</v>
      </c>
      <c r="Z73" s="29" t="n">
        <v>1594811.94379</v>
      </c>
      <c r="AA73" s="29" t="n">
        <v>1067722.78383</v>
      </c>
      <c r="AB73" s="29" t="n">
        <v>527089.15996</v>
      </c>
      <c r="AC73" s="29" t="n">
        <v>0</v>
      </c>
    </row>
    <row r="74" s="1" customFormat="true" ht="12.75" hidden="false" customHeight="true" outlineLevel="0" collapsed="false">
      <c r="B74" s="46"/>
      <c r="C74" s="15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</row>
    <row r="75" s="1" customFormat="true" ht="12.75" hidden="false" customHeight="true" outlineLevel="0" collapsed="false">
      <c r="B75" s="46" t="n">
        <v>5</v>
      </c>
      <c r="C75" s="14" t="s">
        <v>181</v>
      </c>
      <c r="D75" s="30" t="n">
        <v>721650.35707</v>
      </c>
      <c r="E75" s="30" t="n">
        <v>721650.35707</v>
      </c>
      <c r="F75" s="30" t="n">
        <v>317843.11612</v>
      </c>
      <c r="G75" s="30" t="n">
        <v>279772.64024</v>
      </c>
      <c r="H75" s="30" t="n">
        <v>131716.61368</v>
      </c>
      <c r="I75" s="30" t="n">
        <v>729332.37004</v>
      </c>
      <c r="J75" s="30" t="n">
        <v>102955.15195</v>
      </c>
      <c r="K75" s="30" t="n">
        <v>133782.87918</v>
      </c>
      <c r="L75" s="30" t="n">
        <v>236738.03113</v>
      </c>
      <c r="M75" s="30" t="n">
        <v>65811.28347</v>
      </c>
      <c r="N75" s="30" t="n">
        <v>0</v>
      </c>
      <c r="O75" s="30" t="n">
        <v>156791.24821</v>
      </c>
      <c r="P75" s="30" t="n">
        <v>0</v>
      </c>
      <c r="Q75" s="30" t="n">
        <v>28761.01367</v>
      </c>
      <c r="R75" s="30" t="n">
        <v>30779.82548</v>
      </c>
      <c r="S75" s="30" t="n">
        <v>282143.37083</v>
      </c>
      <c r="T75" s="30" t="n">
        <v>12834.33697</v>
      </c>
      <c r="U75" s="30" t="n">
        <v>1226.16586</v>
      </c>
      <c r="V75" s="30" t="n">
        <v>19815.043</v>
      </c>
      <c r="W75" s="30" t="n">
        <v>0</v>
      </c>
      <c r="X75" s="30" t="n">
        <v>37603.80804</v>
      </c>
      <c r="Y75" s="30" t="n">
        <v>71479.35387</v>
      </c>
      <c r="Z75" s="30" t="n">
        <v>2041343.48294</v>
      </c>
      <c r="AA75" s="30" t="n">
        <v>1450982.72711</v>
      </c>
      <c r="AB75" s="30" t="n">
        <v>590360.75583</v>
      </c>
      <c r="AC75" s="30" t="n">
        <v>0</v>
      </c>
    </row>
    <row r="76" s="1" customFormat="true" ht="12.75" hidden="false" customHeight="true" outlineLevel="0" collapsed="false">
      <c r="B76" s="46"/>
      <c r="C76" s="15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</row>
    <row r="77" customFormat="false" ht="12.75" hidden="false" customHeight="true" outlineLevel="0" collapsed="false">
      <c r="B77" s="46"/>
      <c r="C77" s="15" t="s">
        <v>182</v>
      </c>
      <c r="D77" s="29" t="n">
        <v>6815018.34692</v>
      </c>
      <c r="E77" s="29" t="n">
        <v>6815018.34692</v>
      </c>
      <c r="F77" s="29" t="n">
        <v>2647540.75232</v>
      </c>
      <c r="G77" s="29" t="n">
        <v>2420537.07277</v>
      </c>
      <c r="H77" s="29" t="n">
        <v>2091179.70816</v>
      </c>
      <c r="I77" s="29" t="n">
        <v>7159257.53325</v>
      </c>
      <c r="J77" s="29" t="n">
        <v>1403038.62005</v>
      </c>
      <c r="K77" s="29" t="n">
        <v>1388695.78365</v>
      </c>
      <c r="L77" s="29" t="n">
        <v>2791734.4037</v>
      </c>
      <c r="M77" s="29" t="n">
        <v>720781.97901</v>
      </c>
      <c r="N77" s="29" t="n">
        <v>0</v>
      </c>
      <c r="O77" s="29" t="n">
        <v>898495.69667</v>
      </c>
      <c r="P77" s="29" t="n">
        <v>0</v>
      </c>
      <c r="Q77" s="29" t="n">
        <v>528641.76001</v>
      </c>
      <c r="R77" s="29" t="n">
        <v>383093.76676</v>
      </c>
      <c r="S77" s="29" t="n">
        <v>2531013.20245</v>
      </c>
      <c r="T77" s="29" t="n">
        <v>143292.19769</v>
      </c>
      <c r="U77" s="29" t="n">
        <v>14399.88544</v>
      </c>
      <c r="V77" s="29" t="n">
        <v>298490.34</v>
      </c>
      <c r="W77" s="29" t="n">
        <v>0</v>
      </c>
      <c r="X77" s="29" t="n">
        <v>386516.15335</v>
      </c>
      <c r="Y77" s="29" t="n">
        <v>842698.57648</v>
      </c>
      <c r="Z77" s="29" t="n">
        <v>20139722.0628</v>
      </c>
      <c r="AA77" s="29" t="n">
        <v>13974275.88017</v>
      </c>
      <c r="AB77" s="29" t="n">
        <v>6165446.18263</v>
      </c>
      <c r="AC77" s="29" t="n">
        <v>0</v>
      </c>
    </row>
    <row r="78" customFormat="false" ht="12.75" hidden="false" customHeight="true" outlineLevel="0" collapsed="false">
      <c r="B78" s="46"/>
      <c r="C78" s="15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</row>
    <row r="79" customFormat="false" ht="12.75" hidden="false" customHeight="true" outlineLevel="0" collapsed="false">
      <c r="B79" s="46" t="n">
        <v>6</v>
      </c>
      <c r="C79" s="15" t="s">
        <v>183</v>
      </c>
      <c r="D79" s="18" t="n">
        <v>1101799.31434</v>
      </c>
      <c r="E79" s="18" t="n">
        <v>1101799.31434</v>
      </c>
      <c r="F79" s="18" t="n">
        <v>581685.64373</v>
      </c>
      <c r="G79" s="18" t="n">
        <v>526403.49475</v>
      </c>
      <c r="H79" s="18" t="n">
        <v>354444.54623</v>
      </c>
      <c r="I79" s="18" t="n">
        <v>1462533.68471</v>
      </c>
      <c r="J79" s="18" t="n">
        <v>224720.42871</v>
      </c>
      <c r="K79" s="18" t="n">
        <v>199883.55183</v>
      </c>
      <c r="L79" s="18" t="n">
        <v>424603.98054</v>
      </c>
      <c r="M79" s="18" t="n">
        <v>230472.15929</v>
      </c>
      <c r="N79" s="18" t="n">
        <v>0</v>
      </c>
      <c r="O79" s="18" t="n">
        <v>104184.07643</v>
      </c>
      <c r="P79" s="18" t="n">
        <v>0</v>
      </c>
      <c r="Q79" s="18" t="n">
        <v>29709.07696</v>
      </c>
      <c r="R79" s="18" t="n">
        <v>44221.88469</v>
      </c>
      <c r="S79" s="18" t="n">
        <v>408587.19737</v>
      </c>
      <c r="T79" s="18" t="n">
        <v>5525.68469</v>
      </c>
      <c r="U79" s="18" t="n">
        <v>497.33066</v>
      </c>
      <c r="V79" s="18" t="n">
        <v>108729.285</v>
      </c>
      <c r="W79" s="18" t="n">
        <v>0</v>
      </c>
      <c r="X79" s="18" t="n">
        <v>16881.24567</v>
      </c>
      <c r="Y79" s="18" t="n">
        <v>131633.54602</v>
      </c>
      <c r="Z79" s="18" t="n">
        <v>3529157.72298</v>
      </c>
      <c r="AA79" s="18" t="n">
        <v>2564332.99905</v>
      </c>
      <c r="AB79" s="18" t="n">
        <v>964824.72393</v>
      </c>
      <c r="AC79" s="18" t="n">
        <v>0</v>
      </c>
    </row>
    <row r="80" s="49" customFormat="true" ht="12.75" hidden="false" customHeight="true" outlineLevel="0" collapsed="false">
      <c r="B80" s="50"/>
      <c r="C80" s="51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</row>
    <row r="81" customFormat="false" ht="12.75" hidden="false" customHeight="true" outlineLevel="0" collapsed="false">
      <c r="B81" s="46" t="n">
        <v>7</v>
      </c>
      <c r="C81" s="15" t="s">
        <v>190</v>
      </c>
      <c r="D81" s="18" t="n">
        <v>18130374.96135</v>
      </c>
      <c r="E81" s="18" t="n">
        <v>18130374.96135</v>
      </c>
      <c r="F81" s="18" t="n">
        <v>4844216.30502</v>
      </c>
      <c r="G81" s="18" t="n">
        <v>4926099.02142</v>
      </c>
      <c r="H81" s="18" t="n">
        <v>3322565.31699</v>
      </c>
      <c r="I81" s="18" t="n">
        <v>13092880.64343</v>
      </c>
      <c r="J81" s="18" t="n">
        <v>3228569.67614</v>
      </c>
      <c r="K81" s="18" t="n">
        <v>5369255.29415</v>
      </c>
      <c r="L81" s="18" t="n">
        <v>8597824.97029</v>
      </c>
      <c r="M81" s="18" t="n">
        <v>1557639.71817</v>
      </c>
      <c r="N81" s="18" t="n">
        <v>0</v>
      </c>
      <c r="O81" s="18" t="n">
        <v>1207535.10398</v>
      </c>
      <c r="P81" s="18" t="n">
        <v>0</v>
      </c>
      <c r="Q81" s="18" t="n">
        <v>790707.0231</v>
      </c>
      <c r="R81" s="18" t="n">
        <v>750127.51131</v>
      </c>
      <c r="S81" s="18" t="n">
        <v>4306009.35656</v>
      </c>
      <c r="T81" s="18" t="n">
        <v>275114.23413</v>
      </c>
      <c r="U81" s="18" t="n">
        <v>169674.41072</v>
      </c>
      <c r="V81" s="18" t="n">
        <v>2547978.072</v>
      </c>
      <c r="W81" s="18" t="n">
        <v>0</v>
      </c>
      <c r="X81" s="18" t="n">
        <v>1353426.85204</v>
      </c>
      <c r="Y81" s="18" t="n">
        <v>4346193.56889</v>
      </c>
      <c r="Z81" s="18" t="n">
        <v>48473283.50052</v>
      </c>
      <c r="AA81" s="18" t="n">
        <v>31223255.60478</v>
      </c>
      <c r="AB81" s="18" t="n">
        <v>17250027.89574</v>
      </c>
      <c r="AC81" s="18" t="n">
        <v>0</v>
      </c>
    </row>
    <row r="82" customFormat="false" ht="12.75" hidden="false" customHeight="true" outlineLevel="0" collapsed="false">
      <c r="B82" s="46"/>
      <c r="C82" s="15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</row>
    <row r="83" customFormat="false" ht="12.75" hidden="false" customHeight="true" outlineLevel="0" collapsed="false">
      <c r="B83" s="14"/>
      <c r="C83" s="15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</row>
    <row r="84" customFormat="false" ht="12.75" hidden="false" customHeight="true" outlineLevel="0" collapsed="false">
      <c r="B84" s="53" t="s">
        <v>213</v>
      </c>
    </row>
    <row r="85" customFormat="false" ht="12.75" hidden="false" customHeight="true" outlineLevel="0" collapsed="false">
      <c r="B85" s="53" t="s">
        <v>214</v>
      </c>
    </row>
    <row r="86" customFormat="false" ht="12.75" hidden="false" customHeight="true" outlineLevel="0" collapsed="false">
      <c r="B86" s="33" t="s">
        <v>195</v>
      </c>
    </row>
    <row r="87" customFormat="false" ht="12" hidden="false" customHeight="false" outlineLevel="0" collapsed="false">
      <c r="B87" s="2" t="s">
        <v>196</v>
      </c>
    </row>
    <row r="88" customFormat="false" ht="12" hidden="false" customHeight="false" outlineLevel="0" collapsed="false">
      <c r="B88" s="54" t="s">
        <v>197</v>
      </c>
      <c r="C88" s="55"/>
    </row>
    <row r="90" customFormat="false" ht="12.75" hidden="false" customHeight="true" outlineLevel="0" collapsed="false">
      <c r="B90" s="53" t="s">
        <v>215</v>
      </c>
    </row>
    <row r="91" customFormat="false" ht="12.75" hidden="false" customHeight="true" outlineLevel="0" collapsed="false">
      <c r="B91" s="33" t="s">
        <v>199</v>
      </c>
    </row>
    <row r="92" customFormat="false" ht="12.75" hidden="false" customHeight="true" outlineLevel="0" collapsed="false">
      <c r="B92" s="56" t="s">
        <v>200</v>
      </c>
    </row>
    <row r="95" customFormat="false" ht="12" hidden="false" customHeight="false" outlineLevel="0" collapsed="false">
      <c r="H95" s="36"/>
      <c r="I95" s="36"/>
    </row>
    <row r="96" s="57" customFormat="true" ht="12.75" hidden="false" customHeight="true" outlineLevel="0" collapsed="false">
      <c r="B96" s="58"/>
      <c r="C96" s="58" t="s">
        <v>202</v>
      </c>
      <c r="D96" s="59" t="n">
        <v>0</v>
      </c>
      <c r="E96" s="59" t="n">
        <v>0</v>
      </c>
      <c r="F96" s="59" t="n">
        <v>0</v>
      </c>
      <c r="G96" s="59" t="n">
        <v>0</v>
      </c>
      <c r="H96" s="44" t="n">
        <v>0</v>
      </c>
      <c r="I96" s="44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/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59" t="n">
        <v>0</v>
      </c>
      <c r="AC96" s="59" t="n">
        <v>0</v>
      </c>
    </row>
    <row r="97" s="60" customFormat="true" ht="12" hidden="false" customHeight="false" outlineLevel="0" collapsed="false">
      <c r="B97" s="61"/>
      <c r="C97" s="62" t="s">
        <v>203</v>
      </c>
      <c r="D97" s="63" t="n">
        <v>0</v>
      </c>
      <c r="E97" s="63" t="n">
        <v>0</v>
      </c>
      <c r="F97" s="63" t="n">
        <v>0</v>
      </c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0</v>
      </c>
      <c r="Q97" s="63"/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3" t="n">
        <v>0</v>
      </c>
      <c r="AB97" s="63" t="n">
        <v>0</v>
      </c>
      <c r="AC97" s="63" t="n">
        <v>0</v>
      </c>
    </row>
    <row r="98" s="57" customFormat="true" ht="12" hidden="false" customHeight="false" outlineLevel="0" collapsed="false">
      <c r="B98" s="64"/>
      <c r="C98" s="58" t="s">
        <v>204</v>
      </c>
      <c r="D98" s="65" t="n">
        <v>0</v>
      </c>
      <c r="E98" s="65" t="n">
        <v>0</v>
      </c>
      <c r="F98" s="65" t="n">
        <v>0</v>
      </c>
      <c r="G98" s="65" t="n">
        <v>0</v>
      </c>
      <c r="H98" s="65" t="n">
        <v>0</v>
      </c>
      <c r="I98" s="65" t="n"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/>
      <c r="R98" s="65" t="n">
        <v>0</v>
      </c>
      <c r="S98" s="65" t="n"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65" t="n">
        <v>0</v>
      </c>
      <c r="Y98" s="65" t="n">
        <v>0</v>
      </c>
      <c r="Z98" s="65" t="n">
        <v>0</v>
      </c>
      <c r="AA98" s="65" t="n">
        <v>0</v>
      </c>
      <c r="AB98" s="65" t="n">
        <v>0</v>
      </c>
      <c r="AC98" s="65" t="n">
        <v>0</v>
      </c>
    </row>
    <row r="99" s="57" customFormat="true" ht="12" hidden="false" customHeight="false" outlineLevel="0" collapsed="false">
      <c r="B99" s="64"/>
      <c r="C99" s="58" t="s">
        <v>216</v>
      </c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</row>
    <row r="101" customFormat="false" ht="12" hidden="false" customHeight="false" outlineLevel="0" collapsed="false">
      <c r="AD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7" min="16" style="3" width="11.56"/>
    <col collapsed="false" customWidth="true" hidden="false" outlineLevel="0" max="18" min="18" style="3" width="10.41"/>
    <col collapsed="false" customWidth="true" hidden="false" outlineLevel="0" max="19" min="19" style="3" width="13.28"/>
    <col collapsed="false" customWidth="true" hidden="false" outlineLevel="0" max="20" min="20" style="3" width="12.28"/>
    <col collapsed="false" customWidth="true" hidden="false" outlineLevel="0" max="21" min="21" style="3" width="9.14"/>
    <col collapsed="false" customWidth="true" hidden="false" outlineLevel="0" max="22" min="22" style="3" width="12.7"/>
    <col collapsed="false" customWidth="true" hidden="false" outlineLevel="0" max="23" min="23" style="3" width="14.41"/>
    <col collapsed="false" customWidth="true" hidden="false" outlineLevel="0" max="24" min="24" style="3" width="12.14"/>
    <col collapsed="false" customWidth="true" hidden="false" outlineLevel="0" max="25" min="25" style="3" width="11.85"/>
    <col collapsed="false" customWidth="true" hidden="false" outlineLevel="0" max="26" min="26" style="3" width="14.41"/>
    <col collapsed="false" customWidth="true" hidden="false" outlineLevel="0" max="27" min="27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1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2" t="n">
        <v>40117</v>
      </c>
    </row>
    <row r="4" s="2" customFormat="true" ht="12.75" hidden="false" customHeight="true" outlineLevel="0" collapsed="false">
      <c r="B4" s="2" t="s">
        <v>218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44"/>
    </row>
    <row r="8" s="11" customFormat="true" ht="35.25" hidden="false" customHeight="true" outlineLevel="0" collapsed="false"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15</v>
      </c>
      <c r="P8" s="11" t="s">
        <v>16</v>
      </c>
      <c r="Q8" s="12" t="s">
        <v>17</v>
      </c>
      <c r="R8" s="11" t="s">
        <v>18</v>
      </c>
      <c r="S8" s="11" t="s">
        <v>19</v>
      </c>
      <c r="T8" s="11" t="s">
        <v>20</v>
      </c>
      <c r="U8" s="11" t="s">
        <v>21</v>
      </c>
      <c r="V8" s="11" t="s">
        <v>22</v>
      </c>
      <c r="W8" s="11" t="s">
        <v>23</v>
      </c>
      <c r="X8" s="11" t="s">
        <v>24</v>
      </c>
      <c r="Y8" s="11" t="s">
        <v>25</v>
      </c>
      <c r="Z8" s="11" t="s">
        <v>26</v>
      </c>
      <c r="AA8" s="11" t="s">
        <v>27</v>
      </c>
      <c r="AB8" s="11" t="s">
        <v>28</v>
      </c>
      <c r="AC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2" t="s">
        <v>29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/>
      <c r="O10" s="18" t="n">
        <v>0</v>
      </c>
      <c r="P10" s="18"/>
      <c r="Q10" s="18"/>
      <c r="R10" s="18" t="n">
        <v>0</v>
      </c>
      <c r="S10" s="18" t="n">
        <v>-0.000623820432026134</v>
      </c>
      <c r="T10" s="18" t="n">
        <v>0</v>
      </c>
      <c r="U10" s="18" t="n">
        <v>0</v>
      </c>
      <c r="V10" s="18" t="n">
        <v>0</v>
      </c>
      <c r="W10" s="18"/>
      <c r="X10" s="18" t="n">
        <v>0</v>
      </c>
      <c r="Y10" s="18" t="n">
        <v>0</v>
      </c>
      <c r="Z10" s="18" t="n">
        <v>-7.81703768518716E-005</v>
      </c>
      <c r="AA10" s="18" t="n">
        <v>0</v>
      </c>
      <c r="AB10" s="18" t="n">
        <v>-0.000253146437657836</v>
      </c>
      <c r="AC10" s="18"/>
    </row>
    <row r="11" customFormat="false" ht="12.75" hidden="false" customHeight="true" outlineLevel="0" collapsed="false">
      <c r="B11" s="66" t="n">
        <v>11</v>
      </c>
      <c r="C11" s="20" t="s">
        <v>30</v>
      </c>
      <c r="D11" s="67" t="n">
        <v>0.186566461973856</v>
      </c>
      <c r="E11" s="67" t="n">
        <v>0.186566461973856</v>
      </c>
      <c r="F11" s="67" t="n">
        <v>0.237331542233795</v>
      </c>
      <c r="G11" s="67" t="n">
        <v>0.111900821675696</v>
      </c>
      <c r="H11" s="67" t="n">
        <v>0.291224601522961</v>
      </c>
      <c r="I11" s="67" t="n">
        <v>0.211916216909195</v>
      </c>
      <c r="J11" s="67" t="n">
        <v>0.238086722546121</v>
      </c>
      <c r="K11" s="67" t="n">
        <v>0.229190778479496</v>
      </c>
      <c r="L11" s="67" t="n">
        <v>0.233720236262422</v>
      </c>
      <c r="M11" s="67" t="n">
        <v>0.312629324030372</v>
      </c>
      <c r="N11" s="67"/>
      <c r="O11" s="67" t="n">
        <v>0.143566527972505</v>
      </c>
      <c r="P11" s="67"/>
      <c r="Q11" s="67" t="n">
        <v>0.301275989511667</v>
      </c>
      <c r="R11" s="67" t="n">
        <v>0.230825488577621</v>
      </c>
      <c r="S11" s="67" t="n">
        <v>0.240613041330952</v>
      </c>
      <c r="T11" s="67" t="n">
        <v>0.129870717510247</v>
      </c>
      <c r="U11" s="67" t="n">
        <v>0.182328886808769</v>
      </c>
      <c r="V11" s="67" t="n">
        <v>0.262252470472696</v>
      </c>
      <c r="W11" s="67"/>
      <c r="X11" s="67" t="n">
        <v>0.307348915157058</v>
      </c>
      <c r="Y11" s="67" t="n">
        <v>0.258884165140544</v>
      </c>
      <c r="Z11" s="67" t="n">
        <v>0.212067393581869</v>
      </c>
      <c r="AA11" s="67" t="n">
        <v>0.199596668311339</v>
      </c>
      <c r="AB11" s="67" t="n">
        <v>0.239981783547811</v>
      </c>
      <c r="AC11" s="18"/>
      <c r="AD11" s="18"/>
      <c r="AE11" s="18"/>
      <c r="AF11" s="18"/>
      <c r="AG11" s="18"/>
      <c r="AH11" s="18"/>
      <c r="AI11" s="18"/>
      <c r="AJ11" s="18"/>
    </row>
    <row r="12" customFormat="false" ht="12.75" hidden="false" customHeight="true" outlineLevel="0" collapsed="false">
      <c r="B12" s="66" t="n">
        <v>1101</v>
      </c>
      <c r="C12" s="20" t="s">
        <v>31</v>
      </c>
      <c r="D12" s="67" t="n">
        <v>0.0307053613689726</v>
      </c>
      <c r="E12" s="67" t="n">
        <v>0.0307053613689726</v>
      </c>
      <c r="F12" s="67" t="n">
        <v>0.0200556906630302</v>
      </c>
      <c r="G12" s="67" t="n">
        <v>0.0200052594657119</v>
      </c>
      <c r="H12" s="67" t="n">
        <v>0.0177562002214869</v>
      </c>
      <c r="I12" s="67" t="n">
        <v>0.0193404806602134</v>
      </c>
      <c r="J12" s="67" t="n">
        <v>0.0402906316618774</v>
      </c>
      <c r="K12" s="67" t="n">
        <v>0.0243597059856508</v>
      </c>
      <c r="L12" s="67" t="n">
        <v>0.0324710941365848</v>
      </c>
      <c r="M12" s="67" t="n">
        <v>0.0355393597960868</v>
      </c>
      <c r="N12" s="67"/>
      <c r="O12" s="67" t="n">
        <v>1.94089984088801E-005</v>
      </c>
      <c r="P12" s="67"/>
      <c r="Q12" s="67" t="n">
        <v>0.00624235191970925</v>
      </c>
      <c r="R12" s="67" t="n">
        <v>0.0160345816477842</v>
      </c>
      <c r="S12" s="67" t="n">
        <v>0.0141620628449104</v>
      </c>
      <c r="T12" s="67" t="n">
        <v>0.0114019659516578</v>
      </c>
      <c r="U12" s="67" t="n">
        <v>0.00769426056720046</v>
      </c>
      <c r="V12" s="67" t="n">
        <v>0.00379511166276472</v>
      </c>
      <c r="W12" s="67"/>
      <c r="X12" s="67" t="n">
        <v>0.0229491613129377</v>
      </c>
      <c r="Y12" s="67" t="n">
        <v>0.0138154257871265</v>
      </c>
      <c r="Z12" s="67" t="n">
        <v>0.0241253659922983</v>
      </c>
      <c r="AA12" s="67" t="n">
        <v>0.0248636188742723</v>
      </c>
      <c r="AB12" s="67" t="n">
        <v>0.0224728655647889</v>
      </c>
      <c r="AC12" s="18"/>
      <c r="AD12" s="18"/>
      <c r="AE12" s="18"/>
      <c r="AF12" s="18"/>
      <c r="AG12" s="18"/>
      <c r="AH12" s="18"/>
      <c r="AI12" s="18"/>
      <c r="AJ12" s="18"/>
    </row>
    <row r="13" customFormat="false" ht="12.75" hidden="false" customHeight="true" outlineLevel="0" collapsed="false">
      <c r="B13" s="66" t="n">
        <v>1102</v>
      </c>
      <c r="C13" s="20" t="s">
        <v>32</v>
      </c>
      <c r="D13" s="67" t="n">
        <v>0.0296322242247181</v>
      </c>
      <c r="E13" s="67" t="n">
        <v>0.0296322242247181</v>
      </c>
      <c r="F13" s="67" t="n">
        <v>0.0611235309999297</v>
      </c>
      <c r="G13" s="67" t="n">
        <v>0.0427585965139971</v>
      </c>
      <c r="H13" s="67" t="n">
        <v>0.0190003847587051</v>
      </c>
      <c r="I13" s="67" t="n">
        <v>0.0422119318572176</v>
      </c>
      <c r="J13" s="67" t="n">
        <v>0.0130097130471439</v>
      </c>
      <c r="K13" s="67" t="n">
        <v>0.0501033712669257</v>
      </c>
      <c r="L13" s="67" t="n">
        <v>0.031216768826257</v>
      </c>
      <c r="M13" s="67" t="n">
        <v>0.0370948319985442</v>
      </c>
      <c r="N13" s="67"/>
      <c r="O13" s="67" t="n">
        <v>0.0104054328079309</v>
      </c>
      <c r="P13" s="67"/>
      <c r="Q13" s="67" t="n">
        <v>0.047026117408503</v>
      </c>
      <c r="R13" s="67" t="n">
        <v>0.0556065474620183</v>
      </c>
      <c r="S13" s="67" t="n">
        <v>0.0331519428215231</v>
      </c>
      <c r="T13" s="67" t="n">
        <v>0.0266727272128919</v>
      </c>
      <c r="U13" s="67" t="n">
        <v>0.137270938433544</v>
      </c>
      <c r="V13" s="67" t="n">
        <v>0.128493660734135</v>
      </c>
      <c r="W13" s="67"/>
      <c r="X13" s="67" t="n">
        <v>0.0581962184530372</v>
      </c>
      <c r="Y13" s="67" t="n">
        <v>0.0796023772238505</v>
      </c>
      <c r="Z13" s="67" t="n">
        <v>0.0368905131451691</v>
      </c>
      <c r="AA13" s="67" t="n">
        <v>0.0360984084752082</v>
      </c>
      <c r="AB13" s="67" t="n">
        <v>0.0386635550630583</v>
      </c>
      <c r="AC13" s="18"/>
      <c r="AD13" s="18"/>
      <c r="AE13" s="18"/>
      <c r="AF13" s="18"/>
      <c r="AG13" s="18"/>
      <c r="AH13" s="18"/>
      <c r="AI13" s="18"/>
      <c r="AJ13" s="18"/>
    </row>
    <row r="14" customFormat="false" ht="12.75" hidden="false" customHeight="true" outlineLevel="0" collapsed="false">
      <c r="B14" s="66" t="n">
        <v>1103</v>
      </c>
      <c r="C14" s="22" t="s">
        <v>34</v>
      </c>
      <c r="D14" s="67" t="n">
        <v>0.114617703717257</v>
      </c>
      <c r="E14" s="67" t="n">
        <v>0.114617703717257</v>
      </c>
      <c r="F14" s="67" t="n">
        <v>0.142322010160792</v>
      </c>
      <c r="G14" s="67" t="n">
        <v>0.035892804124489</v>
      </c>
      <c r="H14" s="67" t="n">
        <v>0.239948132510148</v>
      </c>
      <c r="I14" s="67" t="n">
        <v>0.136519314018397</v>
      </c>
      <c r="J14" s="67" t="n">
        <v>0.151284481710514</v>
      </c>
      <c r="K14" s="67" t="n">
        <v>0.13822876139234</v>
      </c>
      <c r="L14" s="67" t="n">
        <v>0.144876210338058</v>
      </c>
      <c r="M14" s="67" t="n">
        <v>0.229569288287158</v>
      </c>
      <c r="N14" s="67"/>
      <c r="O14" s="67" t="n">
        <v>0.133141686166165</v>
      </c>
      <c r="P14" s="67"/>
      <c r="Q14" s="67" t="n">
        <v>0.235508443226745</v>
      </c>
      <c r="R14" s="67" t="n">
        <v>0.139550960594222</v>
      </c>
      <c r="S14" s="67" t="n">
        <v>0.184502954168367</v>
      </c>
      <c r="T14" s="67" t="n">
        <v>0.0748844331216831</v>
      </c>
      <c r="U14" s="67" t="n">
        <v>0.0244705886588535</v>
      </c>
      <c r="V14" s="67" t="n">
        <v>0.0795848540141924</v>
      </c>
      <c r="W14" s="67"/>
      <c r="X14" s="67" t="n">
        <v>0.215998524785005</v>
      </c>
      <c r="Y14" s="67" t="n">
        <v>0.139568617620954</v>
      </c>
      <c r="Z14" s="67" t="n">
        <v>0.136482777299071</v>
      </c>
      <c r="AA14" s="67" t="n">
        <v>0.125875504910007</v>
      </c>
      <c r="AB14" s="67" t="n">
        <v>0.160226026510326</v>
      </c>
      <c r="AC14" s="18"/>
      <c r="AD14" s="18"/>
      <c r="AE14" s="18"/>
      <c r="AF14" s="18"/>
      <c r="AG14" s="18"/>
      <c r="AH14" s="18"/>
      <c r="AI14" s="18"/>
      <c r="AJ14" s="18"/>
    </row>
    <row r="15" customFormat="false" ht="12.75" hidden="false" customHeight="true" outlineLevel="0" collapsed="false">
      <c r="B15" s="66" t="n">
        <v>110310</v>
      </c>
      <c r="C15" s="22" t="s">
        <v>35</v>
      </c>
      <c r="D15" s="67" t="n">
        <v>0.000347890299496782</v>
      </c>
      <c r="E15" s="67" t="n">
        <v>0.000347890299496782</v>
      </c>
      <c r="F15" s="67" t="n">
        <v>0.000359061107230876</v>
      </c>
      <c r="G15" s="67" t="n">
        <v>0.000618142427214306</v>
      </c>
      <c r="H15" s="67" t="n">
        <v>0.0110656206182302</v>
      </c>
      <c r="I15" s="67" t="n">
        <v>0.00369720510759851</v>
      </c>
      <c r="J15" s="67" t="n">
        <v>0.00381098068028998</v>
      </c>
      <c r="K15" s="67" t="n">
        <v>0.0407935066378404</v>
      </c>
      <c r="L15" s="67" t="n">
        <v>0.0219634882860922</v>
      </c>
      <c r="M15" s="67" t="n">
        <v>0.00637056074340463</v>
      </c>
      <c r="N15" s="67"/>
      <c r="O15" s="67" t="n">
        <v>0.028663035110904</v>
      </c>
      <c r="P15" s="67"/>
      <c r="Q15" s="67" t="n">
        <v>0.154824599130817</v>
      </c>
      <c r="R15" s="67" t="n">
        <v>0.00159176498113099</v>
      </c>
      <c r="S15" s="67" t="n">
        <v>0.0456126983596519</v>
      </c>
      <c r="T15" s="67" t="n">
        <v>0.0413563597768649</v>
      </c>
      <c r="U15" s="67" t="n">
        <v>0.0119761619299502</v>
      </c>
      <c r="V15" s="67" t="n">
        <v>0.0712917370157654</v>
      </c>
      <c r="W15" s="67"/>
      <c r="X15" s="67" t="n">
        <v>0.0909852624264135</v>
      </c>
      <c r="Y15" s="67" t="n">
        <v>0.0741227429916295</v>
      </c>
      <c r="Z15" s="67" t="n">
        <v>0.0133935904190234</v>
      </c>
      <c r="AA15" s="67" t="n">
        <v>0.00206949522822577</v>
      </c>
      <c r="AB15" s="67" t="n">
        <v>0.0387413711061942</v>
      </c>
      <c r="AC15" s="18"/>
      <c r="AD15" s="18"/>
      <c r="AE15" s="18"/>
      <c r="AF15" s="18"/>
      <c r="AG15" s="18"/>
      <c r="AH15" s="18"/>
      <c r="AI15" s="18"/>
      <c r="AJ15" s="18"/>
    </row>
    <row r="16" customFormat="false" ht="12.75" hidden="false" customHeight="true" outlineLevel="0" collapsed="false">
      <c r="B16" s="66" t="n">
        <v>110315</v>
      </c>
      <c r="C16" s="22" t="s">
        <v>36</v>
      </c>
      <c r="D16" s="67" t="n">
        <v>0.114269813417761</v>
      </c>
      <c r="E16" s="67" t="n">
        <v>0.114269813417761</v>
      </c>
      <c r="F16" s="67" t="n">
        <v>0.141962949053562</v>
      </c>
      <c r="G16" s="67" t="n">
        <v>0.0352746616972747</v>
      </c>
      <c r="H16" s="67" t="n">
        <v>0.228882511891918</v>
      </c>
      <c r="I16" s="67" t="n">
        <v>0.132822108910798</v>
      </c>
      <c r="J16" s="67" t="n">
        <v>0.147473501030224</v>
      </c>
      <c r="K16" s="67" t="n">
        <v>0.0974352547544995</v>
      </c>
      <c r="L16" s="67" t="n">
        <v>0.122912722051966</v>
      </c>
      <c r="M16" s="67" t="n">
        <v>0.223198727543753</v>
      </c>
      <c r="N16" s="67"/>
      <c r="O16" s="67" t="n">
        <v>0.104478651055261</v>
      </c>
      <c r="P16" s="67"/>
      <c r="Q16" s="67" t="n">
        <v>0.0806838440959281</v>
      </c>
      <c r="R16" s="67" t="n">
        <v>0.137959195613091</v>
      </c>
      <c r="S16" s="67" t="n">
        <v>0.138890255808715</v>
      </c>
      <c r="T16" s="67" t="n">
        <v>0.0335280733448182</v>
      </c>
      <c r="U16" s="67" t="n">
        <v>0.0124944267289033</v>
      </c>
      <c r="V16" s="67" t="n">
        <v>0.00829311699842706</v>
      </c>
      <c r="W16" s="67"/>
      <c r="X16" s="67" t="n">
        <v>0.125013262358591</v>
      </c>
      <c r="Y16" s="67" t="n">
        <v>0.0654458746293244</v>
      </c>
      <c r="Z16" s="67" t="n">
        <v>0.123089186880048</v>
      </c>
      <c r="AA16" s="67" t="n">
        <v>0.123806009681782</v>
      </c>
      <c r="AB16" s="67" t="n">
        <v>0.121484655404132</v>
      </c>
      <c r="AC16" s="18"/>
      <c r="AD16" s="18"/>
      <c r="AE16" s="18"/>
      <c r="AF16" s="18"/>
      <c r="AG16" s="18"/>
      <c r="AH16" s="18"/>
      <c r="AI16" s="18"/>
      <c r="AJ16" s="18"/>
    </row>
    <row r="17" customFormat="false" ht="12.75" hidden="false" customHeight="true" outlineLevel="0" collapsed="false">
      <c r="B17" s="66" t="n">
        <v>12</v>
      </c>
      <c r="C17" s="22" t="s">
        <v>39</v>
      </c>
      <c r="D17" s="67" t="n">
        <v>0.0203655633587831</v>
      </c>
      <c r="E17" s="67" t="n">
        <v>0.0203655633587831</v>
      </c>
      <c r="F17" s="67" t="n">
        <v>0</v>
      </c>
      <c r="G17" s="67" t="n">
        <v>0</v>
      </c>
      <c r="H17" s="67" t="n">
        <v>0.0501662005535186</v>
      </c>
      <c r="I17" s="67" t="n">
        <v>0.0152366735394211</v>
      </c>
      <c r="J17" s="67" t="n">
        <v>0</v>
      </c>
      <c r="K17" s="67" t="n">
        <v>0.00553175042011625</v>
      </c>
      <c r="L17" s="67" t="n">
        <v>0.00271520505900055</v>
      </c>
      <c r="M17" s="67" t="n">
        <v>0</v>
      </c>
      <c r="N17" s="67"/>
      <c r="O17" s="67" t="n">
        <v>0</v>
      </c>
      <c r="P17" s="67"/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/>
      <c r="X17" s="67" t="n">
        <v>0</v>
      </c>
      <c r="Y17" s="67" t="n">
        <v>0</v>
      </c>
      <c r="Z17" s="67" t="n">
        <v>0.0126372979584917</v>
      </c>
      <c r="AA17" s="67" t="n">
        <v>0.0177292265263771</v>
      </c>
      <c r="AB17" s="67" t="n">
        <v>0.00123955832112216</v>
      </c>
      <c r="AC17" s="18"/>
      <c r="AD17" s="18"/>
      <c r="AE17" s="18"/>
      <c r="AF17" s="18"/>
      <c r="AG17" s="18"/>
      <c r="AH17" s="18"/>
      <c r="AI17" s="18"/>
      <c r="AJ17" s="18"/>
    </row>
    <row r="18" customFormat="false" ht="12.75" hidden="false" customHeight="true" outlineLevel="0" collapsed="false">
      <c r="B18" s="66" t="n">
        <v>13</v>
      </c>
      <c r="C18" s="20" t="s">
        <v>40</v>
      </c>
      <c r="D18" s="67" t="n">
        <v>0.148616556051367</v>
      </c>
      <c r="E18" s="67" t="n">
        <v>0.148616556051367</v>
      </c>
      <c r="F18" s="67" t="n">
        <v>0.182142861413993</v>
      </c>
      <c r="G18" s="67" t="n">
        <v>0.346107672345455</v>
      </c>
      <c r="H18" s="67" t="n">
        <v>0.188437820067302</v>
      </c>
      <c r="I18" s="67" t="n">
        <v>0.238675341065927</v>
      </c>
      <c r="J18" s="67" t="n">
        <v>0.213264145384244</v>
      </c>
      <c r="K18" s="67" t="n">
        <v>0.0867664046519943</v>
      </c>
      <c r="L18" s="67" t="n">
        <v>0.151173978709456</v>
      </c>
      <c r="M18" s="67" t="n">
        <v>0.0555633155236017</v>
      </c>
      <c r="N18" s="67"/>
      <c r="O18" s="67" t="n">
        <v>0.0218441241654284</v>
      </c>
      <c r="P18" s="67"/>
      <c r="Q18" s="67" t="n">
        <v>0.0792932316453718</v>
      </c>
      <c r="R18" s="67" t="n">
        <v>0.109501800129601</v>
      </c>
      <c r="S18" s="67" t="n">
        <v>0.0577543311122732</v>
      </c>
      <c r="T18" s="67" t="n">
        <v>0.0363234185873909</v>
      </c>
      <c r="U18" s="67" t="n">
        <v>0.0793764961692703</v>
      </c>
      <c r="V18" s="67" t="n">
        <v>0.303950689303218</v>
      </c>
      <c r="W18" s="67"/>
      <c r="X18" s="67" t="n">
        <v>0.106619488591477</v>
      </c>
      <c r="Y18" s="67" t="n">
        <v>0.165535841783889</v>
      </c>
      <c r="Z18" s="67" t="n">
        <v>0.170307600926666</v>
      </c>
      <c r="AA18" s="67" t="n">
        <v>0.194908307361625</v>
      </c>
      <c r="AB18" s="67" t="n">
        <v>0.115241540375572</v>
      </c>
      <c r="AC18" s="18"/>
      <c r="AD18" s="18"/>
      <c r="AE18" s="18"/>
      <c r="AF18" s="18"/>
      <c r="AG18" s="18"/>
      <c r="AH18" s="18"/>
      <c r="AI18" s="18"/>
      <c r="AJ18" s="18"/>
    </row>
    <row r="19" customFormat="false" ht="12.75" hidden="false" customHeight="true" outlineLevel="0" collapsed="false">
      <c r="B19" s="68"/>
      <c r="C19" s="22" t="s">
        <v>219</v>
      </c>
      <c r="D19" s="67" t="n">
        <v>0.0513936921263275</v>
      </c>
      <c r="E19" s="67" t="n">
        <v>0.0513936921263275</v>
      </c>
      <c r="F19" s="67" t="n">
        <v>0.0496757673003654</v>
      </c>
      <c r="G19" s="67" t="n">
        <v>0.0805936181689649</v>
      </c>
      <c r="H19" s="67" t="n">
        <v>0.0576678580699187</v>
      </c>
      <c r="I19" s="67" t="n">
        <v>0.0624026223992094</v>
      </c>
      <c r="J19" s="67" t="n">
        <v>0.140166655880922</v>
      </c>
      <c r="K19" s="67" t="n">
        <v>0.0763365114610844</v>
      </c>
      <c r="L19" s="67" t="n">
        <v>0.108836259915257</v>
      </c>
      <c r="M19" s="67" t="n">
        <v>0.0237350145437643</v>
      </c>
      <c r="N19" s="67"/>
      <c r="O19" s="67" t="n">
        <v>0.0061770915427107</v>
      </c>
      <c r="P19" s="67"/>
      <c r="Q19" s="67" t="n">
        <v>0.0226278285478393</v>
      </c>
      <c r="R19" s="67" t="n">
        <v>0.0797843598445708</v>
      </c>
      <c r="S19" s="67" t="n">
        <v>0.0262554654665195</v>
      </c>
      <c r="T19" s="67" t="n">
        <v>0.00543925491765282</v>
      </c>
      <c r="U19" s="67" t="n">
        <v>0.0734976609968676</v>
      </c>
      <c r="V19" s="67" t="n">
        <v>0.281033398728107</v>
      </c>
      <c r="W19" s="67"/>
      <c r="X19" s="67" t="n">
        <v>0.0345197241067899</v>
      </c>
      <c r="Y19" s="67" t="n">
        <v>0.119308310707549</v>
      </c>
      <c r="Z19" s="67" t="n">
        <v>0.0631401273835802</v>
      </c>
      <c r="AA19" s="67" t="n">
        <v>0.0570524700268048</v>
      </c>
      <c r="AB19" s="67" t="n">
        <v>0.0767666998362371</v>
      </c>
      <c r="AC19" s="18"/>
      <c r="AD19" s="18"/>
      <c r="AE19" s="18"/>
      <c r="AF19" s="18"/>
      <c r="AG19" s="18"/>
      <c r="AH19" s="18"/>
      <c r="AI19" s="18"/>
      <c r="AJ19" s="18"/>
    </row>
    <row r="20" customFormat="false" ht="12.75" hidden="false" customHeight="true" outlineLevel="0" collapsed="false">
      <c r="B20" s="68"/>
      <c r="C20" s="22" t="s">
        <v>220</v>
      </c>
      <c r="D20" s="67" t="n">
        <v>0.0887271410380618</v>
      </c>
      <c r="E20" s="67" t="n">
        <v>0.0887271410380618</v>
      </c>
      <c r="F20" s="67" t="n">
        <v>0.144690015749327</v>
      </c>
      <c r="G20" s="67" t="n">
        <v>0.251092684706894</v>
      </c>
      <c r="H20" s="67" t="n">
        <v>0.105836327400215</v>
      </c>
      <c r="I20" s="67" t="n">
        <v>0.16833446399754</v>
      </c>
      <c r="J20" s="67" t="n">
        <v>0.0706667304806796</v>
      </c>
      <c r="K20" s="67" t="n">
        <v>0.00891401573792446</v>
      </c>
      <c r="L20" s="67" t="n">
        <v>0.040356020354133</v>
      </c>
      <c r="M20" s="67" t="n">
        <v>0.0301269645310596</v>
      </c>
      <c r="N20" s="67"/>
      <c r="O20" s="67" t="n">
        <v>0.0137154099198205</v>
      </c>
      <c r="P20" s="67"/>
      <c r="Q20" s="67" t="n">
        <v>0.0561725415322625</v>
      </c>
      <c r="R20" s="67" t="n">
        <v>0.028210974259569</v>
      </c>
      <c r="S20" s="67" t="n">
        <v>0.0300078781596251</v>
      </c>
      <c r="T20" s="67" t="n">
        <v>0.0334337792214355</v>
      </c>
      <c r="U20" s="67" t="n">
        <v>0.00587883517240261</v>
      </c>
      <c r="V20" s="67" t="n">
        <v>0.0229172905751106</v>
      </c>
      <c r="W20" s="67"/>
      <c r="X20" s="67" t="n">
        <v>0.0085284137782038</v>
      </c>
      <c r="Y20" s="67" t="n">
        <v>0.0178965125864098</v>
      </c>
      <c r="Z20" s="67" t="n">
        <v>0.0998226046195378</v>
      </c>
      <c r="AA20" s="67" t="n">
        <v>0.129646662618547</v>
      </c>
      <c r="AB20" s="67" t="n">
        <v>0.0330646280551337</v>
      </c>
      <c r="AC20" s="18"/>
      <c r="AD20" s="18"/>
      <c r="AE20" s="18"/>
      <c r="AF20" s="18"/>
      <c r="AG20" s="18"/>
      <c r="AH20" s="18"/>
      <c r="AI20" s="18"/>
      <c r="AJ20" s="18"/>
    </row>
    <row r="21" customFormat="false" ht="12.75" hidden="false" customHeight="true" outlineLevel="0" collapsed="false">
      <c r="B21" s="68"/>
      <c r="C21" s="22" t="s">
        <v>47</v>
      </c>
      <c r="D21" s="67" t="n">
        <v>0.0114887778644196</v>
      </c>
      <c r="E21" s="67" t="n">
        <v>0.0114887778644196</v>
      </c>
      <c r="F21" s="67" t="n">
        <v>0</v>
      </c>
      <c r="G21" s="67" t="n">
        <v>0.0184546075540967</v>
      </c>
      <c r="H21" s="67" t="n">
        <v>0.0260433522974555</v>
      </c>
      <c r="I21" s="67" t="n">
        <v>0.0140576538047943</v>
      </c>
      <c r="J21" s="67" t="n">
        <v>0.00338260384930942</v>
      </c>
      <c r="K21" s="67" t="n">
        <v>0.00118537509002491</v>
      </c>
      <c r="L21" s="67" t="n">
        <v>0.00230411581389559</v>
      </c>
      <c r="M21" s="67" t="n">
        <v>0.00203078436926485</v>
      </c>
      <c r="N21" s="67"/>
      <c r="O21" s="67" t="n">
        <v>0.00195162270289724</v>
      </c>
      <c r="P21" s="67"/>
      <c r="Q21" s="67" t="n">
        <v>0.000727149839015479</v>
      </c>
      <c r="R21" s="67" t="n">
        <v>0.00291701473843944</v>
      </c>
      <c r="S21" s="67" t="n">
        <v>0.00185600326934741</v>
      </c>
      <c r="T21" s="67" t="n">
        <v>0.000118025039944761</v>
      </c>
      <c r="U21" s="67" t="n">
        <v>0</v>
      </c>
      <c r="V21" s="67" t="n">
        <v>0</v>
      </c>
      <c r="W21" s="67"/>
      <c r="X21" s="67" t="n">
        <v>0.064845164282359</v>
      </c>
      <c r="Y21" s="67" t="n">
        <v>0.0293589025026422</v>
      </c>
      <c r="Z21" s="67" t="n">
        <v>0.0106593361589656</v>
      </c>
      <c r="AA21" s="67" t="n">
        <v>0.0128092239059635</v>
      </c>
      <c r="AB21" s="67" t="n">
        <v>0.00584704147274444</v>
      </c>
      <c r="AC21" s="18"/>
      <c r="AD21" s="18"/>
      <c r="AE21" s="18"/>
      <c r="AF21" s="18"/>
      <c r="AG21" s="18"/>
      <c r="AH21" s="18"/>
      <c r="AI21" s="18"/>
      <c r="AJ21" s="18"/>
    </row>
    <row r="22" customFormat="false" ht="12.75" hidden="false" customHeight="true" outlineLevel="0" collapsed="false">
      <c r="B22" s="68" t="n">
        <v>1399</v>
      </c>
      <c r="C22" s="22" t="s">
        <v>48</v>
      </c>
      <c r="D22" s="67" t="n">
        <v>-0.00299305497744161</v>
      </c>
      <c r="E22" s="67" t="n">
        <v>-0.00299305497744161</v>
      </c>
      <c r="F22" s="67" t="n">
        <v>-0.0122229216356992</v>
      </c>
      <c r="G22" s="67" t="n">
        <v>-0.00406484571425792</v>
      </c>
      <c r="H22" s="67" t="n">
        <v>-0.0011097177002873</v>
      </c>
      <c r="I22" s="67" t="n">
        <v>-0.00612992838345979</v>
      </c>
      <c r="J22" s="67" t="n">
        <v>-0.000951844826667438</v>
      </c>
      <c r="K22" s="67" t="n">
        <v>-0.00173855013203654</v>
      </c>
      <c r="L22" s="67" t="n">
        <v>-0.0013379913558588</v>
      </c>
      <c r="M22" s="67" t="n">
        <v>-0.000329447920487104</v>
      </c>
      <c r="N22" s="67"/>
      <c r="O22" s="67" t="n">
        <v>0</v>
      </c>
      <c r="P22" s="67"/>
      <c r="Q22" s="67" t="n">
        <v>-0.000234288273745492</v>
      </c>
      <c r="R22" s="67" t="n">
        <v>-0.00141054871297845</v>
      </c>
      <c r="S22" s="67" t="n">
        <v>-0.000365015783218889</v>
      </c>
      <c r="T22" s="67" t="n">
        <v>-0.00266764059164224</v>
      </c>
      <c r="U22" s="67" t="n">
        <v>0</v>
      </c>
      <c r="V22" s="67" t="n">
        <v>0</v>
      </c>
      <c r="W22" s="67"/>
      <c r="X22" s="67" t="n">
        <v>-0.00127381357587618</v>
      </c>
      <c r="Y22" s="67" t="n">
        <v>-0.00102788401271186</v>
      </c>
      <c r="Z22" s="67" t="n">
        <v>-0.00346137629053517</v>
      </c>
      <c r="AA22" s="67" t="n">
        <v>-0.00460546140264133</v>
      </c>
      <c r="AB22" s="67" t="n">
        <v>-0.000900463650672264</v>
      </c>
      <c r="AC22" s="18"/>
      <c r="AD22" s="18"/>
      <c r="AE22" s="18"/>
      <c r="AF22" s="18"/>
      <c r="AG22" s="18"/>
      <c r="AH22" s="18"/>
      <c r="AI22" s="18"/>
      <c r="AJ22" s="18"/>
    </row>
    <row r="23" customFormat="false" ht="12.75" hidden="false" customHeight="true" outlineLevel="0" collapsed="false">
      <c r="B23" s="68" t="n">
        <v>1301</v>
      </c>
      <c r="C23" s="22" t="s">
        <v>41</v>
      </c>
      <c r="D23" s="67" t="n">
        <v>0.114617703717257</v>
      </c>
      <c r="E23" s="67" t="n">
        <v>0.114617703717257</v>
      </c>
      <c r="F23" s="67" t="n">
        <v>0.142322010160792</v>
      </c>
      <c r="G23" s="67" t="n">
        <v>0.035892804124489</v>
      </c>
      <c r="H23" s="67" t="n">
        <v>0.239948132510148</v>
      </c>
      <c r="I23" s="67" t="n">
        <v>0.136519314018397</v>
      </c>
      <c r="J23" s="67" t="n">
        <v>0.151284481710514</v>
      </c>
      <c r="K23" s="67" t="n">
        <v>0.13822876139234</v>
      </c>
      <c r="L23" s="67" t="n">
        <v>0.144876210338058</v>
      </c>
      <c r="M23" s="67" t="n">
        <v>0.229569288287158</v>
      </c>
      <c r="N23" s="67"/>
      <c r="O23" s="67" t="n">
        <v>0.133141686166165</v>
      </c>
      <c r="P23" s="67"/>
      <c r="Q23" s="67" t="n">
        <v>0.235508443226745</v>
      </c>
      <c r="R23" s="67" t="n">
        <v>0.139550960594222</v>
      </c>
      <c r="S23" s="67" t="n">
        <v>0.184502954168367</v>
      </c>
      <c r="T23" s="67" t="n">
        <v>0.0748844331216831</v>
      </c>
      <c r="U23" s="67" t="n">
        <v>0.0244705886588535</v>
      </c>
      <c r="V23" s="67" t="n">
        <v>0.0795848540141924</v>
      </c>
      <c r="W23" s="67"/>
      <c r="X23" s="67" t="n">
        <v>0.215998524785005</v>
      </c>
      <c r="Y23" s="67" t="n">
        <v>0.139568617620954</v>
      </c>
      <c r="Z23" s="67" t="n">
        <v>0.136482777299071</v>
      </c>
      <c r="AA23" s="67" t="n">
        <v>0.125875504910007</v>
      </c>
      <c r="AB23" s="67" t="n">
        <v>0.160226026510326</v>
      </c>
      <c r="AC23" s="18"/>
      <c r="AD23" s="18"/>
      <c r="AE23" s="18"/>
      <c r="AF23" s="18"/>
      <c r="AG23" s="18"/>
      <c r="AH23" s="18"/>
      <c r="AI23" s="18"/>
      <c r="AJ23" s="18"/>
    </row>
    <row r="24" customFormat="false" ht="12.75" hidden="false" customHeight="true" outlineLevel="0" collapsed="false">
      <c r="B24" s="68" t="n">
        <v>1302</v>
      </c>
      <c r="C24" s="22" t="s">
        <v>42</v>
      </c>
      <c r="D24" s="67" t="n">
        <v>0.000347890299496782</v>
      </c>
      <c r="E24" s="67" t="n">
        <v>0.000347890299496782</v>
      </c>
      <c r="F24" s="67" t="n">
        <v>0.000359061107230876</v>
      </c>
      <c r="G24" s="67" t="n">
        <v>0.000618142427214306</v>
      </c>
      <c r="H24" s="67" t="n">
        <v>0.0110656206182302</v>
      </c>
      <c r="I24" s="67" t="n">
        <v>0.00369720510759851</v>
      </c>
      <c r="J24" s="67" t="n">
        <v>0.00381098068028998</v>
      </c>
      <c r="K24" s="67" t="n">
        <v>0.0407935066378404</v>
      </c>
      <c r="L24" s="67" t="n">
        <v>0.0219634882860922</v>
      </c>
      <c r="M24" s="67" t="n">
        <v>0.00637056074340463</v>
      </c>
      <c r="N24" s="67"/>
      <c r="O24" s="67" t="n">
        <v>0.028663035110904</v>
      </c>
      <c r="P24" s="67"/>
      <c r="Q24" s="67" t="n">
        <v>0.154824599130817</v>
      </c>
      <c r="R24" s="67" t="n">
        <v>0.00159176498113099</v>
      </c>
      <c r="S24" s="67" t="n">
        <v>0.0456126983596519</v>
      </c>
      <c r="T24" s="67" t="n">
        <v>0.0413563597768649</v>
      </c>
      <c r="U24" s="67" t="n">
        <v>0.0119761619299502</v>
      </c>
      <c r="V24" s="67" t="n">
        <v>0.0712917370157654</v>
      </c>
      <c r="W24" s="67"/>
      <c r="X24" s="67" t="n">
        <v>0.0909852624264135</v>
      </c>
      <c r="Y24" s="67" t="n">
        <v>0.0741227429916295</v>
      </c>
      <c r="Z24" s="67" t="n">
        <v>0.0133935904190234</v>
      </c>
      <c r="AA24" s="67" t="n">
        <v>0.00206949522822577</v>
      </c>
      <c r="AB24" s="67" t="n">
        <v>0.0387413711061942</v>
      </c>
      <c r="AC24" s="18"/>
      <c r="AD24" s="18"/>
      <c r="AE24" s="18"/>
      <c r="AF24" s="18"/>
      <c r="AG24" s="18"/>
      <c r="AH24" s="18"/>
      <c r="AI24" s="18"/>
      <c r="AJ24" s="18"/>
    </row>
    <row r="25" customFormat="false" ht="12.75" hidden="false" customHeight="true" outlineLevel="0" collapsed="false">
      <c r="B25" s="68" t="n">
        <v>1303</v>
      </c>
      <c r="C25" s="22" t="s">
        <v>43</v>
      </c>
      <c r="D25" s="67" t="n">
        <v>0.114269813417761</v>
      </c>
      <c r="E25" s="67" t="n">
        <v>0.114269813417761</v>
      </c>
      <c r="F25" s="67" t="n">
        <v>0.141962949053562</v>
      </c>
      <c r="G25" s="67" t="n">
        <v>0.0352746616972747</v>
      </c>
      <c r="H25" s="67" t="n">
        <v>0.228882511891918</v>
      </c>
      <c r="I25" s="67" t="n">
        <v>0.132822108910798</v>
      </c>
      <c r="J25" s="67" t="n">
        <v>0.147473501030224</v>
      </c>
      <c r="K25" s="67" t="n">
        <v>0.0974352547544995</v>
      </c>
      <c r="L25" s="67" t="n">
        <v>0.122912722051966</v>
      </c>
      <c r="M25" s="67" t="n">
        <v>0.223198727543753</v>
      </c>
      <c r="N25" s="67"/>
      <c r="O25" s="67" t="n">
        <v>0.104478651055261</v>
      </c>
      <c r="P25" s="67"/>
      <c r="Q25" s="67" t="n">
        <v>0.0806838440959281</v>
      </c>
      <c r="R25" s="67" t="n">
        <v>0.137959195613091</v>
      </c>
      <c r="S25" s="67" t="n">
        <v>0.138890255808715</v>
      </c>
      <c r="T25" s="67" t="n">
        <v>0.0335280733448182</v>
      </c>
      <c r="U25" s="67" t="n">
        <v>0.0124944267289033</v>
      </c>
      <c r="V25" s="67" t="n">
        <v>0.00829311699842706</v>
      </c>
      <c r="W25" s="67"/>
      <c r="X25" s="67" t="n">
        <v>0.125013262358591</v>
      </c>
      <c r="Y25" s="67" t="n">
        <v>0.0654458746293244</v>
      </c>
      <c r="Z25" s="67" t="n">
        <v>0.123089186880048</v>
      </c>
      <c r="AA25" s="67" t="n">
        <v>0.123806009681782</v>
      </c>
      <c r="AB25" s="67" t="n">
        <v>0.121484655404132</v>
      </c>
      <c r="AC25" s="18"/>
      <c r="AD25" s="18"/>
      <c r="AE25" s="18"/>
      <c r="AF25" s="18"/>
      <c r="AG25" s="18"/>
      <c r="AH25" s="18"/>
      <c r="AI25" s="18"/>
      <c r="AJ25" s="18"/>
    </row>
    <row r="26" customFormat="false" ht="12.75" hidden="false" customHeight="true" outlineLevel="0" collapsed="false">
      <c r="B26" s="68" t="n">
        <v>1304</v>
      </c>
      <c r="C26" s="22" t="s">
        <v>44</v>
      </c>
      <c r="D26" s="67" t="n">
        <v>0.0116100566717931</v>
      </c>
      <c r="E26" s="67" t="n">
        <v>0.0116100566717931</v>
      </c>
      <c r="F26" s="67" t="n">
        <v>0.0136140686885342</v>
      </c>
      <c r="G26" s="67" t="n">
        <v>0.0132181805207174</v>
      </c>
      <c r="H26" s="67" t="n">
        <v>0.0140020838644056</v>
      </c>
      <c r="I26" s="67" t="n">
        <v>0.0136000384697651</v>
      </c>
      <c r="J26" s="67" t="n">
        <v>0.0332244202822765</v>
      </c>
      <c r="K26" s="67" t="n">
        <v>0.0163452572422651</v>
      </c>
      <c r="L26" s="67" t="n">
        <v>0.0249394498123017</v>
      </c>
      <c r="M26" s="67" t="n">
        <v>0.0102795286725757</v>
      </c>
      <c r="N26" s="67"/>
      <c r="O26" s="67" t="n">
        <v>0</v>
      </c>
      <c r="P26" s="67"/>
      <c r="Q26" s="67" t="n">
        <v>0.0117423542997289</v>
      </c>
      <c r="R26" s="67" t="n">
        <v>0.0190441702468808</v>
      </c>
      <c r="S26" s="67" t="n">
        <v>0.00849692571942039</v>
      </c>
      <c r="T26" s="67" t="n">
        <v>0.0169115912240138</v>
      </c>
      <c r="U26" s="67" t="n">
        <v>0.0128930991491709</v>
      </c>
      <c r="V26" s="67" t="n">
        <v>0.0502418552652763</v>
      </c>
      <c r="W26" s="67"/>
      <c r="X26" s="67" t="n">
        <v>0.0102050106060784</v>
      </c>
      <c r="Y26" s="67" t="n">
        <v>0.0258482612415985</v>
      </c>
      <c r="Z26" s="67" t="n">
        <v>0.0144113694209973</v>
      </c>
      <c r="AA26" s="67" t="n">
        <v>0.0126329412520011</v>
      </c>
      <c r="AB26" s="67" t="n">
        <v>0.018392191414814</v>
      </c>
      <c r="AC26" s="18"/>
      <c r="AD26" s="18"/>
      <c r="AE26" s="18"/>
      <c r="AF26" s="18"/>
      <c r="AG26" s="18"/>
      <c r="AH26" s="18"/>
      <c r="AI26" s="18"/>
      <c r="AJ26" s="18"/>
    </row>
    <row r="27" customFormat="false" ht="12.75" hidden="false" customHeight="true" outlineLevel="0" collapsed="false">
      <c r="B27" s="68" t="n">
        <v>1305</v>
      </c>
      <c r="C27" s="22" t="s">
        <v>45</v>
      </c>
      <c r="D27" s="67" t="n">
        <v>1.11599111449668E-006</v>
      </c>
      <c r="E27" s="67" t="n">
        <v>1.11599111449668E-006</v>
      </c>
      <c r="F27" s="67" t="n">
        <v>0.000216241721508368</v>
      </c>
      <c r="G27" s="67" t="n">
        <v>2.59810507803653E-005</v>
      </c>
      <c r="H27" s="67" t="n">
        <v>0.000517800168215674</v>
      </c>
      <c r="I27" s="67" t="n">
        <v>0.000244451903602472</v>
      </c>
      <c r="J27" s="67" t="n">
        <v>0.000277475844309391</v>
      </c>
      <c r="K27" s="67" t="n">
        <v>0.000153682592314132</v>
      </c>
      <c r="L27" s="67" t="n">
        <v>0.000216713149220087</v>
      </c>
      <c r="M27" s="67" t="n">
        <v>0.000146315276007346</v>
      </c>
      <c r="N27" s="67"/>
      <c r="O27" s="67" t="n">
        <v>0</v>
      </c>
      <c r="P27" s="67"/>
      <c r="Q27" s="67" t="n">
        <v>0.000756722656981369</v>
      </c>
      <c r="R27" s="67" t="n">
        <v>0.000589228626716386</v>
      </c>
      <c r="S27" s="67" t="n">
        <v>0.000299155776730957</v>
      </c>
      <c r="T27" s="67" t="n">
        <v>0</v>
      </c>
      <c r="U27" s="67" t="n">
        <v>0</v>
      </c>
      <c r="V27" s="67" t="n">
        <v>0.000136988796326854</v>
      </c>
      <c r="W27" s="67"/>
      <c r="X27" s="67" t="n">
        <v>0</v>
      </c>
      <c r="Y27" s="67" t="n">
        <v>4.94832670149368E-005</v>
      </c>
      <c r="Z27" s="67" t="n">
        <v>0.000157367724333134</v>
      </c>
      <c r="AA27" s="67" t="n">
        <v>0.000126194799849557</v>
      </c>
      <c r="AB27" s="67" t="n">
        <v>0.000227144994823544</v>
      </c>
      <c r="AC27" s="18"/>
      <c r="AD27" s="18"/>
      <c r="AE27" s="18"/>
      <c r="AF27" s="18"/>
      <c r="AG27" s="18"/>
      <c r="AH27" s="18"/>
      <c r="AI27" s="18"/>
      <c r="AJ27" s="18"/>
    </row>
    <row r="28" customFormat="false" ht="12.75" hidden="false" customHeight="true" outlineLevel="0" collapsed="false">
      <c r="B28" s="66" t="n">
        <v>1306</v>
      </c>
      <c r="C28" s="24" t="s">
        <v>46</v>
      </c>
      <c r="D28" s="67" t="n">
        <v>0</v>
      </c>
      <c r="E28" s="67" t="n">
        <v>0</v>
      </c>
      <c r="F28" s="67" t="n">
        <v>0.000212427477765451</v>
      </c>
      <c r="G28" s="67" t="n">
        <v>2.59810507803653E-005</v>
      </c>
      <c r="H28" s="67" t="n">
        <v>1.53342467829712E-005</v>
      </c>
      <c r="I28" s="67" t="n">
        <v>9.04558476053149E-005</v>
      </c>
      <c r="J28" s="67" t="n">
        <v>6.01190374625044E-005</v>
      </c>
      <c r="K28" s="67" t="n">
        <v>0.000152453192393264</v>
      </c>
      <c r="L28" s="67" t="n">
        <v>0.000105440345465635</v>
      </c>
      <c r="M28" s="67" t="n">
        <v>0.000146315276007346</v>
      </c>
      <c r="N28" s="67"/>
      <c r="O28" s="67" t="n">
        <v>0</v>
      </c>
      <c r="P28" s="67"/>
      <c r="Q28" s="67" t="n">
        <v>0.000701105053236922</v>
      </c>
      <c r="R28" s="67" t="n">
        <v>0.000387065964074888</v>
      </c>
      <c r="S28" s="67" t="n">
        <v>0.000255715947951827</v>
      </c>
      <c r="T28" s="67" t="n">
        <v>0</v>
      </c>
      <c r="U28" s="67" t="n">
        <v>0</v>
      </c>
      <c r="V28" s="67" t="n">
        <v>0.000136988796326854</v>
      </c>
      <c r="W28" s="67"/>
      <c r="X28" s="67" t="n">
        <v>0</v>
      </c>
      <c r="Y28" s="67" t="n">
        <v>4.94832670149368E-005</v>
      </c>
      <c r="Z28" s="67" t="n">
        <v>8.11495950795042E-005</v>
      </c>
      <c r="AA28" s="67" t="n">
        <v>4.64958482531923E-005</v>
      </c>
      <c r="AB28" s="67" t="n">
        <v>0.000158718315559346</v>
      </c>
      <c r="AC28" s="18"/>
      <c r="AD28" s="18"/>
      <c r="AE28" s="18"/>
      <c r="AF28" s="18"/>
      <c r="AG28" s="18"/>
      <c r="AH28" s="18"/>
      <c r="AI28" s="18"/>
      <c r="AJ28" s="18"/>
    </row>
    <row r="29" customFormat="false" ht="12.75" hidden="false" customHeight="true" outlineLevel="0" collapsed="false">
      <c r="B29" s="66" t="n">
        <v>1307</v>
      </c>
      <c r="C29" s="24" t="s">
        <v>47</v>
      </c>
      <c r="D29" s="67" t="n">
        <v>1.11599111449668E-006</v>
      </c>
      <c r="E29" s="67" t="n">
        <v>1.11599111449668E-006</v>
      </c>
      <c r="F29" s="67" t="n">
        <v>3.8142437429168E-006</v>
      </c>
      <c r="G29" s="67" t="n">
        <v>0</v>
      </c>
      <c r="H29" s="67" t="n">
        <v>0.000502465921432703</v>
      </c>
      <c r="I29" s="67" t="n">
        <v>0.000153996055997157</v>
      </c>
      <c r="J29" s="67" t="n">
        <v>0.000217356806846887</v>
      </c>
      <c r="K29" s="67" t="n">
        <v>1.22939992086844E-006</v>
      </c>
      <c r="L29" s="67" t="n">
        <v>0.000111272803754451</v>
      </c>
      <c r="M29" s="67" t="n">
        <v>0</v>
      </c>
      <c r="N29" s="67"/>
      <c r="O29" s="67" t="n">
        <v>0</v>
      </c>
      <c r="P29" s="67"/>
      <c r="Q29" s="67" t="n">
        <v>5.56176037444471E-005</v>
      </c>
      <c r="R29" s="67" t="n">
        <v>0.000202162662641498</v>
      </c>
      <c r="S29" s="67" t="n">
        <v>4.34398287791299E-005</v>
      </c>
      <c r="T29" s="67" t="n">
        <v>0</v>
      </c>
      <c r="U29" s="67" t="n">
        <v>0</v>
      </c>
      <c r="V29" s="67" t="n">
        <v>0</v>
      </c>
      <c r="W29" s="67"/>
      <c r="X29" s="67" t="n">
        <v>0</v>
      </c>
      <c r="Y29" s="67" t="n">
        <v>0</v>
      </c>
      <c r="Z29" s="67" t="n">
        <v>7.62181292536297E-005</v>
      </c>
      <c r="AA29" s="67" t="n">
        <v>7.9698951596365E-005</v>
      </c>
      <c r="AB29" s="67" t="n">
        <v>6.84266792641986E-005</v>
      </c>
      <c r="AC29" s="18"/>
      <c r="AD29" s="18"/>
      <c r="AE29" s="18"/>
      <c r="AF29" s="18"/>
      <c r="AG29" s="18"/>
      <c r="AH29" s="18"/>
      <c r="AI29" s="18"/>
      <c r="AJ29" s="18"/>
    </row>
    <row r="30" customFormat="false" ht="12.75" hidden="false" customHeight="true" outlineLevel="0" collapsed="false">
      <c r="B30" s="66" t="n">
        <v>1399</v>
      </c>
      <c r="C30" s="20" t="s">
        <v>48</v>
      </c>
      <c r="D30" s="67" t="n">
        <v>0.0203655633587831</v>
      </c>
      <c r="E30" s="67" t="n">
        <v>0.0203655633587831</v>
      </c>
      <c r="F30" s="67" t="n">
        <v>0</v>
      </c>
      <c r="G30" s="67" t="n">
        <v>0</v>
      </c>
      <c r="H30" s="67" t="n">
        <v>0.0501662005535186</v>
      </c>
      <c r="I30" s="67" t="n">
        <v>0.0152366735394211</v>
      </c>
      <c r="J30" s="67" t="n">
        <v>0</v>
      </c>
      <c r="K30" s="67" t="n">
        <v>0.00553175042011625</v>
      </c>
      <c r="L30" s="67" t="n">
        <v>0.00271520505900055</v>
      </c>
      <c r="M30" s="67" t="n">
        <v>0</v>
      </c>
      <c r="N30" s="67"/>
      <c r="O30" s="67" t="n">
        <v>0</v>
      </c>
      <c r="P30" s="67"/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/>
      <c r="X30" s="67" t="n">
        <v>0</v>
      </c>
      <c r="Y30" s="67" t="n">
        <v>0</v>
      </c>
      <c r="Z30" s="67" t="n">
        <v>0.0126372979584917</v>
      </c>
      <c r="AA30" s="67" t="n">
        <v>0.0177292265263771</v>
      </c>
      <c r="AB30" s="67" t="n">
        <v>0.00123955832112216</v>
      </c>
      <c r="AC30" s="18"/>
      <c r="AD30" s="18"/>
      <c r="AE30" s="18"/>
      <c r="AF30" s="18"/>
      <c r="AG30" s="18"/>
      <c r="AH30" s="18"/>
      <c r="AI30" s="18"/>
      <c r="AJ30" s="18"/>
    </row>
    <row r="31" customFormat="false" ht="12.75" hidden="false" customHeight="true" outlineLevel="0" collapsed="false">
      <c r="B31" s="66" t="n">
        <v>14</v>
      </c>
      <c r="C31" s="20" t="s">
        <v>53</v>
      </c>
      <c r="D31" s="67" t="n">
        <v>0.561106747623835</v>
      </c>
      <c r="E31" s="67" t="n">
        <v>0.561106747623835</v>
      </c>
      <c r="F31" s="67" t="n">
        <v>0.46392941892991</v>
      </c>
      <c r="G31" s="67" t="n">
        <v>0.420256394967436</v>
      </c>
      <c r="H31" s="67" t="n">
        <v>0.419936496444931</v>
      </c>
      <c r="I31" s="67" t="n">
        <v>0.436019201853727</v>
      </c>
      <c r="J31" s="67" t="n">
        <v>0.471956408791596</v>
      </c>
      <c r="K31" s="67" t="n">
        <v>0.589522413763908</v>
      </c>
      <c r="L31" s="67" t="n">
        <v>0.529662521183521</v>
      </c>
      <c r="M31" s="67" t="n">
        <v>0.535439976533524</v>
      </c>
      <c r="N31" s="67"/>
      <c r="O31" s="67" t="n">
        <v>0.71014893148514</v>
      </c>
      <c r="P31" s="67"/>
      <c r="Q31" s="67" t="n">
        <v>0.502332065444459</v>
      </c>
      <c r="R31" s="67" t="n">
        <v>0.535502900704818</v>
      </c>
      <c r="S31" s="67" t="n">
        <v>0.586984006072273</v>
      </c>
      <c r="T31" s="67" t="n">
        <v>0.4396991202113</v>
      </c>
      <c r="U31" s="67" t="n">
        <v>0.514713519369628</v>
      </c>
      <c r="V31" s="67" t="n">
        <v>0.383920081892751</v>
      </c>
      <c r="W31" s="67"/>
      <c r="X31" s="67" t="n">
        <v>0.53290282446968</v>
      </c>
      <c r="Y31" s="67" t="n">
        <v>0.463000111926489</v>
      </c>
      <c r="Z31" s="67" t="n">
        <v>0.51130329059489</v>
      </c>
      <c r="AA31" s="67" t="n">
        <v>0.496809615924088</v>
      </c>
      <c r="AB31" s="67" t="n">
        <v>0.543745837281114</v>
      </c>
      <c r="AC31" s="18"/>
      <c r="AD31" s="18"/>
      <c r="AE31" s="18"/>
      <c r="AF31" s="18"/>
      <c r="AG31" s="18"/>
      <c r="AH31" s="18"/>
      <c r="AI31" s="18"/>
      <c r="AJ31" s="18"/>
    </row>
    <row r="32" customFormat="false" ht="12.75" hidden="false" customHeight="true" outlineLevel="0" collapsed="false">
      <c r="B32" s="67"/>
      <c r="C32" s="20" t="s">
        <v>221</v>
      </c>
      <c r="D32" s="67" t="n">
        <v>0.248121387790665</v>
      </c>
      <c r="E32" s="67" t="n">
        <v>0.248121387790665</v>
      </c>
      <c r="F32" s="67" t="n">
        <v>0.159029863416069</v>
      </c>
      <c r="G32" s="67" t="n">
        <v>0.182498718961802</v>
      </c>
      <c r="H32" s="67" t="n">
        <v>0.351833164259562</v>
      </c>
      <c r="I32" s="67" t="n">
        <v>0.225406861769774</v>
      </c>
      <c r="J32" s="67" t="n">
        <v>0.364889882954679</v>
      </c>
      <c r="K32" s="67" t="n">
        <v>0.426887584754036</v>
      </c>
      <c r="L32" s="67" t="n">
        <v>0.395320842558327</v>
      </c>
      <c r="M32" s="67" t="n">
        <v>0.206860222035434</v>
      </c>
      <c r="N32" s="67"/>
      <c r="O32" s="67" t="n">
        <v>0.0241275459400153</v>
      </c>
      <c r="P32" s="67"/>
      <c r="Q32" s="67" t="n">
        <v>0.320734466678132</v>
      </c>
      <c r="R32" s="67" t="n">
        <v>0.306160052376869</v>
      </c>
      <c r="S32" s="67" t="n">
        <v>0.185657784121768</v>
      </c>
      <c r="T32" s="67" t="n">
        <v>0.106171784841172</v>
      </c>
      <c r="U32" s="67" t="n">
        <v>0.57192173018035</v>
      </c>
      <c r="V32" s="67" t="n">
        <v>0.40004179240753</v>
      </c>
      <c r="W32" s="67"/>
      <c r="X32" s="67" t="n">
        <v>0.132992150524089</v>
      </c>
      <c r="Y32" s="67" t="n">
        <v>0.232405540609448</v>
      </c>
      <c r="Z32" s="67" t="n">
        <v>0.252306816919651</v>
      </c>
      <c r="AA32" s="67" t="n">
        <v>0.236445734054947</v>
      </c>
      <c r="AB32" s="67" t="n">
        <v>0.28781016117291</v>
      </c>
      <c r="AC32" s="18"/>
      <c r="AD32" s="18"/>
      <c r="AE32" s="18"/>
      <c r="AF32" s="18"/>
      <c r="AG32" s="18"/>
      <c r="AH32" s="18"/>
      <c r="AI32" s="18"/>
      <c r="AJ32" s="18"/>
    </row>
    <row r="33" customFormat="false" ht="12.75" hidden="false" customHeight="true" outlineLevel="0" collapsed="false">
      <c r="B33" s="66"/>
      <c r="C33" s="20" t="s">
        <v>222</v>
      </c>
      <c r="D33" s="67" t="n">
        <v>0.182402601972978</v>
      </c>
      <c r="E33" s="67" t="n">
        <v>0.182402601972978</v>
      </c>
      <c r="F33" s="67" t="n">
        <v>0.267475566035551</v>
      </c>
      <c r="G33" s="67" t="n">
        <v>0.229078144593989</v>
      </c>
      <c r="H33" s="67" t="n">
        <v>0.0593902491725078</v>
      </c>
      <c r="I33" s="67" t="n">
        <v>0.19148399652361</v>
      </c>
      <c r="J33" s="67" t="n">
        <v>0.0867996243003738</v>
      </c>
      <c r="K33" s="67" t="n">
        <v>0.0461400669033572</v>
      </c>
      <c r="L33" s="67" t="n">
        <v>0.0668422821289635</v>
      </c>
      <c r="M33" s="67" t="n">
        <v>0.32549903075196</v>
      </c>
      <c r="N33" s="67"/>
      <c r="O33" s="67" t="n">
        <v>0.784744246279298</v>
      </c>
      <c r="P33" s="67"/>
      <c r="Q33" s="67" t="n">
        <v>0.10144510646133</v>
      </c>
      <c r="R33" s="67" t="n">
        <v>0.206531108477639</v>
      </c>
      <c r="S33" s="67" t="n">
        <v>0.412580667341793</v>
      </c>
      <c r="T33" s="67" t="n">
        <v>0.338661322026811</v>
      </c>
      <c r="U33" s="67" t="n">
        <v>0.00122800268904649</v>
      </c>
      <c r="V33" s="67" t="n">
        <v>1.20566662602082E-005</v>
      </c>
      <c r="W33" s="67"/>
      <c r="X33" s="67" t="n">
        <v>0.247375173717797</v>
      </c>
      <c r="Y33" s="67" t="n">
        <v>0.169274483847436</v>
      </c>
      <c r="Z33" s="67" t="n">
        <v>0.197623587163135</v>
      </c>
      <c r="AA33" s="67" t="n">
        <v>0.187070593641089</v>
      </c>
      <c r="AB33" s="67" t="n">
        <v>0.221245338913096</v>
      </c>
      <c r="AC33" s="18"/>
      <c r="AD33" s="18"/>
      <c r="AE33" s="18"/>
      <c r="AF33" s="18"/>
      <c r="AG33" s="18"/>
      <c r="AH33" s="18"/>
      <c r="AI33" s="18"/>
      <c r="AJ33" s="18"/>
    </row>
    <row r="34" s="1" customFormat="true" ht="12.75" hidden="false" customHeight="true" outlineLevel="0" collapsed="false">
      <c r="B34" s="66"/>
      <c r="C34" s="20" t="s">
        <v>223</v>
      </c>
      <c r="D34" s="67" t="n">
        <v>0.115410916393178</v>
      </c>
      <c r="E34" s="67" t="n">
        <v>0.115410916393178</v>
      </c>
      <c r="F34" s="67" t="n">
        <v>0.0501171689283906</v>
      </c>
      <c r="G34" s="67" t="n">
        <v>0.0665403125459059</v>
      </c>
      <c r="H34" s="67" t="n">
        <v>0.0172142078033704</v>
      </c>
      <c r="I34" s="67" t="n">
        <v>0.045594690557895</v>
      </c>
      <c r="J34" s="67" t="n">
        <v>0.036136107371233</v>
      </c>
      <c r="K34" s="67" t="n">
        <v>0.130495820622446</v>
      </c>
      <c r="L34" s="67" t="n">
        <v>0.0824516406703927</v>
      </c>
      <c r="M34" s="67" t="n">
        <v>0.0303360014999254</v>
      </c>
      <c r="N34" s="67"/>
      <c r="O34" s="67" t="n">
        <v>0</v>
      </c>
      <c r="P34" s="67"/>
      <c r="Q34" s="67" t="n">
        <v>0.0932960382057068</v>
      </c>
      <c r="R34" s="67" t="n">
        <v>0.0280211491587224</v>
      </c>
      <c r="S34" s="67" t="n">
        <v>0.0335473342117</v>
      </c>
      <c r="T34" s="67" t="n">
        <v>0.00688829344966013</v>
      </c>
      <c r="U34" s="67" t="n">
        <v>0.00130081286422972</v>
      </c>
      <c r="V34" s="67" t="n">
        <v>0.00145290305989893</v>
      </c>
      <c r="W34" s="67"/>
      <c r="X34" s="67" t="n">
        <v>0.171793587965511</v>
      </c>
      <c r="Y34" s="67" t="n">
        <v>0.0794402913305418</v>
      </c>
      <c r="Z34" s="67" t="n">
        <v>0.0741719921382086</v>
      </c>
      <c r="AA34" s="67" t="n">
        <v>0.079524185706491</v>
      </c>
      <c r="AB34" s="67" t="n">
        <v>0.0621916770244361</v>
      </c>
      <c r="AC34" s="18"/>
    </row>
    <row r="35" s="1" customFormat="true" ht="12.75" hidden="false" customHeight="true" outlineLevel="0" collapsed="false">
      <c r="B35" s="66"/>
      <c r="C35" s="20" t="s">
        <v>224</v>
      </c>
      <c r="D35" s="67" t="n">
        <v>0.0700599534497727</v>
      </c>
      <c r="E35" s="67" t="n">
        <v>0.0700599534497727</v>
      </c>
      <c r="F35" s="67" t="n">
        <v>0</v>
      </c>
      <c r="G35" s="67" t="n">
        <v>0.000301244859500346</v>
      </c>
      <c r="H35" s="67" t="n">
        <v>0.00160594302744783</v>
      </c>
      <c r="I35" s="67" t="n">
        <v>0.000588115038346724</v>
      </c>
      <c r="J35" s="67" t="n">
        <v>0</v>
      </c>
      <c r="K35" s="67" t="n">
        <v>0.00295982960133826</v>
      </c>
      <c r="L35" s="67" t="n">
        <v>0.00145280312685624</v>
      </c>
      <c r="M35" s="67" t="n">
        <v>0.0077540339337797</v>
      </c>
      <c r="N35" s="67"/>
      <c r="O35" s="67" t="n">
        <v>0</v>
      </c>
      <c r="P35" s="67"/>
      <c r="Q35" s="67" t="n">
        <v>0.00157064306910784</v>
      </c>
      <c r="R35" s="67" t="n">
        <v>0.0133384672164565</v>
      </c>
      <c r="S35" s="67" t="n">
        <v>0.00465620399357684</v>
      </c>
      <c r="T35" s="67" t="n">
        <v>0.00553730350247036</v>
      </c>
      <c r="U35" s="67" t="n">
        <v>0</v>
      </c>
      <c r="V35" s="67" t="n">
        <v>0</v>
      </c>
      <c r="W35" s="67"/>
      <c r="X35" s="67" t="n">
        <v>0.0121601756469619</v>
      </c>
      <c r="Y35" s="67" t="n">
        <v>0.00643912191813443</v>
      </c>
      <c r="Z35" s="67" t="n">
        <v>0.0248050762277383</v>
      </c>
      <c r="AA35" s="67" t="n">
        <v>0.0343502437719412</v>
      </c>
      <c r="AB35" s="67" t="n">
        <v>0.00343923556177732</v>
      </c>
      <c r="AC35" s="18"/>
    </row>
    <row r="36" s="1" customFormat="true" ht="12.75" hidden="false" customHeight="true" outlineLevel="0" collapsed="false">
      <c r="B36" s="66" t="n">
        <v>1401</v>
      </c>
      <c r="C36" s="20" t="s">
        <v>54</v>
      </c>
      <c r="D36" s="67" t="n">
        <v>0.0203655633587831</v>
      </c>
      <c r="E36" s="67" t="n">
        <v>0.0203655633587831</v>
      </c>
      <c r="F36" s="67" t="n">
        <v>0</v>
      </c>
      <c r="G36" s="67" t="n">
        <v>0</v>
      </c>
      <c r="H36" s="67" t="n">
        <v>0.050672929852039</v>
      </c>
      <c r="I36" s="67" t="n">
        <v>0.0153905793327486</v>
      </c>
      <c r="J36" s="67" t="n">
        <v>0</v>
      </c>
      <c r="K36" s="67" t="n">
        <v>0</v>
      </c>
      <c r="L36" s="67" t="n">
        <v>0</v>
      </c>
      <c r="M36" s="67" t="n">
        <v>0</v>
      </c>
      <c r="N36" s="67"/>
      <c r="O36" s="67" t="n">
        <v>0</v>
      </c>
      <c r="P36" s="67"/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/>
      <c r="X36" s="67" t="n">
        <v>0</v>
      </c>
      <c r="Y36" s="67" t="n">
        <v>0</v>
      </c>
      <c r="Z36" s="67" t="n">
        <v>0.0123092097962566</v>
      </c>
      <c r="AA36" s="67" t="n">
        <v>0.0178083367287718</v>
      </c>
      <c r="AB36" s="67" t="n">
        <v>0</v>
      </c>
      <c r="AC36" s="18"/>
    </row>
    <row r="37" s="1" customFormat="true" ht="12.75" hidden="false" customHeight="true" outlineLevel="0" collapsed="false">
      <c r="B37" s="66" t="n">
        <v>1402</v>
      </c>
      <c r="C37" s="20" t="s">
        <v>55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/>
      <c r="O37" s="67" t="n">
        <v>0</v>
      </c>
      <c r="P37" s="67"/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/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18"/>
    </row>
    <row r="38" s="1" customFormat="true" ht="12.75" hidden="false" customHeight="true" outlineLevel="0" collapsed="false">
      <c r="B38" s="66" t="n">
        <v>1403</v>
      </c>
      <c r="C38" s="25" t="s">
        <v>56</v>
      </c>
      <c r="D38" s="67" t="n">
        <v>0.148616556051367</v>
      </c>
      <c r="E38" s="67" t="n">
        <v>0.148616556051367</v>
      </c>
      <c r="F38" s="67" t="n">
        <v>0.182142861413993</v>
      </c>
      <c r="G38" s="67" t="n">
        <v>0.346107672345455</v>
      </c>
      <c r="H38" s="67" t="n">
        <v>0.188437820067302</v>
      </c>
      <c r="I38" s="67" t="n">
        <v>0.238675341065927</v>
      </c>
      <c r="J38" s="67" t="n">
        <v>0.213264145384244</v>
      </c>
      <c r="K38" s="67" t="n">
        <v>0.0867664046519943</v>
      </c>
      <c r="L38" s="67" t="n">
        <v>0.151173978709456</v>
      </c>
      <c r="M38" s="67" t="n">
        <v>0.0555633155236017</v>
      </c>
      <c r="N38" s="67"/>
      <c r="O38" s="67" t="n">
        <v>0.0218441241654284</v>
      </c>
      <c r="P38" s="67"/>
      <c r="Q38" s="67" t="n">
        <v>0.0792932316453718</v>
      </c>
      <c r="R38" s="67" t="n">
        <v>0.109501800129601</v>
      </c>
      <c r="S38" s="67" t="n">
        <v>0.0577543311122732</v>
      </c>
      <c r="T38" s="67" t="n">
        <v>0.0363234185873909</v>
      </c>
      <c r="U38" s="67" t="n">
        <v>0.0793764961692703</v>
      </c>
      <c r="V38" s="67" t="n">
        <v>0.303950689303218</v>
      </c>
      <c r="W38" s="67"/>
      <c r="X38" s="67" t="n">
        <v>0.106619488591477</v>
      </c>
      <c r="Y38" s="67" t="n">
        <v>0.165535841783889</v>
      </c>
      <c r="Z38" s="67" t="n">
        <v>0.170307600926666</v>
      </c>
      <c r="AA38" s="67" t="n">
        <v>0.194908307361625</v>
      </c>
      <c r="AB38" s="67" t="n">
        <v>0.115241540375572</v>
      </c>
      <c r="AC38" s="18"/>
    </row>
    <row r="39" s="1" customFormat="true" ht="12.75" hidden="false" customHeight="true" outlineLevel="0" collapsed="false">
      <c r="B39" s="66" t="n">
        <v>1404</v>
      </c>
      <c r="C39" s="20" t="s">
        <v>57</v>
      </c>
      <c r="D39" s="67" t="n">
        <v>0.00240515845837978</v>
      </c>
      <c r="E39" s="67" t="n">
        <v>0.00240515845837978</v>
      </c>
      <c r="F39" s="67" t="n">
        <v>0.0375728045500375</v>
      </c>
      <c r="G39" s="67" t="n">
        <v>0.000305728047078655</v>
      </c>
      <c r="H39" s="67" t="n">
        <v>0.0106497647823566</v>
      </c>
      <c r="I39" s="67" t="n">
        <v>0.0169810910077551</v>
      </c>
      <c r="J39" s="67" t="n">
        <v>0.0369307130343917</v>
      </c>
      <c r="K39" s="67" t="n">
        <v>0.0326786679644181</v>
      </c>
      <c r="L39" s="67" t="n">
        <v>0.0348436387074108</v>
      </c>
      <c r="M39" s="67" t="n">
        <v>0</v>
      </c>
      <c r="N39" s="67"/>
      <c r="O39" s="67" t="n">
        <v>0</v>
      </c>
      <c r="P39" s="67"/>
      <c r="Q39" s="67" t="n">
        <v>0.0225925278032037</v>
      </c>
      <c r="R39" s="67" t="n">
        <v>0</v>
      </c>
      <c r="S39" s="67" t="n">
        <v>0.00494318653683869</v>
      </c>
      <c r="T39" s="67" t="n">
        <v>0.000748641585740198</v>
      </c>
      <c r="U39" s="67" t="n">
        <v>0</v>
      </c>
      <c r="V39" s="67" t="n">
        <v>0.106728921223733</v>
      </c>
      <c r="W39" s="67"/>
      <c r="X39" s="67" t="n">
        <v>0</v>
      </c>
      <c r="Y39" s="67" t="n">
        <v>0.0386794792919934</v>
      </c>
      <c r="Z39" s="67" t="n">
        <v>0.0140169769711473</v>
      </c>
      <c r="AA39" s="67" t="n">
        <v>0.00989743635866116</v>
      </c>
      <c r="AB39" s="67" t="n">
        <v>0.0232381297624139</v>
      </c>
      <c r="AC39" s="18"/>
    </row>
    <row r="40" s="1" customFormat="true" ht="12.75" hidden="false" customHeight="true" outlineLevel="0" collapsed="false">
      <c r="B40" s="66" t="n">
        <v>1405</v>
      </c>
      <c r="C40" s="20" t="s">
        <v>58</v>
      </c>
      <c r="D40" s="67" t="n">
        <v>1.38954328310617E-005</v>
      </c>
      <c r="E40" s="67" t="n">
        <v>1.38954328310617E-005</v>
      </c>
      <c r="F40" s="67" t="n">
        <v>0.00442998174252298</v>
      </c>
      <c r="G40" s="67" t="n">
        <v>0.000223261396956317</v>
      </c>
      <c r="H40" s="67" t="n">
        <v>0.00358599546876889</v>
      </c>
      <c r="I40" s="67" t="n">
        <v>0.00277228506592357</v>
      </c>
      <c r="J40" s="67" t="n">
        <v>0.0045713958171638</v>
      </c>
      <c r="K40" s="67" t="n">
        <v>0.0110635008402325</v>
      </c>
      <c r="L40" s="67" t="n">
        <v>0.00775798144801526</v>
      </c>
      <c r="M40" s="67" t="n">
        <v>0</v>
      </c>
      <c r="N40" s="67"/>
      <c r="O40" s="67" t="n">
        <v>0</v>
      </c>
      <c r="P40" s="67"/>
      <c r="Q40" s="67" t="n">
        <v>0.000439680472855529</v>
      </c>
      <c r="R40" s="67" t="n">
        <v>0</v>
      </c>
      <c r="S40" s="67" t="n">
        <v>9.62009480684194E-005</v>
      </c>
      <c r="T40" s="67" t="n">
        <v>0.000713089700619222</v>
      </c>
      <c r="U40" s="67" t="n">
        <v>0</v>
      </c>
      <c r="V40" s="67" t="n">
        <v>0.0418418982576533</v>
      </c>
      <c r="W40" s="67"/>
      <c r="X40" s="67" t="n">
        <v>0</v>
      </c>
      <c r="Y40" s="67" t="n">
        <v>0.0152348885566057</v>
      </c>
      <c r="Z40" s="67" t="n">
        <v>0.00274304031449637</v>
      </c>
      <c r="AA40" s="67" t="n">
        <v>0.00143175474429378</v>
      </c>
      <c r="AB40" s="67" t="n">
        <v>0.00567821336732956</v>
      </c>
      <c r="AC40" s="18"/>
    </row>
    <row r="41" s="1" customFormat="true" ht="12.75" hidden="false" customHeight="true" outlineLevel="0" collapsed="false">
      <c r="B41" s="66" t="n">
        <v>1406</v>
      </c>
      <c r="C41" s="20" t="s">
        <v>59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.00609306379966164</v>
      </c>
      <c r="K41" s="67" t="n">
        <v>0.0160499789955248</v>
      </c>
      <c r="L41" s="67" t="n">
        <v>0.0109803172833933</v>
      </c>
      <c r="M41" s="67" t="n">
        <v>0</v>
      </c>
      <c r="N41" s="67"/>
      <c r="O41" s="67" t="n">
        <v>0</v>
      </c>
      <c r="P41" s="67"/>
      <c r="Q41" s="67" t="n">
        <v>0.021752646230926</v>
      </c>
      <c r="R41" s="67" t="n">
        <v>0</v>
      </c>
      <c r="S41" s="67" t="n">
        <v>0.00475942262530182</v>
      </c>
      <c r="T41" s="67" t="n">
        <v>3.83614623635039E-006</v>
      </c>
      <c r="U41" s="67" t="n">
        <v>0</v>
      </c>
      <c r="V41" s="67" t="n">
        <v>0.0251694623017048</v>
      </c>
      <c r="W41" s="67"/>
      <c r="X41" s="67" t="n">
        <v>0</v>
      </c>
      <c r="Y41" s="67" t="n">
        <v>0.00909239448903625</v>
      </c>
      <c r="Z41" s="67" t="n">
        <v>0.00253087135403164</v>
      </c>
      <c r="AA41" s="67" t="n">
        <v>0</v>
      </c>
      <c r="AB41" s="67" t="n">
        <v>0.0081959572570157</v>
      </c>
      <c r="AC41" s="18"/>
    </row>
    <row r="42" s="1" customFormat="true" ht="12.75" hidden="false" customHeight="true" outlineLevel="0" collapsed="false">
      <c r="B42" s="69" t="n">
        <v>1407</v>
      </c>
      <c r="C42" s="1" t="s">
        <v>60</v>
      </c>
      <c r="D42" s="67" t="n">
        <v>0</v>
      </c>
      <c r="E42" s="67" t="n">
        <v>0</v>
      </c>
      <c r="F42" s="67" t="n">
        <v>0.00126930474052197</v>
      </c>
      <c r="G42" s="67" t="n">
        <v>8.2466650122338E-005</v>
      </c>
      <c r="H42" s="67" t="n">
        <v>0.00329374044038254</v>
      </c>
      <c r="I42" s="67" t="n">
        <v>0.00148881043127656</v>
      </c>
      <c r="J42" s="67" t="n">
        <v>0.00190335911635616</v>
      </c>
      <c r="K42" s="67" t="n">
        <v>0.00189660014403986</v>
      </c>
      <c r="L42" s="67" t="n">
        <v>0.00190004154155016</v>
      </c>
      <c r="M42" s="67" t="n">
        <v>0</v>
      </c>
      <c r="N42" s="67"/>
      <c r="O42" s="67" t="n">
        <v>0</v>
      </c>
      <c r="P42" s="67"/>
      <c r="Q42" s="67" t="n">
        <v>0</v>
      </c>
      <c r="R42" s="67" t="n">
        <v>0</v>
      </c>
      <c r="S42" s="67" t="n">
        <v>0</v>
      </c>
      <c r="T42" s="67" t="n">
        <v>1.93427330392522E-005</v>
      </c>
      <c r="U42" s="67" t="n">
        <v>0</v>
      </c>
      <c r="V42" s="67" t="n">
        <v>0.039717560664375</v>
      </c>
      <c r="W42" s="67"/>
      <c r="X42" s="67" t="n">
        <v>0</v>
      </c>
      <c r="Y42" s="67" t="n">
        <v>0.014350101863731</v>
      </c>
      <c r="Z42" s="67" t="n">
        <v>0.00140688635179779</v>
      </c>
      <c r="AA42" s="67" t="n">
        <v>0.00076527395102688</v>
      </c>
      <c r="AB42" s="67" t="n">
        <v>0.00284306735759918</v>
      </c>
      <c r="AC42" s="18"/>
    </row>
    <row r="43" s="1" customFormat="true" ht="12.75" hidden="false" customHeight="true" outlineLevel="0" collapsed="false">
      <c r="B43" s="66" t="n">
        <v>1408</v>
      </c>
      <c r="C43" s="20" t="s">
        <v>61</v>
      </c>
      <c r="D43" s="67" t="n">
        <v>0</v>
      </c>
      <c r="E43" s="67" t="n">
        <v>0</v>
      </c>
      <c r="F43" s="67" t="n">
        <v>0.000946978419828889</v>
      </c>
      <c r="G43" s="67" t="n">
        <v>0</v>
      </c>
      <c r="H43" s="67" t="n">
        <v>0.00101345859704078</v>
      </c>
      <c r="I43" s="67" t="n">
        <v>0.000651709164555143</v>
      </c>
      <c r="J43" s="67" t="n">
        <v>0</v>
      </c>
      <c r="K43" s="67" t="n">
        <v>0.00197562515004152</v>
      </c>
      <c r="L43" s="67" t="n">
        <v>0.000969716092500195</v>
      </c>
      <c r="M43" s="67" t="n">
        <v>0</v>
      </c>
      <c r="N43" s="67"/>
      <c r="O43" s="67" t="n">
        <v>0</v>
      </c>
      <c r="P43" s="67"/>
      <c r="Q43" s="67" t="n">
        <v>0</v>
      </c>
      <c r="R43" s="67" t="n">
        <v>0</v>
      </c>
      <c r="S43" s="67" t="n">
        <v>0</v>
      </c>
      <c r="T43" s="67" t="n">
        <v>8.14895178419184E-006</v>
      </c>
      <c r="U43" s="67" t="n">
        <v>0</v>
      </c>
      <c r="V43" s="67" t="n">
        <v>0</v>
      </c>
      <c r="W43" s="67"/>
      <c r="X43" s="67" t="n">
        <v>0</v>
      </c>
      <c r="Y43" s="67" t="n">
        <v>1.37937565098848E-006</v>
      </c>
      <c r="Z43" s="67" t="n">
        <v>0.00036830851629047</v>
      </c>
      <c r="AA43" s="67" t="n">
        <v>0.000334989624469455</v>
      </c>
      <c r="AB43" s="67" t="n">
        <v>0.000442889306047959</v>
      </c>
      <c r="AC43" s="18"/>
    </row>
    <row r="44" s="1" customFormat="true" ht="12.75" hidden="false" customHeight="true" outlineLevel="0" collapsed="false">
      <c r="B44" s="66" t="n">
        <v>1411</v>
      </c>
      <c r="C44" s="22" t="s">
        <v>62</v>
      </c>
      <c r="D44" s="67" t="n">
        <v>0.00239126302554872</v>
      </c>
      <c r="E44" s="67" t="n">
        <v>0.00239126302554872</v>
      </c>
      <c r="F44" s="67" t="n">
        <v>0.0309265396471636</v>
      </c>
      <c r="G44" s="67" t="n">
        <v>0</v>
      </c>
      <c r="H44" s="67" t="n">
        <v>0.00275657027616439</v>
      </c>
      <c r="I44" s="67" t="n">
        <v>0.0120682863459998</v>
      </c>
      <c r="J44" s="67" t="n">
        <v>0.0243628943012102</v>
      </c>
      <c r="K44" s="67" t="n">
        <v>0.00169296283457935</v>
      </c>
      <c r="L44" s="67" t="n">
        <v>0.0132355823419519</v>
      </c>
      <c r="M44" s="67" t="n">
        <v>0</v>
      </c>
      <c r="N44" s="67"/>
      <c r="O44" s="67" t="n">
        <v>0</v>
      </c>
      <c r="P44" s="67"/>
      <c r="Q44" s="67" t="n">
        <v>0.000400201099422229</v>
      </c>
      <c r="R44" s="67" t="n">
        <v>0</v>
      </c>
      <c r="S44" s="67" t="n">
        <v>8.7562963468456E-005</v>
      </c>
      <c r="T44" s="67" t="n">
        <v>4.22405406118091E-006</v>
      </c>
      <c r="U44" s="67" t="n">
        <v>0</v>
      </c>
      <c r="V44" s="67" t="n">
        <v>0</v>
      </c>
      <c r="W44" s="67"/>
      <c r="X44" s="67" t="n">
        <v>0</v>
      </c>
      <c r="Y44" s="67" t="n">
        <v>7.15006969577962E-007</v>
      </c>
      <c r="Z44" s="67" t="n">
        <v>0.00696787043453103</v>
      </c>
      <c r="AA44" s="67" t="n">
        <v>0.00736541803887105</v>
      </c>
      <c r="AB44" s="67" t="n">
        <v>0.00607800247442152</v>
      </c>
      <c r="AC44" s="18"/>
    </row>
    <row r="45" customFormat="false" ht="12.75" hidden="false" customHeight="true" outlineLevel="0" collapsed="false">
      <c r="B45" s="66" t="n">
        <v>1412</v>
      </c>
      <c r="C45" s="22" t="s">
        <v>63</v>
      </c>
      <c r="D45" s="67" t="n">
        <v>1.16418654561039E-006</v>
      </c>
      <c r="E45" s="67" t="n">
        <v>1.16418654561039E-006</v>
      </c>
      <c r="F45" s="67" t="n">
        <v>0.0627271767933174</v>
      </c>
      <c r="G45" s="67" t="n">
        <v>0.028860352945527</v>
      </c>
      <c r="H45" s="67" t="n">
        <v>0.0240426535154421</v>
      </c>
      <c r="I45" s="67" t="n">
        <v>0.0396959241881202</v>
      </c>
      <c r="J45" s="67" t="n">
        <v>0.0689145523414431</v>
      </c>
      <c r="K45" s="67" t="n">
        <v>0.00891401573792446</v>
      </c>
      <c r="L45" s="67" t="n">
        <v>0.0394638815490328</v>
      </c>
      <c r="M45" s="67" t="n">
        <v>0</v>
      </c>
      <c r="N45" s="67"/>
      <c r="O45" s="67" t="n">
        <v>0</v>
      </c>
      <c r="P45" s="67"/>
      <c r="Q45" s="67" t="n">
        <v>0.0555124036626589</v>
      </c>
      <c r="R45" s="67" t="n">
        <v>0.028210974259569</v>
      </c>
      <c r="S45" s="67" t="n">
        <v>0.0165096882959722</v>
      </c>
      <c r="T45" s="67" t="n">
        <v>0.0334337792214355</v>
      </c>
      <c r="U45" s="67" t="n">
        <v>0</v>
      </c>
      <c r="V45" s="67" t="n">
        <v>0</v>
      </c>
      <c r="W45" s="67"/>
      <c r="X45" s="67" t="n">
        <v>0</v>
      </c>
      <c r="Y45" s="67" t="n">
        <v>0.0056593464042868</v>
      </c>
      <c r="Z45" s="67" t="n">
        <v>0.0219767383317893</v>
      </c>
      <c r="AA45" s="67" t="n">
        <v>0.020404947759866</v>
      </c>
      <c r="AB45" s="67" t="n">
        <v>0.0254950240784201</v>
      </c>
      <c r="AC45" s="18"/>
    </row>
    <row r="46" customFormat="false" ht="12.75" hidden="false" customHeight="true" outlineLevel="0" collapsed="false">
      <c r="B46" s="66" t="n">
        <v>1413</v>
      </c>
      <c r="C46" s="22" t="s">
        <v>64</v>
      </c>
      <c r="D46" s="67" t="n">
        <v>1.16418654561039E-006</v>
      </c>
      <c r="E46" s="67" t="n">
        <v>1.16418654561039E-006</v>
      </c>
      <c r="F46" s="67" t="n">
        <v>0.00431799135056283</v>
      </c>
      <c r="G46" s="67" t="n">
        <v>0.0119501373433637</v>
      </c>
      <c r="H46" s="67" t="n">
        <v>0.00733952408573873</v>
      </c>
      <c r="I46" s="67" t="n">
        <v>0.00777815107724055</v>
      </c>
      <c r="J46" s="67" t="n">
        <v>0.0144743196573047</v>
      </c>
      <c r="K46" s="67" t="n">
        <v>0</v>
      </c>
      <c r="L46" s="67" t="n">
        <v>0.00736974281013039</v>
      </c>
      <c r="M46" s="67" t="n">
        <v>0</v>
      </c>
      <c r="N46" s="67"/>
      <c r="O46" s="67" t="n">
        <v>0</v>
      </c>
      <c r="P46" s="67"/>
      <c r="Q46" s="67" t="n">
        <v>0.0515235829009315</v>
      </c>
      <c r="R46" s="67" t="n">
        <v>0</v>
      </c>
      <c r="S46" s="67" t="n">
        <v>0.0112732264199963</v>
      </c>
      <c r="T46" s="67" t="n">
        <v>0.0106380206613659</v>
      </c>
      <c r="U46" s="67" t="n">
        <v>0</v>
      </c>
      <c r="V46" s="67" t="n">
        <v>0</v>
      </c>
      <c r="W46" s="67"/>
      <c r="X46" s="67" t="n">
        <v>0</v>
      </c>
      <c r="Y46" s="67" t="n">
        <v>0.00180070112863671</v>
      </c>
      <c r="Z46" s="67" t="n">
        <v>0.00529202258948548</v>
      </c>
      <c r="AA46" s="67" t="n">
        <v>0.00399866807280151</v>
      </c>
      <c r="AB46" s="67" t="n">
        <v>0.0081870588892782</v>
      </c>
      <c r="AC46" s="18"/>
    </row>
    <row r="47" customFormat="false" ht="12.75" hidden="false" customHeight="true" outlineLevel="0" collapsed="false">
      <c r="B47" s="66" t="n">
        <v>1414</v>
      </c>
      <c r="C47" s="22" t="s">
        <v>65</v>
      </c>
      <c r="D47" s="67" t="n">
        <v>0</v>
      </c>
      <c r="E47" s="67" t="n">
        <v>0</v>
      </c>
      <c r="F47" s="67" t="n">
        <v>1.65218587197419E-005</v>
      </c>
      <c r="G47" s="67" t="n">
        <v>0.00762313293301417</v>
      </c>
      <c r="H47" s="67" t="n">
        <v>0</v>
      </c>
      <c r="I47" s="67" t="n">
        <v>0.00254544554415502</v>
      </c>
      <c r="J47" s="67" t="n">
        <v>0.00799712919617122</v>
      </c>
      <c r="K47" s="67" t="n">
        <v>0</v>
      </c>
      <c r="L47" s="67" t="n">
        <v>0.00407181731442716</v>
      </c>
      <c r="M47" s="67" t="n">
        <v>0</v>
      </c>
      <c r="N47" s="67"/>
      <c r="O47" s="67" t="n">
        <v>0</v>
      </c>
      <c r="P47" s="67"/>
      <c r="Q47" s="67" t="n">
        <v>0</v>
      </c>
      <c r="R47" s="67" t="n">
        <v>0.028210974259569</v>
      </c>
      <c r="S47" s="67" t="n">
        <v>0.0043637182299799</v>
      </c>
      <c r="T47" s="67" t="n">
        <v>0.00759858618668989</v>
      </c>
      <c r="U47" s="67" t="n">
        <v>0</v>
      </c>
      <c r="V47" s="67" t="n">
        <v>0</v>
      </c>
      <c r="W47" s="67"/>
      <c r="X47" s="67" t="n">
        <v>0</v>
      </c>
      <c r="Y47" s="67" t="n">
        <v>0.00128621509188336</v>
      </c>
      <c r="Z47" s="67" t="n">
        <v>0.00207988382305689</v>
      </c>
      <c r="AA47" s="67" t="n">
        <v>0.00130840241831798</v>
      </c>
      <c r="AB47" s="67" t="n">
        <v>0.00380676275881894</v>
      </c>
      <c r="AC47" s="18"/>
    </row>
    <row r="48" customFormat="false" ht="12.75" hidden="false" customHeight="true" outlineLevel="0" collapsed="false">
      <c r="B48" s="66" t="n">
        <v>1415</v>
      </c>
      <c r="C48" s="22" t="s">
        <v>66</v>
      </c>
      <c r="D48" s="67" t="n">
        <v>0</v>
      </c>
      <c r="E48" s="67" t="n">
        <v>0</v>
      </c>
      <c r="F48" s="67" t="n">
        <v>0.00211902430162044</v>
      </c>
      <c r="G48" s="67" t="n">
        <v>0</v>
      </c>
      <c r="H48" s="67" t="n">
        <v>0</v>
      </c>
      <c r="I48" s="67" t="n">
        <v>0.00076952896663743</v>
      </c>
      <c r="J48" s="67" t="n">
        <v>0.0396010611628917</v>
      </c>
      <c r="K48" s="67" t="n">
        <v>0</v>
      </c>
      <c r="L48" s="67" t="n">
        <v>0.0201632714136908</v>
      </c>
      <c r="M48" s="67" t="n">
        <v>0</v>
      </c>
      <c r="N48" s="67"/>
      <c r="O48" s="67" t="n">
        <v>0</v>
      </c>
      <c r="P48" s="67"/>
      <c r="Q48" s="67" t="n">
        <v>0</v>
      </c>
      <c r="R48" s="67" t="n">
        <v>0</v>
      </c>
      <c r="S48" s="67" t="n">
        <v>0</v>
      </c>
      <c r="T48" s="67" t="n">
        <v>0.0151971723733798</v>
      </c>
      <c r="U48" s="67" t="n">
        <v>0</v>
      </c>
      <c r="V48" s="67" t="n">
        <v>0</v>
      </c>
      <c r="W48" s="67"/>
      <c r="X48" s="67" t="n">
        <v>0</v>
      </c>
      <c r="Y48" s="67" t="n">
        <v>0.00257243018376673</v>
      </c>
      <c r="Z48" s="67" t="n">
        <v>0.00322523836216744</v>
      </c>
      <c r="AA48" s="67" t="n">
        <v>0.000395551011973576</v>
      </c>
      <c r="AB48" s="67" t="n">
        <v>0.00955919203859566</v>
      </c>
      <c r="AC48" s="18"/>
    </row>
    <row r="49" customFormat="false" ht="12.75" hidden="false" customHeight="true" outlineLevel="0" collapsed="false">
      <c r="B49" s="66" t="n">
        <v>1416</v>
      </c>
      <c r="C49" s="20" t="s">
        <v>67</v>
      </c>
      <c r="D49" s="67" t="n">
        <v>0</v>
      </c>
      <c r="E49" s="67" t="n">
        <v>0</v>
      </c>
      <c r="F49" s="67" t="n">
        <v>0.00678087776518542</v>
      </c>
      <c r="G49" s="67" t="n">
        <v>0</v>
      </c>
      <c r="H49" s="67" t="n">
        <v>0.000251858715659801</v>
      </c>
      <c r="I49" s="67" t="n">
        <v>0.0025389882018935</v>
      </c>
      <c r="J49" s="67" t="n">
        <v>0.00684204232507551</v>
      </c>
      <c r="K49" s="67" t="n">
        <v>0</v>
      </c>
      <c r="L49" s="67" t="n">
        <v>0.00348369342571384</v>
      </c>
      <c r="M49" s="67" t="n">
        <v>0</v>
      </c>
      <c r="N49" s="67"/>
      <c r="O49" s="67" t="n">
        <v>0</v>
      </c>
      <c r="P49" s="67"/>
      <c r="Q49" s="67" t="n">
        <v>0.00398882076172741</v>
      </c>
      <c r="R49" s="67" t="n">
        <v>0</v>
      </c>
      <c r="S49" s="67" t="n">
        <v>0.00087274364599598</v>
      </c>
      <c r="T49" s="67" t="n">
        <v>0</v>
      </c>
      <c r="U49" s="67" t="n">
        <v>0</v>
      </c>
      <c r="V49" s="67" t="n">
        <v>0</v>
      </c>
      <c r="W49" s="67"/>
      <c r="X49" s="67" t="n">
        <v>0</v>
      </c>
      <c r="Y49" s="67" t="n">
        <v>0</v>
      </c>
      <c r="Z49" s="67" t="n">
        <v>0.00150254798840162</v>
      </c>
      <c r="AA49" s="67" t="n">
        <v>0.00130508323427561</v>
      </c>
      <c r="AB49" s="67" t="n">
        <v>0.00194455180386758</v>
      </c>
      <c r="AC49" s="18"/>
    </row>
    <row r="50" customFormat="false" ht="12.75" hidden="false" customHeight="true" outlineLevel="0" collapsed="false">
      <c r="B50" s="66" t="n">
        <v>1417</v>
      </c>
      <c r="C50" s="20" t="s">
        <v>68</v>
      </c>
      <c r="D50" s="67" t="n">
        <v>0</v>
      </c>
      <c r="E50" s="67" t="n">
        <v>0</v>
      </c>
      <c r="F50" s="67" t="n">
        <v>0.049492761517229</v>
      </c>
      <c r="G50" s="67" t="n">
        <v>0.00928708266914911</v>
      </c>
      <c r="H50" s="67" t="n">
        <v>0.0164512707140436</v>
      </c>
      <c r="I50" s="67" t="n">
        <v>0.0260638103981937</v>
      </c>
      <c r="J50" s="67" t="n">
        <v>0</v>
      </c>
      <c r="K50" s="67" t="n">
        <v>0.00891401573792446</v>
      </c>
      <c r="L50" s="67" t="n">
        <v>0.00437535658507065</v>
      </c>
      <c r="M50" s="67" t="n">
        <v>0</v>
      </c>
      <c r="N50" s="67"/>
      <c r="O50" s="67" t="n">
        <v>0</v>
      </c>
      <c r="P50" s="67"/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/>
      <c r="X50" s="67" t="n">
        <v>0</v>
      </c>
      <c r="Y50" s="67" t="n">
        <v>0</v>
      </c>
      <c r="Z50" s="67" t="n">
        <v>0.00987704556867787</v>
      </c>
      <c r="AA50" s="67" t="n">
        <v>0.0133972430224974</v>
      </c>
      <c r="AB50" s="67" t="n">
        <v>0.00199745858785977</v>
      </c>
      <c r="AC50" s="18"/>
    </row>
    <row r="51" customFormat="false" ht="12.75" hidden="false" customHeight="true" outlineLevel="0" collapsed="false">
      <c r="B51" s="66" t="n">
        <v>1418</v>
      </c>
      <c r="C51" s="20" t="s">
        <v>69</v>
      </c>
      <c r="D51" s="67" t="n">
        <v>0.043904490485191</v>
      </c>
      <c r="E51" s="67" t="n">
        <v>0.043904490485191</v>
      </c>
      <c r="F51" s="67" t="n">
        <v>0.000664221911334548</v>
      </c>
      <c r="G51" s="67" t="n">
        <v>0.0354798967410855</v>
      </c>
      <c r="H51" s="67" t="n">
        <v>0.0424903814491076</v>
      </c>
      <c r="I51" s="67" t="n">
        <v>0.0249657491678138</v>
      </c>
      <c r="J51" s="67" t="n">
        <v>0.0877674534863889</v>
      </c>
      <c r="K51" s="67" t="n">
        <v>0.00941375970536069</v>
      </c>
      <c r="L51" s="67" t="n">
        <v>0.0493083167596173</v>
      </c>
      <c r="M51" s="67" t="n">
        <v>0.0221028656247626</v>
      </c>
      <c r="N51" s="67"/>
      <c r="O51" s="67" t="n">
        <v>0.0061770915427107</v>
      </c>
      <c r="P51" s="67"/>
      <c r="Q51" s="67" t="n">
        <v>0</v>
      </c>
      <c r="R51" s="67" t="n">
        <v>0</v>
      </c>
      <c r="S51" s="67" t="n">
        <v>0.00848992050290682</v>
      </c>
      <c r="T51" s="67" t="n">
        <v>0.000759858618668989</v>
      </c>
      <c r="U51" s="67" t="n">
        <v>0.0734976609968676</v>
      </c>
      <c r="V51" s="67" t="n">
        <v>0.112881709344719</v>
      </c>
      <c r="W51" s="67"/>
      <c r="X51" s="67" t="n">
        <v>0.0345197241067899</v>
      </c>
      <c r="Y51" s="67" t="n">
        <v>0.0577762609845642</v>
      </c>
      <c r="Z51" s="67" t="n">
        <v>0.0340894835476516</v>
      </c>
      <c r="AA51" s="67" t="n">
        <v>0.0341696544772258</v>
      </c>
      <c r="AB51" s="67" t="n">
        <v>0.0339100294627031</v>
      </c>
      <c r="AC51" s="18"/>
    </row>
    <row r="52" customFormat="false" ht="12.75" hidden="false" customHeight="true" outlineLevel="0" collapsed="false">
      <c r="B52" s="66" t="n">
        <v>1421</v>
      </c>
      <c r="C52" s="20" t="s">
        <v>70</v>
      </c>
      <c r="D52" s="67" t="n">
        <v>0.000865991118855625</v>
      </c>
      <c r="E52" s="67" t="n">
        <v>0.000865991118855625</v>
      </c>
      <c r="F52" s="67" t="n">
        <v>0.000291982346165076</v>
      </c>
      <c r="G52" s="67" t="n">
        <v>0.00140582208343709</v>
      </c>
      <c r="H52" s="67" t="n">
        <v>0.00035057652013567</v>
      </c>
      <c r="I52" s="67" t="n">
        <v>0.000680825114864806</v>
      </c>
      <c r="J52" s="67" t="n">
        <v>0.0293292977299088</v>
      </c>
      <c r="K52" s="67" t="n">
        <v>0.000207288928547838</v>
      </c>
      <c r="L52" s="67" t="n">
        <v>0.0150350473352838</v>
      </c>
      <c r="M52" s="67" t="n">
        <v>0.0130279140452191</v>
      </c>
      <c r="N52" s="67"/>
      <c r="O52" s="67" t="n">
        <v>0</v>
      </c>
      <c r="P52" s="67"/>
      <c r="Q52" s="67" t="n">
        <v>0</v>
      </c>
      <c r="R52" s="67" t="n">
        <v>0</v>
      </c>
      <c r="S52" s="67" t="n">
        <v>0.00377921448901656</v>
      </c>
      <c r="T52" s="67" t="n">
        <v>0</v>
      </c>
      <c r="U52" s="67" t="n">
        <v>0.0301528865628175</v>
      </c>
      <c r="V52" s="67" t="n">
        <v>0.0535027526391005</v>
      </c>
      <c r="W52" s="67"/>
      <c r="X52" s="67" t="n">
        <v>0.0135220151603657</v>
      </c>
      <c r="Y52" s="67" t="n">
        <v>0.025958797717693</v>
      </c>
      <c r="Z52" s="67" t="n">
        <v>0.00422948561286243</v>
      </c>
      <c r="AA52" s="67" t="n">
        <v>0.000770812635085591</v>
      </c>
      <c r="AB52" s="67" t="n">
        <v>0.0119713566084873</v>
      </c>
      <c r="AC52" s="18"/>
    </row>
    <row r="53" customFormat="false" ht="12.75" hidden="false" customHeight="true" outlineLevel="0" collapsed="false">
      <c r="B53" s="66" t="n">
        <v>1422</v>
      </c>
      <c r="C53" s="20" t="s">
        <v>71</v>
      </c>
      <c r="D53" s="67" t="n">
        <v>0.0103172384658079</v>
      </c>
      <c r="E53" s="67" t="n">
        <v>0.0103172384658079</v>
      </c>
      <c r="F53" s="67" t="n">
        <v>4.09396385063276E-005</v>
      </c>
      <c r="G53" s="67" t="n">
        <v>0.00279689630143932</v>
      </c>
      <c r="H53" s="67" t="n">
        <v>0.00263067839856706</v>
      </c>
      <c r="I53" s="67" t="n">
        <v>0.0017455794093628</v>
      </c>
      <c r="J53" s="67" t="n">
        <v>0.0258050166796161</v>
      </c>
      <c r="K53" s="67" t="n">
        <v>0.000453106411844278</v>
      </c>
      <c r="L53" s="67" t="n">
        <v>0.0133612819145659</v>
      </c>
      <c r="M53" s="67" t="n">
        <v>0.00320453760038366</v>
      </c>
      <c r="N53" s="67"/>
      <c r="O53" s="67" t="n">
        <v>0</v>
      </c>
      <c r="P53" s="67"/>
      <c r="Q53" s="67" t="n">
        <v>0</v>
      </c>
      <c r="R53" s="67" t="n">
        <v>0</v>
      </c>
      <c r="S53" s="67" t="n">
        <v>0.000929591252132381</v>
      </c>
      <c r="T53" s="67" t="n">
        <v>9.49823273336237E-005</v>
      </c>
      <c r="U53" s="67" t="n">
        <v>0.0433447744340501</v>
      </c>
      <c r="V53" s="67" t="n">
        <v>0.0563940416211715</v>
      </c>
      <c r="W53" s="67"/>
      <c r="X53" s="67" t="n">
        <v>0.0147363630066271</v>
      </c>
      <c r="Y53" s="67" t="n">
        <v>0.0277937847488914</v>
      </c>
      <c r="Z53" s="67" t="n">
        <v>0.00726756047694983</v>
      </c>
      <c r="AA53" s="67" t="n">
        <v>0.00591125953445622</v>
      </c>
      <c r="AB53" s="67" t="n">
        <v>0.0103034956450036</v>
      </c>
      <c r="AC53" s="18"/>
    </row>
    <row r="54" customFormat="false" ht="12.75" hidden="false" customHeight="true" outlineLevel="0" collapsed="false">
      <c r="B54" s="66" t="n">
        <v>1423</v>
      </c>
      <c r="C54" s="22" t="s">
        <v>72</v>
      </c>
      <c r="D54" s="67" t="n">
        <v>0.00222072317593815</v>
      </c>
      <c r="E54" s="67" t="n">
        <v>0.00222072317593815</v>
      </c>
      <c r="F54" s="67" t="n">
        <v>0.000151863063588179</v>
      </c>
      <c r="G54" s="67" t="n">
        <v>0.0020457831506672</v>
      </c>
      <c r="H54" s="67" t="n">
        <v>0.000354710508964273</v>
      </c>
      <c r="I54" s="67" t="n">
        <v>0.000844382181968892</v>
      </c>
      <c r="J54" s="67" t="n">
        <v>0.0231677183561053</v>
      </c>
      <c r="K54" s="67" t="n">
        <v>0.000500084968239628</v>
      </c>
      <c r="L54" s="67" t="n">
        <v>0.0120415343861118</v>
      </c>
      <c r="M54" s="67" t="n">
        <v>0.00517105988923888</v>
      </c>
      <c r="N54" s="67"/>
      <c r="O54" s="67" t="n">
        <v>0.00518818455195941</v>
      </c>
      <c r="P54" s="67"/>
      <c r="Q54" s="67" t="n">
        <v>0</v>
      </c>
      <c r="R54" s="67" t="n">
        <v>0</v>
      </c>
      <c r="S54" s="67" t="n">
        <v>0.00324553898017112</v>
      </c>
      <c r="T54" s="67" t="n">
        <v>9.49823273336237E-005</v>
      </c>
      <c r="U54" s="67" t="n">
        <v>0</v>
      </c>
      <c r="V54" s="67" t="n">
        <v>0</v>
      </c>
      <c r="W54" s="67"/>
      <c r="X54" s="67" t="n">
        <v>0.00342404825755132</v>
      </c>
      <c r="Y54" s="67" t="n">
        <v>0.00156527405460875</v>
      </c>
      <c r="Z54" s="67" t="n">
        <v>0.00321674014986302</v>
      </c>
      <c r="AA54" s="67" t="n">
        <v>0.00151326043367888</v>
      </c>
      <c r="AB54" s="67" t="n">
        <v>0.00702979801659384</v>
      </c>
      <c r="AC54" s="18"/>
    </row>
    <row r="55" customFormat="false" ht="12.75" hidden="false" customHeight="true" outlineLevel="0" collapsed="false">
      <c r="B55" s="66" t="n">
        <v>1424</v>
      </c>
      <c r="C55" s="22" t="s">
        <v>73</v>
      </c>
      <c r="D55" s="67" t="n">
        <v>0.00416257082233786</v>
      </c>
      <c r="E55" s="67" t="n">
        <v>0.00416257082233786</v>
      </c>
      <c r="F55" s="67" t="n">
        <v>3.92815825132331E-005</v>
      </c>
      <c r="G55" s="67" t="n">
        <v>0.00308415739676928</v>
      </c>
      <c r="H55" s="67" t="n">
        <v>0.000622728071994528</v>
      </c>
      <c r="I55" s="67" t="n">
        <v>0.00123080825377918</v>
      </c>
      <c r="J55" s="67" t="n">
        <v>0.00946542072075865</v>
      </c>
      <c r="K55" s="67" t="n">
        <v>0.00145600324049813</v>
      </c>
      <c r="L55" s="67" t="n">
        <v>0.00553407725613544</v>
      </c>
      <c r="M55" s="67" t="n">
        <v>0.000699354089920922</v>
      </c>
      <c r="N55" s="67"/>
      <c r="O55" s="67" t="n">
        <v>0.000324559271438439</v>
      </c>
      <c r="P55" s="67"/>
      <c r="Q55" s="67" t="n">
        <v>0</v>
      </c>
      <c r="R55" s="67" t="n">
        <v>0</v>
      </c>
      <c r="S55" s="67" t="n">
        <v>0.000312065902570126</v>
      </c>
      <c r="T55" s="67" t="n">
        <v>0.000189964654667247</v>
      </c>
      <c r="U55" s="67" t="n">
        <v>0</v>
      </c>
      <c r="V55" s="67" t="n">
        <v>0.00298491508444732</v>
      </c>
      <c r="W55" s="67"/>
      <c r="X55" s="67" t="n">
        <v>0</v>
      </c>
      <c r="Y55" s="67" t="n">
        <v>0.00111037019559653</v>
      </c>
      <c r="Z55" s="67" t="n">
        <v>0.00270202377850817</v>
      </c>
      <c r="AA55" s="67" t="n">
        <v>0.00265559486543925</v>
      </c>
      <c r="AB55" s="67" t="n">
        <v>0.00280594995417039</v>
      </c>
      <c r="AC55" s="18"/>
    </row>
    <row r="56" customFormat="false" ht="12.75" hidden="false" customHeight="true" outlineLevel="0" collapsed="false">
      <c r="B56" s="66" t="n">
        <v>1425</v>
      </c>
      <c r="C56" s="22" t="s">
        <v>74</v>
      </c>
      <c r="D56" s="67" t="n">
        <v>0.0263379669022515</v>
      </c>
      <c r="E56" s="67" t="n">
        <v>0.0263379669022515</v>
      </c>
      <c r="F56" s="67" t="n">
        <v>0.000140155280561733</v>
      </c>
      <c r="G56" s="67" t="n">
        <v>0.0261472378087726</v>
      </c>
      <c r="H56" s="67" t="n">
        <v>0.0385316879494461</v>
      </c>
      <c r="I56" s="67" t="n">
        <v>0.0204641542078381</v>
      </c>
      <c r="J56" s="67" t="n">
        <v>0</v>
      </c>
      <c r="K56" s="67" t="n">
        <v>0.00679727615623081</v>
      </c>
      <c r="L56" s="67" t="n">
        <v>0.0033363758675204</v>
      </c>
      <c r="M56" s="67" t="n">
        <v>0</v>
      </c>
      <c r="N56" s="67"/>
      <c r="O56" s="67" t="n">
        <v>0.000664347719312855</v>
      </c>
      <c r="P56" s="67"/>
      <c r="Q56" s="67" t="n">
        <v>0</v>
      </c>
      <c r="R56" s="67" t="n">
        <v>0</v>
      </c>
      <c r="S56" s="67" t="n">
        <v>0.000223509879016637</v>
      </c>
      <c r="T56" s="67" t="n">
        <v>0.000379929309334495</v>
      </c>
      <c r="U56" s="67" t="n">
        <v>0</v>
      </c>
      <c r="V56" s="67" t="n">
        <v>0</v>
      </c>
      <c r="W56" s="67"/>
      <c r="X56" s="67" t="n">
        <v>0.00283729768224583</v>
      </c>
      <c r="Y56" s="67" t="n">
        <v>0.00134803426777444</v>
      </c>
      <c r="Z56" s="67" t="n">
        <v>0.0166736735294681</v>
      </c>
      <c r="AA56" s="67" t="n">
        <v>0.0233187270085658</v>
      </c>
      <c r="AB56" s="67" t="n">
        <v>0.00179942923844793</v>
      </c>
      <c r="AC56" s="18"/>
    </row>
    <row r="57" customFormat="false" ht="12.75" hidden="false" customHeight="true" outlineLevel="0" collapsed="false">
      <c r="B57" s="66" t="n">
        <v>1426</v>
      </c>
      <c r="C57" s="22" t="s">
        <v>75</v>
      </c>
      <c r="D57" s="67" t="n">
        <v>0.0705994597602657</v>
      </c>
      <c r="E57" s="67" t="n">
        <v>0.0705994597602657</v>
      </c>
      <c r="F57" s="67" t="n">
        <v>0</v>
      </c>
      <c r="G57" s="67" t="n">
        <v>0.172532529227351</v>
      </c>
      <c r="H57" s="67" t="n">
        <v>0.0154248040110647</v>
      </c>
      <c r="I57" s="67" t="n">
        <v>0.0621595410713292</v>
      </c>
      <c r="J57" s="67" t="n">
        <v>0</v>
      </c>
      <c r="K57" s="67" t="n">
        <v>0</v>
      </c>
      <c r="L57" s="67" t="n">
        <v>0</v>
      </c>
      <c r="M57" s="67" t="n">
        <v>0.0298762227125014</v>
      </c>
      <c r="N57" s="67"/>
      <c r="O57" s="67" t="n">
        <v>0.0137154099198205</v>
      </c>
      <c r="P57" s="67"/>
      <c r="Q57" s="67" t="n">
        <v>0.000660137869603601</v>
      </c>
      <c r="R57" s="67" t="n">
        <v>0</v>
      </c>
      <c r="S57" s="67" t="n">
        <v>0.0134254531914268</v>
      </c>
      <c r="T57" s="67" t="n">
        <v>0</v>
      </c>
      <c r="U57" s="67" t="n">
        <v>0.00587883517240261</v>
      </c>
      <c r="V57" s="67" t="n">
        <v>0.0229172905751106</v>
      </c>
      <c r="W57" s="67"/>
      <c r="X57" s="67" t="n">
        <v>0.0085284137782038</v>
      </c>
      <c r="Y57" s="67" t="n">
        <v>0.012237166182123</v>
      </c>
      <c r="Z57" s="67" t="n">
        <v>0.0480026400202258</v>
      </c>
      <c r="AA57" s="67" t="n">
        <v>0.0662611976244409</v>
      </c>
      <c r="AB57" s="67" t="n">
        <v>0.0071328039743561</v>
      </c>
      <c r="AC57" s="18"/>
    </row>
    <row r="58" customFormat="false" ht="12.75" hidden="false" customHeight="true" outlineLevel="0" collapsed="false">
      <c r="B58" s="66" t="n">
        <v>1427</v>
      </c>
      <c r="C58" s="20" t="s">
        <v>76</v>
      </c>
      <c r="D58" s="67" t="n">
        <v>0.00436906877733277</v>
      </c>
      <c r="E58" s="67" t="n">
        <v>0.00436906877733277</v>
      </c>
      <c r="F58" s="67" t="n">
        <v>0</v>
      </c>
      <c r="G58" s="67" t="n">
        <v>0.000462005284497974</v>
      </c>
      <c r="H58" s="67" t="n">
        <v>7.50795465152736E-007</v>
      </c>
      <c r="I58" s="67" t="n">
        <v>0.00015413290441141</v>
      </c>
      <c r="J58" s="67" t="n">
        <v>0</v>
      </c>
      <c r="K58" s="67" t="n">
        <v>0</v>
      </c>
      <c r="L58" s="67" t="n">
        <v>0</v>
      </c>
      <c r="M58" s="67" t="n">
        <v>0.00197061298054589</v>
      </c>
      <c r="N58" s="67"/>
      <c r="O58" s="67" t="n">
        <v>0.00204199467791183</v>
      </c>
      <c r="P58" s="67"/>
      <c r="Q58" s="67" t="n">
        <v>0.000660137869603601</v>
      </c>
      <c r="R58" s="67" t="n">
        <v>0</v>
      </c>
      <c r="S58" s="67" t="n">
        <v>0.00140308218896492</v>
      </c>
      <c r="T58" s="67" t="n">
        <v>0</v>
      </c>
      <c r="U58" s="67" t="n">
        <v>0.00376911082035219</v>
      </c>
      <c r="V58" s="67" t="n">
        <v>0.00893578075112639</v>
      </c>
      <c r="W58" s="67"/>
      <c r="X58" s="67" t="n">
        <v>0.0014214022963673</v>
      </c>
      <c r="Y58" s="67" t="n">
        <v>0.00393521237385482</v>
      </c>
      <c r="Z58" s="67" t="n">
        <v>0.00186551071655823</v>
      </c>
      <c r="AA58" s="67" t="n">
        <v>0.00220251985946299</v>
      </c>
      <c r="AB58" s="67" t="n">
        <v>0.00111115165298703</v>
      </c>
      <c r="AC58" s="18"/>
    </row>
    <row r="59" customFormat="false" ht="12.75" hidden="false" customHeight="true" outlineLevel="0" collapsed="false">
      <c r="B59" s="66" t="n">
        <v>1428</v>
      </c>
      <c r="C59" s="20" t="s">
        <v>77</v>
      </c>
      <c r="D59" s="67" t="n">
        <v>0.0111788765167416</v>
      </c>
      <c r="E59" s="67" t="n">
        <v>0.0111788765167416</v>
      </c>
      <c r="F59" s="67" t="n">
        <v>0</v>
      </c>
      <c r="G59" s="67" t="n">
        <v>0.00230989059212124</v>
      </c>
      <c r="H59" s="67" t="n">
        <v>0.000503021788271301</v>
      </c>
      <c r="I59" s="67" t="n">
        <v>0.000922258835055708</v>
      </c>
      <c r="J59" s="67" t="n">
        <v>0</v>
      </c>
      <c r="K59" s="67" t="n">
        <v>0</v>
      </c>
      <c r="L59" s="67" t="n">
        <v>0</v>
      </c>
      <c r="M59" s="67" t="n">
        <v>0.00601713887189585</v>
      </c>
      <c r="N59" s="67"/>
      <c r="O59" s="67" t="n">
        <v>0.0116734152419087</v>
      </c>
      <c r="P59" s="67"/>
      <c r="Q59" s="67" t="n">
        <v>0</v>
      </c>
      <c r="R59" s="67" t="n">
        <v>0</v>
      </c>
      <c r="S59" s="67" t="n">
        <v>0.00567283369897387</v>
      </c>
      <c r="T59" s="67" t="n">
        <v>0</v>
      </c>
      <c r="U59" s="67" t="n">
        <v>0</v>
      </c>
      <c r="V59" s="67" t="n">
        <v>0.0031787190511368</v>
      </c>
      <c r="W59" s="67"/>
      <c r="X59" s="67" t="n">
        <v>0.0071070114818365</v>
      </c>
      <c r="Y59" s="67" t="n">
        <v>0.00436375866302888</v>
      </c>
      <c r="Z59" s="67" t="n">
        <v>0.00497918509420124</v>
      </c>
      <c r="AA59" s="67" t="n">
        <v>0.0059068001176625</v>
      </c>
      <c r="AB59" s="67" t="n">
        <v>0.00290281768641677</v>
      </c>
      <c r="AC59" s="18"/>
    </row>
    <row r="60" customFormat="false" ht="12.75" hidden="false" customHeight="true" outlineLevel="0" collapsed="false">
      <c r="B60" s="66" t="n">
        <v>1499</v>
      </c>
      <c r="C60" s="20" t="s">
        <v>78</v>
      </c>
      <c r="D60" s="67" t="n">
        <v>-0.0548881119827583</v>
      </c>
      <c r="E60" s="67" t="n">
        <v>-0.0548881119827583</v>
      </c>
      <c r="F60" s="67" t="n">
        <v>-0.0126931794501</v>
      </c>
      <c r="G60" s="67" t="n">
        <v>-0.0581620259937615</v>
      </c>
      <c r="H60" s="67" t="n">
        <v>-0.0101070678179581</v>
      </c>
      <c r="I60" s="67" t="n">
        <v>-0.0270544620358987</v>
      </c>
      <c r="J60" s="67" t="n">
        <v>-0.0158692058346898</v>
      </c>
      <c r="K60" s="67" t="n">
        <v>-0.01696088811727</v>
      </c>
      <c r="L60" s="67" t="n">
        <v>-0.0164050473010191</v>
      </c>
      <c r="M60" s="67" t="n">
        <v>-0.0350093116875747</v>
      </c>
      <c r="N60" s="67"/>
      <c r="O60" s="67" t="n">
        <v>-0.0987228607341732</v>
      </c>
      <c r="P60" s="67"/>
      <c r="Q60" s="67" t="n">
        <v>-0.0147141889698173</v>
      </c>
      <c r="R60" s="67" t="n">
        <v>-0.0185478765248702</v>
      </c>
      <c r="S60" s="67" t="n">
        <v>-0.0494579835965646</v>
      </c>
      <c r="T60" s="67" t="n">
        <v>-0.0175595836088141</v>
      </c>
      <c r="U60" s="67" t="n">
        <v>-0.0597370263639985</v>
      </c>
      <c r="V60" s="67" t="n">
        <v>-0.0175866702409377</v>
      </c>
      <c r="W60" s="67"/>
      <c r="X60" s="67" t="n">
        <v>-0.0314182633846796</v>
      </c>
      <c r="Y60" s="67" t="n">
        <v>-0.0245593257790715</v>
      </c>
      <c r="Z60" s="67" t="n">
        <v>-0.0376041818538428</v>
      </c>
      <c r="AA60" s="67" t="n">
        <v>-0.0405811412503806</v>
      </c>
      <c r="AB60" s="67" t="n">
        <v>-0.0309405753911054</v>
      </c>
      <c r="AC60" s="18"/>
    </row>
    <row r="61" customFormat="false" ht="12.75" hidden="false" customHeight="true" outlineLevel="0" collapsed="false">
      <c r="B61" s="66" t="n">
        <v>15</v>
      </c>
      <c r="C61" s="20" t="s">
        <v>85</v>
      </c>
      <c r="D61" s="67" t="n">
        <v>0.00133303136384582</v>
      </c>
      <c r="E61" s="67" t="n">
        <v>0.00133303136384582</v>
      </c>
      <c r="F61" s="67" t="n">
        <v>0.000556288361733506</v>
      </c>
      <c r="G61" s="67" t="n">
        <v>0.003184039375902</v>
      </c>
      <c r="H61" s="67" t="n">
        <v>0.000118964857682804</v>
      </c>
      <c r="I61" s="67" t="n">
        <v>0.00129882867982254</v>
      </c>
      <c r="J61" s="67" t="n">
        <v>0</v>
      </c>
      <c r="K61" s="67" t="n">
        <v>0</v>
      </c>
      <c r="L61" s="67" t="n">
        <v>0</v>
      </c>
      <c r="M61" s="67" t="n">
        <v>0.00163930123625037</v>
      </c>
      <c r="N61" s="67"/>
      <c r="O61" s="67" t="n">
        <v>0</v>
      </c>
      <c r="P61" s="67"/>
      <c r="Q61" s="67" t="n">
        <v>0.00282339561169024</v>
      </c>
      <c r="R61" s="67" t="n">
        <v>0.00547427368244447</v>
      </c>
      <c r="S61" s="67" t="n">
        <v>0.00194005919102136</v>
      </c>
      <c r="T61" s="67" t="n">
        <v>0</v>
      </c>
      <c r="U61" s="67" t="n">
        <v>0</v>
      </c>
      <c r="V61" s="67" t="n">
        <v>0.00166338909434656</v>
      </c>
      <c r="W61" s="67"/>
      <c r="X61" s="67" t="n">
        <v>0.000250388997767613</v>
      </c>
      <c r="Y61" s="67" t="n">
        <v>0.000714138980185355</v>
      </c>
      <c r="Z61" s="67" t="n">
        <v>0.00118271345312058</v>
      </c>
      <c r="AA61" s="67" t="n">
        <v>0.00131545060098417</v>
      </c>
      <c r="AB61" s="67" t="n">
        <v>0.000885595488603543</v>
      </c>
      <c r="AC61" s="18"/>
    </row>
    <row r="62" customFormat="false" ht="12.75" hidden="false" customHeight="true" outlineLevel="0" collapsed="false">
      <c r="B62" s="66" t="n">
        <v>16</v>
      </c>
      <c r="C62" s="20" t="s">
        <v>86</v>
      </c>
      <c r="D62" s="70" t="n">
        <v>0.0173760624488773</v>
      </c>
      <c r="E62" s="70" t="n">
        <v>0.0173760624488773</v>
      </c>
      <c r="F62" s="70" t="n">
        <v>0.0339506151164504</v>
      </c>
      <c r="G62" s="70" t="n">
        <v>0.0253669097079071</v>
      </c>
      <c r="H62" s="70" t="n">
        <v>0.00816145260348588</v>
      </c>
      <c r="I62" s="70" t="n">
        <v>0.0232583954142145</v>
      </c>
      <c r="J62" s="70" t="n">
        <v>0.0146930805302036</v>
      </c>
      <c r="K62" s="70" t="n">
        <v>0.0221547701982989</v>
      </c>
      <c r="L62" s="70" t="n">
        <v>0.0183555772078969</v>
      </c>
      <c r="M62" s="70" t="n">
        <v>0.0185829157421958</v>
      </c>
      <c r="N62" s="70"/>
      <c r="O62" s="70" t="n">
        <v>0.0274355280003877</v>
      </c>
      <c r="P62" s="70"/>
      <c r="Q62" s="70" t="n">
        <v>0.0101510794940013</v>
      </c>
      <c r="R62" s="70" t="n">
        <v>0.00755027651036918</v>
      </c>
      <c r="S62" s="70" t="n">
        <v>0.0180098350172069</v>
      </c>
      <c r="T62" s="70" t="n">
        <v>0.0334228019239009</v>
      </c>
      <c r="U62" s="70" t="n">
        <v>0.00709259439165899</v>
      </c>
      <c r="V62" s="70" t="n">
        <v>0.00882143470162431</v>
      </c>
      <c r="W62" s="70"/>
      <c r="X62" s="70" t="n">
        <v>0.00636454412443249</v>
      </c>
      <c r="Y62" s="70" t="n">
        <v>0.0118446075481123</v>
      </c>
      <c r="Z62" s="70" t="n">
        <v>0.0194483443960773</v>
      </c>
      <c r="AA62" s="70" t="n">
        <v>0.0203996819071178</v>
      </c>
      <c r="AB62" s="70" t="n">
        <v>0.0173188767270904</v>
      </c>
      <c r="AC62" s="29"/>
    </row>
    <row r="63" customFormat="false" ht="12.75" hidden="false" customHeight="true" outlineLevel="0" collapsed="false">
      <c r="B63" s="66" t="n">
        <v>1602</v>
      </c>
      <c r="C63" s="20" t="s">
        <v>87</v>
      </c>
      <c r="D63" s="67" t="n">
        <v>0.000729932633216819</v>
      </c>
      <c r="E63" s="67" t="n">
        <v>0.000729932633216819</v>
      </c>
      <c r="F63" s="67" t="n">
        <v>0.00422921053854125</v>
      </c>
      <c r="G63" s="67" t="n">
        <v>0.00176186236896599</v>
      </c>
      <c r="H63" s="67" t="n">
        <v>0.00104428171905217</v>
      </c>
      <c r="I63" s="67" t="n">
        <v>0.00243993963224563</v>
      </c>
      <c r="J63" s="67" t="n">
        <v>0.000470685823274134</v>
      </c>
      <c r="K63" s="67" t="n">
        <v>0.000817914098890091</v>
      </c>
      <c r="L63" s="67" t="n">
        <v>0.000641119392936278</v>
      </c>
      <c r="M63" s="67" t="n">
        <v>0.000293118737534216</v>
      </c>
      <c r="N63" s="67"/>
      <c r="O63" s="67" t="n">
        <v>0.000136842803455721</v>
      </c>
      <c r="P63" s="67"/>
      <c r="Q63" s="67" t="n">
        <v>0.000116685233016161</v>
      </c>
      <c r="R63" s="67" t="n">
        <v>0.000213936823069446</v>
      </c>
      <c r="S63" s="67" t="n">
        <v>0.000189690853275817</v>
      </c>
      <c r="T63" s="67" t="n">
        <v>0.00049362345909629</v>
      </c>
      <c r="U63" s="67" t="n">
        <v>0.00118852049938113</v>
      </c>
      <c r="V63" s="67" t="n">
        <v>0.00257133867291249</v>
      </c>
      <c r="W63" s="67"/>
      <c r="X63" s="67" t="n">
        <v>0.000150699430988673</v>
      </c>
      <c r="Y63" s="67" t="n">
        <v>0.00110084057653216</v>
      </c>
      <c r="Z63" s="67" t="n">
        <v>0.00127303402879415</v>
      </c>
      <c r="AA63" s="67" t="n">
        <v>0.00160890539223244</v>
      </c>
      <c r="AB63" s="67" t="n">
        <v>0.000521221763346812</v>
      </c>
      <c r="AC63" s="18"/>
    </row>
    <row r="64" customFormat="false" ht="12.75" hidden="false" customHeight="true" outlineLevel="0" collapsed="false">
      <c r="B64" s="66" t="n">
        <v>1603</v>
      </c>
      <c r="C64" s="20" t="s">
        <v>88</v>
      </c>
      <c r="D64" s="71" t="n">
        <v>0.00651331957235624</v>
      </c>
      <c r="E64" s="71" t="n">
        <v>0.00651331957235624</v>
      </c>
      <c r="F64" s="71" t="n">
        <v>0.010517003503463</v>
      </c>
      <c r="G64" s="71" t="n">
        <v>0.00732889167674341</v>
      </c>
      <c r="H64" s="71" t="n">
        <v>0.00342792944270633</v>
      </c>
      <c r="I64" s="71" t="n">
        <v>0.00730184702636809</v>
      </c>
      <c r="J64" s="71" t="n">
        <v>0.00345745718128973</v>
      </c>
      <c r="K64" s="71" t="n">
        <v>0.00660145326609878</v>
      </c>
      <c r="L64" s="71" t="n">
        <v>0.00500065660762467</v>
      </c>
      <c r="M64" s="71" t="n">
        <v>0.00555372391240868</v>
      </c>
      <c r="N64" s="71"/>
      <c r="O64" s="71" t="n">
        <v>0.00356478386206014</v>
      </c>
      <c r="P64" s="71"/>
      <c r="Q64" s="71" t="n">
        <v>0.00886935830018971</v>
      </c>
      <c r="R64" s="71" t="n">
        <v>0.0061903552682189</v>
      </c>
      <c r="S64" s="71" t="n">
        <v>0.00570850206413684</v>
      </c>
      <c r="T64" s="71" t="n">
        <v>0.00433419078084768</v>
      </c>
      <c r="U64" s="71" t="n">
        <v>0.00551822021791027</v>
      </c>
      <c r="V64" s="71" t="n">
        <v>0.00446572722590192</v>
      </c>
      <c r="W64" s="71"/>
      <c r="X64" s="71" t="n">
        <v>0.00339230385264218</v>
      </c>
      <c r="Y64" s="71" t="n">
        <v>0.00397575432372626</v>
      </c>
      <c r="Z64" s="71" t="n">
        <v>0.00637150088174877</v>
      </c>
      <c r="AA64" s="71" t="n">
        <v>0.00691863613082998</v>
      </c>
      <c r="AB64" s="71" t="n">
        <v>0.005146796915007</v>
      </c>
    </row>
    <row r="65" customFormat="false" ht="12.75" hidden="false" customHeight="true" outlineLevel="0" collapsed="false">
      <c r="B65" s="66" t="n">
        <v>1612</v>
      </c>
      <c r="C65" s="20" t="s">
        <v>89</v>
      </c>
      <c r="D65" s="67" t="n">
        <v>0.000254666035156701</v>
      </c>
      <c r="E65" s="67" t="n">
        <v>0.000254666035156701</v>
      </c>
      <c r="F65" s="67" t="n">
        <v>0</v>
      </c>
      <c r="G65" s="67" t="n">
        <v>0.118126812635618</v>
      </c>
      <c r="H65" s="67" t="n">
        <v>3.25509726407737E-005</v>
      </c>
      <c r="I65" s="67" t="n">
        <v>0.0393607172009565</v>
      </c>
      <c r="J65" s="67" t="n">
        <v>0</v>
      </c>
      <c r="K65" s="67" t="n">
        <v>0.00080075974571228</v>
      </c>
      <c r="L65" s="67" t="n">
        <v>0.000393045012424165</v>
      </c>
      <c r="M65" s="67" t="n">
        <v>1.80514166156876E-008</v>
      </c>
      <c r="N65" s="67"/>
      <c r="O65" s="67" t="n">
        <v>0</v>
      </c>
      <c r="P65" s="67"/>
      <c r="Q65" s="67" t="n">
        <v>0</v>
      </c>
      <c r="R65" s="67" t="n">
        <v>2.45441118253102E-006</v>
      </c>
      <c r="S65" s="67" t="n">
        <v>3.84888675320687E-007</v>
      </c>
      <c r="T65" s="67" t="n">
        <v>0</v>
      </c>
      <c r="U65" s="67" t="n">
        <v>3.76911082035219E-007</v>
      </c>
      <c r="V65" s="67" t="n">
        <v>0</v>
      </c>
      <c r="W65" s="67"/>
      <c r="X65" s="67" t="n">
        <v>2.8428045927346E-009</v>
      </c>
      <c r="Y65" s="67" t="n">
        <v>7.71729055130018E-009</v>
      </c>
      <c r="Z65" s="67" t="n">
        <v>0.0141255159341495</v>
      </c>
      <c r="AA65" s="67" t="n">
        <v>0.0203558432273736</v>
      </c>
      <c r="AB65" s="67" t="n">
        <v>0.000179592027904452</v>
      </c>
      <c r="AC65" s="18"/>
    </row>
    <row r="66" customFormat="false" ht="12.75" hidden="false" customHeight="true" outlineLevel="0" collapsed="false">
      <c r="B66" s="66" t="n">
        <v>1614</v>
      </c>
      <c r="C66" s="20" t="s">
        <v>90</v>
      </c>
      <c r="D66" s="67" t="n">
        <v>0.00110131945474802</v>
      </c>
      <c r="E66" s="67" t="n">
        <v>0.00110131945474802</v>
      </c>
      <c r="F66" s="67" t="n">
        <v>0.00557606819925389</v>
      </c>
      <c r="G66" s="67" t="n">
        <v>0.00112146806292102</v>
      </c>
      <c r="H66" s="67" t="n">
        <v>0.000288657670952173</v>
      </c>
      <c r="I66" s="67" t="n">
        <v>0.00248622281496788</v>
      </c>
      <c r="J66" s="67" t="n">
        <v>0.00040089870869294</v>
      </c>
      <c r="K66" s="67" t="n">
        <v>0.00102966264560162</v>
      </c>
      <c r="L66" s="67" t="n">
        <v>0.000709521277094294</v>
      </c>
      <c r="M66" s="67" t="n">
        <v>0.00848470623870093</v>
      </c>
      <c r="N66" s="67"/>
      <c r="O66" s="67" t="n">
        <v>0.00215701028310946</v>
      </c>
      <c r="P66" s="67"/>
      <c r="Q66" s="67" t="n">
        <v>0.000829668136885044</v>
      </c>
      <c r="R66" s="67" t="n">
        <v>0.00135953514675656</v>
      </c>
      <c r="S66" s="67" t="n">
        <v>0.00357881207332994</v>
      </c>
      <c r="T66" s="67" t="n">
        <v>0.0324922860501782</v>
      </c>
      <c r="U66" s="67" t="n">
        <v>0.00497474157521339</v>
      </c>
      <c r="V66" s="67" t="n">
        <v>0</v>
      </c>
      <c r="W66" s="67"/>
      <c r="X66" s="67" t="n">
        <v>0.00262914588113914</v>
      </c>
      <c r="Y66" s="67" t="n">
        <v>0.00677440758066924</v>
      </c>
      <c r="Z66" s="67" t="n">
        <v>0.00208976506312172</v>
      </c>
      <c r="AA66" s="67" t="n">
        <v>0.00181318339927796</v>
      </c>
      <c r="AB66" s="67" t="n">
        <v>0.00270886365237605</v>
      </c>
      <c r="AC66" s="18"/>
    </row>
    <row r="67" customFormat="false" ht="12.75" hidden="false" customHeight="true" outlineLevel="0" collapsed="false">
      <c r="B67" s="66" t="n">
        <v>1615</v>
      </c>
      <c r="C67" s="20" t="s">
        <v>91</v>
      </c>
      <c r="D67" s="67" t="n">
        <v>0.000218744512199602</v>
      </c>
      <c r="E67" s="67" t="n">
        <v>0.000218744512199602</v>
      </c>
      <c r="F67" s="67" t="n">
        <v>0.000412003140950352</v>
      </c>
      <c r="G67" s="67" t="n">
        <v>0.00209301247865731</v>
      </c>
      <c r="H67" s="67" t="n">
        <v>4.1917914396853E-006</v>
      </c>
      <c r="I67" s="67" t="n">
        <v>0.00084812499694907</v>
      </c>
      <c r="J67" s="67" t="n">
        <v>0</v>
      </c>
      <c r="K67" s="67" t="n">
        <v>0</v>
      </c>
      <c r="L67" s="67" t="n">
        <v>0</v>
      </c>
      <c r="M67" s="67" t="n">
        <v>0.00142552607137993</v>
      </c>
      <c r="N67" s="67"/>
      <c r="O67" s="67" t="n">
        <v>2.38791382188484E-006</v>
      </c>
      <c r="P67" s="67"/>
      <c r="Q67" s="67" t="n">
        <v>5.31985036170823E-006</v>
      </c>
      <c r="R67" s="67" t="n">
        <v>0.000960805157897237</v>
      </c>
      <c r="S67" s="67" t="n">
        <v>0.000564111260931904</v>
      </c>
      <c r="T67" s="67" t="n">
        <v>4.31801817796552E-005</v>
      </c>
      <c r="U67" s="67" t="n">
        <v>1.50764432814087E-007</v>
      </c>
      <c r="V67" s="67" t="n">
        <v>0</v>
      </c>
      <c r="W67" s="67"/>
      <c r="X67" s="67" t="n">
        <v>0.00708518351847602</v>
      </c>
      <c r="Y67" s="67" t="n">
        <v>0.00321297345412832</v>
      </c>
      <c r="Z67" s="67" t="n">
        <v>0.000582093232213047</v>
      </c>
      <c r="AA67" s="67" t="n">
        <v>0.000542256814467968</v>
      </c>
      <c r="AB67" s="67" t="n">
        <v>0.000671262809415592</v>
      </c>
      <c r="AC67" s="18"/>
    </row>
    <row r="68" customFormat="false" ht="12.75" hidden="false" customHeight="true" outlineLevel="0" collapsed="false">
      <c r="B68" s="66" t="n">
        <v>1690</v>
      </c>
      <c r="C68" s="20" t="s">
        <v>92</v>
      </c>
      <c r="D68" s="67" t="n">
        <v>0.00954266360625842</v>
      </c>
      <c r="E68" s="67" t="n">
        <v>0.00954266360625842</v>
      </c>
      <c r="F68" s="67" t="n">
        <v>0.00822933052881785</v>
      </c>
      <c r="G68" s="67" t="n">
        <v>0.058002166937242</v>
      </c>
      <c r="H68" s="67" t="n">
        <v>0.00437212582665554</v>
      </c>
      <c r="I68" s="67" t="n">
        <v>0.0236383124406511</v>
      </c>
      <c r="J68" s="67" t="n">
        <v>0.00878962980013162</v>
      </c>
      <c r="K68" s="67" t="n">
        <v>0.0116302339891563</v>
      </c>
      <c r="L68" s="67" t="n">
        <v>0.0101839123108917</v>
      </c>
      <c r="M68" s="67" t="n">
        <v>0.00944946744898134</v>
      </c>
      <c r="N68" s="67"/>
      <c r="O68" s="67" t="n">
        <v>0.011448921277122</v>
      </c>
      <c r="P68" s="67"/>
      <c r="Q68" s="67" t="n">
        <v>0.00117004617894553</v>
      </c>
      <c r="R68" s="67" t="n">
        <v>0.0016076287172315</v>
      </c>
      <c r="S68" s="67" t="n">
        <v>0.00709764989277452</v>
      </c>
      <c r="T68" s="67" t="n">
        <v>0.000611046615029203</v>
      </c>
      <c r="U68" s="67" t="n">
        <v>0.000955107004498361</v>
      </c>
      <c r="V68" s="67" t="n">
        <v>0.00140333043506886</v>
      </c>
      <c r="W68" s="67"/>
      <c r="X68" s="67" t="n">
        <v>0.00292436536720131</v>
      </c>
      <c r="Y68" s="67" t="n">
        <v>0.00194975837048296</v>
      </c>
      <c r="Z68" s="67" t="n">
        <v>0.0140119382571289</v>
      </c>
      <c r="AA68" s="67" t="n">
        <v>0.0167880674865455</v>
      </c>
      <c r="AB68" s="67" t="n">
        <v>0.00779786872831725</v>
      </c>
      <c r="AC68" s="18"/>
    </row>
    <row r="69" customFormat="false" ht="12.75" hidden="false" customHeight="true" outlineLevel="0" collapsed="false">
      <c r="B69" s="66" t="n">
        <v>1699</v>
      </c>
      <c r="C69" s="20" t="s">
        <v>93</v>
      </c>
      <c r="D69" s="67" t="n">
        <v>-0.00302152181466918</v>
      </c>
      <c r="E69" s="67" t="n">
        <v>-0.00302152181466918</v>
      </c>
      <c r="F69" s="67" t="n">
        <v>-0.000626438165386964</v>
      </c>
      <c r="G69" s="67" t="n">
        <v>-0.170061767027993</v>
      </c>
      <c r="H69" s="67" t="n">
        <v>-0.00112647598814873</v>
      </c>
      <c r="I69" s="67" t="n">
        <v>-0.0572212206266599</v>
      </c>
      <c r="J69" s="67" t="n">
        <v>-0.00095721378997636</v>
      </c>
      <c r="K69" s="67" t="n">
        <v>-0.00326128415805763</v>
      </c>
      <c r="L69" s="67" t="n">
        <v>-0.00208814397383958</v>
      </c>
      <c r="M69" s="67" t="n">
        <v>-0.00737021227326234</v>
      </c>
      <c r="N69" s="67"/>
      <c r="O69" s="67" t="n">
        <v>-0.0020536707261574</v>
      </c>
      <c r="P69" s="67"/>
      <c r="Q69" s="67" t="n">
        <v>-0.000839998205396831</v>
      </c>
      <c r="R69" s="67" t="n">
        <v>-0.00279991685217061</v>
      </c>
      <c r="S69" s="67" t="n">
        <v>-0.00344580672714944</v>
      </c>
      <c r="T69" s="67" t="n">
        <v>-0.0045582277999195</v>
      </c>
      <c r="U69" s="67" t="n">
        <v>-0.00554452258085901</v>
      </c>
      <c r="V69" s="67" t="n">
        <v>-0.000142753634683404</v>
      </c>
      <c r="W69" s="67"/>
      <c r="X69" s="67" t="n">
        <v>-0.00982651755578238</v>
      </c>
      <c r="Y69" s="67" t="n">
        <v>-0.00536370909368835</v>
      </c>
      <c r="Z69" s="67" t="n">
        <v>-0.0222993534191666</v>
      </c>
      <c r="AA69" s="67" t="n">
        <v>-0.030881091295758</v>
      </c>
      <c r="AB69" s="67" t="n">
        <v>-0.00309004742645498</v>
      </c>
      <c r="AC69" s="18"/>
    </row>
    <row r="70" customFormat="false" ht="12.75" hidden="false" customHeight="true" outlineLevel="0" collapsed="false">
      <c r="B70" s="66" t="n">
        <v>17</v>
      </c>
      <c r="C70" s="20" t="s">
        <v>98</v>
      </c>
      <c r="D70" s="71" t="n">
        <v>0.00301200326667331</v>
      </c>
      <c r="E70" s="71" t="n">
        <v>0.00301200326667331</v>
      </c>
      <c r="F70" s="71" t="n">
        <v>0.000963691702727942</v>
      </c>
      <c r="G70" s="71" t="n">
        <v>0.00891840986365296</v>
      </c>
      <c r="H70" s="71" t="n">
        <v>0.000618164346317022</v>
      </c>
      <c r="I70" s="71" t="n">
        <v>0.00350865124946231</v>
      </c>
      <c r="J70" s="71" t="n">
        <v>0.000936641542625242</v>
      </c>
      <c r="K70" s="71" t="n">
        <v>0.00196201084844756</v>
      </c>
      <c r="L70" s="71" t="n">
        <v>0.00143993393925765</v>
      </c>
      <c r="M70" s="71" t="n">
        <v>0.00473428539090731</v>
      </c>
      <c r="N70" s="71"/>
      <c r="O70" s="71" t="n">
        <v>0</v>
      </c>
      <c r="P70" s="71"/>
      <c r="Q70" s="71" t="n">
        <v>0</v>
      </c>
      <c r="R70" s="71" t="n">
        <v>0.00221130655358805</v>
      </c>
      <c r="S70" s="71" t="n">
        <v>0.0017153979580409</v>
      </c>
      <c r="T70" s="71" t="n">
        <v>0.00390090731473059</v>
      </c>
      <c r="U70" s="71" t="n">
        <v>0.00910686751982832</v>
      </c>
      <c r="V70" s="71" t="n">
        <v>0</v>
      </c>
      <c r="W70" s="71"/>
      <c r="X70" s="71" t="n">
        <v>0.00625469505631222</v>
      </c>
      <c r="Y70" s="71" t="n">
        <v>0.00364560518688519</v>
      </c>
      <c r="Z70" s="71" t="n">
        <v>0.00283129929625524</v>
      </c>
      <c r="AA70" s="71" t="n">
        <v>0.00326728879938722</v>
      </c>
      <c r="AB70" s="71" t="n">
        <v>0.00185538324105652</v>
      </c>
    </row>
    <row r="71" customFormat="false" ht="12.75" hidden="false" customHeight="true" outlineLevel="0" collapsed="false">
      <c r="B71" s="66" t="n">
        <v>1702</v>
      </c>
      <c r="C71" s="20" t="s">
        <v>99</v>
      </c>
      <c r="D71" s="67" t="n">
        <v>0.00773755075890916</v>
      </c>
      <c r="E71" s="67" t="n">
        <v>0.00773755075890916</v>
      </c>
      <c r="F71" s="67" t="n">
        <v>0.00136892448474974</v>
      </c>
      <c r="G71" s="67" t="n">
        <v>0.00694607534931101</v>
      </c>
      <c r="H71" s="67" t="n">
        <v>0.00362776900078671</v>
      </c>
      <c r="I71" s="67" t="n">
        <v>0.00391287017611789</v>
      </c>
      <c r="J71" s="67" t="n">
        <v>0.00126329546604195</v>
      </c>
      <c r="K71" s="67" t="n">
        <v>0.00300924044468583</v>
      </c>
      <c r="L71" s="67" t="n">
        <v>0.00212027531486362</v>
      </c>
      <c r="M71" s="67" t="n">
        <v>0.00528905805842967</v>
      </c>
      <c r="N71" s="67"/>
      <c r="O71" s="67" t="n">
        <v>0.000392416886121499</v>
      </c>
      <c r="P71" s="67"/>
      <c r="Q71" s="67" t="n">
        <v>0.00359932505890654</v>
      </c>
      <c r="R71" s="67" t="n">
        <v>0.00342289799124232</v>
      </c>
      <c r="S71" s="67" t="n">
        <v>0.00298328638740554</v>
      </c>
      <c r="T71" s="67" t="n">
        <v>0.00381830270436578</v>
      </c>
      <c r="U71" s="67" t="n">
        <v>0.00970906740146196</v>
      </c>
      <c r="V71" s="67" t="n">
        <v>0</v>
      </c>
      <c r="W71" s="67"/>
      <c r="X71" s="67" t="n">
        <v>0.00881217715974989</v>
      </c>
      <c r="Y71" s="67" t="n">
        <v>0.00479901988247099</v>
      </c>
      <c r="Z71" s="67" t="n">
        <v>0.00486611431667214</v>
      </c>
      <c r="AA71" s="67" t="n">
        <v>0.0057715997153644</v>
      </c>
      <c r="AB71" s="67" t="n">
        <v>0.00283928171638291</v>
      </c>
      <c r="AC71" s="48"/>
    </row>
    <row r="72" customFormat="false" ht="12.75" hidden="false" customHeight="true" outlineLevel="0" collapsed="false">
      <c r="B72" s="66" t="n">
        <v>1705</v>
      </c>
      <c r="C72" s="20" t="s">
        <v>100</v>
      </c>
      <c r="D72" s="67" t="n">
        <v>0.00101680964288146</v>
      </c>
      <c r="E72" s="67" t="n">
        <v>0.00101680964288146</v>
      </c>
      <c r="F72" s="67" t="n">
        <v>0</v>
      </c>
      <c r="G72" s="67" t="n">
        <v>0.00123934709464829</v>
      </c>
      <c r="H72" s="67" t="n">
        <v>0.000148779056324371</v>
      </c>
      <c r="I72" s="67" t="n">
        <v>0.000458043536344502</v>
      </c>
      <c r="J72" s="67" t="n">
        <v>0</v>
      </c>
      <c r="K72" s="67" t="n">
        <v>0</v>
      </c>
      <c r="L72" s="67" t="n">
        <v>0</v>
      </c>
      <c r="M72" s="67" t="n">
        <v>0</v>
      </c>
      <c r="N72" s="67"/>
      <c r="O72" s="67" t="n">
        <v>0</v>
      </c>
      <c r="P72" s="67"/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/>
      <c r="X72" s="67" t="n">
        <v>0.000196517196890236</v>
      </c>
      <c r="Y72" s="67" t="n">
        <v>8.89133868366567E-005</v>
      </c>
      <c r="Z72" s="67" t="n">
        <v>0.000508079196499244</v>
      </c>
      <c r="AA72" s="67" t="n">
        <v>0.000729594335232923</v>
      </c>
      <c r="AB72" s="67" t="n">
        <v>1.22411572647786E-005</v>
      </c>
      <c r="AC72" s="48"/>
    </row>
    <row r="73" customFormat="false" ht="12.75" hidden="false" customHeight="true" outlineLevel="0" collapsed="false">
      <c r="B73" s="66" t="n">
        <v>1706</v>
      </c>
      <c r="C73" s="20" t="s">
        <v>101</v>
      </c>
      <c r="D73" s="70" t="n">
        <v>0.00159899605249859</v>
      </c>
      <c r="E73" s="70" t="n">
        <v>0.00159899605249859</v>
      </c>
      <c r="F73" s="70" t="n">
        <v>0</v>
      </c>
      <c r="G73" s="70" t="n">
        <v>0.00186196679573778</v>
      </c>
      <c r="H73" s="70" t="n">
        <v>0.000233355885505889</v>
      </c>
      <c r="I73" s="70" t="n">
        <v>0.000691140864591634</v>
      </c>
      <c r="J73" s="70" t="n">
        <v>0.000118090567306731</v>
      </c>
      <c r="K73" s="70" t="n">
        <v>0.000429289104797941</v>
      </c>
      <c r="L73" s="70" t="n">
        <v>0.000270839295860531</v>
      </c>
      <c r="M73" s="70" t="n">
        <v>0.00397664464563342</v>
      </c>
      <c r="N73" s="70"/>
      <c r="O73" s="70" t="n">
        <v>0</v>
      </c>
      <c r="P73" s="70"/>
      <c r="Q73" s="70" t="n">
        <v>0</v>
      </c>
      <c r="R73" s="70" t="n">
        <v>0.000440708369933153</v>
      </c>
      <c r="S73" s="70" t="n">
        <v>0.00122173810755299</v>
      </c>
      <c r="T73" s="70" t="n">
        <v>0</v>
      </c>
      <c r="U73" s="70" t="n">
        <v>0.00526624837517025</v>
      </c>
      <c r="V73" s="70" t="n">
        <v>0</v>
      </c>
      <c r="W73" s="70"/>
      <c r="X73" s="70" t="n">
        <v>0</v>
      </c>
      <c r="Y73" s="70" t="n">
        <v>8.98557837723287E-005</v>
      </c>
      <c r="Z73" s="70" t="n">
        <v>0.000977776941377182</v>
      </c>
      <c r="AA73" s="70" t="n">
        <v>0.00113234300385351</v>
      </c>
      <c r="AB73" s="70" t="n">
        <v>0.000631797277013947</v>
      </c>
      <c r="AC73" s="29"/>
    </row>
    <row r="74" s="1" customFormat="true" ht="12.75" hidden="false" customHeight="true" outlineLevel="0" collapsed="false">
      <c r="B74" s="66" t="n">
        <v>1799</v>
      </c>
      <c r="C74" s="20" t="s">
        <v>102</v>
      </c>
      <c r="D74" s="70" t="n">
        <v>-0.00740484894992408</v>
      </c>
      <c r="E74" s="70" t="n">
        <v>-0.00740484894992408</v>
      </c>
      <c r="F74" s="70" t="n">
        <v>-0.000405602267813176</v>
      </c>
      <c r="G74" s="70" t="n">
        <v>-0.00428115392230378</v>
      </c>
      <c r="H74" s="70" t="n">
        <v>-0.00349055180951143</v>
      </c>
      <c r="I74" s="70" t="n">
        <v>-0.00263361291265232</v>
      </c>
      <c r="J74" s="70" t="n">
        <v>-0.0015280777091488</v>
      </c>
      <c r="K74" s="70" t="n">
        <v>-0.00147651870103621</v>
      </c>
      <c r="L74" s="70" t="n">
        <v>-0.00150277047924283</v>
      </c>
      <c r="M74" s="70" t="n">
        <v>-0.00453141731315578</v>
      </c>
      <c r="N74" s="70"/>
      <c r="O74" s="70" t="n">
        <v>-0.000392416886121499</v>
      </c>
      <c r="P74" s="70"/>
      <c r="Q74" s="70" t="n">
        <v>-0.000748192424173688</v>
      </c>
      <c r="R74" s="70" t="n">
        <v>-0.00165229980758743</v>
      </c>
      <c r="S74" s="70" t="n">
        <v>-0.00186580610489168</v>
      </c>
      <c r="T74" s="70" t="n">
        <v>-5.30677660692236E-006</v>
      </c>
      <c r="U74" s="70" t="n">
        <v>-0.00586844825680389</v>
      </c>
      <c r="V74" s="70" t="n">
        <v>0</v>
      </c>
      <c r="W74" s="70"/>
      <c r="X74" s="70" t="n">
        <v>-0.00275399930032791</v>
      </c>
      <c r="Y74" s="70" t="n">
        <v>-0.00134706465452742</v>
      </c>
      <c r="Z74" s="70" t="n">
        <v>-0.00392601043153308</v>
      </c>
      <c r="AA74" s="70" t="n">
        <v>-0.00495235226074248</v>
      </c>
      <c r="AB74" s="70" t="n">
        <v>-0.00162865358681043</v>
      </c>
      <c r="AC74" s="29"/>
    </row>
    <row r="75" s="1" customFormat="true" ht="12.75" hidden="false" customHeight="true" outlineLevel="0" collapsed="false">
      <c r="B75" s="66" t="n">
        <v>18</v>
      </c>
      <c r="C75" s="20" t="s">
        <v>103</v>
      </c>
      <c r="D75" s="70" t="n">
        <v>0.0231225942374996</v>
      </c>
      <c r="E75" s="70" t="n">
        <v>0.0231225942374996</v>
      </c>
      <c r="F75" s="70" t="n">
        <v>0.0395492007672113</v>
      </c>
      <c r="G75" s="70" t="n">
        <v>0.0375317135044475</v>
      </c>
      <c r="H75" s="70" t="n">
        <v>0.00500339912817566</v>
      </c>
      <c r="I75" s="70" t="n">
        <v>0.0283847428897942</v>
      </c>
      <c r="J75" s="70" t="n">
        <v>0.0176964661327534</v>
      </c>
      <c r="K75" s="70" t="n">
        <v>0.0227818501371484</v>
      </c>
      <c r="L75" s="70" t="n">
        <v>0.0201925766451658</v>
      </c>
      <c r="M75" s="70" t="n">
        <v>0.022845394792088</v>
      </c>
      <c r="N75" s="70"/>
      <c r="O75" s="70" t="n">
        <v>0.00570054784199488</v>
      </c>
      <c r="P75" s="70"/>
      <c r="Q75" s="70" t="n">
        <v>0.0158518126574124</v>
      </c>
      <c r="R75" s="70" t="n">
        <v>0.0480466716034378</v>
      </c>
      <c r="S75" s="70" t="n">
        <v>0.0194452626217213</v>
      </c>
      <c r="T75" s="70" t="n">
        <v>0.00753241359493966</v>
      </c>
      <c r="U75" s="70" t="n">
        <v>0.173633704941226</v>
      </c>
      <c r="V75" s="70" t="n">
        <v>0.00316523808880333</v>
      </c>
      <c r="W75" s="70"/>
      <c r="X75" s="70" t="n">
        <v>0.0101829589708525</v>
      </c>
      <c r="Y75" s="70" t="n">
        <v>0.00998824167990199</v>
      </c>
      <c r="Z75" s="70" t="n">
        <v>0.0235599477441448</v>
      </c>
      <c r="AA75" s="70" t="n">
        <v>0.0258274283825555</v>
      </c>
      <c r="AB75" s="70" t="n">
        <v>0.0184844338980985</v>
      </c>
      <c r="AC75" s="29"/>
    </row>
    <row r="76" s="1" customFormat="true" ht="12.75" hidden="false" customHeight="true" outlineLevel="0" collapsed="false">
      <c r="B76" s="66" t="n">
        <v>1802</v>
      </c>
      <c r="C76" s="20" t="s">
        <v>104</v>
      </c>
      <c r="D76" s="70" t="n">
        <v>0.025817818741565</v>
      </c>
      <c r="E76" s="70" t="n">
        <v>0.025817818741565</v>
      </c>
      <c r="F76" s="70" t="n">
        <v>0.0337832243004892</v>
      </c>
      <c r="G76" s="70" t="n">
        <v>0.0394176079330579</v>
      </c>
      <c r="H76" s="70" t="n">
        <v>0.00224956982679636</v>
      </c>
      <c r="I76" s="70" t="n">
        <v>0.0260826463587876</v>
      </c>
      <c r="J76" s="70" t="n">
        <v>0.0110080956279131</v>
      </c>
      <c r="K76" s="70" t="n">
        <v>0.0438050386259428</v>
      </c>
      <c r="L76" s="70" t="n">
        <v>0.0271061511772326</v>
      </c>
      <c r="M76" s="70" t="n">
        <v>0.0204989837650248</v>
      </c>
      <c r="N76" s="70"/>
      <c r="O76" s="70" t="n">
        <v>0</v>
      </c>
      <c r="P76" s="70"/>
      <c r="Q76" s="70" t="n">
        <v>0.0121719460476728</v>
      </c>
      <c r="R76" s="70" t="n">
        <v>0.0625140574332615</v>
      </c>
      <c r="S76" s="70" t="n">
        <v>0.0182794304342744</v>
      </c>
      <c r="T76" s="70" t="n">
        <v>0.00013211593415522</v>
      </c>
      <c r="U76" s="70" t="n">
        <v>0.818439329589525</v>
      </c>
      <c r="V76" s="70" t="n">
        <v>0</v>
      </c>
      <c r="W76" s="70"/>
      <c r="X76" s="70" t="n">
        <v>0.00329168673558072</v>
      </c>
      <c r="Y76" s="70" t="n">
        <v>0.0154763597225583</v>
      </c>
      <c r="Z76" s="70" t="n">
        <v>0.0247092501096025</v>
      </c>
      <c r="AA76" s="70" t="n">
        <v>0.0259539446530413</v>
      </c>
      <c r="AB76" s="70" t="n">
        <v>0.0219231339759935</v>
      </c>
      <c r="AC76" s="29"/>
    </row>
    <row r="77" customFormat="false" ht="12.75" hidden="false" customHeight="true" outlineLevel="0" collapsed="false">
      <c r="B77" s="66" t="n">
        <v>1805</v>
      </c>
      <c r="C77" s="20" t="s">
        <v>105</v>
      </c>
      <c r="D77" s="70" t="n">
        <v>0.00399754090029116</v>
      </c>
      <c r="E77" s="70" t="n">
        <v>0.00399754090029116</v>
      </c>
      <c r="F77" s="70" t="n">
        <v>0.0162772664407226</v>
      </c>
      <c r="G77" s="70" t="n">
        <v>0.00320224461856699</v>
      </c>
      <c r="H77" s="70" t="n">
        <v>0.00562754260151411</v>
      </c>
      <c r="I77" s="70" t="n">
        <v>0.0086870923793592</v>
      </c>
      <c r="J77" s="70" t="n">
        <v>0.00466715570446603</v>
      </c>
      <c r="K77" s="70" t="n">
        <v>0.00852990880098794</v>
      </c>
      <c r="L77" s="70" t="n">
        <v>0.00656314991114716</v>
      </c>
      <c r="M77" s="70" t="n">
        <v>0.00591800690009539</v>
      </c>
      <c r="N77" s="70"/>
      <c r="O77" s="70" t="n">
        <v>0.00427160630145621</v>
      </c>
      <c r="P77" s="70"/>
      <c r="Q77" s="70" t="n">
        <v>0.00490367453373787</v>
      </c>
      <c r="R77" s="70" t="n">
        <v>0.00286932907979608</v>
      </c>
      <c r="S77" s="70" t="n">
        <v>0.00467059236823988</v>
      </c>
      <c r="T77" s="70" t="n">
        <v>0.00102102248182069</v>
      </c>
      <c r="U77" s="70" t="n">
        <v>0.0170073700620076</v>
      </c>
      <c r="V77" s="70" t="n">
        <v>0.0122417214882676</v>
      </c>
      <c r="W77" s="70"/>
      <c r="X77" s="70" t="n">
        <v>0.0116428403330652</v>
      </c>
      <c r="Y77" s="70" t="n">
        <v>0.0101527431880505</v>
      </c>
      <c r="Z77" s="70" t="n">
        <v>0.00637139540851319</v>
      </c>
      <c r="AA77" s="70" t="n">
        <v>0.00640805033355271</v>
      </c>
      <c r="AB77" s="70" t="n">
        <v>0.00628934726379592</v>
      </c>
      <c r="AC77" s="29"/>
    </row>
    <row r="78" customFormat="false" ht="12.75" hidden="false" customHeight="true" outlineLevel="0" collapsed="false">
      <c r="B78" s="66" t="n">
        <v>1806</v>
      </c>
      <c r="C78" s="20" t="s">
        <v>106</v>
      </c>
      <c r="D78" s="67" t="n">
        <v>0.00459988466520855</v>
      </c>
      <c r="E78" s="67" t="n">
        <v>0.00459988466520855</v>
      </c>
      <c r="F78" s="67" t="n">
        <v>0.0160852488795123</v>
      </c>
      <c r="G78" s="67" t="n">
        <v>0.00401847417352599</v>
      </c>
      <c r="H78" s="67" t="n">
        <v>0.00868256979128591</v>
      </c>
      <c r="I78" s="67" t="n">
        <v>0.00981715080116353</v>
      </c>
      <c r="J78" s="67" t="n">
        <v>0.00479184560695289</v>
      </c>
      <c r="K78" s="67" t="n">
        <v>0.0138960947212802</v>
      </c>
      <c r="L78" s="67" t="n">
        <v>0.00926057636597784</v>
      </c>
      <c r="M78" s="67" t="n">
        <v>0.00676083440142016</v>
      </c>
      <c r="N78" s="67"/>
      <c r="O78" s="67" t="n">
        <v>0.00765579984860221</v>
      </c>
      <c r="P78" s="67"/>
      <c r="Q78" s="67" t="n">
        <v>0.00265816820502909</v>
      </c>
      <c r="R78" s="67" t="n">
        <v>0.00336475940493949</v>
      </c>
      <c r="S78" s="67" t="n">
        <v>0.00563896917710679</v>
      </c>
      <c r="T78" s="67" t="n">
        <v>0.00221435878646971</v>
      </c>
      <c r="U78" s="67" t="n">
        <v>0.0268123598262032</v>
      </c>
      <c r="V78" s="67" t="n">
        <v>0.00420019214822251</v>
      </c>
      <c r="W78" s="67"/>
      <c r="X78" s="67" t="n">
        <v>0.00818126466693397</v>
      </c>
      <c r="Y78" s="67" t="n">
        <v>0.00605109109566307</v>
      </c>
      <c r="Z78" s="67" t="n">
        <v>0.00730246523245048</v>
      </c>
      <c r="AA78" s="67" t="n">
        <v>0.00728164843146426</v>
      </c>
      <c r="AB78" s="67" t="n">
        <v>0.00734906142376792</v>
      </c>
      <c r="AC78" s="18"/>
    </row>
    <row r="79" customFormat="false" ht="12.75" hidden="false" customHeight="true" outlineLevel="0" collapsed="false">
      <c r="B79" s="66" t="n">
        <v>1899</v>
      </c>
      <c r="C79" s="20" t="s">
        <v>107</v>
      </c>
      <c r="D79" s="67" t="n">
        <v>-0.0188421395247546</v>
      </c>
      <c r="E79" s="67" t="n">
        <v>-0.0188421395247546</v>
      </c>
      <c r="F79" s="67" t="n">
        <v>-0.0283895484522647</v>
      </c>
      <c r="G79" s="67" t="n">
        <v>-0.0239385241951265</v>
      </c>
      <c r="H79" s="67" t="n">
        <v>-0.0129648480946343</v>
      </c>
      <c r="I79" s="67" t="n">
        <v>-0.0222219571846809</v>
      </c>
      <c r="J79" s="67" t="n">
        <v>-0.0104033920599373</v>
      </c>
      <c r="K79" s="67" t="n">
        <v>-0.0496862487651242</v>
      </c>
      <c r="L79" s="67" t="n">
        <v>-0.029684994293842</v>
      </c>
      <c r="M79" s="67" t="n">
        <v>-0.0236484275393266</v>
      </c>
      <c r="N79" s="67"/>
      <c r="O79" s="67" t="n">
        <v>-0.0091866487736883</v>
      </c>
      <c r="P79" s="67"/>
      <c r="Q79" s="67" t="n">
        <v>-0.00707917534288541</v>
      </c>
      <c r="R79" s="67" t="n">
        <v>-0.0367439933738502</v>
      </c>
      <c r="S79" s="67" t="n">
        <v>-0.0171833112681461</v>
      </c>
      <c r="T79" s="67" t="n">
        <v>-0.00171527353960829</v>
      </c>
      <c r="U79" s="67" t="n">
        <v>-0.748146398789347</v>
      </c>
      <c r="V79" s="67" t="n">
        <v>-0.0141167396146606</v>
      </c>
      <c r="W79" s="67"/>
      <c r="X79" s="67" t="n">
        <v>-0.0169271278376613</v>
      </c>
      <c r="Y79" s="67" t="n">
        <v>-0.0258135276847362</v>
      </c>
      <c r="Z79" s="67" t="n">
        <v>-0.0216600151987223</v>
      </c>
      <c r="AA79" s="67" t="n">
        <v>-0.0205794234395002</v>
      </c>
      <c r="AB79" s="67" t="n">
        <v>-0.0240788047323341</v>
      </c>
      <c r="AC79" s="18"/>
    </row>
    <row r="80" customFormat="false" ht="12.75" hidden="false" customHeight="true" outlineLevel="0" collapsed="false">
      <c r="B80" s="66" t="n">
        <v>19</v>
      </c>
      <c r="C80" s="20" t="s">
        <v>108</v>
      </c>
      <c r="D80" s="67" t="n">
        <v>0.0385009796752634</v>
      </c>
      <c r="E80" s="67" t="n">
        <v>0.0385009796752634</v>
      </c>
      <c r="F80" s="67" t="n">
        <v>0.0415763814741792</v>
      </c>
      <c r="G80" s="67" t="n">
        <v>0.0467340385595042</v>
      </c>
      <c r="H80" s="67" t="n">
        <v>0.0363329004756265</v>
      </c>
      <c r="I80" s="67" t="n">
        <v>0.0417019483984357</v>
      </c>
      <c r="J80" s="67" t="n">
        <v>0.0433665350724568</v>
      </c>
      <c r="K80" s="67" t="n">
        <v>0.042090021500591</v>
      </c>
      <c r="L80" s="67" t="n">
        <v>0.0427399709932806</v>
      </c>
      <c r="M80" s="67" t="n">
        <v>0.048565486751061</v>
      </c>
      <c r="N80" s="67"/>
      <c r="O80" s="67" t="n">
        <v>0.0913043405345447</v>
      </c>
      <c r="P80" s="67"/>
      <c r="Q80" s="67" t="n">
        <v>0.0854212930006651</v>
      </c>
      <c r="R80" s="67" t="n">
        <v>0.0608872822381208</v>
      </c>
      <c r="S80" s="67" t="n">
        <v>0.0729142462644855</v>
      </c>
      <c r="T80" s="67" t="n">
        <v>0.349250620857492</v>
      </c>
      <c r="U80" s="67" t="n">
        <v>0.0337479307996198</v>
      </c>
      <c r="V80" s="67" t="n">
        <v>0.0362266964465611</v>
      </c>
      <c r="W80" s="67"/>
      <c r="X80" s="67" t="n">
        <v>0.0300761846324206</v>
      </c>
      <c r="Y80" s="67" t="n">
        <v>0.0863872877539928</v>
      </c>
      <c r="Z80" s="67" t="n">
        <v>0.0465839416716331</v>
      </c>
      <c r="AA80" s="67" t="n">
        <v>0.0401463321865265</v>
      </c>
      <c r="AB80" s="67" t="n">
        <v>0.0609938446818744</v>
      </c>
      <c r="AC80" s="18"/>
    </row>
    <row r="81" customFormat="false" ht="12.75" hidden="false" customHeight="true" outlineLevel="0" collapsed="false">
      <c r="B81" s="66" t="n">
        <v>1901</v>
      </c>
      <c r="C81" s="20" t="s">
        <v>109</v>
      </c>
      <c r="D81" s="67" t="n">
        <v>0.00501284846932855</v>
      </c>
      <c r="E81" s="67" t="n">
        <v>0.00501284846932855</v>
      </c>
      <c r="F81" s="67" t="n">
        <v>0.00132858029631022</v>
      </c>
      <c r="G81" s="67" t="n">
        <v>0.00101961153527591</v>
      </c>
      <c r="H81" s="67" t="n">
        <v>0.00176478301663907</v>
      </c>
      <c r="I81" s="67" t="n">
        <v>0.0013581406928385</v>
      </c>
      <c r="J81" s="67" t="n">
        <v>0.000892863935560689</v>
      </c>
      <c r="K81" s="67" t="n">
        <v>0.0017403983214619</v>
      </c>
      <c r="L81" s="67" t="n">
        <v>0.00130886781814864</v>
      </c>
      <c r="M81" s="67" t="n">
        <v>0.00310197990595211</v>
      </c>
      <c r="N81" s="67"/>
      <c r="O81" s="67" t="n">
        <v>0.0508192848689352</v>
      </c>
      <c r="P81" s="67"/>
      <c r="Q81" s="67" t="n">
        <v>0.000391110537018044</v>
      </c>
      <c r="R81" s="67" t="n">
        <v>2.79288645169733E-009</v>
      </c>
      <c r="S81" s="67" t="n">
        <v>0.0180828053534532</v>
      </c>
      <c r="T81" s="67" t="n">
        <v>0.00283631271605473</v>
      </c>
      <c r="U81" s="67" t="n">
        <v>0.0124164875477157</v>
      </c>
      <c r="V81" s="67" t="n">
        <v>0.00147327049374666</v>
      </c>
      <c r="W81" s="67"/>
      <c r="X81" s="67" t="n">
        <v>0.00055288165724006</v>
      </c>
      <c r="Y81" s="67" t="n">
        <v>0.00147428650445277</v>
      </c>
      <c r="Z81" s="67" t="n">
        <v>0.00467955176838304</v>
      </c>
      <c r="AA81" s="67" t="n">
        <v>0.00313426634684497</v>
      </c>
      <c r="AB81" s="67" t="n">
        <v>0.00813850855956755</v>
      </c>
      <c r="AC81" s="18"/>
    </row>
    <row r="82" customFormat="false" ht="12.75" hidden="false" customHeight="true" outlineLevel="0" collapsed="false">
      <c r="B82" s="66" t="n">
        <v>1902</v>
      </c>
      <c r="C82" s="20" t="s">
        <v>110</v>
      </c>
      <c r="D82" s="67" t="n">
        <v>0.0213195277384962</v>
      </c>
      <c r="E82" s="67" t="n">
        <v>0.0213195277384962</v>
      </c>
      <c r="F82" s="67" t="n">
        <v>0.0263939321125386</v>
      </c>
      <c r="G82" s="67" t="n">
        <v>0.0268953436936637</v>
      </c>
      <c r="H82" s="67" t="n">
        <v>0.0269082864037696</v>
      </c>
      <c r="I82" s="67" t="n">
        <v>0.0267171858361327</v>
      </c>
      <c r="J82" s="67" t="n">
        <v>0.0230121468852768</v>
      </c>
      <c r="K82" s="67" t="n">
        <v>0.032383359443198</v>
      </c>
      <c r="L82" s="67" t="n">
        <v>0.027611914013907</v>
      </c>
      <c r="M82" s="67" t="n">
        <v>0.0252855263372785</v>
      </c>
      <c r="N82" s="67"/>
      <c r="O82" s="67" t="n">
        <v>0.034279549681272</v>
      </c>
      <c r="P82" s="67"/>
      <c r="Q82" s="67" t="n">
        <v>0.0703182462202431</v>
      </c>
      <c r="R82" s="67" t="n">
        <v>0.0524289095309963</v>
      </c>
      <c r="S82" s="67" t="n">
        <v>0.0423630552763032</v>
      </c>
      <c r="T82" s="67" t="n">
        <v>0.32902529432795</v>
      </c>
      <c r="U82" s="67" t="n">
        <v>0.00402812411592679</v>
      </c>
      <c r="V82" s="67" t="n">
        <v>0.028184796789537</v>
      </c>
      <c r="W82" s="67"/>
      <c r="X82" s="67" t="n">
        <v>0.0241144136396022</v>
      </c>
      <c r="Y82" s="67" t="n">
        <v>0.0768543600942337</v>
      </c>
      <c r="Z82" s="67" t="n">
        <v>0.0291222410829216</v>
      </c>
      <c r="AA82" s="67" t="n">
        <v>0.0240940160493611</v>
      </c>
      <c r="AB82" s="67" t="n">
        <v>0.0403773871452761</v>
      </c>
      <c r="AC82" s="18"/>
    </row>
    <row r="83" customFormat="false" ht="12.75" hidden="false" customHeight="true" outlineLevel="0" collapsed="false">
      <c r="B83" s="66" t="n">
        <v>1904</v>
      </c>
      <c r="C83" s="20" t="s">
        <v>111</v>
      </c>
      <c r="D83" s="67" t="n">
        <v>0.00821174722208116</v>
      </c>
      <c r="E83" s="67" t="n">
        <v>0.00821174722208116</v>
      </c>
      <c r="F83" s="67" t="n">
        <v>0.0037317081320311</v>
      </c>
      <c r="G83" s="67" t="n">
        <v>0.00368653567942673</v>
      </c>
      <c r="H83" s="67" t="n">
        <v>0.00352605759670127</v>
      </c>
      <c r="I83" s="67" t="n">
        <v>0.00365419914097235</v>
      </c>
      <c r="J83" s="67" t="n">
        <v>0.00352933606898805</v>
      </c>
      <c r="K83" s="67" t="n">
        <v>0.00424216373495935</v>
      </c>
      <c r="L83" s="67" t="n">
        <v>0.00387922048853859</v>
      </c>
      <c r="M83" s="67" t="n">
        <v>0.00734473227750957</v>
      </c>
      <c r="N83" s="67"/>
      <c r="O83" s="67" t="n">
        <v>0.00324917760723471</v>
      </c>
      <c r="P83" s="67"/>
      <c r="Q83" s="67" t="n">
        <v>0.00617510123931889</v>
      </c>
      <c r="R83" s="67" t="n">
        <v>0.00150694169069798</v>
      </c>
      <c r="S83" s="67" t="n">
        <v>0.00480793306411815</v>
      </c>
      <c r="T83" s="67" t="n">
        <v>0.0186372844769023</v>
      </c>
      <c r="U83" s="67" t="n">
        <v>0.00167627660770992</v>
      </c>
      <c r="V83" s="67" t="n">
        <v>0.000701458694603807</v>
      </c>
      <c r="W83" s="67"/>
      <c r="X83" s="67" t="n">
        <v>0.0012830119818408</v>
      </c>
      <c r="Y83" s="67" t="n">
        <v>0.00401721587880195</v>
      </c>
      <c r="Z83" s="67" t="n">
        <v>0.00537687070710708</v>
      </c>
      <c r="AA83" s="67" t="n">
        <v>0.00586908978648368</v>
      </c>
      <c r="AB83" s="67" t="n">
        <v>0.00427509073582795</v>
      </c>
      <c r="AC83" s="18"/>
    </row>
    <row r="84" customFormat="false" ht="12.75" hidden="false" customHeight="true" outlineLevel="0" collapsed="false">
      <c r="B84" s="69" t="n">
        <v>1905</v>
      </c>
      <c r="C84" s="1" t="s">
        <v>112</v>
      </c>
      <c r="D84" s="71" t="n">
        <v>0.002303600875665</v>
      </c>
      <c r="E84" s="71" t="n">
        <v>0.002303600875665</v>
      </c>
      <c r="F84" s="71" t="n">
        <v>0.00675810039415754</v>
      </c>
      <c r="G84" s="71" t="n">
        <v>0.00518422148591334</v>
      </c>
      <c r="H84" s="71" t="n">
        <v>0.00308180398205593</v>
      </c>
      <c r="I84" s="71" t="n">
        <v>0.00511722512060864</v>
      </c>
      <c r="J84" s="71" t="n">
        <v>0.00334968420068341</v>
      </c>
      <c r="K84" s="71" t="n">
        <v>0.00162925684969861</v>
      </c>
      <c r="L84" s="71" t="n">
        <v>0.00250522942737159</v>
      </c>
      <c r="M84" s="71" t="n">
        <v>0.00593565318275084</v>
      </c>
      <c r="N84" s="71"/>
      <c r="O84" s="71" t="n">
        <v>0.0019647394710815</v>
      </c>
      <c r="P84" s="71"/>
      <c r="Q84" s="71" t="n">
        <v>0.00728038855420391</v>
      </c>
      <c r="R84" s="71" t="n">
        <v>0.00244318070399901</v>
      </c>
      <c r="S84" s="71" t="n">
        <v>0.00435370193879469</v>
      </c>
      <c r="T84" s="71" t="n">
        <v>0.00644254769430997</v>
      </c>
      <c r="U84" s="71" t="n">
        <v>0.000524016462064908</v>
      </c>
      <c r="V84" s="71" t="n">
        <v>0.00314630919398961</v>
      </c>
      <c r="W84" s="71"/>
      <c r="X84" s="71" t="n">
        <v>0.00259477748230677</v>
      </c>
      <c r="Y84" s="71" t="n">
        <v>0.00340998322554651</v>
      </c>
      <c r="Z84" s="71" t="n">
        <v>0.00363561304284375</v>
      </c>
      <c r="AA84" s="71" t="n">
        <v>0.00374985171955976</v>
      </c>
      <c r="AB84" s="71" t="n">
        <v>0.00337990193528054</v>
      </c>
    </row>
    <row r="85" customFormat="false" ht="12.75" hidden="false" customHeight="true" outlineLevel="0" collapsed="false">
      <c r="B85" s="69" t="n">
        <v>1999</v>
      </c>
      <c r="C85" s="1" t="s">
        <v>114</v>
      </c>
      <c r="D85" s="71" t="n">
        <v>-0.00110440200893242</v>
      </c>
      <c r="E85" s="71" t="n">
        <v>-0.00110440200893242</v>
      </c>
      <c r="F85" s="71" t="n">
        <v>-0.000129173449832731</v>
      </c>
      <c r="G85" s="71" t="n">
        <v>-0.00260457181404417</v>
      </c>
      <c r="H85" s="71" t="n">
        <v>-0.000233124051784523</v>
      </c>
      <c r="I85" s="71" t="n">
        <v>-0.000985359379228693</v>
      </c>
      <c r="J85" s="71" t="n">
        <v>-0.000615090662821245</v>
      </c>
      <c r="K85" s="71" t="n">
        <v>-7.50737557015777E-005</v>
      </c>
      <c r="L85" s="71" t="n">
        <v>-0.000350028697475684</v>
      </c>
      <c r="M85" s="71" t="n">
        <v>-0.00129315450683744</v>
      </c>
      <c r="N85" s="71"/>
      <c r="O85" s="71" t="n">
        <v>-0.0115867166572024</v>
      </c>
      <c r="P85" s="71"/>
      <c r="Q85" s="71" t="n">
        <v>-0.000615855896140869</v>
      </c>
      <c r="R85" s="71" t="n">
        <v>-0.000605464409145433</v>
      </c>
      <c r="S85" s="71" t="n">
        <v>-0.00450170575108397</v>
      </c>
      <c r="T85" s="71" t="n">
        <v>-0.00913847979795767</v>
      </c>
      <c r="U85" s="71" t="n">
        <v>-0.000263837757424653</v>
      </c>
      <c r="V85" s="71" t="n">
        <v>-7.15886813826005E-005</v>
      </c>
      <c r="W85" s="71"/>
      <c r="X85" s="71" t="n">
        <v>-0.00031172782290045</v>
      </c>
      <c r="Y85" s="71" t="n">
        <v>-0.00171827443320004</v>
      </c>
      <c r="Z85" s="71" t="n">
        <v>-0.00140757212222131</v>
      </c>
      <c r="AA85" s="71" t="n">
        <v>-0.00104321206717745</v>
      </c>
      <c r="AB85" s="71" t="n">
        <v>-0.00222315328882282</v>
      </c>
    </row>
    <row r="86" customFormat="false" ht="12.75" hidden="false" customHeight="true" outlineLevel="0" collapsed="false">
      <c r="B86" s="69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</row>
    <row r="87" customFormat="false" ht="12.75" hidden="false" customHeight="true" outlineLevel="0" collapsed="false">
      <c r="B87" s="72"/>
      <c r="C87" s="2" t="s">
        <v>117</v>
      </c>
      <c r="D87" s="71" t="n">
        <v>1</v>
      </c>
      <c r="E87" s="71" t="n">
        <v>1</v>
      </c>
      <c r="F87" s="71" t="n">
        <v>1</v>
      </c>
      <c r="G87" s="71" t="n">
        <v>1</v>
      </c>
      <c r="H87" s="71" t="n">
        <v>1</v>
      </c>
      <c r="I87" s="71" t="n">
        <v>1</v>
      </c>
      <c r="J87" s="71" t="n">
        <v>1</v>
      </c>
      <c r="K87" s="71" t="n">
        <v>1</v>
      </c>
      <c r="L87" s="71" t="n">
        <v>1</v>
      </c>
      <c r="M87" s="71" t="n">
        <v>1</v>
      </c>
      <c r="N87" s="71"/>
      <c r="O87" s="71" t="n">
        <v>1</v>
      </c>
      <c r="P87" s="71"/>
      <c r="Q87" s="71" t="n">
        <v>1</v>
      </c>
      <c r="R87" s="71" t="n">
        <v>1</v>
      </c>
      <c r="S87" s="71" t="n">
        <v>1</v>
      </c>
      <c r="T87" s="71" t="n">
        <v>1</v>
      </c>
      <c r="U87" s="71" t="n">
        <v>1</v>
      </c>
      <c r="V87" s="71" t="n">
        <v>1</v>
      </c>
      <c r="W87" s="71"/>
      <c r="X87" s="71" t="n">
        <v>1</v>
      </c>
      <c r="Y87" s="71" t="n">
        <v>1</v>
      </c>
      <c r="Z87" s="71" t="n">
        <v>1</v>
      </c>
      <c r="AA87" s="71" t="n">
        <v>1</v>
      </c>
      <c r="AB87" s="71" t="n">
        <v>1</v>
      </c>
    </row>
    <row r="88" customFormat="false" ht="12.75" hidden="false" customHeight="true" outlineLevel="0" collapsed="false">
      <c r="B88" s="72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customFormat="false" ht="12.75" hidden="false" customHeight="true" outlineLevel="0" collapsed="false">
      <c r="B89" s="69"/>
      <c r="C89" s="2" t="s">
        <v>225</v>
      </c>
      <c r="D89" s="71" t="n">
        <v>1</v>
      </c>
      <c r="E89" s="71" t="n">
        <v>1</v>
      </c>
      <c r="F89" s="71" t="n">
        <v>0.363152497141709</v>
      </c>
      <c r="G89" s="71" t="n">
        <v>0.333123613639967</v>
      </c>
      <c r="H89" s="71" t="n">
        <v>0.303723889218324</v>
      </c>
      <c r="I89" s="71" t="n">
        <v>1</v>
      </c>
      <c r="J89" s="71" t="n">
        <v>0.509159876568784</v>
      </c>
      <c r="K89" s="71" t="n">
        <v>0.490840123431216</v>
      </c>
      <c r="L89" s="71" t="n">
        <v>1</v>
      </c>
      <c r="M89" s="71" t="n">
        <v>0.290085924415768</v>
      </c>
      <c r="N89" s="71"/>
      <c r="O89" s="71" t="n">
        <v>0.336435081387525</v>
      </c>
      <c r="P89" s="71"/>
      <c r="Q89" s="71" t="n">
        <v>0.218797408590008</v>
      </c>
      <c r="R89" s="71" t="n">
        <v>0.154681585606699</v>
      </c>
      <c r="S89" s="71" t="n">
        <v>1</v>
      </c>
      <c r="T89" s="71" t="n">
        <v>0.169270316909265</v>
      </c>
      <c r="U89" s="71" t="n">
        <v>0.0170625799185599</v>
      </c>
      <c r="V89" s="71" t="n">
        <v>0.361221270218843</v>
      </c>
      <c r="W89" s="71"/>
      <c r="X89" s="71" t="n">
        <v>0.452445832953332</v>
      </c>
      <c r="Y89" s="71" t="n">
        <v>1</v>
      </c>
      <c r="Z89" s="71"/>
      <c r="AA89" s="71"/>
      <c r="AB89" s="71"/>
    </row>
    <row r="90" customFormat="false" ht="12.75" hidden="false" customHeight="true" outlineLevel="0" collapsed="false">
      <c r="B90" s="69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</row>
    <row r="91" customFormat="false" ht="12.75" hidden="false" customHeight="true" outlineLevel="0" collapsed="false">
      <c r="B91" s="69"/>
      <c r="C91" s="1" t="s">
        <v>12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/>
      <c r="O91" s="71" t="n">
        <v>0</v>
      </c>
      <c r="P91" s="71"/>
      <c r="Q91" s="71" t="n">
        <v>0</v>
      </c>
      <c r="R91" s="71" t="n">
        <v>0</v>
      </c>
      <c r="S91" s="71" t="n">
        <v>0</v>
      </c>
      <c r="T91" s="71" t="n">
        <v>0</v>
      </c>
      <c r="U91" s="71" t="n">
        <v>0</v>
      </c>
      <c r="V91" s="71" t="n">
        <v>0</v>
      </c>
      <c r="W91" s="71"/>
      <c r="X91" s="71" t="n">
        <v>0</v>
      </c>
      <c r="Y91" s="71" t="n">
        <v>0</v>
      </c>
      <c r="Z91" s="71" t="n">
        <v>0</v>
      </c>
      <c r="AA91" s="71" t="n">
        <v>0</v>
      </c>
      <c r="AB91" s="71" t="n">
        <v>0</v>
      </c>
    </row>
    <row r="92" customFormat="false" ht="12.75" hidden="false" customHeight="true" outlineLevel="0" collapsed="false">
      <c r="B92" s="69" t="n">
        <v>21</v>
      </c>
      <c r="C92" s="1" t="s">
        <v>121</v>
      </c>
      <c r="D92" s="71" t="n">
        <v>0.888755861006997</v>
      </c>
      <c r="E92" s="71" t="n">
        <v>0.888755861006997</v>
      </c>
      <c r="F92" s="71" t="n">
        <v>0.802594550046466</v>
      </c>
      <c r="G92" s="71" t="n">
        <v>0.902243825281299</v>
      </c>
      <c r="H92" s="71" t="n">
        <v>0.923888437653672</v>
      </c>
      <c r="I92" s="71" t="n">
        <v>0.872069616610633</v>
      </c>
      <c r="J92" s="71" t="n">
        <v>0.912343855798529</v>
      </c>
      <c r="K92" s="71" t="n">
        <v>0.946932144321204</v>
      </c>
      <c r="L92" s="71" t="n">
        <v>0.929238655141698</v>
      </c>
      <c r="M92" s="71" t="n">
        <v>0.945556907687201</v>
      </c>
      <c r="N92" s="71"/>
      <c r="O92" s="71" t="n">
        <v>0.534235807340286</v>
      </c>
      <c r="P92" s="71"/>
      <c r="Q92" s="71" t="n">
        <v>0.925269937923803</v>
      </c>
      <c r="R92" s="71" t="n">
        <v>0.966056302895172</v>
      </c>
      <c r="S92" s="71" t="n">
        <v>0.815458391882903</v>
      </c>
      <c r="T92" s="71" t="n">
        <v>0.788706355625491</v>
      </c>
      <c r="U92" s="71" t="n">
        <v>0.475611731087275</v>
      </c>
      <c r="V92" s="71" t="n">
        <v>0.881923177959689</v>
      </c>
      <c r="W92" s="71"/>
      <c r="X92" s="71" t="n">
        <v>0.886842488616897</v>
      </c>
      <c r="Y92" s="71" t="n">
        <v>0.865623826075047</v>
      </c>
      <c r="Z92" s="71" t="n">
        <v>0.878624690544043</v>
      </c>
      <c r="AA92" s="71" t="n">
        <v>0.880234857714708</v>
      </c>
      <c r="AB92" s="71" t="n">
        <v>0.874970689559346</v>
      </c>
    </row>
    <row r="93" customFormat="false" ht="12.75" hidden="false" customHeight="true" outlineLevel="0" collapsed="false">
      <c r="B93" s="69" t="n">
        <v>2101</v>
      </c>
      <c r="C93" s="1" t="s">
        <v>122</v>
      </c>
      <c r="D93" s="71" t="n">
        <v>0.556918747178215</v>
      </c>
      <c r="E93" s="71" t="n">
        <v>0.556918747178215</v>
      </c>
      <c r="F93" s="71" t="n">
        <v>0.500978278454897</v>
      </c>
      <c r="G93" s="71" t="n">
        <v>0.624517224551912</v>
      </c>
      <c r="H93" s="71" t="n">
        <v>0.574303544152244</v>
      </c>
      <c r="I93" s="71" t="n">
        <v>0.563275263737463</v>
      </c>
      <c r="J93" s="71" t="n">
        <v>0.59857041800666</v>
      </c>
      <c r="K93" s="71" t="n">
        <v>0.594102195397105</v>
      </c>
      <c r="L93" s="71" t="n">
        <v>0.59638789531955</v>
      </c>
      <c r="M93" s="71" t="n">
        <v>0.58734092806646</v>
      </c>
      <c r="N93" s="71"/>
      <c r="O93" s="71" t="n">
        <v>0.00484914114249967</v>
      </c>
      <c r="P93" s="71"/>
      <c r="Q93" s="71" t="n">
        <v>0.488886274399345</v>
      </c>
      <c r="R93" s="71" t="n">
        <v>0.667017745157122</v>
      </c>
      <c r="S93" s="71" t="n">
        <v>0.395008182253404</v>
      </c>
      <c r="T93" s="71" t="n">
        <v>0.23676856478791</v>
      </c>
      <c r="U93" s="71" t="n">
        <v>0.375193718583286</v>
      </c>
      <c r="V93" s="71" t="n">
        <v>0.79190985733464</v>
      </c>
      <c r="W93" s="71"/>
      <c r="X93" s="71" t="n">
        <v>0.597658593401303</v>
      </c>
      <c r="Y93" s="71" t="n">
        <v>0.604028310003736</v>
      </c>
      <c r="Z93" s="71" t="n">
        <v>0.546970382629945</v>
      </c>
      <c r="AA93" s="71" t="n">
        <v>0.560164768106725</v>
      </c>
      <c r="AB93" s="71" t="n">
        <v>0.517027965219516</v>
      </c>
    </row>
    <row r="94" s="73" customFormat="true" ht="12.75" hidden="false" customHeight="true" outlineLevel="0" collapsed="false">
      <c r="B94" s="74" t="n">
        <v>210105</v>
      </c>
      <c r="C94" s="75" t="s">
        <v>123</v>
      </c>
      <c r="D94" s="76" t="n">
        <v>0.0577420135348047</v>
      </c>
      <c r="E94" s="76" t="n">
        <v>0.0577420135348047</v>
      </c>
      <c r="F94" s="76" t="n">
        <v>0.120925642722627</v>
      </c>
      <c r="G94" s="76" t="n">
        <v>0.142445724483808</v>
      </c>
      <c r="H94" s="76" t="n">
        <v>0.0314035797473634</v>
      </c>
      <c r="I94" s="76" t="n">
        <v>0.100133553862417</v>
      </c>
      <c r="J94" s="76" t="n">
        <v>0.119853188884157</v>
      </c>
      <c r="K94" s="76" t="n">
        <v>0.251283604879262</v>
      </c>
      <c r="L94" s="76" t="n">
        <v>0.184050944849184</v>
      </c>
      <c r="M94" s="76" t="n">
        <v>0.0588270297820889</v>
      </c>
      <c r="N94" s="76"/>
      <c r="O94" s="76" t="n">
        <v>0</v>
      </c>
      <c r="P94" s="76"/>
      <c r="Q94" s="76" t="n">
        <v>0.325832277281298</v>
      </c>
      <c r="R94" s="76" t="n">
        <v>0.0228509331915976</v>
      </c>
      <c r="S94" s="76" t="n">
        <v>0.0965098937876013</v>
      </c>
      <c r="T94" s="76" t="n">
        <v>0.100388278927975</v>
      </c>
      <c r="U94" s="76" t="n">
        <v>0.275217815870261</v>
      </c>
      <c r="V94" s="76" t="n">
        <v>0.039336766343162</v>
      </c>
      <c r="W94" s="76"/>
      <c r="X94" s="76" t="n">
        <v>0.0518008639110038</v>
      </c>
      <c r="Y94" s="76" t="n">
        <v>0.0571321888466726</v>
      </c>
      <c r="Z94" s="76" t="n">
        <v>0.0953210562637878</v>
      </c>
      <c r="AA94" s="76" t="n">
        <v>0.0793896920726724</v>
      </c>
      <c r="AB94" s="76" t="n">
        <v>0.131474582122752</v>
      </c>
      <c r="AC94" s="77"/>
    </row>
    <row r="95" s="73" customFormat="true" ht="12.75" hidden="false" customHeight="true" outlineLevel="0" collapsed="false">
      <c r="B95" s="78" t="n">
        <v>210110</v>
      </c>
      <c r="C95" s="75" t="s">
        <v>124</v>
      </c>
      <c r="D95" s="79" t="n">
        <v>0.20584503257281</v>
      </c>
      <c r="E95" s="79" t="n">
        <v>0.20584503257281</v>
      </c>
      <c r="F95" s="79" t="n">
        <v>0.150855649245531</v>
      </c>
      <c r="G95" s="79" t="n">
        <v>0.247970448468887</v>
      </c>
      <c r="H95" s="79" t="n">
        <v>0.301483874016923</v>
      </c>
      <c r="I95" s="79" t="n">
        <v>0.228592301103334</v>
      </c>
      <c r="J95" s="79" t="n">
        <v>0.242144071433887</v>
      </c>
      <c r="K95" s="79" t="n">
        <v>0.176798699492922</v>
      </c>
      <c r="L95" s="79" t="n">
        <v>0.210225841475106</v>
      </c>
      <c r="M95" s="79" t="n">
        <v>0.127467508342787</v>
      </c>
      <c r="N95" s="79"/>
      <c r="O95" s="79" t="n">
        <v>0</v>
      </c>
      <c r="P95" s="79"/>
      <c r="Q95" s="79" t="n">
        <v>0</v>
      </c>
      <c r="R95" s="79" t="n">
        <v>0.22957466173695</v>
      </c>
      <c r="S95" s="79" t="n">
        <v>0.0743112596493518</v>
      </c>
      <c r="T95" s="79" t="n">
        <v>0.0417428616090062</v>
      </c>
      <c r="U95" s="79" t="n">
        <v>0</v>
      </c>
      <c r="V95" s="79" t="n">
        <v>0.660585630821364</v>
      </c>
      <c r="W95" s="79"/>
      <c r="X95" s="79" t="n">
        <v>0.114973437538651</v>
      </c>
      <c r="Y95" s="79" t="n">
        <v>0.296140064949622</v>
      </c>
      <c r="Z95" s="79" t="n">
        <v>0.202293817351775</v>
      </c>
      <c r="AA95" s="79" t="n">
        <v>0.217461160530363</v>
      </c>
      <c r="AB95" s="79" t="n">
        <v>0.167874107448673</v>
      </c>
      <c r="AC95" s="80"/>
    </row>
    <row r="96" s="73" customFormat="true" ht="12.75" hidden="false" customHeight="true" outlineLevel="0" collapsed="false">
      <c r="B96" s="78" t="n">
        <v>210115</v>
      </c>
      <c r="C96" s="75" t="s">
        <v>125</v>
      </c>
      <c r="D96" s="79" t="n">
        <v>0.01059958412648</v>
      </c>
      <c r="E96" s="79" t="n">
        <v>0.01059958412648</v>
      </c>
      <c r="F96" s="79" t="n">
        <v>0.00849762283649723</v>
      </c>
      <c r="G96" s="79" t="n">
        <v>0.00817935014595324</v>
      </c>
      <c r="H96" s="79" t="n">
        <v>0.0012073409628964</v>
      </c>
      <c r="I96" s="79" t="n">
        <v>0.0061403842119765</v>
      </c>
      <c r="J96" s="79" t="n">
        <v>0</v>
      </c>
      <c r="K96" s="79" t="n">
        <v>0.000136527230108146</v>
      </c>
      <c r="L96" s="79" t="n">
        <v>6.66873168946693E-005</v>
      </c>
      <c r="M96" s="79" t="n">
        <v>0.0218102842018047</v>
      </c>
      <c r="N96" s="79"/>
      <c r="O96" s="79" t="n">
        <v>0</v>
      </c>
      <c r="P96" s="79"/>
      <c r="Q96" s="79" t="n">
        <v>0</v>
      </c>
      <c r="R96" s="79" t="n">
        <v>0.0019551626089743</v>
      </c>
      <c r="S96" s="79" t="n">
        <v>0.00678683327632271</v>
      </c>
      <c r="T96" s="79" t="n">
        <v>0.0161546966415844</v>
      </c>
      <c r="U96" s="79" t="n">
        <v>0</v>
      </c>
      <c r="V96" s="79" t="n">
        <v>0.0152680183945919</v>
      </c>
      <c r="W96" s="79"/>
      <c r="X96" s="79" t="n">
        <v>0.010628853203609</v>
      </c>
      <c r="Y96" s="79" t="n">
        <v>0.013148680292242</v>
      </c>
      <c r="Z96" s="79" t="n">
        <v>0.0071735181370584</v>
      </c>
      <c r="AA96" s="79" t="n">
        <v>0.00832244756717498</v>
      </c>
      <c r="AB96" s="79" t="n">
        <v>0.0045662178855828</v>
      </c>
      <c r="AC96" s="80"/>
    </row>
    <row r="97" s="73" customFormat="true" ht="12.75" hidden="false" customHeight="true" outlineLevel="0" collapsed="false">
      <c r="B97" s="78" t="n">
        <v>210120</v>
      </c>
      <c r="C97" s="75" t="s">
        <v>126</v>
      </c>
      <c r="D97" s="79" t="n">
        <v>5.07456308078231E-007</v>
      </c>
      <c r="E97" s="79" t="n">
        <v>5.07456308078231E-007</v>
      </c>
      <c r="F97" s="79" t="n">
        <v>0.00284117683447686</v>
      </c>
      <c r="G97" s="79" t="n">
        <v>0.00291894601702305</v>
      </c>
      <c r="H97" s="79" t="n">
        <v>0.000477226270783319</v>
      </c>
      <c r="I97" s="79" t="n">
        <v>0.00213484878940045</v>
      </c>
      <c r="J97" s="79" t="n">
        <v>4.69169671333669E-005</v>
      </c>
      <c r="K97" s="79" t="n">
        <v>0</v>
      </c>
      <c r="L97" s="79" t="n">
        <v>2.40001713228809E-005</v>
      </c>
      <c r="M97" s="79" t="n">
        <v>0.000212950604685948</v>
      </c>
      <c r="N97" s="79"/>
      <c r="O97" s="79" t="n">
        <v>0</v>
      </c>
      <c r="P97" s="79"/>
      <c r="Q97" s="79" t="n">
        <v>0</v>
      </c>
      <c r="R97" s="79" t="n">
        <v>0.00256015869333874</v>
      </c>
      <c r="S97" s="79" t="n">
        <v>0.000469839905464316</v>
      </c>
      <c r="T97" s="79" t="n">
        <v>0</v>
      </c>
      <c r="U97" s="79" t="n">
        <v>0</v>
      </c>
      <c r="V97" s="79" t="n">
        <v>0</v>
      </c>
      <c r="W97" s="79"/>
      <c r="X97" s="79" t="n">
        <v>0</v>
      </c>
      <c r="Y97" s="79" t="n">
        <v>0</v>
      </c>
      <c r="Z97" s="79" t="n">
        <v>0.000817678677438508</v>
      </c>
      <c r="AA97" s="79" t="n">
        <v>0.00109043093424249</v>
      </c>
      <c r="AB97" s="79" t="n">
        <v>0.000198713744419612</v>
      </c>
      <c r="AC97" s="80"/>
    </row>
    <row r="98" customFormat="false" ht="12.75" hidden="false" customHeight="true" outlineLevel="0" collapsed="false">
      <c r="B98" s="69" t="n">
        <v>210125</v>
      </c>
      <c r="C98" s="1" t="s">
        <v>127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2.19684798085823E-007</v>
      </c>
      <c r="K98" s="71" t="n">
        <v>0</v>
      </c>
      <c r="L98" s="71" t="n">
        <v>1.12378806927239E-007</v>
      </c>
      <c r="M98" s="71" t="n">
        <v>0</v>
      </c>
      <c r="N98" s="71"/>
      <c r="O98" s="71" t="n">
        <v>0</v>
      </c>
      <c r="P98" s="71"/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W98" s="71"/>
      <c r="X98" s="71" t="n">
        <v>0</v>
      </c>
      <c r="Y98" s="71" t="n">
        <v>0</v>
      </c>
      <c r="Z98" s="71" t="n">
        <v>1.58753562655587E-008</v>
      </c>
      <c r="AA98" s="71" t="n">
        <v>0</v>
      </c>
      <c r="AB98" s="71" t="n">
        <v>5.1901781647713E-008</v>
      </c>
    </row>
    <row r="99" customFormat="false" ht="12.75" hidden="false" customHeight="true" outlineLevel="0" collapsed="false">
      <c r="B99" s="69" t="n">
        <v>210130</v>
      </c>
      <c r="C99" s="1" t="s">
        <v>128</v>
      </c>
      <c r="D99" s="71" t="n">
        <v>0.00296579942276147</v>
      </c>
      <c r="E99" s="71" t="n">
        <v>0.00296579942276147</v>
      </c>
      <c r="F99" s="71" t="n">
        <v>0.00341024552267</v>
      </c>
      <c r="G99" s="71" t="n">
        <v>0.0029391141462684</v>
      </c>
      <c r="H99" s="71" t="n">
        <v>0.00245228180198986</v>
      </c>
      <c r="I99" s="71" t="n">
        <v>0.00296283355289017</v>
      </c>
      <c r="J99" s="71" t="n">
        <v>0.00330338971028275</v>
      </c>
      <c r="K99" s="71" t="n">
        <v>0.00617151091182348</v>
      </c>
      <c r="L99" s="71" t="n">
        <v>0.00470433593403576</v>
      </c>
      <c r="M99" s="71" t="n">
        <v>0.00196381341515727</v>
      </c>
      <c r="N99" s="71"/>
      <c r="O99" s="71" t="n">
        <v>0</v>
      </c>
      <c r="P99" s="71"/>
      <c r="Q99" s="71" t="n">
        <v>0.00146058270667952</v>
      </c>
      <c r="R99" s="71" t="n">
        <v>0.00298191274090204</v>
      </c>
      <c r="S99" s="71" t="n">
        <v>0.00139476828114378</v>
      </c>
      <c r="T99" s="71" t="n">
        <v>0.00211275052638084</v>
      </c>
      <c r="U99" s="71" t="n">
        <v>0.00315431516699034</v>
      </c>
      <c r="V99" s="71" t="n">
        <v>0.0184612390801038</v>
      </c>
      <c r="W99" s="71"/>
      <c r="X99" s="71" t="n">
        <v>0.00119706397688011</v>
      </c>
      <c r="Y99" s="71" t="n">
        <v>0.00751684190843969</v>
      </c>
      <c r="Z99" s="71" t="n">
        <v>0.00321166772606323</v>
      </c>
      <c r="AA99" s="71" t="n">
        <v>0.00296428487063473</v>
      </c>
      <c r="AB99" s="71" t="n">
        <v>0.00377306111042805</v>
      </c>
      <c r="AD99" s="3"/>
    </row>
    <row r="100" customFormat="false" ht="12.75" hidden="false" customHeight="true" outlineLevel="0" collapsed="false">
      <c r="B100" s="69" t="n">
        <v>210135</v>
      </c>
      <c r="C100" s="1" t="s">
        <v>129</v>
      </c>
      <c r="D100" s="71" t="n">
        <v>0.261574706521028</v>
      </c>
      <c r="E100" s="71" t="n">
        <v>0.261574706521028</v>
      </c>
      <c r="F100" s="71" t="n">
        <v>0.185608536108978</v>
      </c>
      <c r="G100" s="71" t="n">
        <v>0.181416068262464</v>
      </c>
      <c r="H100" s="71" t="n">
        <v>0.201645781723961</v>
      </c>
      <c r="I100" s="71" t="n">
        <v>0.189225132972467</v>
      </c>
      <c r="J100" s="71" t="n">
        <v>0.176700107311655</v>
      </c>
      <c r="K100" s="71" t="n">
        <v>0.137297584192024</v>
      </c>
      <c r="L100" s="71" t="n">
        <v>0.157453774227427</v>
      </c>
      <c r="M100" s="71" t="n">
        <v>0.35994350066513</v>
      </c>
      <c r="N100" s="71"/>
      <c r="O100" s="71" t="n">
        <v>0</v>
      </c>
      <c r="P100" s="71"/>
      <c r="Q100" s="71" t="n">
        <v>0.146085991332429</v>
      </c>
      <c r="R100" s="71" t="n">
        <v>0.383121298541266</v>
      </c>
      <c r="S100" s="71" t="n">
        <v>0.201539804592245</v>
      </c>
      <c r="T100" s="71" t="n">
        <v>0.0541311213854323</v>
      </c>
      <c r="U100" s="71" t="n">
        <v>0.0485950463466607</v>
      </c>
      <c r="V100" s="71" t="n">
        <v>0</v>
      </c>
      <c r="W100" s="71"/>
      <c r="X100" s="71" t="n">
        <v>0.390119966151416</v>
      </c>
      <c r="Y100" s="71" t="n">
        <v>0.191713766448239</v>
      </c>
      <c r="Z100" s="71" t="n">
        <v>0.210921331964817</v>
      </c>
      <c r="AA100" s="71" t="n">
        <v>0.224628648453142</v>
      </c>
      <c r="AB100" s="71" t="n">
        <v>0.179814904720248</v>
      </c>
    </row>
    <row r="101" customFormat="false" ht="12.75" hidden="false" customHeight="true" outlineLevel="0" collapsed="false">
      <c r="B101" s="69" t="n">
        <v>210140</v>
      </c>
      <c r="C101" s="1" t="s">
        <v>130</v>
      </c>
      <c r="D101" s="71" t="n">
        <v>0.00475223719412506</v>
      </c>
      <c r="E101" s="71" t="n">
        <v>0.00475223719412506</v>
      </c>
      <c r="F101" s="71" t="n">
        <v>0.0172876675392468</v>
      </c>
      <c r="G101" s="71" t="n">
        <v>0.0251553438780575</v>
      </c>
      <c r="H101" s="71" t="n">
        <v>0.00384038839534437</v>
      </c>
      <c r="I101" s="71" t="n">
        <v>0.0156507598310875</v>
      </c>
      <c r="J101" s="71" t="n">
        <v>0.00351600144605231</v>
      </c>
      <c r="K101" s="71" t="n">
        <v>0.00348559853187972</v>
      </c>
      <c r="L101" s="71" t="n">
        <v>0.00350115101093879</v>
      </c>
      <c r="M101" s="71" t="n">
        <v>0.00385175767507285</v>
      </c>
      <c r="N101" s="71"/>
      <c r="O101" s="71" t="n">
        <v>0.000646873487202518</v>
      </c>
      <c r="P101" s="71"/>
      <c r="Q101" s="71" t="n">
        <v>0.00236591909339581</v>
      </c>
      <c r="R101" s="71" t="n">
        <v>0.0019588874695077</v>
      </c>
      <c r="S101" s="71" t="n">
        <v>0.00220476891762756</v>
      </c>
      <c r="T101" s="71" t="n">
        <v>0.00632603714204921</v>
      </c>
      <c r="U101" s="71" t="n">
        <v>0.0123702963065575</v>
      </c>
      <c r="V101" s="71" t="n">
        <v>0</v>
      </c>
      <c r="W101" s="71"/>
      <c r="X101" s="71" t="n">
        <v>0.0186012406351687</v>
      </c>
      <c r="Y101" s="71" t="n">
        <v>0.00984567454441152</v>
      </c>
      <c r="Z101" s="71" t="n">
        <v>0.00834370460013429</v>
      </c>
      <c r="AA101" s="71" t="n">
        <v>0.0103176805056757</v>
      </c>
      <c r="AB101" s="71" t="n">
        <v>0.00386410146697881</v>
      </c>
    </row>
    <row r="102" customFormat="false" ht="12.75" hidden="false" customHeight="true" outlineLevel="0" collapsed="false">
      <c r="B102" s="69" t="n">
        <v>210145</v>
      </c>
      <c r="C102" s="1" t="s">
        <v>131</v>
      </c>
      <c r="D102" s="71" t="n">
        <v>0.000288373924782287</v>
      </c>
      <c r="E102" s="71" t="n">
        <v>0.000288373924782287</v>
      </c>
      <c r="F102" s="71" t="n">
        <v>1.44979920540795E-006</v>
      </c>
      <c r="G102" s="71" t="n">
        <v>0.0007666739227372</v>
      </c>
      <c r="H102" s="71" t="n">
        <v>0.000257277635702585</v>
      </c>
      <c r="I102" s="71" t="n">
        <v>0.00032596763669604</v>
      </c>
      <c r="J102" s="71" t="n">
        <v>0</v>
      </c>
      <c r="K102" s="71" t="n">
        <v>0.000361516846417002</v>
      </c>
      <c r="L102" s="71" t="n">
        <v>0.000176584469491362</v>
      </c>
      <c r="M102" s="71" t="n">
        <v>0.000606935266643409</v>
      </c>
      <c r="N102" s="71"/>
      <c r="O102" s="71" t="n">
        <v>0.00420226765529715</v>
      </c>
      <c r="P102" s="71"/>
      <c r="Q102" s="71" t="n">
        <v>7.28498152836809E-006</v>
      </c>
      <c r="R102" s="71" t="n">
        <v>0</v>
      </c>
      <c r="S102" s="71" t="n">
        <v>0.00149635396755316</v>
      </c>
      <c r="T102" s="71" t="n">
        <v>6.59516113898445E-005</v>
      </c>
      <c r="U102" s="71" t="n">
        <v>0</v>
      </c>
      <c r="V102" s="71" t="n">
        <v>0</v>
      </c>
      <c r="W102" s="71"/>
      <c r="X102" s="71" t="n">
        <v>0.000104367902944583</v>
      </c>
      <c r="Y102" s="71" t="n">
        <v>5.99473967128376E-005</v>
      </c>
      <c r="Z102" s="71" t="n">
        <v>0.00042376339455708</v>
      </c>
      <c r="AA102" s="71" t="n">
        <v>0.000307571542615109</v>
      </c>
      <c r="AB102" s="71" t="n">
        <v>0.000687441072965039</v>
      </c>
    </row>
    <row r="103" customFormat="false" ht="12.75" hidden="false" customHeight="true" outlineLevel="0" collapsed="false">
      <c r="B103" s="69" t="n">
        <v>210150</v>
      </c>
      <c r="C103" s="1" t="s">
        <v>132</v>
      </c>
      <c r="D103" s="71" t="n">
        <v>0.0131504924251151</v>
      </c>
      <c r="E103" s="71" t="n">
        <v>0.0131504924251151</v>
      </c>
      <c r="F103" s="71" t="n">
        <v>0.0115502878456647</v>
      </c>
      <c r="G103" s="71" t="n">
        <v>0.0127255552267148</v>
      </c>
      <c r="H103" s="71" t="n">
        <v>0.0315357935972808</v>
      </c>
      <c r="I103" s="71" t="n">
        <v>0.0181094817771954</v>
      </c>
      <c r="J103" s="71" t="n">
        <v>0.053006522568695</v>
      </c>
      <c r="K103" s="71" t="n">
        <v>0.0185671533126691</v>
      </c>
      <c r="L103" s="71" t="n">
        <v>0.0361844634863428</v>
      </c>
      <c r="M103" s="71" t="n">
        <v>0.01265714811309</v>
      </c>
      <c r="N103" s="71"/>
      <c r="O103" s="71" t="n">
        <v>0</v>
      </c>
      <c r="P103" s="71"/>
      <c r="Q103" s="71" t="n">
        <v>0.013134219004015</v>
      </c>
      <c r="R103" s="71" t="n">
        <v>0.0220147301745861</v>
      </c>
      <c r="S103" s="71" t="n">
        <v>0.0102946598760941</v>
      </c>
      <c r="T103" s="71" t="n">
        <v>0.0158468669440913</v>
      </c>
      <c r="U103" s="71" t="n">
        <v>0.0358562448928163</v>
      </c>
      <c r="V103" s="71" t="n">
        <v>0.0582582026954177</v>
      </c>
      <c r="W103" s="71"/>
      <c r="X103" s="71" t="n">
        <v>0.0102328000816298</v>
      </c>
      <c r="Y103" s="71" t="n">
        <v>0.0284711456173952</v>
      </c>
      <c r="Z103" s="71" t="n">
        <v>0.0184638286389567</v>
      </c>
      <c r="AA103" s="71" t="n">
        <v>0.0156828516302044</v>
      </c>
      <c r="AB103" s="71" t="n">
        <v>0.0247747837456877</v>
      </c>
    </row>
    <row r="104" customFormat="false" ht="12.75" hidden="false" customHeight="true" outlineLevel="0" collapsed="false">
      <c r="B104" s="69" t="n">
        <v>2102</v>
      </c>
      <c r="C104" s="1" t="s">
        <v>133</v>
      </c>
      <c r="D104" s="71" t="n">
        <v>0</v>
      </c>
      <c r="E104" s="71" t="n">
        <v>0</v>
      </c>
      <c r="F104" s="71" t="n">
        <v>0</v>
      </c>
      <c r="G104" s="71" t="n">
        <v>0.000506436863623393</v>
      </c>
      <c r="H104" s="71" t="n">
        <v>0.00463911308884822</v>
      </c>
      <c r="I104" s="71" t="n">
        <v>0.00159746203995574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/>
      <c r="O104" s="71" t="n">
        <v>0</v>
      </c>
      <c r="P104" s="71"/>
      <c r="Q104" s="71" t="n">
        <v>7.9301530620839E-008</v>
      </c>
      <c r="R104" s="71" t="n">
        <v>0</v>
      </c>
      <c r="S104" s="71" t="n">
        <v>1.83540469541836E-008</v>
      </c>
      <c r="T104" s="71" t="n">
        <v>0</v>
      </c>
      <c r="U104" s="71" t="n">
        <v>0</v>
      </c>
      <c r="V104" s="71" t="n">
        <v>0</v>
      </c>
      <c r="W104" s="71"/>
      <c r="X104" s="71" t="n">
        <v>0</v>
      </c>
      <c r="Y104" s="71" t="n">
        <v>0</v>
      </c>
      <c r="Z104" s="71" t="n">
        <v>0.000566243599100306</v>
      </c>
      <c r="AA104" s="71" t="n">
        <v>0.000815760513775984</v>
      </c>
      <c r="AB104" s="71" t="n">
        <v>7.32964091971519E-009</v>
      </c>
    </row>
    <row r="105" customFormat="false" ht="12.75" hidden="false" customHeight="true" outlineLevel="0" collapsed="false">
      <c r="B105" s="69" t="n">
        <v>2103</v>
      </c>
      <c r="C105" s="1" t="s">
        <v>134</v>
      </c>
      <c r="D105" s="71" t="n">
        <v>0.321675495067035</v>
      </c>
      <c r="E105" s="71" t="n">
        <v>0.321675495067035</v>
      </c>
      <c r="F105" s="71" t="n">
        <v>0.286499683222805</v>
      </c>
      <c r="G105" s="71" t="n">
        <v>0.265846998380298</v>
      </c>
      <c r="H105" s="71" t="n">
        <v>0.275112133999583</v>
      </c>
      <c r="I105" s="71" t="n">
        <v>0.276354477524301</v>
      </c>
      <c r="J105" s="71" t="n">
        <v>0.286980187077735</v>
      </c>
      <c r="K105" s="71" t="n">
        <v>0.329655534875272</v>
      </c>
      <c r="L105" s="71" t="n">
        <v>0.307825145551662</v>
      </c>
      <c r="M105" s="71" t="n">
        <v>0.357672625343813</v>
      </c>
      <c r="N105" s="71"/>
      <c r="O105" s="71" t="n">
        <v>0.529386666197787</v>
      </c>
      <c r="P105" s="71"/>
      <c r="Q105" s="71" t="n">
        <v>0.411161795764462</v>
      </c>
      <c r="R105" s="71" t="n">
        <v>0.276186350276717</v>
      </c>
      <c r="S105" s="71" t="n">
        <v>0.410821950633176</v>
      </c>
      <c r="T105" s="71" t="n">
        <v>0.551391571681439</v>
      </c>
      <c r="U105" s="71" t="n">
        <v>0.0971261876580137</v>
      </c>
      <c r="V105" s="71" t="n">
        <v>0.0859497929322576</v>
      </c>
      <c r="W105" s="71"/>
      <c r="X105" s="71" t="n">
        <v>0.289183895215594</v>
      </c>
      <c r="Y105" s="71" t="n">
        <v>0.26003261146379</v>
      </c>
      <c r="Z105" s="71" t="n">
        <v>0.311926310229137</v>
      </c>
      <c r="AA105" s="71" t="n">
        <v>0.298531848688724</v>
      </c>
      <c r="AB105" s="71" t="n">
        <v>0.342322766292722</v>
      </c>
    </row>
    <row r="106" customFormat="false" ht="12.75" hidden="false" customHeight="true" outlineLevel="0" collapsed="false">
      <c r="B106" s="69" t="n">
        <v>2104</v>
      </c>
      <c r="C106" s="1" t="s">
        <v>135</v>
      </c>
      <c r="D106" s="71" t="n">
        <v>3.87211410201695E-005</v>
      </c>
      <c r="E106" s="71" t="n">
        <v>3.87211410201695E-005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.000280272649585079</v>
      </c>
      <c r="K106" s="71" t="n">
        <v>6.6381763400993E-005</v>
      </c>
      <c r="L106" s="71" t="n">
        <v>0.000175796719790407</v>
      </c>
      <c r="M106" s="71" t="n">
        <v>0</v>
      </c>
      <c r="N106" s="71"/>
      <c r="O106" s="71" t="n">
        <v>0</v>
      </c>
      <c r="P106" s="71"/>
      <c r="Q106" s="71" t="n">
        <v>0.000136045162169735</v>
      </c>
      <c r="R106" s="71" t="n">
        <v>0</v>
      </c>
      <c r="S106" s="71" t="n">
        <v>3.14871513173124E-005</v>
      </c>
      <c r="T106" s="71" t="n">
        <v>7.38633155792418E-005</v>
      </c>
      <c r="U106" s="71" t="n">
        <v>0.00226650531995634</v>
      </c>
      <c r="V106" s="71" t="n">
        <v>0</v>
      </c>
      <c r="W106" s="71"/>
      <c r="X106" s="71" t="n">
        <v>0</v>
      </c>
      <c r="Y106" s="71" t="n">
        <v>2.79226249480099E-005</v>
      </c>
      <c r="Z106" s="71" t="n">
        <v>4.30180054806057E-005</v>
      </c>
      <c r="AA106" s="71" t="n">
        <v>1.89477898527884E-005</v>
      </c>
      <c r="AB106" s="71" t="n">
        <v>9.76412726843292E-005</v>
      </c>
    </row>
    <row r="107" customFormat="false" ht="12.75" hidden="false" customHeight="true" outlineLevel="0" collapsed="false">
      <c r="B107" s="69" t="n">
        <v>2105</v>
      </c>
      <c r="C107" s="1" t="s">
        <v>136</v>
      </c>
      <c r="D107" s="71" t="n">
        <v>0.0101228976207276</v>
      </c>
      <c r="E107" s="71" t="n">
        <v>0.0101228976207276</v>
      </c>
      <c r="F107" s="71" t="n">
        <v>0.0151165883687635</v>
      </c>
      <c r="G107" s="71" t="n">
        <v>0.0113731654854661</v>
      </c>
      <c r="H107" s="71" t="n">
        <v>0.0698336464129972</v>
      </c>
      <c r="I107" s="71" t="n">
        <v>0.0308424133089136</v>
      </c>
      <c r="J107" s="71" t="n">
        <v>0.0265129780645481</v>
      </c>
      <c r="K107" s="71" t="n">
        <v>0.0231080322854251</v>
      </c>
      <c r="L107" s="71" t="n">
        <v>0.0248498175506955</v>
      </c>
      <c r="M107" s="71" t="n">
        <v>0.000543354276927656</v>
      </c>
      <c r="N107" s="71"/>
      <c r="O107" s="71" t="n">
        <v>0</v>
      </c>
      <c r="P107" s="71"/>
      <c r="Q107" s="71" t="n">
        <v>0.025085743296295</v>
      </c>
      <c r="R107" s="71" t="n">
        <v>0.0228522074613325</v>
      </c>
      <c r="S107" s="71" t="n">
        <v>0.00959675349095831</v>
      </c>
      <c r="T107" s="71" t="n">
        <v>0.000472355840563895</v>
      </c>
      <c r="U107" s="71" t="n">
        <v>0.00102531952601834</v>
      </c>
      <c r="V107" s="71" t="n">
        <v>0.00406352769279195</v>
      </c>
      <c r="W107" s="71"/>
      <c r="X107" s="71" t="n">
        <v>0</v>
      </c>
      <c r="Y107" s="71" t="n">
        <v>0.00153498198257301</v>
      </c>
      <c r="Z107" s="71" t="n">
        <v>0.0191187360803808</v>
      </c>
      <c r="AA107" s="71" t="n">
        <v>0.0207035326156302</v>
      </c>
      <c r="AB107" s="71" t="n">
        <v>0.015522309444783</v>
      </c>
    </row>
    <row r="108" customFormat="false" ht="12.75" hidden="false" customHeight="true" outlineLevel="0" collapsed="false">
      <c r="B108" s="69" t="n">
        <v>22</v>
      </c>
      <c r="C108" s="1" t="s">
        <v>39</v>
      </c>
      <c r="D108" s="71" t="n">
        <v>0.00188119708576775</v>
      </c>
      <c r="E108" s="71" t="n">
        <v>0.00188119708576775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/>
      <c r="O108" s="71" t="n">
        <v>0</v>
      </c>
      <c r="P108" s="71"/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.0280400479180385</v>
      </c>
      <c r="W108" s="71"/>
      <c r="X108" s="71" t="n">
        <v>0</v>
      </c>
      <c r="Y108" s="71" t="n">
        <v>0.00999012911406605</v>
      </c>
      <c r="Z108" s="71" t="n">
        <v>0.00106312537204249</v>
      </c>
      <c r="AA108" s="71" t="n">
        <v>0.000920544336083443</v>
      </c>
      <c r="AB108" s="71" t="n">
        <v>0.00138668882264882</v>
      </c>
    </row>
    <row r="109" customFormat="false" ht="12.75" hidden="false" customHeight="true" outlineLevel="0" collapsed="false">
      <c r="B109" s="69" t="n">
        <v>23</v>
      </c>
      <c r="C109" s="1" t="s">
        <v>137</v>
      </c>
      <c r="D109" s="71" t="n">
        <v>0.0098232297796211</v>
      </c>
      <c r="E109" s="71" t="n">
        <v>0.0098232297796211</v>
      </c>
      <c r="F109" s="71" t="n">
        <v>0.00187989965925432</v>
      </c>
      <c r="G109" s="71" t="n">
        <v>0.0203344080516374</v>
      </c>
      <c r="H109" s="71" t="n">
        <v>0.0205517305680148</v>
      </c>
      <c r="I109" s="71" t="n">
        <v>0.0135735529745574</v>
      </c>
      <c r="J109" s="71" t="n">
        <v>0.0232463349214373</v>
      </c>
      <c r="K109" s="71" t="n">
        <v>0.00667943097308117</v>
      </c>
      <c r="L109" s="71" t="n">
        <v>0.0151541589306666</v>
      </c>
      <c r="M109" s="71" t="n">
        <v>0.00803285968308365</v>
      </c>
      <c r="N109" s="71"/>
      <c r="O109" s="71" t="n">
        <v>0</v>
      </c>
      <c r="P109" s="71"/>
      <c r="Q109" s="71" t="n">
        <v>0</v>
      </c>
      <c r="R109" s="71" t="n">
        <v>0.00414356758395223</v>
      </c>
      <c r="S109" s="71" t="n">
        <v>0.00304335021807962</v>
      </c>
      <c r="T109" s="71" t="n">
        <v>0.00252085703711948</v>
      </c>
      <c r="U109" s="71" t="n">
        <v>0.00162458654288162</v>
      </c>
      <c r="V109" s="71" t="n">
        <v>0.0342991353971396</v>
      </c>
      <c r="W109" s="71"/>
      <c r="X109" s="71" t="n">
        <v>0.0152500086216833</v>
      </c>
      <c r="Y109" s="71" t="n">
        <v>0.0197812538857102</v>
      </c>
      <c r="Z109" s="71" t="n">
        <v>0.0115002905138811</v>
      </c>
      <c r="AA109" s="71" t="n">
        <v>0.0117383711099353</v>
      </c>
      <c r="AB109" s="71" t="n">
        <v>0.0109600070276268</v>
      </c>
    </row>
    <row r="110" customFormat="false" ht="12.75" hidden="false" customHeight="true" outlineLevel="0" collapsed="false">
      <c r="B110" s="69" t="n">
        <v>2301</v>
      </c>
      <c r="C110" s="1" t="s">
        <v>138</v>
      </c>
      <c r="D110" s="71" t="n">
        <v>0.00380842476842566</v>
      </c>
      <c r="E110" s="71" t="n">
        <v>0.00380842476842566</v>
      </c>
      <c r="F110" s="71" t="n">
        <v>0</v>
      </c>
      <c r="G110" s="71" t="n">
        <v>0.00533616613231554</v>
      </c>
      <c r="H110" s="71" t="n">
        <v>0.00371510547432446</v>
      </c>
      <c r="I110" s="71" t="n">
        <v>0.00286034979477997</v>
      </c>
      <c r="J110" s="71" t="n">
        <v>0.00284922124892604</v>
      </c>
      <c r="K110" s="71" t="n">
        <v>0.00238530585772374</v>
      </c>
      <c r="L110" s="71" t="n">
        <v>0.00262261976670952</v>
      </c>
      <c r="M110" s="71" t="n">
        <v>0.00259985807695296</v>
      </c>
      <c r="N110" s="71"/>
      <c r="O110" s="71" t="n">
        <v>0</v>
      </c>
      <c r="P110" s="71"/>
      <c r="Q110" s="71" t="n">
        <v>0</v>
      </c>
      <c r="R110" s="71" t="n">
        <v>0.00219350114814208</v>
      </c>
      <c r="S110" s="71" t="n">
        <v>0.00112037170261986</v>
      </c>
      <c r="T110" s="71" t="n">
        <v>0.0013936539698591</v>
      </c>
      <c r="U110" s="71" t="n">
        <v>0.00121246577757617</v>
      </c>
      <c r="V110" s="71" t="n">
        <v>0.00060325359090868</v>
      </c>
      <c r="W110" s="71"/>
      <c r="X110" s="71" t="n">
        <v>0.00117750881217202</v>
      </c>
      <c r="Y110" s="71" t="n">
        <v>0.00100988148684528</v>
      </c>
      <c r="Z110" s="71" t="n">
        <v>0.00285769036293786</v>
      </c>
      <c r="AA110" s="71" t="n">
        <v>0.00332428047688381</v>
      </c>
      <c r="AB110" s="71" t="n">
        <v>0.00179884332713351</v>
      </c>
    </row>
    <row r="111" customFormat="false" ht="12.75" hidden="false" customHeight="true" outlineLevel="0" collapsed="false">
      <c r="B111" s="69" t="n">
        <v>2302</v>
      </c>
      <c r="C111" s="1" t="s">
        <v>139</v>
      </c>
      <c r="D111" s="71" t="n">
        <v>9.71417918276662E-005</v>
      </c>
      <c r="E111" s="71" t="n">
        <v>9.71417918276662E-005</v>
      </c>
      <c r="F111" s="71" t="n">
        <v>0.000241879190892064</v>
      </c>
      <c r="G111" s="71" t="n">
        <v>0.000338933037078908</v>
      </c>
      <c r="H111" s="71" t="n">
        <v>0.000188229308581974</v>
      </c>
      <c r="I111" s="71" t="n">
        <v>0.000256404789884956</v>
      </c>
      <c r="J111" s="71" t="n">
        <v>0.00163611750920407</v>
      </c>
      <c r="K111" s="71" t="n">
        <v>0.000215117732446684</v>
      </c>
      <c r="L111" s="71" t="n">
        <v>0.000942024013387808</v>
      </c>
      <c r="M111" s="71" t="n">
        <v>0.000584613447919498</v>
      </c>
      <c r="N111" s="71"/>
      <c r="O111" s="71" t="n">
        <v>0</v>
      </c>
      <c r="P111" s="71"/>
      <c r="Q111" s="71" t="n">
        <v>0</v>
      </c>
      <c r="R111" s="71" t="n">
        <v>1.60834466708152E-006</v>
      </c>
      <c r="S111" s="71" t="n">
        <v>0.000173849666684964</v>
      </c>
      <c r="T111" s="71" t="n">
        <v>0</v>
      </c>
      <c r="U111" s="71" t="n">
        <v>0.000412120765305456</v>
      </c>
      <c r="V111" s="71" t="n">
        <v>0.000119867199128483</v>
      </c>
      <c r="W111" s="71"/>
      <c r="X111" s="71" t="n">
        <v>2.64293771772745E-005</v>
      </c>
      <c r="Y111" s="71" t="n">
        <v>5.78436325091585E-005</v>
      </c>
      <c r="Z111" s="71" t="n">
        <v>0.000280649525168516</v>
      </c>
      <c r="AA111" s="71" t="n">
        <v>0.000178471089094922</v>
      </c>
      <c r="AB111" s="71" t="n">
        <v>0.000512526135765069</v>
      </c>
    </row>
    <row r="112" customFormat="false" ht="12.75" hidden="false" customHeight="true" outlineLevel="0" collapsed="false">
      <c r="B112" s="69" t="n">
        <v>2303</v>
      </c>
      <c r="C112" s="1" t="s">
        <v>140</v>
      </c>
      <c r="D112" s="71" t="n">
        <v>0.00591741771414555</v>
      </c>
      <c r="E112" s="71" t="n">
        <v>0.00591741771414555</v>
      </c>
      <c r="F112" s="71" t="n">
        <v>0.00163083686576401</v>
      </c>
      <c r="G112" s="71" t="n">
        <v>0.0146394176721004</v>
      </c>
      <c r="H112" s="71" t="n">
        <v>0.0166483957851084</v>
      </c>
      <c r="I112" s="71" t="n">
        <v>0.0104477620934907</v>
      </c>
      <c r="J112" s="71" t="n">
        <v>0.0187173882613319</v>
      </c>
      <c r="K112" s="71" t="n">
        <v>0.00396763327589045</v>
      </c>
      <c r="L112" s="71" t="n">
        <v>0.01151280655222</v>
      </c>
      <c r="M112" s="71" t="n">
        <v>0.00484838815821119</v>
      </c>
      <c r="N112" s="71"/>
      <c r="O112" s="71" t="n">
        <v>0</v>
      </c>
      <c r="P112" s="71"/>
      <c r="Q112" s="71" t="n">
        <v>0</v>
      </c>
      <c r="R112" s="71" t="n">
        <v>0.00193687656654626</v>
      </c>
      <c r="S112" s="71" t="n">
        <v>0.00174728946075513</v>
      </c>
      <c r="T112" s="71" t="n">
        <v>0.00102211737158006</v>
      </c>
      <c r="U112" s="71" t="n">
        <v>0</v>
      </c>
      <c r="V112" s="71" t="n">
        <v>0.0335760146071024</v>
      </c>
      <c r="W112" s="71"/>
      <c r="X112" s="71" t="n">
        <v>0.014046070432334</v>
      </c>
      <c r="Y112" s="71" t="n">
        <v>0.0186956705114528</v>
      </c>
      <c r="Z112" s="71" t="n">
        <v>0.00834684496252642</v>
      </c>
      <c r="AA112" s="71" t="n">
        <v>0.00823088493029246</v>
      </c>
      <c r="AB112" s="71" t="n">
        <v>0.00860999656547044</v>
      </c>
    </row>
    <row r="113" customFormat="false" ht="12.75" hidden="false" customHeight="true" outlineLevel="0" collapsed="false">
      <c r="B113" s="69" t="n">
        <v>23</v>
      </c>
      <c r="C113" s="1" t="s">
        <v>137</v>
      </c>
      <c r="D113" s="71" t="n">
        <v>0.0098232297796211</v>
      </c>
      <c r="E113" s="71" t="n">
        <v>0.0098232297796211</v>
      </c>
      <c r="F113" s="71" t="n">
        <v>0.00187989965925432</v>
      </c>
      <c r="G113" s="71" t="n">
        <v>0.0203344080516374</v>
      </c>
      <c r="H113" s="71" t="n">
        <v>0.0205517305680148</v>
      </c>
      <c r="I113" s="71" t="n">
        <v>0.0135735529745574</v>
      </c>
      <c r="J113" s="71" t="n">
        <v>0.0232463349214373</v>
      </c>
      <c r="K113" s="71" t="n">
        <v>0.00667943097308117</v>
      </c>
      <c r="L113" s="71" t="n">
        <v>0.0151541589306666</v>
      </c>
      <c r="M113" s="71" t="n">
        <v>0.00803285968308365</v>
      </c>
      <c r="N113" s="71"/>
      <c r="O113" s="71" t="n">
        <v>0</v>
      </c>
      <c r="P113" s="71"/>
      <c r="Q113" s="71" t="n">
        <v>0</v>
      </c>
      <c r="R113" s="71" t="n">
        <v>0.00414356758395223</v>
      </c>
      <c r="S113" s="71" t="n">
        <v>0.00304335021807962</v>
      </c>
      <c r="T113" s="71" t="n">
        <v>0.00252085703711948</v>
      </c>
      <c r="U113" s="71" t="n">
        <v>0.00162458654288162</v>
      </c>
      <c r="V113" s="71" t="n">
        <v>0.0342991353971396</v>
      </c>
      <c r="W113" s="71"/>
      <c r="X113" s="71" t="n">
        <v>0.0152500086216833</v>
      </c>
      <c r="Y113" s="71" t="n">
        <v>0.0197812538857102</v>
      </c>
      <c r="Z113" s="71" t="n">
        <v>0.0115002905138811</v>
      </c>
      <c r="AA113" s="71" t="n">
        <v>0.0117383711099353</v>
      </c>
      <c r="AB113" s="71" t="n">
        <v>0.0109600070276268</v>
      </c>
    </row>
    <row r="114" customFormat="false" ht="12.75" hidden="false" customHeight="true" outlineLevel="0" collapsed="false">
      <c r="B114" s="69" t="n">
        <v>24</v>
      </c>
      <c r="C114" s="1" t="s">
        <v>142</v>
      </c>
      <c r="D114" s="71" t="n">
        <v>0.00146083703856035</v>
      </c>
      <c r="E114" s="71" t="n">
        <v>0.00146083703856035</v>
      </c>
      <c r="F114" s="71" t="n">
        <v>0.00060644156406072</v>
      </c>
      <c r="G114" s="71" t="n">
        <v>0.00367391991842045</v>
      </c>
      <c r="H114" s="71" t="n">
        <v>0.000129734933345256</v>
      </c>
      <c r="I114" s="71" t="n">
        <v>0.00144260705463215</v>
      </c>
      <c r="J114" s="71" t="n">
        <v>0</v>
      </c>
      <c r="K114" s="71" t="n">
        <v>0</v>
      </c>
      <c r="L114" s="71" t="n">
        <v>0</v>
      </c>
      <c r="M114" s="71" t="n">
        <v>0.00182050701920343</v>
      </c>
      <c r="N114" s="71"/>
      <c r="O114" s="71" t="n">
        <v>0</v>
      </c>
      <c r="P114" s="71"/>
      <c r="Q114" s="71" t="n">
        <v>0.00303415005478263</v>
      </c>
      <c r="R114" s="71" t="n">
        <v>0.00606081343772813</v>
      </c>
      <c r="S114" s="71" t="n">
        <v>0.00220540520282993</v>
      </c>
      <c r="T114" s="71" t="n">
        <v>0</v>
      </c>
      <c r="U114" s="71" t="n">
        <v>0</v>
      </c>
      <c r="V114" s="71" t="n">
        <v>0.00187126060925256</v>
      </c>
      <c r="W114" s="71"/>
      <c r="X114" s="71" t="n">
        <v>0.000269169857488134</v>
      </c>
      <c r="Y114" s="71" t="n">
        <v>0.000792395862253997</v>
      </c>
      <c r="Z114" s="71" t="n">
        <v>0.00131057661758565</v>
      </c>
      <c r="AA114" s="71" t="n">
        <v>0.00145152770870873</v>
      </c>
      <c r="AB114" s="71" t="n">
        <v>0.000990712050017155</v>
      </c>
    </row>
    <row r="115" customFormat="false" ht="12.75" hidden="false" customHeight="true" outlineLevel="0" collapsed="false">
      <c r="B115" s="69" t="n">
        <v>25</v>
      </c>
      <c r="C115" s="1" t="s">
        <v>143</v>
      </c>
      <c r="D115" s="71" t="n">
        <v>0.027989469459464</v>
      </c>
      <c r="E115" s="71" t="n">
        <v>0.027989469459464</v>
      </c>
      <c r="F115" s="71" t="n">
        <v>0.0287471967303164</v>
      </c>
      <c r="G115" s="71" t="n">
        <v>0.0472174202736269</v>
      </c>
      <c r="H115" s="71" t="n">
        <v>0.0250543909893588</v>
      </c>
      <c r="I115" s="71" t="n">
        <v>0.0335275997356029</v>
      </c>
      <c r="J115" s="71" t="n">
        <v>0.0351389685897872</v>
      </c>
      <c r="K115" s="71" t="n">
        <v>0.02891512508603</v>
      </c>
      <c r="L115" s="71" t="n">
        <v>0.032098905272681</v>
      </c>
      <c r="M115" s="71" t="n">
        <v>0.0198297214414755</v>
      </c>
      <c r="N115" s="71"/>
      <c r="O115" s="71" t="n">
        <v>0.300603848470165</v>
      </c>
      <c r="P115" s="71"/>
      <c r="Q115" s="71" t="n">
        <v>0.0160616293914776</v>
      </c>
      <c r="R115" s="71" t="n">
        <v>0.0188494325967156</v>
      </c>
      <c r="S115" s="71" t="n">
        <v>0.106626472010154</v>
      </c>
      <c r="T115" s="71" t="n">
        <v>0.130594348394351</v>
      </c>
      <c r="U115" s="71" t="n">
        <v>0.184504761356551</v>
      </c>
      <c r="V115" s="71" t="n">
        <v>0.0432774585974673</v>
      </c>
      <c r="W115" s="71"/>
      <c r="X115" s="71" t="n">
        <v>0.0205611678188249</v>
      </c>
      <c r="Y115" s="71" t="n">
        <v>0.0484653578580713</v>
      </c>
      <c r="Z115" s="71" t="n">
        <v>0.0410078811837464</v>
      </c>
      <c r="AA115" s="71" t="n">
        <v>0.0308175729676679</v>
      </c>
      <c r="AB115" s="71" t="n">
        <v>0.0641330553484463</v>
      </c>
    </row>
    <row r="116" customFormat="false" ht="12.75" hidden="false" customHeight="true" outlineLevel="0" collapsed="false">
      <c r="B116" s="69" t="n">
        <v>2501</v>
      </c>
      <c r="C116" s="1" t="s">
        <v>144</v>
      </c>
      <c r="D116" s="71" t="n">
        <v>0.00545013734864751</v>
      </c>
      <c r="E116" s="71" t="n">
        <v>0.00545013734864751</v>
      </c>
      <c r="F116" s="71" t="n">
        <v>0.00300084761009923</v>
      </c>
      <c r="G116" s="71" t="n">
        <v>0.00228508677882997</v>
      </c>
      <c r="H116" s="71" t="n">
        <v>0.00304041252834333</v>
      </c>
      <c r="I116" s="71" t="n">
        <v>0.00278356783989676</v>
      </c>
      <c r="J116" s="71" t="n">
        <v>0.00257325433753428</v>
      </c>
      <c r="K116" s="71" t="n">
        <v>0.00332355789922005</v>
      </c>
      <c r="L116" s="71" t="n">
        <v>0.00293974336207322</v>
      </c>
      <c r="M116" s="71" t="n">
        <v>0.00397254096580699</v>
      </c>
      <c r="N116" s="71"/>
      <c r="O116" s="71" t="n">
        <v>0.00842426795043925</v>
      </c>
      <c r="P116" s="71"/>
      <c r="Q116" s="71" t="n">
        <v>0.00500413589535009</v>
      </c>
      <c r="R116" s="71" t="n">
        <v>0.00278348028944782</v>
      </c>
      <c r="S116" s="71" t="n">
        <v>0.00541492704905327</v>
      </c>
      <c r="T116" s="71" t="n">
        <v>0.00707614763945923</v>
      </c>
      <c r="U116" s="71" t="n">
        <v>0.00286012598202379</v>
      </c>
      <c r="V116" s="71" t="n">
        <v>0.000393421900895735</v>
      </c>
      <c r="W116" s="71"/>
      <c r="X116" s="71" t="n">
        <v>0.00391724072473736</v>
      </c>
      <c r="Y116" s="71" t="n">
        <v>0.00319142750854648</v>
      </c>
      <c r="Z116" s="71" t="n">
        <v>0.00405010343545454</v>
      </c>
      <c r="AA116" s="71" t="n">
        <v>0.00408842604780298</v>
      </c>
      <c r="AB116" s="71" t="n">
        <v>0.00396313677397458</v>
      </c>
    </row>
    <row r="117" customFormat="false" ht="12.75" hidden="false" customHeight="true" outlineLevel="0" collapsed="false">
      <c r="B117" s="69" t="n">
        <v>2502</v>
      </c>
      <c r="C117" s="1" t="s">
        <v>145</v>
      </c>
      <c r="D117" s="71" t="n">
        <v>5.36995533807324E-006</v>
      </c>
      <c r="E117" s="71" t="n">
        <v>5.36995533807324E-006</v>
      </c>
      <c r="F117" s="71" t="n">
        <v>3.31840465164389E-006</v>
      </c>
      <c r="G117" s="71" t="n">
        <v>7.77426951753098E-007</v>
      </c>
      <c r="H117" s="71" t="n">
        <v>0</v>
      </c>
      <c r="I117" s="71" t="n">
        <v>1.47708710906675E-006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/>
      <c r="O117" s="71" t="n">
        <v>0</v>
      </c>
      <c r="P117" s="71"/>
      <c r="Q117" s="71" t="n">
        <v>0</v>
      </c>
      <c r="R117" s="71" t="n">
        <v>0</v>
      </c>
      <c r="S117" s="71" t="n">
        <v>0</v>
      </c>
      <c r="T117" s="71" t="n">
        <v>0</v>
      </c>
      <c r="U117" s="71" t="n">
        <v>0</v>
      </c>
      <c r="V117" s="71" t="n">
        <v>0</v>
      </c>
      <c r="W117" s="71"/>
      <c r="X117" s="71" t="n">
        <v>0</v>
      </c>
      <c r="Y117" s="71" t="n">
        <v>0</v>
      </c>
      <c r="Z117" s="71" t="n">
        <v>2.34755255359916E-006</v>
      </c>
      <c r="AA117" s="71" t="n">
        <v>3.3820219117212E-006</v>
      </c>
      <c r="AB117" s="71" t="n">
        <v>0</v>
      </c>
    </row>
    <row r="118" customFormat="false" ht="12.75" hidden="false" customHeight="true" outlineLevel="0" collapsed="false">
      <c r="B118" s="69" t="n">
        <v>2510</v>
      </c>
      <c r="C118" s="1" t="s">
        <v>146</v>
      </c>
      <c r="D118" s="71" t="n">
        <v>6.28680465351444E-005</v>
      </c>
      <c r="E118" s="71" t="n">
        <v>6.28680465351444E-005</v>
      </c>
      <c r="F118" s="71" t="n">
        <v>0.00129586919110577</v>
      </c>
      <c r="G118" s="71" t="n">
        <v>0.00718498463793698</v>
      </c>
      <c r="H118" s="71" t="n">
        <v>0.00307838184814439</v>
      </c>
      <c r="I118" s="71" t="n">
        <v>0.00373570060548294</v>
      </c>
      <c r="J118" s="71" t="n">
        <v>0.00291219980766309</v>
      </c>
      <c r="K118" s="71" t="n">
        <v>0.000238323328486389</v>
      </c>
      <c r="L118" s="71" t="n">
        <v>0.00160613325989227</v>
      </c>
      <c r="M118" s="71" t="n">
        <v>0</v>
      </c>
      <c r="N118" s="71"/>
      <c r="O118" s="71" t="n">
        <v>0.206497409452068</v>
      </c>
      <c r="P118" s="71"/>
      <c r="Q118" s="71" t="n">
        <v>5.65827137402743E-008</v>
      </c>
      <c r="R118" s="71" t="n">
        <v>1.58042179971113E-007</v>
      </c>
      <c r="S118" s="71" t="n">
        <v>0.0645912548142591</v>
      </c>
      <c r="T118" s="71" t="n">
        <v>0</v>
      </c>
      <c r="U118" s="71" t="n">
        <v>0</v>
      </c>
      <c r="V118" s="71" t="n">
        <v>0</v>
      </c>
      <c r="W118" s="71"/>
      <c r="X118" s="71" t="n">
        <v>0</v>
      </c>
      <c r="Y118" s="71" t="n">
        <v>0</v>
      </c>
      <c r="Z118" s="71" t="n">
        <v>0.00946221120583099</v>
      </c>
      <c r="AA118" s="71" t="n">
        <v>0.00193843798207078</v>
      </c>
      <c r="AB118" s="71" t="n">
        <v>0.0265361369876476</v>
      </c>
    </row>
    <row r="119" customFormat="false" ht="12.75" hidden="false" customHeight="true" outlineLevel="0" collapsed="false">
      <c r="B119" s="69" t="n">
        <v>2511</v>
      </c>
      <c r="C119" s="1" t="s">
        <v>147</v>
      </c>
      <c r="D119" s="71" t="n">
        <v>0.00337479103616821</v>
      </c>
      <c r="E119" s="71" t="n">
        <v>0.00337479103616821</v>
      </c>
      <c r="F119" s="71" t="n">
        <v>0.000525480816972744</v>
      </c>
      <c r="G119" s="71" t="n">
        <v>0.0026065276561854</v>
      </c>
      <c r="H119" s="71" t="n">
        <v>0.000828294715316614</v>
      </c>
      <c r="I119" s="71" t="n">
        <v>0.00128647046057098</v>
      </c>
      <c r="J119" s="71" t="n">
        <v>0.00116898859225579</v>
      </c>
      <c r="K119" s="71" t="n">
        <v>0.00156545472511049</v>
      </c>
      <c r="L119" s="71" t="n">
        <v>0.00136264419208553</v>
      </c>
      <c r="M119" s="71" t="n">
        <v>0.00233409449985154</v>
      </c>
      <c r="N119" s="71"/>
      <c r="O119" s="71" t="n">
        <v>0.000177618942433216</v>
      </c>
      <c r="P119" s="71"/>
      <c r="Q119" s="71" t="n">
        <v>0.000101448840659781</v>
      </c>
      <c r="R119" s="71" t="n">
        <v>0.000606049001346457</v>
      </c>
      <c r="S119" s="71" t="n">
        <v>0.000868373867259072</v>
      </c>
      <c r="T119" s="71" t="n">
        <v>0.000249565142873501</v>
      </c>
      <c r="U119" s="71" t="n">
        <v>0.0424318512124102</v>
      </c>
      <c r="V119" s="71" t="n">
        <v>0.0139091375866668</v>
      </c>
      <c r="W119" s="71"/>
      <c r="X119" s="71" t="n">
        <v>0.000761192167348504</v>
      </c>
      <c r="Y119" s="71" t="n">
        <v>0.00564119552406412</v>
      </c>
      <c r="Z119" s="71" t="n">
        <v>0.0021403763991716</v>
      </c>
      <c r="AA119" s="71" t="n">
        <v>0.00230836853405645</v>
      </c>
      <c r="AB119" s="71" t="n">
        <v>0.00175914677440102</v>
      </c>
    </row>
    <row r="120" customFormat="false" ht="12.75" hidden="false" customHeight="true" outlineLevel="0" collapsed="false">
      <c r="B120" s="69" t="n">
        <v>2590</v>
      </c>
      <c r="C120" s="1" t="s">
        <v>148</v>
      </c>
      <c r="D120" s="71" t="n">
        <v>0.00973819362406602</v>
      </c>
      <c r="E120" s="71" t="n">
        <v>0.00973819362406602</v>
      </c>
      <c r="F120" s="71" t="n">
        <v>0.0110199590720182</v>
      </c>
      <c r="G120" s="71" t="n">
        <v>0.0130854671701218</v>
      </c>
      <c r="H120" s="71" t="n">
        <v>0.00670420426163307</v>
      </c>
      <c r="I120" s="71" t="n">
        <v>0.0103472552921031</v>
      </c>
      <c r="J120" s="71" t="n">
        <v>0.0132493418556857</v>
      </c>
      <c r="K120" s="71" t="n">
        <v>0.00875465520807959</v>
      </c>
      <c r="L120" s="71" t="n">
        <v>0.0110538926945644</v>
      </c>
      <c r="M120" s="71" t="n">
        <v>0.00116063849939346</v>
      </c>
      <c r="N120" s="71"/>
      <c r="O120" s="71" t="n">
        <v>0.021607925779437</v>
      </c>
      <c r="P120" s="71"/>
      <c r="Q120" s="71" t="n">
        <v>0.00448330373913769</v>
      </c>
      <c r="R120" s="71" t="n">
        <v>0.00270854458981452</v>
      </c>
      <c r="S120" s="71" t="n">
        <v>0.00857129224676608</v>
      </c>
      <c r="T120" s="71" t="n">
        <v>0.113952623622394</v>
      </c>
      <c r="U120" s="71" t="n">
        <v>0.0133986210486207</v>
      </c>
      <c r="V120" s="71" t="n">
        <v>0.00190686746438734</v>
      </c>
      <c r="W120" s="71"/>
      <c r="X120" s="71" t="n">
        <v>0.00360394940597225</v>
      </c>
      <c r="Y120" s="71" t="n">
        <v>0.0218183793898256</v>
      </c>
      <c r="Z120" s="71" t="n">
        <v>0.0105102993598301</v>
      </c>
      <c r="AA120" s="71" t="n">
        <v>0.0100492172645733</v>
      </c>
      <c r="AB120" s="71" t="n">
        <v>0.0115566468824905</v>
      </c>
    </row>
    <row r="121" customFormat="false" ht="12.75" hidden="false" customHeight="true" outlineLevel="0" collapsed="false">
      <c r="B121" s="69" t="n">
        <v>26</v>
      </c>
      <c r="C121" s="1" t="s">
        <v>149</v>
      </c>
      <c r="D121" s="71" t="n">
        <v>0.044514756583114</v>
      </c>
      <c r="E121" s="71" t="n">
        <v>0.044514756583114</v>
      </c>
      <c r="F121" s="71" t="n">
        <v>0.139855183384509</v>
      </c>
      <c r="G121" s="71" t="n">
        <v>2.00723755602851E-005</v>
      </c>
      <c r="H121" s="71" t="n">
        <v>0.0171875332332426</v>
      </c>
      <c r="I121" s="71" t="n">
        <v>0.0570690013467456</v>
      </c>
      <c r="J121" s="71" t="n">
        <v>0.0204708439406633</v>
      </c>
      <c r="K121" s="71" t="n">
        <v>0.0114156991022207</v>
      </c>
      <c r="L121" s="71" t="n">
        <v>0.0160478192232496</v>
      </c>
      <c r="M121" s="71" t="n">
        <v>0.00472465075552502</v>
      </c>
      <c r="N121" s="71"/>
      <c r="O121" s="71" t="n">
        <v>0.00236910915955748</v>
      </c>
      <c r="P121" s="71"/>
      <c r="Q121" s="71" t="n">
        <v>0.0539132678455317</v>
      </c>
      <c r="R121" s="71" t="n">
        <v>0.00141618421011699</v>
      </c>
      <c r="S121" s="71" t="n">
        <v>0.0148469212458599</v>
      </c>
      <c r="T121" s="71" t="n">
        <v>0.0692816153423315</v>
      </c>
      <c r="U121" s="71" t="n">
        <v>0.337913403243357</v>
      </c>
      <c r="V121" s="71" t="n">
        <v>0.0053894013585964</v>
      </c>
      <c r="W121" s="71"/>
      <c r="X121" s="71" t="n">
        <v>0.0735179746596785</v>
      </c>
      <c r="Y121" s="71" t="n">
        <v>0.0503181461419965</v>
      </c>
      <c r="Z121" s="71" t="n">
        <v>0.0415658296843981</v>
      </c>
      <c r="AA121" s="71" t="n">
        <v>0.0509257115243239</v>
      </c>
      <c r="AB121" s="71" t="n">
        <v>0.0203251671725636</v>
      </c>
    </row>
    <row r="122" customFormat="false" ht="12.75" hidden="false" customHeight="true" outlineLevel="0" collapsed="false">
      <c r="B122" s="69" t="n">
        <v>2601</v>
      </c>
      <c r="C122" s="1" t="s">
        <v>150</v>
      </c>
      <c r="D122" s="71" t="n">
        <v>0.000537115574875678</v>
      </c>
      <c r="E122" s="71" t="n">
        <v>0.000537115574875678</v>
      </c>
      <c r="F122" s="71" t="n">
        <v>0</v>
      </c>
      <c r="G122" s="71" t="n">
        <v>0</v>
      </c>
      <c r="H122" s="71" t="n">
        <v>0.0018601504360284</v>
      </c>
      <c r="I122" s="71" t="n">
        <v>0.000575420008287132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/>
      <c r="O122" s="71" t="n">
        <v>0.00236910915955748</v>
      </c>
      <c r="P122" s="71"/>
      <c r="Q122" s="71" t="n">
        <v>0</v>
      </c>
      <c r="R122" s="71" t="n">
        <v>0</v>
      </c>
      <c r="S122" s="71" t="n">
        <v>0.000741043886810518</v>
      </c>
      <c r="T122" s="71" t="n">
        <v>1.25970515387022E-007</v>
      </c>
      <c r="U122" s="71" t="n">
        <v>0</v>
      </c>
      <c r="V122" s="71" t="n">
        <v>0.0053894013585964</v>
      </c>
      <c r="W122" s="71"/>
      <c r="X122" s="71" t="n">
        <v>0</v>
      </c>
      <c r="Y122" s="71" t="n">
        <v>0.00192016132933688</v>
      </c>
      <c r="Z122" s="71" t="n">
        <v>0.000558446380302839</v>
      </c>
      <c r="AA122" s="71" t="n">
        <v>0.000556676129992525</v>
      </c>
      <c r="AB122" s="71" t="n">
        <v>0.00056246366279058</v>
      </c>
    </row>
    <row r="123" customFormat="false" ht="12.75" hidden="false" customHeight="true" outlineLevel="0" collapsed="false">
      <c r="B123" s="69" t="n">
        <v>2602</v>
      </c>
      <c r="C123" s="1" t="s">
        <v>151</v>
      </c>
      <c r="D123" s="71" t="n">
        <v>0</v>
      </c>
      <c r="E123" s="71" t="n">
        <v>0</v>
      </c>
      <c r="F123" s="71" t="n">
        <v>0</v>
      </c>
      <c r="G123" s="71" t="n"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71"/>
      <c r="O123" s="71" t="n">
        <v>0</v>
      </c>
      <c r="P123" s="71"/>
      <c r="Q123" s="71" t="n">
        <v>0</v>
      </c>
      <c r="R123" s="71" t="n">
        <v>0</v>
      </c>
      <c r="S123" s="71" t="n">
        <v>0</v>
      </c>
      <c r="T123" s="71" t="n">
        <v>0</v>
      </c>
      <c r="U123" s="71" t="n">
        <v>0.0831274746312625</v>
      </c>
      <c r="V123" s="71" t="n">
        <v>0</v>
      </c>
      <c r="W123" s="71"/>
      <c r="X123" s="71" t="n">
        <v>0</v>
      </c>
      <c r="Y123" s="71" t="n">
        <v>0.000563728714293727</v>
      </c>
      <c r="Z123" s="71" t="n">
        <v>2.39342203240294E-005</v>
      </c>
      <c r="AA123" s="71" t="n">
        <v>0</v>
      </c>
      <c r="AB123" s="71" t="n">
        <v>7.82488692780406E-005</v>
      </c>
    </row>
    <row r="124" customFormat="false" ht="12.75" hidden="false" customHeight="true" outlineLevel="0" collapsed="false">
      <c r="B124" s="69" t="n">
        <v>2603</v>
      </c>
      <c r="C124" s="1" t="s">
        <v>152</v>
      </c>
      <c r="D124" s="71" t="n">
        <v>0.0325584292594607</v>
      </c>
      <c r="E124" s="71" t="n">
        <v>0.0325584292594607</v>
      </c>
      <c r="F124" s="71" t="n">
        <v>0.133448056880189</v>
      </c>
      <c r="G124" s="71" t="n">
        <v>0</v>
      </c>
      <c r="H124" s="71" t="n">
        <v>0</v>
      </c>
      <c r="I124" s="71" t="n">
        <v>0.0493751565919484</v>
      </c>
      <c r="J124" s="71" t="n">
        <v>0.00134087059876192</v>
      </c>
      <c r="K124" s="71" t="n">
        <v>0</v>
      </c>
      <c r="L124" s="71" t="n">
        <v>0.000685916547005722</v>
      </c>
      <c r="M124" s="71" t="n">
        <v>0</v>
      </c>
      <c r="N124" s="71"/>
      <c r="O124" s="71" t="n">
        <v>0</v>
      </c>
      <c r="P124" s="71"/>
      <c r="Q124" s="71" t="n">
        <v>0.00525494578254454</v>
      </c>
      <c r="R124" s="71" t="n">
        <v>0</v>
      </c>
      <c r="S124" s="71" t="n">
        <v>0.00121623783146963</v>
      </c>
      <c r="T124" s="71" t="n">
        <v>0.020995085897837</v>
      </c>
      <c r="U124" s="71" t="n">
        <v>0</v>
      </c>
      <c r="V124" s="71" t="n">
        <v>0</v>
      </c>
      <c r="W124" s="71"/>
      <c r="X124" s="71" t="n">
        <v>0.0343803832498489</v>
      </c>
      <c r="Y124" s="71" t="n">
        <v>0.0196234679026297</v>
      </c>
      <c r="Z124" s="71" t="n">
        <v>0.0296392058169362</v>
      </c>
      <c r="AA124" s="71" t="n">
        <v>0.041146065012709</v>
      </c>
      <c r="AB124" s="71" t="n">
        <v>0.00352634275641873</v>
      </c>
    </row>
    <row r="125" customFormat="false" ht="12.75" hidden="false" customHeight="true" outlineLevel="0" collapsed="false">
      <c r="B125" s="69" t="n">
        <v>2604</v>
      </c>
      <c r="C125" s="1" t="s">
        <v>153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/>
      <c r="O125" s="71" t="n">
        <v>0</v>
      </c>
      <c r="P125" s="71"/>
      <c r="Q125" s="71" t="n">
        <v>0</v>
      </c>
      <c r="R125" s="71" t="n">
        <v>0</v>
      </c>
      <c r="S125" s="71" t="n">
        <v>0</v>
      </c>
      <c r="T125" s="71" t="n">
        <v>0</v>
      </c>
      <c r="U125" s="71" t="n">
        <v>0</v>
      </c>
      <c r="V125" s="71" t="n">
        <v>0</v>
      </c>
      <c r="W125" s="71"/>
      <c r="X125" s="71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</row>
    <row r="126" customFormat="false" ht="12.75" hidden="false" customHeight="true" outlineLevel="0" collapsed="false">
      <c r="B126" s="69" t="n">
        <v>2606</v>
      </c>
      <c r="C126" s="1" t="s">
        <v>155</v>
      </c>
      <c r="D126" s="71" t="n">
        <v>0.000580263016891164</v>
      </c>
      <c r="E126" s="71" t="n">
        <v>0.000580263016891164</v>
      </c>
      <c r="F126" s="71" t="n">
        <v>0.0064071265043199</v>
      </c>
      <c r="G126" s="71" t="n">
        <v>0</v>
      </c>
      <c r="H126" s="71" t="n">
        <v>0.0100876853202263</v>
      </c>
      <c r="I126" s="71" t="n">
        <v>0.00549113721790893</v>
      </c>
      <c r="J126" s="71" t="n">
        <v>0.000692764120952815</v>
      </c>
      <c r="K126" s="71" t="n">
        <v>0</v>
      </c>
      <c r="L126" s="71" t="n">
        <v>0.000354380485463818</v>
      </c>
      <c r="M126" s="71" t="n">
        <v>0.00472465075552502</v>
      </c>
      <c r="N126" s="71"/>
      <c r="O126" s="71" t="n">
        <v>0</v>
      </c>
      <c r="P126" s="71"/>
      <c r="Q126" s="71" t="n">
        <v>0.0486583220629871</v>
      </c>
      <c r="R126" s="71" t="n">
        <v>0</v>
      </c>
      <c r="S126" s="71" t="n">
        <v>0.0126647198939036</v>
      </c>
      <c r="T126" s="71" t="n">
        <v>0.0482864034739791</v>
      </c>
      <c r="U126" s="71" t="n">
        <v>0.254785928612095</v>
      </c>
      <c r="V126" s="71" t="n">
        <v>0</v>
      </c>
      <c r="W126" s="71"/>
      <c r="X126" s="71" t="n">
        <v>0.0391375914098295</v>
      </c>
      <c r="Y126" s="71" t="n">
        <v>0.0282107881957361</v>
      </c>
      <c r="Z126" s="71" t="n">
        <v>0.00493829750848375</v>
      </c>
      <c r="AA126" s="71" t="n">
        <v>0.00308805172241963</v>
      </c>
      <c r="AB126" s="71" t="n">
        <v>0.00913711614507063</v>
      </c>
    </row>
    <row r="127" customFormat="false" ht="12.75" hidden="false" customHeight="true" outlineLevel="0" collapsed="false">
      <c r="B127" s="69" t="n">
        <v>2607</v>
      </c>
      <c r="C127" s="1" t="s">
        <v>156</v>
      </c>
      <c r="D127" s="71" t="n">
        <v>0.0107480560078862</v>
      </c>
      <c r="E127" s="71" t="n">
        <v>0.0107480560078862</v>
      </c>
      <c r="F127" s="71" t="n">
        <v>0</v>
      </c>
      <c r="G127" s="71" t="n">
        <v>0</v>
      </c>
      <c r="H127" s="71" t="n">
        <v>0.00523969747698791</v>
      </c>
      <c r="I127" s="71" t="n">
        <v>0.0016208510382998</v>
      </c>
      <c r="J127" s="71" t="n">
        <v>0.0184372092209485</v>
      </c>
      <c r="K127" s="71" t="n">
        <v>0.0114156991022207</v>
      </c>
      <c r="L127" s="71" t="n">
        <v>0.0150075221907801</v>
      </c>
      <c r="M127" s="71" t="n">
        <v>0</v>
      </c>
      <c r="N127" s="71"/>
      <c r="O127" s="71" t="n">
        <v>0</v>
      </c>
      <c r="P127" s="71"/>
      <c r="Q127" s="71" t="n">
        <v>0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0</v>
      </c>
      <c r="W127" s="71"/>
      <c r="X127" s="71" t="n">
        <v>0</v>
      </c>
      <c r="Y127" s="71" t="n">
        <v>0</v>
      </c>
      <c r="Z127" s="71" t="n">
        <v>0.00634531744314737</v>
      </c>
      <c r="AA127" s="71" t="n">
        <v>0.00608715438449942</v>
      </c>
      <c r="AB127" s="71" t="n">
        <v>0.00693117466822188</v>
      </c>
    </row>
    <row r="128" customFormat="false" ht="12.75" hidden="false" customHeight="true" outlineLevel="0" collapsed="false">
      <c r="B128" s="69" t="n">
        <v>27</v>
      </c>
      <c r="C128" s="1" t="s">
        <v>159</v>
      </c>
      <c r="D128" s="71" t="n">
        <v>0.000179018232985598</v>
      </c>
      <c r="E128" s="71" t="n">
        <v>0.000179018232985598</v>
      </c>
      <c r="F128" s="71" t="n">
        <v>1.85821937672109E-006</v>
      </c>
      <c r="G128" s="71" t="n">
        <v>4.58990774071491E-005</v>
      </c>
      <c r="H128" s="71" t="n">
        <v>0</v>
      </c>
      <c r="I128" s="71" t="n">
        <v>1.54057189529829E-005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/>
      <c r="O128" s="71" t="n">
        <v>0.0178381574895276</v>
      </c>
      <c r="P128" s="71"/>
      <c r="Q128" s="71" t="n">
        <v>0</v>
      </c>
      <c r="R128" s="71" t="n">
        <v>0</v>
      </c>
      <c r="S128" s="71" t="n">
        <v>0.00557967432874505</v>
      </c>
      <c r="T128" s="71" t="n">
        <v>0.0021623131217778</v>
      </c>
      <c r="U128" s="71" t="n">
        <v>0</v>
      </c>
      <c r="V128" s="71" t="n">
        <v>0</v>
      </c>
      <c r="W128" s="71"/>
      <c r="X128" s="71" t="n">
        <v>0</v>
      </c>
      <c r="Y128" s="71" t="n">
        <v>0.000367463322756211</v>
      </c>
      <c r="Z128" s="71" t="n">
        <v>0.000763423191352064</v>
      </c>
      <c r="AA128" s="71" t="n">
        <v>9.5467810397075E-005</v>
      </c>
      <c r="AB128" s="71" t="n">
        <v>0.00227923450846813</v>
      </c>
    </row>
    <row r="129" customFormat="false" ht="12.75" hidden="false" customHeight="true" outlineLevel="0" collapsed="false">
      <c r="B129" s="69" t="n">
        <v>28</v>
      </c>
      <c r="C129" s="1" t="s">
        <v>160</v>
      </c>
      <c r="D129" s="71" t="n">
        <v>0.0066426903594462</v>
      </c>
      <c r="E129" s="71" t="n">
        <v>0.0066426903594462</v>
      </c>
      <c r="F129" s="71" t="n">
        <v>0.0244867297280502</v>
      </c>
      <c r="G129" s="71" t="n">
        <v>0</v>
      </c>
      <c r="H129" s="71" t="n">
        <v>0.00724627841479266</v>
      </c>
      <c r="I129" s="71" t="n">
        <v>0.0113015433591731</v>
      </c>
      <c r="J129" s="71" t="n">
        <v>0.00249227959422909</v>
      </c>
      <c r="K129" s="71" t="n">
        <v>0</v>
      </c>
      <c r="L129" s="71" t="n">
        <v>0.00127491483147209</v>
      </c>
      <c r="M129" s="71" t="n">
        <v>0</v>
      </c>
      <c r="N129" s="71"/>
      <c r="O129" s="71" t="n">
        <v>0</v>
      </c>
      <c r="P129" s="71"/>
      <c r="Q129" s="71" t="n">
        <v>0.00107164230568701</v>
      </c>
      <c r="R129" s="71" t="n">
        <v>0</v>
      </c>
      <c r="S129" s="71" t="n">
        <v>0.000248027661543021</v>
      </c>
      <c r="T129" s="71" t="n">
        <v>0</v>
      </c>
      <c r="U129" s="71" t="n">
        <v>0</v>
      </c>
      <c r="V129" s="71" t="n">
        <v>0</v>
      </c>
      <c r="W129" s="71"/>
      <c r="X129" s="71" t="n">
        <v>0</v>
      </c>
      <c r="Y129" s="71" t="n">
        <v>0</v>
      </c>
      <c r="Z129" s="71" t="n">
        <v>0.00647266109112021</v>
      </c>
      <c r="AA129" s="71" t="n">
        <v>0.00902178183179776</v>
      </c>
      <c r="AB129" s="71" t="n">
        <v>0.000687864415195705</v>
      </c>
    </row>
    <row r="130" customFormat="false" ht="12.75" hidden="false" customHeight="true" outlineLevel="0" collapsed="false">
      <c r="B130" s="69" t="n">
        <v>2801</v>
      </c>
      <c r="C130" s="1" t="s">
        <v>161</v>
      </c>
      <c r="D130" s="71" t="n">
        <v>0.00553012010364271</v>
      </c>
      <c r="E130" s="71" t="n">
        <v>0.00553012010364271</v>
      </c>
      <c r="F130" s="71" t="n">
        <v>0.0198665920435124</v>
      </c>
      <c r="G130" s="71" t="n">
        <v>0</v>
      </c>
      <c r="H130" s="71" t="n">
        <v>0.00724627841479266</v>
      </c>
      <c r="I130" s="71" t="n">
        <v>0.00959211403525858</v>
      </c>
      <c r="J130" s="71" t="n">
        <v>0.00249227959422909</v>
      </c>
      <c r="K130" s="71" t="n">
        <v>0</v>
      </c>
      <c r="L130" s="71" t="n">
        <v>0.00127491483147209</v>
      </c>
      <c r="M130" s="71" t="n">
        <v>0</v>
      </c>
      <c r="N130" s="71"/>
      <c r="O130" s="71" t="n">
        <v>0</v>
      </c>
      <c r="P130" s="71"/>
      <c r="Q130" s="71" t="n">
        <v>0</v>
      </c>
      <c r="R130" s="71" t="n">
        <v>0</v>
      </c>
      <c r="S130" s="71" t="n">
        <v>0</v>
      </c>
      <c r="T130" s="71" t="n">
        <v>0</v>
      </c>
      <c r="U130" s="71" t="n">
        <v>0</v>
      </c>
      <c r="V130" s="71" t="n">
        <v>0</v>
      </c>
      <c r="W130" s="71"/>
      <c r="X130" s="71" t="n">
        <v>0</v>
      </c>
      <c r="Y130" s="71" t="n">
        <v>0</v>
      </c>
      <c r="Z130" s="71" t="n">
        <v>0.00545853509223337</v>
      </c>
      <c r="AA130" s="71" t="n">
        <v>0.00760441931935471</v>
      </c>
      <c r="AB130" s="71" t="n">
        <v>0.000588815213577932</v>
      </c>
    </row>
    <row r="131" customFormat="false" ht="12.75" hidden="false" customHeight="true" outlineLevel="0" collapsed="false">
      <c r="B131" s="69" t="n">
        <v>2802</v>
      </c>
      <c r="C131" s="1" t="s">
        <v>162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/>
      <c r="O131" s="71" t="n">
        <v>0</v>
      </c>
      <c r="P131" s="71"/>
      <c r="Q131" s="71" t="n">
        <v>0.00107164230568701</v>
      </c>
      <c r="R131" s="71" t="n">
        <v>0</v>
      </c>
      <c r="S131" s="71" t="n">
        <v>0.000248027661543021</v>
      </c>
      <c r="T131" s="71" t="n">
        <v>0</v>
      </c>
      <c r="U131" s="71" t="n">
        <v>0</v>
      </c>
      <c r="V131" s="71" t="n">
        <v>0</v>
      </c>
      <c r="W131" s="71"/>
      <c r="X131" s="71" t="n">
        <v>0</v>
      </c>
      <c r="Y131" s="71" t="n">
        <v>0</v>
      </c>
      <c r="Z131" s="71" t="n">
        <v>3.0296481422822E-005</v>
      </c>
      <c r="AA131" s="71" t="n">
        <v>0</v>
      </c>
      <c r="AB131" s="71" t="n">
        <v>9.90492016177729E-005</v>
      </c>
    </row>
    <row r="132" customFormat="false" ht="12.75" hidden="false" customHeight="true" outlineLevel="0" collapsed="false">
      <c r="B132" s="69" t="n">
        <v>29</v>
      </c>
      <c r="C132" s="1" t="s">
        <v>163</v>
      </c>
      <c r="D132" s="71" t="n">
        <v>0.0187529404540434</v>
      </c>
      <c r="E132" s="71" t="n">
        <v>0.0187529404540434</v>
      </c>
      <c r="F132" s="71" t="n">
        <v>0.0018281406679667</v>
      </c>
      <c r="G132" s="71" t="n">
        <v>0.0264644550220484</v>
      </c>
      <c r="H132" s="71" t="n">
        <v>0.00594189420757402</v>
      </c>
      <c r="I132" s="71" t="n">
        <v>0.0110006731997024</v>
      </c>
      <c r="J132" s="71" t="n">
        <v>0.00630771715535489</v>
      </c>
      <c r="K132" s="71" t="n">
        <v>0.00605760051746449</v>
      </c>
      <c r="L132" s="71" t="n">
        <v>0.00618554660023256</v>
      </c>
      <c r="M132" s="71" t="n">
        <v>0.0200353534135114</v>
      </c>
      <c r="N132" s="71"/>
      <c r="O132" s="71" t="n">
        <v>0.144953077540464</v>
      </c>
      <c r="P132" s="71"/>
      <c r="Q132" s="71" t="n">
        <v>0.000649372478718334</v>
      </c>
      <c r="R132" s="71" t="n">
        <v>0.00347369927631549</v>
      </c>
      <c r="S132" s="71" t="n">
        <v>0.051991757449886</v>
      </c>
      <c r="T132" s="71" t="n">
        <v>0.00673451047892866</v>
      </c>
      <c r="U132" s="71" t="n">
        <v>0.000345517769935071</v>
      </c>
      <c r="V132" s="71" t="n">
        <v>0.00519951815981658</v>
      </c>
      <c r="W132" s="71"/>
      <c r="X132" s="71" t="n">
        <v>0.00355919042542864</v>
      </c>
      <c r="Y132" s="71" t="n">
        <v>0.00466142774009898</v>
      </c>
      <c r="Z132" s="71" t="n">
        <v>0.0176915218018308</v>
      </c>
      <c r="AA132" s="71" t="n">
        <v>0.0147941649963773</v>
      </c>
      <c r="AB132" s="71" t="n">
        <v>0.0242665810956874</v>
      </c>
    </row>
    <row r="133" customFormat="false" ht="12.75" hidden="false" customHeight="true" outlineLevel="0" collapsed="false">
      <c r="B133" s="72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</row>
    <row r="134" customFormat="false" ht="12.75" hidden="false" customHeight="true" outlineLevel="0" collapsed="false">
      <c r="B134" s="72"/>
      <c r="C134" s="2" t="s">
        <v>117</v>
      </c>
      <c r="D134" s="71" t="n">
        <v>1</v>
      </c>
      <c r="E134" s="71" t="n">
        <v>1</v>
      </c>
      <c r="F134" s="71" t="n">
        <v>1</v>
      </c>
      <c r="G134" s="71" t="n">
        <v>1</v>
      </c>
      <c r="H134" s="71" t="n">
        <v>1</v>
      </c>
      <c r="I134" s="71" t="n">
        <v>1</v>
      </c>
      <c r="J134" s="71" t="n">
        <v>1</v>
      </c>
      <c r="K134" s="71" t="n">
        <v>1</v>
      </c>
      <c r="L134" s="71" t="n">
        <v>1</v>
      </c>
      <c r="M134" s="71" t="n">
        <v>1</v>
      </c>
      <c r="N134" s="71"/>
      <c r="O134" s="71" t="n">
        <v>1</v>
      </c>
      <c r="P134" s="71"/>
      <c r="Q134" s="71" t="n">
        <v>1</v>
      </c>
      <c r="R134" s="71" t="n">
        <v>1</v>
      </c>
      <c r="S134" s="71" t="n">
        <v>1</v>
      </c>
      <c r="T134" s="71" t="n">
        <v>1</v>
      </c>
      <c r="U134" s="71" t="n">
        <v>1</v>
      </c>
      <c r="V134" s="71" t="n">
        <v>1</v>
      </c>
      <c r="W134" s="71"/>
      <c r="X134" s="71" t="n">
        <v>1</v>
      </c>
      <c r="Y134" s="71" t="n">
        <v>1</v>
      </c>
      <c r="Z134" s="71" t="n">
        <v>1</v>
      </c>
      <c r="AA134" s="71" t="n">
        <v>1</v>
      </c>
      <c r="AB134" s="71" t="n">
        <v>1</v>
      </c>
    </row>
    <row r="135" customFormat="false" ht="12.75" hidden="false" customHeight="true" outlineLevel="0" collapsed="false">
      <c r="B135" s="72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true" outlineLevel="0" collapsed="false">
      <c r="B136" s="72"/>
      <c r="C136" s="2" t="s">
        <v>225</v>
      </c>
      <c r="D136" s="71" t="n">
        <v>1</v>
      </c>
      <c r="E136" s="71" t="n">
        <v>1</v>
      </c>
      <c r="F136" s="71" t="n">
        <v>0.369995320623349</v>
      </c>
      <c r="G136" s="71" t="n">
        <v>0.320664102860856</v>
      </c>
      <c r="H136" s="71" t="n">
        <v>0.309340576515796</v>
      </c>
      <c r="I136" s="71" t="n">
        <v>1</v>
      </c>
      <c r="J136" s="71" t="n">
        <v>0.511545668641744</v>
      </c>
      <c r="K136" s="71" t="n">
        <v>0.488454331358256</v>
      </c>
      <c r="L136" s="71" t="n">
        <v>1</v>
      </c>
      <c r="M136" s="71" t="n">
        <v>0.296938478878095</v>
      </c>
      <c r="N136" s="71"/>
      <c r="O136" s="71" t="n">
        <v>0.312794319257511</v>
      </c>
      <c r="P136" s="71"/>
      <c r="Q136" s="71" t="n">
        <v>0.231446313967621</v>
      </c>
      <c r="R136" s="71" t="n">
        <v>0.158820887896773</v>
      </c>
      <c r="S136" s="71" t="n">
        <v>1</v>
      </c>
      <c r="T136" s="71" t="n">
        <v>0.169939921769559</v>
      </c>
      <c r="U136" s="71" t="n">
        <v>0.00678149693340643</v>
      </c>
      <c r="V136" s="71" t="n">
        <v>0.356280743287864</v>
      </c>
      <c r="W136" s="71"/>
      <c r="X136" s="71" t="n">
        <v>0.466997838009171</v>
      </c>
      <c r="Y136" s="71" t="n">
        <v>1</v>
      </c>
      <c r="Z136" s="71"/>
      <c r="AA136" s="71"/>
      <c r="AB136" s="71"/>
    </row>
    <row r="137" customFormat="false" ht="12.75" hidden="false" customHeight="true" outlineLevel="0" collapsed="false">
      <c r="B137" s="72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true" outlineLevel="0" collapsed="false">
      <c r="B138" s="69"/>
      <c r="C138" s="1" t="s">
        <v>165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/>
      <c r="O138" s="71" t="n">
        <v>0</v>
      </c>
      <c r="P138" s="71"/>
      <c r="Q138" s="71" t="n">
        <v>0</v>
      </c>
      <c r="R138" s="71" t="n">
        <v>0</v>
      </c>
      <c r="S138" s="71" t="n">
        <v>0</v>
      </c>
      <c r="T138" s="71" t="n">
        <v>0</v>
      </c>
      <c r="U138" s="71" t="n">
        <v>0</v>
      </c>
      <c r="V138" s="71" t="n">
        <v>0</v>
      </c>
      <c r="W138" s="71"/>
      <c r="X138" s="71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</row>
    <row r="139" customFormat="false" ht="12.75" hidden="false" customHeight="true" outlineLevel="0" collapsed="false">
      <c r="B139" s="69" t="n">
        <v>31</v>
      </c>
      <c r="C139" s="1" t="s">
        <v>166</v>
      </c>
      <c r="D139" s="71" t="n">
        <v>0.563867626915049</v>
      </c>
      <c r="E139" s="71" t="n">
        <v>0.563867626915049</v>
      </c>
      <c r="F139" s="71" t="n">
        <v>0.816894709273186</v>
      </c>
      <c r="G139" s="71" t="n">
        <v>0.57267634735301</v>
      </c>
      <c r="H139" s="71" t="n">
        <v>0.827494407998997</v>
      </c>
      <c r="I139" s="71" t="n">
        <v>0.708092438006146</v>
      </c>
      <c r="J139" s="71" t="n">
        <v>0.850131947675927</v>
      </c>
      <c r="K139" s="71" t="n">
        <v>0.766380779545627</v>
      </c>
      <c r="L139" s="71" t="n">
        <v>0.806633638295028</v>
      </c>
      <c r="M139" s="71" t="n">
        <v>0.788523576183308</v>
      </c>
      <c r="N139" s="71"/>
      <c r="O139" s="71" t="n">
        <v>0.764793772410925</v>
      </c>
      <c r="P139" s="71"/>
      <c r="Q139" s="71" t="n">
        <v>0.89564067155332</v>
      </c>
      <c r="R139" s="71" t="n">
        <v>0.839911517042775</v>
      </c>
      <c r="S139" s="71" t="n">
        <v>0.79960821176898</v>
      </c>
      <c r="T139" s="71" t="n">
        <v>0.913346536251698</v>
      </c>
      <c r="U139" s="71" t="n">
        <v>0.760216431446047</v>
      </c>
      <c r="V139" s="71" t="n">
        <v>0.639681993439251</v>
      </c>
      <c r="W139" s="71"/>
      <c r="X139" s="71" t="n">
        <v>0.89570725181287</v>
      </c>
      <c r="Y139" s="71" t="n">
        <v>0.776982901401179</v>
      </c>
      <c r="Z139" s="71" t="n">
        <v>0.694218219521803</v>
      </c>
      <c r="AA139" s="71" t="n">
        <v>0.642214954466286</v>
      </c>
      <c r="AB139" s="71" t="n">
        <v>0.799561063107392</v>
      </c>
    </row>
    <row r="140" customFormat="false" ht="12.75" hidden="false" customHeight="true" outlineLevel="0" collapsed="false">
      <c r="B140" s="69" t="n">
        <v>32</v>
      </c>
      <c r="C140" s="1" t="s">
        <v>167</v>
      </c>
      <c r="D140" s="71" t="n">
        <v>0.00348438182155714</v>
      </c>
      <c r="E140" s="71" t="n">
        <v>0.00348438182155714</v>
      </c>
      <c r="F140" s="71" t="n">
        <v>0</v>
      </c>
      <c r="G140" s="71" t="n">
        <v>0</v>
      </c>
      <c r="H140" s="71" t="n">
        <v>0.00737253606936746</v>
      </c>
      <c r="I140" s="71" t="n">
        <v>0.00190471852216058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/>
      <c r="O140" s="71" t="n">
        <v>0</v>
      </c>
      <c r="P140" s="71"/>
      <c r="Q140" s="71" t="n">
        <v>0</v>
      </c>
      <c r="R140" s="71" t="n">
        <v>0</v>
      </c>
      <c r="S140" s="71" t="n">
        <v>0</v>
      </c>
      <c r="T140" s="71" t="n">
        <v>0</v>
      </c>
      <c r="U140" s="71" t="n">
        <v>0</v>
      </c>
      <c r="V140" s="71" t="n">
        <v>0</v>
      </c>
      <c r="W140" s="71"/>
      <c r="X140" s="71" t="n">
        <v>0</v>
      </c>
      <c r="Y140" s="71" t="n">
        <v>0</v>
      </c>
      <c r="Z140" s="71" t="n">
        <v>0.0017582750686806</v>
      </c>
      <c r="AA140" s="71" t="n">
        <v>0.00262626041372033</v>
      </c>
      <c r="AB140" s="71" t="n">
        <v>0</v>
      </c>
    </row>
    <row r="141" customFormat="false" ht="12.75" hidden="false" customHeight="true" outlineLevel="0" collapsed="false">
      <c r="B141" s="69" t="n">
        <v>33</v>
      </c>
      <c r="C141" s="1" t="s">
        <v>168</v>
      </c>
      <c r="D141" s="71" t="n">
        <v>0.189906293295085</v>
      </c>
      <c r="E141" s="71" t="n">
        <v>0.189906293295085</v>
      </c>
      <c r="F141" s="71" t="n">
        <v>0.0935328729904449</v>
      </c>
      <c r="G141" s="71" t="n">
        <v>0.218041587370016</v>
      </c>
      <c r="H141" s="71" t="n">
        <v>0.107028823627695</v>
      </c>
      <c r="I141" s="71" t="n">
        <v>0.153885892249449</v>
      </c>
      <c r="J141" s="71" t="n">
        <v>0.13146131028425</v>
      </c>
      <c r="K141" s="71" t="n">
        <v>0.108633824851922</v>
      </c>
      <c r="L141" s="71" t="n">
        <v>0.119605272381847</v>
      </c>
      <c r="M141" s="71" t="n">
        <v>0.131803720152265</v>
      </c>
      <c r="N141" s="71"/>
      <c r="O141" s="71" t="n">
        <v>0.15004167861531</v>
      </c>
      <c r="P141" s="71"/>
      <c r="Q141" s="71" t="n">
        <v>0.0816806632466957</v>
      </c>
      <c r="R141" s="71" t="n">
        <v>0.0613155401997803</v>
      </c>
      <c r="S141" s="71" t="n">
        <v>0.123611951414713</v>
      </c>
      <c r="T141" s="71" t="n">
        <v>0.0866528821474865</v>
      </c>
      <c r="U141" s="71" t="n">
        <v>0.0612735921830005</v>
      </c>
      <c r="V141" s="71" t="n">
        <v>0.0941232914709612</v>
      </c>
      <c r="W141" s="71"/>
      <c r="X141" s="71" t="n">
        <v>0.099637978381856</v>
      </c>
      <c r="Y141" s="71" t="n">
        <v>0.0906909850340092</v>
      </c>
      <c r="Z141" s="71" t="n">
        <v>0.152877925581992</v>
      </c>
      <c r="AA141" s="71" t="n">
        <v>0.170338910000217</v>
      </c>
      <c r="AB141" s="71" t="n">
        <v>0.117507266673252</v>
      </c>
    </row>
    <row r="142" customFormat="false" ht="12.75" hidden="false" customHeight="true" outlineLevel="0" collapsed="false">
      <c r="B142" s="69" t="n">
        <v>3301</v>
      </c>
      <c r="C142" s="1" t="s">
        <v>169</v>
      </c>
      <c r="D142" s="71" t="n">
        <v>0.09884299190074</v>
      </c>
      <c r="E142" s="71" t="n">
        <v>0.09884299190074</v>
      </c>
      <c r="F142" s="71" t="n">
        <v>0.084218979585554</v>
      </c>
      <c r="G142" s="71" t="n">
        <v>0.218038445092129</v>
      </c>
      <c r="H142" s="71" t="n">
        <v>0.107028823627695</v>
      </c>
      <c r="I142" s="71" t="n">
        <v>0.151230730171788</v>
      </c>
      <c r="J142" s="71" t="n">
        <v>0.103916455087325</v>
      </c>
      <c r="K142" s="71" t="n">
        <v>0.105692066546363</v>
      </c>
      <c r="L142" s="71" t="n">
        <v>0.104838664273295</v>
      </c>
      <c r="M142" s="71" t="n">
        <v>0.0665267247414499</v>
      </c>
      <c r="N142" s="71"/>
      <c r="O142" s="71" t="n">
        <v>0.123388188082082</v>
      </c>
      <c r="P142" s="71"/>
      <c r="Q142" s="71" t="n">
        <v>0.0493723650978078</v>
      </c>
      <c r="R142" s="71" t="n">
        <v>0.0566494412501489</v>
      </c>
      <c r="S142" s="71" t="n">
        <v>0.0898381592202132</v>
      </c>
      <c r="T142" s="71" t="n">
        <v>0.0468422843363752</v>
      </c>
      <c r="U142" s="71" t="n">
        <v>0.0151545728786903</v>
      </c>
      <c r="V142" s="71" t="n">
        <v>0.0937168484115844</v>
      </c>
      <c r="W142" s="71"/>
      <c r="X142" s="71" t="n">
        <v>0.099637978381856</v>
      </c>
      <c r="Y142" s="71" t="n">
        <v>0.0785914234773661</v>
      </c>
      <c r="Z142" s="71" t="n">
        <v>0.116525588094335</v>
      </c>
      <c r="AA142" s="71" t="n">
        <v>0.12730161326373</v>
      </c>
      <c r="AB142" s="71" t="n">
        <v>0.0946966292264251</v>
      </c>
    </row>
    <row r="143" customFormat="false" ht="12.75" hidden="false" customHeight="true" outlineLevel="0" collapsed="false">
      <c r="B143" s="69" t="n">
        <v>3303</v>
      </c>
      <c r="C143" s="1" t="s">
        <v>170</v>
      </c>
      <c r="D143" s="71" t="n">
        <v>0.0910633013943453</v>
      </c>
      <c r="E143" s="71" t="n">
        <v>0.0910633013943453</v>
      </c>
      <c r="F143" s="71" t="n">
        <v>0.00189039401841268</v>
      </c>
      <c r="G143" s="71" t="n">
        <v>3.14227788682006E-006</v>
      </c>
      <c r="H143" s="71" t="n">
        <v>0</v>
      </c>
      <c r="I143" s="71" t="n">
        <v>0.000540048740859464</v>
      </c>
      <c r="J143" s="71" t="n">
        <v>1.13262215857288E-005</v>
      </c>
      <c r="K143" s="71" t="n">
        <v>0.00294175830555909</v>
      </c>
      <c r="L143" s="71" t="n">
        <v>0.0015333210098861</v>
      </c>
      <c r="M143" s="71" t="n">
        <v>0.000221415823631601</v>
      </c>
      <c r="N143" s="71"/>
      <c r="O143" s="71" t="n">
        <v>0</v>
      </c>
      <c r="P143" s="71"/>
      <c r="Q143" s="71" t="n">
        <v>7.0488759933611E-005</v>
      </c>
      <c r="R143" s="71" t="n">
        <v>0.00457878394203755</v>
      </c>
      <c r="S143" s="71" t="n">
        <v>0.000695467249468466</v>
      </c>
      <c r="T143" s="71" t="n">
        <v>0.0398105969325602</v>
      </c>
      <c r="U143" s="71" t="n">
        <v>0.0401619020922694</v>
      </c>
      <c r="V143" s="71" t="n">
        <v>0</v>
      </c>
      <c r="W143" s="71"/>
      <c r="X143" s="71" t="n">
        <v>0</v>
      </c>
      <c r="Y143" s="71" t="n">
        <v>0.0112208876837725</v>
      </c>
      <c r="Z143" s="71" t="n">
        <v>0.0288569078499828</v>
      </c>
      <c r="AA143" s="71" t="n">
        <v>0.0418883024951175</v>
      </c>
      <c r="AB143" s="71" t="n">
        <v>0.00245925442689501</v>
      </c>
    </row>
    <row r="144" customFormat="false" ht="12.75" hidden="false" customHeight="true" outlineLevel="0" collapsed="false">
      <c r="B144" s="69" t="n">
        <v>3305</v>
      </c>
      <c r="C144" s="1" t="s">
        <v>171</v>
      </c>
      <c r="D144" s="71" t="n">
        <v>0</v>
      </c>
      <c r="E144" s="71" t="n">
        <v>0</v>
      </c>
      <c r="F144" s="71" t="n">
        <v>0.00742349938647825</v>
      </c>
      <c r="G144" s="71" t="n">
        <v>0</v>
      </c>
      <c r="H144" s="71" t="n">
        <v>0</v>
      </c>
      <c r="I144" s="71" t="n">
        <v>0.00211511333680074</v>
      </c>
      <c r="J144" s="71" t="n">
        <v>0.0275335289753387</v>
      </c>
      <c r="K144" s="71" t="n">
        <v>0</v>
      </c>
      <c r="L144" s="71" t="n">
        <v>0.0132332870986654</v>
      </c>
      <c r="M144" s="71" t="n">
        <v>0.0650555795871839</v>
      </c>
      <c r="N144" s="71"/>
      <c r="O144" s="71" t="n">
        <v>0.0266534905332274</v>
      </c>
      <c r="P144" s="71"/>
      <c r="Q144" s="71" t="n">
        <v>0.0322378093889543</v>
      </c>
      <c r="R144" s="71" t="n">
        <v>3.07500881794941E-006</v>
      </c>
      <c r="S144" s="71" t="n">
        <v>0.0330667009137756</v>
      </c>
      <c r="T144" s="71" t="n">
        <v>8.78551081397412E-010</v>
      </c>
      <c r="U144" s="71" t="n">
        <v>0.00595711721204075</v>
      </c>
      <c r="V144" s="71" t="n">
        <v>0.000406443059376819</v>
      </c>
      <c r="W144" s="71"/>
      <c r="X144" s="71" t="n">
        <v>0</v>
      </c>
      <c r="Y144" s="71" t="n">
        <v>0.000878673872870565</v>
      </c>
      <c r="Z144" s="71" t="n">
        <v>0.00749373163183037</v>
      </c>
      <c r="AA144" s="71" t="n">
        <v>0.0011489942413698</v>
      </c>
      <c r="AB144" s="71" t="n">
        <v>0.0203462453692158</v>
      </c>
    </row>
    <row r="145" customFormat="false" ht="12.75" hidden="false" customHeight="true" outlineLevel="0" collapsed="false">
      <c r="B145" s="69" t="n">
        <v>34</v>
      </c>
      <c r="C145" s="1" t="s">
        <v>172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/>
      <c r="O145" s="71" t="n">
        <v>0</v>
      </c>
      <c r="P145" s="71"/>
      <c r="Q145" s="71" t="n">
        <v>0</v>
      </c>
      <c r="R145" s="71" t="n">
        <v>0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/>
      <c r="X145" s="71" t="n">
        <v>0</v>
      </c>
      <c r="Y145" s="71" t="n">
        <v>0</v>
      </c>
      <c r="Z145" s="71" t="n">
        <v>0</v>
      </c>
      <c r="AA145" s="71" t="n">
        <v>0</v>
      </c>
      <c r="AB145" s="71" t="n">
        <v>0</v>
      </c>
    </row>
    <row r="146" customFormat="false" ht="12.75" hidden="false" customHeight="true" outlineLevel="0" collapsed="false">
      <c r="B146" s="69" t="n">
        <v>35</v>
      </c>
      <c r="C146" s="1" t="s">
        <v>173</v>
      </c>
      <c r="D146" s="71" t="n">
        <v>0.0770232417926251</v>
      </c>
      <c r="E146" s="71" t="n">
        <v>0.0770232417926251</v>
      </c>
      <c r="F146" s="71" t="n">
        <v>0.0891473492973813</v>
      </c>
      <c r="G146" s="71" t="n">
        <v>0.03113480511665</v>
      </c>
      <c r="H146" s="71" t="n">
        <v>0.0565368992365139</v>
      </c>
      <c r="I146" s="71" t="n">
        <v>0.0542265296222294</v>
      </c>
      <c r="J146" s="71" t="n">
        <v>0.0183915465826297</v>
      </c>
      <c r="K146" s="71" t="n">
        <v>0.0878300088788244</v>
      </c>
      <c r="L146" s="71" t="n">
        <v>0.0544561864357065</v>
      </c>
      <c r="M146" s="71" t="n">
        <v>0.0796719323482265</v>
      </c>
      <c r="N146" s="71"/>
      <c r="O146" s="71" t="n">
        <v>0.0846136013474758</v>
      </c>
      <c r="P146" s="71"/>
      <c r="Q146" s="71" t="n">
        <v>0.0220472392954436</v>
      </c>
      <c r="R146" s="71" t="n">
        <v>0.0569064214635494</v>
      </c>
      <c r="S146" s="71" t="n">
        <v>0.0706494952038536</v>
      </c>
      <c r="T146" s="71" t="n">
        <v>0</v>
      </c>
      <c r="U146" s="71" t="n">
        <v>0.377821706263719</v>
      </c>
      <c r="V146" s="71" t="n">
        <v>0</v>
      </c>
      <c r="W146" s="71"/>
      <c r="X146" s="71" t="n">
        <v>0.00586280616026654</v>
      </c>
      <c r="Y146" s="71" t="n">
        <v>0.0469203222267244</v>
      </c>
      <c r="Z146" s="71" t="n">
        <v>0.063306017485717</v>
      </c>
      <c r="AA146" s="71" t="n">
        <v>0.0646393706542734</v>
      </c>
      <c r="AB146" s="71" t="n">
        <v>0.0606050483421518</v>
      </c>
    </row>
    <row r="147" customFormat="false" ht="12.75" hidden="false" customHeight="true" outlineLevel="0" collapsed="false">
      <c r="B147" s="69" t="n">
        <v>36</v>
      </c>
      <c r="C147" s="1" t="s">
        <v>174</v>
      </c>
      <c r="D147" s="71" t="n">
        <v>0.101831547837888</v>
      </c>
      <c r="E147" s="71" t="n">
        <v>0.101831547837888</v>
      </c>
      <c r="F147" s="71" t="n">
        <v>0.000425053674372452</v>
      </c>
      <c r="G147" s="71" t="n">
        <v>0.176935151964735</v>
      </c>
      <c r="H147" s="71" t="n">
        <v>0.00156729382817532</v>
      </c>
      <c r="I147" s="71" t="n">
        <v>0.0813368066122352</v>
      </c>
      <c r="J147" s="71" t="n">
        <v>0</v>
      </c>
      <c r="K147" s="71" t="n">
        <v>0.0371465254673905</v>
      </c>
      <c r="L147" s="71" t="n">
        <v>0.0192929972593589</v>
      </c>
      <c r="M147" s="71" t="n">
        <v>0</v>
      </c>
      <c r="N147" s="71"/>
      <c r="O147" s="71" t="n">
        <v>0.000549869267070297</v>
      </c>
      <c r="P147" s="71"/>
      <c r="Q147" s="71" t="n">
        <v>0</v>
      </c>
      <c r="R147" s="71" t="n">
        <v>0.0418665212938957</v>
      </c>
      <c r="S147" s="71" t="n">
        <v>0.00603936541069535</v>
      </c>
      <c r="T147" s="71" t="n">
        <v>0</v>
      </c>
      <c r="U147" s="71" t="n">
        <v>-0.199312145471935</v>
      </c>
      <c r="V147" s="71" t="n">
        <v>0.266194715089788</v>
      </c>
      <c r="W147" s="71"/>
      <c r="X147" s="71" t="n">
        <v>-0.00152635519197443</v>
      </c>
      <c r="Y147" s="71" t="n">
        <v>0.085307748413492</v>
      </c>
      <c r="Z147" s="71" t="n">
        <v>0.0680819205504378</v>
      </c>
      <c r="AA147" s="71" t="n">
        <v>0.0906981777073502</v>
      </c>
      <c r="AB147" s="71" t="n">
        <v>0.022268242551015</v>
      </c>
    </row>
    <row r="148" customFormat="false" ht="12.75" hidden="false" customHeight="true" outlineLevel="0" collapsed="false">
      <c r="B148" s="69" t="n">
        <v>3601</v>
      </c>
      <c r="C148" s="1" t="s">
        <v>175</v>
      </c>
      <c r="D148" s="71" t="n">
        <v>0.101831547837888</v>
      </c>
      <c r="E148" s="71" t="n">
        <v>0.101831547837888</v>
      </c>
      <c r="F148" s="71" t="n">
        <v>0.000425053674372452</v>
      </c>
      <c r="G148" s="71" t="n">
        <v>0.176935151964735</v>
      </c>
      <c r="H148" s="71" t="n">
        <v>0.00156729382817532</v>
      </c>
      <c r="I148" s="71" t="n">
        <v>0.0813368066122352</v>
      </c>
      <c r="J148" s="71" t="n">
        <v>0</v>
      </c>
      <c r="K148" s="71" t="n">
        <v>0.0371465254673905</v>
      </c>
      <c r="L148" s="71" t="n">
        <v>0.0192929972593589</v>
      </c>
      <c r="M148" s="71" t="n">
        <v>0</v>
      </c>
      <c r="N148" s="71"/>
      <c r="O148" s="71" t="n">
        <v>0.000549869267070297</v>
      </c>
      <c r="P148" s="71"/>
      <c r="Q148" s="71" t="n">
        <v>0</v>
      </c>
      <c r="R148" s="71" t="n">
        <v>0.0418665212938957</v>
      </c>
      <c r="S148" s="71" t="n">
        <v>0.00603936541069535</v>
      </c>
      <c r="T148" s="71" t="n">
        <v>0</v>
      </c>
      <c r="U148" s="71" t="n">
        <v>0.00913753152533107</v>
      </c>
      <c r="V148" s="71" t="n">
        <v>0.266194715089788</v>
      </c>
      <c r="W148" s="71"/>
      <c r="X148" s="71" t="n">
        <v>0</v>
      </c>
      <c r="Y148" s="71" t="n">
        <v>0.110668994379479</v>
      </c>
      <c r="Z148" s="71" t="n">
        <v>0.0692034742589893</v>
      </c>
      <c r="AA148" s="71" t="n">
        <v>0.0906981777073502</v>
      </c>
      <c r="AB148" s="71" t="n">
        <v>0.025661723931159</v>
      </c>
    </row>
    <row r="149" customFormat="false" ht="12.75" hidden="false" customHeight="true" outlineLevel="0" collapsed="false">
      <c r="B149" s="69" t="n">
        <v>3602</v>
      </c>
      <c r="C149" s="1" t="s">
        <v>176</v>
      </c>
      <c r="D149" s="71" t="n">
        <v>0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71"/>
      <c r="O149" s="71" t="n">
        <v>0</v>
      </c>
      <c r="P149" s="71"/>
      <c r="Q149" s="71" t="n">
        <v>0</v>
      </c>
      <c r="R149" s="71" t="n">
        <v>0</v>
      </c>
      <c r="S149" s="71" t="n">
        <v>0</v>
      </c>
      <c r="T149" s="71" t="n">
        <v>0</v>
      </c>
      <c r="U149" s="71" t="n">
        <v>-0.208449676997266</v>
      </c>
      <c r="V149" s="71" t="n">
        <v>0</v>
      </c>
      <c r="W149" s="71"/>
      <c r="X149" s="71" t="n">
        <v>-0.00152635519197443</v>
      </c>
      <c r="Y149" s="71" t="n">
        <v>-0.0253612459659872</v>
      </c>
      <c r="Z149" s="71" t="n">
        <v>-0.00112155370855156</v>
      </c>
      <c r="AA149" s="71" t="n">
        <v>0</v>
      </c>
      <c r="AB149" s="71" t="n">
        <v>-0.003393481380144</v>
      </c>
    </row>
    <row r="150" customFormat="false" ht="12.75" hidden="false" customHeight="true" outlineLevel="0" collapsed="false">
      <c r="B150" s="69" t="n">
        <v>3603</v>
      </c>
      <c r="C150" s="1" t="s">
        <v>177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/>
      <c r="O150" s="71" t="n">
        <v>0</v>
      </c>
      <c r="P150" s="71"/>
      <c r="Q150" s="71" t="n">
        <v>0</v>
      </c>
      <c r="R150" s="71" t="n">
        <v>0</v>
      </c>
      <c r="S150" s="71" t="n">
        <v>0</v>
      </c>
      <c r="T150" s="71" t="n">
        <v>0</v>
      </c>
      <c r="U150" s="71" t="n">
        <v>0</v>
      </c>
      <c r="V150" s="71" t="n">
        <v>0</v>
      </c>
      <c r="W150" s="71"/>
      <c r="X150" s="71" t="n">
        <v>0</v>
      </c>
      <c r="Y150" s="71" t="n">
        <v>0</v>
      </c>
      <c r="Z150" s="71" t="n">
        <v>0</v>
      </c>
      <c r="AA150" s="71" t="n">
        <v>0</v>
      </c>
      <c r="AB150" s="71" t="n">
        <v>0</v>
      </c>
    </row>
    <row r="151" customFormat="false" ht="12.75" hidden="false" customHeight="true" outlineLevel="0" collapsed="false">
      <c r="B151" s="69" t="n">
        <v>3604</v>
      </c>
      <c r="C151" s="1" t="s">
        <v>178</v>
      </c>
      <c r="D151" s="71" t="n">
        <v>0</v>
      </c>
      <c r="E151" s="71" t="n">
        <v>0</v>
      </c>
      <c r="F151" s="71" t="n">
        <v>0</v>
      </c>
      <c r="G151" s="71" t="n">
        <v>0</v>
      </c>
      <c r="H151" s="71" t="n">
        <v>0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71"/>
      <c r="O151" s="71" t="n">
        <v>0</v>
      </c>
      <c r="P151" s="71"/>
      <c r="Q151" s="71" t="n">
        <v>0</v>
      </c>
      <c r="R151" s="71" t="n">
        <v>0</v>
      </c>
      <c r="S151" s="71" t="n">
        <v>0</v>
      </c>
      <c r="T151" s="71" t="n">
        <v>0</v>
      </c>
      <c r="U151" s="71" t="n">
        <v>0</v>
      </c>
      <c r="V151" s="71" t="n">
        <v>0</v>
      </c>
      <c r="W151" s="71"/>
      <c r="X151" s="71" t="n">
        <v>0</v>
      </c>
      <c r="Y151" s="71" t="n">
        <v>0</v>
      </c>
      <c r="Z151" s="71" t="n">
        <v>0</v>
      </c>
      <c r="AA151" s="71" t="n">
        <v>0</v>
      </c>
      <c r="AB151" s="71" t="n">
        <v>0</v>
      </c>
    </row>
    <row r="152" customFormat="false" ht="12.75" hidden="false" customHeight="true" outlineLevel="0" collapsed="false">
      <c r="B152" s="69" t="n">
        <v>37</v>
      </c>
      <c r="C152" s="1" t="s">
        <v>179</v>
      </c>
      <c r="D152" s="71" t="n">
        <v>0.0638869083377953</v>
      </c>
      <c r="E152" s="71" t="n">
        <v>0.0638869083377953</v>
      </c>
      <c r="F152" s="71" t="n">
        <v>1.47646154861228E-008</v>
      </c>
      <c r="G152" s="71" t="n">
        <v>0.00121210819558911</v>
      </c>
      <c r="H152" s="71" t="n">
        <v>3.92392509599524E-008</v>
      </c>
      <c r="I152" s="71" t="n">
        <v>0.000553614987779549</v>
      </c>
      <c r="J152" s="71" t="n">
        <v>1.51954571939067E-005</v>
      </c>
      <c r="K152" s="71" t="n">
        <v>8.86125623594633E-006</v>
      </c>
      <c r="L152" s="71" t="n">
        <v>1.19056280595658E-005</v>
      </c>
      <c r="M152" s="71" t="n">
        <v>7.71316200055123E-007</v>
      </c>
      <c r="N152" s="71"/>
      <c r="O152" s="71" t="n">
        <v>1.0783592190994E-006</v>
      </c>
      <c r="P152" s="71"/>
      <c r="Q152" s="71" t="n">
        <v>0.000631425904541214</v>
      </c>
      <c r="R152" s="71" t="n">
        <v>0</v>
      </c>
      <c r="S152" s="71" t="n">
        <v>9.09762017587398E-005</v>
      </c>
      <c r="T152" s="71" t="n">
        <v>5.81600815885087E-007</v>
      </c>
      <c r="U152" s="71" t="n">
        <v>4.15579168215065E-007</v>
      </c>
      <c r="V152" s="71" t="n">
        <v>0</v>
      </c>
      <c r="W152" s="71"/>
      <c r="X152" s="71" t="n">
        <v>0.000318318836982363</v>
      </c>
      <c r="Y152" s="71" t="n">
        <v>9.80429245956121E-005</v>
      </c>
      <c r="Z152" s="71" t="n">
        <v>0.0197576417913692</v>
      </c>
      <c r="AA152" s="71" t="n">
        <v>0.0294823267581522</v>
      </c>
      <c r="AB152" s="71" t="n">
        <v>5.83793261890174E-005</v>
      </c>
    </row>
    <row r="153" customFormat="false" ht="12.75" hidden="false" customHeight="true" outlineLevel="0" collapsed="false">
      <c r="B153" s="72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</row>
    <row r="154" customFormat="false" ht="12.75" hidden="false" customHeight="true" outlineLevel="0" collapsed="false">
      <c r="B154" s="72"/>
      <c r="C154" s="2" t="s">
        <v>180</v>
      </c>
      <c r="D154" s="71" t="n">
        <v>1</v>
      </c>
      <c r="E154" s="71" t="n">
        <v>1</v>
      </c>
      <c r="F154" s="71" t="n">
        <v>1</v>
      </c>
      <c r="G154" s="71" t="n">
        <v>1</v>
      </c>
      <c r="H154" s="71" t="n">
        <v>1</v>
      </c>
      <c r="I154" s="71" t="n">
        <v>1</v>
      </c>
      <c r="J154" s="71" t="n">
        <v>1</v>
      </c>
      <c r="K154" s="71" t="n">
        <v>1</v>
      </c>
      <c r="L154" s="71" t="n">
        <v>1</v>
      </c>
      <c r="M154" s="71" t="n">
        <v>1</v>
      </c>
      <c r="N154" s="71"/>
      <c r="O154" s="71" t="n">
        <v>1</v>
      </c>
      <c r="P154" s="71"/>
      <c r="Q154" s="71" t="n">
        <v>1</v>
      </c>
      <c r="R154" s="71" t="n">
        <v>1</v>
      </c>
      <c r="S154" s="71" t="n">
        <v>1</v>
      </c>
      <c r="T154" s="71" t="n">
        <v>1</v>
      </c>
      <c r="U154" s="71" t="n">
        <v>1</v>
      </c>
      <c r="V154" s="71" t="n">
        <v>1</v>
      </c>
      <c r="W154" s="71"/>
      <c r="X154" s="71" t="n">
        <v>1</v>
      </c>
      <c r="Y154" s="71" t="n">
        <v>1</v>
      </c>
      <c r="Z154" s="71" t="n">
        <v>1</v>
      </c>
      <c r="AA154" s="71" t="n">
        <v>1</v>
      </c>
      <c r="AB154" s="71" t="n">
        <v>1</v>
      </c>
    </row>
    <row r="155" customFormat="false" ht="12.75" hidden="false" customHeight="true" outlineLevel="0" collapsed="false">
      <c r="B155" s="72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</row>
    <row r="156" customFormat="false" ht="12.75" hidden="false" customHeight="true" outlineLevel="0" collapsed="false">
      <c r="B156" s="72"/>
      <c r="C156" s="2" t="s">
        <v>225</v>
      </c>
      <c r="D156" s="71" t="n">
        <v>1</v>
      </c>
      <c r="E156" s="71" t="n">
        <v>1</v>
      </c>
      <c r="F156" s="71" t="n">
        <v>0.284921332472039</v>
      </c>
      <c r="G156" s="71" t="n">
        <v>0.456725435446182</v>
      </c>
      <c r="H156" s="71" t="n">
        <v>0.25835323208178</v>
      </c>
      <c r="I156" s="71" t="n">
        <v>1</v>
      </c>
      <c r="J156" s="71" t="n">
        <v>0.480624445581175</v>
      </c>
      <c r="K156" s="71" t="n">
        <v>0.519375554418825</v>
      </c>
      <c r="L156" s="71" t="n">
        <v>1</v>
      </c>
      <c r="M156" s="71" t="n">
        <v>0.24197204308664</v>
      </c>
      <c r="N156" s="71"/>
      <c r="O156" s="71" t="n">
        <v>0.47707064213429</v>
      </c>
      <c r="P156" s="71"/>
      <c r="Q156" s="71" t="n">
        <v>0.142970237089706</v>
      </c>
      <c r="R156" s="71" t="n">
        <v>0.137987077689364</v>
      </c>
      <c r="S156" s="71" t="n">
        <v>1</v>
      </c>
      <c r="T156" s="71" t="n">
        <v>0.161389030676294</v>
      </c>
      <c r="U156" s="71" t="n">
        <v>0.119414016377107</v>
      </c>
      <c r="V156" s="71" t="n">
        <v>0.411645456609859</v>
      </c>
      <c r="W156" s="71"/>
      <c r="X156" s="71" t="n">
        <v>0.307551496336741</v>
      </c>
      <c r="Y156" s="71" t="n">
        <v>1</v>
      </c>
      <c r="Z156" s="71"/>
      <c r="AA156" s="71"/>
      <c r="AB156" s="71"/>
    </row>
    <row r="157" customFormat="false" ht="12.75" hidden="false" customHeight="true" outlineLevel="0" collapsed="false">
      <c r="B157" s="72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</row>
    <row r="158" customFormat="false" ht="12.75" hidden="false" customHeight="true" outlineLevel="0" collapsed="false">
      <c r="B158" s="72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</row>
    <row r="159" customFormat="false" ht="12.75" hidden="false" customHeight="true" outlineLevel="0" collapsed="false">
      <c r="B159" s="72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</row>
    <row r="160" customFormat="false" ht="12.75" hidden="false" customHeight="true" outlineLevel="0" collapsed="false">
      <c r="B160" s="69" t="s">
        <v>193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</row>
    <row r="161" customFormat="false" ht="12.75" hidden="false" customHeight="true" outlineLevel="0" collapsed="false">
      <c r="B161" s="69" t="s">
        <v>194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</row>
    <row r="162" customFormat="false" ht="12.75" hidden="false" customHeight="true" outlineLevel="0" collapsed="false">
      <c r="B162" s="69" t="s">
        <v>195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</row>
    <row r="163" customFormat="false" ht="12.75" hidden="false" customHeight="true" outlineLevel="0" collapsed="false">
      <c r="B163" s="69" t="s">
        <v>196</v>
      </c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</row>
    <row r="164" customFormat="false" ht="12.75" hidden="false" customHeight="true" outlineLevel="0" collapsed="false">
      <c r="B164" s="69" t="s">
        <v>197</v>
      </c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</row>
    <row r="165" customFormat="false" ht="12.75" hidden="true" customHeight="true" outlineLevel="0" collapsed="false">
      <c r="B165" s="69" t="n">
        <v>0</v>
      </c>
    </row>
    <row r="166" customFormat="false" ht="12.75" hidden="false" customHeight="true" outlineLevel="0" collapsed="false">
      <c r="B166" s="69" t="s">
        <v>198</v>
      </c>
    </row>
    <row r="167" customFormat="false" ht="12.75" hidden="false" customHeight="true" outlineLevel="0" collapsed="false">
      <c r="B167" s="69" t="s">
        <v>199</v>
      </c>
    </row>
    <row r="168" customFormat="false" ht="12.75" hidden="false" customHeight="true" outlineLevel="0" collapsed="false">
      <c r="B168" s="69" t="s">
        <v>200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99"/>
    <col collapsed="false" customWidth="true" hidden="false" outlineLevel="0" max="18" min="18" style="81" width="12.28"/>
    <col collapsed="false" customWidth="true" hidden="false" outlineLevel="0" max="19" min="19" style="81" width="14.28"/>
    <col collapsed="false" customWidth="true" hidden="false" outlineLevel="0" max="20" min="20" style="81" width="13.85"/>
    <col collapsed="false" customWidth="true" hidden="false" outlineLevel="0" max="21" min="21" style="81" width="9.41"/>
    <col collapsed="false" customWidth="true" hidden="false" outlineLevel="0" max="22" min="22" style="81" width="12.99"/>
    <col collapsed="false" customWidth="true" hidden="true" outlineLevel="0" max="23" min="23" style="81" width="12.99"/>
    <col collapsed="false" customWidth="true" hidden="false" outlineLevel="0" max="24" min="24" style="81" width="13.14"/>
    <col collapsed="false" customWidth="true" hidden="false" outlineLevel="0" max="25" min="25" style="81" width="14.28"/>
    <col collapsed="false" customWidth="true" hidden="false" outlineLevel="0" max="26" min="26" style="81" width="12.99"/>
    <col collapsed="false" customWidth="true" hidden="false" outlineLevel="0" max="28" min="27" style="81" width="15.85"/>
    <col collapsed="false" customWidth="true" hidden="false" outlineLevel="0" max="29" min="29" style="81" width="1.7"/>
    <col collapsed="false" customWidth="false" hidden="false" outlineLevel="0" max="257" min="30" style="82" width="11.42"/>
  </cols>
  <sheetData>
    <row r="2" s="84" customFormat="true" ht="12" hidden="false" customHeight="false" outlineLevel="0" collapsed="false">
      <c r="A2" s="83"/>
      <c r="B2" s="83" t="s">
        <v>22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</row>
    <row r="4" s="84" customFormat="true" ht="12" hidden="false" customHeight="false" outlineLevel="0" collapsed="false">
      <c r="A4" s="83"/>
      <c r="B4" s="86" t="n">
        <v>4011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</row>
    <row r="5" s="84" customFormat="true" ht="12" hidden="false" customHeight="false" outlineLevel="0" collapsed="false">
      <c r="A5" s="83"/>
      <c r="B5" s="83" t="s">
        <v>227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</row>
    <row r="6" s="90" customFormat="true" ht="35.25" hidden="false" customHeight="true" outlineLevel="0" collapsed="false">
      <c r="A6" s="87"/>
      <c r="B6" s="87"/>
      <c r="C6" s="87"/>
      <c r="D6" s="87" t="s">
        <v>4</v>
      </c>
      <c r="E6" s="88" t="s">
        <v>5</v>
      </c>
      <c r="F6" s="87" t="s">
        <v>6</v>
      </c>
      <c r="G6" s="87" t="s">
        <v>7</v>
      </c>
      <c r="H6" s="87" t="s">
        <v>8</v>
      </c>
      <c r="I6" s="87" t="s">
        <v>9</v>
      </c>
      <c r="J6" s="87" t="s">
        <v>10</v>
      </c>
      <c r="K6" s="87" t="s">
        <v>11</v>
      </c>
      <c r="L6" s="87" t="s">
        <v>12</v>
      </c>
      <c r="M6" s="87" t="s">
        <v>13</v>
      </c>
      <c r="N6" s="87" t="s">
        <v>14</v>
      </c>
      <c r="O6" s="87" t="s">
        <v>15</v>
      </c>
      <c r="P6" s="87" t="s">
        <v>16</v>
      </c>
      <c r="Q6" s="87" t="s">
        <v>17</v>
      </c>
      <c r="R6" s="87" t="s">
        <v>18</v>
      </c>
      <c r="S6" s="89" t="s">
        <v>19</v>
      </c>
      <c r="T6" s="87" t="s">
        <v>20</v>
      </c>
      <c r="U6" s="87" t="s">
        <v>21</v>
      </c>
      <c r="V6" s="87" t="s">
        <v>22</v>
      </c>
      <c r="W6" s="87" t="s">
        <v>23</v>
      </c>
      <c r="X6" s="87" t="s">
        <v>24</v>
      </c>
      <c r="Y6" s="88" t="s">
        <v>25</v>
      </c>
      <c r="Z6" s="88" t="s">
        <v>26</v>
      </c>
      <c r="AA6" s="87" t="s">
        <v>27</v>
      </c>
      <c r="AB6" s="87" t="s">
        <v>28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/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 t="n">
        <v>0</v>
      </c>
      <c r="AC7" s="93"/>
    </row>
    <row r="8" s="84" customFormat="true" ht="12" hidden="false" customHeight="true" outlineLevel="0" collapsed="false">
      <c r="A8" s="83"/>
      <c r="B8" s="94" t="s">
        <v>228</v>
      </c>
      <c r="C8" s="94"/>
      <c r="D8" s="95" t="n">
        <v>3784126.29308</v>
      </c>
      <c r="E8" s="95" t="n">
        <v>3784126.29308</v>
      </c>
      <c r="F8" s="95" t="n">
        <v>1124627.49487</v>
      </c>
      <c r="G8" s="95" t="n">
        <v>1035519.64989</v>
      </c>
      <c r="H8" s="95" t="n">
        <v>848665.28444</v>
      </c>
      <c r="I8" s="95" t="n">
        <v>3008812.4292</v>
      </c>
      <c r="J8" s="95" t="n">
        <v>640345.23004</v>
      </c>
      <c r="K8" s="95" t="n">
        <v>767457.45754</v>
      </c>
      <c r="L8" s="95" t="n">
        <v>1407802.68758</v>
      </c>
      <c r="M8" s="95" t="n">
        <v>379216.30221</v>
      </c>
      <c r="N8" s="95" t="n">
        <v>0</v>
      </c>
      <c r="O8" s="95" t="n">
        <v>623626.07507</v>
      </c>
      <c r="P8" s="95" t="n">
        <v>0</v>
      </c>
      <c r="Q8" s="95" t="n">
        <v>259247.67509</v>
      </c>
      <c r="R8" s="95" t="n">
        <v>196395.47792</v>
      </c>
      <c r="S8" s="95" t="n">
        <v>1458485.53029</v>
      </c>
      <c r="T8" s="95" t="n">
        <v>60176.8135</v>
      </c>
      <c r="U8" s="95" t="n">
        <v>7620.50485</v>
      </c>
      <c r="V8" s="95" t="n">
        <v>112759.351</v>
      </c>
      <c r="W8" s="95" t="n">
        <v>0</v>
      </c>
      <c r="X8" s="95" t="n">
        <v>198508.5747</v>
      </c>
      <c r="Y8" s="95" t="n">
        <v>379065.24405</v>
      </c>
      <c r="Z8" s="95" t="n">
        <v>10038292.1842</v>
      </c>
      <c r="AA8" s="95" t="n">
        <v>6792938.72228</v>
      </c>
      <c r="AB8" s="95" t="n">
        <v>3245353.46192</v>
      </c>
      <c r="AC8" s="95"/>
    </row>
    <row r="9" customFormat="false" ht="12" hidden="false" customHeight="false" outlineLevel="0" collapsed="false">
      <c r="A9" s="82"/>
      <c r="B9" s="82"/>
      <c r="C9" s="82" t="s">
        <v>229</v>
      </c>
      <c r="D9" s="96" t="n">
        <v>7.8580342233181E-010</v>
      </c>
      <c r="E9" s="96" t="n">
        <v>7.8580342233181E-010</v>
      </c>
      <c r="F9" s="96" t="n">
        <v>-2.12821760214865E-010</v>
      </c>
      <c r="G9" s="96" t="n">
        <v>-1.09139364212751E-010</v>
      </c>
      <c r="H9" s="96" t="n">
        <v>5.36601874046028E-011</v>
      </c>
      <c r="I9" s="96" t="n">
        <v>-6.11180439591408E-010</v>
      </c>
      <c r="J9" s="96" t="n">
        <v>0</v>
      </c>
      <c r="K9" s="96" t="n">
        <v>-7.73070496506989E-011</v>
      </c>
      <c r="L9" s="96" t="n">
        <v>-1.81898940354586E-010</v>
      </c>
      <c r="M9" s="96" t="n">
        <v>0</v>
      </c>
      <c r="N9" s="96" t="n">
        <v>0</v>
      </c>
      <c r="O9" s="96" t="n">
        <v>-2.00088834390044E-011</v>
      </c>
      <c r="P9" s="96" t="n">
        <v>0</v>
      </c>
      <c r="Q9" s="96" t="n">
        <v>3.72892827726901E-011</v>
      </c>
      <c r="R9" s="96" t="n">
        <v>1.36424205265939E-011</v>
      </c>
      <c r="S9" s="96" t="n">
        <v>-1.52795109897852E-010</v>
      </c>
      <c r="T9" s="96" t="n">
        <v>-4.66116034658626E-012</v>
      </c>
      <c r="U9" s="96" t="n">
        <v>2.04636307898909E-012</v>
      </c>
      <c r="V9" s="96" t="n">
        <v>4.65405491922866E-013</v>
      </c>
      <c r="W9" s="96" t="n">
        <v>0</v>
      </c>
      <c r="X9" s="96" t="n">
        <v>-1.36424205265939E-011</v>
      </c>
      <c r="Y9" s="96" t="n">
        <v>-6.82121026329696E-012</v>
      </c>
      <c r="Z9" s="96" t="n">
        <v>1.48429535329342E-009</v>
      </c>
      <c r="AA9" s="96" t="n">
        <v>-2.47382558882237E-010</v>
      </c>
      <c r="AB9" s="96" t="n">
        <v>-5.89352566748858E-010</v>
      </c>
      <c r="AC9" s="96"/>
      <c r="AD9" s="84"/>
    </row>
    <row r="10" customFormat="false" ht="12" hidden="false" customHeight="true" outlineLevel="0" collapsed="false">
      <c r="B10" s="94" t="s">
        <v>230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</row>
    <row r="11" customFormat="false" ht="12" hidden="false" customHeight="true" outlineLevel="0" collapsed="false">
      <c r="B11" s="55" t="n">
        <v>1401</v>
      </c>
      <c r="C11" s="55" t="s">
        <v>54</v>
      </c>
      <c r="D11" s="25" t="n">
        <v>1457743.05833</v>
      </c>
      <c r="E11" s="25" t="n">
        <v>1457743.05833</v>
      </c>
      <c r="F11" s="25" t="n">
        <v>369887.11971</v>
      </c>
      <c r="G11" s="25" t="n">
        <v>335628.50973</v>
      </c>
      <c r="H11" s="25" t="n">
        <v>691099.31717</v>
      </c>
      <c r="I11" s="25" t="n">
        <v>1396614.94661</v>
      </c>
      <c r="J11" s="25" t="n">
        <v>474385.30931</v>
      </c>
      <c r="K11" s="25" t="n">
        <v>517621.16861</v>
      </c>
      <c r="L11" s="25" t="n">
        <v>992006.47792</v>
      </c>
      <c r="M11" s="25" t="n">
        <v>122759.52258</v>
      </c>
      <c r="N11" s="25" t="n">
        <v>0</v>
      </c>
      <c r="O11" s="25" t="n">
        <v>18002.31103</v>
      </c>
      <c r="P11" s="25" t="n">
        <v>0</v>
      </c>
      <c r="Q11" s="25" t="n">
        <v>158486.8584</v>
      </c>
      <c r="R11" s="25" t="n">
        <v>105806.60525</v>
      </c>
      <c r="S11" s="25" t="n">
        <v>405055.29726</v>
      </c>
      <c r="T11" s="25" t="n">
        <v>13541.87193</v>
      </c>
      <c r="U11" s="25" t="n">
        <v>6991.75218</v>
      </c>
      <c r="V11" s="25" t="n">
        <v>112341.893</v>
      </c>
      <c r="W11" s="25" t="n">
        <v>0</v>
      </c>
      <c r="X11" s="25" t="n">
        <v>40577.78703</v>
      </c>
      <c r="Y11" s="25" t="n">
        <v>173453.30414</v>
      </c>
      <c r="Z11" s="25" t="n">
        <v>4424873.08426</v>
      </c>
      <c r="AA11" s="25" t="n">
        <v>2854358.00494</v>
      </c>
      <c r="AB11" s="25" t="n">
        <v>1570515.07932</v>
      </c>
      <c r="AC11" s="25"/>
    </row>
    <row r="12" customFormat="false" ht="12" hidden="false" customHeight="true" outlineLevel="0" collapsed="false">
      <c r="B12" s="55" t="n">
        <v>1402</v>
      </c>
      <c r="C12" s="55" t="s">
        <v>55</v>
      </c>
      <c r="D12" s="25" t="n">
        <v>1069741.81354</v>
      </c>
      <c r="E12" s="25" t="n">
        <v>1069741.81354</v>
      </c>
      <c r="F12" s="25" t="n">
        <v>604292.72165</v>
      </c>
      <c r="G12" s="25" t="n">
        <v>461868.68761</v>
      </c>
      <c r="H12" s="25" t="n">
        <v>111581.79503</v>
      </c>
      <c r="I12" s="25" t="n">
        <v>1177743.20429</v>
      </c>
      <c r="J12" s="25" t="n">
        <v>107459.65415</v>
      </c>
      <c r="K12" s="25" t="n">
        <v>55365.15468</v>
      </c>
      <c r="L12" s="25" t="n">
        <v>162824.80883</v>
      </c>
      <c r="M12" s="25" t="n">
        <v>195495.74928</v>
      </c>
      <c r="N12" s="25" t="n">
        <v>0</v>
      </c>
      <c r="O12" s="25" t="n">
        <v>564760.97273</v>
      </c>
      <c r="P12" s="25" t="n">
        <v>0</v>
      </c>
      <c r="Q12" s="25" t="n">
        <v>46629.86834</v>
      </c>
      <c r="R12" s="25" t="n">
        <v>68882.52004</v>
      </c>
      <c r="S12" s="25" t="n">
        <v>875769.11039</v>
      </c>
      <c r="T12" s="25" t="n">
        <v>42917.00645</v>
      </c>
      <c r="U12" s="25" t="n">
        <v>7.77194</v>
      </c>
      <c r="V12" s="25" t="n">
        <v>3.386</v>
      </c>
      <c r="W12" s="25" t="n">
        <v>0</v>
      </c>
      <c r="X12" s="25" t="n">
        <v>84661.96931</v>
      </c>
      <c r="Y12" s="25" t="n">
        <v>127590.1337</v>
      </c>
      <c r="Z12" s="25" t="n">
        <v>3413669.07075</v>
      </c>
      <c r="AA12" s="25" t="n">
        <v>2247485.01783</v>
      </c>
      <c r="AB12" s="25" t="n">
        <v>1166184.05292</v>
      </c>
      <c r="AC12" s="25"/>
    </row>
    <row r="13" customFormat="false" ht="12" hidden="false" customHeight="true" outlineLevel="0" collapsed="false">
      <c r="B13" s="55" t="n">
        <v>1403</v>
      </c>
      <c r="C13" s="55" t="s">
        <v>56</v>
      </c>
      <c r="D13" s="25" t="n">
        <v>696732.4398</v>
      </c>
      <c r="E13" s="25" t="n">
        <v>696732.4398</v>
      </c>
      <c r="F13" s="25" t="n">
        <v>117174.151</v>
      </c>
      <c r="G13" s="25" t="n">
        <v>141105.00753</v>
      </c>
      <c r="H13" s="25" t="n">
        <v>32875.02628</v>
      </c>
      <c r="I13" s="25" t="n">
        <v>291154.18481</v>
      </c>
      <c r="J13" s="25" t="n">
        <v>46050.49303</v>
      </c>
      <c r="K13" s="25" t="n">
        <v>161834.06688</v>
      </c>
      <c r="L13" s="25" t="n">
        <v>207884.55991</v>
      </c>
      <c r="M13" s="25" t="n">
        <v>19699.72946</v>
      </c>
      <c r="N13" s="25" t="n">
        <v>0</v>
      </c>
      <c r="O13" s="25" t="n">
        <v>0</v>
      </c>
      <c r="P13" s="25" t="n">
        <v>0</v>
      </c>
      <c r="Q13" s="25" t="n">
        <v>45512.58875</v>
      </c>
      <c r="R13" s="25" t="n">
        <v>9885.04179</v>
      </c>
      <c r="S13" s="25" t="n">
        <v>75097.36</v>
      </c>
      <c r="T13" s="25" t="n">
        <v>866.58483</v>
      </c>
      <c r="U13" s="25" t="n">
        <v>17.25623</v>
      </c>
      <c r="V13" s="25" t="n">
        <v>408.034</v>
      </c>
      <c r="W13" s="25" t="n">
        <v>0</v>
      </c>
      <c r="X13" s="25" t="n">
        <v>55706.15611</v>
      </c>
      <c r="Y13" s="25" t="n">
        <v>56998.03117</v>
      </c>
      <c r="Z13" s="25" t="n">
        <v>1327866.57569</v>
      </c>
      <c r="AA13" s="25" t="n">
        <v>987886.62461</v>
      </c>
      <c r="AB13" s="25" t="n">
        <v>339979.95108</v>
      </c>
      <c r="AC13" s="25"/>
    </row>
    <row r="14" customFormat="false" ht="12" hidden="false" customHeight="true" outlineLevel="0" collapsed="false">
      <c r="B14" s="55" t="n">
        <v>1404</v>
      </c>
      <c r="C14" s="55" t="s">
        <v>57</v>
      </c>
      <c r="D14" s="25" t="n">
        <v>414040.91107</v>
      </c>
      <c r="E14" s="25" t="n">
        <v>414040.91107</v>
      </c>
      <c r="F14" s="25" t="n">
        <v>0</v>
      </c>
      <c r="G14" s="25" t="n">
        <v>498.12784</v>
      </c>
      <c r="H14" s="25" t="n">
        <v>2966.10928</v>
      </c>
      <c r="I14" s="25" t="n">
        <v>3464.23712</v>
      </c>
      <c r="J14" s="25" t="n">
        <v>0</v>
      </c>
      <c r="K14" s="25" t="n">
        <v>3624.31415</v>
      </c>
      <c r="L14" s="25" t="n">
        <v>3624.31415</v>
      </c>
      <c r="M14" s="25" t="n">
        <v>5009.06892</v>
      </c>
      <c r="N14" s="25" t="n">
        <v>0</v>
      </c>
      <c r="O14" s="25" t="n">
        <v>0</v>
      </c>
      <c r="P14" s="25" t="n">
        <v>0</v>
      </c>
      <c r="Q14" s="25" t="n">
        <v>722.0012</v>
      </c>
      <c r="R14" s="25" t="n">
        <v>4469.17963</v>
      </c>
      <c r="S14" s="25" t="n">
        <v>10200.24975</v>
      </c>
      <c r="T14" s="25" t="n">
        <v>658.98906</v>
      </c>
      <c r="U14" s="25" t="n">
        <v>0</v>
      </c>
      <c r="V14" s="25" t="n">
        <v>0</v>
      </c>
      <c r="W14" s="25" t="n">
        <v>0</v>
      </c>
      <c r="X14" s="25" t="n">
        <v>4004.64394</v>
      </c>
      <c r="Y14" s="25" t="n">
        <v>4663.633</v>
      </c>
      <c r="Z14" s="25" t="n">
        <v>435993.34509</v>
      </c>
      <c r="AA14" s="25" t="n">
        <v>417505.14819</v>
      </c>
      <c r="AB14" s="25" t="n">
        <v>18488.1969</v>
      </c>
      <c r="AC14" s="25"/>
    </row>
    <row r="15" customFormat="false" ht="12" hidden="false" customHeight="true" outlineLevel="0" collapsed="false">
      <c r="B15" s="55" t="n">
        <v>1405</v>
      </c>
      <c r="C15" s="55" t="s">
        <v>58</v>
      </c>
      <c r="D15" s="25" t="n">
        <v>24899.67164</v>
      </c>
      <c r="E15" s="25" t="n">
        <v>24899.67164</v>
      </c>
      <c r="F15" s="25" t="n">
        <v>0</v>
      </c>
      <c r="G15" s="25" t="n">
        <v>18843.35802</v>
      </c>
      <c r="H15" s="25" t="n">
        <v>952.45224</v>
      </c>
      <c r="I15" s="25" t="n">
        <v>19795.81026</v>
      </c>
      <c r="J15" s="25" t="n">
        <v>0</v>
      </c>
      <c r="K15" s="25" t="n">
        <v>7121.71007</v>
      </c>
      <c r="L15" s="25" t="n">
        <v>7121.71007</v>
      </c>
      <c r="M15" s="25" t="n">
        <v>453.46058</v>
      </c>
      <c r="N15" s="25" t="n">
        <v>0</v>
      </c>
      <c r="O15" s="25" t="n">
        <v>164.59754</v>
      </c>
      <c r="P15" s="25" t="n">
        <v>0</v>
      </c>
      <c r="Q15" s="25" t="n">
        <v>0</v>
      </c>
      <c r="R15" s="25" t="n">
        <v>258.87223</v>
      </c>
      <c r="S15" s="25" t="n">
        <v>876.93035</v>
      </c>
      <c r="T15" s="25" t="n">
        <v>103.82682</v>
      </c>
      <c r="U15" s="25" t="n">
        <v>0</v>
      </c>
      <c r="V15" s="25" t="n">
        <v>0</v>
      </c>
      <c r="W15" s="25" t="n">
        <v>0</v>
      </c>
      <c r="X15" s="25" t="n">
        <v>3882.2431</v>
      </c>
      <c r="Y15" s="25" t="n">
        <v>3986.06992</v>
      </c>
      <c r="Z15" s="25" t="n">
        <v>56680.19224</v>
      </c>
      <c r="AA15" s="25" t="n">
        <v>44695.4819</v>
      </c>
      <c r="AB15" s="25" t="n">
        <v>11984.71034</v>
      </c>
      <c r="AC15" s="25"/>
    </row>
    <row r="16" customFormat="false" ht="12" hidden="false" customHeight="true" outlineLevel="0" collapsed="false">
      <c r="B16" s="55" t="n">
        <v>1406</v>
      </c>
      <c r="C16" s="55" t="s">
        <v>59</v>
      </c>
      <c r="D16" s="25" t="n">
        <v>2851.76657</v>
      </c>
      <c r="E16" s="25" t="n">
        <v>2851.76657</v>
      </c>
      <c r="F16" s="25" t="n">
        <v>0</v>
      </c>
      <c r="G16" s="25" t="n">
        <v>445.58839</v>
      </c>
      <c r="H16" s="25" t="n">
        <v>584.33273</v>
      </c>
      <c r="I16" s="25" t="n">
        <v>1029.92112</v>
      </c>
      <c r="J16" s="25" t="n">
        <v>1164.62687</v>
      </c>
      <c r="K16" s="25" t="n">
        <v>0</v>
      </c>
      <c r="L16" s="25" t="n">
        <v>1164.62687</v>
      </c>
      <c r="M16" s="25" t="n">
        <v>336.90835</v>
      </c>
      <c r="N16" s="25" t="n">
        <v>0</v>
      </c>
      <c r="O16" s="25" t="n">
        <v>3852.2495</v>
      </c>
      <c r="P16" s="25" t="n">
        <v>0</v>
      </c>
      <c r="Q16" s="25" t="n">
        <v>4.55289</v>
      </c>
      <c r="R16" s="25" t="n">
        <v>0</v>
      </c>
      <c r="S16" s="25" t="n">
        <v>4193.71074</v>
      </c>
      <c r="T16" s="25" t="n">
        <v>43.46778</v>
      </c>
      <c r="U16" s="25" t="n">
        <v>0</v>
      </c>
      <c r="V16" s="25" t="n">
        <v>0</v>
      </c>
      <c r="W16" s="25" t="n">
        <v>0</v>
      </c>
      <c r="X16" s="25" t="n">
        <v>37.73641</v>
      </c>
      <c r="Y16" s="25" t="n">
        <v>81.20419</v>
      </c>
      <c r="Z16" s="25" t="n">
        <v>9321.22949</v>
      </c>
      <c r="AA16" s="25" t="n">
        <v>3881.68769</v>
      </c>
      <c r="AB16" s="25" t="n">
        <v>5439.5418</v>
      </c>
      <c r="AC16" s="25"/>
    </row>
    <row r="17" customFormat="false" ht="12" hidden="false" customHeight="true" outlineLevel="0" collapsed="false">
      <c r="B17" s="55" t="n">
        <v>1407</v>
      </c>
      <c r="C17" s="55" t="s">
        <v>60</v>
      </c>
      <c r="D17" s="25" t="n">
        <v>1618.65798</v>
      </c>
      <c r="E17" s="25" t="n">
        <v>1618.65798</v>
      </c>
      <c r="F17" s="25" t="n">
        <v>0</v>
      </c>
      <c r="G17" s="25" t="n">
        <v>164.50525</v>
      </c>
      <c r="H17" s="25" t="n">
        <v>449.06087</v>
      </c>
      <c r="I17" s="25" t="n">
        <v>613.56612</v>
      </c>
      <c r="J17" s="25" t="n">
        <v>0</v>
      </c>
      <c r="K17" s="25" t="n">
        <v>0</v>
      </c>
      <c r="L17" s="25" t="n">
        <v>0</v>
      </c>
      <c r="M17" s="25" t="n">
        <v>32.44634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32.44634</v>
      </c>
      <c r="T17" s="25" t="n">
        <v>26.97543</v>
      </c>
      <c r="U17" s="25" t="n">
        <v>0</v>
      </c>
      <c r="V17" s="25" t="n">
        <v>0</v>
      </c>
      <c r="W17" s="25" t="n">
        <v>0</v>
      </c>
      <c r="X17" s="25" t="n">
        <v>1492.80083</v>
      </c>
      <c r="Y17" s="25" t="n">
        <v>1519.77626</v>
      </c>
      <c r="Z17" s="25" t="n">
        <v>3784.4467</v>
      </c>
      <c r="AA17" s="25" t="n">
        <v>2232.2241</v>
      </c>
      <c r="AB17" s="25" t="n">
        <v>1552.2226</v>
      </c>
      <c r="AC17" s="25"/>
    </row>
    <row r="18" customFormat="false" ht="12" hidden="false" customHeight="true" outlineLevel="0" collapsed="false">
      <c r="B18" s="55" t="n">
        <v>1408</v>
      </c>
      <c r="C18" s="55" t="s">
        <v>61</v>
      </c>
      <c r="D18" s="25" t="n">
        <v>663.96591</v>
      </c>
      <c r="E18" s="25" t="n">
        <v>663.96591</v>
      </c>
      <c r="F18" s="25" t="n">
        <v>0</v>
      </c>
      <c r="G18" s="25" t="n">
        <v>123.11191</v>
      </c>
      <c r="H18" s="25" t="n">
        <v>0</v>
      </c>
      <c r="I18" s="25" t="n">
        <v>123.11191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2.20043</v>
      </c>
      <c r="R18" s="25" t="n">
        <v>0</v>
      </c>
      <c r="S18" s="25" t="n">
        <v>2.20043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789.27825</v>
      </c>
      <c r="AA18" s="25" t="n">
        <v>787.07782</v>
      </c>
      <c r="AB18" s="25" t="n">
        <v>2.20043</v>
      </c>
      <c r="AC18" s="25"/>
    </row>
    <row r="19" customFormat="false" ht="12" hidden="false" customHeight="true" outlineLevel="0" collapsed="false">
      <c r="B19" s="55"/>
      <c r="C19" s="55" t="s">
        <v>231</v>
      </c>
      <c r="D19" s="48" t="n">
        <v>3668292.28484</v>
      </c>
      <c r="E19" s="48" t="n">
        <v>3668292.28484</v>
      </c>
      <c r="F19" s="48" t="n">
        <v>1091353.99236</v>
      </c>
      <c r="G19" s="48" t="n">
        <v>958676.89628</v>
      </c>
      <c r="H19" s="48" t="n">
        <v>840508.0936</v>
      </c>
      <c r="I19" s="48" t="n">
        <v>2890538.98224</v>
      </c>
      <c r="J19" s="48" t="n">
        <v>629060.08336</v>
      </c>
      <c r="K19" s="48" t="n">
        <v>745566.41439</v>
      </c>
      <c r="L19" s="48" t="n">
        <v>1374626.49775</v>
      </c>
      <c r="M19" s="48" t="n">
        <v>343786.88551</v>
      </c>
      <c r="N19" s="48" t="n">
        <v>0</v>
      </c>
      <c r="O19" s="48" t="n">
        <v>586780.1308</v>
      </c>
      <c r="P19" s="48" t="n">
        <v>0</v>
      </c>
      <c r="Q19" s="48" t="n">
        <v>251358.07001</v>
      </c>
      <c r="R19" s="48" t="n">
        <v>189302.21894</v>
      </c>
      <c r="S19" s="48" t="n">
        <v>1371227.30526</v>
      </c>
      <c r="T19" s="48" t="n">
        <v>58158.7223</v>
      </c>
      <c r="U19" s="48" t="n">
        <v>7016.78035</v>
      </c>
      <c r="V19" s="48" t="n">
        <v>112753.313</v>
      </c>
      <c r="W19" s="48" t="n">
        <v>0</v>
      </c>
      <c r="X19" s="48" t="n">
        <v>190363.33673</v>
      </c>
      <c r="Y19" s="48" t="n">
        <v>368292.15238</v>
      </c>
      <c r="Z19" s="48" t="n">
        <v>9672977.22247</v>
      </c>
      <c r="AA19" s="48" t="n">
        <v>6558831.26708</v>
      </c>
      <c r="AB19" s="48" t="n">
        <v>3114145.95539</v>
      </c>
      <c r="AC19" s="48"/>
    </row>
    <row r="20" customFormat="false" ht="12" hidden="false" customHeight="true" outlineLevel="0" collapsed="false">
      <c r="B20" s="55"/>
      <c r="C20" s="55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48"/>
    </row>
    <row r="21" customFormat="false" ht="12" hidden="false" customHeight="true" outlineLevel="0" collapsed="false">
      <c r="B21" s="94" t="s">
        <v>232</v>
      </c>
      <c r="C21" s="55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12" hidden="false" customHeight="true" outlineLevel="0" collapsed="false">
      <c r="B22" s="55" t="n">
        <v>1411</v>
      </c>
      <c r="C22" s="55" t="s">
        <v>62</v>
      </c>
      <c r="D22" s="25" t="n">
        <v>6592.57054</v>
      </c>
      <c r="E22" s="25" t="n">
        <v>6592.57054</v>
      </c>
      <c r="F22" s="25" t="n">
        <v>2061.09586</v>
      </c>
      <c r="G22" s="25" t="n">
        <v>18206.77842</v>
      </c>
      <c r="H22" s="25" t="n">
        <v>372.72544</v>
      </c>
      <c r="I22" s="25" t="n">
        <v>20640.59972</v>
      </c>
      <c r="J22" s="25" t="n">
        <v>1974.95914</v>
      </c>
      <c r="K22" s="25" t="n">
        <v>8624.97739</v>
      </c>
      <c r="L22" s="25" t="n">
        <v>10599.93653</v>
      </c>
      <c r="M22" s="25" t="n">
        <v>4008.88925</v>
      </c>
      <c r="N22" s="25" t="n">
        <v>0</v>
      </c>
      <c r="O22" s="25" t="n">
        <v>113.26185</v>
      </c>
      <c r="P22" s="25" t="n">
        <v>0</v>
      </c>
      <c r="Q22" s="25" t="n">
        <v>814.87586</v>
      </c>
      <c r="R22" s="25" t="n">
        <v>601.8226</v>
      </c>
      <c r="S22" s="25" t="n">
        <v>5538.84956</v>
      </c>
      <c r="T22" s="25" t="n">
        <v>113.36234</v>
      </c>
      <c r="U22" s="25" t="n">
        <v>225.9952</v>
      </c>
      <c r="V22" s="25" t="n">
        <v>0</v>
      </c>
      <c r="W22" s="25" t="n">
        <v>0</v>
      </c>
      <c r="X22" s="25" t="n">
        <v>483.12393</v>
      </c>
      <c r="Y22" s="25" t="n">
        <v>822.48147</v>
      </c>
      <c r="Z22" s="25" t="n">
        <v>44194.43782</v>
      </c>
      <c r="AA22" s="25" t="n">
        <v>27233.17026</v>
      </c>
      <c r="AB22" s="25" t="n">
        <v>16961.26756</v>
      </c>
      <c r="AC22" s="25"/>
    </row>
    <row r="23" customFormat="false" ht="12" hidden="false" customHeight="true" outlineLevel="0" collapsed="false">
      <c r="B23" s="55" t="n">
        <v>1412</v>
      </c>
      <c r="C23" s="55" t="s">
        <v>63</v>
      </c>
      <c r="D23" s="25" t="n">
        <v>25384.35509</v>
      </c>
      <c r="E23" s="25" t="n">
        <v>25384.35509</v>
      </c>
      <c r="F23" s="25" t="n">
        <v>20357.02283</v>
      </c>
      <c r="G23" s="25" t="n">
        <v>9652.19149</v>
      </c>
      <c r="H23" s="25" t="n">
        <v>2780.6164</v>
      </c>
      <c r="I23" s="25" t="n">
        <v>32789.83072</v>
      </c>
      <c r="J23" s="25" t="n">
        <v>2676.68943</v>
      </c>
      <c r="K23" s="25" t="n">
        <v>1444.91271</v>
      </c>
      <c r="L23" s="25" t="n">
        <v>4121.60214</v>
      </c>
      <c r="M23" s="25" t="n">
        <v>10346.09097</v>
      </c>
      <c r="N23" s="25" t="n">
        <v>0</v>
      </c>
      <c r="O23" s="25" t="n">
        <v>19651.08193</v>
      </c>
      <c r="P23" s="25" t="n">
        <v>0</v>
      </c>
      <c r="Q23" s="25" t="n">
        <v>2658.46845</v>
      </c>
      <c r="R23" s="25" t="n">
        <v>1990.98494</v>
      </c>
      <c r="S23" s="25" t="n">
        <v>34646.62629</v>
      </c>
      <c r="T23" s="25" t="n">
        <v>1020.97935</v>
      </c>
      <c r="U23" s="25" t="n">
        <v>0</v>
      </c>
      <c r="V23" s="25" t="n">
        <v>0</v>
      </c>
      <c r="W23" s="25" t="n">
        <v>0</v>
      </c>
      <c r="X23" s="25" t="n">
        <v>1540.73384</v>
      </c>
      <c r="Y23" s="25" t="n">
        <v>2561.71319</v>
      </c>
      <c r="Z23" s="25" t="n">
        <v>99504.12743</v>
      </c>
      <c r="AA23" s="25" t="n">
        <v>58174.18581</v>
      </c>
      <c r="AB23" s="25" t="n">
        <v>41329.94162</v>
      </c>
      <c r="AC23" s="25"/>
    </row>
    <row r="24" customFormat="false" ht="12" hidden="false" customHeight="true" outlineLevel="0" collapsed="false">
      <c r="B24" s="55" t="n">
        <v>1413</v>
      </c>
      <c r="C24" s="55" t="s">
        <v>64</v>
      </c>
      <c r="D24" s="25" t="n">
        <v>5980.36944</v>
      </c>
      <c r="E24" s="25" t="n">
        <v>5980.36944</v>
      </c>
      <c r="F24" s="25" t="n">
        <v>937.28225</v>
      </c>
      <c r="G24" s="25" t="n">
        <v>1905.94422</v>
      </c>
      <c r="H24" s="25" t="n">
        <v>184.31587</v>
      </c>
      <c r="I24" s="25" t="n">
        <v>3027.54234</v>
      </c>
      <c r="J24" s="25" t="n">
        <v>1323.94219</v>
      </c>
      <c r="K24" s="25" t="n">
        <v>3125.25293</v>
      </c>
      <c r="L24" s="25" t="n">
        <v>4449.19512</v>
      </c>
      <c r="M24" s="25" t="n">
        <v>296.71351</v>
      </c>
      <c r="N24" s="25" t="n">
        <v>0</v>
      </c>
      <c r="O24" s="25" t="n">
        <v>0</v>
      </c>
      <c r="P24" s="25" t="n">
        <v>0</v>
      </c>
      <c r="Q24" s="25" t="n">
        <v>1152.72503</v>
      </c>
      <c r="R24" s="25" t="n">
        <v>40.896</v>
      </c>
      <c r="S24" s="25" t="n">
        <v>1490.33454</v>
      </c>
      <c r="T24" s="25" t="n">
        <v>10.59951</v>
      </c>
      <c r="U24" s="25" t="n">
        <v>0</v>
      </c>
      <c r="V24" s="25" t="n">
        <v>0</v>
      </c>
      <c r="W24" s="25" t="n">
        <v>0</v>
      </c>
      <c r="X24" s="25" t="n">
        <v>2615.29274</v>
      </c>
      <c r="Y24" s="25" t="n">
        <v>2625.89225</v>
      </c>
      <c r="Z24" s="25" t="n">
        <v>17573.33369</v>
      </c>
      <c r="AA24" s="25" t="n">
        <v>9007.91178</v>
      </c>
      <c r="AB24" s="25" t="n">
        <v>8565.42191</v>
      </c>
      <c r="AC24" s="25"/>
    </row>
    <row r="25" customFormat="false" ht="12" hidden="false" customHeight="true" outlineLevel="0" collapsed="false">
      <c r="B25" s="55" t="n">
        <v>1414</v>
      </c>
      <c r="C25" s="55" t="s">
        <v>65</v>
      </c>
      <c r="D25" s="25" t="n">
        <v>8707.73681</v>
      </c>
      <c r="E25" s="25" t="n">
        <v>8707.73681</v>
      </c>
      <c r="F25" s="25" t="n">
        <v>0</v>
      </c>
      <c r="G25" s="25" t="n">
        <v>7.67867</v>
      </c>
      <c r="H25" s="25" t="n">
        <v>148.32288</v>
      </c>
      <c r="I25" s="25" t="n">
        <v>156.00155</v>
      </c>
      <c r="J25" s="25" t="n">
        <v>0</v>
      </c>
      <c r="K25" s="25" t="n">
        <v>103.44454</v>
      </c>
      <c r="L25" s="25" t="n">
        <v>103.44454</v>
      </c>
      <c r="M25" s="25" t="n">
        <v>100.15747</v>
      </c>
      <c r="N25" s="25" t="n">
        <v>0</v>
      </c>
      <c r="O25" s="25" t="n">
        <v>0</v>
      </c>
      <c r="P25" s="25" t="n">
        <v>0</v>
      </c>
      <c r="Q25" s="25" t="n">
        <v>58.2439</v>
      </c>
      <c r="R25" s="25" t="n">
        <v>126.556</v>
      </c>
      <c r="S25" s="25" t="n">
        <v>284.95737</v>
      </c>
      <c r="T25" s="25" t="n">
        <v>51.88655</v>
      </c>
      <c r="U25" s="25" t="n">
        <v>0</v>
      </c>
      <c r="V25" s="25" t="n">
        <v>0</v>
      </c>
      <c r="W25" s="25" t="n">
        <v>0</v>
      </c>
      <c r="X25" s="25" t="n">
        <v>218.34615</v>
      </c>
      <c r="Y25" s="25" t="n">
        <v>270.2327</v>
      </c>
      <c r="Z25" s="25" t="n">
        <v>9522.37297</v>
      </c>
      <c r="AA25" s="25" t="n">
        <v>8863.73836</v>
      </c>
      <c r="AB25" s="25" t="n">
        <v>658.63461</v>
      </c>
      <c r="AC25" s="25"/>
    </row>
    <row r="26" customFormat="false" ht="12" hidden="false" customHeight="true" outlineLevel="0" collapsed="false">
      <c r="B26" s="55" t="n">
        <v>1415</v>
      </c>
      <c r="C26" s="55" t="s">
        <v>66</v>
      </c>
      <c r="D26" s="25" t="n">
        <v>135.95805</v>
      </c>
      <c r="E26" s="25" t="n">
        <v>135.95805</v>
      </c>
      <c r="F26" s="25" t="n">
        <v>0</v>
      </c>
      <c r="G26" s="25" t="n">
        <v>11285.78236</v>
      </c>
      <c r="H26" s="25" t="n">
        <v>23.74799</v>
      </c>
      <c r="I26" s="25" t="n">
        <v>11309.53035</v>
      </c>
      <c r="J26" s="25" t="n">
        <v>0</v>
      </c>
      <c r="K26" s="25" t="n">
        <v>1569.60446</v>
      </c>
      <c r="L26" s="25" t="n">
        <v>1569.60446</v>
      </c>
      <c r="M26" s="25" t="n">
        <v>483.43967</v>
      </c>
      <c r="N26" s="25" t="n">
        <v>0</v>
      </c>
      <c r="O26" s="25" t="n">
        <v>99.77161</v>
      </c>
      <c r="P26" s="25" t="n">
        <v>0</v>
      </c>
      <c r="Q26" s="25" t="n">
        <v>0</v>
      </c>
      <c r="R26" s="25" t="n">
        <v>11.05696</v>
      </c>
      <c r="S26" s="25" t="n">
        <v>594.26824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185.7454</v>
      </c>
      <c r="Y26" s="25" t="n">
        <v>185.7454</v>
      </c>
      <c r="Z26" s="25" t="n">
        <v>13795.1065</v>
      </c>
      <c r="AA26" s="25" t="n">
        <v>11445.4884</v>
      </c>
      <c r="AB26" s="25" t="n">
        <v>2349.6181</v>
      </c>
      <c r="AC26" s="25"/>
    </row>
    <row r="27" customFormat="false" ht="12" hidden="false" customHeight="true" outlineLevel="0" collapsed="false">
      <c r="B27" s="55" t="n">
        <v>1416</v>
      </c>
      <c r="C27" s="55" t="s">
        <v>67</v>
      </c>
      <c r="D27" s="25" t="n">
        <v>0</v>
      </c>
      <c r="E27" s="25" t="n">
        <v>0</v>
      </c>
      <c r="F27" s="25" t="n">
        <v>0</v>
      </c>
      <c r="G27" s="25" t="n">
        <v>2338.79941</v>
      </c>
      <c r="H27" s="25" t="n">
        <v>263.09596</v>
      </c>
      <c r="I27" s="25" t="n">
        <v>2601.89537</v>
      </c>
      <c r="J27" s="25" t="n">
        <v>383.93009</v>
      </c>
      <c r="K27" s="25" t="n">
        <v>0</v>
      </c>
      <c r="L27" s="25" t="n">
        <v>383.93009</v>
      </c>
      <c r="M27" s="25" t="n">
        <v>41.48654</v>
      </c>
      <c r="N27" s="25" t="n">
        <v>0</v>
      </c>
      <c r="O27" s="25" t="n">
        <v>3129.33278</v>
      </c>
      <c r="P27" s="25" t="n">
        <v>0</v>
      </c>
      <c r="Q27" s="25" t="n">
        <v>35.89402</v>
      </c>
      <c r="R27" s="25" t="n">
        <v>0</v>
      </c>
      <c r="S27" s="25" t="n">
        <v>3206.71334</v>
      </c>
      <c r="T27" s="25" t="n">
        <v>38.21496</v>
      </c>
      <c r="U27" s="25" t="n">
        <v>0</v>
      </c>
      <c r="V27" s="25" t="n">
        <v>0</v>
      </c>
      <c r="W27" s="25" t="n">
        <v>0</v>
      </c>
      <c r="X27" s="25" t="n">
        <v>19.96227</v>
      </c>
      <c r="Y27" s="25" t="n">
        <v>58.17723</v>
      </c>
      <c r="Z27" s="25" t="n">
        <v>6250.71603</v>
      </c>
      <c r="AA27" s="25" t="n">
        <v>2601.89537</v>
      </c>
      <c r="AB27" s="25" t="n">
        <v>3648.82066</v>
      </c>
      <c r="AC27" s="25"/>
    </row>
    <row r="28" customFormat="false" ht="12" hidden="false" customHeight="true" outlineLevel="0" collapsed="false">
      <c r="B28" s="55" t="n">
        <v>1417</v>
      </c>
      <c r="C28" s="55" t="s">
        <v>68</v>
      </c>
      <c r="D28" s="25" t="n">
        <v>6.66928</v>
      </c>
      <c r="E28" s="25" t="n">
        <v>6.66928</v>
      </c>
      <c r="F28" s="25" t="n">
        <v>0</v>
      </c>
      <c r="G28" s="25" t="n">
        <v>27.83946</v>
      </c>
      <c r="H28" s="25" t="n">
        <v>45.75689</v>
      </c>
      <c r="I28" s="25" t="n">
        <v>73.59635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399.35447</v>
      </c>
      <c r="Y28" s="25" t="n">
        <v>399.35447</v>
      </c>
      <c r="Z28" s="25" t="n">
        <v>479.6201</v>
      </c>
      <c r="AA28" s="25" t="n">
        <v>80.26563</v>
      </c>
      <c r="AB28" s="25" t="n">
        <v>399.35447</v>
      </c>
      <c r="AC28" s="25"/>
    </row>
    <row r="29" customFormat="false" ht="12" hidden="false" customHeight="true" outlineLevel="0" collapsed="false">
      <c r="B29" s="55" t="n">
        <v>1418</v>
      </c>
      <c r="C29" s="55" t="s">
        <v>69</v>
      </c>
      <c r="D29" s="25" t="n">
        <v>0</v>
      </c>
      <c r="E29" s="25" t="n">
        <v>0</v>
      </c>
      <c r="F29" s="25" t="n">
        <v>0</v>
      </c>
      <c r="G29" s="25" t="n">
        <v>17.51518</v>
      </c>
      <c r="H29" s="25" t="n">
        <v>0</v>
      </c>
      <c r="I29" s="25" t="n">
        <v>17.51518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2.89169</v>
      </c>
      <c r="Y29" s="25" t="n">
        <v>2.89169</v>
      </c>
      <c r="Z29" s="25" t="n">
        <v>20.40687</v>
      </c>
      <c r="AA29" s="25" t="n">
        <v>17.51518</v>
      </c>
      <c r="AB29" s="25" t="n">
        <v>2.89169</v>
      </c>
      <c r="AC29" s="25"/>
    </row>
    <row r="30" customFormat="false" ht="12" hidden="false" customHeight="true" outlineLevel="0" collapsed="false">
      <c r="B30" s="55"/>
      <c r="C30" s="55" t="s">
        <v>233</v>
      </c>
      <c r="D30" s="48" t="n">
        <v>46807.65921</v>
      </c>
      <c r="E30" s="48" t="n">
        <v>46807.65921</v>
      </c>
      <c r="F30" s="48" t="n">
        <v>23355.40094</v>
      </c>
      <c r="G30" s="48" t="n">
        <v>43442.52921</v>
      </c>
      <c r="H30" s="48" t="n">
        <v>3818.58143</v>
      </c>
      <c r="I30" s="48" t="n">
        <v>70616.51158</v>
      </c>
      <c r="J30" s="48" t="n">
        <v>6359.52085</v>
      </c>
      <c r="K30" s="48" t="n">
        <v>14868.19203</v>
      </c>
      <c r="L30" s="48" t="n">
        <v>21227.71288</v>
      </c>
      <c r="M30" s="48" t="n">
        <v>15276.77741</v>
      </c>
      <c r="N30" s="48" t="n">
        <v>0</v>
      </c>
      <c r="O30" s="48" t="n">
        <v>22993.44817</v>
      </c>
      <c r="P30" s="48" t="n">
        <v>0</v>
      </c>
      <c r="Q30" s="48" t="n">
        <v>4720.20726</v>
      </c>
      <c r="R30" s="48" t="n">
        <v>2771.3165</v>
      </c>
      <c r="S30" s="48" t="n">
        <v>45761.74934</v>
      </c>
      <c r="T30" s="48" t="n">
        <v>1235.04271</v>
      </c>
      <c r="U30" s="48" t="n">
        <v>225.9952</v>
      </c>
      <c r="V30" s="48" t="n">
        <v>0</v>
      </c>
      <c r="W30" s="48" t="n">
        <v>0</v>
      </c>
      <c r="X30" s="48" t="n">
        <v>5465.45049</v>
      </c>
      <c r="Y30" s="48" t="n">
        <v>6926.4884</v>
      </c>
      <c r="Z30" s="48" t="n">
        <v>191340.12141</v>
      </c>
      <c r="AA30" s="48" t="n">
        <v>117424.17079</v>
      </c>
      <c r="AB30" s="48" t="n">
        <v>73915.95062</v>
      </c>
      <c r="AC30" s="48"/>
    </row>
    <row r="31" customFormat="false" ht="12" hidden="false" customHeight="true" outlineLevel="0" collapsed="false"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</row>
    <row r="32" customFormat="false" ht="12" hidden="false" customHeight="true" outlineLevel="0" collapsed="false">
      <c r="B32" s="94" t="s">
        <v>234</v>
      </c>
      <c r="C32" s="5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" hidden="false" customHeight="true" outlineLevel="0" collapsed="false">
      <c r="B33" s="55" t="n">
        <v>1421</v>
      </c>
      <c r="C33" s="55" t="s">
        <v>70</v>
      </c>
      <c r="D33" s="25" t="n">
        <v>33622.70614</v>
      </c>
      <c r="E33" s="25" t="n">
        <v>33622.70614</v>
      </c>
      <c r="F33" s="25" t="n">
        <v>3294.91407</v>
      </c>
      <c r="G33" s="25" t="n">
        <v>9887.85483</v>
      </c>
      <c r="H33" s="25" t="n">
        <v>1663.70888</v>
      </c>
      <c r="I33" s="25" t="n">
        <v>14846.47778</v>
      </c>
      <c r="J33" s="25" t="n">
        <v>2613.13728</v>
      </c>
      <c r="K33" s="25" t="n">
        <v>5094.00568</v>
      </c>
      <c r="L33" s="25" t="n">
        <v>7707.14296</v>
      </c>
      <c r="M33" s="25" t="n">
        <v>9541.82283</v>
      </c>
      <c r="N33" s="25" t="n">
        <v>0</v>
      </c>
      <c r="O33" s="25" t="n">
        <v>211.76723</v>
      </c>
      <c r="P33" s="25" t="n">
        <v>0</v>
      </c>
      <c r="Q33" s="25" t="n">
        <v>1514.95109</v>
      </c>
      <c r="R33" s="25" t="n">
        <v>1840.97712</v>
      </c>
      <c r="S33" s="25" t="n">
        <v>13109.51827</v>
      </c>
      <c r="T33" s="25" t="n">
        <v>180.61256</v>
      </c>
      <c r="U33" s="25" t="n">
        <v>369.20889</v>
      </c>
      <c r="V33" s="25" t="n">
        <v>6.038</v>
      </c>
      <c r="W33" s="25" t="n">
        <v>0</v>
      </c>
      <c r="X33" s="25" t="n">
        <v>670.96957</v>
      </c>
      <c r="Y33" s="25" t="n">
        <v>1226.82902</v>
      </c>
      <c r="Z33" s="25" t="n">
        <v>70512.67417</v>
      </c>
      <c r="AA33" s="25" t="n">
        <v>48469.18392</v>
      </c>
      <c r="AB33" s="25" t="n">
        <v>22043.49025</v>
      </c>
      <c r="AC33" s="25"/>
    </row>
    <row r="34" customFormat="false" ht="12" hidden="false" customHeight="true" outlineLevel="0" collapsed="false">
      <c r="B34" s="55" t="n">
        <v>1422</v>
      </c>
      <c r="C34" s="55" t="s">
        <v>71</v>
      </c>
      <c r="D34" s="25" t="n">
        <v>22541.91812</v>
      </c>
      <c r="E34" s="25" t="n">
        <v>22541.91812</v>
      </c>
      <c r="F34" s="25" t="n">
        <v>6479.3164</v>
      </c>
      <c r="G34" s="25" t="n">
        <v>21193.90234</v>
      </c>
      <c r="H34" s="25" t="n">
        <v>1839.51421</v>
      </c>
      <c r="I34" s="25" t="n">
        <v>29512.73295</v>
      </c>
      <c r="J34" s="25" t="n">
        <v>1995.82547</v>
      </c>
      <c r="K34" s="25" t="n">
        <v>1576.59936</v>
      </c>
      <c r="L34" s="25" t="n">
        <v>3572.42483</v>
      </c>
      <c r="M34" s="25" t="n">
        <v>10126.67193</v>
      </c>
      <c r="N34" s="25" t="n">
        <v>0</v>
      </c>
      <c r="O34" s="25" t="n">
        <v>12153.87803</v>
      </c>
      <c r="P34" s="25" t="n">
        <v>0</v>
      </c>
      <c r="Q34" s="25" t="n">
        <v>1534.63231</v>
      </c>
      <c r="R34" s="25" t="n">
        <v>2335.98668</v>
      </c>
      <c r="S34" s="25" t="n">
        <v>26151.16895</v>
      </c>
      <c r="T34" s="25" t="n">
        <v>523.59026</v>
      </c>
      <c r="U34" s="25" t="n">
        <v>8.51841</v>
      </c>
      <c r="V34" s="25" t="n">
        <v>0</v>
      </c>
      <c r="W34" s="25" t="n">
        <v>0</v>
      </c>
      <c r="X34" s="25" t="n">
        <v>746.89912</v>
      </c>
      <c r="Y34" s="25" t="n">
        <v>1279.00779</v>
      </c>
      <c r="Z34" s="25" t="n">
        <v>83057.25264</v>
      </c>
      <c r="AA34" s="25" t="n">
        <v>52054.65107</v>
      </c>
      <c r="AB34" s="25" t="n">
        <v>31002.60157</v>
      </c>
      <c r="AC34" s="25"/>
    </row>
    <row r="35" customFormat="false" ht="12" hidden="false" customHeight="true" outlineLevel="0" collapsed="false">
      <c r="B35" s="55" t="n">
        <v>1423</v>
      </c>
      <c r="C35" s="55" t="s">
        <v>72</v>
      </c>
      <c r="D35" s="25" t="n">
        <v>4605.98597</v>
      </c>
      <c r="E35" s="25" t="n">
        <v>4605.98597</v>
      </c>
      <c r="F35" s="25" t="n">
        <v>138.51719</v>
      </c>
      <c r="G35" s="25" t="n">
        <v>804.6293</v>
      </c>
      <c r="H35" s="25" t="n">
        <v>400.64572</v>
      </c>
      <c r="I35" s="25" t="n">
        <v>1343.79221</v>
      </c>
      <c r="J35" s="25" t="n">
        <v>59.69553</v>
      </c>
      <c r="K35" s="25" t="n">
        <v>172.99365</v>
      </c>
      <c r="L35" s="25" t="n">
        <v>232.68918</v>
      </c>
      <c r="M35" s="25" t="n">
        <v>137.50681</v>
      </c>
      <c r="N35" s="25" t="n">
        <v>0</v>
      </c>
      <c r="O35" s="25" t="n">
        <v>0</v>
      </c>
      <c r="P35" s="25" t="n">
        <v>0</v>
      </c>
      <c r="Q35" s="25" t="n">
        <v>113.44304</v>
      </c>
      <c r="R35" s="25" t="n">
        <v>6.77453</v>
      </c>
      <c r="S35" s="25" t="n">
        <v>257.72438</v>
      </c>
      <c r="T35" s="25" t="n">
        <v>2.36327</v>
      </c>
      <c r="U35" s="25" t="n">
        <v>0</v>
      </c>
      <c r="V35" s="25" t="n">
        <v>0</v>
      </c>
      <c r="W35" s="25" t="n">
        <v>0</v>
      </c>
      <c r="X35" s="25" t="n">
        <v>144.37861</v>
      </c>
      <c r="Y35" s="25" t="n">
        <v>146.74188</v>
      </c>
      <c r="Z35" s="25" t="n">
        <v>6586.93362</v>
      </c>
      <c r="AA35" s="25" t="n">
        <v>5949.77818</v>
      </c>
      <c r="AB35" s="25" t="n">
        <v>637.15544</v>
      </c>
      <c r="AC35" s="25"/>
    </row>
    <row r="36" customFormat="false" ht="12" hidden="false" customHeight="true" outlineLevel="0" collapsed="false">
      <c r="B36" s="55" t="n">
        <v>1424</v>
      </c>
      <c r="C36" s="55" t="s">
        <v>73</v>
      </c>
      <c r="D36" s="25" t="n">
        <v>6973.62695</v>
      </c>
      <c r="E36" s="25" t="n">
        <v>6973.62695</v>
      </c>
      <c r="F36" s="25" t="n">
        <v>0</v>
      </c>
      <c r="G36" s="25" t="n">
        <v>2.72498</v>
      </c>
      <c r="H36" s="25" t="n">
        <v>53.21834</v>
      </c>
      <c r="I36" s="25" t="n">
        <v>55.94332</v>
      </c>
      <c r="J36" s="25" t="n">
        <v>0</v>
      </c>
      <c r="K36" s="25" t="n">
        <v>17.67551</v>
      </c>
      <c r="L36" s="25" t="n">
        <v>17.67551</v>
      </c>
      <c r="M36" s="25" t="n">
        <v>45.40547</v>
      </c>
      <c r="N36" s="25" t="n">
        <v>0</v>
      </c>
      <c r="O36" s="25" t="n">
        <v>0</v>
      </c>
      <c r="P36" s="25" t="n">
        <v>0</v>
      </c>
      <c r="Q36" s="25" t="n">
        <v>5.07698</v>
      </c>
      <c r="R36" s="25" t="n">
        <v>132.3773</v>
      </c>
      <c r="S36" s="25" t="n">
        <v>182.85975</v>
      </c>
      <c r="T36" s="25" t="n">
        <v>17.85252</v>
      </c>
      <c r="U36" s="25" t="n">
        <v>0</v>
      </c>
      <c r="V36" s="25" t="n">
        <v>0</v>
      </c>
      <c r="W36" s="25" t="n">
        <v>0</v>
      </c>
      <c r="X36" s="25" t="n">
        <v>50.69234</v>
      </c>
      <c r="Y36" s="25" t="n">
        <v>68.54486</v>
      </c>
      <c r="Z36" s="25" t="n">
        <v>7298.65039</v>
      </c>
      <c r="AA36" s="25" t="n">
        <v>7029.57027</v>
      </c>
      <c r="AB36" s="25" t="n">
        <v>269.08012</v>
      </c>
      <c r="AC36" s="25"/>
    </row>
    <row r="37" customFormat="false" ht="12" hidden="false" customHeight="true" outlineLevel="0" collapsed="false">
      <c r="B37" s="55" t="n">
        <v>1425</v>
      </c>
      <c r="C37" s="55" t="s">
        <v>74</v>
      </c>
      <c r="D37" s="25" t="n">
        <v>1243.86419</v>
      </c>
      <c r="E37" s="25" t="n">
        <v>1243.86419</v>
      </c>
      <c r="F37" s="25" t="n">
        <v>0.003</v>
      </c>
      <c r="G37" s="25" t="n">
        <v>1159.70047</v>
      </c>
      <c r="H37" s="25" t="n">
        <v>209.78039</v>
      </c>
      <c r="I37" s="25" t="n">
        <v>1369.48386</v>
      </c>
      <c r="J37" s="25" t="n">
        <v>0</v>
      </c>
      <c r="K37" s="25" t="n">
        <v>161.57692</v>
      </c>
      <c r="L37" s="25" t="n">
        <v>161.57692</v>
      </c>
      <c r="M37" s="25" t="n">
        <v>266.87395</v>
      </c>
      <c r="N37" s="25" t="n">
        <v>0</v>
      </c>
      <c r="O37" s="25" t="n">
        <v>10.20877</v>
      </c>
      <c r="P37" s="25" t="n">
        <v>0</v>
      </c>
      <c r="Q37" s="25" t="n">
        <v>0</v>
      </c>
      <c r="R37" s="25" t="n">
        <v>5.82685</v>
      </c>
      <c r="S37" s="25" t="n">
        <v>282.90957</v>
      </c>
      <c r="T37" s="25" t="n">
        <v>32.89733</v>
      </c>
      <c r="U37" s="25" t="n">
        <v>0.002</v>
      </c>
      <c r="V37" s="25" t="n">
        <v>0</v>
      </c>
      <c r="W37" s="25" t="n">
        <v>0</v>
      </c>
      <c r="X37" s="25" t="n">
        <v>982.15421</v>
      </c>
      <c r="Y37" s="25" t="n">
        <v>1015.05354</v>
      </c>
      <c r="Z37" s="25" t="n">
        <v>4072.88808</v>
      </c>
      <c r="AA37" s="25" t="n">
        <v>2613.34805</v>
      </c>
      <c r="AB37" s="25" t="n">
        <v>1459.54003</v>
      </c>
      <c r="AC37" s="25"/>
    </row>
    <row r="38" customFormat="false" ht="12" hidden="false" customHeight="true" outlineLevel="0" collapsed="false">
      <c r="B38" s="55" t="n">
        <v>1426</v>
      </c>
      <c r="C38" s="55" t="s">
        <v>75</v>
      </c>
      <c r="D38" s="25" t="n">
        <v>0.02</v>
      </c>
      <c r="E38" s="25" t="n">
        <v>0.02</v>
      </c>
      <c r="F38" s="25" t="n">
        <v>0.006</v>
      </c>
      <c r="G38" s="25" t="n">
        <v>332.32406</v>
      </c>
      <c r="H38" s="25" t="n">
        <v>153.7546</v>
      </c>
      <c r="I38" s="25" t="n">
        <v>486.08466</v>
      </c>
      <c r="J38" s="25" t="n">
        <v>256.96755</v>
      </c>
      <c r="K38" s="25" t="n">
        <v>0</v>
      </c>
      <c r="L38" s="25" t="n">
        <v>256.96755</v>
      </c>
      <c r="M38" s="25" t="n">
        <v>34.3583</v>
      </c>
      <c r="N38" s="25" t="n">
        <v>0</v>
      </c>
      <c r="O38" s="25" t="n">
        <v>1476.64207</v>
      </c>
      <c r="P38" s="25" t="n">
        <v>0</v>
      </c>
      <c r="Q38" s="25" t="n">
        <v>1.2944</v>
      </c>
      <c r="R38" s="25" t="n">
        <v>0</v>
      </c>
      <c r="S38" s="25" t="n">
        <v>1512.29477</v>
      </c>
      <c r="T38" s="25" t="n">
        <v>25.73255</v>
      </c>
      <c r="U38" s="25" t="n">
        <v>0</v>
      </c>
      <c r="V38" s="25" t="n">
        <v>0</v>
      </c>
      <c r="W38" s="25" t="n">
        <v>0</v>
      </c>
      <c r="X38" s="25" t="n">
        <v>10.70034</v>
      </c>
      <c r="Y38" s="25" t="n">
        <v>36.43289</v>
      </c>
      <c r="Z38" s="25" t="n">
        <v>2291.79987</v>
      </c>
      <c r="AA38" s="25" t="n">
        <v>486.10466</v>
      </c>
      <c r="AB38" s="25" t="n">
        <v>1805.69521</v>
      </c>
      <c r="AC38" s="25"/>
    </row>
    <row r="39" customFormat="false" ht="12" hidden="false" customHeight="true" outlineLevel="0" collapsed="false">
      <c r="B39" s="55" t="n">
        <v>1427</v>
      </c>
      <c r="C39" s="55" t="s">
        <v>76</v>
      </c>
      <c r="D39" s="25" t="n">
        <v>38.22766</v>
      </c>
      <c r="E39" s="25" t="n">
        <v>38.22766</v>
      </c>
      <c r="F39" s="25" t="n">
        <v>5.34491</v>
      </c>
      <c r="G39" s="25" t="n">
        <v>16.21322</v>
      </c>
      <c r="H39" s="25" t="n">
        <v>16.40514</v>
      </c>
      <c r="I39" s="25" t="n">
        <v>37.96327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73.03962</v>
      </c>
      <c r="Y39" s="25" t="n">
        <v>73.03962</v>
      </c>
      <c r="Z39" s="25" t="n">
        <v>149.23055</v>
      </c>
      <c r="AA39" s="25" t="n">
        <v>76.19093</v>
      </c>
      <c r="AB39" s="25" t="n">
        <v>73.03962</v>
      </c>
      <c r="AC39" s="25"/>
    </row>
    <row r="40" customFormat="false" ht="12" hidden="false" customHeight="true" outlineLevel="0" collapsed="false">
      <c r="B40" s="55" t="n">
        <v>1428</v>
      </c>
      <c r="C40" s="55" t="s">
        <v>77</v>
      </c>
      <c r="D40" s="25" t="n">
        <v>0</v>
      </c>
      <c r="E40" s="25" t="n">
        <v>0</v>
      </c>
      <c r="F40" s="25" t="n">
        <v>0</v>
      </c>
      <c r="G40" s="25" t="n">
        <v>2.8752</v>
      </c>
      <c r="H40" s="25" t="n">
        <v>1.58213</v>
      </c>
      <c r="I40" s="25" t="n">
        <v>4.45733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.95367</v>
      </c>
      <c r="Y40" s="25" t="n">
        <v>0.95367</v>
      </c>
      <c r="Z40" s="25" t="n">
        <v>5.411</v>
      </c>
      <c r="AA40" s="25" t="n">
        <v>4.45733</v>
      </c>
      <c r="AB40" s="25" t="n">
        <v>0.95367</v>
      </c>
      <c r="AC40" s="25"/>
    </row>
    <row r="41" customFormat="false" ht="12" hidden="false" customHeight="true" outlineLevel="0" collapsed="false">
      <c r="B41" s="55"/>
      <c r="C41" s="55" t="s">
        <v>235</v>
      </c>
      <c r="D41" s="25" t="n">
        <v>69026.34903</v>
      </c>
      <c r="E41" s="25" t="n">
        <v>69026.34903</v>
      </c>
      <c r="F41" s="25" t="n">
        <v>9918.10157</v>
      </c>
      <c r="G41" s="25" t="n">
        <v>33400.2244</v>
      </c>
      <c r="H41" s="25" t="n">
        <v>4338.60941</v>
      </c>
      <c r="I41" s="25" t="n">
        <v>47656.93538</v>
      </c>
      <c r="J41" s="25" t="n">
        <v>4925.62583</v>
      </c>
      <c r="K41" s="25" t="n">
        <v>7022.85112</v>
      </c>
      <c r="L41" s="25" t="n">
        <v>11948.47695</v>
      </c>
      <c r="M41" s="25" t="n">
        <v>20152.63929</v>
      </c>
      <c r="N41" s="25" t="n">
        <v>0</v>
      </c>
      <c r="O41" s="25" t="n">
        <v>13852.4961</v>
      </c>
      <c r="P41" s="25" t="n">
        <v>0</v>
      </c>
      <c r="Q41" s="25" t="n">
        <v>3169.39782</v>
      </c>
      <c r="R41" s="25" t="n">
        <v>4321.94248</v>
      </c>
      <c r="S41" s="25" t="n">
        <v>41496.47569</v>
      </c>
      <c r="T41" s="25" t="n">
        <v>783.04849</v>
      </c>
      <c r="U41" s="25" t="n">
        <v>377.7293</v>
      </c>
      <c r="V41" s="25" t="n">
        <v>6.038</v>
      </c>
      <c r="W41" s="25" t="n">
        <v>0</v>
      </c>
      <c r="X41" s="25" t="n">
        <v>2679.78748</v>
      </c>
      <c r="Y41" s="25" t="n">
        <v>3846.60327</v>
      </c>
      <c r="Z41" s="25" t="n">
        <v>173974.84032</v>
      </c>
      <c r="AA41" s="25" t="n">
        <v>116683.28441</v>
      </c>
      <c r="AB41" s="25" t="n">
        <v>57291.55591</v>
      </c>
      <c r="AC41" s="25"/>
    </row>
    <row r="42" customFormat="false" ht="12" hidden="false" customHeight="true" outlineLevel="0" collapsed="false">
      <c r="B42" s="55"/>
      <c r="C42" s="5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" hidden="false" customHeight="true" outlineLevel="0" collapsed="false">
      <c r="B43" s="55" t="n">
        <v>1499</v>
      </c>
      <c r="C43" s="55" t="s">
        <v>78</v>
      </c>
      <c r="D43" s="25" t="n">
        <v>-337183.89771</v>
      </c>
      <c r="E43" s="25" t="n">
        <v>-337183.89771</v>
      </c>
      <c r="F43" s="25" t="n">
        <v>-29950.52827</v>
      </c>
      <c r="G43" s="25" t="n">
        <v>-125889.63584</v>
      </c>
      <c r="H43" s="25" t="n">
        <v>-19945.69457</v>
      </c>
      <c r="I43" s="25" t="n">
        <v>-175785.85868</v>
      </c>
      <c r="J43" s="25" t="n">
        <v>-20830.74352</v>
      </c>
      <c r="K43" s="25" t="n">
        <v>-21462.68501</v>
      </c>
      <c r="L43" s="25" t="n">
        <v>-42293.42853</v>
      </c>
      <c r="M43" s="25" t="n">
        <v>-23273.06212</v>
      </c>
      <c r="N43" s="25" t="n">
        <v>0</v>
      </c>
      <c r="O43" s="25" t="n">
        <v>-76113.60756</v>
      </c>
      <c r="P43" s="25" t="n">
        <v>0</v>
      </c>
      <c r="Q43" s="25" t="n">
        <v>-7377.71379</v>
      </c>
      <c r="R43" s="25" t="n">
        <v>-6574.70258</v>
      </c>
      <c r="S43" s="25" t="n">
        <v>-113339.08605</v>
      </c>
      <c r="T43" s="25" t="n">
        <v>-2310.90142</v>
      </c>
      <c r="U43" s="25" t="n">
        <v>-792.45516</v>
      </c>
      <c r="V43" s="25" t="n">
        <v>-4939.049</v>
      </c>
      <c r="W43" s="25" t="n">
        <v>0</v>
      </c>
      <c r="X43" s="25" t="n">
        <v>-11051.85473</v>
      </c>
      <c r="Y43" s="25" t="n">
        <v>-19094.26031</v>
      </c>
      <c r="Z43" s="25" t="n">
        <v>-687696.53128</v>
      </c>
      <c r="AA43" s="25" t="n">
        <v>-512969.75639</v>
      </c>
      <c r="AB43" s="25" t="n">
        <v>-174726.77489</v>
      </c>
      <c r="AC43" s="2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4</v>
      </c>
      <c r="E47" s="101" t="s">
        <v>5</v>
      </c>
      <c r="F47" s="100" t="s">
        <v>6</v>
      </c>
      <c r="G47" s="100" t="s">
        <v>7</v>
      </c>
      <c r="H47" s="100" t="s">
        <v>8</v>
      </c>
      <c r="I47" s="102" t="s">
        <v>9</v>
      </c>
      <c r="J47" s="100" t="s">
        <v>10</v>
      </c>
      <c r="K47" s="100" t="s">
        <v>11</v>
      </c>
      <c r="L47" s="102" t="s">
        <v>12</v>
      </c>
      <c r="M47" s="103" t="s">
        <v>13</v>
      </c>
      <c r="N47" s="103" t="s">
        <v>14</v>
      </c>
      <c r="O47" s="103" t="s">
        <v>15</v>
      </c>
      <c r="P47" s="103" t="s">
        <v>16</v>
      </c>
      <c r="Q47" s="103" t="s">
        <v>17</v>
      </c>
      <c r="R47" s="100" t="s">
        <v>18</v>
      </c>
      <c r="S47" s="104" t="s">
        <v>19</v>
      </c>
      <c r="T47" s="100" t="s">
        <v>20</v>
      </c>
      <c r="U47" s="100" t="s">
        <v>21</v>
      </c>
      <c r="V47" s="87" t="s">
        <v>22</v>
      </c>
      <c r="W47" s="87" t="s">
        <v>23</v>
      </c>
      <c r="X47" s="100" t="s">
        <v>24</v>
      </c>
      <c r="Y47" s="101" t="s">
        <v>25</v>
      </c>
      <c r="Z47" s="101" t="s">
        <v>26</v>
      </c>
      <c r="AA47" s="100" t="s">
        <v>27</v>
      </c>
      <c r="AB47" s="103" t="s">
        <v>28</v>
      </c>
      <c r="AC47" s="105"/>
    </row>
    <row r="48" customFormat="false" ht="12" hidden="false" customHeight="false" outlineLevel="0" collapsed="false">
      <c r="B48" s="94" t="s">
        <v>236</v>
      </c>
    </row>
    <row r="49" customFormat="false" ht="12" hidden="false" customHeight="true" outlineLevel="0" collapsed="false">
      <c r="B49" s="81" t="s">
        <v>237</v>
      </c>
      <c r="D49" s="106" t="n">
        <v>41595.09892</v>
      </c>
      <c r="E49" s="106" t="n">
        <v>41595.09892</v>
      </c>
      <c r="F49" s="106" t="n">
        <v>5356.01293</v>
      </c>
      <c r="G49" s="106" t="n">
        <v>40540.11608</v>
      </c>
      <c r="H49" s="106" t="n">
        <v>2269.9627</v>
      </c>
      <c r="I49" s="106" t="n">
        <v>48166.09171</v>
      </c>
      <c r="J49" s="106" t="n">
        <v>4588.09642</v>
      </c>
      <c r="K49" s="106" t="n">
        <v>15450.16445</v>
      </c>
      <c r="L49" s="106" t="n">
        <v>20038.26087</v>
      </c>
      <c r="M49" s="106" t="n">
        <v>14301.0257</v>
      </c>
      <c r="N49" s="106" t="n">
        <v>0</v>
      </c>
      <c r="O49" s="106" t="n">
        <v>435.00946</v>
      </c>
      <c r="P49" s="106" t="n">
        <v>0</v>
      </c>
      <c r="Q49" s="106" t="n">
        <v>2329.82695</v>
      </c>
      <c r="R49" s="106" t="n">
        <v>2459.68353</v>
      </c>
      <c r="S49" s="106" t="n">
        <v>19525.54564</v>
      </c>
      <c r="T49" s="106" t="n">
        <v>326.87223</v>
      </c>
      <c r="U49" s="106" t="n">
        <v>595.20609</v>
      </c>
      <c r="V49" s="106" t="n">
        <v>6.038</v>
      </c>
      <c r="W49" s="106" t="n">
        <v>0</v>
      </c>
      <c r="X49" s="106" t="n">
        <v>2321.99311</v>
      </c>
      <c r="Y49" s="106" t="n">
        <v>3250.10943</v>
      </c>
      <c r="Z49" s="106" t="n">
        <v>132575.10657</v>
      </c>
      <c r="AA49" s="106" t="n">
        <v>89761.19063</v>
      </c>
      <c r="AB49" s="106" t="n">
        <v>42813.91594</v>
      </c>
      <c r="AC49" s="106"/>
    </row>
    <row r="50" customFormat="false" ht="12" hidden="false" customHeight="true" outlineLevel="0" collapsed="false">
      <c r="B50" s="81" t="s">
        <v>238</v>
      </c>
      <c r="D50" s="106" t="n">
        <v>47926.29321</v>
      </c>
      <c r="E50" s="106" t="n">
        <v>47926.29321</v>
      </c>
      <c r="F50" s="106" t="n">
        <v>26836.34523</v>
      </c>
      <c r="G50" s="106" t="n">
        <v>33517.2173</v>
      </c>
      <c r="H50" s="106" t="n">
        <v>5036.98117</v>
      </c>
      <c r="I50" s="106" t="n">
        <v>65390.5437</v>
      </c>
      <c r="J50" s="106" t="n">
        <v>5313.41254</v>
      </c>
      <c r="K50" s="106" t="n">
        <v>3021.51207</v>
      </c>
      <c r="L50" s="106" t="n">
        <v>8334.92461</v>
      </c>
      <c r="M50" s="106" t="n">
        <v>20548.60774</v>
      </c>
      <c r="N50" s="106" t="n">
        <v>0</v>
      </c>
      <c r="O50" s="106" t="n">
        <v>36410.93481</v>
      </c>
      <c r="P50" s="106" t="n">
        <v>0</v>
      </c>
      <c r="Q50" s="106" t="n">
        <v>4230.28918</v>
      </c>
      <c r="R50" s="106" t="n">
        <v>4326.97162</v>
      </c>
      <c r="S50" s="106" t="n">
        <v>65516.80335</v>
      </c>
      <c r="T50" s="106" t="n">
        <v>1608.51712</v>
      </c>
      <c r="U50" s="106" t="n">
        <v>8.51841</v>
      </c>
      <c r="V50" s="106" t="n">
        <v>0</v>
      </c>
      <c r="W50" s="106" t="n">
        <v>0</v>
      </c>
      <c r="X50" s="106" t="n">
        <v>2318.29557</v>
      </c>
      <c r="Y50" s="106" t="n">
        <v>3935.3311</v>
      </c>
      <c r="Z50" s="106" t="n">
        <v>191103.89597</v>
      </c>
      <c r="AA50" s="106" t="n">
        <v>113316.83691</v>
      </c>
      <c r="AB50" s="106" t="n">
        <v>77787.05906</v>
      </c>
      <c r="AC50" s="106"/>
    </row>
    <row r="51" customFormat="false" ht="12" hidden="false" customHeight="true" outlineLevel="0" collapsed="false">
      <c r="B51" s="81" t="s">
        <v>239</v>
      </c>
      <c r="D51" s="106" t="n">
        <v>10631.25235</v>
      </c>
      <c r="E51" s="106" t="n">
        <v>10631.25235</v>
      </c>
      <c r="F51" s="106" t="n">
        <v>1081.14435</v>
      </c>
      <c r="G51" s="106" t="n">
        <v>2754.6262</v>
      </c>
      <c r="H51" s="106" t="n">
        <v>647.12362</v>
      </c>
      <c r="I51" s="106" t="n">
        <v>4482.89417</v>
      </c>
      <c r="J51" s="106" t="n">
        <v>1383.63772</v>
      </c>
      <c r="K51" s="106" t="n">
        <v>3298.24658</v>
      </c>
      <c r="L51" s="106" t="n">
        <v>4681.8843</v>
      </c>
      <c r="M51" s="106" t="n">
        <v>434.22032</v>
      </c>
      <c r="N51" s="106" t="n">
        <v>0</v>
      </c>
      <c r="O51" s="106" t="n">
        <v>0</v>
      </c>
      <c r="P51" s="106" t="n">
        <v>0</v>
      </c>
      <c r="Q51" s="106" t="n">
        <v>1266.16807</v>
      </c>
      <c r="R51" s="106" t="n">
        <v>47.67053</v>
      </c>
      <c r="S51" s="106" t="n">
        <v>1748.05892</v>
      </c>
      <c r="T51" s="106" t="n">
        <v>12.96278</v>
      </c>
      <c r="U51" s="106" t="n">
        <v>0</v>
      </c>
      <c r="V51" s="106" t="n">
        <v>0</v>
      </c>
      <c r="W51" s="106" t="n">
        <v>0</v>
      </c>
      <c r="X51" s="106" t="n">
        <v>3232.06544</v>
      </c>
      <c r="Y51" s="106" t="n">
        <v>3245.02822</v>
      </c>
      <c r="Z51" s="106" t="n">
        <v>24789.11796</v>
      </c>
      <c r="AA51" s="106" t="n">
        <v>15114.14652</v>
      </c>
      <c r="AB51" s="106" t="n">
        <v>9674.97144</v>
      </c>
      <c r="AC51" s="106"/>
    </row>
    <row r="52" customFormat="false" ht="12" hidden="false" customHeight="true" outlineLevel="0" collapsed="false">
      <c r="B52" s="81" t="s">
        <v>240</v>
      </c>
      <c r="D52" s="106" t="n">
        <v>15681.36376</v>
      </c>
      <c r="E52" s="106" t="n">
        <v>15681.36376</v>
      </c>
      <c r="F52" s="106" t="n">
        <v>0</v>
      </c>
      <c r="G52" s="106" t="n">
        <v>30.79403</v>
      </c>
      <c r="H52" s="106" t="n">
        <v>203.12335</v>
      </c>
      <c r="I52" s="106" t="n">
        <v>233.91738</v>
      </c>
      <c r="J52" s="106" t="n">
        <v>0</v>
      </c>
      <c r="K52" s="106" t="n">
        <v>121.12005</v>
      </c>
      <c r="L52" s="106" t="n">
        <v>121.12005</v>
      </c>
      <c r="M52" s="106" t="n">
        <v>145.56294</v>
      </c>
      <c r="N52" s="106" t="n">
        <v>0</v>
      </c>
      <c r="O52" s="106" t="n">
        <v>0</v>
      </c>
      <c r="P52" s="106" t="n">
        <v>0</v>
      </c>
      <c r="Q52" s="106" t="n">
        <v>63.32088</v>
      </c>
      <c r="R52" s="106" t="n">
        <v>258.9333</v>
      </c>
      <c r="S52" s="106" t="n">
        <v>467.81712</v>
      </c>
      <c r="T52" s="106" t="n">
        <v>69.73907</v>
      </c>
      <c r="U52" s="106" t="n">
        <v>0</v>
      </c>
      <c r="V52" s="106" t="n">
        <v>0</v>
      </c>
      <c r="W52" s="106" t="n">
        <v>0</v>
      </c>
      <c r="X52" s="106" t="n">
        <v>272.88385</v>
      </c>
      <c r="Y52" s="106" t="n">
        <v>342.62292</v>
      </c>
      <c r="Z52" s="106" t="n">
        <v>16846.84123</v>
      </c>
      <c r="AA52" s="106" t="n">
        <v>15915.28114</v>
      </c>
      <c r="AB52" s="106" t="n">
        <v>931.56009</v>
      </c>
      <c r="AC52" s="106"/>
    </row>
    <row r="53" customFormat="false" ht="12" hidden="false" customHeight="true" outlineLevel="0" collapsed="false">
      <c r="B53" s="81" t="s">
        <v>241</v>
      </c>
      <c r="D53" s="106" t="n">
        <v>115834.00824</v>
      </c>
      <c r="E53" s="106" t="n">
        <v>115834.00824</v>
      </c>
      <c r="F53" s="106" t="n">
        <v>33273.50251</v>
      </c>
      <c r="G53" s="106" t="n">
        <v>76842.75361</v>
      </c>
      <c r="H53" s="106" t="n">
        <v>8157.19084</v>
      </c>
      <c r="I53" s="106" t="n">
        <v>118273.44696</v>
      </c>
      <c r="J53" s="106" t="n">
        <v>11285.14668</v>
      </c>
      <c r="K53" s="106" t="n">
        <v>21891.04315</v>
      </c>
      <c r="L53" s="106" t="n">
        <v>33176.18983</v>
      </c>
      <c r="M53" s="106" t="n">
        <v>35429.4167</v>
      </c>
      <c r="N53" s="106" t="n">
        <v>0</v>
      </c>
      <c r="O53" s="106" t="n">
        <v>36845.94427</v>
      </c>
      <c r="P53" s="106" t="n">
        <v>0</v>
      </c>
      <c r="Q53" s="106" t="n">
        <v>7889.60508</v>
      </c>
      <c r="R53" s="106" t="n">
        <v>7093.25898</v>
      </c>
      <c r="S53" s="106" t="n">
        <v>87258.22503</v>
      </c>
      <c r="T53" s="106" t="n">
        <v>2018.0912</v>
      </c>
      <c r="U53" s="106" t="n">
        <v>603.7245</v>
      </c>
      <c r="V53" s="106" t="n">
        <v>6.038</v>
      </c>
      <c r="W53" s="106" t="n">
        <v>0</v>
      </c>
      <c r="X53" s="106" t="n">
        <v>8145.23797</v>
      </c>
      <c r="Y53" s="106" t="n">
        <v>10773.09167</v>
      </c>
      <c r="Z53" s="106" t="n">
        <v>365314.96173</v>
      </c>
      <c r="AA53" s="106" t="n">
        <v>234107.4552</v>
      </c>
      <c r="AB53" s="106" t="n">
        <v>131207.50653</v>
      </c>
      <c r="AC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</row>
    <row r="56" customFormat="false" ht="12" hidden="false" customHeight="true" outlineLevel="0" collapsed="false">
      <c r="B56" s="83" t="s">
        <v>228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</row>
    <row r="57" customFormat="false" ht="12" hidden="false" customHeight="true" outlineLevel="0" collapsed="false">
      <c r="B57" s="81" t="s">
        <v>242</v>
      </c>
      <c r="D57" s="106" t="n">
        <v>1524237.82889</v>
      </c>
      <c r="E57" s="106" t="n">
        <v>1524237.82889</v>
      </c>
      <c r="F57" s="106" t="n">
        <v>375243.13264</v>
      </c>
      <c r="G57" s="106" t="n">
        <v>395011.98383</v>
      </c>
      <c r="H57" s="106" t="n">
        <v>694321.73211</v>
      </c>
      <c r="I57" s="106" t="n">
        <v>1464576.84858</v>
      </c>
      <c r="J57" s="106" t="n">
        <v>478973.40573</v>
      </c>
      <c r="K57" s="106" t="n">
        <v>540193.04313</v>
      </c>
      <c r="L57" s="106" t="n">
        <v>1019166.44886</v>
      </c>
      <c r="M57" s="106" t="n">
        <v>137514.00886</v>
      </c>
      <c r="N57" s="106" t="n">
        <v>0</v>
      </c>
      <c r="O57" s="106" t="n">
        <v>18601.91803</v>
      </c>
      <c r="P57" s="106" t="n">
        <v>0</v>
      </c>
      <c r="Q57" s="106" t="n">
        <v>160816.68535</v>
      </c>
      <c r="R57" s="106" t="n">
        <v>108525.16101</v>
      </c>
      <c r="S57" s="106" t="n">
        <v>425457.77325</v>
      </c>
      <c r="T57" s="106" t="n">
        <v>13972.57098</v>
      </c>
      <c r="U57" s="106" t="n">
        <v>7586.95827</v>
      </c>
      <c r="V57" s="106" t="n">
        <v>112347.931</v>
      </c>
      <c r="W57" s="106" t="n">
        <v>0</v>
      </c>
      <c r="X57" s="106" t="n">
        <v>46782.02324</v>
      </c>
      <c r="Y57" s="106" t="n">
        <v>180689.48349</v>
      </c>
      <c r="Z57" s="106" t="n">
        <v>4614128.38307</v>
      </c>
      <c r="AA57" s="106" t="n">
        <v>2988814.67747</v>
      </c>
      <c r="AB57" s="106" t="n">
        <v>1625313.7056</v>
      </c>
      <c r="AC57" s="106"/>
    </row>
    <row r="58" customFormat="false" ht="12" hidden="false" customHeight="true" outlineLevel="0" collapsed="false">
      <c r="B58" s="81" t="s">
        <v>243</v>
      </c>
      <c r="D58" s="106" t="n">
        <v>1120519.87332</v>
      </c>
      <c r="E58" s="106" t="n">
        <v>1120519.87332</v>
      </c>
      <c r="F58" s="106" t="n">
        <v>631129.06688</v>
      </c>
      <c r="G58" s="106" t="n">
        <v>495831.4933</v>
      </c>
      <c r="H58" s="106" t="n">
        <v>117203.10893</v>
      </c>
      <c r="I58" s="106" t="n">
        <v>1244163.66911</v>
      </c>
      <c r="J58" s="106" t="n">
        <v>113937.69356</v>
      </c>
      <c r="K58" s="106" t="n">
        <v>58386.66675</v>
      </c>
      <c r="L58" s="106" t="n">
        <v>172324.36031</v>
      </c>
      <c r="M58" s="106" t="n">
        <v>216381.26537</v>
      </c>
      <c r="N58" s="106" t="n">
        <v>0</v>
      </c>
      <c r="O58" s="106" t="n">
        <v>605024.15704</v>
      </c>
      <c r="P58" s="106" t="n">
        <v>0</v>
      </c>
      <c r="Q58" s="106" t="n">
        <v>50864.71041</v>
      </c>
      <c r="R58" s="106" t="n">
        <v>73209.49166</v>
      </c>
      <c r="S58" s="106" t="n">
        <v>945479.62448</v>
      </c>
      <c r="T58" s="106" t="n">
        <v>44568.99135</v>
      </c>
      <c r="U58" s="106" t="n">
        <v>16.29035</v>
      </c>
      <c r="V58" s="106" t="n">
        <v>3.386</v>
      </c>
      <c r="W58" s="106" t="n">
        <v>0</v>
      </c>
      <c r="X58" s="106" t="n">
        <v>87018.00129</v>
      </c>
      <c r="Y58" s="106" t="n">
        <v>131606.66899</v>
      </c>
      <c r="Z58" s="106" t="n">
        <v>3614094.19621</v>
      </c>
      <c r="AA58" s="106" t="n">
        <v>2364683.54243</v>
      </c>
      <c r="AB58" s="106" t="n">
        <v>1249410.65378</v>
      </c>
      <c r="AC58" s="106"/>
    </row>
    <row r="59" customFormat="false" ht="12" hidden="false" customHeight="true" outlineLevel="0" collapsed="false">
      <c r="B59" s="81" t="s">
        <v>244</v>
      </c>
      <c r="D59" s="106" t="n">
        <v>708982.35013</v>
      </c>
      <c r="E59" s="106" t="n">
        <v>708982.35013</v>
      </c>
      <c r="F59" s="106" t="n">
        <v>118255.29535</v>
      </c>
      <c r="G59" s="106" t="n">
        <v>144024.13898</v>
      </c>
      <c r="H59" s="106" t="n">
        <v>33971.21077</v>
      </c>
      <c r="I59" s="106" t="n">
        <v>296250.6451</v>
      </c>
      <c r="J59" s="106" t="n">
        <v>47434.13075</v>
      </c>
      <c r="K59" s="106" t="n">
        <v>165132.31346</v>
      </c>
      <c r="L59" s="106" t="n">
        <v>212566.44421</v>
      </c>
      <c r="M59" s="106" t="n">
        <v>20166.39612</v>
      </c>
      <c r="N59" s="106" t="n">
        <v>0</v>
      </c>
      <c r="O59" s="106" t="n">
        <v>0</v>
      </c>
      <c r="P59" s="106" t="n">
        <v>0</v>
      </c>
      <c r="Q59" s="106" t="n">
        <v>46778.75682</v>
      </c>
      <c r="R59" s="106" t="n">
        <v>9932.71232</v>
      </c>
      <c r="S59" s="106" t="n">
        <v>76877.86526</v>
      </c>
      <c r="T59" s="106" t="n">
        <v>906.52304</v>
      </c>
      <c r="U59" s="106" t="n">
        <v>17.25623</v>
      </c>
      <c r="V59" s="106" t="n">
        <v>408.034</v>
      </c>
      <c r="W59" s="106" t="n">
        <v>0</v>
      </c>
      <c r="X59" s="106" t="n">
        <v>60431.02238</v>
      </c>
      <c r="Y59" s="106" t="n">
        <v>61762.83565</v>
      </c>
      <c r="Z59" s="106" t="n">
        <v>1356440.14035</v>
      </c>
      <c r="AA59" s="106" t="n">
        <v>1005232.99523</v>
      </c>
      <c r="AB59" s="106" t="n">
        <v>351207.14512</v>
      </c>
      <c r="AC59" s="106"/>
    </row>
    <row r="60" customFormat="false" ht="12" hidden="false" customHeight="true" outlineLevel="0" collapsed="false">
      <c r="B60" s="81" t="s">
        <v>245</v>
      </c>
      <c r="D60" s="106" t="n">
        <v>430386.24074</v>
      </c>
      <c r="E60" s="106" t="n">
        <v>430386.24074</v>
      </c>
      <c r="F60" s="106" t="n">
        <v>0</v>
      </c>
      <c r="G60" s="106" t="n">
        <v>652.03378</v>
      </c>
      <c r="H60" s="106" t="n">
        <v>3169.23263</v>
      </c>
      <c r="I60" s="106" t="n">
        <v>3821.26641</v>
      </c>
      <c r="J60" s="106" t="n">
        <v>0</v>
      </c>
      <c r="K60" s="106" t="n">
        <v>3745.4342</v>
      </c>
      <c r="L60" s="106" t="n">
        <v>3745.4342</v>
      </c>
      <c r="M60" s="106" t="n">
        <v>5154.63186</v>
      </c>
      <c r="N60" s="106" t="n">
        <v>0</v>
      </c>
      <c r="O60" s="106" t="n">
        <v>0</v>
      </c>
      <c r="P60" s="106" t="n">
        <v>0</v>
      </c>
      <c r="Q60" s="106" t="n">
        <v>787.52251</v>
      </c>
      <c r="R60" s="106" t="n">
        <v>4728.11293</v>
      </c>
      <c r="S60" s="106" t="n">
        <v>10670.2673</v>
      </c>
      <c r="T60" s="106" t="n">
        <v>728.72813</v>
      </c>
      <c r="U60" s="106" t="n">
        <v>0</v>
      </c>
      <c r="V60" s="106" t="n">
        <v>0</v>
      </c>
      <c r="W60" s="106" t="n">
        <v>0</v>
      </c>
      <c r="X60" s="106" t="n">
        <v>4277.52779</v>
      </c>
      <c r="Y60" s="106" t="n">
        <v>5006.25592</v>
      </c>
      <c r="Z60" s="106" t="n">
        <v>453629.46457</v>
      </c>
      <c r="AA60" s="106" t="n">
        <v>434207.50715</v>
      </c>
      <c r="AB60" s="106" t="n">
        <v>19421.95742</v>
      </c>
      <c r="AC60" s="106"/>
    </row>
    <row r="61" customFormat="false" ht="12" hidden="false" customHeight="true" outlineLevel="0" collapsed="false">
      <c r="B61" s="81" t="s">
        <v>246</v>
      </c>
      <c r="D61" s="106" t="n">
        <v>3784126.29308</v>
      </c>
      <c r="E61" s="106" t="n">
        <v>3784126.29308</v>
      </c>
      <c r="F61" s="106" t="n">
        <v>1124627.49487</v>
      </c>
      <c r="G61" s="106" t="n">
        <v>1035519.64989</v>
      </c>
      <c r="H61" s="106" t="n">
        <v>848665.28444</v>
      </c>
      <c r="I61" s="106" t="n">
        <v>3008812.4292</v>
      </c>
      <c r="J61" s="106" t="n">
        <v>640345.23004</v>
      </c>
      <c r="K61" s="106" t="n">
        <v>767457.45754</v>
      </c>
      <c r="L61" s="106" t="n">
        <v>1407802.68758</v>
      </c>
      <c r="M61" s="106" t="n">
        <v>379216.30221</v>
      </c>
      <c r="N61" s="106" t="n">
        <v>0</v>
      </c>
      <c r="O61" s="106" t="n">
        <v>623626.07507</v>
      </c>
      <c r="P61" s="106" t="n">
        <v>0</v>
      </c>
      <c r="Q61" s="106" t="n">
        <v>259247.67509</v>
      </c>
      <c r="R61" s="106" t="n">
        <v>196395.47792</v>
      </c>
      <c r="S61" s="106" t="n">
        <v>1458485.53029</v>
      </c>
      <c r="T61" s="106" t="n">
        <v>60176.8135</v>
      </c>
      <c r="U61" s="106" t="n">
        <v>7620.50485</v>
      </c>
      <c r="V61" s="106" t="n">
        <v>112759.351</v>
      </c>
      <c r="W61" s="106" t="n">
        <v>0</v>
      </c>
      <c r="X61" s="106" t="n">
        <v>198508.5747</v>
      </c>
      <c r="Y61" s="106" t="n">
        <v>379065.24405</v>
      </c>
      <c r="Z61" s="106" t="n">
        <v>10038292.1842</v>
      </c>
      <c r="AA61" s="106" t="n">
        <v>6792938.72228</v>
      </c>
      <c r="AB61" s="106" t="n">
        <v>3245353.46192</v>
      </c>
      <c r="AC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 t="n">
        <v>0</v>
      </c>
      <c r="AC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 t="n">
        <v>0</v>
      </c>
      <c r="AC64" s="107"/>
    </row>
    <row r="65" customFormat="false" ht="12" hidden="false" customHeight="false" outlineLevel="0" collapsed="false">
      <c r="B65" s="83" t="s">
        <v>247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40117</v>
      </c>
    </row>
    <row r="68" customFormat="false" ht="12" hidden="false" customHeight="false" outlineLevel="0" collapsed="false">
      <c r="A68" s="83"/>
      <c r="B68" s="83" t="s">
        <v>218</v>
      </c>
    </row>
    <row r="69" s="90" customFormat="true" ht="30" hidden="false" customHeight="true" outlineLevel="0" collapsed="false">
      <c r="A69" s="99"/>
      <c r="B69" s="99"/>
      <c r="C69" s="99"/>
      <c r="D69" s="100" t="s">
        <v>4</v>
      </c>
      <c r="E69" s="101" t="s">
        <v>5</v>
      </c>
      <c r="F69" s="100" t="s">
        <v>6</v>
      </c>
      <c r="G69" s="100" t="s">
        <v>7</v>
      </c>
      <c r="H69" s="100" t="s">
        <v>8</v>
      </c>
      <c r="I69" s="102" t="s">
        <v>9</v>
      </c>
      <c r="J69" s="100" t="s">
        <v>10</v>
      </c>
      <c r="K69" s="100" t="s">
        <v>11</v>
      </c>
      <c r="L69" s="102" t="s">
        <v>12</v>
      </c>
      <c r="M69" s="103" t="s">
        <v>13</v>
      </c>
      <c r="N69" s="103" t="s">
        <v>14</v>
      </c>
      <c r="O69" s="103" t="s">
        <v>15</v>
      </c>
      <c r="P69" s="103" t="s">
        <v>16</v>
      </c>
      <c r="Q69" s="103" t="s">
        <v>17</v>
      </c>
      <c r="R69" s="100" t="s">
        <v>18</v>
      </c>
      <c r="S69" s="104" t="s">
        <v>19</v>
      </c>
      <c r="T69" s="100" t="s">
        <v>20</v>
      </c>
      <c r="U69" s="100" t="s">
        <v>21</v>
      </c>
      <c r="V69" s="87" t="s">
        <v>22</v>
      </c>
      <c r="W69" s="87" t="s">
        <v>23</v>
      </c>
      <c r="X69" s="100" t="s">
        <v>24</v>
      </c>
      <c r="Y69" s="101" t="s">
        <v>25</v>
      </c>
      <c r="Z69" s="101" t="s">
        <v>26</v>
      </c>
      <c r="AA69" s="100" t="s">
        <v>27</v>
      </c>
      <c r="AB69" s="103" t="s">
        <v>28</v>
      </c>
      <c r="AC69" s="105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</row>
    <row r="71" customFormat="false" ht="12" hidden="false" customHeight="true" outlineLevel="0" collapsed="false">
      <c r="B71" s="94" t="s">
        <v>228</v>
      </c>
      <c r="C71" s="94"/>
      <c r="D71" s="67" t="n">
        <v>1</v>
      </c>
      <c r="E71" s="67" t="n">
        <v>1</v>
      </c>
      <c r="F71" s="67" t="n">
        <v>1</v>
      </c>
      <c r="G71" s="67" t="n">
        <v>1</v>
      </c>
      <c r="H71" s="67" t="n">
        <v>1</v>
      </c>
      <c r="I71" s="67" t="n">
        <v>1</v>
      </c>
      <c r="J71" s="67" t="n">
        <v>1</v>
      </c>
      <c r="K71" s="67" t="n">
        <v>1</v>
      </c>
      <c r="L71" s="67" t="n">
        <v>1</v>
      </c>
      <c r="M71" s="67" t="n">
        <v>1</v>
      </c>
      <c r="N71" s="67" t="s">
        <v>248</v>
      </c>
      <c r="O71" s="67" t="n">
        <v>1</v>
      </c>
      <c r="P71" s="67" t="s">
        <v>248</v>
      </c>
      <c r="Q71" s="67" t="n">
        <v>1</v>
      </c>
      <c r="R71" s="67" t="n">
        <v>1</v>
      </c>
      <c r="S71" s="67" t="n">
        <v>1</v>
      </c>
      <c r="T71" s="67" t="n">
        <v>1</v>
      </c>
      <c r="U71" s="67" t="n">
        <v>1</v>
      </c>
      <c r="V71" s="67" t="n">
        <v>1</v>
      </c>
      <c r="W71" s="67" t="s">
        <v>248</v>
      </c>
      <c r="X71" s="67" t="n">
        <v>1</v>
      </c>
      <c r="Y71" s="67" t="n">
        <v>1</v>
      </c>
      <c r="Z71" s="67" t="n">
        <v>1</v>
      </c>
      <c r="AA71" s="67" t="n">
        <v>1</v>
      </c>
      <c r="AB71" s="67" t="n">
        <v>1</v>
      </c>
      <c r="AC71" s="67"/>
    </row>
    <row r="72" customFormat="false" ht="12" hidden="false" customHeight="true" outlineLevel="0" collapsed="false">
      <c r="B72" s="94" t="s">
        <v>230</v>
      </c>
      <c r="C72" s="94"/>
      <c r="D72" s="67" t="s">
        <v>248</v>
      </c>
      <c r="E72" s="67" t="s">
        <v>248</v>
      </c>
      <c r="F72" s="67" t="s">
        <v>248</v>
      </c>
      <c r="G72" s="67" t="s">
        <v>248</v>
      </c>
      <c r="H72" s="67" t="s">
        <v>248</v>
      </c>
      <c r="I72" s="67" t="s">
        <v>248</v>
      </c>
      <c r="J72" s="67" t="s">
        <v>248</v>
      </c>
      <c r="K72" s="67" t="s">
        <v>248</v>
      </c>
      <c r="L72" s="67" t="s">
        <v>248</v>
      </c>
      <c r="M72" s="67" t="s">
        <v>248</v>
      </c>
      <c r="N72" s="67" t="s">
        <v>248</v>
      </c>
      <c r="O72" s="67" t="s">
        <v>248</v>
      </c>
      <c r="P72" s="67" t="s">
        <v>248</v>
      </c>
      <c r="Q72" s="67" t="s">
        <v>248</v>
      </c>
      <c r="R72" s="67" t="s">
        <v>248</v>
      </c>
      <c r="S72" s="67" t="s">
        <v>248</v>
      </c>
      <c r="T72" s="67" t="s">
        <v>248</v>
      </c>
      <c r="U72" s="67" t="s">
        <v>248</v>
      </c>
      <c r="V72" s="67" t="s">
        <v>248</v>
      </c>
      <c r="W72" s="67" t="s">
        <v>248</v>
      </c>
      <c r="X72" s="67" t="s">
        <v>248</v>
      </c>
      <c r="Y72" s="67" t="s">
        <v>248</v>
      </c>
      <c r="Z72" s="67" t="s">
        <v>248</v>
      </c>
      <c r="AA72" s="67" t="s">
        <v>248</v>
      </c>
      <c r="AB72" s="67" t="s">
        <v>248</v>
      </c>
      <c r="AC72" s="67"/>
    </row>
    <row r="73" customFormat="false" ht="12" hidden="false" customHeight="true" outlineLevel="0" collapsed="false">
      <c r="B73" s="55" t="n">
        <v>1401</v>
      </c>
      <c r="C73" s="55" t="s">
        <v>54</v>
      </c>
      <c r="D73" s="67" t="n">
        <v>0.385225794655893</v>
      </c>
      <c r="E73" s="67" t="n">
        <v>0.385225794655893</v>
      </c>
      <c r="F73" s="67" t="n">
        <v>0.328897453954526</v>
      </c>
      <c r="G73" s="67" t="n">
        <v>0.324116022101225</v>
      </c>
      <c r="H73" s="67" t="n">
        <v>0.814336735390359</v>
      </c>
      <c r="I73" s="67" t="n">
        <v>0.464174812978069</v>
      </c>
      <c r="J73" s="67" t="n">
        <v>0.740827427230725</v>
      </c>
      <c r="K73" s="67" t="n">
        <v>0.67446236077916</v>
      </c>
      <c r="L73" s="67" t="n">
        <v>0.704648802471922</v>
      </c>
      <c r="M73" s="67" t="n">
        <v>0.323719001173159</v>
      </c>
      <c r="N73" s="67" t="s">
        <v>248</v>
      </c>
      <c r="O73" s="67" t="n">
        <v>0.0288671557358779</v>
      </c>
      <c r="P73" s="67" t="s">
        <v>248</v>
      </c>
      <c r="Q73" s="67" t="n">
        <v>0.611333769319165</v>
      </c>
      <c r="R73" s="67" t="n">
        <v>0.538742573762821</v>
      </c>
      <c r="S73" s="67" t="n">
        <v>0.277723219632807</v>
      </c>
      <c r="T73" s="67" t="n">
        <v>0.225034712580785</v>
      </c>
      <c r="U73" s="67" t="n">
        <v>0.9174919926729</v>
      </c>
      <c r="V73" s="67" t="n">
        <v>0.996297797066959</v>
      </c>
      <c r="W73" s="67" t="s">
        <v>248</v>
      </c>
      <c r="X73" s="67" t="n">
        <v>0.204413270768399</v>
      </c>
      <c r="Y73" s="67" t="n">
        <v>0.457581661369938</v>
      </c>
      <c r="Z73" s="67" t="n">
        <v>0.440799391277396</v>
      </c>
      <c r="AA73" s="67" t="n">
        <v>0.420194870237539</v>
      </c>
      <c r="AB73" s="67" t="n">
        <v>0.483927281803955</v>
      </c>
      <c r="AC73" s="67"/>
    </row>
    <row r="74" customFormat="false" ht="12" hidden="false" customHeight="true" outlineLevel="0" collapsed="false">
      <c r="B74" s="55" t="n">
        <v>1402</v>
      </c>
      <c r="C74" s="55" t="s">
        <v>55</v>
      </c>
      <c r="D74" s="67" t="n">
        <v>0.282691889934072</v>
      </c>
      <c r="E74" s="67" t="n">
        <v>0.282691889934072</v>
      </c>
      <c r="F74" s="67" t="n">
        <v>0.537327003302416</v>
      </c>
      <c r="G74" s="67" t="n">
        <v>0.446026000239651</v>
      </c>
      <c r="H74" s="67" t="n">
        <v>0.131479155652783</v>
      </c>
      <c r="I74" s="67" t="n">
        <v>0.391431248043317</v>
      </c>
      <c r="J74" s="67" t="n">
        <v>0.167815186416376</v>
      </c>
      <c r="K74" s="67" t="n">
        <v>0.0721410081250196</v>
      </c>
      <c r="L74" s="67" t="n">
        <v>0.115658827949742</v>
      </c>
      <c r="M74" s="67" t="n">
        <v>0.515525699028993</v>
      </c>
      <c r="N74" s="67" t="s">
        <v>248</v>
      </c>
      <c r="O74" s="67" t="n">
        <v>0.905608336961548</v>
      </c>
      <c r="P74" s="67" t="s">
        <v>248</v>
      </c>
      <c r="Q74" s="67" t="n">
        <v>0.179866100337494</v>
      </c>
      <c r="R74" s="67" t="n">
        <v>0.350733737708863</v>
      </c>
      <c r="S74" s="67" t="n">
        <v>0.600464723305047</v>
      </c>
      <c r="T74" s="67" t="n">
        <v>0.713181771414334</v>
      </c>
      <c r="U74" s="67" t="n">
        <v>0.00101987206267574</v>
      </c>
      <c r="V74" s="67" t="n">
        <v>3.00285516896953E-005</v>
      </c>
      <c r="W74" s="67" t="s">
        <v>248</v>
      </c>
      <c r="X74" s="67" t="n">
        <v>0.426490238207327</v>
      </c>
      <c r="Y74" s="67" t="n">
        <v>0.336591485773806</v>
      </c>
      <c r="Z74" s="67" t="n">
        <v>0.340064724966167</v>
      </c>
      <c r="AA74" s="67" t="n">
        <v>0.33085607124035</v>
      </c>
      <c r="AB74" s="67" t="n">
        <v>0.359339611726012</v>
      </c>
      <c r="AC74" s="67"/>
    </row>
    <row r="75" customFormat="false" ht="12" hidden="false" customHeight="true" outlineLevel="0" collapsed="false">
      <c r="B75" s="55" t="n">
        <v>1403</v>
      </c>
      <c r="C75" s="55" t="s">
        <v>56</v>
      </c>
      <c r="D75" s="67" t="n">
        <v>0.184119763939726</v>
      </c>
      <c r="E75" s="67" t="n">
        <v>0.184119763939726</v>
      </c>
      <c r="F75" s="67" t="n">
        <v>0.104189299598748</v>
      </c>
      <c r="G75" s="67" t="n">
        <v>0.136264925098224</v>
      </c>
      <c r="H75" s="67" t="n">
        <v>0.0387373289360986</v>
      </c>
      <c r="I75" s="67" t="n">
        <v>0.0967671437356478</v>
      </c>
      <c r="J75" s="67" t="n">
        <v>0.0719151027753004</v>
      </c>
      <c r="K75" s="67" t="n">
        <v>0.210870407590723</v>
      </c>
      <c r="L75" s="67" t="n">
        <v>0.147665977444149</v>
      </c>
      <c r="M75" s="67" t="n">
        <v>0.0519485300215042</v>
      </c>
      <c r="N75" s="67" t="s">
        <v>248</v>
      </c>
      <c r="O75" s="67" t="s">
        <v>248</v>
      </c>
      <c r="P75" s="67" t="s">
        <v>248</v>
      </c>
      <c r="Q75" s="67" t="n">
        <v>0.175556400782379</v>
      </c>
      <c r="R75" s="67" t="n">
        <v>0.0503323289043681</v>
      </c>
      <c r="S75" s="67" t="n">
        <v>0.0514899588925424</v>
      </c>
      <c r="T75" s="67" t="n">
        <v>0.0144006433640758</v>
      </c>
      <c r="U75" s="67" t="n">
        <v>0.00226444708581217</v>
      </c>
      <c r="V75" s="67" t="n">
        <v>0.00361862671593418</v>
      </c>
      <c r="W75" s="67" t="s">
        <v>248</v>
      </c>
      <c r="X75" s="67" t="n">
        <v>0.280623424928555</v>
      </c>
      <c r="Y75" s="67" t="n">
        <v>0.150364698596534</v>
      </c>
      <c r="Z75" s="67" t="n">
        <v>0.13228012806601</v>
      </c>
      <c r="AA75" s="67" t="n">
        <v>0.145428461082661</v>
      </c>
      <c r="AB75" s="67" t="n">
        <v>0.104758990066636</v>
      </c>
      <c r="AC75" s="67"/>
    </row>
    <row r="76" customFormat="false" ht="12" hidden="false" customHeight="true" outlineLevel="0" collapsed="false">
      <c r="B76" s="55" t="n">
        <v>1404</v>
      </c>
      <c r="C76" s="55" t="s">
        <v>57</v>
      </c>
      <c r="D76" s="67" t="n">
        <v>0.109415193627959</v>
      </c>
      <c r="E76" s="67" t="n">
        <v>0.109415193627959</v>
      </c>
      <c r="F76" s="67" t="s">
        <v>248</v>
      </c>
      <c r="G76" s="67" t="n">
        <v>0.000481041417275775</v>
      </c>
      <c r="H76" s="67" t="n">
        <v>0.00349502841035523</v>
      </c>
      <c r="I76" s="67" t="n">
        <v>0.00115136360325429</v>
      </c>
      <c r="J76" s="67" t="s">
        <v>248</v>
      </c>
      <c r="K76" s="67" t="n">
        <v>0.00472249518770374</v>
      </c>
      <c r="L76" s="67" t="n">
        <v>0.00257444752874436</v>
      </c>
      <c r="M76" s="67" t="n">
        <v>0.0132090020677068</v>
      </c>
      <c r="N76" s="67" t="s">
        <v>248</v>
      </c>
      <c r="O76" s="67" t="s">
        <v>248</v>
      </c>
      <c r="P76" s="67" t="s">
        <v>248</v>
      </c>
      <c r="Q76" s="67" t="n">
        <v>0.00278498620961346</v>
      </c>
      <c r="R76" s="67" t="n">
        <v>0.0227560210516684</v>
      </c>
      <c r="S76" s="67" t="n">
        <v>0.00699372708070118</v>
      </c>
      <c r="T76" s="67" t="n">
        <v>0.0109508799431529</v>
      </c>
      <c r="U76" s="67" t="s">
        <v>248</v>
      </c>
      <c r="V76" s="67" t="s">
        <v>248</v>
      </c>
      <c r="W76" s="67" t="s">
        <v>248</v>
      </c>
      <c r="X76" s="67" t="n">
        <v>0.020173657213811</v>
      </c>
      <c r="Y76" s="67" t="n">
        <v>0.0123029823314132</v>
      </c>
      <c r="Z76" s="67" t="n">
        <v>0.0434330199888226</v>
      </c>
      <c r="AA76" s="67" t="n">
        <v>0.061461639101886</v>
      </c>
      <c r="AB76" s="67" t="n">
        <v>0.00569682073676564</v>
      </c>
      <c r="AC76" s="67"/>
    </row>
    <row r="77" customFormat="false" ht="12" hidden="false" customHeight="true" outlineLevel="0" collapsed="false">
      <c r="B77" s="55" t="n">
        <v>1405</v>
      </c>
      <c r="C77" s="55" t="s">
        <v>58</v>
      </c>
      <c r="D77" s="67" t="n">
        <v>0.00658003187830539</v>
      </c>
      <c r="E77" s="67" t="n">
        <v>0.00658003187830539</v>
      </c>
      <c r="F77" s="67" t="s">
        <v>248</v>
      </c>
      <c r="G77" s="67" t="n">
        <v>0.0181970067125251</v>
      </c>
      <c r="H77" s="67" t="n">
        <v>0.0011222943337767</v>
      </c>
      <c r="I77" s="67" t="n">
        <v>0.00657927694923257</v>
      </c>
      <c r="J77" s="67" t="s">
        <v>248</v>
      </c>
      <c r="K77" s="67" t="n">
        <v>0.00927961543670167</v>
      </c>
      <c r="L77" s="67" t="n">
        <v>0.00505874163533681</v>
      </c>
      <c r="M77" s="67" t="n">
        <v>0.00119578345487079</v>
      </c>
      <c r="N77" s="67" t="s">
        <v>248</v>
      </c>
      <c r="O77" s="67" t="n">
        <v>0.000263936269793601</v>
      </c>
      <c r="P77" s="67" t="s">
        <v>248</v>
      </c>
      <c r="Q77" s="67" t="s">
        <v>248</v>
      </c>
      <c r="R77" s="67" t="n">
        <v>0.00131811706023827</v>
      </c>
      <c r="S77" s="67" t="n">
        <v>0.000601260918800912</v>
      </c>
      <c r="T77" s="67" t="n">
        <v>0.00172536254349859</v>
      </c>
      <c r="U77" s="67" t="s">
        <v>248</v>
      </c>
      <c r="V77" s="67" t="s">
        <v>248</v>
      </c>
      <c r="W77" s="67" t="s">
        <v>248</v>
      </c>
      <c r="X77" s="67" t="n">
        <v>0.0195570549325998</v>
      </c>
      <c r="Y77" s="67" t="n">
        <v>0.0105155246558933</v>
      </c>
      <c r="Z77" s="67" t="n">
        <v>0.0056463979330282</v>
      </c>
      <c r="AA77" s="67" t="n">
        <v>0.00657969749578402</v>
      </c>
      <c r="AB77" s="67" t="n">
        <v>0.00369288291109889</v>
      </c>
      <c r="AC77" s="67"/>
    </row>
    <row r="78" customFormat="false" ht="12" hidden="false" customHeight="true" outlineLevel="0" collapsed="false">
      <c r="B78" s="55" t="n">
        <v>1406</v>
      </c>
      <c r="C78" s="55" t="s">
        <v>59</v>
      </c>
      <c r="D78" s="67" t="n">
        <v>0.000753612947647916</v>
      </c>
      <c r="E78" s="67" t="n">
        <v>0.000753612947647916</v>
      </c>
      <c r="F78" s="67" t="s">
        <v>248</v>
      </c>
      <c r="G78" s="67" t="n">
        <v>0.000430304137683272</v>
      </c>
      <c r="H78" s="67" t="n">
        <v>0.000688531439559917</v>
      </c>
      <c r="I78" s="67" t="n">
        <v>0.000342301537312461</v>
      </c>
      <c r="J78" s="67" t="n">
        <v>0.001818748411583</v>
      </c>
      <c r="K78" s="67" t="s">
        <v>248</v>
      </c>
      <c r="L78" s="67" t="n">
        <v>0.000827265695878151</v>
      </c>
      <c r="M78" s="67" t="n">
        <v>0.000888433192446007</v>
      </c>
      <c r="N78" s="67" t="s">
        <v>248</v>
      </c>
      <c r="O78" s="67" t="n">
        <v>0.0061771783669687</v>
      </c>
      <c r="P78" s="67" t="s">
        <v>248</v>
      </c>
      <c r="Q78" s="67" t="n">
        <v>1.7561931841508E-005</v>
      </c>
      <c r="R78" s="67" t="s">
        <v>248</v>
      </c>
      <c r="S78" s="67" t="n">
        <v>0.00287538727872476</v>
      </c>
      <c r="T78" s="67" t="n">
        <v>0.000722334358897219</v>
      </c>
      <c r="U78" s="67" t="s">
        <v>248</v>
      </c>
      <c r="V78" s="67" t="s">
        <v>248</v>
      </c>
      <c r="W78" s="67" t="s">
        <v>248</v>
      </c>
      <c r="X78" s="67" t="n">
        <v>0.000190099647116151</v>
      </c>
      <c r="Y78" s="67" t="n">
        <v>0.000214222198617842</v>
      </c>
      <c r="Z78" s="67" t="n">
        <v>0.000928567262135621</v>
      </c>
      <c r="AA78" s="67" t="n">
        <v>0.000571429810969521</v>
      </c>
      <c r="AB78" s="67" t="n">
        <v>0.00167610149828854</v>
      </c>
      <c r="AC78" s="67"/>
    </row>
    <row r="79" customFormat="false" ht="12" hidden="false" customHeight="true" outlineLevel="0" collapsed="false">
      <c r="B79" s="55" t="n">
        <v>1407</v>
      </c>
      <c r="C79" s="55" t="s">
        <v>60</v>
      </c>
      <c r="D79" s="67" t="n">
        <v>0.000427749460413101</v>
      </c>
      <c r="E79" s="67" t="n">
        <v>0.000427749460413101</v>
      </c>
      <c r="F79" s="67" t="s">
        <v>248</v>
      </c>
      <c r="G79" s="67" t="n">
        <v>0.000158862509289394</v>
      </c>
      <c r="H79" s="67" t="n">
        <v>0.000529137786396338</v>
      </c>
      <c r="I79" s="67" t="n">
        <v>0.000203923020938576</v>
      </c>
      <c r="J79" s="67" t="s">
        <v>248</v>
      </c>
      <c r="K79" s="67" t="s">
        <v>248</v>
      </c>
      <c r="L79" s="67" t="s">
        <v>248</v>
      </c>
      <c r="M79" s="67" t="n">
        <v>8.55615642336813E-005</v>
      </c>
      <c r="N79" s="67" t="s">
        <v>248</v>
      </c>
      <c r="O79" s="67" t="s">
        <v>248</v>
      </c>
      <c r="P79" s="67" t="s">
        <v>248</v>
      </c>
      <c r="Q79" s="67" t="s">
        <v>248</v>
      </c>
      <c r="R79" s="67" t="s">
        <v>248</v>
      </c>
      <c r="S79" s="67" t="n">
        <v>2.22465971215693E-005</v>
      </c>
      <c r="T79" s="67" t="n">
        <v>0.000448269498350889</v>
      </c>
      <c r="U79" s="67" t="s">
        <v>248</v>
      </c>
      <c r="V79" s="67" t="s">
        <v>248</v>
      </c>
      <c r="W79" s="67" t="s">
        <v>248</v>
      </c>
      <c r="X79" s="67" t="n">
        <v>0.00752008235541475</v>
      </c>
      <c r="Y79" s="67" t="n">
        <v>0.00400927355872156</v>
      </c>
      <c r="Z79" s="67" t="n">
        <v>0.000377001050632558</v>
      </c>
      <c r="AA79" s="67" t="n">
        <v>0.00032860948571177</v>
      </c>
      <c r="AB79" s="67" t="n">
        <v>0.000478290768082217</v>
      </c>
      <c r="AC79" s="67"/>
    </row>
    <row r="80" customFormat="false" ht="12" hidden="false" customHeight="true" outlineLevel="0" collapsed="false">
      <c r="B80" s="55" t="n">
        <v>1408</v>
      </c>
      <c r="C80" s="55" t="s">
        <v>61</v>
      </c>
      <c r="D80" s="67" t="n">
        <v>0.000175460822017011</v>
      </c>
      <c r="E80" s="67" t="n">
        <v>0.000175460822017011</v>
      </c>
      <c r="F80" s="67" t="s">
        <v>248</v>
      </c>
      <c r="G80" s="67" t="n">
        <v>0.000118889013852202</v>
      </c>
      <c r="H80" s="67" t="s">
        <v>248</v>
      </c>
      <c r="I80" s="67" t="n">
        <v>4.09171102875076E-005</v>
      </c>
      <c r="J80" s="67" t="s">
        <v>248</v>
      </c>
      <c r="K80" s="67" t="s">
        <v>248</v>
      </c>
      <c r="L80" s="67" t="s">
        <v>248</v>
      </c>
      <c r="M80" s="67" t="s">
        <v>248</v>
      </c>
      <c r="N80" s="67" t="s">
        <v>248</v>
      </c>
      <c r="O80" s="67" t="s">
        <v>248</v>
      </c>
      <c r="P80" s="67" t="s">
        <v>248</v>
      </c>
      <c r="Q80" s="67" t="n">
        <v>8.48775210514849E-006</v>
      </c>
      <c r="R80" s="67" t="s">
        <v>248</v>
      </c>
      <c r="S80" s="67" t="n">
        <v>1.50870883138791E-006</v>
      </c>
      <c r="T80" s="67" t="s">
        <v>248</v>
      </c>
      <c r="U80" s="67" t="s">
        <v>248</v>
      </c>
      <c r="V80" s="67" t="s">
        <v>248</v>
      </c>
      <c r="W80" s="67" t="s">
        <v>248</v>
      </c>
      <c r="X80" s="67" t="s">
        <v>248</v>
      </c>
      <c r="Y80" s="67" t="s">
        <v>248</v>
      </c>
      <c r="Z80" s="67" t="n">
        <v>7.86267460158514E-005</v>
      </c>
      <c r="AA80" s="67" t="n">
        <v>0.000115867057275003</v>
      </c>
      <c r="AB80" s="67" t="n">
        <v>6.78024759342606E-007</v>
      </c>
      <c r="AC80" s="67"/>
    </row>
    <row r="81" customFormat="false" ht="12" hidden="false" customHeight="true" outlineLevel="0" collapsed="false">
      <c r="B81" s="55"/>
      <c r="C81" s="55" t="s">
        <v>231</v>
      </c>
      <c r="D81" s="67" t="n">
        <v>0.969389497266033</v>
      </c>
      <c r="E81" s="67" t="n">
        <v>0.969389497266033</v>
      </c>
      <c r="F81" s="67" t="n">
        <v>0.97041375685569</v>
      </c>
      <c r="G81" s="67" t="n">
        <v>0.925793051229725</v>
      </c>
      <c r="H81" s="67" t="n">
        <v>0.990388211949329</v>
      </c>
      <c r="I81" s="67" t="n">
        <v>0.960690986978059</v>
      </c>
      <c r="J81" s="67" t="n">
        <v>0.982376464833985</v>
      </c>
      <c r="K81" s="67" t="n">
        <v>0.971475887119308</v>
      </c>
      <c r="L81" s="67" t="n">
        <v>0.976434062725772</v>
      </c>
      <c r="M81" s="67" t="n">
        <v>0.906572010502913</v>
      </c>
      <c r="N81" s="67" t="s">
        <v>248</v>
      </c>
      <c r="O81" s="67" t="n">
        <v>0.940916607334188</v>
      </c>
      <c r="P81" s="67" t="s">
        <v>248</v>
      </c>
      <c r="Q81" s="67" t="n">
        <v>0.969567306332598</v>
      </c>
      <c r="R81" s="67" t="n">
        <v>0.963882778487958</v>
      </c>
      <c r="S81" s="67" t="n">
        <v>0.940172032414576</v>
      </c>
      <c r="T81" s="67" t="n">
        <v>0.966463973703094</v>
      </c>
      <c r="U81" s="67" t="n">
        <v>0.920776311821388</v>
      </c>
      <c r="V81" s="67" t="n">
        <v>0.999946452334583</v>
      </c>
      <c r="W81" s="67" t="s">
        <v>248</v>
      </c>
      <c r="X81" s="67" t="n">
        <v>0.958967828053223</v>
      </c>
      <c r="Y81" s="67" t="n">
        <v>0.971579848484925</v>
      </c>
      <c r="Z81" s="67" t="n">
        <v>0.963607857290208</v>
      </c>
      <c r="AA81" s="67" t="n">
        <v>0.965536645512176</v>
      </c>
      <c r="AB81" s="67" t="n">
        <v>0.959570657535597</v>
      </c>
      <c r="AC81" s="67"/>
    </row>
    <row r="82" customFormat="false" ht="12" hidden="false" customHeight="true" outlineLevel="0" collapsed="false">
      <c r="B82" s="94"/>
      <c r="C82" s="55"/>
      <c r="D82" s="67" t="s">
        <v>248</v>
      </c>
      <c r="E82" s="67" t="s">
        <v>248</v>
      </c>
      <c r="F82" s="67" t="s">
        <v>248</v>
      </c>
      <c r="G82" s="67" t="s">
        <v>248</v>
      </c>
      <c r="H82" s="67" t="s">
        <v>248</v>
      </c>
      <c r="I82" s="67" t="s">
        <v>248</v>
      </c>
      <c r="J82" s="67" t="s">
        <v>248</v>
      </c>
      <c r="K82" s="67" t="s">
        <v>248</v>
      </c>
      <c r="L82" s="67" t="s">
        <v>248</v>
      </c>
      <c r="M82" s="67" t="s">
        <v>248</v>
      </c>
      <c r="N82" s="67" t="s">
        <v>248</v>
      </c>
      <c r="O82" s="67" t="s">
        <v>248</v>
      </c>
      <c r="P82" s="67" t="s">
        <v>248</v>
      </c>
      <c r="Q82" s="67" t="s">
        <v>248</v>
      </c>
      <c r="R82" s="67" t="s">
        <v>248</v>
      </c>
      <c r="S82" s="67" t="s">
        <v>248</v>
      </c>
      <c r="T82" s="67" t="s">
        <v>248</v>
      </c>
      <c r="U82" s="67" t="s">
        <v>248</v>
      </c>
      <c r="V82" s="67" t="s">
        <v>248</v>
      </c>
      <c r="W82" s="67" t="s">
        <v>248</v>
      </c>
      <c r="X82" s="67" t="s">
        <v>248</v>
      </c>
      <c r="Y82" s="67" t="s">
        <v>248</v>
      </c>
      <c r="Z82" s="67" t="s">
        <v>248</v>
      </c>
      <c r="AA82" s="67" t="s">
        <v>248</v>
      </c>
      <c r="AB82" s="67" t="s">
        <v>248</v>
      </c>
      <c r="AC82" s="67"/>
    </row>
    <row r="83" customFormat="false" ht="12" hidden="false" customHeight="true" outlineLevel="0" collapsed="false">
      <c r="B83" s="94" t="s">
        <v>232</v>
      </c>
      <c r="C83" s="55"/>
      <c r="D83" s="67" t="s">
        <v>248</v>
      </c>
      <c r="E83" s="67" t="s">
        <v>248</v>
      </c>
      <c r="F83" s="67" t="s">
        <v>248</v>
      </c>
      <c r="G83" s="67" t="s">
        <v>248</v>
      </c>
      <c r="H83" s="67" t="s">
        <v>248</v>
      </c>
      <c r="I83" s="67" t="s">
        <v>248</v>
      </c>
      <c r="J83" s="67" t="s">
        <v>248</v>
      </c>
      <c r="K83" s="67" t="s">
        <v>248</v>
      </c>
      <c r="L83" s="67" t="s">
        <v>248</v>
      </c>
      <c r="M83" s="67" t="s">
        <v>248</v>
      </c>
      <c r="N83" s="67" t="s">
        <v>248</v>
      </c>
      <c r="O83" s="67" t="s">
        <v>248</v>
      </c>
      <c r="P83" s="67" t="s">
        <v>248</v>
      </c>
      <c r="Q83" s="67" t="s">
        <v>248</v>
      </c>
      <c r="R83" s="67" t="s">
        <v>248</v>
      </c>
      <c r="S83" s="67" t="s">
        <v>248</v>
      </c>
      <c r="T83" s="67" t="s">
        <v>248</v>
      </c>
      <c r="U83" s="67" t="s">
        <v>248</v>
      </c>
      <c r="V83" s="67" t="s">
        <v>248</v>
      </c>
      <c r="W83" s="67" t="s">
        <v>248</v>
      </c>
      <c r="X83" s="67" t="s">
        <v>248</v>
      </c>
      <c r="Y83" s="67" t="s">
        <v>248</v>
      </c>
      <c r="Z83" s="67" t="s">
        <v>248</v>
      </c>
      <c r="AA83" s="67" t="s">
        <v>248</v>
      </c>
      <c r="AB83" s="67" t="s">
        <v>248</v>
      </c>
      <c r="AC83" s="67"/>
    </row>
    <row r="84" customFormat="false" ht="12" hidden="false" customHeight="true" outlineLevel="0" collapsed="false">
      <c r="B84" s="55" t="n">
        <v>1411</v>
      </c>
      <c r="C84" s="55" t="s">
        <v>62</v>
      </c>
      <c r="D84" s="67" t="n">
        <v>0.00174216451286411</v>
      </c>
      <c r="E84" s="67" t="n">
        <v>0.00174216451286411</v>
      </c>
      <c r="F84" s="67" t="n">
        <v>0.0018326920419443</v>
      </c>
      <c r="G84" s="67" t="n">
        <v>0.0175822626078936</v>
      </c>
      <c r="H84" s="67" t="n">
        <v>0.000439190157573073</v>
      </c>
      <c r="I84" s="67" t="n">
        <v>0.0068600486755793</v>
      </c>
      <c r="J84" s="67" t="n">
        <v>0.00308420996573463</v>
      </c>
      <c r="K84" s="67" t="n">
        <v>0.0112383784993717</v>
      </c>
      <c r="L84" s="67" t="n">
        <v>0.00752941916045152</v>
      </c>
      <c r="M84" s="67" t="n">
        <v>0.0105715108412718</v>
      </c>
      <c r="N84" s="67" t="s">
        <v>248</v>
      </c>
      <c r="O84" s="67" t="n">
        <v>0.000181618207653179</v>
      </c>
      <c r="P84" s="67" t="s">
        <v>248</v>
      </c>
      <c r="Q84" s="67" t="n">
        <v>0.00314323304815408</v>
      </c>
      <c r="R84" s="67" t="n">
        <v>0.00306434041340375</v>
      </c>
      <c r="S84" s="67" t="n">
        <v>0.00379767193089579</v>
      </c>
      <c r="T84" s="67" t="n">
        <v>0.00188382091717103</v>
      </c>
      <c r="U84" s="67" t="n">
        <v>0.0296561979092501</v>
      </c>
      <c r="V84" s="67" t="s">
        <v>248</v>
      </c>
      <c r="W84" s="67" t="s">
        <v>248</v>
      </c>
      <c r="X84" s="67" t="n">
        <v>0.00243376857009895</v>
      </c>
      <c r="Y84" s="67" t="n">
        <v>0.00216976228475199</v>
      </c>
      <c r="Z84" s="67" t="n">
        <v>0.00440258532119247</v>
      </c>
      <c r="AA84" s="67" t="n">
        <v>0.0040090410606353</v>
      </c>
      <c r="AB84" s="67" t="n">
        <v>0.00522632365288355</v>
      </c>
      <c r="AC84" s="67"/>
    </row>
    <row r="85" customFormat="false" ht="12" hidden="false" customHeight="true" outlineLevel="0" collapsed="false">
      <c r="B85" s="55" t="n">
        <v>1412</v>
      </c>
      <c r="C85" s="55" t="s">
        <v>63</v>
      </c>
      <c r="D85" s="67" t="n">
        <v>0.00670811519594897</v>
      </c>
      <c r="E85" s="67" t="n">
        <v>0.00670811519594897</v>
      </c>
      <c r="F85" s="67" t="n">
        <v>0.0181011249705869</v>
      </c>
      <c r="G85" s="67" t="n">
        <v>0.00932110896304607</v>
      </c>
      <c r="H85" s="67" t="n">
        <v>0.00327645828217754</v>
      </c>
      <c r="I85" s="67" t="n">
        <v>0.0108979311577486</v>
      </c>
      <c r="J85" s="67" t="n">
        <v>0.00418007241161584</v>
      </c>
      <c r="K85" s="67" t="n">
        <v>0.00188272678283889</v>
      </c>
      <c r="L85" s="67" t="n">
        <v>0.00292768452309535</v>
      </c>
      <c r="M85" s="67" t="n">
        <v>0.0272828222565986</v>
      </c>
      <c r="N85" s="67" t="s">
        <v>248</v>
      </c>
      <c r="O85" s="67" t="n">
        <v>0.0315110010879424</v>
      </c>
      <c r="P85" s="67" t="s">
        <v>248</v>
      </c>
      <c r="Q85" s="67" t="n">
        <v>0.0102545507846004</v>
      </c>
      <c r="R85" s="67" t="n">
        <v>0.0101376312789188</v>
      </c>
      <c r="S85" s="67" t="n">
        <v>0.0237552074192406</v>
      </c>
      <c r="T85" s="67" t="n">
        <v>0.0169663245794828</v>
      </c>
      <c r="U85" s="67" t="s">
        <v>248</v>
      </c>
      <c r="V85" s="67" t="s">
        <v>248</v>
      </c>
      <c r="W85" s="67" t="s">
        <v>248</v>
      </c>
      <c r="X85" s="67" t="n">
        <v>0.00776154804561196</v>
      </c>
      <c r="Y85" s="67" t="n">
        <v>0.00675797433346884</v>
      </c>
      <c r="Z85" s="67" t="n">
        <v>0.00991245578472171</v>
      </c>
      <c r="AA85" s="67" t="n">
        <v>0.00856392029847051</v>
      </c>
      <c r="AB85" s="67" t="n">
        <v>0.0127351125555207</v>
      </c>
      <c r="AC85" s="67"/>
    </row>
    <row r="86" customFormat="false" ht="12" hidden="false" customHeight="true" outlineLevel="0" collapsed="false">
      <c r="B86" s="55" t="n">
        <v>1413</v>
      </c>
      <c r="C86" s="55" t="s">
        <v>64</v>
      </c>
      <c r="D86" s="67" t="n">
        <v>0.00158038315236367</v>
      </c>
      <c r="E86" s="67" t="n">
        <v>0.00158038315236367</v>
      </c>
      <c r="F86" s="67" t="n">
        <v>0.000833415734788117</v>
      </c>
      <c r="G86" s="67" t="n">
        <v>0.00184056789284729</v>
      </c>
      <c r="H86" s="67" t="n">
        <v>0.00021718323275309</v>
      </c>
      <c r="I86" s="67" t="n">
        <v>0.00100622501775725</v>
      </c>
      <c r="J86" s="67" t="n">
        <v>0.00206754439307262</v>
      </c>
      <c r="K86" s="67" t="n">
        <v>0.00407221651088994</v>
      </c>
      <c r="L86" s="67" t="n">
        <v>0.00316038260137728</v>
      </c>
      <c r="M86" s="67" t="n">
        <v>0.000782438698628752</v>
      </c>
      <c r="N86" s="67" t="s">
        <v>248</v>
      </c>
      <c r="O86" s="67" t="s">
        <v>248</v>
      </c>
      <c r="P86" s="67" t="s">
        <v>248</v>
      </c>
      <c r="Q86" s="67" t="n">
        <v>0.00444642378991373</v>
      </c>
      <c r="R86" s="67" t="n">
        <v>0.000208232900437039</v>
      </c>
      <c r="S86" s="67" t="n">
        <v>0.00102183704195109</v>
      </c>
      <c r="T86" s="67" t="n">
        <v>0.000176139436163399</v>
      </c>
      <c r="U86" s="67" t="s">
        <v>248</v>
      </c>
      <c r="V86" s="67" t="s">
        <v>248</v>
      </c>
      <c r="W86" s="67" t="s">
        <v>248</v>
      </c>
      <c r="X86" s="67" t="n">
        <v>0.0131747091729031</v>
      </c>
      <c r="Y86" s="67" t="n">
        <v>0.00692728307650816</v>
      </c>
      <c r="Z86" s="67" t="n">
        <v>0.0017506298250274</v>
      </c>
      <c r="AA86" s="67" t="n">
        <v>0.00132606993059648</v>
      </c>
      <c r="AB86" s="67" t="n">
        <v>0.00263928783428495</v>
      </c>
      <c r="AC86" s="67"/>
    </row>
    <row r="87" customFormat="false" ht="12" hidden="false" customHeight="true" outlineLevel="0" collapsed="false">
      <c r="B87" s="55" t="n">
        <v>1414</v>
      </c>
      <c r="C87" s="55" t="s">
        <v>65</v>
      </c>
      <c r="D87" s="67" t="n">
        <v>0.0023011221443438</v>
      </c>
      <c r="E87" s="67" t="n">
        <v>0.0023011221443438</v>
      </c>
      <c r="F87" s="67" t="s">
        <v>248</v>
      </c>
      <c r="G87" s="67" t="n">
        <v>7.41528178708698E-006</v>
      </c>
      <c r="H87" s="67" t="n">
        <v>0.000174771942153699</v>
      </c>
      <c r="I87" s="67" t="n">
        <v>5.18482137623576E-005</v>
      </c>
      <c r="J87" s="67" t="s">
        <v>248</v>
      </c>
      <c r="K87" s="67" t="n">
        <v>0.000134788630931518</v>
      </c>
      <c r="L87" s="67" t="n">
        <v>7.34794306848641E-005</v>
      </c>
      <c r="M87" s="67" t="n">
        <v>0.000264116994486528</v>
      </c>
      <c r="N87" s="67" t="s">
        <v>248</v>
      </c>
      <c r="O87" s="67" t="s">
        <v>248</v>
      </c>
      <c r="P87" s="67" t="s">
        <v>248</v>
      </c>
      <c r="Q87" s="67" t="n">
        <v>0.000224665081296409</v>
      </c>
      <c r="R87" s="67" t="n">
        <v>0.000644393655802765</v>
      </c>
      <c r="S87" s="67" t="n">
        <v>0.000195378948972734</v>
      </c>
      <c r="T87" s="67" t="n">
        <v>0.000862234920431604</v>
      </c>
      <c r="U87" s="67" t="s">
        <v>248</v>
      </c>
      <c r="V87" s="67" t="s">
        <v>248</v>
      </c>
      <c r="W87" s="67" t="s">
        <v>248</v>
      </c>
      <c r="X87" s="67" t="n">
        <v>0.00109993309019512</v>
      </c>
      <c r="Y87" s="67" t="n">
        <v>0.000712892316670308</v>
      </c>
      <c r="Z87" s="67" t="n">
        <v>0.00094860488171364</v>
      </c>
      <c r="AA87" s="67" t="n">
        <v>0.00130484591755966</v>
      </c>
      <c r="AB87" s="67" t="n">
        <v>0.000202946957158356</v>
      </c>
      <c r="AC87" s="67"/>
    </row>
    <row r="88" customFormat="false" ht="12" hidden="false" customHeight="true" outlineLevel="0" collapsed="false">
      <c r="B88" s="55" t="n">
        <v>1415</v>
      </c>
      <c r="C88" s="55" t="s">
        <v>66</v>
      </c>
      <c r="D88" s="67" t="n">
        <v>3.59285180964032E-005</v>
      </c>
      <c r="E88" s="67" t="n">
        <v>3.59285180964032E-005</v>
      </c>
      <c r="F88" s="67" t="s">
        <v>248</v>
      </c>
      <c r="G88" s="67" t="n">
        <v>0.0108986655745247</v>
      </c>
      <c r="H88" s="67" t="n">
        <v>2.79827517814286E-005</v>
      </c>
      <c r="I88" s="67" t="n">
        <v>0.00375880205766334</v>
      </c>
      <c r="J88" s="67" t="s">
        <v>248</v>
      </c>
      <c r="K88" s="67" t="n">
        <v>0.00204520060959626</v>
      </c>
      <c r="L88" s="67" t="n">
        <v>0.00111493213775443</v>
      </c>
      <c r="M88" s="67" t="n">
        <v>0.00127483883784164</v>
      </c>
      <c r="N88" s="67" t="s">
        <v>248</v>
      </c>
      <c r="O88" s="67" t="n">
        <v>0.000159986270601018</v>
      </c>
      <c r="P88" s="67" t="s">
        <v>248</v>
      </c>
      <c r="Q88" s="67" t="s">
        <v>248</v>
      </c>
      <c r="R88" s="67" t="n">
        <v>5.62994632926526E-005</v>
      </c>
      <c r="S88" s="67" t="n">
        <v>0.000407455698159609</v>
      </c>
      <c r="T88" s="67" t="s">
        <v>248</v>
      </c>
      <c r="U88" s="67" t="s">
        <v>248</v>
      </c>
      <c r="V88" s="67" t="s">
        <v>248</v>
      </c>
      <c r="W88" s="67" t="s">
        <v>248</v>
      </c>
      <c r="X88" s="67" t="n">
        <v>0.000935704668076487</v>
      </c>
      <c r="Y88" s="67" t="n">
        <v>0.000490009049670351</v>
      </c>
      <c r="Z88" s="67" t="n">
        <v>0.00137424835289345</v>
      </c>
      <c r="AA88" s="67" t="n">
        <v>0.00168490970814446</v>
      </c>
      <c r="AB88" s="67" t="n">
        <v>0.000723994513254014</v>
      </c>
      <c r="AC88" s="67"/>
    </row>
    <row r="89" customFormat="false" ht="12" hidden="false" customHeight="true" outlineLevel="0" collapsed="false">
      <c r="B89" s="55" t="n">
        <v>1416</v>
      </c>
      <c r="C89" s="55" t="s">
        <v>67</v>
      </c>
      <c r="D89" s="67" t="s">
        <v>248</v>
      </c>
      <c r="E89" s="67" t="s">
        <v>248</v>
      </c>
      <c r="F89" s="67" t="s">
        <v>248</v>
      </c>
      <c r="G89" s="67" t="n">
        <v>0.00225857559559439</v>
      </c>
      <c r="H89" s="67" t="n">
        <v>0.000310011455427456</v>
      </c>
      <c r="I89" s="67" t="n">
        <v>0.00086475824971642</v>
      </c>
      <c r="J89" s="67" t="n">
        <v>0.000599567345845642</v>
      </c>
      <c r="K89" s="67" t="s">
        <v>248</v>
      </c>
      <c r="L89" s="67" t="n">
        <v>0.000272715838225861</v>
      </c>
      <c r="M89" s="67" t="n">
        <v>0.000109400729236123</v>
      </c>
      <c r="N89" s="67" t="s">
        <v>248</v>
      </c>
      <c r="O89" s="67" t="n">
        <v>0.00501796333587999</v>
      </c>
      <c r="P89" s="67" t="s">
        <v>248</v>
      </c>
      <c r="Q89" s="67" t="n">
        <v>0.000138454549255028</v>
      </c>
      <c r="R89" s="67" t="s">
        <v>248</v>
      </c>
      <c r="S89" s="67" t="n">
        <v>0.00219865968732812</v>
      </c>
      <c r="T89" s="67" t="n">
        <v>0.000635044592382746</v>
      </c>
      <c r="U89" s="67" t="s">
        <v>248</v>
      </c>
      <c r="V89" s="67" t="s">
        <v>248</v>
      </c>
      <c r="W89" s="67" t="s">
        <v>248</v>
      </c>
      <c r="X89" s="67" t="n">
        <v>0.000100561247946938</v>
      </c>
      <c r="Y89" s="67" t="n">
        <v>0.000153475505637035</v>
      </c>
      <c r="Z89" s="67" t="n">
        <v>0.000622687197712621</v>
      </c>
      <c r="AA89" s="67" t="n">
        <v>0.000383029418691222</v>
      </c>
      <c r="AB89" s="67" t="n">
        <v>0.00112432149619885</v>
      </c>
      <c r="AC89" s="67"/>
    </row>
    <row r="90" customFormat="false" ht="12" hidden="false" customHeight="true" outlineLevel="0" collapsed="false">
      <c r="B90" s="55" t="n">
        <v>1417</v>
      </c>
      <c r="C90" s="55" t="s">
        <v>68</v>
      </c>
      <c r="D90" s="67" t="n">
        <v>1.76243589232105E-006</v>
      </c>
      <c r="E90" s="67" t="n">
        <v>1.76243589232105E-006</v>
      </c>
      <c r="F90" s="67" t="s">
        <v>248</v>
      </c>
      <c r="G90" s="67" t="n">
        <v>2.68845308758335E-005</v>
      </c>
      <c r="H90" s="67" t="n">
        <v>5.39162975544512E-005</v>
      </c>
      <c r="I90" s="67" t="n">
        <v>2.44602652148603E-005</v>
      </c>
      <c r="J90" s="67" t="s">
        <v>248</v>
      </c>
      <c r="K90" s="67" t="s">
        <v>248</v>
      </c>
      <c r="L90" s="67" t="s">
        <v>248</v>
      </c>
      <c r="M90" s="67" t="s">
        <v>248</v>
      </c>
      <c r="N90" s="67" t="s">
        <v>248</v>
      </c>
      <c r="O90" s="67" t="s">
        <v>248</v>
      </c>
      <c r="P90" s="67" t="s">
        <v>248</v>
      </c>
      <c r="Q90" s="67" t="s">
        <v>248</v>
      </c>
      <c r="R90" s="67" t="s">
        <v>248</v>
      </c>
      <c r="S90" s="67" t="s">
        <v>248</v>
      </c>
      <c r="T90" s="67" t="s">
        <v>248</v>
      </c>
      <c r="U90" s="67" t="s">
        <v>248</v>
      </c>
      <c r="V90" s="67" t="s">
        <v>248</v>
      </c>
      <c r="W90" s="67" t="s">
        <v>248</v>
      </c>
      <c r="X90" s="67" t="n">
        <v>0.00201177440623677</v>
      </c>
      <c r="Y90" s="67" t="n">
        <v>0.00105352436359827</v>
      </c>
      <c r="Z90" s="67" t="n">
        <v>4.77790535679873E-005</v>
      </c>
      <c r="AA90" s="67" t="n">
        <v>1.18160391667804E-005</v>
      </c>
      <c r="AB90" s="67" t="n">
        <v>0.000123054229588828</v>
      </c>
      <c r="AC90" s="67"/>
    </row>
    <row r="91" customFormat="false" ht="12" hidden="false" customHeight="true" outlineLevel="0" collapsed="false">
      <c r="B91" s="55" t="n">
        <v>1418</v>
      </c>
      <c r="C91" s="55" t="s">
        <v>69</v>
      </c>
      <c r="D91" s="67" t="s">
        <v>248</v>
      </c>
      <c r="E91" s="67" t="s">
        <v>248</v>
      </c>
      <c r="F91" s="67" t="s">
        <v>248</v>
      </c>
      <c r="G91" s="67" t="n">
        <v>1.69143868992352E-005</v>
      </c>
      <c r="H91" s="67" t="s">
        <v>248</v>
      </c>
      <c r="I91" s="67" t="n">
        <v>5.82129342129082E-006</v>
      </c>
      <c r="J91" s="67" t="s">
        <v>248</v>
      </c>
      <c r="K91" s="67" t="s">
        <v>248</v>
      </c>
      <c r="L91" s="67" t="s">
        <v>248</v>
      </c>
      <c r="M91" s="67" t="s">
        <v>248</v>
      </c>
      <c r="N91" s="67" t="s">
        <v>248</v>
      </c>
      <c r="O91" s="67" t="s">
        <v>248</v>
      </c>
      <c r="P91" s="67" t="s">
        <v>248</v>
      </c>
      <c r="Q91" s="67" t="s">
        <v>248</v>
      </c>
      <c r="R91" s="67" t="s">
        <v>248</v>
      </c>
      <c r="S91" s="67" t="s">
        <v>248</v>
      </c>
      <c r="T91" s="67" t="s">
        <v>248</v>
      </c>
      <c r="U91" s="67" t="s">
        <v>248</v>
      </c>
      <c r="V91" s="67" t="s">
        <v>248</v>
      </c>
      <c r="W91" s="67" t="s">
        <v>248</v>
      </c>
      <c r="X91" s="67" t="n">
        <v>1.45670785474639E-005</v>
      </c>
      <c r="Y91" s="67" t="n">
        <v>7.62847569221771E-006</v>
      </c>
      <c r="Z91" s="67" t="n">
        <v>2.03290257202514E-006</v>
      </c>
      <c r="AA91" s="67" t="n">
        <v>2.57843927585455E-006</v>
      </c>
      <c r="AB91" s="67" t="n">
        <v>8.91024670788627E-007</v>
      </c>
      <c r="AC91" s="67"/>
    </row>
    <row r="92" customFormat="false" ht="12" hidden="false" customHeight="true" outlineLevel="0" collapsed="false">
      <c r="B92" s="55"/>
      <c r="C92" s="55" t="s">
        <v>233</v>
      </c>
      <c r="D92" s="67" t="n">
        <v>0.0123694759595093</v>
      </c>
      <c r="E92" s="67" t="n">
        <v>0.0123694759595093</v>
      </c>
      <c r="F92" s="67" t="n">
        <v>0.0207672327473194</v>
      </c>
      <c r="G92" s="67" t="n">
        <v>0.0419523948334682</v>
      </c>
      <c r="H92" s="67" t="n">
        <v>0.00449951411942074</v>
      </c>
      <c r="I92" s="67" t="n">
        <v>0.0234698949308634</v>
      </c>
      <c r="J92" s="67" t="n">
        <v>0.00993139411626873</v>
      </c>
      <c r="K92" s="67" t="n">
        <v>0.0193733110336283</v>
      </c>
      <c r="L92" s="67" t="n">
        <v>0.0150786136915893</v>
      </c>
      <c r="M92" s="67" t="n">
        <v>0.0402851283580634</v>
      </c>
      <c r="N92" s="67" t="s">
        <v>248</v>
      </c>
      <c r="O92" s="67" t="n">
        <v>0.0368705689020766</v>
      </c>
      <c r="P92" s="67" t="s">
        <v>248</v>
      </c>
      <c r="Q92" s="67" t="n">
        <v>0.0182073272532197</v>
      </c>
      <c r="R92" s="67" t="n">
        <v>0.014110897711855</v>
      </c>
      <c r="S92" s="67" t="n">
        <v>0.0313762107265479</v>
      </c>
      <c r="T92" s="67" t="n">
        <v>0.0205235644456315</v>
      </c>
      <c r="U92" s="67" t="n">
        <v>0.0296561979092501</v>
      </c>
      <c r="V92" s="67" t="s">
        <v>248</v>
      </c>
      <c r="W92" s="67" t="s">
        <v>248</v>
      </c>
      <c r="X92" s="67" t="n">
        <v>0.0275325662796167</v>
      </c>
      <c r="Y92" s="67" t="n">
        <v>0.0182725494059972</v>
      </c>
      <c r="Z92" s="67" t="n">
        <v>0.0190610233194013</v>
      </c>
      <c r="AA92" s="67" t="n">
        <v>0.0172862108125403</v>
      </c>
      <c r="AB92" s="67" t="n">
        <v>0.02277593226356</v>
      </c>
      <c r="AC92" s="67"/>
    </row>
    <row r="93" customFormat="false" ht="12" hidden="false" customHeight="true" outlineLevel="0" collapsed="false">
      <c r="B93" s="94"/>
      <c r="C93" s="55"/>
      <c r="D93" s="67" t="s">
        <v>248</v>
      </c>
      <c r="E93" s="67" t="s">
        <v>248</v>
      </c>
      <c r="F93" s="67" t="s">
        <v>248</v>
      </c>
      <c r="G93" s="67" t="s">
        <v>248</v>
      </c>
      <c r="H93" s="67" t="s">
        <v>248</v>
      </c>
      <c r="I93" s="67" t="s">
        <v>248</v>
      </c>
      <c r="J93" s="67" t="s">
        <v>248</v>
      </c>
      <c r="K93" s="67" t="s">
        <v>248</v>
      </c>
      <c r="L93" s="67" t="s">
        <v>248</v>
      </c>
      <c r="M93" s="67" t="s">
        <v>248</v>
      </c>
      <c r="N93" s="67" t="s">
        <v>248</v>
      </c>
      <c r="O93" s="67" t="s">
        <v>248</v>
      </c>
      <c r="P93" s="67" t="s">
        <v>248</v>
      </c>
      <c r="Q93" s="67" t="s">
        <v>248</v>
      </c>
      <c r="R93" s="67" t="s">
        <v>248</v>
      </c>
      <c r="S93" s="67" t="s">
        <v>248</v>
      </c>
      <c r="T93" s="67" t="s">
        <v>248</v>
      </c>
      <c r="U93" s="67" t="s">
        <v>248</v>
      </c>
      <c r="V93" s="67" t="s">
        <v>248</v>
      </c>
      <c r="W93" s="67" t="s">
        <v>248</v>
      </c>
      <c r="X93" s="67" t="s">
        <v>248</v>
      </c>
      <c r="Y93" s="67" t="s">
        <v>248</v>
      </c>
      <c r="Z93" s="67" t="s">
        <v>248</v>
      </c>
      <c r="AA93" s="67" t="s">
        <v>248</v>
      </c>
      <c r="AB93" s="67" t="s">
        <v>248</v>
      </c>
      <c r="AC93" s="67"/>
    </row>
    <row r="94" customFormat="false" ht="12" hidden="false" customHeight="true" outlineLevel="0" collapsed="false">
      <c r="B94" s="94" t="s">
        <v>234</v>
      </c>
      <c r="C94" s="55"/>
      <c r="D94" s="67" t="s">
        <v>248</v>
      </c>
      <c r="E94" s="67" t="s">
        <v>248</v>
      </c>
      <c r="F94" s="67" t="s">
        <v>248</v>
      </c>
      <c r="G94" s="67" t="s">
        <v>248</v>
      </c>
      <c r="H94" s="67" t="s">
        <v>248</v>
      </c>
      <c r="I94" s="67" t="s">
        <v>248</v>
      </c>
      <c r="J94" s="67" t="s">
        <v>248</v>
      </c>
      <c r="K94" s="67" t="s">
        <v>248</v>
      </c>
      <c r="L94" s="67" t="s">
        <v>248</v>
      </c>
      <c r="M94" s="67" t="s">
        <v>248</v>
      </c>
      <c r="N94" s="67" t="s">
        <v>248</v>
      </c>
      <c r="O94" s="67" t="s">
        <v>248</v>
      </c>
      <c r="P94" s="67" t="s">
        <v>248</v>
      </c>
      <c r="Q94" s="67" t="s">
        <v>248</v>
      </c>
      <c r="R94" s="67" t="s">
        <v>248</v>
      </c>
      <c r="S94" s="67" t="s">
        <v>248</v>
      </c>
      <c r="T94" s="67" t="s">
        <v>248</v>
      </c>
      <c r="U94" s="67" t="s">
        <v>248</v>
      </c>
      <c r="V94" s="67" t="s">
        <v>248</v>
      </c>
      <c r="W94" s="67" t="s">
        <v>248</v>
      </c>
      <c r="X94" s="67" t="s">
        <v>248</v>
      </c>
      <c r="Y94" s="67" t="s">
        <v>248</v>
      </c>
      <c r="Z94" s="67" t="s">
        <v>248</v>
      </c>
      <c r="AA94" s="67" t="s">
        <v>248</v>
      </c>
      <c r="AB94" s="67" t="s">
        <v>248</v>
      </c>
      <c r="AC94" s="67"/>
    </row>
    <row r="95" customFormat="false" ht="12" hidden="false" customHeight="true" outlineLevel="0" collapsed="false">
      <c r="B95" s="55" t="n">
        <v>1421</v>
      </c>
      <c r="C95" s="55" t="s">
        <v>70</v>
      </c>
      <c r="D95" s="67" t="n">
        <v>0.00888519661764079</v>
      </c>
      <c r="E95" s="67" t="n">
        <v>0.00888519661764079</v>
      </c>
      <c r="F95" s="67" t="n">
        <v>0.00292978260359967</v>
      </c>
      <c r="G95" s="67" t="n">
        <v>0.00954868874873631</v>
      </c>
      <c r="H95" s="67" t="n">
        <v>0.00196038286295381</v>
      </c>
      <c r="I95" s="67" t="n">
        <v>0.00493433144449867</v>
      </c>
      <c r="J95" s="67" t="n">
        <v>0.00408082571308725</v>
      </c>
      <c r="K95" s="67" t="n">
        <v>0.00663750886769447</v>
      </c>
      <c r="L95" s="67" t="n">
        <v>0.0054745903158123</v>
      </c>
      <c r="M95" s="67" t="n">
        <v>0.0251619531501997</v>
      </c>
      <c r="N95" s="67" t="s">
        <v>248</v>
      </c>
      <c r="O95" s="67" t="n">
        <v>0.000339574046797562</v>
      </c>
      <c r="P95" s="67" t="s">
        <v>248</v>
      </c>
      <c r="Q95" s="67" t="n">
        <v>0.00584364388021637</v>
      </c>
      <c r="R95" s="67" t="n">
        <v>0.00937382642155287</v>
      </c>
      <c r="S95" s="67" t="n">
        <v>0.00898844588975343</v>
      </c>
      <c r="T95" s="67" t="n">
        <v>0.00300136463689624</v>
      </c>
      <c r="U95" s="67" t="n">
        <v>0.0484494003044956</v>
      </c>
      <c r="V95" s="67" t="n">
        <v>5.35476654171236E-005</v>
      </c>
      <c r="W95" s="67" t="s">
        <v>248</v>
      </c>
      <c r="X95" s="67" t="n">
        <v>0.00338005333529806</v>
      </c>
      <c r="Y95" s="67" t="n">
        <v>0.00323645873436547</v>
      </c>
      <c r="Z95" s="67" t="n">
        <v>0.00702436957164736</v>
      </c>
      <c r="AA95" s="67" t="n">
        <v>0.00713523055360813</v>
      </c>
      <c r="AB95" s="67" t="n">
        <v>0.00679232339671215</v>
      </c>
      <c r="AC95" s="67"/>
    </row>
    <row r="96" customFormat="false" ht="12" hidden="false" customHeight="true" outlineLevel="0" collapsed="false">
      <c r="B96" s="55" t="n">
        <v>1422</v>
      </c>
      <c r="C96" s="55" t="s">
        <v>71</v>
      </c>
      <c r="D96" s="67" t="n">
        <v>0.00595696770512713</v>
      </c>
      <c r="E96" s="67" t="n">
        <v>0.00595696770512713</v>
      </c>
      <c r="F96" s="67" t="n">
        <v>0.00576130001227559</v>
      </c>
      <c r="G96" s="67" t="n">
        <v>0.0204669243526681</v>
      </c>
      <c r="H96" s="67" t="n">
        <v>0.00216753794897339</v>
      </c>
      <c r="I96" s="67" t="n">
        <v>0.00980876463537045</v>
      </c>
      <c r="J96" s="67" t="n">
        <v>0.00311679602872239</v>
      </c>
      <c r="K96" s="67" t="n">
        <v>0.00205431499102714</v>
      </c>
      <c r="L96" s="67" t="n">
        <v>0.00253758915330739</v>
      </c>
      <c r="M96" s="67" t="n">
        <v>0.026704210422874</v>
      </c>
      <c r="N96" s="67" t="s">
        <v>248</v>
      </c>
      <c r="O96" s="67" t="n">
        <v>0.0194890472285588</v>
      </c>
      <c r="P96" s="67" t="s">
        <v>248</v>
      </c>
      <c r="Q96" s="67" t="n">
        <v>0.00591956054945233</v>
      </c>
      <c r="R96" s="67" t="n">
        <v>0.0118942997300149</v>
      </c>
      <c r="S96" s="67" t="n">
        <v>0.0179303588598512</v>
      </c>
      <c r="T96" s="67" t="n">
        <v>0.00870086383021926</v>
      </c>
      <c r="U96" s="67" t="n">
        <v>0.00111782751506286</v>
      </c>
      <c r="V96" s="67" t="s">
        <v>248</v>
      </c>
      <c r="W96" s="67" t="s">
        <v>248</v>
      </c>
      <c r="X96" s="67" t="n">
        <v>0.00376255343694229</v>
      </c>
      <c r="Y96" s="67" t="n">
        <v>0.00337410989289035</v>
      </c>
      <c r="Z96" s="67" t="n">
        <v>0.00827404214939369</v>
      </c>
      <c r="AA96" s="67" t="n">
        <v>0.00766305323780813</v>
      </c>
      <c r="AB96" s="67" t="n">
        <v>0.00955291986952275</v>
      </c>
      <c r="AC96" s="67"/>
    </row>
    <row r="97" customFormat="false" ht="12" hidden="false" customHeight="true" outlineLevel="0" collapsed="false">
      <c r="B97" s="55" t="n">
        <v>1423</v>
      </c>
      <c r="C97" s="55" t="s">
        <v>72</v>
      </c>
      <c r="D97" s="67" t="n">
        <v>0.00121718611200237</v>
      </c>
      <c r="E97" s="67" t="n">
        <v>0.00121718611200237</v>
      </c>
      <c r="F97" s="67" t="n">
        <v>0.000123167173692487</v>
      </c>
      <c r="G97" s="67" t="n">
        <v>0.00077702948474756</v>
      </c>
      <c r="H97" s="67" t="n">
        <v>0.000472089205657057</v>
      </c>
      <c r="I97" s="67" t="n">
        <v>0.000446618804468744</v>
      </c>
      <c r="J97" s="67" t="n">
        <v>9.32239785658605E-005</v>
      </c>
      <c r="K97" s="67" t="n">
        <v>0.000225411387042237</v>
      </c>
      <c r="L97" s="67" t="n">
        <v>0.000165285364243757</v>
      </c>
      <c r="M97" s="67" t="n">
        <v>0.000362607855196722</v>
      </c>
      <c r="N97" s="67" t="s">
        <v>248</v>
      </c>
      <c r="O97" s="67" t="s">
        <v>248</v>
      </c>
      <c r="P97" s="67" t="s">
        <v>248</v>
      </c>
      <c r="Q97" s="67" t="n">
        <v>0.000437585563537329</v>
      </c>
      <c r="R97" s="67" t="n">
        <v>3.44943278315173E-005</v>
      </c>
      <c r="S97" s="67" t="n">
        <v>0.000176706847375274</v>
      </c>
      <c r="T97" s="67" t="n">
        <v>3.92721027011508E-005</v>
      </c>
      <c r="U97" s="67" t="s">
        <v>248</v>
      </c>
      <c r="V97" s="67" t="s">
        <v>248</v>
      </c>
      <c r="W97" s="67" t="s">
        <v>248</v>
      </c>
      <c r="X97" s="67" t="n">
        <v>0.000727316742957804</v>
      </c>
      <c r="Y97" s="67" t="n">
        <v>0.000387115100377402</v>
      </c>
      <c r="Z97" s="67" t="n">
        <v>0.000656180702766119</v>
      </c>
      <c r="AA97" s="67" t="n">
        <v>0.000875876910310623</v>
      </c>
      <c r="AB97" s="67" t="n">
        <v>0.000196328519366593</v>
      </c>
      <c r="AC97" s="67"/>
    </row>
    <row r="98" customFormat="false" ht="12" hidden="false" customHeight="true" outlineLevel="0" collapsed="false">
      <c r="B98" s="55" t="n">
        <v>1424</v>
      </c>
      <c r="C98" s="55" t="s">
        <v>73</v>
      </c>
      <c r="D98" s="67" t="n">
        <v>0.00184286316309068</v>
      </c>
      <c r="E98" s="67" t="n">
        <v>0.00184286316309068</v>
      </c>
      <c r="F98" s="67" t="s">
        <v>248</v>
      </c>
      <c r="G98" s="67" t="n">
        <v>2.63150969688452E-006</v>
      </c>
      <c r="H98" s="67" t="n">
        <v>6.27082796666022E-005</v>
      </c>
      <c r="I98" s="67" t="n">
        <v>1.85931563752794E-005</v>
      </c>
      <c r="J98" s="67" t="s">
        <v>248</v>
      </c>
      <c r="K98" s="67" t="n">
        <v>2.30312570766553E-005</v>
      </c>
      <c r="L98" s="67" t="n">
        <v>1.25553887316297E-005</v>
      </c>
      <c r="M98" s="67" t="n">
        <v>0.000119735015966839</v>
      </c>
      <c r="N98" s="67" t="s">
        <v>248</v>
      </c>
      <c r="O98" s="67" t="s">
        <v>248</v>
      </c>
      <c r="P98" s="67" t="s">
        <v>248</v>
      </c>
      <c r="Q98" s="67" t="n">
        <v>1.95835121693473E-005</v>
      </c>
      <c r="R98" s="67" t="n">
        <v>0.000674034358642019</v>
      </c>
      <c r="S98" s="67" t="n">
        <v>0.00012537645811518</v>
      </c>
      <c r="T98" s="67" t="n">
        <v>0.000296667752273058</v>
      </c>
      <c r="U98" s="67" t="s">
        <v>248</v>
      </c>
      <c r="V98" s="67" t="s">
        <v>248</v>
      </c>
      <c r="W98" s="67" t="s">
        <v>248</v>
      </c>
      <c r="X98" s="67" t="n">
        <v>0.000255365996539997</v>
      </c>
      <c r="Y98" s="67" t="n">
        <v>0.000180826021577855</v>
      </c>
      <c r="Z98" s="67" t="n">
        <v>0.000727080887472859</v>
      </c>
      <c r="AA98" s="67" t="n">
        <v>0.00103483493041736</v>
      </c>
      <c r="AB98" s="67" t="n">
        <v>8.29124233022089E-005</v>
      </c>
      <c r="AC98" s="67"/>
    </row>
    <row r="99" customFormat="false" ht="12" hidden="false" customHeight="true" outlineLevel="0" collapsed="false">
      <c r="B99" s="55" t="n">
        <v>1425</v>
      </c>
      <c r="C99" s="55" t="s">
        <v>74</v>
      </c>
      <c r="D99" s="67" t="n">
        <v>0.000328705781378028</v>
      </c>
      <c r="E99" s="67" t="n">
        <v>0.000328705781378028</v>
      </c>
      <c r="F99" s="67" t="n">
        <v>2.66754993425337E-009</v>
      </c>
      <c r="G99" s="67" t="n">
        <v>0.00111992125897678</v>
      </c>
      <c r="H99" s="67" t="n">
        <v>0.000247188607624531</v>
      </c>
      <c r="I99" s="67" t="n">
        <v>0.000455157605276221</v>
      </c>
      <c r="J99" s="67" t="s">
        <v>248</v>
      </c>
      <c r="K99" s="67" t="n">
        <v>0.000210535344223401</v>
      </c>
      <c r="L99" s="67" t="n">
        <v>0.00011477241905096</v>
      </c>
      <c r="M99" s="67" t="n">
        <v>0.000703751258700403</v>
      </c>
      <c r="N99" s="67" t="s">
        <v>248</v>
      </c>
      <c r="O99" s="67" t="n">
        <v>1.63700178810742E-005</v>
      </c>
      <c r="P99" s="67" t="s">
        <v>248</v>
      </c>
      <c r="Q99" s="67" t="s">
        <v>248</v>
      </c>
      <c r="R99" s="67" t="n">
        <v>2.96689621457247E-005</v>
      </c>
      <c r="S99" s="67" t="n">
        <v>0.000193974889791157</v>
      </c>
      <c r="T99" s="67" t="n">
        <v>0.000546677832982965</v>
      </c>
      <c r="U99" s="67" t="n">
        <v>2.62449803440516E-007</v>
      </c>
      <c r="V99" s="67" t="s">
        <v>248</v>
      </c>
      <c r="W99" s="67" t="s">
        <v>248</v>
      </c>
      <c r="X99" s="67" t="n">
        <v>0.0049476664244066</v>
      </c>
      <c r="Y99" s="67" t="n">
        <v>0.00267778055607259</v>
      </c>
      <c r="Z99" s="67" t="n">
        <v>0.000405735159453778</v>
      </c>
      <c r="AA99" s="67" t="n">
        <v>0.000384715387086967</v>
      </c>
      <c r="AB99" s="67" t="n">
        <v>0.00044973222397061</v>
      </c>
      <c r="AC99" s="67"/>
    </row>
    <row r="100" customFormat="false" ht="12" hidden="false" customHeight="true" outlineLevel="0" collapsed="false">
      <c r="B100" s="55" t="n">
        <v>1426</v>
      </c>
      <c r="C100" s="55" t="s">
        <v>75</v>
      </c>
      <c r="D100" s="67" t="n">
        <v>5.28523586450427E-009</v>
      </c>
      <c r="E100" s="67" t="n">
        <v>5.28523586450427E-009</v>
      </c>
      <c r="F100" s="67" t="n">
        <v>5.33509986850674E-009</v>
      </c>
      <c r="G100" s="67" t="n">
        <v>0.000320924919228043</v>
      </c>
      <c r="H100" s="67" t="n">
        <v>0.000181172251085369</v>
      </c>
      <c r="I100" s="67" t="n">
        <v>0.000161553659936603</v>
      </c>
      <c r="J100" s="67" t="n">
        <v>0.000401295329370921</v>
      </c>
      <c r="K100" s="67" t="s">
        <v>248</v>
      </c>
      <c r="L100" s="67" t="n">
        <v>0.000182530941492749</v>
      </c>
      <c r="M100" s="67" t="n">
        <v>9.06034360858603E-005</v>
      </c>
      <c r="N100" s="67" t="s">
        <v>248</v>
      </c>
      <c r="O100" s="67" t="n">
        <v>0.00236783247049805</v>
      </c>
      <c r="P100" s="67" t="s">
        <v>248</v>
      </c>
      <c r="Q100" s="67" t="n">
        <v>4.99290880641702E-006</v>
      </c>
      <c r="R100" s="67" t="s">
        <v>248</v>
      </c>
      <c r="S100" s="67" t="n">
        <v>0.00103689391398988</v>
      </c>
      <c r="T100" s="67" t="n">
        <v>0.000427615696201661</v>
      </c>
      <c r="U100" s="67" t="s">
        <v>248</v>
      </c>
      <c r="V100" s="67" t="s">
        <v>248</v>
      </c>
      <c r="W100" s="67" t="s">
        <v>248</v>
      </c>
      <c r="X100" s="67" t="n">
        <v>5.39036664596031E-005</v>
      </c>
      <c r="Y100" s="67" t="n">
        <v>9.61124518057751E-005</v>
      </c>
      <c r="Z100" s="67" t="n">
        <v>0.00022830575439986</v>
      </c>
      <c r="AA100" s="67" t="n">
        <v>7.15602892759266E-005</v>
      </c>
      <c r="AB100" s="67" t="n">
        <v>0.000556394004901927</v>
      </c>
      <c r="AC100" s="67"/>
    </row>
    <row r="101" customFormat="false" ht="12" hidden="false" customHeight="true" outlineLevel="0" collapsed="false">
      <c r="B101" s="55" t="n">
        <v>1427</v>
      </c>
      <c r="C101" s="55" t="s">
        <v>76</v>
      </c>
      <c r="D101" s="67" t="n">
        <v>1.01021099824038E-005</v>
      </c>
      <c r="E101" s="67" t="n">
        <v>1.01021099824038E-005</v>
      </c>
      <c r="F101" s="67" t="n">
        <v>4.75260477303006E-006</v>
      </c>
      <c r="G101" s="67" t="n">
        <v>1.56570857942892E-005</v>
      </c>
      <c r="H101" s="67" t="n">
        <v>1.93305185221817E-005</v>
      </c>
      <c r="I101" s="67" t="n">
        <v>1.26173601357044E-005</v>
      </c>
      <c r="J101" s="67" t="s">
        <v>248</v>
      </c>
      <c r="K101" s="67" t="s">
        <v>248</v>
      </c>
      <c r="L101" s="67" t="s">
        <v>248</v>
      </c>
      <c r="M101" s="67" t="s">
        <v>248</v>
      </c>
      <c r="N101" s="67" t="s">
        <v>248</v>
      </c>
      <c r="O101" s="67" t="s">
        <v>248</v>
      </c>
      <c r="P101" s="67" t="s">
        <v>248</v>
      </c>
      <c r="Q101" s="67" t="s">
        <v>248</v>
      </c>
      <c r="R101" s="67" t="s">
        <v>248</v>
      </c>
      <c r="S101" s="67" t="s">
        <v>248</v>
      </c>
      <c r="T101" s="67" t="s">
        <v>248</v>
      </c>
      <c r="U101" s="67" t="s">
        <v>248</v>
      </c>
      <c r="V101" s="67" t="s">
        <v>248</v>
      </c>
      <c r="W101" s="67" t="s">
        <v>248</v>
      </c>
      <c r="X101" s="67" t="n">
        <v>0.000367941889212507</v>
      </c>
      <c r="Y101" s="67" t="n">
        <v>0.000192683505403006</v>
      </c>
      <c r="Z101" s="67" t="n">
        <v>1.48661293436831E-005</v>
      </c>
      <c r="AA101" s="67" t="n">
        <v>1.12161956871631E-005</v>
      </c>
      <c r="AB101" s="67" t="n">
        <v>2.25059060151767E-005</v>
      </c>
      <c r="AC101" s="67"/>
    </row>
    <row r="102" customFormat="false" ht="12" hidden="false" customHeight="true" outlineLevel="0" collapsed="false">
      <c r="B102" s="55" t="n">
        <v>1428</v>
      </c>
      <c r="C102" s="55" t="s">
        <v>77</v>
      </c>
      <c r="D102" s="67" t="s">
        <v>248</v>
      </c>
      <c r="E102" s="67" t="s">
        <v>248</v>
      </c>
      <c r="F102" s="67" t="s">
        <v>248</v>
      </c>
      <c r="G102" s="67" t="n">
        <v>2.77657695854002E-006</v>
      </c>
      <c r="H102" s="67" t="n">
        <v>1.86425676766546E-006</v>
      </c>
      <c r="I102" s="67" t="n">
        <v>1.48142501564484E-006</v>
      </c>
      <c r="J102" s="67" t="s">
        <v>248</v>
      </c>
      <c r="K102" s="67" t="s">
        <v>248</v>
      </c>
      <c r="L102" s="67" t="s">
        <v>248</v>
      </c>
      <c r="M102" s="67" t="s">
        <v>248</v>
      </c>
      <c r="N102" s="67" t="s">
        <v>248</v>
      </c>
      <c r="O102" s="67" t="s">
        <v>248</v>
      </c>
      <c r="P102" s="67" t="s">
        <v>248</v>
      </c>
      <c r="Q102" s="67" t="s">
        <v>248</v>
      </c>
      <c r="R102" s="67" t="s">
        <v>248</v>
      </c>
      <c r="S102" s="67" t="s">
        <v>248</v>
      </c>
      <c r="T102" s="67" t="s">
        <v>248</v>
      </c>
      <c r="U102" s="67" t="s">
        <v>248</v>
      </c>
      <c r="V102" s="67" t="s">
        <v>248</v>
      </c>
      <c r="W102" s="67" t="s">
        <v>248</v>
      </c>
      <c r="X102" s="67" t="n">
        <v>4.80417534326289E-006</v>
      </c>
      <c r="Y102" s="67" t="n">
        <v>2.51584658569807E-006</v>
      </c>
      <c r="Z102" s="67" t="n">
        <v>5.39035913750027E-007</v>
      </c>
      <c r="AA102" s="67" t="n">
        <v>6.56171089160647E-007</v>
      </c>
      <c r="AB102" s="67" t="n">
        <v>2.93857051686381E-007</v>
      </c>
      <c r="AC102" s="67"/>
    </row>
    <row r="103" customFormat="false" ht="12" hidden="false" customHeight="true" outlineLevel="0" collapsed="false">
      <c r="B103" s="55"/>
      <c r="C103" s="55" t="s">
        <v>235</v>
      </c>
      <c r="D103" s="67" t="n">
        <v>0.0182410267744573</v>
      </c>
      <c r="E103" s="67" t="n">
        <v>0.0182410267744573</v>
      </c>
      <c r="F103" s="67" t="n">
        <v>0.00881901039699058</v>
      </c>
      <c r="G103" s="67" t="n">
        <v>0.0322545539368065</v>
      </c>
      <c r="H103" s="67" t="n">
        <v>0.00511227393125061</v>
      </c>
      <c r="I103" s="67" t="n">
        <v>0.0158391180910773</v>
      </c>
      <c r="J103" s="67" t="n">
        <v>0.00769214104974642</v>
      </c>
      <c r="K103" s="67" t="n">
        <v>0.00915080184706391</v>
      </c>
      <c r="L103" s="67" t="n">
        <v>0.00848732358263879</v>
      </c>
      <c r="M103" s="67" t="n">
        <v>0.0531428611390235</v>
      </c>
      <c r="N103" s="67" t="s">
        <v>248</v>
      </c>
      <c r="O103" s="67" t="n">
        <v>0.0222128237637355</v>
      </c>
      <c r="P103" s="67" t="s">
        <v>248</v>
      </c>
      <c r="Q103" s="67" t="n">
        <v>0.0122253664141818</v>
      </c>
      <c r="R103" s="67" t="n">
        <v>0.022006323800187</v>
      </c>
      <c r="S103" s="67" t="n">
        <v>0.0284517568588761</v>
      </c>
      <c r="T103" s="67" t="n">
        <v>0.0130124618512743</v>
      </c>
      <c r="U103" s="67" t="n">
        <v>0.0495674902693619</v>
      </c>
      <c r="V103" s="67" t="n">
        <v>5.35476654171236E-005</v>
      </c>
      <c r="W103" s="67" t="s">
        <v>248</v>
      </c>
      <c r="X103" s="67" t="n">
        <v>0.0134996056671601</v>
      </c>
      <c r="Y103" s="67" t="n">
        <v>0.0101476021090781</v>
      </c>
      <c r="Z103" s="67" t="n">
        <v>0.0173311193903911</v>
      </c>
      <c r="AA103" s="67" t="n">
        <v>0.0171771436752835</v>
      </c>
      <c r="AB103" s="67" t="n">
        <v>0.0176534102008431</v>
      </c>
      <c r="AC103" s="67"/>
    </row>
    <row r="104" customFormat="false" ht="12" hidden="false" customHeight="true" outlineLevel="0" collapsed="false">
      <c r="B104" s="55"/>
      <c r="C104" s="55"/>
      <c r="D104" s="67" t="s">
        <v>248</v>
      </c>
      <c r="E104" s="67" t="s">
        <v>248</v>
      </c>
      <c r="F104" s="67" t="s">
        <v>248</v>
      </c>
      <c r="G104" s="67" t="s">
        <v>248</v>
      </c>
      <c r="H104" s="67" t="s">
        <v>248</v>
      </c>
      <c r="I104" s="67" t="s">
        <v>248</v>
      </c>
      <c r="J104" s="67" t="s">
        <v>248</v>
      </c>
      <c r="K104" s="67" t="s">
        <v>248</v>
      </c>
      <c r="L104" s="67" t="s">
        <v>248</v>
      </c>
      <c r="M104" s="67" t="s">
        <v>248</v>
      </c>
      <c r="N104" s="67" t="s">
        <v>248</v>
      </c>
      <c r="O104" s="67" t="s">
        <v>248</v>
      </c>
      <c r="P104" s="67" t="s">
        <v>248</v>
      </c>
      <c r="Q104" s="67" t="s">
        <v>248</v>
      </c>
      <c r="R104" s="67" t="s">
        <v>248</v>
      </c>
      <c r="S104" s="67" t="s">
        <v>248</v>
      </c>
      <c r="T104" s="67" t="s">
        <v>248</v>
      </c>
      <c r="U104" s="67" t="s">
        <v>248</v>
      </c>
      <c r="V104" s="67" t="s">
        <v>248</v>
      </c>
      <c r="W104" s="67" t="s">
        <v>248</v>
      </c>
      <c r="X104" s="67" t="s">
        <v>248</v>
      </c>
      <c r="Y104" s="67" t="s">
        <v>248</v>
      </c>
      <c r="Z104" s="67" t="s">
        <v>248</v>
      </c>
      <c r="AA104" s="67" t="s">
        <v>248</v>
      </c>
      <c r="AB104" s="67" t="s">
        <v>248</v>
      </c>
      <c r="AC104" s="67"/>
    </row>
    <row r="105" customFormat="false" ht="12" hidden="false" customHeight="true" outlineLevel="0" collapsed="false">
      <c r="B105" s="55" t="n">
        <v>1499</v>
      </c>
      <c r="C105" s="55" t="s">
        <v>78</v>
      </c>
      <c r="D105" s="67" t="n">
        <v>-0.0891048214555115</v>
      </c>
      <c r="E105" s="67" t="n">
        <v>-0.0891048214555115</v>
      </c>
      <c r="F105" s="67" t="n">
        <v>-0.0266315099058307</v>
      </c>
      <c r="G105" s="67" t="n">
        <v>-0.121571460139238</v>
      </c>
      <c r="H105" s="67" t="n">
        <v>-0.0235024277953839</v>
      </c>
      <c r="I105" s="67" t="n">
        <v>-0.0584236680804788</v>
      </c>
      <c r="J105" s="67" t="n">
        <v>-0.032530489090547</v>
      </c>
      <c r="K105" s="67" t="n">
        <v>-0.027965960587309</v>
      </c>
      <c r="L105" s="67" t="n">
        <v>-0.0300421564066638</v>
      </c>
      <c r="M105" s="67" t="n">
        <v>-0.0613714705416646</v>
      </c>
      <c r="N105" s="67" t="s">
        <v>248</v>
      </c>
      <c r="O105" s="67" t="n">
        <v>-0.1220500723153</v>
      </c>
      <c r="P105" s="67" t="s">
        <v>248</v>
      </c>
      <c r="Q105" s="67" t="n">
        <v>-0.0284581676091744</v>
      </c>
      <c r="R105" s="67" t="n">
        <v>-0.033476853182323</v>
      </c>
      <c r="S105" s="67" t="n">
        <v>-0.0777101203242408</v>
      </c>
      <c r="T105" s="67" t="n">
        <v>-0.0384018575526602</v>
      </c>
      <c r="U105" s="67" t="n">
        <v>-0.103989850488711</v>
      </c>
      <c r="V105" s="67" t="n">
        <v>-0.0438016799156639</v>
      </c>
      <c r="W105" s="67" t="s">
        <v>248</v>
      </c>
      <c r="X105" s="67" t="n">
        <v>-0.0556744450294016</v>
      </c>
      <c r="Y105" s="67" t="n">
        <v>-0.0503719626362828</v>
      </c>
      <c r="Z105" s="67" t="n">
        <v>-0.0685073236224799</v>
      </c>
      <c r="AA105" s="67" t="n">
        <v>-0.0755151455595386</v>
      </c>
      <c r="AB105" s="67" t="n">
        <v>-0.0538390585001577</v>
      </c>
      <c r="AC105" s="6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</row>
    <row r="111" customFormat="false" ht="12" hidden="false" customHeight="false" outlineLevel="0" collapsed="false">
      <c r="B111" s="2" t="s">
        <v>249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</row>
    <row r="113" customFormat="false" ht="12" hidden="false" customHeight="false" outlineLevel="0" collapsed="false">
      <c r="B113" s="6" t="n">
        <v>40117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</row>
    <row r="115" s="90" customFormat="true" ht="30" hidden="false" customHeight="true" outlineLevel="0" collapsed="false">
      <c r="A115" s="99"/>
      <c r="B115" s="99"/>
      <c r="C115" s="99"/>
      <c r="D115" s="100" t="s">
        <v>4</v>
      </c>
      <c r="E115" s="101" t="s">
        <v>5</v>
      </c>
      <c r="F115" s="100" t="s">
        <v>6</v>
      </c>
      <c r="G115" s="100" t="s">
        <v>7</v>
      </c>
      <c r="H115" s="100" t="s">
        <v>8</v>
      </c>
      <c r="I115" s="102" t="s">
        <v>9</v>
      </c>
      <c r="J115" s="100" t="s">
        <v>10</v>
      </c>
      <c r="K115" s="100" t="s">
        <v>11</v>
      </c>
      <c r="L115" s="102" t="s">
        <v>12</v>
      </c>
      <c r="M115" s="103" t="s">
        <v>13</v>
      </c>
      <c r="N115" s="103" t="s">
        <v>14</v>
      </c>
      <c r="O115" s="103" t="s">
        <v>15</v>
      </c>
      <c r="P115" s="103" t="s">
        <v>16</v>
      </c>
      <c r="Q115" s="103" t="s">
        <v>17</v>
      </c>
      <c r="R115" s="100" t="s">
        <v>18</v>
      </c>
      <c r="S115" s="104" t="s">
        <v>19</v>
      </c>
      <c r="T115" s="100" t="s">
        <v>20</v>
      </c>
      <c r="U115" s="100" t="s">
        <v>21</v>
      </c>
      <c r="V115" s="87" t="s">
        <v>22</v>
      </c>
      <c r="W115" s="87" t="s">
        <v>23</v>
      </c>
      <c r="X115" s="100" t="s">
        <v>24</v>
      </c>
      <c r="Y115" s="101" t="s">
        <v>25</v>
      </c>
      <c r="Z115" s="101" t="s">
        <v>26</v>
      </c>
      <c r="AA115" s="100" t="s">
        <v>27</v>
      </c>
      <c r="AB115" s="103" t="s">
        <v>28</v>
      </c>
      <c r="AC115" s="105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</row>
    <row r="117" customFormat="false" ht="12" hidden="false" customHeight="false" outlineLevel="0" collapsed="false">
      <c r="B117" s="14"/>
      <c r="C117" s="15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false" outlineLevel="0" collapsed="false">
      <c r="B118" s="14"/>
      <c r="C118" s="20" t="s">
        <v>250</v>
      </c>
      <c r="D118" s="71" t="n">
        <v>0.402797821964177</v>
      </c>
      <c r="E118" s="71" t="n">
        <v>0.402797821964177</v>
      </c>
      <c r="F118" s="71" t="n">
        <v>0.33365993126762</v>
      </c>
      <c r="G118" s="71" t="n">
        <v>0.381462567003881</v>
      </c>
      <c r="H118" s="71" t="n">
        <v>0.818133774104069</v>
      </c>
      <c r="I118" s="71" t="n">
        <v>0.486762429710319</v>
      </c>
      <c r="J118" s="71" t="n">
        <v>0.747992462909547</v>
      </c>
      <c r="K118" s="71" t="n">
        <v>0.703873599536747</v>
      </c>
      <c r="L118" s="71" t="n">
        <v>0.723941258140328</v>
      </c>
      <c r="M118" s="71" t="n">
        <v>0.362626838716043</v>
      </c>
      <c r="N118" s="71" t="e">
        <f aca="false"/>
        <v>#DIV/0!</v>
      </c>
      <c r="O118" s="71" t="n">
        <v>0.0298286405486044</v>
      </c>
      <c r="P118" s="71" t="e">
        <f aca="false"/>
        <v>#DIV/0!</v>
      </c>
      <c r="Q118" s="71" t="n">
        <v>0.620320646247536</v>
      </c>
      <c r="R118" s="71" t="n">
        <v>0.552584826083454</v>
      </c>
      <c r="S118" s="71" t="n">
        <v>0.291712028960207</v>
      </c>
      <c r="T118" s="71" t="n">
        <v>0.232191938511334</v>
      </c>
      <c r="U118" s="71" t="n">
        <v>0.995597853336449</v>
      </c>
      <c r="V118" s="71" t="n">
        <v>0.996351344732376</v>
      </c>
      <c r="W118" s="71" t="e">
        <f aca="false"/>
        <v>#DIV/0!</v>
      </c>
      <c r="X118" s="71" t="n">
        <v>0.235667518698879</v>
      </c>
      <c r="Y118" s="71" t="n">
        <v>0.476671196650692</v>
      </c>
      <c r="Z118" s="71" t="n">
        <v>0.459652727615611</v>
      </c>
      <c r="AA118" s="71" t="n">
        <v>0.439988464442798</v>
      </c>
      <c r="AB118" s="71" t="n">
        <v>0.500812538501874</v>
      </c>
      <c r="AC118" s="71"/>
    </row>
    <row r="119" customFormat="false" ht="12" hidden="false" customHeight="false" outlineLevel="0" collapsed="false">
      <c r="B119" s="111"/>
      <c r="C119" s="81" t="s">
        <v>251</v>
      </c>
      <c r="D119" s="71" t="n">
        <v>0.296110591068032</v>
      </c>
      <c r="E119" s="71" t="n">
        <v>0.296110591068032</v>
      </c>
      <c r="F119" s="71" t="n">
        <v>0.561189433620378</v>
      </c>
      <c r="G119" s="71" t="n">
        <v>0.47882383820787</v>
      </c>
      <c r="H119" s="71" t="n">
        <v>0.138102867030007</v>
      </c>
      <c r="I119" s="71" t="n">
        <v>0.413506557283401</v>
      </c>
      <c r="J119" s="71" t="n">
        <v>0.177931665943514</v>
      </c>
      <c r="K119" s="71" t="n">
        <v>0.0760780498988856</v>
      </c>
      <c r="L119" s="71" t="n">
        <v>0.122406614101742</v>
      </c>
      <c r="M119" s="71" t="n">
        <v>0.570601169066233</v>
      </c>
      <c r="N119" s="71" t="e">
        <f aca="false"/>
        <v>#DIV/0!</v>
      </c>
      <c r="O119" s="71" t="n">
        <v>0.970171359451396</v>
      </c>
      <c r="P119" s="71" t="e">
        <f aca="false"/>
        <v>#DIV/0!</v>
      </c>
      <c r="Q119" s="71" t="n">
        <v>0.19620122106145</v>
      </c>
      <c r="R119" s="71" t="n">
        <v>0.372765668717796</v>
      </c>
      <c r="S119" s="71" t="n">
        <v>0.648261230464182</v>
      </c>
      <c r="T119" s="71" t="n">
        <v>0.740633954471517</v>
      </c>
      <c r="U119" s="71" t="n">
        <v>0.00213769957773861</v>
      </c>
      <c r="V119" s="71" t="n">
        <v>3.00285516896953E-005</v>
      </c>
      <c r="W119" s="71" t="e">
        <f aca="false"/>
        <v>#DIV/0!</v>
      </c>
      <c r="X119" s="71" t="n">
        <v>0.438358904251404</v>
      </c>
      <c r="Y119" s="71" t="n">
        <v>0.347187380156226</v>
      </c>
      <c r="Z119" s="71" t="n">
        <v>0.360030783114531</v>
      </c>
      <c r="AA119" s="71" t="n">
        <v>0.348109064295565</v>
      </c>
      <c r="AB119" s="71" t="n">
        <v>0.384984461150444</v>
      </c>
      <c r="AC119" s="71"/>
    </row>
    <row r="120" customFormat="false" ht="12" hidden="false" customHeight="false" outlineLevel="0" collapsed="false">
      <c r="B120" s="111"/>
      <c r="C120" s="81" t="s">
        <v>252</v>
      </c>
      <c r="D120" s="71" t="n">
        <v>0.18735694721038</v>
      </c>
      <c r="E120" s="71" t="n">
        <v>0.18735694721038</v>
      </c>
      <c r="F120" s="71" t="n">
        <v>0.105150635112002</v>
      </c>
      <c r="G120" s="71" t="n">
        <v>0.139083926601778</v>
      </c>
      <c r="H120" s="71" t="n">
        <v>0.0400289859769818</v>
      </c>
      <c r="I120" s="71" t="n">
        <v>0.0984609882041629</v>
      </c>
      <c r="J120" s="71" t="n">
        <v>0.0740758711469389</v>
      </c>
      <c r="K120" s="71" t="n">
        <v>0.215168035488655</v>
      </c>
      <c r="L120" s="71" t="n">
        <v>0.15099164540977</v>
      </c>
      <c r="M120" s="71" t="n">
        <v>0.0531791381395634</v>
      </c>
      <c r="N120" s="71" t="e">
        <f aca="false"/>
        <v>#DIV/0!</v>
      </c>
      <c r="O120" s="71" t="n">
        <v>0</v>
      </c>
      <c r="P120" s="71" t="e">
        <f aca="false"/>
        <v>#DIV/0!</v>
      </c>
      <c r="Q120" s="71" t="n">
        <v>0.18044041013583</v>
      </c>
      <c r="R120" s="71" t="n">
        <v>0.0505750561326366</v>
      </c>
      <c r="S120" s="71" t="n">
        <v>0.0527107493789903</v>
      </c>
      <c r="T120" s="71" t="n">
        <v>0.0150643244012912</v>
      </c>
      <c r="U120" s="71" t="n">
        <v>0.00226444708581217</v>
      </c>
      <c r="V120" s="71" t="n">
        <v>0.00361862671593418</v>
      </c>
      <c r="W120" s="71" t="e">
        <f aca="false"/>
        <v>#DIV/0!</v>
      </c>
      <c r="X120" s="71" t="n">
        <v>0.30442524949528</v>
      </c>
      <c r="Y120" s="71" t="n">
        <v>0.162934578201143</v>
      </c>
      <c r="Z120" s="71" t="n">
        <v>0.135126584827347</v>
      </c>
      <c r="AA120" s="71" t="n">
        <v>0.147982049644134</v>
      </c>
      <c r="AB120" s="71" t="n">
        <v>0.108218457323974</v>
      </c>
      <c r="AC120" s="71"/>
    </row>
    <row r="121" customFormat="false" ht="12" hidden="false" customHeight="false" outlineLevel="0" collapsed="false">
      <c r="B121" s="111"/>
      <c r="C121" s="81" t="s">
        <v>253</v>
      </c>
      <c r="D121" s="71" t="n">
        <v>0.113734639757411</v>
      </c>
      <c r="E121" s="71" t="n">
        <v>0.113734639757411</v>
      </c>
      <c r="F121" s="71" t="n">
        <v>0</v>
      </c>
      <c r="G121" s="71" t="n">
        <v>0.000629668186469724</v>
      </c>
      <c r="H121" s="71" t="n">
        <v>0.00373437288894319</v>
      </c>
      <c r="I121" s="71" t="n">
        <v>0.00127002480211637</v>
      </c>
      <c r="J121" s="71" t="n">
        <v>0</v>
      </c>
      <c r="K121" s="71" t="n">
        <v>0.00488031507571192</v>
      </c>
      <c r="L121" s="71" t="n">
        <v>0.00266048234816085</v>
      </c>
      <c r="M121" s="71" t="n">
        <v>0.0135928540781601</v>
      </c>
      <c r="N121" s="71" t="e">
        <f aca="false"/>
        <v>#DIV/0!</v>
      </c>
      <c r="O121" s="71" t="n">
        <v>0</v>
      </c>
      <c r="P121" s="71" t="e">
        <f aca="false"/>
        <v>#DIV/0!</v>
      </c>
      <c r="Q121" s="71" t="n">
        <v>0.00303772255518436</v>
      </c>
      <c r="R121" s="71" t="n">
        <v>0.0240744490661132</v>
      </c>
      <c r="S121" s="71" t="n">
        <v>0.00731599119662048</v>
      </c>
      <c r="T121" s="71" t="n">
        <v>0.0121097826158575</v>
      </c>
      <c r="U121" s="71" t="n">
        <v>0</v>
      </c>
      <c r="V121" s="71" t="n">
        <v>0</v>
      </c>
      <c r="W121" s="71" t="e">
        <f aca="false"/>
        <v>#DIV/0!</v>
      </c>
      <c r="X121" s="71" t="n">
        <v>0.0215483275544369</v>
      </c>
      <c r="Y121" s="71" t="n">
        <v>0.0132068449919393</v>
      </c>
      <c r="Z121" s="71" t="n">
        <v>0.0451899044425107</v>
      </c>
      <c r="AA121" s="71" t="n">
        <v>0.063920421617503</v>
      </c>
      <c r="AB121" s="71" t="n">
        <v>0.00598454302370802</v>
      </c>
      <c r="AC121" s="71"/>
    </row>
    <row r="122" customFormat="false" ht="12" hidden="false" customHeight="false" outlineLevel="0" collapsed="false">
      <c r="B122" s="111"/>
      <c r="C122" s="81" t="s">
        <v>246</v>
      </c>
      <c r="D122" s="71" t="n">
        <v>1</v>
      </c>
      <c r="E122" s="71" t="n">
        <v>1</v>
      </c>
      <c r="F122" s="71" t="n">
        <v>1</v>
      </c>
      <c r="G122" s="71" t="n">
        <v>1</v>
      </c>
      <c r="H122" s="71" t="n">
        <v>1</v>
      </c>
      <c r="I122" s="71" t="n">
        <v>1</v>
      </c>
      <c r="J122" s="71" t="n">
        <v>1</v>
      </c>
      <c r="K122" s="71" t="n">
        <v>1</v>
      </c>
      <c r="L122" s="71" t="n">
        <v>1</v>
      </c>
      <c r="M122" s="71" t="n">
        <v>1</v>
      </c>
      <c r="N122" s="71" t="e">
        <f aca="false"/>
        <v>#DIV/0!</v>
      </c>
      <c r="O122" s="71" t="n">
        <v>1</v>
      </c>
      <c r="P122" s="71" t="e">
        <f aca="false"/>
        <v>#DIV/0!</v>
      </c>
      <c r="Q122" s="71" t="n">
        <v>1</v>
      </c>
      <c r="R122" s="71" t="n">
        <v>1</v>
      </c>
      <c r="S122" s="71" t="n">
        <v>1</v>
      </c>
      <c r="T122" s="71" t="n">
        <v>1</v>
      </c>
      <c r="U122" s="71" t="n">
        <v>1</v>
      </c>
      <c r="V122" s="71" t="n">
        <v>1</v>
      </c>
      <c r="W122" s="71" t="e">
        <f aca="false"/>
        <v>#DIV/0!</v>
      </c>
      <c r="X122" s="71" t="n">
        <v>1</v>
      </c>
      <c r="Y122" s="71" t="n">
        <v>1</v>
      </c>
      <c r="Z122" s="71" t="n">
        <v>1</v>
      </c>
      <c r="AA122" s="71" t="n">
        <v>1</v>
      </c>
      <c r="AB122" s="71" t="n">
        <v>1</v>
      </c>
      <c r="AC122" s="71"/>
    </row>
    <row r="123" customFormat="false" ht="12" hidden="false" customHeight="false" outlineLevel="0" collapsed="false">
      <c r="B123" s="111"/>
      <c r="C123" s="20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</row>
    <row r="125" customFormat="false" ht="12" hidden="false" customHeight="false" outlineLevel="0" collapsed="false">
      <c r="B125" s="33"/>
    </row>
    <row r="126" customFormat="false" ht="12" hidden="false" customHeight="false" outlineLevel="0" collapsed="false">
      <c r="B126" s="33" t="s">
        <v>193</v>
      </c>
    </row>
    <row r="127" customFormat="false" ht="12" hidden="false" customHeight="false" outlineLevel="0" collapsed="false">
      <c r="B127" s="33" t="s">
        <v>194</v>
      </c>
    </row>
    <row r="128" customFormat="false" ht="12" hidden="false" customHeight="false" outlineLevel="0" collapsed="false">
      <c r="B128" s="33" t="s">
        <v>195</v>
      </c>
    </row>
    <row r="129" customFormat="false" ht="12" hidden="false" customHeight="false" outlineLevel="0" collapsed="false">
      <c r="B129" s="33" t="s">
        <v>196</v>
      </c>
    </row>
    <row r="130" customFormat="false" ht="12" hidden="false" customHeight="false" outlineLevel="0" collapsed="false">
      <c r="B130" s="55" t="s">
        <v>197</v>
      </c>
    </row>
    <row r="131" customFormat="false" ht="12" hidden="false" customHeight="false" outlineLevel="0" collapsed="false">
      <c r="B131" s="55"/>
    </row>
    <row r="132" customFormat="false" ht="12" hidden="false" customHeight="false" outlineLevel="0" collapsed="false">
      <c r="B132" s="55" t="s">
        <v>198</v>
      </c>
      <c r="F132" s="112"/>
      <c r="G132" s="112"/>
    </row>
    <row r="133" s="90" customFormat="true" ht="30" hidden="true" customHeight="true" outlineLevel="0" collapsed="false">
      <c r="A133" s="113"/>
      <c r="B133" s="114" t="s">
        <v>254</v>
      </c>
      <c r="C133" s="113"/>
      <c r="D133" s="115" t="s">
        <v>4</v>
      </c>
      <c r="E133" s="115" t="s">
        <v>5</v>
      </c>
      <c r="F133" s="115" t="s">
        <v>6</v>
      </c>
      <c r="G133" s="115" t="s">
        <v>7</v>
      </c>
      <c r="H133" s="115" t="s">
        <v>8</v>
      </c>
      <c r="I133" s="115" t="s">
        <v>9</v>
      </c>
      <c r="J133" s="115" t="s">
        <v>10</v>
      </c>
      <c r="K133" s="115" t="s">
        <v>11</v>
      </c>
      <c r="L133" s="115" t="s">
        <v>12</v>
      </c>
      <c r="M133" s="115" t="s">
        <v>13</v>
      </c>
      <c r="N133" s="115" t="s">
        <v>14</v>
      </c>
      <c r="O133" s="115" t="s">
        <v>15</v>
      </c>
      <c r="P133" s="115" t="s">
        <v>16</v>
      </c>
      <c r="Q133" s="115" t="s">
        <v>17</v>
      </c>
      <c r="R133" s="115" t="s">
        <v>18</v>
      </c>
      <c r="S133" s="115" t="s">
        <v>19</v>
      </c>
      <c r="T133" s="115" t="s">
        <v>20</v>
      </c>
      <c r="U133" s="115" t="s">
        <v>21</v>
      </c>
      <c r="V133" s="115" t="s">
        <v>22</v>
      </c>
      <c r="W133" s="115" t="s">
        <v>23</v>
      </c>
      <c r="X133" s="115" t="s">
        <v>24</v>
      </c>
      <c r="Y133" s="115" t="s">
        <v>25</v>
      </c>
      <c r="Z133" s="115" t="s">
        <v>26</v>
      </c>
      <c r="AA133" s="115" t="s">
        <v>27</v>
      </c>
      <c r="AB133" s="115" t="s">
        <v>28</v>
      </c>
      <c r="AC133" s="115" t="n">
        <v>0</v>
      </c>
      <c r="AD133" s="116"/>
      <c r="AE133" s="116"/>
      <c r="AF133" s="116"/>
      <c r="AG133" s="116"/>
      <c r="AH133" s="116"/>
      <c r="AI133" s="116"/>
      <c r="AJ133" s="116"/>
      <c r="AK133" s="116"/>
      <c r="AL133" s="117"/>
      <c r="AM133" s="82"/>
    </row>
    <row r="134" customFormat="false" ht="12" hidden="true" customHeight="true" outlineLevel="0" collapsed="false">
      <c r="A134" s="118"/>
      <c r="B134" s="119" t="s">
        <v>255</v>
      </c>
      <c r="C134" s="119" t="s">
        <v>54</v>
      </c>
      <c r="D134" s="120" t="n">
        <v>1543764.40162545</v>
      </c>
      <c r="E134" s="120" t="n">
        <v>1543764.40162545</v>
      </c>
      <c r="F134" s="120" t="n">
        <v>353441.872739091</v>
      </c>
      <c r="G134" s="120" t="n">
        <v>398192.236166364</v>
      </c>
      <c r="H134" s="120" t="n">
        <v>665189.810083636</v>
      </c>
      <c r="I134" s="120" t="n">
        <v>1417543.75796636</v>
      </c>
      <c r="J134" s="120" t="n">
        <v>501090.61521</v>
      </c>
      <c r="K134" s="120" t="n">
        <v>504844.354908182</v>
      </c>
      <c r="L134" s="120" t="n">
        <v>1005934.97011818</v>
      </c>
      <c r="M134" s="120" t="n">
        <v>158228.501773636</v>
      </c>
      <c r="N134" s="120" t="n">
        <v>0</v>
      </c>
      <c r="O134" s="120" t="n">
        <v>16808.6152545455</v>
      </c>
      <c r="P134" s="120" t="n">
        <v>0</v>
      </c>
      <c r="Q134" s="120" t="n">
        <v>159010.249656</v>
      </c>
      <c r="R134" s="120" t="n">
        <v>111580.92166</v>
      </c>
      <c r="S134" s="120" t="n">
        <v>344368.576119091</v>
      </c>
      <c r="T134" s="120" t="n">
        <v>16588.7667254546</v>
      </c>
      <c r="U134" s="120" t="n">
        <v>6744.53567090909</v>
      </c>
      <c r="V134" s="120" t="n">
        <v>106244.144636364</v>
      </c>
      <c r="W134" s="120" t="n">
        <v>0</v>
      </c>
      <c r="X134" s="120" t="n">
        <v>50085.3202963636</v>
      </c>
      <c r="Y134" s="120" t="n">
        <v>179662.767329091</v>
      </c>
      <c r="Z134" s="120" t="n">
        <v>4491274.47315818</v>
      </c>
      <c r="AA134" s="120" t="n">
        <v>2961308.15959182</v>
      </c>
      <c r="AB134" s="120" t="n">
        <v>1529966.31356636</v>
      </c>
      <c r="AC134" s="120" t="n">
        <v>2.23239608616992E-012</v>
      </c>
      <c r="AD134" s="121"/>
      <c r="AE134" s="121"/>
      <c r="AF134" s="121"/>
      <c r="AG134" s="121"/>
      <c r="AH134" s="121"/>
      <c r="AI134" s="121"/>
      <c r="AJ134" s="121"/>
      <c r="AK134" s="121"/>
      <c r="AL134" s="107"/>
    </row>
    <row r="135" customFormat="false" ht="12" hidden="true" customHeight="true" outlineLevel="0" collapsed="false">
      <c r="A135" s="118"/>
      <c r="B135" s="119" t="s">
        <v>256</v>
      </c>
      <c r="C135" s="119" t="s">
        <v>55</v>
      </c>
      <c r="D135" s="120" t="n">
        <v>1039473.84951636</v>
      </c>
      <c r="E135" s="120" t="n">
        <v>1039473.84951636</v>
      </c>
      <c r="F135" s="120" t="n">
        <v>584583.726758182</v>
      </c>
      <c r="G135" s="120" t="n">
        <v>448461.21531</v>
      </c>
      <c r="H135" s="120" t="n">
        <v>130685.948990909</v>
      </c>
      <c r="I135" s="120" t="n">
        <v>1164268.96150455</v>
      </c>
      <c r="J135" s="120" t="n">
        <v>102506.117127273</v>
      </c>
      <c r="K135" s="120" t="n">
        <v>49450.8625081818</v>
      </c>
      <c r="L135" s="120" t="n">
        <v>151956.979635455</v>
      </c>
      <c r="M135" s="120" t="n">
        <v>194618.141810909</v>
      </c>
      <c r="N135" s="120" t="n">
        <v>0</v>
      </c>
      <c r="O135" s="120" t="n">
        <v>556739.18355</v>
      </c>
      <c r="P135" s="120" t="n">
        <v>0</v>
      </c>
      <c r="Q135" s="120" t="n">
        <v>47421.922134</v>
      </c>
      <c r="R135" s="120" t="n">
        <v>65399.5862872727</v>
      </c>
      <c r="S135" s="120" t="n">
        <v>833893.860482727</v>
      </c>
      <c r="T135" s="120" t="n">
        <v>40205.3719263636</v>
      </c>
      <c r="U135" s="120" t="n">
        <v>13.6256109090909</v>
      </c>
      <c r="V135" s="120" t="n">
        <v>15.4454545454545</v>
      </c>
      <c r="W135" s="120" t="n">
        <v>0</v>
      </c>
      <c r="X135" s="120" t="n">
        <v>76156.2521681818</v>
      </c>
      <c r="Y135" s="120" t="n">
        <v>116390.69516</v>
      </c>
      <c r="Z135" s="120" t="n">
        <v>3305984.34629909</v>
      </c>
      <c r="AA135" s="120" t="n">
        <v>2203742.81102091</v>
      </c>
      <c r="AB135" s="120" t="n">
        <v>1102241.53527818</v>
      </c>
      <c r="AC135" s="120" t="n">
        <v>0</v>
      </c>
      <c r="AD135" s="121"/>
      <c r="AE135" s="121"/>
      <c r="AF135" s="121"/>
      <c r="AG135" s="121"/>
      <c r="AH135" s="121"/>
      <c r="AI135" s="121"/>
      <c r="AJ135" s="121"/>
      <c r="AK135" s="121"/>
      <c r="AL135" s="107"/>
    </row>
    <row r="136" customFormat="false" ht="12" hidden="true" customHeight="true" outlineLevel="0" collapsed="false">
      <c r="A136" s="118"/>
      <c r="B136" s="119" t="s">
        <v>257</v>
      </c>
      <c r="C136" s="119" t="s">
        <v>56</v>
      </c>
      <c r="D136" s="120" t="n">
        <v>657514.156518182</v>
      </c>
      <c r="E136" s="120" t="n">
        <v>657514.156518182</v>
      </c>
      <c r="F136" s="120" t="n">
        <v>111630.368238182</v>
      </c>
      <c r="G136" s="120" t="n">
        <v>146788.232357273</v>
      </c>
      <c r="H136" s="120" t="n">
        <v>25417.6322036364</v>
      </c>
      <c r="I136" s="120" t="n">
        <v>283569.587576364</v>
      </c>
      <c r="J136" s="120" t="n">
        <v>57962.6187763636</v>
      </c>
      <c r="K136" s="120" t="n">
        <v>162965.193134545</v>
      </c>
      <c r="L136" s="120" t="n">
        <v>220927.811910909</v>
      </c>
      <c r="M136" s="120" t="n">
        <v>24433.20723</v>
      </c>
      <c r="N136" s="120" t="n">
        <v>0</v>
      </c>
      <c r="O136" s="120" t="n">
        <v>0.519212727272727</v>
      </c>
      <c r="P136" s="120" t="n">
        <v>0</v>
      </c>
      <c r="Q136" s="120" t="n">
        <v>45282.610706</v>
      </c>
      <c r="R136" s="120" t="n">
        <v>8017.76077272727</v>
      </c>
      <c r="S136" s="120" t="n">
        <v>48949.2517509091</v>
      </c>
      <c r="T136" s="120" t="n">
        <v>1048.36722090909</v>
      </c>
      <c r="U136" s="120" t="n">
        <v>18.2652154545455</v>
      </c>
      <c r="V136" s="120" t="n">
        <v>437.625181818182</v>
      </c>
      <c r="W136" s="120" t="n">
        <v>0</v>
      </c>
      <c r="X136" s="120" t="n">
        <v>64303.54744</v>
      </c>
      <c r="Y136" s="120" t="n">
        <v>65807.8050581818</v>
      </c>
      <c r="Z136" s="120" t="n">
        <v>1276768.61281455</v>
      </c>
      <c r="AA136" s="120" t="n">
        <v>941083.744094545</v>
      </c>
      <c r="AB136" s="120" t="n">
        <v>335684.86872</v>
      </c>
      <c r="AC136" s="120" t="n">
        <v>0</v>
      </c>
      <c r="AD136" s="121"/>
      <c r="AE136" s="121"/>
      <c r="AF136" s="121"/>
      <c r="AG136" s="121"/>
      <c r="AH136" s="121"/>
      <c r="AI136" s="121"/>
      <c r="AJ136" s="121"/>
      <c r="AK136" s="121"/>
      <c r="AL136" s="107"/>
    </row>
    <row r="137" customFormat="false" ht="12" hidden="true" customHeight="true" outlineLevel="0" collapsed="false">
      <c r="A137" s="118"/>
      <c r="B137" s="119" t="s">
        <v>258</v>
      </c>
      <c r="C137" s="119" t="s">
        <v>57</v>
      </c>
      <c r="D137" s="120" t="n">
        <v>361392.078704455</v>
      </c>
      <c r="E137" s="120" t="n">
        <v>361392.078704455</v>
      </c>
      <c r="F137" s="120" t="n">
        <v>0</v>
      </c>
      <c r="G137" s="120" t="n">
        <v>757.868902181818</v>
      </c>
      <c r="H137" s="120" t="n">
        <v>2680.36817781818</v>
      </c>
      <c r="I137" s="120" t="n">
        <v>3444.19932772727</v>
      </c>
      <c r="J137" s="120" t="n">
        <v>0</v>
      </c>
      <c r="K137" s="120" t="n">
        <v>2980.90399363636</v>
      </c>
      <c r="L137" s="120" t="n">
        <v>2980.90399363636</v>
      </c>
      <c r="M137" s="120" t="n">
        <v>2223.25758545455</v>
      </c>
      <c r="N137" s="120" t="n">
        <v>0</v>
      </c>
      <c r="O137" s="120" t="n">
        <v>0</v>
      </c>
      <c r="P137" s="120" t="n">
        <v>0</v>
      </c>
      <c r="Q137" s="120" t="n">
        <v>687.549898</v>
      </c>
      <c r="R137" s="120" t="n">
        <v>3154.39955909091</v>
      </c>
      <c r="S137" s="120" t="n">
        <v>5632.75326836364</v>
      </c>
      <c r="T137" s="120" t="n">
        <v>1013.99780272727</v>
      </c>
      <c r="U137" s="120" t="n">
        <v>0</v>
      </c>
      <c r="V137" s="120" t="n">
        <v>0</v>
      </c>
      <c r="W137" s="120" t="n">
        <v>0</v>
      </c>
      <c r="X137" s="120" t="n">
        <v>4829.31794227273</v>
      </c>
      <c r="Y137" s="120" t="n">
        <v>5843.315745</v>
      </c>
      <c r="Z137" s="120" t="n">
        <v>379293.251039182</v>
      </c>
      <c r="AA137" s="120" t="n">
        <v>364836.278032182</v>
      </c>
      <c r="AB137" s="120" t="n">
        <v>14456.973007</v>
      </c>
      <c r="AC137" s="120" t="n">
        <v>1.2724132858466E-011</v>
      </c>
      <c r="AD137" s="121"/>
      <c r="AE137" s="121"/>
      <c r="AF137" s="121"/>
      <c r="AG137" s="121"/>
      <c r="AH137" s="121"/>
      <c r="AI137" s="121"/>
      <c r="AJ137" s="121"/>
      <c r="AK137" s="121"/>
      <c r="AL137" s="107"/>
    </row>
    <row r="138" customFormat="false" ht="12" hidden="true" customHeight="true" outlineLevel="0" collapsed="false">
      <c r="A138" s="118"/>
      <c r="B138" s="119"/>
      <c r="C138" s="119" t="s">
        <v>259</v>
      </c>
      <c r="D138" s="122" t="n">
        <v>28913.0013045455</v>
      </c>
      <c r="E138" s="122" t="n">
        <v>28913.0013045455</v>
      </c>
      <c r="F138" s="122" t="n">
        <v>0</v>
      </c>
      <c r="G138" s="122" t="n">
        <v>19484.30917</v>
      </c>
      <c r="H138" s="122" t="n">
        <v>1940.19606454545</v>
      </c>
      <c r="I138" s="122" t="n">
        <v>21430.3629572727</v>
      </c>
      <c r="J138" s="122" t="n">
        <v>839.824161818182</v>
      </c>
      <c r="K138" s="122" t="n">
        <v>2241.53309818182</v>
      </c>
      <c r="L138" s="122" t="n">
        <v>3081.35726</v>
      </c>
      <c r="M138" s="122" t="n">
        <v>913.306028181818</v>
      </c>
      <c r="N138" s="122" t="n">
        <v>0</v>
      </c>
      <c r="O138" s="122" t="n">
        <v>3756.23711090909</v>
      </c>
      <c r="P138" s="122" t="n">
        <v>0</v>
      </c>
      <c r="Q138" s="122" t="n">
        <v>14.70134</v>
      </c>
      <c r="R138" s="122" t="n">
        <v>394.579658181818</v>
      </c>
      <c r="S138" s="122" t="n">
        <v>5068.38491818182</v>
      </c>
      <c r="T138" s="122" t="n">
        <v>246.366295454545</v>
      </c>
      <c r="U138" s="122" t="n">
        <v>0</v>
      </c>
      <c r="V138" s="122" t="n">
        <v>0</v>
      </c>
      <c r="W138" s="122" t="n">
        <v>0</v>
      </c>
      <c r="X138" s="122" t="n">
        <v>5129.12090090909</v>
      </c>
      <c r="Y138" s="122" t="n">
        <v>5375.48719636364</v>
      </c>
      <c r="Z138" s="122" t="n">
        <v>63868.5936363637</v>
      </c>
      <c r="AA138" s="122" t="n">
        <v>50343.3642618182</v>
      </c>
      <c r="AB138" s="122" t="n">
        <v>13525.2293745455</v>
      </c>
      <c r="AC138" s="122" t="n">
        <v>0</v>
      </c>
      <c r="AD138" s="107"/>
      <c r="AE138" s="107"/>
      <c r="AF138" s="107"/>
      <c r="AG138" s="107"/>
      <c r="AH138" s="107"/>
      <c r="AI138" s="107"/>
      <c r="AJ138" s="107"/>
      <c r="AK138" s="107"/>
      <c r="AL138" s="107"/>
    </row>
    <row r="139" customFormat="false" ht="12" hidden="true" customHeight="false" outlineLevel="0" collapsed="false">
      <c r="A139" s="118"/>
      <c r="B139" s="118"/>
      <c r="C139" s="118" t="s">
        <v>260</v>
      </c>
      <c r="D139" s="122" t="n">
        <v>3602150.16926455</v>
      </c>
      <c r="E139" s="122" t="n">
        <v>3602150.16926455</v>
      </c>
      <c r="F139" s="122" t="n">
        <v>1049655.96773545</v>
      </c>
      <c r="G139" s="122" t="n">
        <v>994198.848721818</v>
      </c>
      <c r="H139" s="122" t="n">
        <v>823973.685515454</v>
      </c>
      <c r="I139" s="122" t="n">
        <v>2868825.72509545</v>
      </c>
      <c r="J139" s="122" t="n">
        <v>661559.351113636</v>
      </c>
      <c r="K139" s="122" t="n">
        <v>720241.314544546</v>
      </c>
      <c r="L139" s="122" t="n">
        <v>1381800.66565818</v>
      </c>
      <c r="M139" s="122" t="n">
        <v>379503.1084</v>
      </c>
      <c r="N139" s="122" t="n">
        <v>0</v>
      </c>
      <c r="O139" s="122" t="n">
        <v>573548.318017273</v>
      </c>
      <c r="P139" s="122" t="n">
        <v>0</v>
      </c>
      <c r="Q139" s="122" t="n">
        <v>252402.332394</v>
      </c>
      <c r="R139" s="122" t="n">
        <v>188152.668279091</v>
      </c>
      <c r="S139" s="122" t="n">
        <v>1232844.36160545</v>
      </c>
      <c r="T139" s="122" t="n">
        <v>58856.5036754546</v>
      </c>
      <c r="U139" s="122" t="n">
        <v>6776.42649727273</v>
      </c>
      <c r="V139" s="122" t="n">
        <v>106697.215272727</v>
      </c>
      <c r="W139" s="122" t="n">
        <v>0</v>
      </c>
      <c r="X139" s="122" t="n">
        <v>195374.390588182</v>
      </c>
      <c r="Y139" s="122" t="n">
        <v>367704.536033636</v>
      </c>
      <c r="Z139" s="122" t="n">
        <v>9453325.45765727</v>
      </c>
      <c r="AA139" s="122" t="n">
        <v>6470975.89436</v>
      </c>
      <c r="AB139" s="122" t="n">
        <v>2982349.56329727</v>
      </c>
      <c r="AC139" s="122" t="n">
        <v>0</v>
      </c>
      <c r="AD139" s="107"/>
      <c r="AE139" s="107"/>
      <c r="AF139" s="107"/>
      <c r="AG139" s="107"/>
      <c r="AH139" s="107"/>
      <c r="AI139" s="107"/>
      <c r="AJ139" s="107"/>
      <c r="AK139" s="107"/>
      <c r="AL139" s="107"/>
    </row>
    <row r="140" customFormat="false" ht="12" hidden="true" customHeight="false" outlineLevel="0" collapsed="false">
      <c r="A140" s="118"/>
      <c r="B140" s="123"/>
      <c r="C140" s="118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07"/>
      <c r="AE140" s="107"/>
      <c r="AF140" s="107"/>
      <c r="AG140" s="107"/>
      <c r="AH140" s="107"/>
      <c r="AI140" s="107"/>
      <c r="AJ140" s="107"/>
      <c r="AK140" s="107"/>
      <c r="AL140" s="107"/>
    </row>
    <row r="141" customFormat="false" ht="12" hidden="true" customHeight="false" outlineLevel="0" collapsed="false">
      <c r="A141" s="118"/>
      <c r="B141" s="123"/>
      <c r="C141" s="118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07"/>
      <c r="AE141" s="107"/>
      <c r="AF141" s="107"/>
      <c r="AG141" s="107"/>
      <c r="AH141" s="107"/>
      <c r="AI141" s="107"/>
      <c r="AJ141" s="107"/>
      <c r="AK141" s="107"/>
      <c r="AL141" s="107"/>
    </row>
    <row r="142" customFormat="false" ht="12" hidden="true" customHeight="false" outlineLevel="0" collapsed="false">
      <c r="A142" s="118"/>
      <c r="B142" s="123"/>
      <c r="C142" s="118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07"/>
      <c r="AE142" s="107"/>
      <c r="AF142" s="107"/>
      <c r="AG142" s="107"/>
      <c r="AH142" s="107"/>
      <c r="AI142" s="107"/>
      <c r="AJ142" s="107"/>
      <c r="AK142" s="107"/>
      <c r="AL142" s="107"/>
    </row>
    <row r="143" customFormat="false" ht="12" hidden="true" customHeight="false" outlineLevel="0" collapsed="false">
      <c r="A143" s="118"/>
      <c r="B143" s="114" t="s">
        <v>261</v>
      </c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</row>
    <row r="144" customFormat="false" ht="12" hidden="true" customHeight="false" outlineLevel="0" collapsed="false">
      <c r="A144" s="118"/>
      <c r="B144" s="119" t="n">
        <v>510405</v>
      </c>
      <c r="C144" s="119" t="s">
        <v>262</v>
      </c>
      <c r="D144" s="120" t="n">
        <v>125248.9724</v>
      </c>
      <c r="E144" s="120" t="n">
        <v>125248.9724</v>
      </c>
      <c r="F144" s="120" t="n">
        <v>24926.88183</v>
      </c>
      <c r="G144" s="120" t="n">
        <v>21819.56825</v>
      </c>
      <c r="H144" s="120" t="n">
        <v>46577.64106</v>
      </c>
      <c r="I144" s="120" t="n">
        <v>93324.09114</v>
      </c>
      <c r="J144" s="120" t="n">
        <v>37501.03969</v>
      </c>
      <c r="K144" s="120" t="n">
        <v>42041.73387</v>
      </c>
      <c r="L144" s="120" t="n">
        <v>79542.77356</v>
      </c>
      <c r="M144" s="120" t="n">
        <v>87.10379</v>
      </c>
      <c r="N144" s="120" t="n">
        <v>0</v>
      </c>
      <c r="O144" s="120" t="n">
        <v>295.56844</v>
      </c>
      <c r="P144" s="120" t="n">
        <v>0</v>
      </c>
      <c r="Q144" s="120" t="n">
        <v>11184.06869</v>
      </c>
      <c r="R144" s="120" t="n">
        <v>9720.99323</v>
      </c>
      <c r="S144" s="120" t="n">
        <v>21287.73415</v>
      </c>
      <c r="T144" s="120" t="n">
        <v>1581.78629</v>
      </c>
      <c r="U144" s="120" t="n">
        <v>576.58348</v>
      </c>
      <c r="V144" s="120" t="n">
        <v>8119.961</v>
      </c>
      <c r="W144" s="120" t="n">
        <v>0</v>
      </c>
      <c r="X144" s="120" t="n">
        <v>3867.17291</v>
      </c>
      <c r="Y144" s="120" t="n">
        <v>14145.50368</v>
      </c>
      <c r="Z144" s="120" t="n">
        <v>333549.07493</v>
      </c>
      <c r="AA144" s="120" t="n">
        <v>218573.06354</v>
      </c>
      <c r="AB144" s="120" t="n">
        <v>114976.01139</v>
      </c>
      <c r="AC144" s="120" t="n">
        <v>0</v>
      </c>
      <c r="AD144" s="121"/>
      <c r="AE144" s="121"/>
      <c r="AF144" s="121"/>
      <c r="AG144" s="121"/>
      <c r="AH144" s="121"/>
      <c r="AI144" s="121"/>
      <c r="AJ144" s="121"/>
      <c r="AK144" s="121"/>
      <c r="AL144" s="124"/>
    </row>
    <row r="145" customFormat="false" ht="12" hidden="true" customHeight="false" outlineLevel="0" collapsed="false">
      <c r="A145" s="118"/>
      <c r="B145" s="119" t="n">
        <v>510410</v>
      </c>
      <c r="C145" s="119" t="s">
        <v>263</v>
      </c>
      <c r="D145" s="120" t="n">
        <v>127742.01405</v>
      </c>
      <c r="E145" s="120" t="n">
        <v>127742.01405</v>
      </c>
      <c r="F145" s="120" t="n">
        <v>68430.9061</v>
      </c>
      <c r="G145" s="120" t="n">
        <v>54918.64564</v>
      </c>
      <c r="H145" s="120" t="n">
        <v>15435.93377</v>
      </c>
      <c r="I145" s="120" t="n">
        <v>138785.48551</v>
      </c>
      <c r="J145" s="120" t="n">
        <v>12599.51279</v>
      </c>
      <c r="K145" s="120" t="n">
        <v>5914.30149</v>
      </c>
      <c r="L145" s="120" t="n">
        <v>18513.81428</v>
      </c>
      <c r="M145" s="120" t="n">
        <v>43017.35519</v>
      </c>
      <c r="N145" s="120" t="n">
        <v>0</v>
      </c>
      <c r="O145" s="120" t="n">
        <v>41062.5477</v>
      </c>
      <c r="P145" s="120" t="n">
        <v>0</v>
      </c>
      <c r="Q145" s="120" t="n">
        <v>5125.24511</v>
      </c>
      <c r="R145" s="120" t="n">
        <v>8486.59001</v>
      </c>
      <c r="S145" s="120" t="n">
        <v>97691.73801</v>
      </c>
      <c r="T145" s="120" t="n">
        <v>5161.19036</v>
      </c>
      <c r="U145" s="120" t="n">
        <v>1.88286</v>
      </c>
      <c r="V145" s="120" t="n">
        <v>1.061</v>
      </c>
      <c r="W145" s="120" t="n">
        <v>0</v>
      </c>
      <c r="X145" s="120" t="n">
        <v>10392.59483</v>
      </c>
      <c r="Y145" s="120" t="n">
        <v>15556.72905</v>
      </c>
      <c r="Z145" s="120" t="n">
        <v>398289.7809</v>
      </c>
      <c r="AA145" s="120" t="n">
        <v>266527.49956</v>
      </c>
      <c r="AB145" s="120" t="n">
        <v>131762.28134</v>
      </c>
      <c r="AC145" s="120" t="n">
        <v>0</v>
      </c>
      <c r="AD145" s="121"/>
      <c r="AE145" s="121"/>
      <c r="AF145" s="121"/>
      <c r="AG145" s="121"/>
      <c r="AH145" s="121"/>
      <c r="AI145" s="121"/>
      <c r="AJ145" s="121"/>
      <c r="AK145" s="121"/>
      <c r="AL145" s="124"/>
    </row>
    <row r="146" customFormat="false" ht="12" hidden="true" customHeight="false" outlineLevel="0" collapsed="false">
      <c r="A146" s="118"/>
      <c r="B146" s="119" t="n">
        <v>510415</v>
      </c>
      <c r="C146" s="119" t="s">
        <v>264</v>
      </c>
      <c r="D146" s="120" t="n">
        <v>55552.67242</v>
      </c>
      <c r="E146" s="120" t="n">
        <v>55552.67242</v>
      </c>
      <c r="F146" s="120" t="n">
        <v>9256.67835</v>
      </c>
      <c r="G146" s="120" t="n">
        <v>15175.03052</v>
      </c>
      <c r="H146" s="120" t="n">
        <v>2297.93379</v>
      </c>
      <c r="I146" s="120" t="n">
        <v>26729.64266</v>
      </c>
      <c r="J146" s="120" t="n">
        <v>4981.31307</v>
      </c>
      <c r="K146" s="120" t="n">
        <v>14788.28019</v>
      </c>
      <c r="L146" s="120" t="n">
        <v>19769.59326</v>
      </c>
      <c r="M146" s="120" t="n">
        <v>0</v>
      </c>
      <c r="N146" s="120" t="n">
        <v>0</v>
      </c>
      <c r="O146" s="120" t="n">
        <v>0.30784</v>
      </c>
      <c r="P146" s="120" t="n">
        <v>0</v>
      </c>
      <c r="Q146" s="120" t="n">
        <v>4630.75716</v>
      </c>
      <c r="R146" s="120" t="n">
        <v>748.18102</v>
      </c>
      <c r="S146" s="120" t="n">
        <v>5379.24602</v>
      </c>
      <c r="T146" s="120" t="n">
        <v>87.99933</v>
      </c>
      <c r="U146" s="120" t="n">
        <v>1.31243</v>
      </c>
      <c r="V146" s="120" t="n">
        <v>28.695</v>
      </c>
      <c r="W146" s="120" t="n">
        <v>0</v>
      </c>
      <c r="X146" s="120" t="n">
        <v>5745.89211</v>
      </c>
      <c r="Y146" s="120" t="n">
        <v>5863.89887</v>
      </c>
      <c r="Z146" s="120" t="n">
        <v>113295.05323</v>
      </c>
      <c r="AA146" s="120" t="n">
        <v>82282.31508</v>
      </c>
      <c r="AB146" s="120" t="n">
        <v>31012.73815</v>
      </c>
      <c r="AC146" s="120" t="n">
        <v>0</v>
      </c>
      <c r="AD146" s="121"/>
      <c r="AE146" s="121"/>
      <c r="AF146" s="121"/>
      <c r="AG146" s="121"/>
      <c r="AH146" s="121"/>
      <c r="AI146" s="121"/>
      <c r="AJ146" s="121"/>
      <c r="AK146" s="121"/>
      <c r="AL146" s="124"/>
    </row>
    <row r="147" customFormat="false" ht="12" hidden="true" customHeight="false" outlineLevel="0" collapsed="false">
      <c r="A147" s="118"/>
      <c r="B147" s="119" t="n">
        <v>510420</v>
      </c>
      <c r="C147" s="119" t="s">
        <v>265</v>
      </c>
      <c r="D147" s="120" t="n">
        <v>77256.3893</v>
      </c>
      <c r="E147" s="120" t="n">
        <v>77256.3893</v>
      </c>
      <c r="F147" s="120" t="n">
        <v>0</v>
      </c>
      <c r="G147" s="120" t="n">
        <v>74.61974</v>
      </c>
      <c r="H147" s="120" t="n">
        <v>479.12282</v>
      </c>
      <c r="I147" s="120" t="n">
        <v>553.74256</v>
      </c>
      <c r="J147" s="120" t="n">
        <v>0</v>
      </c>
      <c r="K147" s="120" t="n">
        <v>544.30191</v>
      </c>
      <c r="L147" s="120" t="n">
        <v>544.30191</v>
      </c>
      <c r="M147" s="120" t="n">
        <v>0</v>
      </c>
      <c r="N147" s="120" t="n">
        <v>0</v>
      </c>
      <c r="O147" s="120" t="n">
        <v>0</v>
      </c>
      <c r="P147" s="120" t="n">
        <v>0</v>
      </c>
      <c r="Q147" s="120" t="n">
        <v>94.33364</v>
      </c>
      <c r="R147" s="120" t="n">
        <v>532.09154</v>
      </c>
      <c r="S147" s="120" t="n">
        <v>626.42518</v>
      </c>
      <c r="T147" s="120" t="n">
        <v>150.26393</v>
      </c>
      <c r="U147" s="120" t="n">
        <v>0</v>
      </c>
      <c r="V147" s="120" t="n">
        <v>0</v>
      </c>
      <c r="W147" s="120" t="n">
        <v>0</v>
      </c>
      <c r="X147" s="120" t="n">
        <v>633.0654</v>
      </c>
      <c r="Y147" s="120" t="n">
        <v>783.32933</v>
      </c>
      <c r="Z147" s="120" t="n">
        <v>79764.18828</v>
      </c>
      <c r="AA147" s="120" t="n">
        <v>77810.13186</v>
      </c>
      <c r="AB147" s="120" t="n">
        <v>1954.05642</v>
      </c>
      <c r="AC147" s="120" t="n">
        <v>0</v>
      </c>
      <c r="AD147" s="121"/>
      <c r="AE147" s="121"/>
      <c r="AF147" s="121"/>
      <c r="AG147" s="121"/>
      <c r="AH147" s="121"/>
      <c r="AI147" s="121"/>
      <c r="AJ147" s="121"/>
      <c r="AK147" s="121"/>
      <c r="AL147" s="124"/>
    </row>
    <row r="148" customFormat="false" ht="12" hidden="true" customHeight="false" outlineLevel="0" collapsed="false">
      <c r="A148" s="118"/>
      <c r="B148" s="119" t="n">
        <v>510425</v>
      </c>
      <c r="C148" s="119" t="s">
        <v>266</v>
      </c>
      <c r="D148" s="120" t="n">
        <v>1597.77487</v>
      </c>
      <c r="E148" s="120" t="n">
        <v>1597.77487</v>
      </c>
      <c r="F148" s="120" t="n">
        <v>5.10508</v>
      </c>
      <c r="G148" s="120" t="n">
        <v>4720.03064</v>
      </c>
      <c r="H148" s="120" t="n">
        <v>224.7674</v>
      </c>
      <c r="I148" s="120" t="n">
        <v>4949.90312</v>
      </c>
      <c r="J148" s="120" t="n">
        <v>0</v>
      </c>
      <c r="K148" s="120" t="n">
        <v>13.42382</v>
      </c>
      <c r="L148" s="120" t="n">
        <v>13.42382</v>
      </c>
      <c r="M148" s="120" t="n">
        <v>0</v>
      </c>
      <c r="N148" s="120" t="n">
        <v>0</v>
      </c>
      <c r="O148" s="120" t="n">
        <v>30.07674</v>
      </c>
      <c r="P148" s="120" t="n">
        <v>0</v>
      </c>
      <c r="Q148" s="120" t="n">
        <v>13.39104</v>
      </c>
      <c r="R148" s="120" t="n">
        <v>27.82712</v>
      </c>
      <c r="S148" s="120" t="n">
        <v>71.2949</v>
      </c>
      <c r="T148" s="120" t="n">
        <v>32.37992</v>
      </c>
      <c r="U148" s="120" t="n">
        <v>0</v>
      </c>
      <c r="V148" s="120" t="n">
        <v>5.967</v>
      </c>
      <c r="W148" s="120" t="n">
        <v>0</v>
      </c>
      <c r="X148" s="120" t="n">
        <v>404.85326</v>
      </c>
      <c r="Y148" s="120" t="n">
        <v>443.20018</v>
      </c>
      <c r="Z148" s="120" t="n">
        <v>7075.59689</v>
      </c>
      <c r="AA148" s="120" t="n">
        <v>6547.67799</v>
      </c>
      <c r="AB148" s="120" t="n">
        <v>527.9189</v>
      </c>
      <c r="AC148" s="120" t="n">
        <v>0</v>
      </c>
      <c r="AD148" s="121"/>
      <c r="AE148" s="121"/>
      <c r="AF148" s="121"/>
      <c r="AG148" s="121"/>
      <c r="AH148" s="121"/>
      <c r="AI148" s="121"/>
      <c r="AJ148" s="121"/>
      <c r="AK148" s="121"/>
      <c r="AL148" s="124"/>
    </row>
    <row r="149" customFormat="false" ht="12" hidden="true" customHeight="false" outlineLevel="0" collapsed="false">
      <c r="A149" s="118"/>
      <c r="B149" s="119" t="n">
        <v>5104</v>
      </c>
      <c r="C149" s="119" t="s">
        <v>267</v>
      </c>
      <c r="D149" s="120" t="n">
        <v>398065.71234</v>
      </c>
      <c r="E149" s="120" t="n">
        <v>398065.71234</v>
      </c>
      <c r="F149" s="120" t="n">
        <v>105128.1831</v>
      </c>
      <c r="G149" s="120" t="n">
        <v>97971.42988</v>
      </c>
      <c r="H149" s="120" t="n">
        <v>65550.27478</v>
      </c>
      <c r="I149" s="120" t="n">
        <v>268649.88776</v>
      </c>
      <c r="J149" s="120" t="n">
        <v>55984.59842</v>
      </c>
      <c r="K149" s="120" t="n">
        <v>64381.28748</v>
      </c>
      <c r="L149" s="120" t="n">
        <v>120365.8859</v>
      </c>
      <c r="M149" s="120" t="n">
        <v>44047.03758</v>
      </c>
      <c r="N149" s="120" t="n">
        <v>0</v>
      </c>
      <c r="O149" s="120" t="n">
        <v>49395.71786</v>
      </c>
      <c r="P149" s="120" t="n">
        <v>0</v>
      </c>
      <c r="Q149" s="120" t="n">
        <v>21485.43169</v>
      </c>
      <c r="R149" s="120" t="n">
        <v>20354.50646</v>
      </c>
      <c r="S149" s="120" t="n">
        <v>135282.69359</v>
      </c>
      <c r="T149" s="120" t="n">
        <v>7145.90672</v>
      </c>
      <c r="U149" s="120" t="n">
        <v>659.00733</v>
      </c>
      <c r="V149" s="120" t="n">
        <v>8262.402</v>
      </c>
      <c r="W149" s="120" t="n">
        <v>0</v>
      </c>
      <c r="X149" s="120" t="n">
        <v>21986.5278</v>
      </c>
      <c r="Y149" s="120" t="n">
        <v>38053.84385</v>
      </c>
      <c r="Z149" s="120" t="n">
        <v>960418.02344</v>
      </c>
      <c r="AA149" s="120" t="n">
        <v>666715.6001</v>
      </c>
      <c r="AB149" s="120" t="n">
        <v>293702.42334</v>
      </c>
      <c r="AC149" s="120" t="n">
        <v>0</v>
      </c>
      <c r="AD149" s="121"/>
      <c r="AE149" s="121"/>
      <c r="AF149" s="121"/>
      <c r="AG149" s="121"/>
      <c r="AH149" s="121"/>
      <c r="AI149" s="121"/>
      <c r="AJ149" s="121"/>
      <c r="AK149" s="121"/>
      <c r="AL149" s="124"/>
    </row>
    <row r="150" customFormat="false" ht="12" hidden="true" customHeight="false" outlineLevel="0" collapsed="false">
      <c r="A150" s="125"/>
      <c r="B150" s="126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4"/>
      <c r="AE150" s="124"/>
      <c r="AF150" s="124"/>
      <c r="AG150" s="124"/>
      <c r="AH150" s="124"/>
      <c r="AI150" s="124"/>
      <c r="AJ150" s="124"/>
      <c r="AK150" s="124"/>
      <c r="AL150" s="124"/>
    </row>
    <row r="151" customFormat="false" ht="12" hidden="true" customHeight="false" outlineLevel="0" collapsed="false">
      <c r="A151" s="125"/>
      <c r="B151" s="126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4"/>
      <c r="AE151" s="124"/>
      <c r="AF151" s="124"/>
      <c r="AG151" s="124"/>
      <c r="AH151" s="124"/>
      <c r="AI151" s="124"/>
      <c r="AJ151" s="124"/>
      <c r="AK151" s="124"/>
      <c r="AL151" s="124"/>
    </row>
    <row r="152" customFormat="false" ht="12" hidden="true" customHeight="false" outlineLevel="0" collapsed="false">
      <c r="A152" s="125"/>
      <c r="B152" s="126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4"/>
      <c r="AE152" s="124"/>
      <c r="AF152" s="124"/>
      <c r="AG152" s="124"/>
      <c r="AH152" s="124"/>
      <c r="AI152" s="124"/>
      <c r="AJ152" s="124"/>
      <c r="AK152" s="124"/>
      <c r="AL152" s="124"/>
    </row>
    <row r="153" customFormat="false" ht="12" hidden="true" customHeight="false" outlineLevel="0" collapsed="false">
      <c r="A153" s="125"/>
      <c r="B153" s="126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4"/>
      <c r="AE153" s="124"/>
      <c r="AF153" s="124"/>
      <c r="AG153" s="124"/>
      <c r="AH153" s="124"/>
      <c r="AI153" s="124"/>
      <c r="AJ153" s="124"/>
      <c r="AK153" s="124"/>
      <c r="AL153" s="124"/>
    </row>
    <row r="154" customFormat="false" ht="39.95" hidden="true" customHeight="true" outlineLevel="0" collapsed="false">
      <c r="A154" s="118"/>
      <c r="B154" s="128" t="s">
        <v>268</v>
      </c>
      <c r="C154" s="118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30"/>
      <c r="AE154" s="130"/>
      <c r="AF154" s="130"/>
      <c r="AG154" s="130"/>
      <c r="AH154" s="130"/>
      <c r="AI154" s="130"/>
      <c r="AJ154" s="130"/>
      <c r="AK154" s="130"/>
      <c r="AL154" s="130"/>
    </row>
    <row r="155" customFormat="false" ht="12" hidden="true" customHeight="true" outlineLevel="0" collapsed="false">
      <c r="A155" s="118"/>
      <c r="B155" s="131"/>
      <c r="C155" s="122" t="s">
        <v>54</v>
      </c>
      <c r="D155" s="131" t="n">
        <v>0.0973586168470707</v>
      </c>
      <c r="E155" s="131" t="n">
        <v>0.0973586168470707</v>
      </c>
      <c r="F155" s="131" t="n">
        <v>0.0846313368707196</v>
      </c>
      <c r="G155" s="131" t="n">
        <v>0.0657558825156516</v>
      </c>
      <c r="H155" s="131" t="n">
        <v>0.0840258952027127</v>
      </c>
      <c r="I155" s="131" t="n">
        <v>0.079002082820118</v>
      </c>
      <c r="J155" s="131" t="n">
        <v>0.089806606354303</v>
      </c>
      <c r="K155" s="131" t="n">
        <v>0.0999319496266836</v>
      </c>
      <c r="L155" s="131" t="n">
        <v>0.094888169819552</v>
      </c>
      <c r="M155" s="131" t="n">
        <v>0.00066059241431442</v>
      </c>
      <c r="N155" s="131"/>
      <c r="O155" s="131" t="n">
        <v>0.021101210458374</v>
      </c>
      <c r="P155" s="131"/>
      <c r="Q155" s="131" t="n">
        <v>0.0844026247178059</v>
      </c>
      <c r="R155" s="131" t="n">
        <v>0.104544681137741</v>
      </c>
      <c r="S155" s="131" t="n">
        <v>0.0741800580874308</v>
      </c>
      <c r="T155" s="131" t="n">
        <v>0.114423427576892</v>
      </c>
      <c r="U155" s="131" t="n">
        <v>0.10258677687544</v>
      </c>
      <c r="V155" s="131" t="n">
        <v>0.0917128490548833</v>
      </c>
      <c r="W155" s="131"/>
      <c r="X155" s="131" t="n">
        <v>0.0926540444293999</v>
      </c>
      <c r="Y155" s="131" t="n">
        <v>0.0944803682384975</v>
      </c>
      <c r="Z155" s="131" t="n">
        <v>0.0891192226857036</v>
      </c>
      <c r="AA155" s="131" t="n">
        <v>0.0885715576065388</v>
      </c>
      <c r="AB155" s="131" t="n">
        <v>0.0901792493367962</v>
      </c>
      <c r="AC155" s="131" t="n">
        <v>0</v>
      </c>
      <c r="AD155" s="132"/>
      <c r="AE155" s="132"/>
      <c r="AF155" s="132"/>
      <c r="AG155" s="132"/>
      <c r="AH155" s="132"/>
      <c r="AI155" s="132"/>
      <c r="AJ155" s="132"/>
      <c r="AK155" s="132"/>
      <c r="AL155" s="132"/>
    </row>
    <row r="156" customFormat="false" ht="12" hidden="true" customHeight="true" outlineLevel="0" collapsed="false">
      <c r="A156" s="118"/>
      <c r="B156" s="131"/>
      <c r="C156" s="122" t="s">
        <v>55</v>
      </c>
      <c r="D156" s="131" t="n">
        <v>0.14746923833757</v>
      </c>
      <c r="E156" s="131" t="n">
        <v>0.14746923833757</v>
      </c>
      <c r="F156" s="131" t="n">
        <v>0.140471045568411</v>
      </c>
      <c r="G156" s="131" t="n">
        <v>0.146952228014734</v>
      </c>
      <c r="H156" s="131" t="n">
        <v>0.141737659381335</v>
      </c>
      <c r="I156" s="131" t="n">
        <v>0.143044767247581</v>
      </c>
      <c r="J156" s="131" t="n">
        <v>0.147497688642597</v>
      </c>
      <c r="K156" s="131" t="n">
        <v>0.143519474242249</v>
      </c>
      <c r="L156" s="131" t="n">
        <v>0.146203071351495</v>
      </c>
      <c r="M156" s="131" t="n">
        <v>0.265241594373842</v>
      </c>
      <c r="N156" s="131"/>
      <c r="O156" s="131" t="n">
        <v>0.0885065371648567</v>
      </c>
      <c r="P156" s="131"/>
      <c r="Q156" s="131" t="n">
        <v>0.129693058721263</v>
      </c>
      <c r="R156" s="131" t="n">
        <v>0.155718232945181</v>
      </c>
      <c r="S156" s="131" t="n">
        <v>0.140581543008528</v>
      </c>
      <c r="T156" s="131" t="n">
        <v>0.15404479887273</v>
      </c>
      <c r="U156" s="131" t="n">
        <v>0.165822436518609</v>
      </c>
      <c r="V156" s="131" t="n">
        <v>0.0824320188346086</v>
      </c>
      <c r="W156" s="131"/>
      <c r="X156" s="131" t="n">
        <v>0.163756926594274</v>
      </c>
      <c r="Y156" s="131" t="n">
        <v>0.160391471451712</v>
      </c>
      <c r="Z156" s="131" t="n">
        <v>0.144570477962197</v>
      </c>
      <c r="AA156" s="131" t="n">
        <v>0.14513172674802</v>
      </c>
      <c r="AB156" s="131" t="n">
        <v>0.143448357322241</v>
      </c>
      <c r="AC156" s="131"/>
      <c r="AD156" s="132"/>
      <c r="AE156" s="132"/>
      <c r="AF156" s="132"/>
      <c r="AG156" s="132"/>
      <c r="AH156" s="132"/>
      <c r="AI156" s="132"/>
      <c r="AJ156" s="132"/>
      <c r="AK156" s="132"/>
      <c r="AL156" s="132"/>
    </row>
    <row r="157" customFormat="false" ht="12" hidden="true" customHeight="true" outlineLevel="0" collapsed="false">
      <c r="A157" s="118"/>
      <c r="B157" s="131"/>
      <c r="C157" s="122" t="s">
        <v>56</v>
      </c>
      <c r="D157" s="131" t="n">
        <v>0.101386724898837</v>
      </c>
      <c r="E157" s="131" t="n">
        <v>0.101386724898837</v>
      </c>
      <c r="F157" s="131" t="n">
        <v>0.0995070982503544</v>
      </c>
      <c r="G157" s="131" t="n">
        <v>0.124056515509213</v>
      </c>
      <c r="H157" s="131" t="n">
        <v>0.108488490426952</v>
      </c>
      <c r="I157" s="131" t="n">
        <v>0.113113579866396</v>
      </c>
      <c r="J157" s="131" t="n">
        <v>0.103128116192665</v>
      </c>
      <c r="K157" s="131" t="n">
        <v>0.108894027532301</v>
      </c>
      <c r="L157" s="131" t="n">
        <v>0.107381283084299</v>
      </c>
      <c r="M157" s="131" t="n">
        <v>0</v>
      </c>
      <c r="N157" s="131"/>
      <c r="O157" s="131" t="n">
        <v>0.71147716647932</v>
      </c>
      <c r="P157" s="131"/>
      <c r="Q157" s="131" t="n">
        <v>0.122716170851512</v>
      </c>
      <c r="R157" s="131" t="n">
        <v>0.111978549803327</v>
      </c>
      <c r="S157" s="131" t="n">
        <v>0.131873215485467</v>
      </c>
      <c r="T157" s="131" t="n">
        <v>0.10072729659406</v>
      </c>
      <c r="U157" s="131" t="n">
        <v>0.0862248794118697</v>
      </c>
      <c r="V157" s="131" t="n">
        <v>0.0786837719368401</v>
      </c>
      <c r="W157" s="131"/>
      <c r="X157" s="131" t="n">
        <v>0.107226907480238</v>
      </c>
      <c r="Y157" s="131" t="n">
        <v>0.106927721381662</v>
      </c>
      <c r="Z157" s="131" t="n">
        <v>0.106482930823541</v>
      </c>
      <c r="AA157" s="131" t="n">
        <v>0.104920288673141</v>
      </c>
      <c r="AB157" s="131" t="n">
        <v>0.110863757195567</v>
      </c>
      <c r="AC157" s="131"/>
      <c r="AD157" s="132"/>
      <c r="AE157" s="132"/>
      <c r="AF157" s="132"/>
      <c r="AG157" s="132"/>
      <c r="AH157" s="132"/>
      <c r="AI157" s="132"/>
      <c r="AJ157" s="132"/>
      <c r="AK157" s="132"/>
      <c r="AL157" s="132"/>
    </row>
    <row r="158" customFormat="false" ht="12" hidden="true" customHeight="true" outlineLevel="0" collapsed="false">
      <c r="A158" s="118"/>
      <c r="B158" s="131"/>
      <c r="C158" s="122" t="s">
        <v>57</v>
      </c>
      <c r="D158" s="131" t="n">
        <v>0.256529328181031</v>
      </c>
      <c r="E158" s="131" t="n">
        <v>0.256529328181031</v>
      </c>
      <c r="F158" s="131"/>
      <c r="G158" s="131" t="n">
        <v>0.118151949159299</v>
      </c>
      <c r="H158" s="131" t="n">
        <v>0.214503137575677</v>
      </c>
      <c r="I158" s="131" t="n">
        <v>0.192930492335494</v>
      </c>
      <c r="J158" s="131"/>
      <c r="K158" s="131" t="n">
        <v>0.219115507709866</v>
      </c>
      <c r="L158" s="131" t="n">
        <v>0.219115507709866</v>
      </c>
      <c r="M158" s="131" t="n">
        <v>0</v>
      </c>
      <c r="N158" s="131"/>
      <c r="O158" s="131"/>
      <c r="P158" s="131"/>
      <c r="Q158" s="131" t="n">
        <v>0.164643131108428</v>
      </c>
      <c r="R158" s="131" t="n">
        <v>0.202418823626775</v>
      </c>
      <c r="S158" s="131" t="n">
        <v>0.13345342502786</v>
      </c>
      <c r="T158" s="131" t="n">
        <v>0.177827521435466</v>
      </c>
      <c r="U158" s="131"/>
      <c r="V158" s="131"/>
      <c r="W158" s="131"/>
      <c r="X158" s="131" t="n">
        <v>0.157305542745543</v>
      </c>
      <c r="Y158" s="131" t="n">
        <v>0.160866747069818</v>
      </c>
      <c r="Z158" s="131" t="n">
        <v>0.252356259104943</v>
      </c>
      <c r="AA158" s="131" t="n">
        <v>0.255928929917884</v>
      </c>
      <c r="AB158" s="131" t="n">
        <v>0.162196311971021</v>
      </c>
      <c r="AC158" s="131" t="n">
        <v>0</v>
      </c>
      <c r="AD158" s="132"/>
      <c r="AE158" s="132"/>
      <c r="AF158" s="132"/>
      <c r="AG158" s="132"/>
      <c r="AH158" s="132"/>
      <c r="AI158" s="132"/>
      <c r="AJ158" s="132"/>
      <c r="AK158" s="132"/>
      <c r="AL158" s="132"/>
    </row>
    <row r="159" customFormat="false" ht="12" hidden="true" customHeight="true" outlineLevel="0" collapsed="false">
      <c r="A159" s="118"/>
      <c r="B159" s="131"/>
      <c r="C159" s="122" t="s">
        <v>259</v>
      </c>
      <c r="D159" s="131" t="n">
        <v>0.0663137605053328</v>
      </c>
      <c r="E159" s="131" t="n">
        <v>0.0663137605053328</v>
      </c>
      <c r="F159" s="131"/>
      <c r="G159" s="131" t="n">
        <v>0.290697335922021</v>
      </c>
      <c r="H159" s="131" t="n">
        <v>0.13901733176806</v>
      </c>
      <c r="I159" s="131" t="n">
        <v>0.277171401895655</v>
      </c>
      <c r="J159" s="131" t="n">
        <v>0</v>
      </c>
      <c r="K159" s="131" t="n">
        <v>0.00718641362604291</v>
      </c>
      <c r="L159" s="131" t="n">
        <v>0.00522775603111987</v>
      </c>
      <c r="M159" s="131" t="n">
        <v>0</v>
      </c>
      <c r="N159" s="131"/>
      <c r="O159" s="131" t="n">
        <v>0.00960857553299263</v>
      </c>
      <c r="P159" s="131"/>
      <c r="Q159" s="131" t="n">
        <v>1.09304648419804</v>
      </c>
      <c r="R159" s="131" t="n">
        <v>0.0846281436652598</v>
      </c>
      <c r="S159" s="131" t="n">
        <v>0.0168799097505583</v>
      </c>
      <c r="T159" s="131" t="n">
        <v>0.157715989227792</v>
      </c>
      <c r="U159" s="131"/>
      <c r="V159" s="131"/>
      <c r="W159" s="131"/>
      <c r="X159" s="131" t="n">
        <v>0.0947187483753585</v>
      </c>
      <c r="Y159" s="131" t="n">
        <v>0.0989380490683291</v>
      </c>
      <c r="Z159" s="131" t="n">
        <v>0.13294039816098</v>
      </c>
      <c r="AA159" s="131" t="n">
        <v>0.156072477539192</v>
      </c>
      <c r="AB159" s="131" t="n">
        <v>0.046838590493131</v>
      </c>
      <c r="AC159" s="131"/>
      <c r="AD159" s="132"/>
      <c r="AE159" s="132"/>
      <c r="AF159" s="132"/>
      <c r="AG159" s="132"/>
      <c r="AH159" s="132"/>
      <c r="AI159" s="132"/>
      <c r="AJ159" s="132"/>
      <c r="AK159" s="132"/>
      <c r="AL159" s="132"/>
    </row>
    <row r="160" customFormat="false" ht="12" hidden="true" customHeight="true" outlineLevel="0" collapsed="false">
      <c r="A160" s="118"/>
      <c r="B160" s="131"/>
      <c r="C160" s="122" t="s">
        <v>260</v>
      </c>
      <c r="D160" s="131" t="n">
        <v>0.132609367283965</v>
      </c>
      <c r="E160" s="131" t="n">
        <v>0.132609367283965</v>
      </c>
      <c r="F160" s="131" t="n">
        <v>0.120185873846043</v>
      </c>
      <c r="G160" s="131" t="n">
        <v>0.118251711925785</v>
      </c>
      <c r="H160" s="131" t="n">
        <v>0.0954646138811974</v>
      </c>
      <c r="I160" s="131" t="n">
        <v>0.112373457366872</v>
      </c>
      <c r="J160" s="131" t="n">
        <v>0.101550250919906</v>
      </c>
      <c r="K160" s="131" t="n">
        <v>0.107266194559881</v>
      </c>
      <c r="L160" s="131" t="n">
        <v>0.104529594368954</v>
      </c>
      <c r="M160" s="131" t="n">
        <v>0.139278029418112</v>
      </c>
      <c r="N160" s="131"/>
      <c r="O160" s="131" t="n">
        <v>0.103347633616833</v>
      </c>
      <c r="P160" s="131"/>
      <c r="Q160" s="131" t="n">
        <v>0.102148493571579</v>
      </c>
      <c r="R160" s="131" t="n">
        <v>0.129816961807681</v>
      </c>
      <c r="S160" s="131" t="n">
        <v>0.131678610345101</v>
      </c>
      <c r="T160" s="131" t="n">
        <v>0.145694826034598</v>
      </c>
      <c r="U160" s="131" t="n">
        <v>0.116699973993413</v>
      </c>
      <c r="V160" s="131" t="n">
        <v>0.0929254092963598</v>
      </c>
      <c r="W160" s="131"/>
      <c r="X160" s="131" t="n">
        <v>0.135042434581986</v>
      </c>
      <c r="Y160" s="131" t="n">
        <v>0.124188330969686</v>
      </c>
      <c r="Z160" s="131" t="n">
        <v>0.121914942343857</v>
      </c>
      <c r="AA160" s="131" t="n">
        <v>0.123638031292516</v>
      </c>
      <c r="AB160" s="131" t="n">
        <v>0.118176256849764</v>
      </c>
      <c r="AC160" s="131"/>
      <c r="AD160" s="132"/>
      <c r="AE160" s="132"/>
      <c r="AF160" s="132"/>
      <c r="AG160" s="132"/>
      <c r="AH160" s="132"/>
      <c r="AI160" s="132"/>
      <c r="AJ160" s="132"/>
      <c r="AK160" s="132"/>
      <c r="AL160" s="132"/>
    </row>
    <row r="161" customFormat="false" ht="12" hidden="true" customHeight="true" outlineLevel="0" collapsed="false">
      <c r="A161" s="118"/>
      <c r="B161" s="118"/>
      <c r="C161" s="122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2"/>
      <c r="AE161" s="132"/>
      <c r="AF161" s="132"/>
      <c r="AG161" s="132"/>
      <c r="AH161" s="132"/>
      <c r="AI161" s="132"/>
      <c r="AJ161" s="132"/>
      <c r="AK161" s="132"/>
      <c r="AL161" s="132"/>
    </row>
    <row r="162" customFormat="false" ht="12" hidden="true" customHeight="true" outlineLevel="0" collapsed="false">
      <c r="A162" s="118"/>
      <c r="B162" s="118"/>
      <c r="C162" s="122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2"/>
      <c r="AE162" s="132"/>
      <c r="AF162" s="132"/>
      <c r="AG162" s="132"/>
      <c r="AH162" s="132"/>
      <c r="AI162" s="132"/>
      <c r="AJ162" s="132"/>
      <c r="AK162" s="132"/>
      <c r="AL162" s="132"/>
    </row>
    <row r="163" customFormat="false" ht="12" hidden="tru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</row>
    <row r="164" customFormat="false" ht="12" hidden="tru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</row>
    <row r="165" customFormat="false" ht="12" hidden="true" customHeight="false" outlineLevel="0" collapsed="false">
      <c r="A165" s="118"/>
      <c r="B165" s="118"/>
      <c r="C165" s="118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2"/>
      <c r="AE165" s="132"/>
      <c r="AF165" s="132"/>
      <c r="AG165" s="132"/>
      <c r="AH165" s="132"/>
      <c r="AI165" s="132"/>
      <c r="AJ165" s="132"/>
      <c r="AK165" s="132"/>
      <c r="AL165" s="132"/>
    </row>
    <row r="166" s="139" customFormat="true" ht="30.75" hidden="true" customHeight="true" outlineLevel="0" collapsed="false">
      <c r="A166" s="133"/>
      <c r="B166" s="134" t="s">
        <v>269</v>
      </c>
      <c r="C166" s="133"/>
      <c r="D166" s="135" t="s">
        <v>4</v>
      </c>
      <c r="E166" s="135" t="s">
        <v>5</v>
      </c>
      <c r="F166" s="135" t="s">
        <v>6</v>
      </c>
      <c r="G166" s="135" t="s">
        <v>7</v>
      </c>
      <c r="H166" s="135" t="s">
        <v>8</v>
      </c>
      <c r="I166" s="135" t="s">
        <v>9</v>
      </c>
      <c r="J166" s="135" t="s">
        <v>10</v>
      </c>
      <c r="K166" s="135" t="s">
        <v>11</v>
      </c>
      <c r="L166" s="135" t="s">
        <v>12</v>
      </c>
      <c r="M166" s="135" t="s">
        <v>13</v>
      </c>
      <c r="N166" s="135" t="s">
        <v>14</v>
      </c>
      <c r="O166" s="135" t="s">
        <v>15</v>
      </c>
      <c r="P166" s="135" t="s">
        <v>16</v>
      </c>
      <c r="Q166" s="135" t="s">
        <v>17</v>
      </c>
      <c r="R166" s="135" t="s">
        <v>18</v>
      </c>
      <c r="S166" s="135" t="s">
        <v>19</v>
      </c>
      <c r="T166" s="135" t="s">
        <v>20</v>
      </c>
      <c r="U166" s="135" t="s">
        <v>21</v>
      </c>
      <c r="V166" s="135" t="s">
        <v>22</v>
      </c>
      <c r="W166" s="135" t="s">
        <v>23</v>
      </c>
      <c r="X166" s="135" t="s">
        <v>24</v>
      </c>
      <c r="Y166" s="135" t="s">
        <v>25</v>
      </c>
      <c r="Z166" s="135" t="s">
        <v>26</v>
      </c>
      <c r="AA166" s="135" t="s">
        <v>27</v>
      </c>
      <c r="AB166" s="135" t="s">
        <v>28</v>
      </c>
      <c r="AC166" s="135" t="n">
        <v>0</v>
      </c>
      <c r="AD166" s="136"/>
      <c r="AE166" s="136"/>
      <c r="AF166" s="136"/>
      <c r="AG166" s="136"/>
      <c r="AH166" s="136"/>
      <c r="AI166" s="136"/>
      <c r="AJ166" s="136"/>
      <c r="AK166" s="136"/>
      <c r="AL166" s="137"/>
      <c r="AM166" s="138"/>
    </row>
    <row r="167" customFormat="false" ht="12" hidden="true" customHeight="true" outlineLevel="0" collapsed="false">
      <c r="A167" s="118"/>
      <c r="B167" s="118" t="s">
        <v>270</v>
      </c>
      <c r="C167" s="118"/>
      <c r="D167" s="122" t="n">
        <v>72825.96485</v>
      </c>
      <c r="E167" s="122" t="n">
        <v>72825.96485</v>
      </c>
      <c r="F167" s="122" t="n">
        <v>26836.34523</v>
      </c>
      <c r="G167" s="122" t="n">
        <v>52360.57532</v>
      </c>
      <c r="H167" s="122" t="n">
        <v>5989.43341</v>
      </c>
      <c r="I167" s="122" t="n">
        <v>85186.35396</v>
      </c>
      <c r="J167" s="122" t="n">
        <v>5313.41254</v>
      </c>
      <c r="K167" s="122" t="n">
        <v>10143.22214</v>
      </c>
      <c r="L167" s="122" t="n">
        <v>15456.63468</v>
      </c>
      <c r="M167" s="122" t="n">
        <v>21002.06832</v>
      </c>
      <c r="N167" s="122" t="n">
        <v>0</v>
      </c>
      <c r="O167" s="122" t="n">
        <v>36575.53235</v>
      </c>
      <c r="P167" s="122" t="n">
        <v>0</v>
      </c>
      <c r="Q167" s="122" t="n">
        <v>4230.28918</v>
      </c>
      <c r="R167" s="122" t="n">
        <v>4585.84385</v>
      </c>
      <c r="S167" s="122" t="n">
        <v>66393.7337</v>
      </c>
      <c r="T167" s="122" t="n">
        <v>1712.34394</v>
      </c>
      <c r="U167" s="122" t="n">
        <v>8.51841</v>
      </c>
      <c r="V167" s="122" t="n">
        <v>0</v>
      </c>
      <c r="W167" s="122" t="n">
        <v>0</v>
      </c>
      <c r="X167" s="122" t="n">
        <v>6200.53867</v>
      </c>
      <c r="Y167" s="122" t="n">
        <v>7921.40102</v>
      </c>
      <c r="Z167" s="122" t="n">
        <v>247784.08821</v>
      </c>
      <c r="AA167" s="122" t="n">
        <v>158012.31881</v>
      </c>
      <c r="AB167" s="122" t="n">
        <v>89771.7694</v>
      </c>
      <c r="AC167" s="122" t="n">
        <v>0</v>
      </c>
      <c r="AD167" s="107"/>
      <c r="AE167" s="107"/>
      <c r="AF167" s="107"/>
      <c r="AG167" s="107"/>
      <c r="AH167" s="107"/>
      <c r="AI167" s="107"/>
      <c r="AJ167" s="107"/>
      <c r="AK167" s="107"/>
      <c r="AL167" s="107"/>
    </row>
    <row r="168" customFormat="false" ht="12" hidden="true" customHeight="true" outlineLevel="0" collapsed="false">
      <c r="A168" s="118"/>
      <c r="B168" s="118" t="s">
        <v>271</v>
      </c>
      <c r="C168" s="118"/>
      <c r="D168" s="122" t="n">
        <v>13483.01892</v>
      </c>
      <c r="E168" s="122" t="n">
        <v>13483.01892</v>
      </c>
      <c r="F168" s="122" t="n">
        <v>1081.14435</v>
      </c>
      <c r="G168" s="122" t="n">
        <v>3200.21459</v>
      </c>
      <c r="H168" s="122" t="n">
        <v>1231.45635</v>
      </c>
      <c r="I168" s="122" t="n">
        <v>5512.81529</v>
      </c>
      <c r="J168" s="122" t="n">
        <v>2548.26459</v>
      </c>
      <c r="K168" s="122" t="n">
        <v>3298.24658</v>
      </c>
      <c r="L168" s="122" t="n">
        <v>5846.51117</v>
      </c>
      <c r="M168" s="122" t="n">
        <v>771.12867</v>
      </c>
      <c r="N168" s="122" t="n">
        <v>0</v>
      </c>
      <c r="O168" s="122" t="n">
        <v>3852.2495</v>
      </c>
      <c r="P168" s="122" t="n">
        <v>0</v>
      </c>
      <c r="Q168" s="122" t="n">
        <v>1270.72096</v>
      </c>
      <c r="R168" s="122" t="n">
        <v>47.67053</v>
      </c>
      <c r="S168" s="122" t="n">
        <v>5941.76966</v>
      </c>
      <c r="T168" s="122" t="n">
        <v>56.43056</v>
      </c>
      <c r="U168" s="122" t="n">
        <v>0</v>
      </c>
      <c r="V168" s="122" t="n">
        <v>0</v>
      </c>
      <c r="W168" s="122" t="n">
        <v>0</v>
      </c>
      <c r="X168" s="122" t="n">
        <v>3269.80185</v>
      </c>
      <c r="Y168" s="122" t="n">
        <v>3326.23241</v>
      </c>
      <c r="Z168" s="122" t="n">
        <v>34110.34745</v>
      </c>
      <c r="AA168" s="122" t="n">
        <v>18995.83421</v>
      </c>
      <c r="AB168" s="122" t="n">
        <v>15114.51324</v>
      </c>
      <c r="AC168" s="122" t="n">
        <v>0</v>
      </c>
      <c r="AD168" s="107"/>
      <c r="AE168" s="107"/>
      <c r="AF168" s="107"/>
      <c r="AG168" s="107"/>
      <c r="AH168" s="107"/>
      <c r="AI168" s="107"/>
      <c r="AJ168" s="107"/>
      <c r="AK168" s="107"/>
      <c r="AL168" s="107"/>
    </row>
    <row r="169" customFormat="false" ht="12" hidden="true" customHeight="true" outlineLevel="0" collapsed="false">
      <c r="A169" s="118"/>
      <c r="B169" s="118" t="s">
        <v>272</v>
      </c>
      <c r="C169" s="118"/>
      <c r="D169" s="122" t="n">
        <v>17300.02174</v>
      </c>
      <c r="E169" s="122" t="n">
        <v>17300.02174</v>
      </c>
      <c r="F169" s="122" t="n">
        <v>0</v>
      </c>
      <c r="G169" s="122" t="n">
        <v>195.29928</v>
      </c>
      <c r="H169" s="122" t="n">
        <v>652.18422</v>
      </c>
      <c r="I169" s="122" t="n">
        <v>847.4835</v>
      </c>
      <c r="J169" s="122" t="n">
        <v>0</v>
      </c>
      <c r="K169" s="122" t="n">
        <v>121.12005</v>
      </c>
      <c r="L169" s="122" t="n">
        <v>121.12005</v>
      </c>
      <c r="M169" s="122" t="n">
        <v>178.00928</v>
      </c>
      <c r="N169" s="122" t="n">
        <v>0</v>
      </c>
      <c r="O169" s="122" t="n">
        <v>0</v>
      </c>
      <c r="P169" s="122" t="n">
        <v>0</v>
      </c>
      <c r="Q169" s="122" t="n">
        <v>63.32088</v>
      </c>
      <c r="R169" s="122" t="n">
        <v>258.9333</v>
      </c>
      <c r="S169" s="122" t="n">
        <v>500.26346</v>
      </c>
      <c r="T169" s="122" t="n">
        <v>96.7145</v>
      </c>
      <c r="U169" s="122" t="n">
        <v>0</v>
      </c>
      <c r="V169" s="122" t="n">
        <v>0</v>
      </c>
      <c r="W169" s="122" t="n">
        <v>0</v>
      </c>
      <c r="X169" s="122" t="n">
        <v>1765.68468</v>
      </c>
      <c r="Y169" s="122" t="n">
        <v>1862.39918</v>
      </c>
      <c r="Z169" s="122" t="n">
        <v>20631.28793</v>
      </c>
      <c r="AA169" s="122" t="n">
        <v>18147.50524</v>
      </c>
      <c r="AB169" s="122" t="n">
        <v>2483.78269</v>
      </c>
      <c r="AC169" s="122" t="n">
        <v>0</v>
      </c>
      <c r="AD169" s="107"/>
      <c r="AE169" s="107"/>
      <c r="AF169" s="107"/>
      <c r="AG169" s="107"/>
      <c r="AH169" s="107"/>
      <c r="AI169" s="107"/>
      <c r="AJ169" s="107"/>
      <c r="AK169" s="107"/>
      <c r="AL169" s="107"/>
    </row>
    <row r="170" customFormat="false" ht="12" hidden="true" customHeight="true" outlineLevel="0" collapsed="false">
      <c r="A170" s="118"/>
      <c r="B170" s="118" t="s">
        <v>273</v>
      </c>
      <c r="C170" s="118"/>
      <c r="D170" s="122" t="n">
        <v>116497.97415</v>
      </c>
      <c r="E170" s="122" t="n">
        <v>116497.97415</v>
      </c>
      <c r="F170" s="122" t="n">
        <v>33273.50251</v>
      </c>
      <c r="G170" s="122" t="n">
        <v>76965.86552</v>
      </c>
      <c r="H170" s="122" t="n">
        <v>8157.19084</v>
      </c>
      <c r="I170" s="122" t="n">
        <v>118396.55887</v>
      </c>
      <c r="J170" s="122" t="n">
        <v>11285.14668</v>
      </c>
      <c r="K170" s="122" t="n">
        <v>21891.04315</v>
      </c>
      <c r="L170" s="122" t="n">
        <v>33176.18983</v>
      </c>
      <c r="M170" s="122" t="n">
        <v>35429.4167</v>
      </c>
      <c r="N170" s="122" t="n">
        <v>0</v>
      </c>
      <c r="O170" s="122" t="n">
        <v>36845.94427</v>
      </c>
      <c r="P170" s="122" t="n">
        <v>0</v>
      </c>
      <c r="Q170" s="122" t="n">
        <v>7891.80551</v>
      </c>
      <c r="R170" s="122" t="n">
        <v>7093.25898</v>
      </c>
      <c r="S170" s="122" t="n">
        <v>87260.42546</v>
      </c>
      <c r="T170" s="122" t="n">
        <v>2018.0912</v>
      </c>
      <c r="U170" s="122" t="n">
        <v>603.7245</v>
      </c>
      <c r="V170" s="122" t="n">
        <v>6.038</v>
      </c>
      <c r="W170" s="122" t="n">
        <v>0</v>
      </c>
      <c r="X170" s="122" t="n">
        <v>8145.23797</v>
      </c>
      <c r="Y170" s="122" t="n">
        <v>10773.09167</v>
      </c>
      <c r="Z170" s="122" t="n">
        <v>366104.23998</v>
      </c>
      <c r="AA170" s="122" t="n">
        <v>234894.53302</v>
      </c>
      <c r="AB170" s="122" t="n">
        <v>131209.70696</v>
      </c>
      <c r="AC170" s="122" t="n">
        <v>0</v>
      </c>
      <c r="AD170" s="107"/>
      <c r="AE170" s="107"/>
      <c r="AF170" s="107"/>
      <c r="AG170" s="107"/>
      <c r="AH170" s="107"/>
      <c r="AI170" s="107"/>
      <c r="AJ170" s="107"/>
      <c r="AK170" s="107"/>
      <c r="AL170" s="107"/>
    </row>
    <row r="171" customFormat="false" ht="12" hidden="true" customHeight="true" outlineLevel="0" collapsed="false">
      <c r="A171" s="118"/>
      <c r="B171" s="118" t="s">
        <v>274</v>
      </c>
      <c r="C171" s="118"/>
      <c r="D171" s="122" t="n">
        <v>220106.97966</v>
      </c>
      <c r="E171" s="122" t="n">
        <v>220106.97966</v>
      </c>
      <c r="F171" s="122" t="n">
        <v>61190.99209</v>
      </c>
      <c r="G171" s="122" t="n">
        <v>132721.95471</v>
      </c>
      <c r="H171" s="122" t="n">
        <v>16030.26482</v>
      </c>
      <c r="I171" s="122" t="n">
        <v>209943.21162</v>
      </c>
      <c r="J171" s="122" t="n">
        <v>19146.82381</v>
      </c>
      <c r="K171" s="122" t="n">
        <v>35453.63192</v>
      </c>
      <c r="L171" s="122" t="n">
        <v>54600.45573</v>
      </c>
      <c r="M171" s="122" t="n">
        <v>57380.62297</v>
      </c>
      <c r="N171" s="122" t="n">
        <v>0</v>
      </c>
      <c r="O171" s="122" t="n">
        <v>77273.72612</v>
      </c>
      <c r="P171" s="122" t="n">
        <v>0</v>
      </c>
      <c r="Q171" s="122" t="n">
        <v>13456.13653</v>
      </c>
      <c r="R171" s="122" t="n">
        <v>11985.70666</v>
      </c>
      <c r="S171" s="122" t="n">
        <v>160096.19228</v>
      </c>
      <c r="T171" s="122" t="n">
        <v>3883.5802</v>
      </c>
      <c r="U171" s="122" t="n">
        <v>612.24291</v>
      </c>
      <c r="V171" s="122" t="n">
        <v>6.038</v>
      </c>
      <c r="W171" s="122" t="n">
        <v>0</v>
      </c>
      <c r="X171" s="122" t="n">
        <v>19381.26317</v>
      </c>
      <c r="Y171" s="122" t="n">
        <v>23883.12428</v>
      </c>
      <c r="Z171" s="122" t="n">
        <v>668629.96357</v>
      </c>
      <c r="AA171" s="122" t="n">
        <v>430050.19128</v>
      </c>
      <c r="AB171" s="122" t="n">
        <v>238579.77229</v>
      </c>
      <c r="AC171" s="122" t="n">
        <v>0</v>
      </c>
      <c r="AD171" s="107"/>
      <c r="AE171" s="107"/>
      <c r="AF171" s="107"/>
      <c r="AG171" s="107"/>
      <c r="AH171" s="107"/>
      <c r="AI171" s="107"/>
      <c r="AJ171" s="107"/>
      <c r="AK171" s="107"/>
      <c r="AL171" s="107"/>
    </row>
    <row r="172" customFormat="false" ht="12" hidden="true" customHeight="false" outlineLevel="0" collapsed="false">
      <c r="A172" s="118"/>
      <c r="B172" s="118"/>
      <c r="C172" s="118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07"/>
      <c r="AE172" s="107"/>
      <c r="AF172" s="107"/>
      <c r="AG172" s="107"/>
      <c r="AH172" s="107"/>
      <c r="AI172" s="107"/>
      <c r="AJ172" s="107"/>
      <c r="AK172" s="107"/>
    </row>
    <row r="173" customFormat="false" ht="12" hidden="tru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</row>
    <row r="174" customFormat="false" ht="12" hidden="tru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</row>
    <row r="175" customFormat="false" ht="12" hidden="true" customHeight="false" outlineLevel="0" collapsed="false">
      <c r="A175" s="118"/>
      <c r="B175" s="118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24"/>
      <c r="AE175" s="124"/>
      <c r="AF175" s="124"/>
      <c r="AG175" s="124"/>
      <c r="AH175" s="124"/>
      <c r="AI175" s="124"/>
      <c r="AJ175" s="124"/>
      <c r="AK175" s="124"/>
      <c r="AL175" s="124"/>
    </row>
    <row r="176" customFormat="false" ht="12" hidden="true" customHeight="false" outlineLevel="0" collapsed="false">
      <c r="A176" s="118"/>
      <c r="B176" s="118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24"/>
      <c r="AE176" s="124"/>
      <c r="AF176" s="124"/>
      <c r="AG176" s="124"/>
      <c r="AH176" s="124"/>
      <c r="AI176" s="124"/>
      <c r="AJ176" s="124"/>
      <c r="AK176" s="124"/>
      <c r="AL176" s="124"/>
    </row>
    <row r="177" customFormat="false" ht="12" hidden="true" customHeight="false" outlineLevel="0" collapsed="false">
      <c r="A177" s="118"/>
      <c r="B177" s="141" t="s">
        <v>268</v>
      </c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</row>
    <row r="178" customFormat="false" ht="12" hidden="true" customHeight="false" outlineLevel="0" collapsed="false">
      <c r="A178" s="118"/>
      <c r="B178" s="118" t="n">
        <v>408</v>
      </c>
      <c r="C178" s="118" t="s">
        <v>54</v>
      </c>
      <c r="D178" s="131" t="n">
        <v>0.0973586168470707</v>
      </c>
      <c r="E178" s="131" t="n">
        <v>0.0973586168470707</v>
      </c>
      <c r="F178" s="131" t="n">
        <v>0.0846313368707196</v>
      </c>
      <c r="G178" s="131" t="n">
        <v>0.0657558825156516</v>
      </c>
      <c r="H178" s="131" t="n">
        <v>0.0840258952027127</v>
      </c>
      <c r="I178" s="131" t="n">
        <v>0.079002082820118</v>
      </c>
      <c r="J178" s="131" t="n">
        <v>0.089806606354303</v>
      </c>
      <c r="K178" s="131" t="n">
        <v>0.0999319496266836</v>
      </c>
      <c r="L178" s="131" t="n">
        <v>0.094888169819552</v>
      </c>
      <c r="M178" s="131" t="n">
        <v>0.00066059241431442</v>
      </c>
      <c r="N178" s="131"/>
      <c r="O178" s="131" t="n">
        <v>0.021101210458374</v>
      </c>
      <c r="P178" s="131"/>
      <c r="Q178" s="131" t="n">
        <v>0.0844026247178059</v>
      </c>
      <c r="R178" s="131" t="n">
        <v>0.104544681137741</v>
      </c>
      <c r="S178" s="131" t="n">
        <v>0.0741800580874308</v>
      </c>
      <c r="T178" s="131" t="n">
        <v>0.114423427576892</v>
      </c>
      <c r="U178" s="131" t="n">
        <v>0.10258677687544</v>
      </c>
      <c r="V178" s="131" t="n">
        <v>0.0917128490548833</v>
      </c>
      <c r="W178" s="131"/>
      <c r="X178" s="131" t="n">
        <v>0.0926540444293999</v>
      </c>
      <c r="Y178" s="131" t="n">
        <v>0.0944803682384975</v>
      </c>
      <c r="Z178" s="131" t="n">
        <v>0.0891192226857036</v>
      </c>
      <c r="AA178" s="131" t="n">
        <v>0.0885715576065388</v>
      </c>
      <c r="AB178" s="131" t="n">
        <v>0.0901792493367962</v>
      </c>
      <c r="AC178" s="131" t="n">
        <v>0</v>
      </c>
      <c r="AD178" s="132"/>
      <c r="AE178" s="132"/>
      <c r="AF178" s="132"/>
      <c r="AG178" s="132"/>
      <c r="AH178" s="132"/>
      <c r="AI178" s="132"/>
      <c r="AJ178" s="132"/>
      <c r="AK178" s="132"/>
      <c r="AL178" s="132"/>
    </row>
    <row r="179" customFormat="false" ht="12" hidden="true" customHeight="false" outlineLevel="0" collapsed="false">
      <c r="A179" s="118"/>
      <c r="B179" s="118" t="n">
        <v>409</v>
      </c>
      <c r="C179" s="118" t="s">
        <v>55</v>
      </c>
      <c r="D179" s="131" t="n">
        <v>0.14746923833757</v>
      </c>
      <c r="E179" s="131" t="n">
        <v>0.14746923833757</v>
      </c>
      <c r="F179" s="131" t="n">
        <v>0.140471045568411</v>
      </c>
      <c r="G179" s="131" t="n">
        <v>0.146952228014734</v>
      </c>
      <c r="H179" s="131" t="n">
        <v>0.141737659381335</v>
      </c>
      <c r="I179" s="131" t="n">
        <v>0.143044767247581</v>
      </c>
      <c r="J179" s="131" t="n">
        <v>0.147497688642597</v>
      </c>
      <c r="K179" s="131" t="n">
        <v>0.143519474242249</v>
      </c>
      <c r="L179" s="131" t="n">
        <v>0.146203071351495</v>
      </c>
      <c r="M179" s="131" t="n">
        <v>0.265241594373842</v>
      </c>
      <c r="N179" s="131"/>
      <c r="O179" s="131" t="n">
        <v>0.0885065371648567</v>
      </c>
      <c r="P179" s="131"/>
      <c r="Q179" s="131" t="n">
        <v>0.129693058721263</v>
      </c>
      <c r="R179" s="131" t="n">
        <v>0.155718232945181</v>
      </c>
      <c r="S179" s="131" t="n">
        <v>0.140581543008528</v>
      </c>
      <c r="T179" s="131" t="n">
        <v>0.15404479887273</v>
      </c>
      <c r="U179" s="131" t="n">
        <v>0.165822436518609</v>
      </c>
      <c r="V179" s="131" t="n">
        <v>0.0824320188346086</v>
      </c>
      <c r="W179" s="131"/>
      <c r="X179" s="131" t="n">
        <v>0.163756926594274</v>
      </c>
      <c r="Y179" s="131" t="n">
        <v>0.160391471451712</v>
      </c>
      <c r="Z179" s="131" t="n">
        <v>0.144570477962197</v>
      </c>
      <c r="AA179" s="131" t="n">
        <v>0.14513172674802</v>
      </c>
      <c r="AB179" s="131" t="n">
        <v>0.143448357322241</v>
      </c>
      <c r="AC179" s="131"/>
      <c r="AD179" s="132"/>
      <c r="AE179" s="132"/>
      <c r="AF179" s="132"/>
      <c r="AG179" s="132"/>
      <c r="AH179" s="132"/>
      <c r="AI179" s="132"/>
      <c r="AJ179" s="132"/>
      <c r="AK179" s="132"/>
      <c r="AL179" s="132"/>
    </row>
    <row r="180" customFormat="false" ht="12" hidden="true" customHeight="false" outlineLevel="0" collapsed="false">
      <c r="A180" s="118"/>
      <c r="B180" s="118" t="n">
        <v>410</v>
      </c>
      <c r="C180" s="118" t="s">
        <v>56</v>
      </c>
      <c r="D180" s="131" t="n">
        <v>0.101386724898837</v>
      </c>
      <c r="E180" s="131" t="n">
        <v>0.101386724898837</v>
      </c>
      <c r="F180" s="131" t="n">
        <v>0.0995070982503544</v>
      </c>
      <c r="G180" s="131" t="n">
        <v>0.124056515509213</v>
      </c>
      <c r="H180" s="131" t="n">
        <v>0.108488490426952</v>
      </c>
      <c r="I180" s="131" t="n">
        <v>0.113113579866396</v>
      </c>
      <c r="J180" s="131" t="n">
        <v>0.103128116192665</v>
      </c>
      <c r="K180" s="131" t="n">
        <v>0.108894027532301</v>
      </c>
      <c r="L180" s="131" t="n">
        <v>0.107381283084299</v>
      </c>
      <c r="M180" s="131" t="n">
        <v>0</v>
      </c>
      <c r="N180" s="131"/>
      <c r="O180" s="131" t="n">
        <v>0.71147716647932</v>
      </c>
      <c r="P180" s="131"/>
      <c r="Q180" s="131" t="n">
        <v>0.122716170851512</v>
      </c>
      <c r="R180" s="131" t="n">
        <v>0.111978549803327</v>
      </c>
      <c r="S180" s="131" t="n">
        <v>0.131873215485467</v>
      </c>
      <c r="T180" s="131" t="n">
        <v>0.10072729659406</v>
      </c>
      <c r="U180" s="131" t="n">
        <v>0.0862248794118697</v>
      </c>
      <c r="V180" s="131" t="n">
        <v>0.0786837719368401</v>
      </c>
      <c r="W180" s="131"/>
      <c r="X180" s="131" t="n">
        <v>0.107226907480238</v>
      </c>
      <c r="Y180" s="131" t="n">
        <v>0.106927721381662</v>
      </c>
      <c r="Z180" s="131" t="n">
        <v>0.106482930823541</v>
      </c>
      <c r="AA180" s="131" t="n">
        <v>0.104920288673141</v>
      </c>
      <c r="AB180" s="131" t="n">
        <v>0.110863757195567</v>
      </c>
      <c r="AC180" s="131"/>
      <c r="AD180" s="132"/>
      <c r="AE180" s="132"/>
      <c r="AF180" s="132"/>
      <c r="AG180" s="132"/>
      <c r="AH180" s="132"/>
      <c r="AI180" s="132"/>
      <c r="AJ180" s="132"/>
      <c r="AK180" s="132"/>
      <c r="AL180" s="132"/>
    </row>
    <row r="181" customFormat="false" ht="12" hidden="true" customHeight="false" outlineLevel="0" collapsed="false">
      <c r="A181" s="118"/>
      <c r="B181" s="118" t="n">
        <v>411</v>
      </c>
      <c r="C181" s="118" t="s">
        <v>57</v>
      </c>
      <c r="D181" s="131" t="n">
        <v>0.256529328181031</v>
      </c>
      <c r="E181" s="131" t="n">
        <v>0.256529328181031</v>
      </c>
      <c r="F181" s="131"/>
      <c r="G181" s="131" t="n">
        <v>0.118151949159299</v>
      </c>
      <c r="H181" s="131" t="n">
        <v>0.214503137575677</v>
      </c>
      <c r="I181" s="131" t="n">
        <v>0.192930492335494</v>
      </c>
      <c r="J181" s="131"/>
      <c r="K181" s="131" t="n">
        <v>0.219115507709866</v>
      </c>
      <c r="L181" s="131" t="n">
        <v>0.219115507709866</v>
      </c>
      <c r="M181" s="131" t="n">
        <v>0</v>
      </c>
      <c r="N181" s="131"/>
      <c r="O181" s="131"/>
      <c r="P181" s="131"/>
      <c r="Q181" s="131" t="n">
        <v>0.164643131108428</v>
      </c>
      <c r="R181" s="131" t="n">
        <v>0.202418823626775</v>
      </c>
      <c r="S181" s="131" t="n">
        <v>0.13345342502786</v>
      </c>
      <c r="T181" s="131" t="n">
        <v>0.177827521435466</v>
      </c>
      <c r="U181" s="131"/>
      <c r="V181" s="131"/>
      <c r="W181" s="131"/>
      <c r="X181" s="131" t="n">
        <v>0.157305542745543</v>
      </c>
      <c r="Y181" s="131" t="n">
        <v>0.160866747069818</v>
      </c>
      <c r="Z181" s="131" t="n">
        <v>0.252356259104943</v>
      </c>
      <c r="AA181" s="131" t="n">
        <v>0.255928929917884</v>
      </c>
      <c r="AB181" s="131" t="n">
        <v>0.162196311971021</v>
      </c>
      <c r="AC181" s="131" t="n">
        <v>0</v>
      </c>
      <c r="AD181" s="132"/>
      <c r="AE181" s="132"/>
      <c r="AF181" s="132"/>
      <c r="AG181" s="132"/>
      <c r="AH181" s="132"/>
      <c r="AI181" s="132"/>
      <c r="AJ181" s="132"/>
      <c r="AK181" s="132"/>
      <c r="AL181" s="132"/>
    </row>
    <row r="182" customFormat="false" ht="12" hidden="true" customHeight="false" outlineLevel="0" collapsed="false">
      <c r="A182" s="118"/>
      <c r="B182" s="118" t="n">
        <v>412</v>
      </c>
      <c r="C182" s="118" t="s">
        <v>259</v>
      </c>
      <c r="D182" s="131" t="n">
        <v>0.0663137605053328</v>
      </c>
      <c r="E182" s="131" t="n">
        <v>0.0663137605053328</v>
      </c>
      <c r="F182" s="131"/>
      <c r="G182" s="131" t="n">
        <v>0.290697335922021</v>
      </c>
      <c r="H182" s="131" t="n">
        <v>0.13901733176806</v>
      </c>
      <c r="I182" s="131" t="n">
        <v>0.277171401895655</v>
      </c>
      <c r="J182" s="131" t="n">
        <v>0</v>
      </c>
      <c r="K182" s="131" t="n">
        <v>0.00718641362604291</v>
      </c>
      <c r="L182" s="131" t="n">
        <v>0.00522775603111987</v>
      </c>
      <c r="M182" s="131" t="n">
        <v>0</v>
      </c>
      <c r="N182" s="131"/>
      <c r="O182" s="131" t="n">
        <v>0.00960857553299263</v>
      </c>
      <c r="P182" s="131"/>
      <c r="Q182" s="131" t="n">
        <v>1.09304648419804</v>
      </c>
      <c r="R182" s="131" t="n">
        <v>0.0846281436652598</v>
      </c>
      <c r="S182" s="131" t="n">
        <v>0.0168799097505583</v>
      </c>
      <c r="T182" s="131" t="n">
        <v>0.157715989227792</v>
      </c>
      <c r="U182" s="131"/>
      <c r="V182" s="131"/>
      <c r="W182" s="131"/>
      <c r="X182" s="131" t="n">
        <v>0.0947187483753585</v>
      </c>
      <c r="Y182" s="131" t="n">
        <v>0.0989380490683291</v>
      </c>
      <c r="Z182" s="131" t="n">
        <v>0.13294039816098</v>
      </c>
      <c r="AA182" s="131" t="n">
        <v>0.156072477539192</v>
      </c>
      <c r="AB182" s="131" t="n">
        <v>0.046838590493131</v>
      </c>
      <c r="AC182" s="131"/>
      <c r="AD182" s="132"/>
      <c r="AE182" s="132"/>
      <c r="AF182" s="132"/>
      <c r="AG182" s="132"/>
      <c r="AH182" s="132"/>
      <c r="AI182" s="132"/>
      <c r="AJ182" s="132"/>
      <c r="AK182" s="132"/>
      <c r="AL182" s="132"/>
    </row>
    <row r="183" customFormat="false" ht="12" hidden="true" customHeight="false" outlineLevel="0" collapsed="false">
      <c r="A183" s="118"/>
      <c r="B183" s="118" t="n">
        <v>407</v>
      </c>
      <c r="C183" s="118" t="s">
        <v>260</v>
      </c>
      <c r="D183" s="131" t="n">
        <v>0.132609367283965</v>
      </c>
      <c r="E183" s="131" t="n">
        <v>0.132609367283965</v>
      </c>
      <c r="F183" s="131" t="n">
        <v>0.120185873846043</v>
      </c>
      <c r="G183" s="131" t="n">
        <v>0.118251711925785</v>
      </c>
      <c r="H183" s="131" t="n">
        <v>0.0954646138811974</v>
      </c>
      <c r="I183" s="131" t="n">
        <v>0.112373457366872</v>
      </c>
      <c r="J183" s="131" t="n">
        <v>0.101550250919906</v>
      </c>
      <c r="K183" s="131" t="n">
        <v>0.107266194559881</v>
      </c>
      <c r="L183" s="131" t="n">
        <v>0.104529594368954</v>
      </c>
      <c r="M183" s="131" t="n">
        <v>0.139278029418112</v>
      </c>
      <c r="N183" s="131"/>
      <c r="O183" s="131" t="n">
        <v>0.103347633616833</v>
      </c>
      <c r="P183" s="131"/>
      <c r="Q183" s="131" t="n">
        <v>0.102148493571579</v>
      </c>
      <c r="R183" s="131" t="n">
        <v>0.129816961807681</v>
      </c>
      <c r="S183" s="131" t="n">
        <v>0.131678610345101</v>
      </c>
      <c r="T183" s="131" t="n">
        <v>0.145694826034598</v>
      </c>
      <c r="U183" s="131" t="n">
        <v>0.116699973993413</v>
      </c>
      <c r="V183" s="131" t="n">
        <v>0.0929254092963598</v>
      </c>
      <c r="W183" s="131"/>
      <c r="X183" s="131" t="n">
        <v>0.135042434581986</v>
      </c>
      <c r="Y183" s="131" t="n">
        <v>0.124188330969686</v>
      </c>
      <c r="Z183" s="131" t="n">
        <v>0.121914942343857</v>
      </c>
      <c r="AA183" s="131" t="n">
        <v>0.123638031292516</v>
      </c>
      <c r="AB183" s="131" t="n">
        <v>0.118176256849764</v>
      </c>
      <c r="AC183" s="131"/>
      <c r="AD183" s="132"/>
      <c r="AE183" s="132"/>
      <c r="AF183" s="132"/>
      <c r="AG183" s="132"/>
      <c r="AH183" s="132"/>
      <c r="AI183" s="132"/>
      <c r="AJ183" s="132"/>
      <c r="AK183" s="132"/>
    </row>
    <row r="184" customFormat="false" ht="12" hidden="tru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</row>
    <row r="185" customFormat="false" ht="12" hidden="true" customHeight="false" outlineLevel="0" collapsed="false">
      <c r="A185" s="118"/>
      <c r="B185" s="118"/>
      <c r="C185" s="118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3"/>
      <c r="AE185" s="143"/>
      <c r="AF185" s="143"/>
      <c r="AG185" s="143"/>
      <c r="AH185" s="143"/>
      <c r="AI185" s="143"/>
      <c r="AJ185" s="143"/>
      <c r="AK185" s="143"/>
      <c r="AL185" s="143"/>
    </row>
    <row r="186" customFormat="false" ht="12" hidden="true" customHeight="false" outlineLevel="0" collapsed="false">
      <c r="A186" s="118"/>
      <c r="B186" s="118" t="n">
        <v>882</v>
      </c>
      <c r="C186" s="118" t="s">
        <v>275</v>
      </c>
      <c r="D186" s="142" t="n">
        <v>0.000178019840891566</v>
      </c>
      <c r="E186" s="142" t="n">
        <v>0.000178019840891566</v>
      </c>
      <c r="F186" s="142" t="n">
        <v>0.00203244415844418</v>
      </c>
      <c r="G186" s="142" t="n">
        <v>3.56582911412317E-005</v>
      </c>
      <c r="H186" s="142" t="n">
        <v>0.000492207005065083</v>
      </c>
      <c r="I186" s="142" t="n">
        <v>0.000897365137756614</v>
      </c>
      <c r="J186" s="142" t="n">
        <v>2.8009822503162E-006</v>
      </c>
      <c r="K186" s="142" t="n">
        <v>0</v>
      </c>
      <c r="L186" s="142" t="n">
        <v>1.34101541998995E-006</v>
      </c>
      <c r="M186" s="142" t="n">
        <v>1.04622384168066E-005</v>
      </c>
      <c r="N186" s="142" t="e">
        <f aca="false"/>
        <v>#DIV/0!</v>
      </c>
      <c r="O186" s="142" t="n">
        <v>0</v>
      </c>
      <c r="P186" s="142" t="e">
        <f aca="false"/>
        <v>#DIV/0!</v>
      </c>
      <c r="Q186" s="142" t="n">
        <v>2.02445355854464E-005</v>
      </c>
      <c r="R186" s="142" t="n">
        <v>0.00100852941250096</v>
      </c>
      <c r="S186" s="142" t="n">
        <v>0.000161283716089731</v>
      </c>
      <c r="T186" s="142" t="n">
        <v>3.57268928442471E-005</v>
      </c>
      <c r="U186" s="142" t="n">
        <v>0</v>
      </c>
      <c r="V186" s="142" t="n">
        <v>0</v>
      </c>
      <c r="W186" s="142" t="e">
        <f aca="false"/>
        <v>#DIV/0!</v>
      </c>
      <c r="X186" s="142" t="n">
        <v>1.22919078225663E-005</v>
      </c>
      <c r="Y186" s="142" t="n">
        <v>1.22497373804167E-005</v>
      </c>
      <c r="Z186" s="142" t="n">
        <v>0.000361865613039811</v>
      </c>
      <c r="AA186" s="142" t="n">
        <v>0.000496932525247498</v>
      </c>
      <c r="AB186" s="142" t="n">
        <v>6.88031418332924E-005</v>
      </c>
      <c r="AC186" s="142" t="e">
        <f aca="false"/>
        <v>#DIV/0!</v>
      </c>
      <c r="AD186" s="143"/>
      <c r="AE186" s="143"/>
      <c r="AF186" s="143"/>
      <c r="AG186" s="143"/>
      <c r="AH186" s="143"/>
      <c r="AI186" s="143"/>
      <c r="AJ186" s="143"/>
      <c r="AK186" s="143"/>
      <c r="AL186" s="143"/>
    </row>
    <row r="187" customFormat="false" ht="12" hidden="true" customHeight="false" outlineLevel="0" collapsed="false">
      <c r="A187" s="118"/>
      <c r="B187" s="118" t="n">
        <v>882</v>
      </c>
      <c r="C187" s="118" t="s">
        <v>276</v>
      </c>
      <c r="D187" s="142" t="n">
        <v>0.0299752142908072</v>
      </c>
      <c r="E187" s="142" t="n">
        <v>0.0299752142908072</v>
      </c>
      <c r="F187" s="142" t="n">
        <v>0.0601437826377117</v>
      </c>
      <c r="G187" s="142" t="n">
        <v>0.0469487628738531</v>
      </c>
      <c r="H187" s="142" t="n">
        <v>0.0436410295209824</v>
      </c>
      <c r="I187" s="142" t="n">
        <v>0.0507805654089273</v>
      </c>
      <c r="J187" s="142" t="n">
        <v>0.0354433781952989</v>
      </c>
      <c r="K187" s="142" t="n">
        <v>0.0279809824266865</v>
      </c>
      <c r="L187" s="142" t="n">
        <v>0.0315318104304782</v>
      </c>
      <c r="M187" s="142" t="n">
        <v>0.0334348232050865</v>
      </c>
      <c r="N187" s="142" t="e">
        <f aca="false"/>
        <v>#DIV/0!</v>
      </c>
      <c r="O187" s="142" t="n">
        <v>0.0371292279785005</v>
      </c>
      <c r="P187" s="142" t="e">
        <f aca="false"/>
        <v>#DIV/0!</v>
      </c>
      <c r="Q187" s="142" t="n">
        <v>0.00190694317864185</v>
      </c>
      <c r="R187" s="142" t="n">
        <v>0.0387767655118179</v>
      </c>
      <c r="S187" s="142" t="n">
        <v>0.0339247908592287</v>
      </c>
      <c r="T187" s="142" t="n">
        <v>0.0135501105517876</v>
      </c>
      <c r="U187" s="142" t="n">
        <v>0.00212888594731511</v>
      </c>
      <c r="V187" s="142" t="n">
        <v>0.0248085683595913</v>
      </c>
      <c r="W187" s="142" t="e">
        <f aca="false"/>
        <v>#DIV/0!</v>
      </c>
      <c r="X187" s="142" t="n">
        <v>0.0309505131415964</v>
      </c>
      <c r="Y187" s="142" t="n">
        <v>0.0257936946560063</v>
      </c>
      <c r="Z187" s="142" t="n">
        <v>0.0368889977400858</v>
      </c>
      <c r="AA187" s="142" t="n">
        <v>0.0392297786888735</v>
      </c>
      <c r="AB187" s="142" t="n">
        <v>0.031840972074676</v>
      </c>
      <c r="AC187" s="142" t="e">
        <f aca="false"/>
        <v>#DIV/0!</v>
      </c>
      <c r="AD187" s="143"/>
      <c r="AE187" s="143"/>
      <c r="AF187" s="143"/>
      <c r="AG187" s="143"/>
      <c r="AH187" s="143"/>
      <c r="AI187" s="143"/>
      <c r="AJ187" s="143"/>
      <c r="AK187" s="143"/>
      <c r="AL187" s="143"/>
    </row>
    <row r="188" customFormat="false" ht="12" hidden="true" customHeight="false" outlineLevel="0" collapsed="false">
      <c r="A188" s="118"/>
      <c r="B188" s="118" t="n">
        <v>884</v>
      </c>
      <c r="C188" s="118" t="s">
        <v>277</v>
      </c>
      <c r="D188" s="142" t="n">
        <v>0.0229695041252576</v>
      </c>
      <c r="E188" s="142" t="n">
        <v>0.0229695041252576</v>
      </c>
      <c r="F188" s="142" t="n">
        <v>0.0386334806199439</v>
      </c>
      <c r="G188" s="142" t="n">
        <v>0.0295267244684813</v>
      </c>
      <c r="H188" s="142" t="n">
        <v>0.0217163286556071</v>
      </c>
      <c r="I188" s="142" t="n">
        <v>0.0299104600402475</v>
      </c>
      <c r="J188" s="142" t="n">
        <v>0.0222568652347812</v>
      </c>
      <c r="K188" s="142" t="n">
        <v>0.0193155868078569</v>
      </c>
      <c r="L188" s="142" t="n">
        <v>0.0207846934601867</v>
      </c>
      <c r="M188" s="142" t="n">
        <v>0.0252060459396434</v>
      </c>
      <c r="N188" s="142" t="e">
        <f aca="false"/>
        <v>#DIV/0!</v>
      </c>
      <c r="O188" s="142" t="n">
        <v>0.0625677430121502</v>
      </c>
      <c r="P188" s="142" t="e">
        <f aca="false"/>
        <v>#DIV/0!</v>
      </c>
      <c r="Q188" s="142" t="n">
        <v>0.00118088025065034</v>
      </c>
      <c r="R188" s="142" t="n">
        <v>0.0254484446756081</v>
      </c>
      <c r="S188" s="142" t="n">
        <v>0.0327620674712655</v>
      </c>
      <c r="T188" s="142" t="n">
        <v>0.00963842055026785</v>
      </c>
      <c r="U188" s="142" t="n">
        <v>0.00994444503780534</v>
      </c>
      <c r="V188" s="142" t="n">
        <v>0.0106061246424727</v>
      </c>
      <c r="W188" s="142" t="e">
        <f aca="false"/>
        <v>#DIV/0!</v>
      </c>
      <c r="X188" s="142" t="n">
        <v>0.0231054070106511</v>
      </c>
      <c r="Y188" s="142" t="n">
        <v>0.0160455051280722</v>
      </c>
      <c r="Z188" s="142" t="n">
        <v>0.0257864050255523</v>
      </c>
      <c r="AA188" s="142" t="n">
        <v>0.0265119240933036</v>
      </c>
      <c r="AB188" s="142" t="n">
        <v>0.0240385471351652</v>
      </c>
      <c r="AC188" s="142" t="e">
        <f aca="false"/>
        <v>#DIV/0!</v>
      </c>
      <c r="AD188" s="143"/>
      <c r="AE188" s="143"/>
      <c r="AF188" s="143"/>
      <c r="AG188" s="143"/>
      <c r="AH188" s="143"/>
      <c r="AI188" s="143"/>
      <c r="AJ188" s="143"/>
      <c r="AK188" s="143"/>
      <c r="AL188" s="143"/>
    </row>
    <row r="189" customFormat="false" ht="12" hidden="true" customHeight="false" outlineLevel="0" collapsed="false">
      <c r="A189" s="118"/>
      <c r="B189" s="118" t="n">
        <v>889</v>
      </c>
      <c r="C189" s="118" t="s">
        <v>278</v>
      </c>
      <c r="D189" s="142" t="n">
        <v>0.0310895093257217</v>
      </c>
      <c r="E189" s="142" t="n">
        <v>0.0310895093257217</v>
      </c>
      <c r="F189" s="142" t="n">
        <v>0.0637208080741909</v>
      </c>
      <c r="G189" s="142" t="n">
        <v>0.0503723625192134</v>
      </c>
      <c r="H189" s="142" t="n">
        <v>0.0445924946899422</v>
      </c>
      <c r="I189" s="142" t="n">
        <v>0.0535787559834732</v>
      </c>
      <c r="J189" s="142" t="n">
        <v>0.035982593555557</v>
      </c>
      <c r="K189" s="142" t="n">
        <v>0.0287407773338997</v>
      </c>
      <c r="L189" s="142" t="n">
        <v>0.0322079136289903</v>
      </c>
      <c r="M189" s="142" t="n">
        <v>0.0360780064693668</v>
      </c>
      <c r="N189" s="142" t="e">
        <f aca="false"/>
        <v>#DIV/0!</v>
      </c>
      <c r="O189" s="142" t="n">
        <v>0.0396585616895053</v>
      </c>
      <c r="P189" s="142" t="e">
        <f aca="false"/>
        <v>#DIV/0!</v>
      </c>
      <c r="Q189" s="142" t="n">
        <v>0.00198514127523138</v>
      </c>
      <c r="R189" s="142" t="n">
        <v>0.0411931697747882</v>
      </c>
      <c r="S189" s="142" t="n">
        <v>0.0362490817493003</v>
      </c>
      <c r="T189" s="142" t="n">
        <v>0.0141564404945698</v>
      </c>
      <c r="U189" s="142" t="n">
        <v>0.00255539995998913</v>
      </c>
      <c r="V189" s="142" t="n">
        <v>0.0248580245812465</v>
      </c>
      <c r="W189" s="142" t="e">
        <f aca="false"/>
        <v>#DIV/0!</v>
      </c>
      <c r="X189" s="142" t="n">
        <v>0.0322303181140717</v>
      </c>
      <c r="Y189" s="142" t="n">
        <v>0.0266512236637286</v>
      </c>
      <c r="Z189" s="142" t="n">
        <v>0.0385781029934389</v>
      </c>
      <c r="AA189" s="142" t="n">
        <v>0.0410598338027464</v>
      </c>
      <c r="AB189" s="142" t="n">
        <v>0.0331933484894884</v>
      </c>
      <c r="AC189" s="142" t="e">
        <f aca="false"/>
        <v>#DIV/0!</v>
      </c>
      <c r="AD189" s="143"/>
      <c r="AE189" s="143"/>
      <c r="AF189" s="143"/>
      <c r="AG189" s="143"/>
      <c r="AH189" s="143"/>
      <c r="AI189" s="143"/>
      <c r="AJ189" s="143"/>
      <c r="AK189" s="143"/>
      <c r="AL189" s="143"/>
    </row>
    <row r="190" customFormat="false" ht="12" hidden="tru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</row>
    <row r="191" customFormat="false" ht="12" hidden="tru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</row>
    <row r="192" customFormat="false" ht="12" hidden="tru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</row>
    <row r="193" customFormat="false" ht="12" hidden="tru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</row>
    <row r="194" customFormat="false" ht="12" hidden="tru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</row>
    <row r="195" customFormat="false" ht="12" hidden="tru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</row>
    <row r="196" customFormat="false" ht="12" hidden="tru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</row>
    <row r="197" customFormat="false" ht="12" hidden="false" customHeight="false" outlineLevel="0" collapsed="false">
      <c r="B197" s="55" t="s">
        <v>199</v>
      </c>
    </row>
    <row r="198" customFormat="false" ht="12" hidden="false" customHeight="false" outlineLevel="0" collapsed="false">
      <c r="B198" s="55" t="s">
        <v>20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6" min="17" style="3" width="12.7"/>
    <col collapsed="false" customWidth="true" hidden="false" outlineLevel="0" max="29" min="27" style="3" width="13.28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3" s="2" customFormat="true" ht="15.75" hidden="false" customHeight="true" outlineLevel="0" collapsed="false">
      <c r="B3" s="2" t="s">
        <v>279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6" t="n">
        <v>40117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s="11" customFormat="true" ht="35.25" hidden="false" customHeight="true" outlineLevel="0" collapsed="false"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15</v>
      </c>
      <c r="P8" s="11" t="s">
        <v>16</v>
      </c>
      <c r="Q8" s="12" t="s">
        <v>17</v>
      </c>
      <c r="R8" s="11" t="s">
        <v>18</v>
      </c>
      <c r="S8" s="11" t="s">
        <v>19</v>
      </c>
      <c r="T8" s="11" t="s">
        <v>20</v>
      </c>
      <c r="U8" s="11" t="s">
        <v>21</v>
      </c>
      <c r="V8" s="11" t="s">
        <v>22</v>
      </c>
      <c r="W8" s="11" t="s">
        <v>23</v>
      </c>
      <c r="X8" s="11" t="s">
        <v>24</v>
      </c>
      <c r="Y8" s="11" t="s">
        <v>25</v>
      </c>
      <c r="Z8" s="11" t="s">
        <v>26</v>
      </c>
      <c r="AA8" s="11" t="s">
        <v>27</v>
      </c>
      <c r="AB8" s="11" t="s">
        <v>28</v>
      </c>
      <c r="AC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1" t="s">
        <v>280</v>
      </c>
      <c r="D10" s="144" t="n">
        <v>3784126.29308</v>
      </c>
      <c r="E10" s="144" t="n">
        <v>3784126.29308</v>
      </c>
      <c r="F10" s="144" t="n">
        <v>1124627.49487</v>
      </c>
      <c r="G10" s="144" t="n">
        <v>1035519.64989</v>
      </c>
      <c r="H10" s="144" t="n">
        <v>848665.28444</v>
      </c>
      <c r="I10" s="144" t="n">
        <v>3008812.4292</v>
      </c>
      <c r="J10" s="144" t="n">
        <v>640345.23004</v>
      </c>
      <c r="K10" s="144" t="n">
        <v>767457.45754</v>
      </c>
      <c r="L10" s="144" t="n">
        <v>1407802.68758</v>
      </c>
      <c r="M10" s="144" t="n">
        <v>379216.30221</v>
      </c>
      <c r="N10" s="144" t="n">
        <v>0</v>
      </c>
      <c r="O10" s="144" t="n">
        <v>623626.07507</v>
      </c>
      <c r="P10" s="144" t="n">
        <v>0</v>
      </c>
      <c r="Q10" s="144" t="n">
        <v>259247.67509</v>
      </c>
      <c r="R10" s="144" t="n">
        <v>196395.47792</v>
      </c>
      <c r="S10" s="144" t="n">
        <v>1458485.53029</v>
      </c>
      <c r="T10" s="144" t="n">
        <v>60176.8135</v>
      </c>
      <c r="U10" s="144" t="n">
        <v>7620.50485</v>
      </c>
      <c r="V10" s="144" t="n">
        <v>112759.351</v>
      </c>
      <c r="W10" s="144" t="n">
        <v>0</v>
      </c>
      <c r="X10" s="144" t="n">
        <v>198508.5747</v>
      </c>
      <c r="Y10" s="144" t="n">
        <v>379065.24405</v>
      </c>
      <c r="Z10" s="144" t="n">
        <v>10038292.1842</v>
      </c>
      <c r="AA10" s="144" t="n">
        <v>6792938.72228</v>
      </c>
      <c r="AB10" s="144" t="n">
        <v>3245353.46192</v>
      </c>
      <c r="AC10" s="144" t="n">
        <v>0</v>
      </c>
    </row>
    <row r="11" customFormat="false" ht="12.75" hidden="false" customHeight="true" outlineLevel="0" collapsed="false">
      <c r="B11" s="111" t="n">
        <v>14</v>
      </c>
      <c r="C11" s="20" t="s">
        <v>53</v>
      </c>
      <c r="D11" s="48" t="n">
        <v>3446942.39537</v>
      </c>
      <c r="E11" s="48" t="n">
        <v>3446942.39537</v>
      </c>
      <c r="F11" s="48" t="n">
        <v>1094676.9666</v>
      </c>
      <c r="G11" s="48" t="n">
        <v>909630.01405</v>
      </c>
      <c r="H11" s="48" t="n">
        <v>828719.58987</v>
      </c>
      <c r="I11" s="48" t="n">
        <v>2833026.57052</v>
      </c>
      <c r="J11" s="48" t="n">
        <v>619514.48652</v>
      </c>
      <c r="K11" s="48" t="n">
        <v>745994.77253</v>
      </c>
      <c r="L11" s="48" t="n">
        <v>1365509.25905</v>
      </c>
      <c r="M11" s="48" t="n">
        <v>355943.24009</v>
      </c>
      <c r="N11" s="48" t="n">
        <v>0</v>
      </c>
      <c r="O11" s="48" t="n">
        <v>547512.46751</v>
      </c>
      <c r="P11" s="48" t="n">
        <v>0</v>
      </c>
      <c r="Q11" s="48" t="n">
        <v>251869.9613</v>
      </c>
      <c r="R11" s="48" t="n">
        <v>189820.77534</v>
      </c>
      <c r="S11" s="48" t="n">
        <v>1345146.44424</v>
      </c>
      <c r="T11" s="48" t="n">
        <v>57865.91208</v>
      </c>
      <c r="U11" s="48" t="n">
        <v>6828.04969</v>
      </c>
      <c r="V11" s="48" t="n">
        <v>107820.302</v>
      </c>
      <c r="W11" s="48" t="n">
        <v>0</v>
      </c>
      <c r="X11" s="48" t="n">
        <v>187456.71997</v>
      </c>
      <c r="Y11" s="48" t="n">
        <v>359970.98374</v>
      </c>
      <c r="Z11" s="48" t="n">
        <v>9350595.65292</v>
      </c>
      <c r="AA11" s="48" t="n">
        <v>6279968.96589</v>
      </c>
      <c r="AB11" s="48" t="n">
        <v>3070626.68703</v>
      </c>
      <c r="AC11" s="48" t="n">
        <v>0</v>
      </c>
    </row>
    <row r="12" customFormat="false" ht="12.75" hidden="false" customHeight="true" outlineLevel="0" collapsed="false">
      <c r="B12" s="111"/>
      <c r="C12" s="20" t="s">
        <v>209</v>
      </c>
      <c r="D12" s="48" t="n">
        <v>1524237.82889</v>
      </c>
      <c r="E12" s="48" t="n">
        <v>1524237.82889</v>
      </c>
      <c r="F12" s="48" t="n">
        <v>375243.13264</v>
      </c>
      <c r="G12" s="48" t="n">
        <v>395011.98383</v>
      </c>
      <c r="H12" s="48" t="n">
        <v>694321.73211</v>
      </c>
      <c r="I12" s="48" t="n">
        <v>1464576.84858</v>
      </c>
      <c r="J12" s="48" t="n">
        <v>478973.40573</v>
      </c>
      <c r="K12" s="48" t="n">
        <v>540193.04313</v>
      </c>
      <c r="L12" s="48" t="n">
        <v>1019166.44886</v>
      </c>
      <c r="M12" s="48" t="n">
        <v>137514.00886</v>
      </c>
      <c r="N12" s="48" t="n">
        <v>0</v>
      </c>
      <c r="O12" s="48" t="n">
        <v>18601.91803</v>
      </c>
      <c r="P12" s="48" t="n">
        <v>0</v>
      </c>
      <c r="Q12" s="48" t="n">
        <v>160816.68535</v>
      </c>
      <c r="R12" s="48" t="n">
        <v>108525.16101</v>
      </c>
      <c r="S12" s="48" t="n">
        <v>425457.77325</v>
      </c>
      <c r="T12" s="48" t="n">
        <v>13972.57098</v>
      </c>
      <c r="U12" s="48" t="n">
        <v>7586.95827</v>
      </c>
      <c r="V12" s="48" t="n">
        <v>112347.931</v>
      </c>
      <c r="W12" s="48" t="n">
        <v>0</v>
      </c>
      <c r="X12" s="48" t="n">
        <v>46782.02324</v>
      </c>
      <c r="Y12" s="48" t="n">
        <v>180689.48349</v>
      </c>
      <c r="Z12" s="48" t="n">
        <v>4614128.38307</v>
      </c>
      <c r="AA12" s="48" t="n">
        <v>2988814.67747</v>
      </c>
      <c r="AB12" s="48" t="n">
        <v>1625313.7056</v>
      </c>
      <c r="AC12" s="48" t="n">
        <v>0</v>
      </c>
    </row>
    <row r="13" customFormat="false" ht="12.75" hidden="false" customHeight="true" outlineLevel="0" collapsed="false">
      <c r="B13" s="111"/>
      <c r="C13" s="20" t="s">
        <v>210</v>
      </c>
      <c r="D13" s="48" t="n">
        <v>1120519.87332</v>
      </c>
      <c r="E13" s="48" t="n">
        <v>1120519.87332</v>
      </c>
      <c r="F13" s="48" t="n">
        <v>631129.06688</v>
      </c>
      <c r="G13" s="48" t="n">
        <v>495831.4933</v>
      </c>
      <c r="H13" s="48" t="n">
        <v>117203.10893</v>
      </c>
      <c r="I13" s="48" t="n">
        <v>1244163.66911</v>
      </c>
      <c r="J13" s="48" t="n">
        <v>113937.69356</v>
      </c>
      <c r="K13" s="48" t="n">
        <v>58386.66675</v>
      </c>
      <c r="L13" s="48" t="n">
        <v>172324.36031</v>
      </c>
      <c r="M13" s="48" t="n">
        <v>216381.26537</v>
      </c>
      <c r="N13" s="48" t="n">
        <v>0</v>
      </c>
      <c r="O13" s="48" t="n">
        <v>605024.15704</v>
      </c>
      <c r="P13" s="48" t="n">
        <v>0</v>
      </c>
      <c r="Q13" s="48" t="n">
        <v>50864.71041</v>
      </c>
      <c r="R13" s="48" t="n">
        <v>73209.49166</v>
      </c>
      <c r="S13" s="48" t="n">
        <v>945479.62448</v>
      </c>
      <c r="T13" s="48" t="n">
        <v>44568.99135</v>
      </c>
      <c r="U13" s="48" t="n">
        <v>16.29035</v>
      </c>
      <c r="V13" s="48" t="n">
        <v>3.386</v>
      </c>
      <c r="W13" s="48" t="n">
        <v>0</v>
      </c>
      <c r="X13" s="48" t="n">
        <v>87018.00129</v>
      </c>
      <c r="Y13" s="48" t="n">
        <v>131606.66899</v>
      </c>
      <c r="Z13" s="48" t="n">
        <v>3614094.19621</v>
      </c>
      <c r="AA13" s="48" t="n">
        <v>2364683.54243</v>
      </c>
      <c r="AB13" s="48" t="n">
        <v>1249410.65378</v>
      </c>
      <c r="AC13" s="48" t="n">
        <v>0</v>
      </c>
    </row>
    <row r="14" customFormat="false" ht="12.75" hidden="false" customHeight="true" outlineLevel="0" collapsed="false">
      <c r="B14" s="111"/>
      <c r="C14" s="20" t="s">
        <v>211</v>
      </c>
      <c r="D14" s="48" t="n">
        <v>708982.35013</v>
      </c>
      <c r="E14" s="48" t="n">
        <v>708982.35013</v>
      </c>
      <c r="F14" s="48" t="n">
        <v>118255.29535</v>
      </c>
      <c r="G14" s="48" t="n">
        <v>144024.13898</v>
      </c>
      <c r="H14" s="48" t="n">
        <v>33971.21077</v>
      </c>
      <c r="I14" s="48" t="n">
        <v>296250.6451</v>
      </c>
      <c r="J14" s="48" t="n">
        <v>47434.13075</v>
      </c>
      <c r="K14" s="48" t="n">
        <v>165132.31346</v>
      </c>
      <c r="L14" s="48" t="n">
        <v>212566.44421</v>
      </c>
      <c r="M14" s="48" t="n">
        <v>20166.39612</v>
      </c>
      <c r="N14" s="48" t="n">
        <v>0</v>
      </c>
      <c r="O14" s="48" t="n">
        <v>0</v>
      </c>
      <c r="P14" s="48" t="n">
        <v>0</v>
      </c>
      <c r="Q14" s="48" t="n">
        <v>46778.75682</v>
      </c>
      <c r="R14" s="48" t="n">
        <v>9932.71232</v>
      </c>
      <c r="S14" s="48" t="n">
        <v>76877.86526</v>
      </c>
      <c r="T14" s="48" t="n">
        <v>906.52304</v>
      </c>
      <c r="U14" s="48" t="n">
        <v>17.25623</v>
      </c>
      <c r="V14" s="48" t="n">
        <v>408.034</v>
      </c>
      <c r="W14" s="48" t="n">
        <v>0</v>
      </c>
      <c r="X14" s="48" t="n">
        <v>60431.02238</v>
      </c>
      <c r="Y14" s="48" t="n">
        <v>61762.83565</v>
      </c>
      <c r="Z14" s="48" t="n">
        <v>1356440.14035</v>
      </c>
      <c r="AA14" s="48" t="n">
        <v>1005232.99523</v>
      </c>
      <c r="AB14" s="48" t="n">
        <v>351207.14512</v>
      </c>
      <c r="AC14" s="48" t="n">
        <v>0</v>
      </c>
    </row>
    <row r="15" customFormat="false" ht="12.75" hidden="false" customHeight="true" outlineLevel="0" collapsed="false">
      <c r="B15" s="111"/>
      <c r="C15" s="20" t="s">
        <v>212</v>
      </c>
      <c r="D15" s="48" t="n">
        <v>430386.24074</v>
      </c>
      <c r="E15" s="48" t="n">
        <v>430386.24074</v>
      </c>
      <c r="F15" s="48" t="n">
        <v>0</v>
      </c>
      <c r="G15" s="48" t="n">
        <v>652.03378</v>
      </c>
      <c r="H15" s="48" t="n">
        <v>3169.23263</v>
      </c>
      <c r="I15" s="48" t="n">
        <v>3821.26641</v>
      </c>
      <c r="J15" s="48" t="n">
        <v>0</v>
      </c>
      <c r="K15" s="48" t="n">
        <v>3745.4342</v>
      </c>
      <c r="L15" s="48" t="n">
        <v>3745.4342</v>
      </c>
      <c r="M15" s="48" t="n">
        <v>5154.63186</v>
      </c>
      <c r="N15" s="48" t="n">
        <v>0</v>
      </c>
      <c r="O15" s="48" t="n">
        <v>0</v>
      </c>
      <c r="P15" s="48" t="n">
        <v>0</v>
      </c>
      <c r="Q15" s="48" t="n">
        <v>787.52251</v>
      </c>
      <c r="R15" s="48" t="n">
        <v>4728.11293</v>
      </c>
      <c r="S15" s="48" t="n">
        <v>10670.2673</v>
      </c>
      <c r="T15" s="48" t="n">
        <v>728.72813</v>
      </c>
      <c r="U15" s="48" t="n">
        <v>0</v>
      </c>
      <c r="V15" s="48" t="n">
        <v>0</v>
      </c>
      <c r="W15" s="48" t="n">
        <v>0</v>
      </c>
      <c r="X15" s="48" t="n">
        <v>4277.52779</v>
      </c>
      <c r="Y15" s="48" t="n">
        <v>5006.25592</v>
      </c>
      <c r="Z15" s="48" t="n">
        <v>453629.46457</v>
      </c>
      <c r="AA15" s="48" t="n">
        <v>434207.50715</v>
      </c>
      <c r="AB15" s="48" t="n">
        <v>19421.95742</v>
      </c>
      <c r="AC15" s="48" t="n">
        <v>0</v>
      </c>
    </row>
    <row r="16" customFormat="false" ht="12.75" hidden="true" customHeight="true" outlineLevel="0" collapsed="false">
      <c r="B16" s="111"/>
      <c r="C16" s="20" t="s">
        <v>79</v>
      </c>
      <c r="D16" s="25" t="n">
        <v>-91712.93365</v>
      </c>
      <c r="E16" s="25" t="n">
        <v>-91712.93365</v>
      </c>
      <c r="F16" s="25" t="n">
        <v>-9535.83399</v>
      </c>
      <c r="G16" s="25" t="n">
        <v>-15590.09142</v>
      </c>
      <c r="H16" s="25" t="n">
        <v>-10297.80504</v>
      </c>
      <c r="I16" s="25" t="n">
        <v>-35423.73045</v>
      </c>
      <c r="J16" s="25" t="n">
        <v>-7474.60534</v>
      </c>
      <c r="K16" s="25" t="n">
        <v>-13098.47978</v>
      </c>
      <c r="L16" s="25" t="n">
        <v>-20573.08512</v>
      </c>
      <c r="M16" s="25" t="n">
        <v>-6936.39094</v>
      </c>
      <c r="N16" s="25" t="n">
        <v>0</v>
      </c>
      <c r="O16" s="25" t="n">
        <v>-955.42301</v>
      </c>
      <c r="P16" s="25" t="n">
        <v>0</v>
      </c>
      <c r="Q16" s="25" t="n">
        <v>-2977.92875</v>
      </c>
      <c r="R16" s="25" t="n">
        <v>-2996.51802</v>
      </c>
      <c r="S16" s="25" t="n">
        <v>-13866.26072</v>
      </c>
      <c r="T16" s="25" t="n">
        <v>-274.55113</v>
      </c>
      <c r="U16" s="25" t="n">
        <v>-596.85233</v>
      </c>
      <c r="V16" s="25" t="n">
        <v>-4922.592</v>
      </c>
      <c r="W16" s="25" t="n">
        <v>0</v>
      </c>
      <c r="X16" s="25" t="n">
        <v>-3313.41931</v>
      </c>
      <c r="Y16" s="25" t="n">
        <v>-9107.41477</v>
      </c>
      <c r="Z16" s="25" t="n">
        <v>-170683.42471</v>
      </c>
      <c r="AA16" s="25" t="n">
        <v>-127136.6641</v>
      </c>
      <c r="AB16" s="25" t="n">
        <v>-43546.76061</v>
      </c>
      <c r="AC16" s="25" t="n">
        <v>0</v>
      </c>
    </row>
    <row r="17" customFormat="false" ht="12.75" hidden="true" customHeight="true" outlineLevel="0" collapsed="false">
      <c r="B17" s="111"/>
      <c r="C17" s="20" t="s">
        <v>80</v>
      </c>
      <c r="D17" s="25" t="n">
        <v>-65543.05098</v>
      </c>
      <c r="E17" s="25" t="n">
        <v>-65543.05098</v>
      </c>
      <c r="F17" s="25" t="n">
        <v>-14769.72051</v>
      </c>
      <c r="G17" s="25" t="n">
        <v>-21254.86539</v>
      </c>
      <c r="H17" s="25" t="n">
        <v>-2716.75392</v>
      </c>
      <c r="I17" s="25" t="n">
        <v>-38741.33982</v>
      </c>
      <c r="J17" s="25" t="n">
        <v>-3019.2636</v>
      </c>
      <c r="K17" s="25" t="n">
        <v>-2209.13335</v>
      </c>
      <c r="L17" s="25" t="n">
        <v>-5228.39695</v>
      </c>
      <c r="M17" s="25" t="n">
        <v>-15284.43946</v>
      </c>
      <c r="N17" s="25" t="n">
        <v>0</v>
      </c>
      <c r="O17" s="25" t="n">
        <v>-38562.1129</v>
      </c>
      <c r="P17" s="25" t="n">
        <v>0</v>
      </c>
      <c r="Q17" s="25" t="n">
        <v>-2972.04668</v>
      </c>
      <c r="R17" s="25" t="n">
        <v>-3244.15885</v>
      </c>
      <c r="S17" s="25" t="n">
        <v>-60062.75789</v>
      </c>
      <c r="T17" s="25" t="n">
        <v>-1934.11518</v>
      </c>
      <c r="U17" s="25" t="n">
        <v>-8.99425</v>
      </c>
      <c r="V17" s="25" t="n">
        <v>-0.136</v>
      </c>
      <c r="W17" s="25" t="n">
        <v>0</v>
      </c>
      <c r="X17" s="25" t="n">
        <v>-2111.62788</v>
      </c>
      <c r="Y17" s="25" t="n">
        <v>-4054.87331</v>
      </c>
      <c r="Z17" s="25" t="n">
        <v>-173630.41895</v>
      </c>
      <c r="AA17" s="25" t="n">
        <v>-104284.3908</v>
      </c>
      <c r="AB17" s="25" t="n">
        <v>-69346.02815</v>
      </c>
      <c r="AC17" s="25" t="n">
        <v>0</v>
      </c>
    </row>
    <row r="18" customFormat="false" ht="12.75" hidden="true" customHeight="true" outlineLevel="0" collapsed="false">
      <c r="B18" s="111"/>
      <c r="C18" s="20" t="s">
        <v>81</v>
      </c>
      <c r="D18" s="25" t="n">
        <v>-30411.81626</v>
      </c>
      <c r="E18" s="25" t="n">
        <v>-30411.81626</v>
      </c>
      <c r="F18" s="25" t="n">
        <v>-1335.09398</v>
      </c>
      <c r="G18" s="25" t="n">
        <v>-2360.83015</v>
      </c>
      <c r="H18" s="25" t="n">
        <v>-618.2202</v>
      </c>
      <c r="I18" s="25" t="n">
        <v>-4314.14433</v>
      </c>
      <c r="J18" s="25" t="n">
        <v>-673.18407</v>
      </c>
      <c r="K18" s="25" t="n">
        <v>-2500.66087</v>
      </c>
      <c r="L18" s="25" t="n">
        <v>-3173.84494</v>
      </c>
      <c r="M18" s="25" t="n">
        <v>-291.21121</v>
      </c>
      <c r="N18" s="25" t="n">
        <v>0</v>
      </c>
      <c r="O18" s="25" t="n">
        <v>0</v>
      </c>
      <c r="P18" s="25" t="n">
        <v>0</v>
      </c>
      <c r="Q18" s="25" t="n">
        <v>-863.32351</v>
      </c>
      <c r="R18" s="25" t="n">
        <v>-102.37921</v>
      </c>
      <c r="S18" s="25" t="n">
        <v>-1256.91393</v>
      </c>
      <c r="T18" s="25" t="n">
        <v>-8.85529</v>
      </c>
      <c r="U18" s="25" t="n">
        <v>-0.17256</v>
      </c>
      <c r="V18" s="25" t="n">
        <v>-16.321</v>
      </c>
      <c r="W18" s="25" t="n">
        <v>0</v>
      </c>
      <c r="X18" s="25" t="n">
        <v>-2185.64286</v>
      </c>
      <c r="Y18" s="25" t="n">
        <v>-2210.99171</v>
      </c>
      <c r="Z18" s="25" t="n">
        <v>-41367.71117</v>
      </c>
      <c r="AA18" s="25" t="n">
        <v>-34725.96059</v>
      </c>
      <c r="AB18" s="25" t="n">
        <v>-6641.75058</v>
      </c>
      <c r="AC18" s="25" t="n">
        <v>0</v>
      </c>
    </row>
    <row r="19" customFormat="false" ht="12.75" hidden="true" customHeight="true" outlineLevel="0" collapsed="false">
      <c r="B19" s="111"/>
      <c r="C19" s="20" t="s">
        <v>82</v>
      </c>
      <c r="D19" s="25" t="n">
        <v>-24784.31421</v>
      </c>
      <c r="E19" s="25" t="n">
        <v>-24784.31421</v>
      </c>
      <c r="F19" s="25" t="n">
        <v>0</v>
      </c>
      <c r="G19" s="25" t="n">
        <v>-7.9571</v>
      </c>
      <c r="H19" s="25" t="n">
        <v>-104.50483</v>
      </c>
      <c r="I19" s="25" t="n">
        <v>-112.46193</v>
      </c>
      <c r="J19" s="25" t="n">
        <v>0</v>
      </c>
      <c r="K19" s="25" t="n">
        <v>-57.61205</v>
      </c>
      <c r="L19" s="25" t="n">
        <v>-57.61205</v>
      </c>
      <c r="M19" s="25" t="n">
        <v>-100.30312</v>
      </c>
      <c r="N19" s="25" t="n">
        <v>0</v>
      </c>
      <c r="O19" s="25" t="n">
        <v>0</v>
      </c>
      <c r="P19" s="25" t="n">
        <v>0</v>
      </c>
      <c r="Q19" s="25" t="n">
        <v>-23.54461</v>
      </c>
      <c r="R19" s="25" t="n">
        <v>-197.70199</v>
      </c>
      <c r="S19" s="25" t="n">
        <v>-321.54972</v>
      </c>
      <c r="T19" s="25" t="n">
        <v>-24.627</v>
      </c>
      <c r="U19" s="25" t="n">
        <v>0</v>
      </c>
      <c r="V19" s="25" t="n">
        <v>0</v>
      </c>
      <c r="W19" s="25" t="n">
        <v>0</v>
      </c>
      <c r="X19" s="25" t="n">
        <v>-298.7998</v>
      </c>
      <c r="Y19" s="25" t="n">
        <v>-323.4268</v>
      </c>
      <c r="Z19" s="25" t="n">
        <v>-25599.36471</v>
      </c>
      <c r="AA19" s="25" t="n">
        <v>-24896.77614</v>
      </c>
      <c r="AB19" s="25" t="n">
        <v>-702.58857</v>
      </c>
      <c r="AC19" s="25" t="n">
        <v>0</v>
      </c>
    </row>
    <row r="20" customFormat="false" ht="12.75" hidden="true" customHeight="true" outlineLevel="0" collapsed="false">
      <c r="B20" s="111"/>
      <c r="C20" s="20" t="s">
        <v>83</v>
      </c>
      <c r="D20" s="25" t="n">
        <v>-7019.62488</v>
      </c>
      <c r="E20" s="25" t="n">
        <v>-7019.62488</v>
      </c>
      <c r="F20" s="25" t="n">
        <v>-5.34491</v>
      </c>
      <c r="G20" s="25" t="n">
        <v>-15197.72307</v>
      </c>
      <c r="H20" s="25" t="n">
        <v>-657.91168</v>
      </c>
      <c r="I20" s="25" t="n">
        <v>-15860.97966</v>
      </c>
      <c r="J20" s="25" t="n">
        <v>-704.45029</v>
      </c>
      <c r="K20" s="25" t="n">
        <v>-2739.33873</v>
      </c>
      <c r="L20" s="25" t="n">
        <v>-3443.78902</v>
      </c>
      <c r="M20" s="25" t="n">
        <v>-660.71739</v>
      </c>
      <c r="N20" s="25" t="n">
        <v>0</v>
      </c>
      <c r="O20" s="25" t="n">
        <v>-4867.73165</v>
      </c>
      <c r="P20" s="25" t="n">
        <v>0</v>
      </c>
      <c r="Q20" s="25" t="n">
        <v>-10.94527</v>
      </c>
      <c r="R20" s="25" t="n">
        <v>-33.94451</v>
      </c>
      <c r="S20" s="25" t="n">
        <v>-5573.33882</v>
      </c>
      <c r="T20" s="25" t="n">
        <v>-48.88123</v>
      </c>
      <c r="U20" s="25" t="n">
        <v>-0.002</v>
      </c>
      <c r="V20" s="25" t="n">
        <v>0</v>
      </c>
      <c r="W20" s="25" t="n">
        <v>0</v>
      </c>
      <c r="X20" s="25" t="n">
        <v>-2575.41231</v>
      </c>
      <c r="Y20" s="25" t="n">
        <v>-2624.29554</v>
      </c>
      <c r="Z20" s="25" t="n">
        <v>-34522.02792</v>
      </c>
      <c r="AA20" s="25" t="n">
        <v>-22880.60454</v>
      </c>
      <c r="AB20" s="25" t="n">
        <v>-11641.42338</v>
      </c>
      <c r="AC20" s="25" t="n">
        <v>0</v>
      </c>
    </row>
    <row r="21" customFormat="false" ht="12.75" hidden="true" customHeight="true" outlineLevel="0" collapsed="false">
      <c r="B21" s="111"/>
      <c r="C21" s="20" t="s">
        <v>84</v>
      </c>
      <c r="D21" s="25" t="n">
        <v>-117712.15773</v>
      </c>
      <c r="E21" s="25" t="n">
        <v>-117712.15773</v>
      </c>
      <c r="F21" s="25" t="n">
        <v>-4304.53488</v>
      </c>
      <c r="G21" s="25" t="n">
        <v>-71478.16871</v>
      </c>
      <c r="H21" s="25" t="n">
        <v>-5550.4989</v>
      </c>
      <c r="I21" s="25" t="n">
        <v>-81333.20249</v>
      </c>
      <c r="J21" s="25" t="n">
        <v>-8959.24022</v>
      </c>
      <c r="K21" s="25" t="n">
        <v>-857.46023</v>
      </c>
      <c r="L21" s="25" t="n">
        <v>-9816.70045</v>
      </c>
      <c r="M21" s="25" t="n">
        <v>0</v>
      </c>
      <c r="N21" s="25" t="n">
        <v>0</v>
      </c>
      <c r="O21" s="25" t="n">
        <v>-31728.34</v>
      </c>
      <c r="P21" s="25" t="n">
        <v>0</v>
      </c>
      <c r="Q21" s="25" t="n">
        <v>-529.92497</v>
      </c>
      <c r="R21" s="25" t="n">
        <v>0</v>
      </c>
      <c r="S21" s="25" t="n">
        <v>-32258.26497</v>
      </c>
      <c r="T21" s="25" t="n">
        <v>-19.87159</v>
      </c>
      <c r="U21" s="25" t="n">
        <v>-186.43402</v>
      </c>
      <c r="V21" s="25" t="n">
        <v>0</v>
      </c>
      <c r="W21" s="25" t="n">
        <v>0</v>
      </c>
      <c r="X21" s="25" t="n">
        <v>-566.95257</v>
      </c>
      <c r="Y21" s="25" t="n">
        <v>-773.25818</v>
      </c>
      <c r="Z21" s="25" t="n">
        <v>-241893.58382</v>
      </c>
      <c r="AA21" s="25" t="n">
        <v>-199045.36022</v>
      </c>
      <c r="AB21" s="25" t="n">
        <v>-42848.2236</v>
      </c>
      <c r="AC21" s="25" t="n">
        <v>0</v>
      </c>
    </row>
    <row r="22" customFormat="false" ht="12.75" hidden="false" customHeight="true" outlineLevel="0" collapsed="false">
      <c r="B22" s="111"/>
      <c r="C22" s="20" t="s">
        <v>281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4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customFormat="false" ht="12.75" hidden="false" customHeight="true" outlineLevel="0" collapsed="false">
      <c r="B23" s="111"/>
      <c r="C23" s="20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12.75" hidden="false" customHeight="true" outlineLevel="0" collapsed="false">
      <c r="B24" s="111"/>
      <c r="C24" s="20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customFormat="false" ht="12.75" hidden="false" customHeight="true" outlineLevel="0" collapsed="false">
      <c r="B25" s="111"/>
      <c r="C25" s="20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5.75" hidden="false" customHeight="true" outlineLevel="0" collapsed="false">
      <c r="B27" s="2" t="s">
        <v>249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5.75" hidden="false" customHeight="true" outlineLevel="0" collapsed="false">
      <c r="B28" s="2" t="s">
        <v>282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5.75" hidden="false" customHeight="true" outlineLevel="0" collapsed="false">
      <c r="B29" s="2" t="s">
        <v>283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s="99" customFormat="true" ht="39" hidden="false" customHeight="true" outlineLevel="0" collapsed="false">
      <c r="D31" s="100" t="s">
        <v>4</v>
      </c>
      <c r="E31" s="101" t="s">
        <v>5</v>
      </c>
      <c r="F31" s="100" t="s">
        <v>6</v>
      </c>
      <c r="G31" s="100" t="s">
        <v>7</v>
      </c>
      <c r="H31" s="100" t="s">
        <v>8</v>
      </c>
      <c r="I31" s="102" t="s">
        <v>9</v>
      </c>
      <c r="J31" s="100" t="s">
        <v>10</v>
      </c>
      <c r="K31" s="100" t="s">
        <v>11</v>
      </c>
      <c r="L31" s="102" t="s">
        <v>12</v>
      </c>
      <c r="M31" s="103" t="s">
        <v>13</v>
      </c>
      <c r="N31" s="103" t="s">
        <v>14</v>
      </c>
      <c r="O31" s="113" t="s">
        <v>15</v>
      </c>
      <c r="P31" s="113" t="s">
        <v>16</v>
      </c>
      <c r="Q31" s="113" t="s">
        <v>17</v>
      </c>
      <c r="R31" s="104" t="s">
        <v>18</v>
      </c>
      <c r="S31" s="100" t="s">
        <v>19</v>
      </c>
      <c r="T31" s="100" t="s">
        <v>20</v>
      </c>
      <c r="U31" s="100" t="s">
        <v>21</v>
      </c>
      <c r="V31" s="87" t="s">
        <v>22</v>
      </c>
      <c r="W31" s="87" t="s">
        <v>23</v>
      </c>
      <c r="X31" s="100" t="s">
        <v>24</v>
      </c>
      <c r="Y31" s="101" t="s">
        <v>25</v>
      </c>
      <c r="Z31" s="101" t="s">
        <v>26</v>
      </c>
      <c r="AA31" s="100" t="s">
        <v>27</v>
      </c>
      <c r="AB31" s="103" t="s">
        <v>28</v>
      </c>
      <c r="AC31" s="145" t="n">
        <v>0</v>
      </c>
      <c r="AD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</row>
    <row r="33" customFormat="false" ht="12.75" hidden="false" customHeight="true" outlineLevel="0" collapsed="false">
      <c r="B33" s="14"/>
      <c r="C33" s="15"/>
    </row>
    <row r="34" customFormat="false" ht="12.75" hidden="false" customHeight="true" outlineLevel="0" collapsed="false">
      <c r="C34" s="1" t="s">
        <v>280</v>
      </c>
      <c r="D34" s="67" t="n">
        <v>1</v>
      </c>
      <c r="E34" s="67" t="n">
        <v>1</v>
      </c>
      <c r="F34" s="67" t="n">
        <v>1</v>
      </c>
      <c r="G34" s="67" t="n">
        <v>1</v>
      </c>
      <c r="H34" s="67" t="n">
        <v>1</v>
      </c>
      <c r="I34" s="67" t="n">
        <v>1</v>
      </c>
      <c r="J34" s="67" t="n">
        <v>1</v>
      </c>
      <c r="K34" s="67" t="n">
        <v>1</v>
      </c>
      <c r="L34" s="67" t="n">
        <v>1</v>
      </c>
      <c r="M34" s="67" t="n">
        <v>1</v>
      </c>
      <c r="N34" s="67" t="s">
        <v>248</v>
      </c>
      <c r="O34" s="67" t="n">
        <v>1</v>
      </c>
      <c r="P34" s="67" t="s">
        <v>248</v>
      </c>
      <c r="Q34" s="67" t="n">
        <v>1</v>
      </c>
      <c r="R34" s="67" t="n">
        <v>1</v>
      </c>
      <c r="S34" s="67" t="n">
        <v>1</v>
      </c>
      <c r="T34" s="67" t="n">
        <v>1</v>
      </c>
      <c r="U34" s="67" t="n">
        <v>1</v>
      </c>
      <c r="V34" s="67" t="n">
        <v>1</v>
      </c>
      <c r="W34" s="67" t="s">
        <v>248</v>
      </c>
      <c r="X34" s="67" t="n">
        <v>1</v>
      </c>
      <c r="Y34" s="67" t="n">
        <v>1</v>
      </c>
      <c r="Z34" s="67" t="n">
        <v>1</v>
      </c>
      <c r="AA34" s="67" t="n">
        <v>1</v>
      </c>
      <c r="AB34" s="67" t="n">
        <v>1</v>
      </c>
      <c r="AC34" s="67" t="s">
        <v>248</v>
      </c>
    </row>
    <row r="35" customFormat="false" ht="12.75" hidden="false" customHeight="true" outlineLevel="0" collapsed="false">
      <c r="B35" s="111" t="n">
        <v>14</v>
      </c>
      <c r="C35" s="20" t="s">
        <v>284</v>
      </c>
      <c r="D35" s="67" t="n">
        <v>0.910895178544489</v>
      </c>
      <c r="E35" s="67" t="n">
        <v>0.910895178544489</v>
      </c>
      <c r="F35" s="67" t="n">
        <v>0.973368490094169</v>
      </c>
      <c r="G35" s="67" t="n">
        <v>0.878428539860762</v>
      </c>
      <c r="H35" s="67" t="n">
        <v>0.976497572204616</v>
      </c>
      <c r="I35" s="67" t="n">
        <v>0.941576331919521</v>
      </c>
      <c r="J35" s="67" t="n">
        <v>0.967469510909453</v>
      </c>
      <c r="K35" s="67" t="n">
        <v>0.972034039412691</v>
      </c>
      <c r="L35" s="67" t="n">
        <v>0.969957843593337</v>
      </c>
      <c r="M35" s="67" t="n">
        <v>0.938628529458335</v>
      </c>
      <c r="N35" s="67" t="s">
        <v>248</v>
      </c>
      <c r="O35" s="67" t="n">
        <v>0.8779499276847</v>
      </c>
      <c r="P35" s="67" t="s">
        <v>248</v>
      </c>
      <c r="Q35" s="67" t="n">
        <v>0.971541832390826</v>
      </c>
      <c r="R35" s="67" t="n">
        <v>0.966523146817677</v>
      </c>
      <c r="S35" s="67" t="n">
        <v>0.922289879675759</v>
      </c>
      <c r="T35" s="67" t="n">
        <v>0.96159814244734</v>
      </c>
      <c r="U35" s="67" t="n">
        <v>0.896010149511289</v>
      </c>
      <c r="V35" s="67" t="n">
        <v>0.956198320084336</v>
      </c>
      <c r="W35" s="67" t="s">
        <v>248</v>
      </c>
      <c r="X35" s="67" t="n">
        <v>0.944325554970599</v>
      </c>
      <c r="Y35" s="67" t="n">
        <v>0.949628037363717</v>
      </c>
      <c r="Z35" s="67" t="n">
        <v>0.93149267637752</v>
      </c>
      <c r="AA35" s="67" t="n">
        <v>0.924484854440461</v>
      </c>
      <c r="AB35" s="67" t="n">
        <v>0.946160941499842</v>
      </c>
      <c r="AC35" s="67" t="s">
        <v>248</v>
      </c>
    </row>
    <row r="36" customFormat="false" ht="12.75" hidden="false" customHeight="true" outlineLevel="0" collapsed="false">
      <c r="B36" s="111"/>
      <c r="C36" s="20" t="s">
        <v>209</v>
      </c>
      <c r="D36" s="67" t="n">
        <v>0.402797821964177</v>
      </c>
      <c r="E36" s="67" t="n">
        <v>0.402797821964177</v>
      </c>
      <c r="F36" s="67" t="n">
        <v>0.33365993126762</v>
      </c>
      <c r="G36" s="67" t="n">
        <v>0.381462567003881</v>
      </c>
      <c r="H36" s="67" t="n">
        <v>0.818133774104069</v>
      </c>
      <c r="I36" s="67" t="n">
        <v>0.486762429710319</v>
      </c>
      <c r="J36" s="67" t="n">
        <v>0.747992462909547</v>
      </c>
      <c r="K36" s="67" t="n">
        <v>0.703873599536747</v>
      </c>
      <c r="L36" s="67" t="n">
        <v>0.723941258140328</v>
      </c>
      <c r="M36" s="67" t="n">
        <v>0.362626838716043</v>
      </c>
      <c r="N36" s="67" t="s">
        <v>248</v>
      </c>
      <c r="O36" s="67" t="n">
        <v>0.0298286405486044</v>
      </c>
      <c r="P36" s="67" t="s">
        <v>248</v>
      </c>
      <c r="Q36" s="67" t="n">
        <v>0.620320646247536</v>
      </c>
      <c r="R36" s="67" t="n">
        <v>0.552584826083454</v>
      </c>
      <c r="S36" s="67" t="n">
        <v>0.291712028960207</v>
      </c>
      <c r="T36" s="67" t="n">
        <v>0.232191938511334</v>
      </c>
      <c r="U36" s="67" t="n">
        <v>0.995597853336449</v>
      </c>
      <c r="V36" s="67" t="n">
        <v>0.996351344732376</v>
      </c>
      <c r="W36" s="67" t="s">
        <v>248</v>
      </c>
      <c r="X36" s="67" t="n">
        <v>0.235667518698879</v>
      </c>
      <c r="Y36" s="67" t="n">
        <v>0.476671196650692</v>
      </c>
      <c r="Z36" s="67" t="n">
        <v>0.459652727615611</v>
      </c>
      <c r="AA36" s="67" t="n">
        <v>0.439988464442798</v>
      </c>
      <c r="AB36" s="67" t="n">
        <v>0.500812538501874</v>
      </c>
      <c r="AC36" s="67" t="s">
        <v>248</v>
      </c>
    </row>
    <row r="37" customFormat="false" ht="12.75" hidden="false" customHeight="true" outlineLevel="0" collapsed="false">
      <c r="B37" s="111"/>
      <c r="C37" s="20" t="s">
        <v>210</v>
      </c>
      <c r="D37" s="67" t="n">
        <v>0.296110591068032</v>
      </c>
      <c r="E37" s="67" t="n">
        <v>0.296110591068032</v>
      </c>
      <c r="F37" s="67" t="n">
        <v>0.561189433620378</v>
      </c>
      <c r="G37" s="67" t="n">
        <v>0.47882383820787</v>
      </c>
      <c r="H37" s="67" t="n">
        <v>0.138102867030007</v>
      </c>
      <c r="I37" s="67" t="n">
        <v>0.413506557283401</v>
      </c>
      <c r="J37" s="67" t="n">
        <v>0.177931665943514</v>
      </c>
      <c r="K37" s="67" t="n">
        <v>0.0760780498988856</v>
      </c>
      <c r="L37" s="67" t="n">
        <v>0.122406614101742</v>
      </c>
      <c r="M37" s="67" t="n">
        <v>0.570601169066233</v>
      </c>
      <c r="N37" s="67" t="s">
        <v>248</v>
      </c>
      <c r="O37" s="67" t="n">
        <v>0.970171359451396</v>
      </c>
      <c r="P37" s="67" t="s">
        <v>248</v>
      </c>
      <c r="Q37" s="67" t="n">
        <v>0.19620122106145</v>
      </c>
      <c r="R37" s="67" t="n">
        <v>0.372765668717796</v>
      </c>
      <c r="S37" s="67" t="n">
        <v>0.648261230464182</v>
      </c>
      <c r="T37" s="67" t="n">
        <v>0.740633954471518</v>
      </c>
      <c r="U37" s="67" t="n">
        <v>0.00213769957773861</v>
      </c>
      <c r="V37" s="67" t="n">
        <v>3.00285516896953E-005</v>
      </c>
      <c r="W37" s="67" t="s">
        <v>248</v>
      </c>
      <c r="X37" s="67" t="n">
        <v>0.438358904251404</v>
      </c>
      <c r="Y37" s="67" t="n">
        <v>0.347187380156226</v>
      </c>
      <c r="Z37" s="67" t="n">
        <v>0.360030783114531</v>
      </c>
      <c r="AA37" s="67" t="n">
        <v>0.348109064295565</v>
      </c>
      <c r="AB37" s="67" t="n">
        <v>0.384984461150444</v>
      </c>
      <c r="AC37" s="67" t="s">
        <v>248</v>
      </c>
    </row>
    <row r="38" customFormat="false" ht="12.75" hidden="false" customHeight="true" outlineLevel="0" collapsed="false">
      <c r="B38" s="111"/>
      <c r="C38" s="20" t="s">
        <v>211</v>
      </c>
      <c r="D38" s="67" t="n">
        <v>0.18735694721038</v>
      </c>
      <c r="E38" s="67" t="n">
        <v>0.18735694721038</v>
      </c>
      <c r="F38" s="67" t="n">
        <v>0.105150635112002</v>
      </c>
      <c r="G38" s="67" t="n">
        <v>0.139083926601778</v>
      </c>
      <c r="H38" s="67" t="n">
        <v>0.0400289859769818</v>
      </c>
      <c r="I38" s="67" t="n">
        <v>0.0984609882041629</v>
      </c>
      <c r="J38" s="67" t="n">
        <v>0.0740758711469389</v>
      </c>
      <c r="K38" s="67" t="n">
        <v>0.215168035488655</v>
      </c>
      <c r="L38" s="67" t="n">
        <v>0.15099164540977</v>
      </c>
      <c r="M38" s="67" t="n">
        <v>0.0531791381395634</v>
      </c>
      <c r="N38" s="67" t="s">
        <v>248</v>
      </c>
      <c r="O38" s="67" t="n">
        <v>0</v>
      </c>
      <c r="P38" s="67" t="s">
        <v>248</v>
      </c>
      <c r="Q38" s="67" t="n">
        <v>0.18044041013583</v>
      </c>
      <c r="R38" s="67" t="n">
        <v>0.0505750561326367</v>
      </c>
      <c r="S38" s="67" t="n">
        <v>0.0527107493789903</v>
      </c>
      <c r="T38" s="67" t="n">
        <v>0.0150643244012912</v>
      </c>
      <c r="U38" s="67" t="n">
        <v>0.00226444708581217</v>
      </c>
      <c r="V38" s="67" t="n">
        <v>0.00361862671593418</v>
      </c>
      <c r="W38" s="67" t="s">
        <v>248</v>
      </c>
      <c r="X38" s="67" t="n">
        <v>0.30442524949528</v>
      </c>
      <c r="Y38" s="67" t="n">
        <v>0.162934578201143</v>
      </c>
      <c r="Z38" s="67" t="n">
        <v>0.135126584827347</v>
      </c>
      <c r="AA38" s="67" t="n">
        <v>0.147982049644134</v>
      </c>
      <c r="AB38" s="67" t="n">
        <v>0.108218457323974</v>
      </c>
      <c r="AC38" s="67" t="s">
        <v>248</v>
      </c>
    </row>
    <row r="39" customFormat="false" ht="12.75" hidden="false" customHeight="true" outlineLevel="0" collapsed="false">
      <c r="B39" s="111"/>
      <c r="C39" s="20" t="s">
        <v>212</v>
      </c>
      <c r="D39" s="67" t="n">
        <v>0.113734639757411</v>
      </c>
      <c r="E39" s="67" t="n">
        <v>0.113734639757411</v>
      </c>
      <c r="F39" s="67" t="n">
        <v>0</v>
      </c>
      <c r="G39" s="67" t="n">
        <v>0.000629668186469724</v>
      </c>
      <c r="H39" s="67" t="n">
        <v>0.00373437288894319</v>
      </c>
      <c r="I39" s="67" t="n">
        <v>0.00127002480211637</v>
      </c>
      <c r="J39" s="67" t="n">
        <v>0</v>
      </c>
      <c r="K39" s="67" t="n">
        <v>0.00488031507571192</v>
      </c>
      <c r="L39" s="67" t="n">
        <v>0.00266048234816086</v>
      </c>
      <c r="M39" s="67" t="n">
        <v>0.0135928540781601</v>
      </c>
      <c r="N39" s="67" t="s">
        <v>248</v>
      </c>
      <c r="O39" s="67" t="n">
        <v>0</v>
      </c>
      <c r="P39" s="67" t="s">
        <v>248</v>
      </c>
      <c r="Q39" s="67" t="n">
        <v>0.00303772255518436</v>
      </c>
      <c r="R39" s="67" t="n">
        <v>0.0240744490661132</v>
      </c>
      <c r="S39" s="67" t="n">
        <v>0.00731599119662048</v>
      </c>
      <c r="T39" s="67" t="n">
        <v>0.0121097826158575</v>
      </c>
      <c r="U39" s="67" t="n">
        <v>0</v>
      </c>
      <c r="V39" s="67" t="n">
        <v>0</v>
      </c>
      <c r="W39" s="67" t="s">
        <v>248</v>
      </c>
      <c r="X39" s="67" t="n">
        <v>0.0215483275544369</v>
      </c>
      <c r="Y39" s="67" t="n">
        <v>0.0132068449919393</v>
      </c>
      <c r="Z39" s="67" t="n">
        <v>0.0451899044425107</v>
      </c>
      <c r="AA39" s="67" t="n">
        <v>0.063920421617503</v>
      </c>
      <c r="AB39" s="67" t="n">
        <v>0.00598454302370802</v>
      </c>
      <c r="AC39" s="67" t="s">
        <v>248</v>
      </c>
    </row>
    <row r="40" customFormat="false" ht="12.75" hidden="false" customHeight="true" outlineLevel="0" collapsed="false">
      <c r="B40" s="111"/>
      <c r="C40" s="20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12.75" hidden="false" customHeight="true" outlineLevel="0" collapsed="false">
      <c r="B41" s="111"/>
      <c r="C41" s="20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customFormat="false" ht="12.75" hidden="false" customHeight="true" outlineLevel="0" collapsed="false">
      <c r="B42" s="14"/>
      <c r="C42" s="15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</row>
    <row r="43" customFormat="false" ht="12.75" hidden="false" customHeight="true" outlineLevel="0" collapsed="false">
      <c r="B43" s="14"/>
      <c r="C43" s="15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</row>
    <row r="44" customFormat="false" ht="12.75" hidden="false" customHeight="true" outlineLevel="0" collapsed="false">
      <c r="B44" s="53" t="s">
        <v>213</v>
      </c>
    </row>
    <row r="45" customFormat="false" ht="12.75" hidden="false" customHeight="true" outlineLevel="0" collapsed="false">
      <c r="B45" s="53" t="s">
        <v>285</v>
      </c>
    </row>
    <row r="46" customFormat="false" ht="12" hidden="false" customHeight="false" outlineLevel="0" collapsed="false">
      <c r="B46" s="53" t="s">
        <v>286</v>
      </c>
    </row>
    <row r="47" customFormat="false" ht="12.75" hidden="false" customHeight="true" outlineLevel="0" collapsed="false">
      <c r="B47" s="53" t="s">
        <v>195</v>
      </c>
    </row>
    <row r="48" customFormat="false" ht="12.75" hidden="false" customHeight="true" outlineLevel="0" collapsed="false">
      <c r="A48" s="146"/>
      <c r="B48" s="2" t="s">
        <v>196</v>
      </c>
    </row>
    <row r="49" customFormat="false" ht="12.75" hidden="false" customHeight="true" outlineLevel="0" collapsed="false">
      <c r="B49" s="33" t="s">
        <v>197</v>
      </c>
      <c r="C49" s="1"/>
    </row>
    <row r="50" customFormat="false" ht="12.75" hidden="false" customHeight="true" outlineLevel="0" collapsed="false">
      <c r="B50" s="147"/>
      <c r="C50" s="147" t="s">
        <v>202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9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1.56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true" hidden="false" outlineLevel="0" max="20" min="20" style="1" width="12.28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2.28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0" t="s">
        <v>287</v>
      </c>
      <c r="D1" s="28"/>
    </row>
    <row r="2" s="2" customFormat="true" ht="12" hidden="false" customHeight="false" outlineLevel="0" collapsed="false">
      <c r="B2" s="150" t="s">
        <v>1</v>
      </c>
    </row>
    <row r="3" s="2" customFormat="true" ht="12" hidden="false" customHeight="false" outlineLevel="0" collapsed="false">
      <c r="B3" s="150" t="s">
        <v>288</v>
      </c>
    </row>
    <row r="4" s="2" customFormat="true" ht="12" hidden="false" customHeight="false" outlineLevel="0" collapsed="false">
      <c r="B4" s="150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1" customFormat="true" ht="12.75" hidden="false" customHeight="true" outlineLevel="0" collapsed="false">
      <c r="B7" s="151" t="n">
        <v>378</v>
      </c>
      <c r="D7" s="152" t="n">
        <v>721650.35707</v>
      </c>
      <c r="E7" s="152" t="n">
        <v>721650.35707</v>
      </c>
      <c r="F7" s="152" t="n">
        <v>317843.11612</v>
      </c>
      <c r="G7" s="152" t="n">
        <v>279772.64024</v>
      </c>
      <c r="H7" s="152" t="n">
        <v>131716.61368</v>
      </c>
      <c r="I7" s="152" t="n">
        <v>729332.37004</v>
      </c>
      <c r="J7" s="152" t="n">
        <v>102955.15195</v>
      </c>
      <c r="K7" s="152" t="n">
        <v>133782.87918</v>
      </c>
      <c r="L7" s="152" t="n">
        <v>236738.03113</v>
      </c>
      <c r="M7" s="152" t="n">
        <v>65811.28347</v>
      </c>
      <c r="N7" s="152" t="n">
        <v>0</v>
      </c>
      <c r="O7" s="152" t="n">
        <v>156791.24821</v>
      </c>
      <c r="P7" s="152" t="n">
        <v>0</v>
      </c>
      <c r="Q7" s="152"/>
      <c r="R7" s="152" t="n">
        <v>30779.82548</v>
      </c>
      <c r="S7" s="152" t="n">
        <v>282143.37083</v>
      </c>
      <c r="T7" s="152" t="n">
        <v>12834.33697</v>
      </c>
      <c r="U7" s="152" t="n">
        <v>1226.16586</v>
      </c>
      <c r="V7" s="152" t="n">
        <v>19815.043</v>
      </c>
      <c r="W7" s="152" t="n">
        <v>0</v>
      </c>
      <c r="X7" s="152" t="n">
        <v>37603.80804</v>
      </c>
      <c r="Y7" s="152" t="n">
        <v>71479.35387</v>
      </c>
      <c r="Z7" s="152" t="n">
        <v>2041343.48294</v>
      </c>
      <c r="AA7" s="152" t="n">
        <v>1450982.72711</v>
      </c>
      <c r="AB7" s="152" t="n">
        <v>590360.75583</v>
      </c>
      <c r="AC7" s="152" t="n">
        <v>0</v>
      </c>
    </row>
    <row r="8" s="153" customFormat="true" ht="34.5" hidden="false" customHeight="true" outlineLevel="0" collapsed="false">
      <c r="B8" s="154"/>
      <c r="D8" s="153" t="s">
        <v>4</v>
      </c>
      <c r="E8" s="155" t="s">
        <v>5</v>
      </c>
      <c r="F8" s="153" t="s">
        <v>6</v>
      </c>
      <c r="G8" s="153" t="s">
        <v>7</v>
      </c>
      <c r="H8" s="153" t="s">
        <v>8</v>
      </c>
      <c r="I8" s="155" t="s">
        <v>9</v>
      </c>
      <c r="J8" s="153" t="s">
        <v>10</v>
      </c>
      <c r="K8" s="153" t="s">
        <v>11</v>
      </c>
      <c r="L8" s="153" t="s">
        <v>12</v>
      </c>
      <c r="M8" s="153" t="s">
        <v>13</v>
      </c>
      <c r="N8" s="153" t="s">
        <v>14</v>
      </c>
      <c r="O8" s="153" t="s">
        <v>15</v>
      </c>
      <c r="P8" s="153" t="s">
        <v>16</v>
      </c>
      <c r="Q8" s="153" t="s">
        <v>17</v>
      </c>
      <c r="R8" s="153" t="s">
        <v>18</v>
      </c>
      <c r="S8" s="156" t="s">
        <v>19</v>
      </c>
      <c r="T8" s="153" t="s">
        <v>20</v>
      </c>
      <c r="U8" s="153" t="s">
        <v>21</v>
      </c>
      <c r="V8" s="153" t="s">
        <v>22</v>
      </c>
      <c r="W8" s="153" t="s">
        <v>23</v>
      </c>
      <c r="X8" s="153" t="s">
        <v>24</v>
      </c>
      <c r="Y8" s="155" t="s">
        <v>25</v>
      </c>
      <c r="Z8" s="155" t="s">
        <v>26</v>
      </c>
      <c r="AA8" s="153" t="s">
        <v>27</v>
      </c>
      <c r="AB8" s="153" t="s">
        <v>28</v>
      </c>
      <c r="AC8" s="139" t="n">
        <v>0</v>
      </c>
    </row>
    <row r="9" s="159" customFormat="true" ht="14.25" hidden="false" customHeight="true" outlineLevel="0" collapsed="false">
      <c r="A9" s="99"/>
      <c r="B9" s="157"/>
      <c r="C9" s="158"/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/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</row>
    <row r="10" s="2" customFormat="true" ht="12.75" hidden="false" customHeight="true" outlineLevel="0" collapsed="false">
      <c r="A10" s="28"/>
      <c r="B10" s="14"/>
      <c r="C10" s="28" t="s">
        <v>289</v>
      </c>
      <c r="D10" s="28" t="n">
        <v>721650.35707</v>
      </c>
      <c r="E10" s="28" t="n">
        <v>721650.35707</v>
      </c>
      <c r="F10" s="28" t="n">
        <v>317843.11612</v>
      </c>
      <c r="G10" s="28" t="n">
        <v>279772.64024</v>
      </c>
      <c r="H10" s="28" t="n">
        <v>131716.61368</v>
      </c>
      <c r="I10" s="28" t="n">
        <v>729332.37004</v>
      </c>
      <c r="J10" s="28" t="n">
        <v>102955.15195</v>
      </c>
      <c r="K10" s="28" t="n">
        <v>133782.87918</v>
      </c>
      <c r="L10" s="28" t="n">
        <v>236738.03113</v>
      </c>
      <c r="M10" s="28" t="n">
        <v>65811.28347</v>
      </c>
      <c r="N10" s="28" t="n">
        <v>0</v>
      </c>
      <c r="O10" s="28" t="n">
        <v>156791.24821</v>
      </c>
      <c r="P10" s="28" t="n">
        <v>0</v>
      </c>
      <c r="Q10" s="28" t="n">
        <v>28761.01367</v>
      </c>
      <c r="R10" s="28" t="n">
        <v>30779.82548</v>
      </c>
      <c r="S10" s="28" t="n">
        <v>282143.37083</v>
      </c>
      <c r="T10" s="28" t="n">
        <v>12834.33697</v>
      </c>
      <c r="U10" s="28" t="n">
        <v>1226.16586</v>
      </c>
      <c r="V10" s="28" t="n">
        <v>19815.043</v>
      </c>
      <c r="W10" s="28" t="n">
        <v>0</v>
      </c>
      <c r="X10" s="28" t="n">
        <v>37603.80804</v>
      </c>
      <c r="Y10" s="28" t="n">
        <v>71479.35387</v>
      </c>
      <c r="Z10" s="28" t="n">
        <v>2041343.48294</v>
      </c>
      <c r="AA10" s="28" t="n">
        <v>1450982.72711</v>
      </c>
      <c r="AB10" s="28" t="n">
        <v>590360.75583</v>
      </c>
      <c r="AC10" s="28" t="n">
        <v>0</v>
      </c>
    </row>
    <row r="11" customFormat="false" ht="5.1" hidden="false" customHeight="true" outlineLevel="0" collapsed="false">
      <c r="A11" s="21"/>
      <c r="B11" s="11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true" outlineLevel="0" collapsed="false">
      <c r="A12" s="160"/>
      <c r="B12" s="111" t="n">
        <v>51</v>
      </c>
      <c r="C12" s="21" t="s">
        <v>290</v>
      </c>
      <c r="D12" s="21" t="n">
        <v>421135.99629</v>
      </c>
      <c r="E12" s="21" t="n">
        <v>421135.99629</v>
      </c>
      <c r="F12" s="21" t="n">
        <v>112105.99181</v>
      </c>
      <c r="G12" s="21" t="n">
        <v>119032.6604</v>
      </c>
      <c r="H12" s="21" t="n">
        <v>77872.43828</v>
      </c>
      <c r="I12" s="21" t="n">
        <v>309011.09049</v>
      </c>
      <c r="J12" s="21" t="n">
        <v>61128.95509</v>
      </c>
      <c r="K12" s="21" t="n">
        <v>70682.60664</v>
      </c>
      <c r="L12" s="21" t="n">
        <v>131811.56173</v>
      </c>
      <c r="M12" s="21" t="n">
        <v>45083.42001</v>
      </c>
      <c r="N12" s="21" t="n">
        <v>0</v>
      </c>
      <c r="O12" s="21" t="n">
        <v>49958.08913</v>
      </c>
      <c r="P12" s="21" t="n">
        <v>0</v>
      </c>
      <c r="Q12" s="21" t="n">
        <v>23860.99877</v>
      </c>
      <c r="R12" s="21" t="n">
        <v>21076.47576</v>
      </c>
      <c r="S12" s="21" t="n">
        <v>139978.98367</v>
      </c>
      <c r="T12" s="21" t="n">
        <v>7411.31702</v>
      </c>
      <c r="U12" s="21" t="n">
        <v>707.16455</v>
      </c>
      <c r="V12" s="21" t="n">
        <v>11740.421</v>
      </c>
      <c r="W12" s="21" t="n">
        <v>0</v>
      </c>
      <c r="X12" s="21" t="n">
        <v>23078.41625</v>
      </c>
      <c r="Y12" s="21" t="n">
        <v>42937.31882</v>
      </c>
      <c r="Z12" s="21" t="n">
        <v>1044874.951</v>
      </c>
      <c r="AA12" s="21" t="n">
        <v>730147.08678</v>
      </c>
      <c r="AB12" s="21" t="n">
        <v>314727.86422</v>
      </c>
      <c r="AC12" s="21" t="n">
        <v>0</v>
      </c>
    </row>
    <row r="13" customFormat="false" ht="12.75" hidden="false" customHeight="true" outlineLevel="0" collapsed="false">
      <c r="A13" s="160"/>
      <c r="B13" s="111" t="n">
        <v>5101</v>
      </c>
      <c r="C13" s="21" t="s">
        <v>291</v>
      </c>
      <c r="D13" s="21" t="n">
        <v>1682.56672</v>
      </c>
      <c r="E13" s="21" t="n">
        <v>1682.56672</v>
      </c>
      <c r="F13" s="21" t="n">
        <v>1205.09633</v>
      </c>
      <c r="G13" s="21" t="n">
        <v>1014.61464</v>
      </c>
      <c r="H13" s="21" t="n">
        <v>1875.78137</v>
      </c>
      <c r="I13" s="21" t="n">
        <v>4095.49234</v>
      </c>
      <c r="J13" s="21" t="n">
        <v>438.99508</v>
      </c>
      <c r="K13" s="21" t="n">
        <v>1764.90159</v>
      </c>
      <c r="L13" s="21" t="n">
        <v>2203.89667</v>
      </c>
      <c r="M13" s="21" t="n">
        <v>360.96137</v>
      </c>
      <c r="N13" s="21" t="n">
        <v>0</v>
      </c>
      <c r="O13" s="21" t="n">
        <v>202.34334</v>
      </c>
      <c r="P13" s="21" t="n">
        <v>0</v>
      </c>
      <c r="Q13" s="21" t="n">
        <v>1688.60412</v>
      </c>
      <c r="R13" s="21" t="n">
        <v>100.49909</v>
      </c>
      <c r="S13" s="21" t="n">
        <v>2352.40792</v>
      </c>
      <c r="T13" s="21" t="n">
        <v>75.33354</v>
      </c>
      <c r="U13" s="21" t="n">
        <v>0.00688</v>
      </c>
      <c r="V13" s="21" t="n">
        <v>252.274</v>
      </c>
      <c r="W13" s="21" t="n">
        <v>0</v>
      </c>
      <c r="X13" s="21" t="n">
        <v>291.21679</v>
      </c>
      <c r="Y13" s="21" t="n">
        <v>618.83121</v>
      </c>
      <c r="Z13" s="21" t="n">
        <v>10953.19486</v>
      </c>
      <c r="AA13" s="21" t="n">
        <v>5778.05906</v>
      </c>
      <c r="AB13" s="21" t="n">
        <v>5175.1358</v>
      </c>
      <c r="AC13" s="21" t="n">
        <v>0</v>
      </c>
    </row>
    <row r="14" customFormat="false" ht="12.75" hidden="false" customHeight="true" outlineLevel="0" collapsed="false">
      <c r="A14" s="160"/>
      <c r="B14" s="111" t="n">
        <v>5102</v>
      </c>
      <c r="C14" s="21" t="s">
        <v>39</v>
      </c>
      <c r="D14" s="21" t="n">
        <v>310.22115</v>
      </c>
      <c r="E14" s="21" t="n">
        <v>310.22115</v>
      </c>
      <c r="F14" s="21" t="n">
        <v>0.41665</v>
      </c>
      <c r="G14" s="21" t="n">
        <v>0</v>
      </c>
      <c r="H14" s="21" t="n">
        <v>319.55089</v>
      </c>
      <c r="I14" s="21" t="n">
        <v>319.96754</v>
      </c>
      <c r="J14" s="21" t="n">
        <v>0</v>
      </c>
      <c r="K14" s="21" t="n">
        <v>0.25862</v>
      </c>
      <c r="L14" s="21" t="n">
        <v>0.25862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.16666</v>
      </c>
      <c r="S14" s="21" t="n">
        <v>0.16666</v>
      </c>
      <c r="T14" s="21" t="n">
        <v>0.69444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.69444</v>
      </c>
      <c r="Z14" s="21" t="n">
        <v>631.30841</v>
      </c>
      <c r="AA14" s="21" t="n">
        <v>630.18869</v>
      </c>
      <c r="AB14" s="21" t="n">
        <v>1.11972</v>
      </c>
      <c r="AC14" s="21" t="n">
        <v>0</v>
      </c>
    </row>
    <row r="15" customFormat="false" ht="12.75" hidden="false" customHeight="true" outlineLevel="0" collapsed="false">
      <c r="A15" s="160"/>
      <c r="B15" s="111" t="n">
        <v>5103</v>
      </c>
      <c r="C15" s="21" t="s">
        <v>292</v>
      </c>
      <c r="D15" s="21" t="n">
        <v>17832.42962</v>
      </c>
      <c r="E15" s="21" t="n">
        <v>17832.42962</v>
      </c>
      <c r="F15" s="21" t="n">
        <v>5767.72292</v>
      </c>
      <c r="G15" s="21" t="n">
        <v>20036.61412</v>
      </c>
      <c r="H15" s="21" t="n">
        <v>10121.16125</v>
      </c>
      <c r="I15" s="21" t="n">
        <v>35925.49829</v>
      </c>
      <c r="J15" s="21" t="n">
        <v>3386.91783</v>
      </c>
      <c r="K15" s="21" t="n">
        <v>4476.36977</v>
      </c>
      <c r="L15" s="21" t="n">
        <v>7863.2876</v>
      </c>
      <c r="M15" s="21" t="n">
        <v>656.03139</v>
      </c>
      <c r="N15" s="21" t="n">
        <v>0</v>
      </c>
      <c r="O15" s="21" t="n">
        <v>243.29681</v>
      </c>
      <c r="P15" s="21" t="n">
        <v>0</v>
      </c>
      <c r="Q15" s="21" t="n">
        <v>523.69953</v>
      </c>
      <c r="R15" s="21" t="n">
        <v>619.42219</v>
      </c>
      <c r="S15" s="21" t="n">
        <v>2042.44992</v>
      </c>
      <c r="T15" s="21" t="n">
        <v>185.79123</v>
      </c>
      <c r="U15" s="21" t="n">
        <v>48.1454</v>
      </c>
      <c r="V15" s="21" t="n">
        <v>3214.126</v>
      </c>
      <c r="W15" s="21" t="n">
        <v>0</v>
      </c>
      <c r="X15" s="21" t="n">
        <v>800.67166</v>
      </c>
      <c r="Y15" s="21" t="n">
        <v>4248.73429</v>
      </c>
      <c r="Z15" s="21" t="n">
        <v>67912.39972</v>
      </c>
      <c r="AA15" s="21" t="n">
        <v>53757.92791</v>
      </c>
      <c r="AB15" s="21" t="n">
        <v>14154.47181</v>
      </c>
      <c r="AC15" s="21" t="n">
        <v>0</v>
      </c>
    </row>
    <row r="16" customFormat="false" ht="12.75" hidden="false" customHeight="true" outlineLevel="0" collapsed="false">
      <c r="A16" s="160"/>
      <c r="B16" s="111" t="n">
        <v>5104</v>
      </c>
      <c r="C16" s="21" t="s">
        <v>267</v>
      </c>
      <c r="D16" s="21" t="n">
        <v>398065.71234</v>
      </c>
      <c r="E16" s="21" t="n">
        <v>398065.71234</v>
      </c>
      <c r="F16" s="21" t="n">
        <v>105128.1831</v>
      </c>
      <c r="G16" s="21" t="n">
        <v>97971.42988</v>
      </c>
      <c r="H16" s="21" t="n">
        <v>65550.27478</v>
      </c>
      <c r="I16" s="21" t="n">
        <v>268649.88776</v>
      </c>
      <c r="J16" s="21" t="n">
        <v>55984.59842</v>
      </c>
      <c r="K16" s="21" t="n">
        <v>64381.28748</v>
      </c>
      <c r="L16" s="21" t="n">
        <v>120365.8859</v>
      </c>
      <c r="M16" s="21" t="n">
        <v>44047.03758</v>
      </c>
      <c r="N16" s="21" t="n">
        <v>0</v>
      </c>
      <c r="O16" s="21" t="n">
        <v>49395.71786</v>
      </c>
      <c r="P16" s="21" t="n">
        <v>0</v>
      </c>
      <c r="Q16" s="21" t="n">
        <v>21485.43169</v>
      </c>
      <c r="R16" s="21" t="n">
        <v>20354.50646</v>
      </c>
      <c r="S16" s="21" t="n">
        <v>135282.69359</v>
      </c>
      <c r="T16" s="21" t="n">
        <v>7145.90672</v>
      </c>
      <c r="U16" s="21" t="n">
        <v>659.00733</v>
      </c>
      <c r="V16" s="21" t="n">
        <v>8262.402</v>
      </c>
      <c r="W16" s="21" t="n">
        <v>0</v>
      </c>
      <c r="X16" s="21" t="n">
        <v>21986.5278</v>
      </c>
      <c r="Y16" s="21" t="n">
        <v>38053.84385</v>
      </c>
      <c r="Z16" s="21" t="n">
        <v>960418.02344</v>
      </c>
      <c r="AA16" s="21" t="n">
        <v>666715.6001</v>
      </c>
      <c r="AB16" s="21" t="n">
        <v>293702.42334</v>
      </c>
      <c r="AC16" s="21" t="n">
        <v>0</v>
      </c>
    </row>
    <row r="17" customFormat="false" ht="12.75" hidden="false" customHeight="true" outlineLevel="0" collapsed="false">
      <c r="A17" s="160"/>
      <c r="B17" s="111" t="n">
        <v>510405</v>
      </c>
      <c r="C17" s="21" t="s">
        <v>262</v>
      </c>
      <c r="D17" s="21" t="n">
        <v>125248.9724</v>
      </c>
      <c r="E17" s="21" t="n">
        <v>125248.9724</v>
      </c>
      <c r="F17" s="21" t="n">
        <v>24926.88183</v>
      </c>
      <c r="G17" s="21" t="n">
        <v>21819.56825</v>
      </c>
      <c r="H17" s="21" t="n">
        <v>46577.64106</v>
      </c>
      <c r="I17" s="21" t="n">
        <v>93324.09114</v>
      </c>
      <c r="J17" s="21" t="n">
        <v>37501.03969</v>
      </c>
      <c r="K17" s="21" t="n">
        <v>42041.73387</v>
      </c>
      <c r="L17" s="21" t="n">
        <v>79542.77356</v>
      </c>
      <c r="M17" s="21" t="n">
        <v>87.10379</v>
      </c>
      <c r="N17" s="21" t="n">
        <v>0</v>
      </c>
      <c r="O17" s="21" t="n">
        <v>295.56844</v>
      </c>
      <c r="P17" s="21" t="n">
        <v>0</v>
      </c>
      <c r="Q17" s="21" t="n">
        <v>11184.06869</v>
      </c>
      <c r="R17" s="21" t="n">
        <v>9720.99323</v>
      </c>
      <c r="S17" s="21" t="n">
        <v>21287.73415</v>
      </c>
      <c r="T17" s="21" t="n">
        <v>1581.78629</v>
      </c>
      <c r="U17" s="21" t="n">
        <v>576.58348</v>
      </c>
      <c r="V17" s="21" t="n">
        <v>8119.961</v>
      </c>
      <c r="W17" s="21" t="n">
        <v>0</v>
      </c>
      <c r="X17" s="21" t="n">
        <v>3867.17291</v>
      </c>
      <c r="Y17" s="21" t="n">
        <v>14145.50368</v>
      </c>
      <c r="Z17" s="21" t="n">
        <v>333549.07493</v>
      </c>
      <c r="AA17" s="21" t="n">
        <v>218573.06354</v>
      </c>
      <c r="AB17" s="21" t="n">
        <v>114976.01139</v>
      </c>
      <c r="AC17" s="21" t="n">
        <v>0</v>
      </c>
    </row>
    <row r="18" customFormat="false" ht="12.75" hidden="false" customHeight="true" outlineLevel="0" collapsed="false">
      <c r="A18" s="160"/>
      <c r="B18" s="111" t="n">
        <v>510410</v>
      </c>
      <c r="C18" s="21" t="s">
        <v>263</v>
      </c>
      <c r="D18" s="21" t="n">
        <v>127742.01405</v>
      </c>
      <c r="E18" s="21" t="n">
        <v>127742.01405</v>
      </c>
      <c r="F18" s="21" t="n">
        <v>68430.9061</v>
      </c>
      <c r="G18" s="21" t="n">
        <v>54918.64564</v>
      </c>
      <c r="H18" s="21" t="n">
        <v>15435.93377</v>
      </c>
      <c r="I18" s="21" t="n">
        <v>138785.48551</v>
      </c>
      <c r="J18" s="21" t="n">
        <v>12599.51279</v>
      </c>
      <c r="K18" s="21" t="n">
        <v>5914.30149</v>
      </c>
      <c r="L18" s="21" t="n">
        <v>18513.81428</v>
      </c>
      <c r="M18" s="21" t="n">
        <v>43017.35519</v>
      </c>
      <c r="N18" s="21" t="n">
        <v>0</v>
      </c>
      <c r="O18" s="21" t="n">
        <v>41062.5477</v>
      </c>
      <c r="P18" s="21" t="n">
        <v>0</v>
      </c>
      <c r="Q18" s="21" t="n">
        <v>5125.24511</v>
      </c>
      <c r="R18" s="21" t="n">
        <v>8486.59001</v>
      </c>
      <c r="S18" s="21" t="n">
        <v>97691.73801</v>
      </c>
      <c r="T18" s="21" t="n">
        <v>5161.19036</v>
      </c>
      <c r="U18" s="21" t="n">
        <v>1.88286</v>
      </c>
      <c r="V18" s="21" t="n">
        <v>1.061</v>
      </c>
      <c r="W18" s="21" t="n">
        <v>0</v>
      </c>
      <c r="X18" s="21" t="n">
        <v>10392.59483</v>
      </c>
      <c r="Y18" s="21" t="n">
        <v>15556.72905</v>
      </c>
      <c r="Z18" s="21" t="n">
        <v>398289.7809</v>
      </c>
      <c r="AA18" s="21" t="n">
        <v>266527.49956</v>
      </c>
      <c r="AB18" s="21" t="n">
        <v>131762.28134</v>
      </c>
      <c r="AC18" s="21" t="n">
        <v>0</v>
      </c>
    </row>
    <row r="19" customFormat="false" ht="12.75" hidden="false" customHeight="true" outlineLevel="0" collapsed="false">
      <c r="A19" s="160"/>
      <c r="B19" s="111" t="n">
        <v>510415</v>
      </c>
      <c r="C19" s="21" t="s">
        <v>264</v>
      </c>
      <c r="D19" s="21" t="n">
        <v>55552.67242</v>
      </c>
      <c r="E19" s="21" t="n">
        <v>55552.67242</v>
      </c>
      <c r="F19" s="21" t="n">
        <v>9256.67835</v>
      </c>
      <c r="G19" s="21" t="n">
        <v>15175.03052</v>
      </c>
      <c r="H19" s="21" t="n">
        <v>2297.93379</v>
      </c>
      <c r="I19" s="21" t="n">
        <v>26729.64266</v>
      </c>
      <c r="J19" s="21" t="n">
        <v>4981.31307</v>
      </c>
      <c r="K19" s="21" t="n">
        <v>14788.28019</v>
      </c>
      <c r="L19" s="21" t="n">
        <v>19769.59326</v>
      </c>
      <c r="M19" s="21" t="n">
        <v>0</v>
      </c>
      <c r="N19" s="21" t="n">
        <v>0</v>
      </c>
      <c r="O19" s="21" t="n">
        <v>0.30784</v>
      </c>
      <c r="P19" s="21" t="n">
        <v>0</v>
      </c>
      <c r="Q19" s="21" t="n">
        <v>4630.75716</v>
      </c>
      <c r="R19" s="21" t="n">
        <v>748.18102</v>
      </c>
      <c r="S19" s="21" t="n">
        <v>5379.24602</v>
      </c>
      <c r="T19" s="21" t="n">
        <v>87.99933</v>
      </c>
      <c r="U19" s="21" t="n">
        <v>1.31243</v>
      </c>
      <c r="V19" s="21" t="n">
        <v>28.695</v>
      </c>
      <c r="W19" s="21" t="n">
        <v>0</v>
      </c>
      <c r="X19" s="21" t="n">
        <v>5745.89211</v>
      </c>
      <c r="Y19" s="21" t="n">
        <v>5863.89887</v>
      </c>
      <c r="Z19" s="21" t="n">
        <v>113295.05323</v>
      </c>
      <c r="AA19" s="21" t="n">
        <v>82282.31508</v>
      </c>
      <c r="AB19" s="21" t="n">
        <v>31012.73815</v>
      </c>
      <c r="AC19" s="21" t="n">
        <v>0</v>
      </c>
    </row>
    <row r="20" customFormat="false" ht="12.75" hidden="false" customHeight="true" outlineLevel="0" collapsed="false">
      <c r="A20" s="160"/>
      <c r="B20" s="111" t="n">
        <v>510420</v>
      </c>
      <c r="C20" s="21" t="s">
        <v>265</v>
      </c>
      <c r="D20" s="21" t="n">
        <v>77256.3893</v>
      </c>
      <c r="E20" s="21" t="n">
        <v>77256.3893</v>
      </c>
      <c r="F20" s="21" t="n">
        <v>0</v>
      </c>
      <c r="G20" s="21" t="n">
        <v>74.61974</v>
      </c>
      <c r="H20" s="21" t="n">
        <v>479.12282</v>
      </c>
      <c r="I20" s="21" t="n">
        <v>553.74256</v>
      </c>
      <c r="J20" s="21" t="n">
        <v>0</v>
      </c>
      <c r="K20" s="21" t="n">
        <v>544.30191</v>
      </c>
      <c r="L20" s="21" t="n">
        <v>544.30191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94.33364</v>
      </c>
      <c r="R20" s="21" t="n">
        <v>532.09154</v>
      </c>
      <c r="S20" s="21" t="n">
        <v>626.42518</v>
      </c>
      <c r="T20" s="21" t="n">
        <v>150.26393</v>
      </c>
      <c r="U20" s="21" t="n">
        <v>0</v>
      </c>
      <c r="V20" s="21" t="n">
        <v>0</v>
      </c>
      <c r="W20" s="21" t="n">
        <v>0</v>
      </c>
      <c r="X20" s="21" t="n">
        <v>633.0654</v>
      </c>
      <c r="Y20" s="21" t="n">
        <v>783.32933</v>
      </c>
      <c r="Z20" s="21" t="n">
        <v>79764.18828</v>
      </c>
      <c r="AA20" s="21" t="n">
        <v>77810.13186</v>
      </c>
      <c r="AB20" s="21" t="n">
        <v>1954.05642</v>
      </c>
      <c r="AC20" s="21" t="n">
        <v>0</v>
      </c>
    </row>
    <row r="21" customFormat="false" ht="12.75" hidden="false" customHeight="true" outlineLevel="0" collapsed="false">
      <c r="A21" s="160"/>
      <c r="B21" s="111" t="n">
        <v>510425</v>
      </c>
      <c r="C21" s="21" t="s">
        <v>266</v>
      </c>
      <c r="D21" s="21" t="n">
        <v>1597.77487</v>
      </c>
      <c r="E21" s="21" t="n">
        <v>1597.77487</v>
      </c>
      <c r="F21" s="21" t="n">
        <v>5.10508</v>
      </c>
      <c r="G21" s="21" t="n">
        <v>4720.03064</v>
      </c>
      <c r="H21" s="21" t="n">
        <v>224.7674</v>
      </c>
      <c r="I21" s="21" t="n">
        <v>4949.90312</v>
      </c>
      <c r="J21" s="21" t="n">
        <v>0</v>
      </c>
      <c r="K21" s="21" t="n">
        <v>13.42382</v>
      </c>
      <c r="L21" s="21" t="n">
        <v>13.42382</v>
      </c>
      <c r="M21" s="21" t="n">
        <v>0</v>
      </c>
      <c r="N21" s="21" t="n">
        <v>0</v>
      </c>
      <c r="O21" s="21" t="n">
        <v>30.07674</v>
      </c>
      <c r="P21" s="21" t="n">
        <v>0</v>
      </c>
      <c r="Q21" s="21" t="n">
        <v>13.39104</v>
      </c>
      <c r="R21" s="21" t="n">
        <v>27.82712</v>
      </c>
      <c r="S21" s="21" t="n">
        <v>71.2949</v>
      </c>
      <c r="T21" s="21" t="n">
        <v>32.37992</v>
      </c>
      <c r="U21" s="21" t="n">
        <v>0</v>
      </c>
      <c r="V21" s="21" t="n">
        <v>5.967</v>
      </c>
      <c r="W21" s="21" t="n">
        <v>0</v>
      </c>
      <c r="X21" s="21" t="n">
        <v>404.85326</v>
      </c>
      <c r="Y21" s="21" t="n">
        <v>443.20018</v>
      </c>
      <c r="Z21" s="21" t="n">
        <v>7075.59689</v>
      </c>
      <c r="AA21" s="21" t="n">
        <v>6547.67799</v>
      </c>
      <c r="AB21" s="21" t="n">
        <v>527.9189</v>
      </c>
      <c r="AC21" s="21" t="n">
        <v>0</v>
      </c>
    </row>
    <row r="22" customFormat="false" ht="12.75" hidden="false" customHeight="true" outlineLevel="0" collapsed="false">
      <c r="A22" s="160"/>
      <c r="B22" s="111" t="n">
        <v>510430</v>
      </c>
      <c r="C22" s="21" t="s">
        <v>293</v>
      </c>
      <c r="D22" s="21" t="n">
        <v>5479.24667</v>
      </c>
      <c r="E22" s="21" t="n">
        <v>5479.24667</v>
      </c>
      <c r="F22" s="21" t="n">
        <v>2120.76803</v>
      </c>
      <c r="G22" s="21" t="n">
        <v>1259.31973</v>
      </c>
      <c r="H22" s="21" t="n">
        <v>534.87594</v>
      </c>
      <c r="I22" s="21" t="n">
        <v>3914.9637</v>
      </c>
      <c r="J22" s="21" t="n">
        <v>902.73287</v>
      </c>
      <c r="K22" s="21" t="n">
        <v>1079.2462</v>
      </c>
      <c r="L22" s="21" t="n">
        <v>1981.97907</v>
      </c>
      <c r="M22" s="21" t="n">
        <v>906.58952</v>
      </c>
      <c r="N22" s="21" t="n">
        <v>0</v>
      </c>
      <c r="O22" s="21" t="n">
        <v>8007.21714</v>
      </c>
      <c r="P22" s="21" t="n">
        <v>0</v>
      </c>
      <c r="Q22" s="21" t="n">
        <v>437.63605</v>
      </c>
      <c r="R22" s="21" t="n">
        <v>838.82354</v>
      </c>
      <c r="S22" s="21" t="n">
        <v>10190.26625</v>
      </c>
      <c r="T22" s="21" t="n">
        <v>132.28689</v>
      </c>
      <c r="U22" s="21" t="n">
        <v>79.22856</v>
      </c>
      <c r="V22" s="21" t="n">
        <v>96.679</v>
      </c>
      <c r="W22" s="21" t="n">
        <v>0</v>
      </c>
      <c r="X22" s="21" t="n">
        <v>704.17604</v>
      </c>
      <c r="Y22" s="21" t="n">
        <v>1012.37049</v>
      </c>
      <c r="Z22" s="21" t="n">
        <v>22578.82618</v>
      </c>
      <c r="AA22" s="21" t="n">
        <v>9394.21037</v>
      </c>
      <c r="AB22" s="21" t="n">
        <v>13184.61581</v>
      </c>
      <c r="AC22" s="21" t="n">
        <v>0</v>
      </c>
    </row>
    <row r="23" customFormat="false" ht="12.75" hidden="false" customHeight="true" outlineLevel="0" collapsed="false">
      <c r="A23" s="160"/>
      <c r="B23" s="111" t="n">
        <v>5190</v>
      </c>
      <c r="C23" s="21" t="s">
        <v>294</v>
      </c>
      <c r="D23" s="21" t="n">
        <v>3245.06646</v>
      </c>
      <c r="E23" s="21" t="n">
        <v>3245.06646</v>
      </c>
      <c r="F23" s="21" t="n">
        <v>4.57281</v>
      </c>
      <c r="G23" s="21" t="n">
        <v>10.00176</v>
      </c>
      <c r="H23" s="21" t="n">
        <v>5.66999</v>
      </c>
      <c r="I23" s="21" t="n">
        <v>20.24456</v>
      </c>
      <c r="J23" s="21" t="n">
        <v>1318.44376</v>
      </c>
      <c r="K23" s="21" t="n">
        <v>59.78918</v>
      </c>
      <c r="L23" s="21" t="n">
        <v>1378.23294</v>
      </c>
      <c r="M23" s="21" t="n">
        <v>19.38967</v>
      </c>
      <c r="N23" s="21" t="n">
        <v>0</v>
      </c>
      <c r="O23" s="21" t="n">
        <v>116.73112</v>
      </c>
      <c r="P23" s="21" t="n">
        <v>0</v>
      </c>
      <c r="Q23" s="21" t="n">
        <v>163.26343</v>
      </c>
      <c r="R23" s="21" t="n">
        <v>1.88136</v>
      </c>
      <c r="S23" s="21" t="n">
        <v>301.26558</v>
      </c>
      <c r="T23" s="21" t="n">
        <v>3.59109</v>
      </c>
      <c r="U23" s="21" t="n">
        <v>0.00494</v>
      </c>
      <c r="V23" s="21" t="n">
        <v>11.619</v>
      </c>
      <c r="W23" s="21" t="n">
        <v>0</v>
      </c>
      <c r="X23" s="21" t="n">
        <v>0</v>
      </c>
      <c r="Y23" s="21" t="n">
        <v>15.21503</v>
      </c>
      <c r="Z23" s="21" t="n">
        <v>4960.02457</v>
      </c>
      <c r="AA23" s="21" t="n">
        <v>3265.31102</v>
      </c>
      <c r="AB23" s="21" t="n">
        <v>1694.71355</v>
      </c>
      <c r="AC23" s="21" t="n">
        <v>0</v>
      </c>
    </row>
    <row r="24" customFormat="false" ht="12.75" hidden="false" customHeight="true" outlineLevel="0" collapsed="false">
      <c r="A24" s="160"/>
      <c r="B24" s="111" t="n">
        <v>41</v>
      </c>
      <c r="C24" s="21" t="s">
        <v>295</v>
      </c>
      <c r="D24" s="21" t="n">
        <v>117806.33599</v>
      </c>
      <c r="E24" s="21" t="n">
        <v>117806.33599</v>
      </c>
      <c r="F24" s="21" t="n">
        <v>46036.27488</v>
      </c>
      <c r="G24" s="21" t="n">
        <v>32856.49373</v>
      </c>
      <c r="H24" s="21" t="n">
        <v>28989.78947</v>
      </c>
      <c r="I24" s="21" t="n">
        <v>107882.55808</v>
      </c>
      <c r="J24" s="21" t="n">
        <v>22270.72984</v>
      </c>
      <c r="K24" s="21" t="n">
        <v>24520.19058</v>
      </c>
      <c r="L24" s="21" t="n">
        <v>46790.92042</v>
      </c>
      <c r="M24" s="21" t="n">
        <v>13395.3801</v>
      </c>
      <c r="N24" s="21" t="n">
        <v>0</v>
      </c>
      <c r="O24" s="21" t="n">
        <v>20771.64887</v>
      </c>
      <c r="P24" s="21" t="n">
        <v>0</v>
      </c>
      <c r="Q24" s="21" t="n">
        <v>11904.86381</v>
      </c>
      <c r="R24" s="21" t="n">
        <v>5610.92982</v>
      </c>
      <c r="S24" s="21" t="n">
        <v>51682.8226</v>
      </c>
      <c r="T24" s="21" t="n">
        <v>4177.64693</v>
      </c>
      <c r="U24" s="21" t="n">
        <v>77.68906</v>
      </c>
      <c r="V24" s="21" t="n">
        <v>867.843</v>
      </c>
      <c r="W24" s="21" t="n">
        <v>0</v>
      </c>
      <c r="X24" s="21" t="n">
        <v>7404.23284</v>
      </c>
      <c r="Y24" s="21" t="n">
        <v>12527.41183</v>
      </c>
      <c r="Z24" s="21" t="n">
        <v>336690.04892</v>
      </c>
      <c r="AA24" s="21" t="n">
        <v>225688.89407</v>
      </c>
      <c r="AB24" s="21" t="n">
        <v>111001.15485</v>
      </c>
      <c r="AC24" s="21" t="n">
        <v>0</v>
      </c>
    </row>
    <row r="25" customFormat="false" ht="12.75" hidden="false" customHeight="true" outlineLevel="0" collapsed="false">
      <c r="A25" s="160"/>
      <c r="B25" s="111" t="n">
        <v>4101</v>
      </c>
      <c r="C25" s="21" t="s">
        <v>296</v>
      </c>
      <c r="D25" s="21" t="n">
        <v>102721.17406</v>
      </c>
      <c r="E25" s="21" t="n">
        <v>102721.17406</v>
      </c>
      <c r="F25" s="21" t="n">
        <v>38294.03283</v>
      </c>
      <c r="G25" s="21" t="n">
        <v>32789.22918</v>
      </c>
      <c r="H25" s="21" t="n">
        <v>26307.37978</v>
      </c>
      <c r="I25" s="21" t="n">
        <v>97390.64179</v>
      </c>
      <c r="J25" s="21" t="n">
        <v>21461.19943</v>
      </c>
      <c r="K25" s="21" t="n">
        <v>24248.3757</v>
      </c>
      <c r="L25" s="21" t="n">
        <v>45709.57513</v>
      </c>
      <c r="M25" s="21" t="n">
        <v>13169.0113</v>
      </c>
      <c r="N25" s="21" t="n">
        <v>0</v>
      </c>
      <c r="O25" s="21" t="n">
        <v>20687.15717</v>
      </c>
      <c r="P25" s="21" t="n">
        <v>0</v>
      </c>
      <c r="Q25" s="21" t="n">
        <v>10641.57029</v>
      </c>
      <c r="R25" s="21" t="n">
        <v>5582.16791</v>
      </c>
      <c r="S25" s="21" t="n">
        <v>50079.90667</v>
      </c>
      <c r="T25" s="21" t="n">
        <v>3765.42906</v>
      </c>
      <c r="U25" s="21" t="n">
        <v>19.87957</v>
      </c>
      <c r="V25" s="21" t="n">
        <v>846.357</v>
      </c>
      <c r="W25" s="21" t="n">
        <v>0</v>
      </c>
      <c r="X25" s="21" t="n">
        <v>5709.63995</v>
      </c>
      <c r="Y25" s="21" t="n">
        <v>10341.30558</v>
      </c>
      <c r="Z25" s="21" t="n">
        <v>306242.60323</v>
      </c>
      <c r="AA25" s="21" t="n">
        <v>200111.81585</v>
      </c>
      <c r="AB25" s="21" t="n">
        <v>106130.78738</v>
      </c>
      <c r="AC25" s="21" t="n">
        <v>0</v>
      </c>
    </row>
    <row r="26" customFormat="false" ht="12.75" hidden="false" customHeight="true" outlineLevel="0" collapsed="false">
      <c r="A26" s="160"/>
      <c r="B26" s="111" t="n">
        <v>4102</v>
      </c>
      <c r="C26" s="21" t="s">
        <v>39</v>
      </c>
      <c r="D26" s="21" t="n">
        <v>122.04904</v>
      </c>
      <c r="E26" s="21" t="n">
        <v>122.04904</v>
      </c>
      <c r="F26" s="21" t="n">
        <v>0</v>
      </c>
      <c r="G26" s="21" t="n">
        <v>0.01111</v>
      </c>
      <c r="H26" s="21" t="n">
        <v>0</v>
      </c>
      <c r="I26" s="21" t="n">
        <v>0.01111</v>
      </c>
      <c r="J26" s="21" t="n">
        <v>0</v>
      </c>
      <c r="K26" s="21" t="n">
        <v>0</v>
      </c>
      <c r="L26" s="21" t="n">
        <v>0</v>
      </c>
      <c r="M26" s="21" t="n">
        <v>1.15972</v>
      </c>
      <c r="N26" s="21" t="n">
        <v>0</v>
      </c>
      <c r="O26" s="21" t="n">
        <v>0.38888</v>
      </c>
      <c r="P26" s="21" t="n">
        <v>0</v>
      </c>
      <c r="Q26" s="21" t="n">
        <v>0</v>
      </c>
      <c r="R26" s="21" t="n">
        <v>0.66648</v>
      </c>
      <c r="S26" s="21" t="n">
        <v>2.21508</v>
      </c>
      <c r="T26" s="21" t="n">
        <v>0.01556</v>
      </c>
      <c r="U26" s="21" t="n">
        <v>0</v>
      </c>
      <c r="V26" s="21" t="n">
        <v>0.708</v>
      </c>
      <c r="W26" s="21" t="n">
        <v>0</v>
      </c>
      <c r="X26" s="21" t="n">
        <v>0.29167</v>
      </c>
      <c r="Y26" s="21" t="n">
        <v>1.01523</v>
      </c>
      <c r="Z26" s="21" t="n">
        <v>125.29046</v>
      </c>
      <c r="AA26" s="21" t="n">
        <v>122.06015</v>
      </c>
      <c r="AB26" s="21" t="n">
        <v>3.23031</v>
      </c>
      <c r="AC26" s="21" t="n">
        <v>0</v>
      </c>
    </row>
    <row r="27" customFormat="false" ht="12.75" hidden="false" customHeight="true" outlineLevel="0" collapsed="false">
      <c r="A27" s="160"/>
      <c r="B27" s="111" t="n">
        <v>4103</v>
      </c>
      <c r="C27" s="21" t="s">
        <v>149</v>
      </c>
      <c r="D27" s="21" t="n">
        <v>13903.37547</v>
      </c>
      <c r="E27" s="21" t="n">
        <v>13903.37547</v>
      </c>
      <c r="F27" s="21" t="n">
        <v>4917.31661</v>
      </c>
      <c r="G27" s="21" t="n">
        <v>56.50949</v>
      </c>
      <c r="H27" s="21" t="n">
        <v>1745.20739</v>
      </c>
      <c r="I27" s="21" t="n">
        <v>6719.03349</v>
      </c>
      <c r="J27" s="21" t="n">
        <v>703.2556</v>
      </c>
      <c r="K27" s="21" t="n">
        <v>271.81488</v>
      </c>
      <c r="L27" s="21" t="n">
        <v>975.07048</v>
      </c>
      <c r="M27" s="21" t="n">
        <v>224.4421</v>
      </c>
      <c r="N27" s="21" t="n">
        <v>0</v>
      </c>
      <c r="O27" s="21" t="n">
        <v>7.38915</v>
      </c>
      <c r="P27" s="21" t="n">
        <v>0</v>
      </c>
      <c r="Q27" s="21" t="n">
        <v>1262.95324</v>
      </c>
      <c r="R27" s="21" t="n">
        <v>0</v>
      </c>
      <c r="S27" s="21" t="n">
        <v>1494.78449</v>
      </c>
      <c r="T27" s="21" t="n">
        <v>364.08842</v>
      </c>
      <c r="U27" s="21" t="n">
        <v>57.80949</v>
      </c>
      <c r="V27" s="21" t="n">
        <v>20.778</v>
      </c>
      <c r="W27" s="21" t="n">
        <v>0</v>
      </c>
      <c r="X27" s="21" t="n">
        <v>1518.77922</v>
      </c>
      <c r="Y27" s="21" t="n">
        <v>1961.45513</v>
      </c>
      <c r="Z27" s="21" t="n">
        <v>25053.71906</v>
      </c>
      <c r="AA27" s="21" t="n">
        <v>20622.40896</v>
      </c>
      <c r="AB27" s="21" t="n">
        <v>4431.3101</v>
      </c>
      <c r="AC27" s="21" t="n">
        <v>0</v>
      </c>
    </row>
    <row r="28" customFormat="false" ht="12.75" hidden="false" customHeight="true" outlineLevel="0" collapsed="false">
      <c r="A28" s="160"/>
      <c r="B28" s="111" t="n">
        <v>4104</v>
      </c>
      <c r="C28" s="21" t="s">
        <v>297</v>
      </c>
      <c r="D28" s="21" t="n">
        <v>1059.6882</v>
      </c>
      <c r="E28" s="21" t="n">
        <v>1059.6882</v>
      </c>
      <c r="F28" s="21" t="n">
        <v>2767.89721</v>
      </c>
      <c r="G28" s="21" t="n">
        <v>9.56611</v>
      </c>
      <c r="H28" s="21" t="n">
        <v>937.2023</v>
      </c>
      <c r="I28" s="21" t="n">
        <v>3714.66562</v>
      </c>
      <c r="J28" s="21" t="n">
        <v>106.27481</v>
      </c>
      <c r="K28" s="21" t="n">
        <v>0</v>
      </c>
      <c r="L28" s="21" t="n">
        <v>106.27481</v>
      </c>
      <c r="M28" s="21" t="n">
        <v>0</v>
      </c>
      <c r="N28" s="21" t="n">
        <v>0</v>
      </c>
      <c r="O28" s="21" t="n">
        <v>76.71317</v>
      </c>
      <c r="P28" s="21" t="n">
        <v>0</v>
      </c>
      <c r="Q28" s="21" t="n">
        <v>0</v>
      </c>
      <c r="R28" s="21" t="n">
        <v>0</v>
      </c>
      <c r="S28" s="21" t="n">
        <v>76.71317</v>
      </c>
      <c r="T28" s="21" t="n">
        <v>48.13784</v>
      </c>
      <c r="U28" s="21" t="n">
        <v>0</v>
      </c>
      <c r="V28" s="21" t="n">
        <v>0</v>
      </c>
      <c r="W28" s="21" t="n">
        <v>0</v>
      </c>
      <c r="X28" s="21" t="n">
        <v>175.522</v>
      </c>
      <c r="Y28" s="21" t="n">
        <v>223.65984</v>
      </c>
      <c r="Z28" s="21" t="n">
        <v>5181.00164</v>
      </c>
      <c r="AA28" s="21" t="n">
        <v>4774.35382</v>
      </c>
      <c r="AB28" s="21" t="n">
        <v>406.64782</v>
      </c>
      <c r="AC28" s="21" t="n">
        <v>0</v>
      </c>
    </row>
    <row r="29" customFormat="false" ht="12.75" hidden="false" customHeight="true" outlineLevel="0" collapsed="false">
      <c r="A29" s="160"/>
      <c r="B29" s="111" t="n">
        <v>4105</v>
      </c>
      <c r="C29" s="21" t="s">
        <v>298</v>
      </c>
      <c r="D29" s="21" t="n">
        <v>0.04922</v>
      </c>
      <c r="E29" s="21" t="n">
        <v>0.04922</v>
      </c>
      <c r="F29" s="21" t="n">
        <v>57.02823</v>
      </c>
      <c r="G29" s="21" t="n">
        <v>1.17784</v>
      </c>
      <c r="H29" s="21" t="n">
        <v>0</v>
      </c>
      <c r="I29" s="21" t="n">
        <v>58.20607</v>
      </c>
      <c r="J29" s="21" t="n">
        <v>0</v>
      </c>
      <c r="K29" s="21" t="n">
        <v>0</v>
      </c>
      <c r="L29" s="21" t="n">
        <v>0</v>
      </c>
      <c r="M29" s="21" t="n">
        <v>0.76698</v>
      </c>
      <c r="N29" s="21" t="n">
        <v>0</v>
      </c>
      <c r="O29" s="21" t="n">
        <v>0.0005</v>
      </c>
      <c r="P29" s="21" t="n">
        <v>0</v>
      </c>
      <c r="Q29" s="21" t="n">
        <v>0.34028</v>
      </c>
      <c r="R29" s="21" t="n">
        <v>28.09543</v>
      </c>
      <c r="S29" s="21" t="n">
        <v>29.20319</v>
      </c>
      <c r="T29" s="21" t="n">
        <v>-0.02395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-0.02395</v>
      </c>
      <c r="Z29" s="21" t="n">
        <v>87.43453</v>
      </c>
      <c r="AA29" s="21" t="n">
        <v>58.25529</v>
      </c>
      <c r="AB29" s="21" t="n">
        <v>29.17924</v>
      </c>
      <c r="AC29" s="21" t="n">
        <v>0</v>
      </c>
    </row>
    <row r="30" customFormat="false" ht="6.95" hidden="false" customHeight="true" outlineLevel="0" collapsed="false">
      <c r="A30" s="160"/>
      <c r="B30" s="11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2.75" hidden="false" customHeight="true" outlineLevel="0" collapsed="false">
      <c r="A31" s="160"/>
      <c r="B31" s="111"/>
      <c r="C31" s="28" t="s">
        <v>299</v>
      </c>
      <c r="D31" s="28" t="n">
        <v>303329.6603</v>
      </c>
      <c r="E31" s="28" t="n">
        <v>303329.6603</v>
      </c>
      <c r="F31" s="28" t="n">
        <v>66069.71693</v>
      </c>
      <c r="G31" s="28" t="n">
        <v>86176.16667</v>
      </c>
      <c r="H31" s="28" t="n">
        <v>48882.64881</v>
      </c>
      <c r="I31" s="28" t="n">
        <v>201128.53241</v>
      </c>
      <c r="J31" s="28" t="n">
        <v>38858.22525</v>
      </c>
      <c r="K31" s="28" t="n">
        <v>46162.41606</v>
      </c>
      <c r="L31" s="28" t="n">
        <v>85020.64131</v>
      </c>
      <c r="M31" s="28" t="n">
        <v>31688.03991</v>
      </c>
      <c r="N31" s="28" t="n">
        <v>0</v>
      </c>
      <c r="O31" s="28" t="n">
        <v>29186.44026</v>
      </c>
      <c r="P31" s="28" t="n">
        <v>0</v>
      </c>
      <c r="Q31" s="28" t="n">
        <v>11956.13496</v>
      </c>
      <c r="R31" s="28" t="n">
        <v>15465.54594</v>
      </c>
      <c r="S31" s="28" t="n">
        <v>88296.16107</v>
      </c>
      <c r="T31" s="28" t="n">
        <v>3233.67009</v>
      </c>
      <c r="U31" s="28" t="n">
        <v>629.47549</v>
      </c>
      <c r="V31" s="28" t="n">
        <v>10872.578</v>
      </c>
      <c r="W31" s="28" t="n">
        <v>0</v>
      </c>
      <c r="X31" s="28" t="n">
        <v>15674.18341</v>
      </c>
      <c r="Y31" s="28" t="n">
        <v>30409.90699</v>
      </c>
      <c r="Z31" s="28" t="n">
        <v>708184.90208</v>
      </c>
      <c r="AA31" s="28" t="n">
        <v>504458.19271</v>
      </c>
      <c r="AB31" s="28" t="n">
        <v>203726.70937</v>
      </c>
      <c r="AC31" s="28" t="n">
        <v>0</v>
      </c>
    </row>
    <row r="32" customFormat="false" ht="6.95" hidden="false" customHeight="true" outlineLevel="0" collapsed="false">
      <c r="A32" s="160"/>
      <c r="B32" s="11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true" outlineLevel="0" collapsed="false">
      <c r="A33" s="160"/>
      <c r="B33" s="111" t="n">
        <v>52</v>
      </c>
      <c r="C33" s="21" t="s">
        <v>300</v>
      </c>
      <c r="D33" s="21" t="n">
        <v>48937.63194</v>
      </c>
      <c r="E33" s="21" t="n">
        <v>48937.63194</v>
      </c>
      <c r="F33" s="21" t="n">
        <v>41987.52396</v>
      </c>
      <c r="G33" s="21" t="n">
        <v>29789.25985</v>
      </c>
      <c r="H33" s="21" t="n">
        <v>14777.86218</v>
      </c>
      <c r="I33" s="21" t="n">
        <v>86554.64599</v>
      </c>
      <c r="J33" s="21" t="n">
        <v>13973.51369</v>
      </c>
      <c r="K33" s="21" t="n">
        <v>8791.32445</v>
      </c>
      <c r="L33" s="21" t="n">
        <v>22764.83814</v>
      </c>
      <c r="M33" s="21" t="n">
        <v>5981.68201</v>
      </c>
      <c r="N33" s="21" t="n">
        <v>0</v>
      </c>
      <c r="O33" s="21" t="n">
        <v>71650.55959</v>
      </c>
      <c r="P33" s="21" t="n">
        <v>0</v>
      </c>
      <c r="Q33" s="21" t="n">
        <v>2095.9075</v>
      </c>
      <c r="R33" s="21" t="n">
        <v>712.06868</v>
      </c>
      <c r="S33" s="21" t="n">
        <v>80440.21778</v>
      </c>
      <c r="T33" s="21" t="n">
        <v>786.19785</v>
      </c>
      <c r="U33" s="21" t="n">
        <v>3.14558</v>
      </c>
      <c r="V33" s="21" t="n">
        <v>3904.617</v>
      </c>
      <c r="W33" s="21" t="n">
        <v>0</v>
      </c>
      <c r="X33" s="21" t="n">
        <v>392.22219</v>
      </c>
      <c r="Y33" s="21" t="n">
        <v>5086.18262</v>
      </c>
      <c r="Z33" s="21" t="n">
        <v>243783.51647</v>
      </c>
      <c r="AA33" s="21" t="n">
        <v>135492.27793</v>
      </c>
      <c r="AB33" s="21" t="n">
        <v>108291.23854</v>
      </c>
      <c r="AC33" s="21" t="n">
        <v>0</v>
      </c>
    </row>
    <row r="34" customFormat="false" ht="12.75" hidden="false" customHeight="true" outlineLevel="0" collapsed="false">
      <c r="A34" s="160"/>
      <c r="B34" s="111" t="n">
        <v>5201</v>
      </c>
      <c r="C34" s="21" t="s">
        <v>301</v>
      </c>
      <c r="D34" s="21" t="n">
        <v>534.3785</v>
      </c>
      <c r="E34" s="21" t="n">
        <v>534.3785</v>
      </c>
      <c r="F34" s="21" t="n">
        <v>1777.80595</v>
      </c>
      <c r="G34" s="21" t="n">
        <v>29.54286</v>
      </c>
      <c r="H34" s="21" t="n">
        <v>337.97135</v>
      </c>
      <c r="I34" s="21" t="n">
        <v>2145.32016</v>
      </c>
      <c r="J34" s="21" t="n">
        <v>1.54418</v>
      </c>
      <c r="K34" s="21" t="n">
        <v>0</v>
      </c>
      <c r="L34" s="21" t="n">
        <v>1.54418</v>
      </c>
      <c r="M34" s="21" t="n">
        <v>3.30871</v>
      </c>
      <c r="N34" s="21" t="n">
        <v>0</v>
      </c>
      <c r="O34" s="21" t="n">
        <v>0</v>
      </c>
      <c r="P34" s="21" t="n">
        <v>0</v>
      </c>
      <c r="Q34" s="21" t="n">
        <v>4.25814</v>
      </c>
      <c r="R34" s="21" t="n">
        <v>158.13125</v>
      </c>
      <c r="S34" s="21" t="n">
        <v>165.6981</v>
      </c>
      <c r="T34" s="21" t="n">
        <v>1.7523</v>
      </c>
      <c r="U34" s="21" t="n">
        <v>0</v>
      </c>
      <c r="V34" s="21" t="n">
        <v>0</v>
      </c>
      <c r="W34" s="21" t="n">
        <v>0</v>
      </c>
      <c r="X34" s="21" t="n">
        <v>2.00127</v>
      </c>
      <c r="Y34" s="21" t="n">
        <v>3.75357</v>
      </c>
      <c r="Z34" s="21" t="n">
        <v>2850.69451</v>
      </c>
      <c r="AA34" s="21" t="n">
        <v>2679.69866</v>
      </c>
      <c r="AB34" s="21" t="n">
        <v>170.99585</v>
      </c>
      <c r="AC34" s="21" t="n">
        <v>0</v>
      </c>
    </row>
    <row r="35" customFormat="false" ht="12.75" hidden="false" customHeight="true" outlineLevel="0" collapsed="false">
      <c r="A35" s="160"/>
      <c r="B35" s="111" t="n">
        <v>520105</v>
      </c>
      <c r="C35" s="21" t="s">
        <v>302</v>
      </c>
      <c r="D35" s="21" t="n">
        <v>507.62771</v>
      </c>
      <c r="E35" s="21" t="n">
        <v>507.62771</v>
      </c>
      <c r="F35" s="21" t="n">
        <v>107.04709</v>
      </c>
      <c r="G35" s="21" t="n">
        <v>0</v>
      </c>
      <c r="H35" s="21" t="n">
        <v>206.55119</v>
      </c>
      <c r="I35" s="21" t="n">
        <v>313.59828</v>
      </c>
      <c r="J35" s="21" t="n">
        <v>1.54418</v>
      </c>
      <c r="K35" s="21" t="n">
        <v>0</v>
      </c>
      <c r="L35" s="21" t="n">
        <v>1.54418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84.12387</v>
      </c>
      <c r="S35" s="21" t="n">
        <v>84.12387</v>
      </c>
      <c r="T35" s="21" t="n">
        <v>1.7523</v>
      </c>
      <c r="U35" s="21" t="n">
        <v>0</v>
      </c>
      <c r="V35" s="21" t="n">
        <v>0</v>
      </c>
      <c r="W35" s="21" t="n">
        <v>0</v>
      </c>
      <c r="X35" s="21" t="n">
        <v>2.00127</v>
      </c>
      <c r="Y35" s="21" t="n">
        <v>3.75357</v>
      </c>
      <c r="Z35" s="21" t="n">
        <v>910.64761</v>
      </c>
      <c r="AA35" s="21" t="n">
        <v>821.22599</v>
      </c>
      <c r="AB35" s="21" t="n">
        <v>89.42162</v>
      </c>
      <c r="AC35" s="21" t="n">
        <v>0</v>
      </c>
    </row>
    <row r="36" customFormat="false" ht="12.75" hidden="false" customHeight="true" outlineLevel="0" collapsed="false">
      <c r="A36" s="160"/>
      <c r="B36" s="111" t="n">
        <v>520110</v>
      </c>
      <c r="C36" s="21" t="s">
        <v>303</v>
      </c>
      <c r="D36" s="21" t="n">
        <v>26.42768</v>
      </c>
      <c r="E36" s="21" t="n">
        <v>26.42768</v>
      </c>
      <c r="F36" s="21" t="n">
        <v>1480.17934</v>
      </c>
      <c r="G36" s="21" t="n">
        <v>0.00518</v>
      </c>
      <c r="H36" s="21" t="n">
        <v>127.71783</v>
      </c>
      <c r="I36" s="21" t="n">
        <v>1607.90235</v>
      </c>
      <c r="J36" s="21" t="n">
        <v>0</v>
      </c>
      <c r="K36" s="21" t="n">
        <v>0</v>
      </c>
      <c r="L36" s="21" t="n">
        <v>0</v>
      </c>
      <c r="M36" s="21" t="n">
        <v>3.30871</v>
      </c>
      <c r="N36" s="21" t="n">
        <v>0</v>
      </c>
      <c r="O36" s="21" t="n">
        <v>0</v>
      </c>
      <c r="P36" s="21" t="n">
        <v>0</v>
      </c>
      <c r="Q36" s="21" t="n">
        <v>4.25814</v>
      </c>
      <c r="R36" s="21" t="n">
        <v>66.6122</v>
      </c>
      <c r="S36" s="21" t="n">
        <v>74.17905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1708.50908</v>
      </c>
      <c r="AA36" s="21" t="n">
        <v>1634.33003</v>
      </c>
      <c r="AB36" s="21" t="n">
        <v>74.17905</v>
      </c>
      <c r="AC36" s="21" t="n">
        <v>0</v>
      </c>
    </row>
    <row r="37" customFormat="false" ht="12.75" hidden="false" customHeight="true" outlineLevel="0" collapsed="false">
      <c r="A37" s="160"/>
      <c r="B37" s="111" t="n">
        <v>520115</v>
      </c>
      <c r="C37" s="21" t="s">
        <v>304</v>
      </c>
      <c r="D37" s="21" t="n">
        <v>0.32311</v>
      </c>
      <c r="E37" s="21" t="n">
        <v>0.32311</v>
      </c>
      <c r="F37" s="21" t="n">
        <v>190.03584</v>
      </c>
      <c r="G37" s="21" t="n">
        <v>29.53768</v>
      </c>
      <c r="H37" s="21" t="n">
        <v>3.69886</v>
      </c>
      <c r="I37" s="21" t="n">
        <v>223.27238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5.58631</v>
      </c>
      <c r="S37" s="21" t="n">
        <v>5.58631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229.1818</v>
      </c>
      <c r="AA37" s="21" t="n">
        <v>223.59549</v>
      </c>
      <c r="AB37" s="21" t="n">
        <v>5.58631</v>
      </c>
      <c r="AC37" s="21" t="n">
        <v>0</v>
      </c>
    </row>
    <row r="38" customFormat="false" ht="12.75" hidden="false" customHeight="true" outlineLevel="0" collapsed="false">
      <c r="A38" s="160"/>
      <c r="B38" s="111" t="n">
        <v>520120</v>
      </c>
      <c r="C38" s="21" t="s">
        <v>305</v>
      </c>
      <c r="D38" s="21" t="n">
        <v>0</v>
      </c>
      <c r="E38" s="21" t="n">
        <v>0</v>
      </c>
      <c r="F38" s="21" t="n">
        <v>0.54368</v>
      </c>
      <c r="G38" s="21" t="n">
        <v>0</v>
      </c>
      <c r="H38" s="21" t="n">
        <v>0</v>
      </c>
      <c r="I38" s="21" t="n">
        <v>0.54368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1.79811</v>
      </c>
      <c r="S38" s="21" t="n">
        <v>1.79811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2.34179</v>
      </c>
      <c r="AA38" s="21" t="n">
        <v>0.54368</v>
      </c>
      <c r="AB38" s="21" t="n">
        <v>1.79811</v>
      </c>
      <c r="AC38" s="21" t="n">
        <v>0</v>
      </c>
    </row>
    <row r="39" customFormat="false" ht="12.75" hidden="false" customHeight="true" outlineLevel="0" collapsed="false">
      <c r="A39" s="160"/>
      <c r="B39" s="111" t="n">
        <v>520125</v>
      </c>
      <c r="C39" s="21" t="s">
        <v>30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.00347</v>
      </c>
      <c r="I39" s="21" t="n">
        <v>0.00347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.01076</v>
      </c>
      <c r="S39" s="21" t="n">
        <v>0.01076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.01423</v>
      </c>
      <c r="AA39" s="21" t="n">
        <v>0.00347</v>
      </c>
      <c r="AB39" s="21" t="n">
        <v>0.01076</v>
      </c>
      <c r="AC39" s="21" t="n">
        <v>0</v>
      </c>
    </row>
    <row r="40" customFormat="false" ht="12.75" hidden="false" customHeight="true" outlineLevel="0" collapsed="false">
      <c r="A40" s="160"/>
      <c r="B40" s="111" t="n">
        <v>5290</v>
      </c>
      <c r="C40" s="21" t="s">
        <v>307</v>
      </c>
      <c r="D40" s="21" t="n">
        <v>31936.60424</v>
      </c>
      <c r="E40" s="21" t="n">
        <v>31936.60424</v>
      </c>
      <c r="F40" s="21" t="n">
        <v>33023.83677</v>
      </c>
      <c r="G40" s="21" t="n">
        <v>23220.48472</v>
      </c>
      <c r="H40" s="21" t="n">
        <v>10650.05556</v>
      </c>
      <c r="I40" s="21" t="n">
        <v>66894.37705</v>
      </c>
      <c r="J40" s="21" t="n">
        <v>10080.10406</v>
      </c>
      <c r="K40" s="21" t="n">
        <v>3868.56169</v>
      </c>
      <c r="L40" s="21" t="n">
        <v>13948.66575</v>
      </c>
      <c r="M40" s="21" t="n">
        <v>5809.831</v>
      </c>
      <c r="N40" s="21" t="n">
        <v>0</v>
      </c>
      <c r="O40" s="21" t="n">
        <v>71577.90403</v>
      </c>
      <c r="P40" s="21" t="n">
        <v>0</v>
      </c>
      <c r="Q40" s="21" t="n">
        <v>1865.51001</v>
      </c>
      <c r="R40" s="21" t="n">
        <v>32.76688</v>
      </c>
      <c r="S40" s="21" t="n">
        <v>79286.01192</v>
      </c>
      <c r="T40" s="21" t="n">
        <v>747.98325</v>
      </c>
      <c r="U40" s="21" t="n">
        <v>0.18924</v>
      </c>
      <c r="V40" s="21" t="n">
        <v>308.781</v>
      </c>
      <c r="W40" s="21" t="n">
        <v>0</v>
      </c>
      <c r="X40" s="21" t="n">
        <v>214.82615</v>
      </c>
      <c r="Y40" s="21" t="n">
        <v>1271.77964</v>
      </c>
      <c r="Z40" s="21" t="n">
        <v>193337.4386</v>
      </c>
      <c r="AA40" s="21" t="n">
        <v>98830.98129</v>
      </c>
      <c r="AB40" s="21" t="n">
        <v>94506.45731</v>
      </c>
      <c r="AC40" s="21" t="n">
        <v>0</v>
      </c>
    </row>
    <row r="41" customFormat="false" ht="12.75" hidden="false" customHeight="true" outlineLevel="0" collapsed="false">
      <c r="A41" s="160"/>
      <c r="B41" s="111" t="n">
        <v>54</v>
      </c>
      <c r="C41" s="21" t="s">
        <v>308</v>
      </c>
      <c r="D41" s="21" t="n">
        <v>92789.8559</v>
      </c>
      <c r="E41" s="21" t="n">
        <v>92789.8559</v>
      </c>
      <c r="F41" s="21" t="n">
        <v>53959.63277</v>
      </c>
      <c r="G41" s="21" t="n">
        <v>41703.91116</v>
      </c>
      <c r="H41" s="21" t="n">
        <v>30281.23048</v>
      </c>
      <c r="I41" s="21" t="n">
        <v>125944.77441</v>
      </c>
      <c r="J41" s="21" t="n">
        <v>19835.64019</v>
      </c>
      <c r="K41" s="21" t="n">
        <v>17250.24604</v>
      </c>
      <c r="L41" s="21" t="n">
        <v>37085.88623</v>
      </c>
      <c r="M41" s="21" t="n">
        <v>11406.45429</v>
      </c>
      <c r="N41" s="21" t="n">
        <v>0</v>
      </c>
      <c r="O41" s="21" t="n">
        <v>18955.08446</v>
      </c>
      <c r="P41" s="21" t="n">
        <v>0</v>
      </c>
      <c r="Q41" s="21" t="n">
        <v>413.2871</v>
      </c>
      <c r="R41" s="21" t="n">
        <v>6300.70609</v>
      </c>
      <c r="S41" s="21" t="n">
        <v>37075.53194</v>
      </c>
      <c r="T41" s="21" t="n">
        <v>692.57986</v>
      </c>
      <c r="U41" s="21" t="n">
        <v>14.4304</v>
      </c>
      <c r="V41" s="21" t="n">
        <v>2210.235</v>
      </c>
      <c r="W41" s="21" t="n">
        <v>0</v>
      </c>
      <c r="X41" s="21" t="n">
        <v>5245.48103</v>
      </c>
      <c r="Y41" s="21" t="n">
        <v>8162.72629</v>
      </c>
      <c r="Z41" s="21" t="n">
        <v>301058.77477</v>
      </c>
      <c r="AA41" s="21" t="n">
        <v>218734.63031</v>
      </c>
      <c r="AB41" s="21" t="n">
        <v>82324.14446</v>
      </c>
      <c r="AC41" s="21" t="n">
        <v>0</v>
      </c>
    </row>
    <row r="42" customFormat="false" ht="12.75" hidden="false" customHeight="true" outlineLevel="0" collapsed="false">
      <c r="A42" s="160"/>
      <c r="B42" s="111" t="n">
        <v>5403</v>
      </c>
      <c r="C42" s="21" t="s">
        <v>309</v>
      </c>
      <c r="D42" s="21" t="n">
        <v>8707.47224</v>
      </c>
      <c r="E42" s="21" t="n">
        <v>8707.47224</v>
      </c>
      <c r="F42" s="21" t="n">
        <v>8930.69005</v>
      </c>
      <c r="G42" s="21" t="n">
        <v>9936.7365</v>
      </c>
      <c r="H42" s="21" t="n">
        <v>1717.76696</v>
      </c>
      <c r="I42" s="21" t="n">
        <v>20585.19351</v>
      </c>
      <c r="J42" s="21" t="n">
        <v>2548.99742</v>
      </c>
      <c r="K42" s="21" t="n">
        <v>1024.30741</v>
      </c>
      <c r="L42" s="21" t="n">
        <v>3573.30483</v>
      </c>
      <c r="M42" s="21" t="n">
        <v>1376.35777</v>
      </c>
      <c r="N42" s="21" t="n">
        <v>0</v>
      </c>
      <c r="O42" s="21" t="n">
        <v>14862.78817</v>
      </c>
      <c r="P42" s="21" t="n">
        <v>0</v>
      </c>
      <c r="Q42" s="21" t="n">
        <v>151.83053</v>
      </c>
      <c r="R42" s="21" t="n">
        <v>742.78648</v>
      </c>
      <c r="S42" s="21" t="n">
        <v>17133.76295</v>
      </c>
      <c r="T42" s="21" t="n">
        <v>34.505</v>
      </c>
      <c r="U42" s="21" t="n">
        <v>0</v>
      </c>
      <c r="V42" s="21" t="n">
        <v>0</v>
      </c>
      <c r="W42" s="21" t="n">
        <v>0</v>
      </c>
      <c r="X42" s="21" t="n">
        <v>236.12882</v>
      </c>
      <c r="Y42" s="21" t="n">
        <v>270.63382</v>
      </c>
      <c r="Z42" s="21" t="n">
        <v>50270.36735</v>
      </c>
      <c r="AA42" s="21" t="n">
        <v>29292.66575</v>
      </c>
      <c r="AB42" s="21" t="n">
        <v>20977.7016</v>
      </c>
      <c r="AC42" s="21" t="n">
        <v>0</v>
      </c>
    </row>
    <row r="43" customFormat="false" ht="12.75" hidden="false" customHeight="true" outlineLevel="0" collapsed="false">
      <c r="A43" s="160"/>
      <c r="B43" s="111" t="n">
        <v>5404</v>
      </c>
      <c r="C43" s="21" t="s">
        <v>310</v>
      </c>
      <c r="D43" s="21" t="n">
        <v>4557.45694</v>
      </c>
      <c r="E43" s="21" t="n">
        <v>4557.45694</v>
      </c>
      <c r="F43" s="21" t="n">
        <v>4648.90459</v>
      </c>
      <c r="G43" s="21" t="n">
        <v>6665.92416</v>
      </c>
      <c r="H43" s="21" t="n">
        <v>1119.63981</v>
      </c>
      <c r="I43" s="21" t="n">
        <v>12434.46856</v>
      </c>
      <c r="J43" s="21" t="n">
        <v>476.61471</v>
      </c>
      <c r="K43" s="21" t="n">
        <v>0</v>
      </c>
      <c r="L43" s="21" t="n">
        <v>476.61471</v>
      </c>
      <c r="M43" s="21" t="n">
        <v>268.61306</v>
      </c>
      <c r="N43" s="21" t="n">
        <v>0</v>
      </c>
      <c r="O43" s="21" t="n">
        <v>222.31841</v>
      </c>
      <c r="P43" s="21" t="n">
        <v>0</v>
      </c>
      <c r="Q43" s="21" t="n">
        <v>18.86331</v>
      </c>
      <c r="R43" s="21" t="n">
        <v>167.29934</v>
      </c>
      <c r="S43" s="21" t="n">
        <v>677.09412</v>
      </c>
      <c r="T43" s="21" t="n">
        <v>53.50185</v>
      </c>
      <c r="U43" s="21" t="n">
        <v>0</v>
      </c>
      <c r="V43" s="21" t="n">
        <v>0</v>
      </c>
      <c r="W43" s="21" t="n">
        <v>0</v>
      </c>
      <c r="X43" s="21" t="n">
        <v>162.94357</v>
      </c>
      <c r="Y43" s="21" t="n">
        <v>216.44542</v>
      </c>
      <c r="Z43" s="21" t="n">
        <v>18362.07975</v>
      </c>
      <c r="AA43" s="21" t="n">
        <v>16991.9255</v>
      </c>
      <c r="AB43" s="21" t="n">
        <v>1370.15425</v>
      </c>
      <c r="AC43" s="21" t="n">
        <v>0</v>
      </c>
    </row>
    <row r="44" customFormat="false" ht="12.75" hidden="false" customHeight="true" outlineLevel="0" collapsed="false">
      <c r="A44" s="160"/>
      <c r="B44" s="111" t="n">
        <v>5406</v>
      </c>
      <c r="C44" s="21" t="s">
        <v>311</v>
      </c>
      <c r="D44" s="21" t="n">
        <v>315.23428</v>
      </c>
      <c r="E44" s="21" t="n">
        <v>315.23428</v>
      </c>
      <c r="F44" s="21" t="n">
        <v>414.85714</v>
      </c>
      <c r="G44" s="21" t="n">
        <v>155.85534</v>
      </c>
      <c r="H44" s="21" t="n">
        <v>0</v>
      </c>
      <c r="I44" s="21" t="n">
        <v>570.71248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39.84965</v>
      </c>
      <c r="R44" s="21" t="n">
        <v>0</v>
      </c>
      <c r="S44" s="21" t="n">
        <v>39.84965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925.79641</v>
      </c>
      <c r="AA44" s="21" t="n">
        <v>885.94676</v>
      </c>
      <c r="AB44" s="21" t="n">
        <v>39.84965</v>
      </c>
      <c r="AC44" s="21" t="n">
        <v>0</v>
      </c>
    </row>
    <row r="45" customFormat="false" ht="12.75" hidden="false" customHeight="true" outlineLevel="0" collapsed="false">
      <c r="A45" s="160"/>
      <c r="B45" s="111" t="n">
        <v>5490</v>
      </c>
      <c r="C45" s="21" t="s">
        <v>312</v>
      </c>
      <c r="D45" s="21" t="n">
        <v>76858.38359</v>
      </c>
      <c r="E45" s="21" t="n">
        <v>76858.38359</v>
      </c>
      <c r="F45" s="21" t="n">
        <v>39965.18099</v>
      </c>
      <c r="G45" s="21" t="n">
        <v>22648.79747</v>
      </c>
      <c r="H45" s="21" t="n">
        <v>27443.82371</v>
      </c>
      <c r="I45" s="21" t="n">
        <v>90057.80217</v>
      </c>
      <c r="J45" s="21" t="n">
        <v>16810.02806</v>
      </c>
      <c r="K45" s="21" t="n">
        <v>16225.93863</v>
      </c>
      <c r="L45" s="21" t="n">
        <v>33035.96669</v>
      </c>
      <c r="M45" s="21" t="n">
        <v>8121.36627</v>
      </c>
      <c r="N45" s="21" t="n">
        <v>0</v>
      </c>
      <c r="O45" s="21" t="n">
        <v>3869.97788</v>
      </c>
      <c r="P45" s="21" t="n">
        <v>0</v>
      </c>
      <c r="Q45" s="21" t="n">
        <v>202.74361</v>
      </c>
      <c r="R45" s="21" t="n">
        <v>5390.62027</v>
      </c>
      <c r="S45" s="21" t="n">
        <v>17584.70803</v>
      </c>
      <c r="T45" s="21" t="n">
        <v>604.57301</v>
      </c>
      <c r="U45" s="21" t="n">
        <v>14.4304</v>
      </c>
      <c r="V45" s="21" t="n">
        <v>2210.235</v>
      </c>
      <c r="W45" s="21" t="n">
        <v>0</v>
      </c>
      <c r="X45" s="21" t="n">
        <v>4846.40864</v>
      </c>
      <c r="Y45" s="21" t="n">
        <v>7675.64705</v>
      </c>
      <c r="Z45" s="21" t="n">
        <v>225212.50753</v>
      </c>
      <c r="AA45" s="21" t="n">
        <v>166916.18576</v>
      </c>
      <c r="AB45" s="21" t="n">
        <v>58296.32177</v>
      </c>
      <c r="AC45" s="21" t="n">
        <v>0</v>
      </c>
    </row>
    <row r="46" customFormat="false" ht="12.75" hidden="false" customHeight="true" outlineLevel="0" collapsed="false">
      <c r="A46" s="160"/>
      <c r="B46" s="111" t="n">
        <v>42</v>
      </c>
      <c r="C46" s="21" t="s">
        <v>313</v>
      </c>
      <c r="D46" s="21" t="n">
        <v>8718.59904</v>
      </c>
      <c r="E46" s="21" t="n">
        <v>8718.59904</v>
      </c>
      <c r="F46" s="21" t="n">
        <v>6853.71963</v>
      </c>
      <c r="G46" s="21" t="n">
        <v>3275.27037</v>
      </c>
      <c r="H46" s="21" t="n">
        <v>546.57127</v>
      </c>
      <c r="I46" s="21" t="n">
        <v>10675.56127</v>
      </c>
      <c r="J46" s="21" t="n">
        <v>540.17584</v>
      </c>
      <c r="K46" s="21" t="n">
        <v>807.18995</v>
      </c>
      <c r="L46" s="21" t="n">
        <v>1347.36579</v>
      </c>
      <c r="M46" s="21" t="n">
        <v>1861.89793</v>
      </c>
      <c r="N46" s="21" t="n">
        <v>0</v>
      </c>
      <c r="O46" s="21" t="n">
        <v>652.84863</v>
      </c>
      <c r="P46" s="21" t="n">
        <v>0</v>
      </c>
      <c r="Q46" s="21" t="n">
        <v>139.25432</v>
      </c>
      <c r="R46" s="21" t="n">
        <v>302.18521</v>
      </c>
      <c r="S46" s="21" t="n">
        <v>2956.18609</v>
      </c>
      <c r="T46" s="21" t="n">
        <v>590.98337</v>
      </c>
      <c r="U46" s="21" t="n">
        <v>0.59377</v>
      </c>
      <c r="V46" s="21" t="n">
        <v>118.257</v>
      </c>
      <c r="W46" s="21" t="n">
        <v>0</v>
      </c>
      <c r="X46" s="21" t="n">
        <v>77.31131</v>
      </c>
      <c r="Y46" s="21" t="n">
        <v>787.14545</v>
      </c>
      <c r="Z46" s="21" t="n">
        <v>24484.85764</v>
      </c>
      <c r="AA46" s="21" t="n">
        <v>19394.16031</v>
      </c>
      <c r="AB46" s="21" t="n">
        <v>5090.69733</v>
      </c>
      <c r="AC46" s="21" t="n">
        <v>0</v>
      </c>
    </row>
    <row r="47" customFormat="false" ht="12.75" hidden="false" customHeight="true" outlineLevel="0" collapsed="false">
      <c r="A47" s="160"/>
      <c r="B47" s="111" t="n">
        <v>4201</v>
      </c>
      <c r="C47" s="21" t="s">
        <v>149</v>
      </c>
      <c r="D47" s="21" t="n">
        <v>199.83538</v>
      </c>
      <c r="E47" s="21" t="n">
        <v>199.83538</v>
      </c>
      <c r="F47" s="21" t="n">
        <v>0</v>
      </c>
      <c r="G47" s="21" t="n">
        <v>0</v>
      </c>
      <c r="H47" s="21" t="n">
        <v>2.35753</v>
      </c>
      <c r="I47" s="21" t="n">
        <v>2.35753</v>
      </c>
      <c r="J47" s="21" t="n">
        <v>1.5</v>
      </c>
      <c r="K47" s="21" t="n">
        <v>0</v>
      </c>
      <c r="L47" s="21" t="n">
        <v>1.5</v>
      </c>
      <c r="M47" s="21" t="n">
        <v>0.17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.17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203.86291</v>
      </c>
      <c r="AA47" s="21" t="n">
        <v>202.19291</v>
      </c>
      <c r="AB47" s="21" t="n">
        <v>1.67</v>
      </c>
      <c r="AC47" s="21" t="n">
        <v>0</v>
      </c>
    </row>
    <row r="48" customFormat="false" ht="12.75" hidden="false" customHeight="true" outlineLevel="0" collapsed="false">
      <c r="A48" s="160"/>
      <c r="B48" s="111" t="n">
        <v>4202</v>
      </c>
      <c r="C48" s="21" t="s">
        <v>314</v>
      </c>
      <c r="D48" s="21" t="n">
        <v>62.55374</v>
      </c>
      <c r="E48" s="21" t="n">
        <v>62.55374</v>
      </c>
      <c r="F48" s="21" t="n">
        <v>0.4</v>
      </c>
      <c r="G48" s="21" t="n">
        <v>0</v>
      </c>
      <c r="H48" s="21" t="n">
        <v>2.49785</v>
      </c>
      <c r="I48" s="21" t="n">
        <v>2.89785</v>
      </c>
      <c r="J48" s="21" t="n">
        <v>4.42931</v>
      </c>
      <c r="K48" s="21" t="n">
        <v>0</v>
      </c>
      <c r="L48" s="21" t="n">
        <v>4.42931</v>
      </c>
      <c r="M48" s="21" t="n">
        <v>167.128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167.128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10.67441</v>
      </c>
      <c r="Y48" s="21" t="n">
        <v>10.67441</v>
      </c>
      <c r="Z48" s="21" t="n">
        <v>247.68331</v>
      </c>
      <c r="AA48" s="21" t="n">
        <v>65.45159</v>
      </c>
      <c r="AB48" s="21" t="n">
        <v>182.23172</v>
      </c>
      <c r="AC48" s="21" t="n">
        <v>0</v>
      </c>
    </row>
    <row r="49" customFormat="false" ht="12.75" hidden="false" customHeight="true" outlineLevel="0" collapsed="false">
      <c r="A49" s="160"/>
      <c r="B49" s="111" t="n">
        <v>4203</v>
      </c>
      <c r="C49" s="21" t="s">
        <v>315</v>
      </c>
      <c r="D49" s="21" t="n">
        <v>525.42974</v>
      </c>
      <c r="E49" s="21" t="n">
        <v>525.42974</v>
      </c>
      <c r="F49" s="21" t="n">
        <v>0</v>
      </c>
      <c r="G49" s="21" t="n">
        <v>0</v>
      </c>
      <c r="H49" s="21" t="n">
        <v>2.92853</v>
      </c>
      <c r="I49" s="21" t="n">
        <v>2.92853</v>
      </c>
      <c r="J49" s="21" t="n">
        <v>0</v>
      </c>
      <c r="K49" s="21" t="n">
        <v>0</v>
      </c>
      <c r="L49" s="21" t="n">
        <v>0</v>
      </c>
      <c r="M49" s="21" t="n">
        <v>1393.0267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1393.0267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10.17043</v>
      </c>
      <c r="Y49" s="21" t="n">
        <v>10.17043</v>
      </c>
      <c r="Z49" s="21" t="n">
        <v>1931.5554</v>
      </c>
      <c r="AA49" s="21" t="n">
        <v>528.35827</v>
      </c>
      <c r="AB49" s="21" t="n">
        <v>1403.19713</v>
      </c>
      <c r="AC49" s="21" t="n">
        <v>0</v>
      </c>
    </row>
    <row r="50" customFormat="false" ht="12.75" hidden="false" customHeight="true" outlineLevel="0" collapsed="false">
      <c r="A50" s="160"/>
      <c r="B50" s="111" t="n">
        <v>4204</v>
      </c>
      <c r="C50" s="21" t="s">
        <v>31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</row>
    <row r="51" customFormat="false" ht="12.75" hidden="false" customHeight="true" outlineLevel="0" collapsed="false">
      <c r="A51" s="160"/>
      <c r="B51" s="111" t="n">
        <v>4205</v>
      </c>
      <c r="C51" s="21" t="s">
        <v>317</v>
      </c>
      <c r="D51" s="21" t="n">
        <v>17.1</v>
      </c>
      <c r="E51" s="21" t="n">
        <v>17.1</v>
      </c>
      <c r="F51" s="21" t="n">
        <v>7.728</v>
      </c>
      <c r="G51" s="21" t="n">
        <v>104.10241</v>
      </c>
      <c r="H51" s="21" t="n">
        <v>8.4</v>
      </c>
      <c r="I51" s="21" t="n">
        <v>120.23041</v>
      </c>
      <c r="J51" s="21" t="n">
        <v>16.8</v>
      </c>
      <c r="K51" s="21" t="n">
        <v>15.12</v>
      </c>
      <c r="L51" s="21" t="n">
        <v>31.92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18.73596</v>
      </c>
      <c r="S51" s="21" t="n">
        <v>18.73596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187.98637</v>
      </c>
      <c r="AA51" s="21" t="n">
        <v>137.33041</v>
      </c>
      <c r="AB51" s="21" t="n">
        <v>50.65596</v>
      </c>
      <c r="AC51" s="21" t="n">
        <v>0</v>
      </c>
    </row>
    <row r="52" customFormat="false" ht="12.75" hidden="false" customHeight="true" outlineLevel="0" collapsed="false">
      <c r="A52" s="160"/>
      <c r="B52" s="111" t="n">
        <v>4290</v>
      </c>
      <c r="C52" s="21" t="s">
        <v>318</v>
      </c>
      <c r="D52" s="21" t="n">
        <v>3058.09108</v>
      </c>
      <c r="E52" s="21" t="n">
        <v>3058.09108</v>
      </c>
      <c r="F52" s="21" t="n">
        <v>4371.72011</v>
      </c>
      <c r="G52" s="21" t="n">
        <v>1565.10619</v>
      </c>
      <c r="H52" s="21" t="n">
        <v>530.38736</v>
      </c>
      <c r="I52" s="21" t="n">
        <v>6467.21366</v>
      </c>
      <c r="J52" s="21" t="n">
        <v>517.44653</v>
      </c>
      <c r="K52" s="21" t="n">
        <v>267.16005</v>
      </c>
      <c r="L52" s="21" t="n">
        <v>784.60658</v>
      </c>
      <c r="M52" s="21" t="n">
        <v>301.57323</v>
      </c>
      <c r="N52" s="21" t="n">
        <v>0</v>
      </c>
      <c r="O52" s="21" t="n">
        <v>652.84863</v>
      </c>
      <c r="P52" s="21" t="n">
        <v>0</v>
      </c>
      <c r="Q52" s="21" t="n">
        <v>139.25432</v>
      </c>
      <c r="R52" s="21" t="n">
        <v>283.44925</v>
      </c>
      <c r="S52" s="21" t="n">
        <v>1377.12543</v>
      </c>
      <c r="T52" s="21" t="n">
        <v>590.98337</v>
      </c>
      <c r="U52" s="21" t="n">
        <v>0.59377</v>
      </c>
      <c r="V52" s="21" t="n">
        <v>118.257</v>
      </c>
      <c r="W52" s="21" t="n">
        <v>0</v>
      </c>
      <c r="X52" s="21" t="n">
        <v>56.46647</v>
      </c>
      <c r="Y52" s="21" t="n">
        <v>766.30061</v>
      </c>
      <c r="Z52" s="21" t="n">
        <v>12453.33736</v>
      </c>
      <c r="AA52" s="21" t="n">
        <v>9525.30474</v>
      </c>
      <c r="AB52" s="21" t="n">
        <v>2928.03262</v>
      </c>
      <c r="AC52" s="21" t="n">
        <v>0</v>
      </c>
    </row>
    <row r="53" customFormat="false" ht="12.75" hidden="false" customHeight="true" outlineLevel="0" collapsed="false">
      <c r="A53" s="160"/>
      <c r="B53" s="111" t="n">
        <v>53</v>
      </c>
      <c r="C53" s="21" t="s">
        <v>319</v>
      </c>
      <c r="D53" s="21" t="n">
        <v>50159.92593</v>
      </c>
      <c r="E53" s="21" t="n">
        <v>50159.92593</v>
      </c>
      <c r="F53" s="21" t="n">
        <v>7249.20284</v>
      </c>
      <c r="G53" s="21" t="n">
        <v>14716.83629</v>
      </c>
      <c r="H53" s="21" t="n">
        <v>4711.90028</v>
      </c>
      <c r="I53" s="21" t="n">
        <v>26677.93941</v>
      </c>
      <c r="J53" s="21" t="n">
        <v>1763.71235</v>
      </c>
      <c r="K53" s="21" t="n">
        <v>2139.80918</v>
      </c>
      <c r="L53" s="21" t="n">
        <v>3903.52153</v>
      </c>
      <c r="M53" s="21" t="n">
        <v>100.03751</v>
      </c>
      <c r="N53" s="21" t="n">
        <v>0</v>
      </c>
      <c r="O53" s="21" t="n">
        <v>1183.29314</v>
      </c>
      <c r="P53" s="21" t="n">
        <v>0</v>
      </c>
      <c r="Q53" s="21" t="n">
        <v>1577.30672</v>
      </c>
      <c r="R53" s="21" t="n">
        <v>1288.47604</v>
      </c>
      <c r="S53" s="21" t="n">
        <v>4149.11341</v>
      </c>
      <c r="T53" s="21" t="n">
        <v>2891.54105</v>
      </c>
      <c r="U53" s="21" t="n">
        <v>0</v>
      </c>
      <c r="V53" s="21" t="n">
        <v>840.486</v>
      </c>
      <c r="W53" s="21" t="n">
        <v>0</v>
      </c>
      <c r="X53" s="21" t="n">
        <v>1921.34141</v>
      </c>
      <c r="Y53" s="21" t="n">
        <v>5653.36846</v>
      </c>
      <c r="Z53" s="21" t="n">
        <v>90543.86874</v>
      </c>
      <c r="AA53" s="21" t="n">
        <v>76837.86534</v>
      </c>
      <c r="AB53" s="21" t="n">
        <v>13706.0034</v>
      </c>
      <c r="AC53" s="21" t="n">
        <v>0</v>
      </c>
    </row>
    <row r="54" customFormat="false" ht="12.75" hidden="false" customHeight="true" outlineLevel="0" collapsed="false">
      <c r="A54" s="160"/>
      <c r="B54" s="111" t="n">
        <v>5301</v>
      </c>
      <c r="C54" s="21" t="s">
        <v>320</v>
      </c>
      <c r="D54" s="21" t="n">
        <v>28302.07733</v>
      </c>
      <c r="E54" s="21" t="n">
        <v>28302.07733</v>
      </c>
      <c r="F54" s="21" t="n">
        <v>1327.29336</v>
      </c>
      <c r="G54" s="21" t="n">
        <v>6304.65399</v>
      </c>
      <c r="H54" s="21" t="n">
        <v>742.52206</v>
      </c>
      <c r="I54" s="21" t="n">
        <v>8374.46941</v>
      </c>
      <c r="J54" s="21" t="n">
        <v>486.11171</v>
      </c>
      <c r="K54" s="21" t="n">
        <v>533.16506</v>
      </c>
      <c r="L54" s="21" t="n">
        <v>1019.27677</v>
      </c>
      <c r="M54" s="21" t="n">
        <v>42.36946</v>
      </c>
      <c r="N54" s="21" t="n">
        <v>0</v>
      </c>
      <c r="O54" s="21" t="n">
        <v>54.7051</v>
      </c>
      <c r="P54" s="21" t="n">
        <v>0</v>
      </c>
      <c r="Q54" s="21" t="n">
        <v>164.19363</v>
      </c>
      <c r="R54" s="21" t="n">
        <v>167.95098</v>
      </c>
      <c r="S54" s="21" t="n">
        <v>429.21917</v>
      </c>
      <c r="T54" s="21" t="n">
        <v>26.88576</v>
      </c>
      <c r="U54" s="21" t="n">
        <v>0</v>
      </c>
      <c r="V54" s="21" t="n">
        <v>769.182</v>
      </c>
      <c r="W54" s="21" t="n">
        <v>0</v>
      </c>
      <c r="X54" s="21" t="n">
        <v>3.66112</v>
      </c>
      <c r="Y54" s="21" t="n">
        <v>799.72888</v>
      </c>
      <c r="Z54" s="21" t="n">
        <v>38924.77156</v>
      </c>
      <c r="AA54" s="21" t="n">
        <v>36676.54674</v>
      </c>
      <c r="AB54" s="21" t="n">
        <v>2248.22482</v>
      </c>
      <c r="AC54" s="21" t="n">
        <v>0</v>
      </c>
    </row>
    <row r="55" customFormat="false" ht="12.75" hidden="false" customHeight="true" outlineLevel="0" collapsed="false">
      <c r="A55" s="160"/>
      <c r="B55" s="111" t="n">
        <v>5302</v>
      </c>
      <c r="C55" s="21" t="s">
        <v>321</v>
      </c>
      <c r="D55" s="21" t="n">
        <v>7578.18341</v>
      </c>
      <c r="E55" s="21" t="n">
        <v>7578.18341</v>
      </c>
      <c r="F55" s="21" t="n">
        <v>1320.50482</v>
      </c>
      <c r="G55" s="21" t="n">
        <v>5435.85024</v>
      </c>
      <c r="H55" s="21" t="n">
        <v>692.90467</v>
      </c>
      <c r="I55" s="21" t="n">
        <v>7449.25973</v>
      </c>
      <c r="J55" s="21" t="n">
        <v>245.10341</v>
      </c>
      <c r="K55" s="21" t="n">
        <v>283.81724</v>
      </c>
      <c r="L55" s="21" t="n">
        <v>528.92065</v>
      </c>
      <c r="M55" s="21" t="n">
        <v>1.61164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1.61164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121.52539</v>
      </c>
      <c r="Y55" s="21" t="n">
        <v>121.52539</v>
      </c>
      <c r="Z55" s="21" t="n">
        <v>15679.50082</v>
      </c>
      <c r="AA55" s="21" t="n">
        <v>15027.44314</v>
      </c>
      <c r="AB55" s="21" t="n">
        <v>652.05768</v>
      </c>
      <c r="AC55" s="21" t="n">
        <v>0</v>
      </c>
    </row>
    <row r="56" customFormat="false" ht="12.75" hidden="false" customHeight="true" outlineLevel="0" collapsed="false">
      <c r="A56" s="160"/>
      <c r="B56" s="111" t="n">
        <v>5303</v>
      </c>
      <c r="C56" s="21" t="s">
        <v>322</v>
      </c>
      <c r="D56" s="21" t="n">
        <v>4752.79468</v>
      </c>
      <c r="E56" s="21" t="n">
        <v>4752.79468</v>
      </c>
      <c r="F56" s="21" t="n">
        <v>3571.0044</v>
      </c>
      <c r="G56" s="21" t="n">
        <v>1578.98851</v>
      </c>
      <c r="H56" s="21" t="n">
        <v>870.51144</v>
      </c>
      <c r="I56" s="21" t="n">
        <v>6020.50435</v>
      </c>
      <c r="J56" s="21" t="n">
        <v>0</v>
      </c>
      <c r="K56" s="21" t="n">
        <v>765.69661</v>
      </c>
      <c r="L56" s="21" t="n">
        <v>765.69661</v>
      </c>
      <c r="M56" s="21" t="n">
        <v>0</v>
      </c>
      <c r="N56" s="21" t="n">
        <v>0</v>
      </c>
      <c r="O56" s="21" t="n">
        <v>1128.58804</v>
      </c>
      <c r="P56" s="21" t="n">
        <v>0</v>
      </c>
      <c r="Q56" s="21" t="n">
        <v>808.50481</v>
      </c>
      <c r="R56" s="21" t="n">
        <v>0</v>
      </c>
      <c r="S56" s="21" t="n">
        <v>1937.09285</v>
      </c>
      <c r="T56" s="21" t="n">
        <v>89.32734</v>
      </c>
      <c r="U56" s="21" t="n">
        <v>0</v>
      </c>
      <c r="V56" s="21" t="n">
        <v>71.304</v>
      </c>
      <c r="W56" s="21" t="n">
        <v>0</v>
      </c>
      <c r="X56" s="21" t="n">
        <v>1537.98</v>
      </c>
      <c r="Y56" s="21" t="n">
        <v>1698.61134</v>
      </c>
      <c r="Z56" s="21" t="n">
        <v>15174.69983</v>
      </c>
      <c r="AA56" s="21" t="n">
        <v>10773.29903</v>
      </c>
      <c r="AB56" s="21" t="n">
        <v>4401.4008</v>
      </c>
      <c r="AC56" s="21" t="n">
        <v>0</v>
      </c>
    </row>
    <row r="57" customFormat="false" ht="12.75" hidden="false" customHeight="true" outlineLevel="0" collapsed="false">
      <c r="A57" s="160"/>
      <c r="B57" s="111" t="n">
        <v>5304</v>
      </c>
      <c r="C57" s="21" t="s">
        <v>323</v>
      </c>
      <c r="D57" s="21" t="n">
        <v>0.44581</v>
      </c>
      <c r="E57" s="21" t="n">
        <v>0.44581</v>
      </c>
      <c r="F57" s="21" t="n">
        <v>0</v>
      </c>
      <c r="G57" s="21" t="n">
        <v>563.75362</v>
      </c>
      <c r="H57" s="21" t="n">
        <v>323.94453</v>
      </c>
      <c r="I57" s="21" t="n">
        <v>887.69815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604.60828</v>
      </c>
      <c r="R57" s="21" t="n">
        <v>1120.52506</v>
      </c>
      <c r="S57" s="21" t="n">
        <v>1725.13334</v>
      </c>
      <c r="T57" s="21" t="n">
        <v>2704.77204</v>
      </c>
      <c r="U57" s="21" t="n">
        <v>0</v>
      </c>
      <c r="V57" s="21" t="n">
        <v>0</v>
      </c>
      <c r="W57" s="21" t="n">
        <v>0</v>
      </c>
      <c r="X57" s="21" t="n">
        <v>26.1095</v>
      </c>
      <c r="Y57" s="21" t="n">
        <v>2730.88154</v>
      </c>
      <c r="Z57" s="21" t="n">
        <v>5344.15884</v>
      </c>
      <c r="AA57" s="21" t="n">
        <v>888.14396</v>
      </c>
      <c r="AB57" s="21" t="n">
        <v>4456.01488</v>
      </c>
      <c r="AC57" s="21" t="n">
        <v>0</v>
      </c>
    </row>
    <row r="58" customFormat="false" ht="12.75" hidden="false" customHeight="true" outlineLevel="0" collapsed="false">
      <c r="A58" s="160"/>
      <c r="B58" s="111" t="n">
        <v>5305</v>
      </c>
      <c r="C58" s="21" t="s">
        <v>324</v>
      </c>
      <c r="D58" s="21" t="n">
        <v>9526.4247</v>
      </c>
      <c r="E58" s="21" t="n">
        <v>9526.4247</v>
      </c>
      <c r="F58" s="21" t="n">
        <v>1030.40026</v>
      </c>
      <c r="G58" s="21" t="n">
        <v>833.58993</v>
      </c>
      <c r="H58" s="21" t="n">
        <v>2082.01758</v>
      </c>
      <c r="I58" s="21" t="n">
        <v>3946.00777</v>
      </c>
      <c r="J58" s="21" t="n">
        <v>1032.49723</v>
      </c>
      <c r="K58" s="21" t="n">
        <v>557.13027</v>
      </c>
      <c r="L58" s="21" t="n">
        <v>1589.6275</v>
      </c>
      <c r="M58" s="21" t="n">
        <v>56.05641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56.05641</v>
      </c>
      <c r="T58" s="21" t="n">
        <v>70.55591</v>
      </c>
      <c r="U58" s="21" t="n">
        <v>0</v>
      </c>
      <c r="V58" s="21" t="n">
        <v>0</v>
      </c>
      <c r="W58" s="21" t="n">
        <v>0</v>
      </c>
      <c r="X58" s="21" t="n">
        <v>232.0654</v>
      </c>
      <c r="Y58" s="21" t="n">
        <v>302.62131</v>
      </c>
      <c r="Z58" s="21" t="n">
        <v>15420.73769</v>
      </c>
      <c r="AA58" s="21" t="n">
        <v>13472.43247</v>
      </c>
      <c r="AB58" s="21" t="n">
        <v>1948.30522</v>
      </c>
      <c r="AC58" s="21" t="n">
        <v>0</v>
      </c>
    </row>
    <row r="59" customFormat="false" ht="12.75" hidden="false" customHeight="true" outlineLevel="0" collapsed="false">
      <c r="A59" s="160"/>
      <c r="B59" s="111" t="n">
        <v>43</v>
      </c>
      <c r="C59" s="21" t="s">
        <v>325</v>
      </c>
      <c r="D59" s="21" t="n">
        <v>34159.11938</v>
      </c>
      <c r="E59" s="21" t="n">
        <v>34159.11938</v>
      </c>
      <c r="F59" s="21" t="n">
        <v>6728.02279</v>
      </c>
      <c r="G59" s="21" t="n">
        <v>13487.5765</v>
      </c>
      <c r="H59" s="21" t="n">
        <v>3957.60692</v>
      </c>
      <c r="I59" s="21" t="n">
        <v>24173.20621</v>
      </c>
      <c r="J59" s="21" t="n">
        <v>67.83854</v>
      </c>
      <c r="K59" s="21" t="n">
        <v>1942.25326</v>
      </c>
      <c r="L59" s="21" t="n">
        <v>2010.0918</v>
      </c>
      <c r="M59" s="21" t="n">
        <v>494.82178</v>
      </c>
      <c r="N59" s="21" t="n">
        <v>0</v>
      </c>
      <c r="O59" s="21" t="n">
        <v>2.30328</v>
      </c>
      <c r="P59" s="21" t="n">
        <v>0</v>
      </c>
      <c r="Q59" s="21" t="n">
        <v>236.48131</v>
      </c>
      <c r="R59" s="21" t="n">
        <v>108.32206</v>
      </c>
      <c r="S59" s="21" t="n">
        <v>841.92843</v>
      </c>
      <c r="T59" s="21" t="n">
        <v>346.00038</v>
      </c>
      <c r="U59" s="21" t="n">
        <v>0</v>
      </c>
      <c r="V59" s="21" t="n">
        <v>100.6</v>
      </c>
      <c r="W59" s="21" t="n">
        <v>0</v>
      </c>
      <c r="X59" s="21" t="n">
        <v>325.11601</v>
      </c>
      <c r="Y59" s="21" t="n">
        <v>771.71639</v>
      </c>
      <c r="Z59" s="21" t="n">
        <v>61956.06221</v>
      </c>
      <c r="AA59" s="21" t="n">
        <v>58332.32559</v>
      </c>
      <c r="AB59" s="21" t="n">
        <v>3623.73662</v>
      </c>
      <c r="AC59" s="21" t="n">
        <v>0</v>
      </c>
    </row>
    <row r="60" customFormat="false" ht="12.75" hidden="false" customHeight="true" outlineLevel="0" collapsed="false">
      <c r="A60" s="160"/>
      <c r="B60" s="111" t="n">
        <v>4301</v>
      </c>
      <c r="C60" s="21" t="s">
        <v>326</v>
      </c>
      <c r="D60" s="21" t="n">
        <v>20363.66059</v>
      </c>
      <c r="E60" s="21" t="n">
        <v>20363.66059</v>
      </c>
      <c r="F60" s="21" t="n">
        <v>1040.46425</v>
      </c>
      <c r="G60" s="21" t="n">
        <v>5382.75135</v>
      </c>
      <c r="H60" s="21" t="n">
        <v>0</v>
      </c>
      <c r="I60" s="21" t="n">
        <v>6423.2156</v>
      </c>
      <c r="J60" s="21" t="n">
        <v>0</v>
      </c>
      <c r="K60" s="21" t="n">
        <v>314.10731</v>
      </c>
      <c r="L60" s="21" t="n">
        <v>314.10731</v>
      </c>
      <c r="M60" s="21" t="n">
        <v>91.26823</v>
      </c>
      <c r="N60" s="21" t="n">
        <v>0</v>
      </c>
      <c r="O60" s="21" t="n">
        <v>0.02635</v>
      </c>
      <c r="P60" s="21" t="n">
        <v>0</v>
      </c>
      <c r="Q60" s="21" t="n">
        <v>72.67532</v>
      </c>
      <c r="R60" s="21" t="n">
        <v>88.32724</v>
      </c>
      <c r="S60" s="21" t="n">
        <v>252.29714</v>
      </c>
      <c r="T60" s="21" t="n">
        <v>26.88576</v>
      </c>
      <c r="U60" s="21" t="n">
        <v>0</v>
      </c>
      <c r="V60" s="21" t="n">
        <v>0</v>
      </c>
      <c r="W60" s="21" t="n">
        <v>0</v>
      </c>
      <c r="X60" s="21" t="n">
        <v>0.04606</v>
      </c>
      <c r="Y60" s="21" t="n">
        <v>26.93182</v>
      </c>
      <c r="Z60" s="21" t="n">
        <v>27380.21246</v>
      </c>
      <c r="AA60" s="21" t="n">
        <v>26786.87619</v>
      </c>
      <c r="AB60" s="21" t="n">
        <v>593.33627</v>
      </c>
      <c r="AC60" s="21" t="n">
        <v>0</v>
      </c>
    </row>
    <row r="61" customFormat="false" ht="12.75" hidden="false" customHeight="true" outlineLevel="0" collapsed="false">
      <c r="A61" s="160"/>
      <c r="B61" s="111" t="n">
        <v>4302</v>
      </c>
      <c r="C61" s="21" t="s">
        <v>321</v>
      </c>
      <c r="D61" s="21" t="n">
        <v>6383.96628</v>
      </c>
      <c r="E61" s="21" t="n">
        <v>6383.96628</v>
      </c>
      <c r="F61" s="21" t="n">
        <v>425.5531</v>
      </c>
      <c r="G61" s="21" t="n">
        <v>5417.4738</v>
      </c>
      <c r="H61" s="21" t="n">
        <v>3925.21427</v>
      </c>
      <c r="I61" s="21" t="n">
        <v>9768.24117</v>
      </c>
      <c r="J61" s="21" t="n">
        <v>66.56582</v>
      </c>
      <c r="K61" s="21" t="n">
        <v>27.16859</v>
      </c>
      <c r="L61" s="21" t="n">
        <v>93.73441</v>
      </c>
      <c r="M61" s="21" t="n">
        <v>255.03398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255.03398</v>
      </c>
      <c r="T61" s="21" t="n">
        <v>0.48412</v>
      </c>
      <c r="U61" s="21" t="n">
        <v>0</v>
      </c>
      <c r="V61" s="21" t="n">
        <v>75.474</v>
      </c>
      <c r="W61" s="21" t="n">
        <v>0</v>
      </c>
      <c r="X61" s="21" t="n">
        <v>3.61684</v>
      </c>
      <c r="Y61" s="21" t="n">
        <v>79.57496</v>
      </c>
      <c r="Z61" s="21" t="n">
        <v>16580.5508</v>
      </c>
      <c r="AA61" s="21" t="n">
        <v>16152.20745</v>
      </c>
      <c r="AB61" s="21" t="n">
        <v>428.34335</v>
      </c>
      <c r="AC61" s="21" t="n">
        <v>0</v>
      </c>
    </row>
    <row r="62" customFormat="false" ht="12.75" hidden="false" customHeight="true" outlineLevel="0" collapsed="false">
      <c r="A62" s="160"/>
      <c r="B62" s="111" t="n">
        <v>4303</v>
      </c>
      <c r="C62" s="21" t="s">
        <v>322</v>
      </c>
      <c r="D62" s="21" t="n">
        <v>33.78899</v>
      </c>
      <c r="E62" s="21" t="n">
        <v>33.78899</v>
      </c>
      <c r="F62" s="21" t="n">
        <v>3132.63169</v>
      </c>
      <c r="G62" s="21" t="n">
        <v>512.67595</v>
      </c>
      <c r="H62" s="21" t="n">
        <v>13.44747</v>
      </c>
      <c r="I62" s="21" t="n">
        <v>3658.75511</v>
      </c>
      <c r="J62" s="21" t="n">
        <v>0.3</v>
      </c>
      <c r="K62" s="21" t="n">
        <v>1600.97736</v>
      </c>
      <c r="L62" s="21" t="n">
        <v>1601.27736</v>
      </c>
      <c r="M62" s="21" t="n">
        <v>0</v>
      </c>
      <c r="N62" s="21" t="n">
        <v>0</v>
      </c>
      <c r="O62" s="21" t="n">
        <v>2.27693</v>
      </c>
      <c r="P62" s="21" t="n">
        <v>0</v>
      </c>
      <c r="Q62" s="21" t="n">
        <v>163.80599</v>
      </c>
      <c r="R62" s="21" t="n">
        <v>0</v>
      </c>
      <c r="S62" s="21" t="n">
        <v>166.08292</v>
      </c>
      <c r="T62" s="21" t="n">
        <v>88.84803</v>
      </c>
      <c r="U62" s="21" t="n">
        <v>0</v>
      </c>
      <c r="V62" s="21" t="n">
        <v>25.126</v>
      </c>
      <c r="W62" s="21" t="n">
        <v>0</v>
      </c>
      <c r="X62" s="21" t="n">
        <v>64.08914</v>
      </c>
      <c r="Y62" s="21" t="n">
        <v>178.06317</v>
      </c>
      <c r="Z62" s="21" t="n">
        <v>5637.96755</v>
      </c>
      <c r="AA62" s="21" t="n">
        <v>3692.5441</v>
      </c>
      <c r="AB62" s="21" t="n">
        <v>1945.42345</v>
      </c>
      <c r="AC62" s="21" t="n">
        <v>0</v>
      </c>
    </row>
    <row r="63" customFormat="false" ht="12.75" hidden="false" customHeight="true" outlineLevel="0" collapsed="false">
      <c r="A63" s="160"/>
      <c r="B63" s="111" t="n">
        <v>4304</v>
      </c>
      <c r="C63" s="21" t="s">
        <v>327</v>
      </c>
      <c r="D63" s="21" t="n">
        <v>10.34633</v>
      </c>
      <c r="E63" s="21" t="n">
        <v>10.34633</v>
      </c>
      <c r="F63" s="21" t="n">
        <v>794.33346</v>
      </c>
      <c r="G63" s="21" t="n">
        <v>1917.49866</v>
      </c>
      <c r="H63" s="21" t="n">
        <v>8.41213</v>
      </c>
      <c r="I63" s="21" t="n">
        <v>2720.24425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2.24538</v>
      </c>
      <c r="S63" s="21" t="n">
        <v>2.24538</v>
      </c>
      <c r="T63" s="21" t="n">
        <v>229.78247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229.78247</v>
      </c>
      <c r="Z63" s="21" t="n">
        <v>2962.61843</v>
      </c>
      <c r="AA63" s="21" t="n">
        <v>2730.59058</v>
      </c>
      <c r="AB63" s="21" t="n">
        <v>232.02785</v>
      </c>
      <c r="AC63" s="21" t="n">
        <v>0</v>
      </c>
    </row>
    <row r="64" customFormat="false" ht="12.75" hidden="false" customHeight="true" outlineLevel="0" collapsed="false">
      <c r="A64" s="160"/>
      <c r="B64" s="111" t="n">
        <v>57</v>
      </c>
      <c r="C64" s="21" t="s">
        <v>328</v>
      </c>
      <c r="D64" s="21" t="n">
        <v>58519.49509</v>
      </c>
      <c r="E64" s="21" t="n">
        <v>58519.49509</v>
      </c>
      <c r="F64" s="21" t="n">
        <v>95936.6163</v>
      </c>
      <c r="G64" s="21" t="n">
        <v>55486.11263</v>
      </c>
      <c r="H64" s="21" t="n">
        <v>0</v>
      </c>
      <c r="I64" s="21" t="n">
        <v>151422.72893</v>
      </c>
      <c r="J64" s="21" t="n">
        <v>0</v>
      </c>
      <c r="K64" s="21" t="n">
        <v>30859.83108</v>
      </c>
      <c r="L64" s="21" t="n">
        <v>30859.83108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240802.0551</v>
      </c>
      <c r="AA64" s="21" t="n">
        <v>209942.22402</v>
      </c>
      <c r="AB64" s="21" t="n">
        <v>30859.83108</v>
      </c>
      <c r="AC64" s="21" t="n">
        <v>0</v>
      </c>
    </row>
    <row r="65" customFormat="false" ht="12.75" hidden="false" customHeight="true" outlineLevel="0" collapsed="false">
      <c r="A65" s="160"/>
      <c r="B65" s="111"/>
      <c r="C65" s="21" t="s">
        <v>329</v>
      </c>
      <c r="D65" s="21" t="n">
        <v>46992.11413</v>
      </c>
      <c r="E65" s="21" t="n">
        <v>46992.11413</v>
      </c>
      <c r="F65" s="21" t="n">
        <v>91544.62246</v>
      </c>
      <c r="G65" s="21" t="n">
        <v>53461.12214</v>
      </c>
      <c r="H65" s="21" t="n">
        <v>0</v>
      </c>
      <c r="I65" s="21" t="n">
        <v>145005.7446</v>
      </c>
      <c r="J65" s="21" t="n">
        <v>0</v>
      </c>
      <c r="K65" s="21" t="n">
        <v>29418.44892</v>
      </c>
      <c r="L65" s="21" t="n">
        <v>29418.44892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221416.30765</v>
      </c>
      <c r="AA65" s="21" t="n">
        <v>191997.85873</v>
      </c>
      <c r="AB65" s="21" t="n">
        <v>29418.44892</v>
      </c>
      <c r="AC65" s="21" t="n">
        <v>0</v>
      </c>
    </row>
    <row r="66" customFormat="false" ht="12.75" hidden="false" customHeight="true" outlineLevel="0" collapsed="false">
      <c r="A66" s="160"/>
      <c r="B66" s="111" t="s">
        <v>330</v>
      </c>
      <c r="C66" s="21" t="s">
        <v>331</v>
      </c>
      <c r="D66" s="21" t="n">
        <v>3747.91437</v>
      </c>
      <c r="E66" s="21" t="n">
        <v>3747.91437</v>
      </c>
      <c r="F66" s="21" t="n">
        <v>503.13482</v>
      </c>
      <c r="G66" s="21" t="n">
        <v>482.69197</v>
      </c>
      <c r="H66" s="21" t="n">
        <v>0</v>
      </c>
      <c r="I66" s="21" t="n">
        <v>985.82679</v>
      </c>
      <c r="J66" s="21" t="n">
        <v>0</v>
      </c>
      <c r="K66" s="21" t="n">
        <v>891.44416</v>
      </c>
      <c r="L66" s="21" t="n">
        <v>891.44416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5625.18532</v>
      </c>
      <c r="AA66" s="21" t="n">
        <v>4733.74116</v>
      </c>
      <c r="AB66" s="21" t="n">
        <v>891.44416</v>
      </c>
      <c r="AC66" s="21" t="n">
        <v>0</v>
      </c>
    </row>
    <row r="67" customFormat="false" ht="12.75" hidden="false" customHeight="true" outlineLevel="0" collapsed="false">
      <c r="A67" s="160"/>
      <c r="B67" s="111" t="s">
        <v>332</v>
      </c>
      <c r="C67" s="21" t="s">
        <v>333</v>
      </c>
      <c r="D67" s="21" t="n">
        <v>6580.2172</v>
      </c>
      <c r="E67" s="21" t="n">
        <v>6580.2172</v>
      </c>
      <c r="F67" s="21" t="n">
        <v>20051.72833</v>
      </c>
      <c r="G67" s="21" t="n">
        <v>26843.03873</v>
      </c>
      <c r="H67" s="21" t="n">
        <v>0</v>
      </c>
      <c r="I67" s="21" t="n">
        <v>46894.76706</v>
      </c>
      <c r="J67" s="21" t="n">
        <v>0</v>
      </c>
      <c r="K67" s="21" t="n">
        <v>9657.09384</v>
      </c>
      <c r="L67" s="21" t="n">
        <v>9657.09384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63132.0781</v>
      </c>
      <c r="AA67" s="21" t="n">
        <v>53474.98426</v>
      </c>
      <c r="AB67" s="21" t="n">
        <v>9657.09384</v>
      </c>
      <c r="AC67" s="21" t="n">
        <v>0</v>
      </c>
    </row>
    <row r="68" customFormat="false" ht="12.75" hidden="false" customHeight="true" outlineLevel="0" collapsed="false">
      <c r="A68" s="160"/>
      <c r="B68" s="111" t="s">
        <v>334</v>
      </c>
      <c r="C68" s="21" t="s">
        <v>335</v>
      </c>
      <c r="D68" s="21" t="n">
        <v>2144.47321</v>
      </c>
      <c r="E68" s="21" t="n">
        <v>2144.47321</v>
      </c>
      <c r="F68" s="21" t="n">
        <v>7799.04957</v>
      </c>
      <c r="G68" s="21" t="n">
        <v>1624.60028</v>
      </c>
      <c r="H68" s="21" t="n">
        <v>0</v>
      </c>
      <c r="I68" s="21" t="n">
        <v>9423.64985</v>
      </c>
      <c r="J68" s="21" t="n">
        <v>0</v>
      </c>
      <c r="K68" s="21" t="n">
        <v>3313.70896</v>
      </c>
      <c r="L68" s="21" t="n">
        <v>3313.70896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14881.83202</v>
      </c>
      <c r="AA68" s="21" t="n">
        <v>11568.12306</v>
      </c>
      <c r="AB68" s="21" t="n">
        <v>3313.70896</v>
      </c>
      <c r="AC68" s="21" t="n">
        <v>0</v>
      </c>
    </row>
    <row r="69" customFormat="false" ht="12.75" hidden="false" customHeight="true" outlineLevel="0" collapsed="false">
      <c r="A69" s="160"/>
      <c r="B69" s="111" t="s">
        <v>336</v>
      </c>
      <c r="C69" s="21" t="s">
        <v>337</v>
      </c>
      <c r="D69" s="21" t="n">
        <v>10668.76228</v>
      </c>
      <c r="E69" s="21" t="n">
        <v>10668.76228</v>
      </c>
      <c r="F69" s="21" t="n">
        <v>18206.87648</v>
      </c>
      <c r="G69" s="21" t="n">
        <v>16471.4926</v>
      </c>
      <c r="H69" s="21" t="n">
        <v>0</v>
      </c>
      <c r="I69" s="21" t="n">
        <v>34678.36908</v>
      </c>
      <c r="J69" s="21" t="n">
        <v>0</v>
      </c>
      <c r="K69" s="21" t="n">
        <v>2962.76361</v>
      </c>
      <c r="L69" s="21" t="n">
        <v>2962.76361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48309.89497</v>
      </c>
      <c r="AA69" s="21" t="n">
        <v>45347.13136</v>
      </c>
      <c r="AB69" s="21" t="n">
        <v>2962.76361</v>
      </c>
      <c r="AC69" s="21" t="n">
        <v>0</v>
      </c>
    </row>
    <row r="70" customFormat="false" ht="12.75" hidden="false" customHeight="true" outlineLevel="0" collapsed="false">
      <c r="A70" s="160"/>
      <c r="B70" s="111" t="s">
        <v>338</v>
      </c>
      <c r="C70" s="21" t="s">
        <v>339</v>
      </c>
      <c r="D70" s="21" t="n">
        <v>23850.74707</v>
      </c>
      <c r="E70" s="21" t="n">
        <v>23850.74707</v>
      </c>
      <c r="F70" s="21" t="n">
        <v>44983.83326</v>
      </c>
      <c r="G70" s="21" t="n">
        <v>8039.29856</v>
      </c>
      <c r="H70" s="21" t="n">
        <v>0</v>
      </c>
      <c r="I70" s="21" t="n">
        <v>53023.13182</v>
      </c>
      <c r="J70" s="21" t="n">
        <v>0</v>
      </c>
      <c r="K70" s="21" t="n">
        <v>12593.43835</v>
      </c>
      <c r="L70" s="21" t="n">
        <v>12593.43835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89467.31724</v>
      </c>
      <c r="AA70" s="21" t="n">
        <v>76873.87889</v>
      </c>
      <c r="AB70" s="21" t="n">
        <v>12593.43835</v>
      </c>
      <c r="AC70" s="21" t="n">
        <v>0</v>
      </c>
    </row>
    <row r="71" customFormat="false" ht="12.75" hidden="false" customHeight="true" outlineLevel="0" collapsed="false">
      <c r="A71" s="160"/>
      <c r="B71" s="111"/>
      <c r="C71" s="28" t="s">
        <v>340</v>
      </c>
      <c r="D71" s="28" t="n">
        <v>463866.73661</v>
      </c>
      <c r="E71" s="28" t="n">
        <v>463866.73661</v>
      </c>
      <c r="F71" s="28" t="n">
        <v>160076.32792</v>
      </c>
      <c r="G71" s="28" t="n">
        <v>157648.31759</v>
      </c>
      <c r="H71" s="28" t="n">
        <v>94149.46356</v>
      </c>
      <c r="I71" s="28" t="n">
        <v>411874.10907</v>
      </c>
      <c r="J71" s="28" t="n">
        <v>73823.0771</v>
      </c>
      <c r="K71" s="28" t="n">
        <v>73035.73468</v>
      </c>
      <c r="L71" s="28" t="n">
        <v>146858.81178</v>
      </c>
      <c r="M71" s="28" t="n">
        <v>46819.49401</v>
      </c>
      <c r="N71" s="28" t="n">
        <v>0</v>
      </c>
      <c r="O71" s="28" t="n">
        <v>120320.22554</v>
      </c>
      <c r="P71" s="28" t="n">
        <v>0</v>
      </c>
      <c r="Q71" s="28" t="n">
        <v>15666.90065</v>
      </c>
      <c r="R71" s="28" t="n">
        <v>23356.28948</v>
      </c>
      <c r="S71" s="28" t="n">
        <v>206162.90968</v>
      </c>
      <c r="T71" s="28" t="n">
        <v>6667.0051</v>
      </c>
      <c r="U71" s="28" t="n">
        <v>646.4577</v>
      </c>
      <c r="V71" s="28" t="n">
        <v>17609.059</v>
      </c>
      <c r="W71" s="28" t="n">
        <v>0</v>
      </c>
      <c r="X71" s="28" t="n">
        <v>22830.80072</v>
      </c>
      <c r="Y71" s="28" t="n">
        <v>47753.32252</v>
      </c>
      <c r="Z71" s="28" t="n">
        <v>1276515.88966</v>
      </c>
      <c r="AA71" s="28" t="n">
        <v>875740.84568</v>
      </c>
      <c r="AB71" s="28" t="n">
        <v>400775.04398</v>
      </c>
      <c r="AC71" s="28" t="n">
        <v>0</v>
      </c>
    </row>
    <row r="72" customFormat="false" ht="6.95" hidden="false" customHeight="true" outlineLevel="0" collapsed="false">
      <c r="A72" s="160"/>
      <c r="B72" s="111"/>
      <c r="C72" s="28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</row>
    <row r="73" customFormat="false" ht="12.75" hidden="false" customHeight="true" outlineLevel="0" collapsed="false">
      <c r="B73" s="111" t="n">
        <v>44</v>
      </c>
      <c r="C73" s="21" t="s">
        <v>341</v>
      </c>
      <c r="D73" s="21" t="n">
        <v>127089.22905</v>
      </c>
      <c r="E73" s="21" t="n">
        <v>127089.22905</v>
      </c>
      <c r="F73" s="21" t="n">
        <v>15432.31052</v>
      </c>
      <c r="G73" s="21" t="n">
        <v>29754.66156</v>
      </c>
      <c r="H73" s="21" t="n">
        <v>2786.27243</v>
      </c>
      <c r="I73" s="21" t="n">
        <v>47973.24451</v>
      </c>
      <c r="J73" s="21" t="n">
        <v>2836.36809</v>
      </c>
      <c r="K73" s="21" t="n">
        <v>8802.6537</v>
      </c>
      <c r="L73" s="21" t="n">
        <v>11639.02179</v>
      </c>
      <c r="M73" s="21" t="n">
        <v>4489.02532</v>
      </c>
      <c r="N73" s="21" t="n">
        <v>0</v>
      </c>
      <c r="O73" s="21" t="n">
        <v>15476.75216</v>
      </c>
      <c r="P73" s="21" t="n">
        <v>0</v>
      </c>
      <c r="Q73" s="21" t="n">
        <v>884.71398</v>
      </c>
      <c r="R73" s="21" t="n">
        <v>1185.66806</v>
      </c>
      <c r="S73" s="21" t="n">
        <v>22036.15952</v>
      </c>
      <c r="T73" s="21" t="n">
        <v>0.471</v>
      </c>
      <c r="U73" s="21" t="n">
        <v>96.76278</v>
      </c>
      <c r="V73" s="21" t="n">
        <v>1988.119</v>
      </c>
      <c r="W73" s="21" t="n">
        <v>0</v>
      </c>
      <c r="X73" s="21" t="n">
        <v>3714.30751</v>
      </c>
      <c r="Y73" s="21" t="n">
        <v>5799.66029</v>
      </c>
      <c r="Z73" s="21" t="n">
        <v>214537.31516</v>
      </c>
      <c r="AA73" s="21" t="n">
        <v>175062.47356</v>
      </c>
      <c r="AB73" s="21" t="n">
        <v>39474.8416</v>
      </c>
      <c r="AC73" s="21" t="n">
        <v>0</v>
      </c>
    </row>
    <row r="74" customFormat="false" ht="12.75" hidden="false" customHeight="true" outlineLevel="0" collapsed="false">
      <c r="B74" s="111" t="n">
        <v>4401</v>
      </c>
      <c r="C74" s="21" t="s">
        <v>40</v>
      </c>
      <c r="D74" s="21" t="n">
        <v>9331.22351</v>
      </c>
      <c r="E74" s="21" t="n">
        <v>9331.22351</v>
      </c>
      <c r="F74" s="21" t="n">
        <v>165.61551</v>
      </c>
      <c r="G74" s="21" t="n">
        <v>936.01794</v>
      </c>
      <c r="H74" s="21" t="n">
        <v>50</v>
      </c>
      <c r="I74" s="21" t="n">
        <v>1151.63345</v>
      </c>
      <c r="J74" s="21" t="n">
        <v>88.93928</v>
      </c>
      <c r="K74" s="21" t="n">
        <v>2100.00041</v>
      </c>
      <c r="L74" s="21" t="n">
        <v>2188.93969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5.72065</v>
      </c>
      <c r="Y74" s="21" t="n">
        <v>5.72065</v>
      </c>
      <c r="Z74" s="21" t="n">
        <v>12677.5173</v>
      </c>
      <c r="AA74" s="21" t="n">
        <v>10482.85696</v>
      </c>
      <c r="AB74" s="21" t="n">
        <v>2194.66034</v>
      </c>
      <c r="AC74" s="21" t="n">
        <v>0</v>
      </c>
    </row>
    <row r="75" customFormat="false" ht="12.75" hidden="false" customHeight="true" outlineLevel="0" collapsed="false">
      <c r="B75" s="111" t="n">
        <v>4402</v>
      </c>
      <c r="C75" s="21" t="s">
        <v>301</v>
      </c>
      <c r="D75" s="21" t="n">
        <v>105648.58802</v>
      </c>
      <c r="E75" s="21" t="n">
        <v>105648.58802</v>
      </c>
      <c r="F75" s="21" t="n">
        <v>13649.18836</v>
      </c>
      <c r="G75" s="21" t="n">
        <v>24220.95632</v>
      </c>
      <c r="H75" s="21" t="n">
        <v>2420</v>
      </c>
      <c r="I75" s="21" t="n">
        <v>40290.14468</v>
      </c>
      <c r="J75" s="21" t="n">
        <v>1786.13284</v>
      </c>
      <c r="K75" s="21" t="n">
        <v>3960.44286</v>
      </c>
      <c r="L75" s="21" t="n">
        <v>5746.5757</v>
      </c>
      <c r="M75" s="21" t="n">
        <v>3800.44441</v>
      </c>
      <c r="N75" s="21" t="n">
        <v>0</v>
      </c>
      <c r="O75" s="21" t="n">
        <v>12158.01838</v>
      </c>
      <c r="P75" s="21" t="n">
        <v>0</v>
      </c>
      <c r="Q75" s="21" t="n">
        <v>423.69613</v>
      </c>
      <c r="R75" s="21" t="n">
        <v>478.80982</v>
      </c>
      <c r="S75" s="21" t="n">
        <v>16860.96874</v>
      </c>
      <c r="T75" s="21" t="n">
        <v>0</v>
      </c>
      <c r="U75" s="21" t="n">
        <v>94.51079</v>
      </c>
      <c r="V75" s="21" t="n">
        <v>400.174</v>
      </c>
      <c r="W75" s="21" t="n">
        <v>0</v>
      </c>
      <c r="X75" s="21" t="n">
        <v>2725.49777</v>
      </c>
      <c r="Y75" s="21" t="n">
        <v>3220.18256</v>
      </c>
      <c r="Z75" s="21" t="n">
        <v>171766.4597</v>
      </c>
      <c r="AA75" s="21" t="n">
        <v>145938.7327</v>
      </c>
      <c r="AB75" s="21" t="n">
        <v>25827.727</v>
      </c>
      <c r="AC75" s="21" t="n">
        <v>0</v>
      </c>
    </row>
    <row r="76" customFormat="false" ht="12.75" hidden="false" customHeight="true" outlineLevel="0" collapsed="false">
      <c r="B76" s="111" t="n">
        <v>4403</v>
      </c>
      <c r="C76" s="21" t="s">
        <v>86</v>
      </c>
      <c r="D76" s="21" t="n">
        <v>3619.92675</v>
      </c>
      <c r="E76" s="21" t="n">
        <v>3619.92675</v>
      </c>
      <c r="F76" s="21" t="n">
        <v>1270</v>
      </c>
      <c r="G76" s="21" t="n">
        <v>3106.22858</v>
      </c>
      <c r="H76" s="21" t="n">
        <v>4.64443</v>
      </c>
      <c r="I76" s="21" t="n">
        <v>4380.87301</v>
      </c>
      <c r="J76" s="21" t="n">
        <v>492.0905</v>
      </c>
      <c r="K76" s="21" t="n">
        <v>2310.60636</v>
      </c>
      <c r="L76" s="21" t="n">
        <v>2802.69686</v>
      </c>
      <c r="M76" s="21" t="n">
        <v>345.24375</v>
      </c>
      <c r="N76" s="21" t="n">
        <v>0</v>
      </c>
      <c r="O76" s="21" t="n">
        <v>325.92915</v>
      </c>
      <c r="P76" s="21" t="n">
        <v>0</v>
      </c>
      <c r="Q76" s="21" t="n">
        <v>1.80464</v>
      </c>
      <c r="R76" s="21" t="n">
        <v>461.40477</v>
      </c>
      <c r="S76" s="21" t="n">
        <v>1134.38231</v>
      </c>
      <c r="T76" s="21" t="n">
        <v>0.471</v>
      </c>
      <c r="U76" s="21" t="n">
        <v>0.79632</v>
      </c>
      <c r="V76" s="21" t="n">
        <v>0</v>
      </c>
      <c r="W76" s="21" t="n">
        <v>0</v>
      </c>
      <c r="X76" s="21" t="n">
        <v>635.92436</v>
      </c>
      <c r="Y76" s="21" t="n">
        <v>637.19168</v>
      </c>
      <c r="Z76" s="21" t="n">
        <v>12575.07061</v>
      </c>
      <c r="AA76" s="21" t="n">
        <v>8000.79976</v>
      </c>
      <c r="AB76" s="21" t="n">
        <v>4574.27085</v>
      </c>
      <c r="AC76" s="21" t="n">
        <v>0</v>
      </c>
    </row>
    <row r="77" customFormat="false" ht="12.75" hidden="false" customHeight="true" outlineLevel="0" collapsed="false">
      <c r="B77" s="111" t="n">
        <v>4404</v>
      </c>
      <c r="C77" s="21" t="s">
        <v>342</v>
      </c>
      <c r="D77" s="21" t="n">
        <v>1326.0732</v>
      </c>
      <c r="E77" s="21" t="n">
        <v>1326.0732</v>
      </c>
      <c r="F77" s="21" t="n">
        <v>347.50665</v>
      </c>
      <c r="G77" s="21" t="n">
        <v>949.44648</v>
      </c>
      <c r="H77" s="21" t="n">
        <v>144.39602</v>
      </c>
      <c r="I77" s="21" t="n">
        <v>1441.34915</v>
      </c>
      <c r="J77" s="21" t="n">
        <v>35.08547</v>
      </c>
      <c r="K77" s="21" t="n">
        <v>352.04683</v>
      </c>
      <c r="L77" s="21" t="n">
        <v>387.1323</v>
      </c>
      <c r="M77" s="21" t="n">
        <v>165.38716</v>
      </c>
      <c r="N77" s="21" t="n">
        <v>0</v>
      </c>
      <c r="O77" s="21" t="n">
        <v>0</v>
      </c>
      <c r="P77" s="21" t="n">
        <v>0</v>
      </c>
      <c r="Q77" s="21" t="n">
        <v>379.28133</v>
      </c>
      <c r="R77" s="21" t="n">
        <v>238.8038</v>
      </c>
      <c r="S77" s="21" t="n">
        <v>783.47229</v>
      </c>
      <c r="T77" s="21" t="n">
        <v>0</v>
      </c>
      <c r="U77" s="21" t="n">
        <v>1.45567</v>
      </c>
      <c r="V77" s="21" t="n">
        <v>0</v>
      </c>
      <c r="W77" s="21" t="n">
        <v>0</v>
      </c>
      <c r="X77" s="21" t="n">
        <v>289.60788</v>
      </c>
      <c r="Y77" s="21" t="n">
        <v>291.06355</v>
      </c>
      <c r="Z77" s="21" t="n">
        <v>4229.09049</v>
      </c>
      <c r="AA77" s="21" t="n">
        <v>2767.42235</v>
      </c>
      <c r="AB77" s="21" t="n">
        <v>1461.66814</v>
      </c>
      <c r="AC77" s="21" t="n">
        <v>0</v>
      </c>
    </row>
    <row r="78" customFormat="false" ht="12.75" hidden="false" customHeight="true" outlineLevel="0" collapsed="false">
      <c r="B78" s="111" t="n">
        <v>4405</v>
      </c>
      <c r="C78" s="21" t="s">
        <v>108</v>
      </c>
      <c r="D78" s="21" t="n">
        <v>6050.29935</v>
      </c>
      <c r="E78" s="21" t="n">
        <v>6050.29935</v>
      </c>
      <c r="F78" s="21" t="n">
        <v>0</v>
      </c>
      <c r="G78" s="21" t="n">
        <v>172.17104</v>
      </c>
      <c r="H78" s="21" t="n">
        <v>37.23198</v>
      </c>
      <c r="I78" s="21" t="n">
        <v>209.40302</v>
      </c>
      <c r="J78" s="21" t="n">
        <v>180</v>
      </c>
      <c r="K78" s="21" t="n">
        <v>75</v>
      </c>
      <c r="L78" s="21" t="n">
        <v>255</v>
      </c>
      <c r="M78" s="21" t="n">
        <v>0</v>
      </c>
      <c r="N78" s="21" t="n">
        <v>0</v>
      </c>
      <c r="O78" s="21" t="n">
        <v>2992.80463</v>
      </c>
      <c r="P78" s="21" t="n">
        <v>0</v>
      </c>
      <c r="Q78" s="21" t="n">
        <v>79.93188</v>
      </c>
      <c r="R78" s="21" t="n">
        <v>6.64967</v>
      </c>
      <c r="S78" s="21" t="n">
        <v>3079.38618</v>
      </c>
      <c r="T78" s="21" t="n">
        <v>0</v>
      </c>
      <c r="U78" s="21" t="n">
        <v>0</v>
      </c>
      <c r="V78" s="21" t="n">
        <v>2.11</v>
      </c>
      <c r="W78" s="21" t="n">
        <v>0</v>
      </c>
      <c r="X78" s="21" t="n">
        <v>3.13615</v>
      </c>
      <c r="Y78" s="21" t="n">
        <v>5.24615</v>
      </c>
      <c r="Z78" s="21" t="n">
        <v>9599.3347</v>
      </c>
      <c r="AA78" s="21" t="n">
        <v>6259.70237</v>
      </c>
      <c r="AB78" s="21" t="n">
        <v>3339.63233</v>
      </c>
      <c r="AC78" s="21" t="n">
        <v>0</v>
      </c>
    </row>
    <row r="79" customFormat="false" ht="12.75" hidden="false" customHeight="true" outlineLevel="0" collapsed="false">
      <c r="B79" s="111" t="n">
        <v>4406</v>
      </c>
      <c r="C79" s="21" t="s">
        <v>314</v>
      </c>
      <c r="D79" s="21" t="n">
        <v>1053.44412</v>
      </c>
      <c r="E79" s="21" t="n">
        <v>1053.44412</v>
      </c>
      <c r="F79" s="21" t="n">
        <v>0</v>
      </c>
      <c r="G79" s="21" t="n">
        <v>369.8412</v>
      </c>
      <c r="H79" s="21" t="n">
        <v>130</v>
      </c>
      <c r="I79" s="21" t="n">
        <v>499.8412</v>
      </c>
      <c r="J79" s="21" t="n">
        <v>254.12</v>
      </c>
      <c r="K79" s="21" t="n">
        <v>4.55724</v>
      </c>
      <c r="L79" s="21" t="n">
        <v>258.67724</v>
      </c>
      <c r="M79" s="21" t="n">
        <v>177.95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177.95</v>
      </c>
      <c r="T79" s="21" t="n">
        <v>0</v>
      </c>
      <c r="U79" s="21" t="n">
        <v>0</v>
      </c>
      <c r="V79" s="21" t="n">
        <v>1585.835</v>
      </c>
      <c r="W79" s="21" t="n">
        <v>0</v>
      </c>
      <c r="X79" s="21" t="n">
        <v>54.4207</v>
      </c>
      <c r="Y79" s="21" t="n">
        <v>1640.2557</v>
      </c>
      <c r="Z79" s="21" t="n">
        <v>3630.16826</v>
      </c>
      <c r="AA79" s="21" t="n">
        <v>1553.28532</v>
      </c>
      <c r="AB79" s="21" t="n">
        <v>2076.88294</v>
      </c>
      <c r="AC79" s="21" t="n">
        <v>0</v>
      </c>
    </row>
    <row r="80" customFormat="false" ht="12.75" hidden="false" customHeight="true" outlineLevel="0" collapsed="false">
      <c r="A80" s="2"/>
      <c r="B80" s="111"/>
      <c r="C80" s="28" t="s">
        <v>343</v>
      </c>
      <c r="D80" s="28" t="n">
        <v>336777.50756</v>
      </c>
      <c r="E80" s="28" t="n">
        <v>336777.50756</v>
      </c>
      <c r="F80" s="28" t="n">
        <v>144644.0174</v>
      </c>
      <c r="G80" s="28" t="n">
        <v>127893.65603</v>
      </c>
      <c r="H80" s="28" t="n">
        <v>91363.19113</v>
      </c>
      <c r="I80" s="28" t="n">
        <v>363900.86456</v>
      </c>
      <c r="J80" s="28" t="n">
        <v>70986.70901</v>
      </c>
      <c r="K80" s="28" t="n">
        <v>64233.08098</v>
      </c>
      <c r="L80" s="28" t="n">
        <v>135219.78999</v>
      </c>
      <c r="M80" s="28" t="n">
        <v>42330.46869</v>
      </c>
      <c r="N80" s="28" t="n">
        <v>0</v>
      </c>
      <c r="O80" s="28" t="n">
        <v>104843.47338</v>
      </c>
      <c r="P80" s="28" t="n">
        <v>0</v>
      </c>
      <c r="Q80" s="28" t="n">
        <v>14782.18667</v>
      </c>
      <c r="R80" s="28" t="n">
        <v>22170.62142</v>
      </c>
      <c r="S80" s="28" t="n">
        <v>184126.75016</v>
      </c>
      <c r="T80" s="28" t="n">
        <v>6666.5341</v>
      </c>
      <c r="U80" s="28" t="n">
        <v>549.69492</v>
      </c>
      <c r="V80" s="28" t="n">
        <v>15620.94</v>
      </c>
      <c r="W80" s="28" t="n">
        <v>0</v>
      </c>
      <c r="X80" s="28" t="n">
        <v>19116.49321</v>
      </c>
      <c r="Y80" s="28" t="n">
        <v>41953.66223</v>
      </c>
      <c r="Z80" s="28" t="n">
        <v>1061978.5745</v>
      </c>
      <c r="AA80" s="28" t="n">
        <v>700678.37212</v>
      </c>
      <c r="AB80" s="28" t="n">
        <v>361300.20238</v>
      </c>
      <c r="AC80" s="28" t="n">
        <v>0</v>
      </c>
    </row>
    <row r="81" customFormat="false" ht="6.95" hidden="false" customHeight="true" outlineLevel="0" collapsed="false">
      <c r="B81" s="111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75" hidden="false" customHeight="true" outlineLevel="0" collapsed="false">
      <c r="B82" s="111" t="n">
        <v>45</v>
      </c>
      <c r="C82" s="21" t="s">
        <v>344</v>
      </c>
      <c r="D82" s="21" t="n">
        <v>302079.71061</v>
      </c>
      <c r="E82" s="21" t="n">
        <v>302079.71061</v>
      </c>
      <c r="F82" s="21" t="n">
        <v>105114.75081</v>
      </c>
      <c r="G82" s="21" t="n">
        <v>107333.66381</v>
      </c>
      <c r="H82" s="21" t="n">
        <v>72472.68971</v>
      </c>
      <c r="I82" s="21" t="n">
        <v>284921.10433</v>
      </c>
      <c r="J82" s="21" t="n">
        <v>56007.43953</v>
      </c>
      <c r="K82" s="21" t="n">
        <v>50836.05683</v>
      </c>
      <c r="L82" s="21" t="n">
        <v>106843.49636</v>
      </c>
      <c r="M82" s="21" t="n">
        <v>31186.52308</v>
      </c>
      <c r="N82" s="21" t="n">
        <v>0</v>
      </c>
      <c r="O82" s="21" t="n">
        <v>72317.50561</v>
      </c>
      <c r="P82" s="21" t="n">
        <v>0</v>
      </c>
      <c r="Q82" s="21" t="n">
        <v>13311.78406</v>
      </c>
      <c r="R82" s="21" t="n">
        <v>20921.32385</v>
      </c>
      <c r="S82" s="21" t="n">
        <v>137737.1366</v>
      </c>
      <c r="T82" s="21" t="n">
        <v>6091.22292</v>
      </c>
      <c r="U82" s="21" t="n">
        <v>861.20613</v>
      </c>
      <c r="V82" s="21" t="n">
        <v>13176.04</v>
      </c>
      <c r="W82" s="21" t="n">
        <v>0</v>
      </c>
      <c r="X82" s="21" t="n">
        <v>20208.33165</v>
      </c>
      <c r="Y82" s="21" t="n">
        <v>40336.8007</v>
      </c>
      <c r="Z82" s="21" t="n">
        <v>871918.2486</v>
      </c>
      <c r="AA82" s="21" t="n">
        <v>587000.81494</v>
      </c>
      <c r="AB82" s="21" t="n">
        <v>284917.43366</v>
      </c>
      <c r="AC82" s="21" t="n">
        <v>0</v>
      </c>
    </row>
    <row r="83" customFormat="false" ht="12.75" hidden="false" customHeight="true" outlineLevel="0" collapsed="false">
      <c r="B83" s="111" t="n">
        <v>4501</v>
      </c>
      <c r="C83" s="111" t="s">
        <v>345</v>
      </c>
      <c r="D83" s="25" t="n">
        <v>102501.03742</v>
      </c>
      <c r="E83" s="25" t="n">
        <v>102501.03742</v>
      </c>
      <c r="F83" s="25" t="n">
        <v>35514.22282</v>
      </c>
      <c r="G83" s="25" t="n">
        <v>36075.82865</v>
      </c>
      <c r="H83" s="25" t="n">
        <v>26997.8028</v>
      </c>
      <c r="I83" s="25" t="n">
        <v>98587.85427</v>
      </c>
      <c r="J83" s="25" t="n">
        <v>17718.52496</v>
      </c>
      <c r="K83" s="25" t="n">
        <v>20189.74374</v>
      </c>
      <c r="L83" s="25" t="n">
        <v>37908.2687</v>
      </c>
      <c r="M83" s="25" t="n">
        <v>9763.0268</v>
      </c>
      <c r="N83" s="25" t="n">
        <v>0</v>
      </c>
      <c r="O83" s="25" t="n">
        <v>19008.94491</v>
      </c>
      <c r="P83" s="25" t="n">
        <v>0</v>
      </c>
      <c r="Q83" s="25" t="n">
        <v>5218.40439</v>
      </c>
      <c r="R83" s="25" t="n">
        <v>7690.16077</v>
      </c>
      <c r="S83" s="25" t="n">
        <v>41680.53687</v>
      </c>
      <c r="T83" s="25" t="n">
        <v>2352.12631</v>
      </c>
      <c r="U83" s="25" t="n">
        <v>431.21771</v>
      </c>
      <c r="V83" s="25" t="n">
        <v>5012.977</v>
      </c>
      <c r="W83" s="25" t="n">
        <v>0</v>
      </c>
      <c r="X83" s="25" t="n">
        <v>7192.51845</v>
      </c>
      <c r="Y83" s="25" t="n">
        <v>14988.83947</v>
      </c>
      <c r="Z83" s="25" t="n">
        <v>295666.53673</v>
      </c>
      <c r="AA83" s="25" t="n">
        <v>201088.89169</v>
      </c>
      <c r="AB83" s="25" t="n">
        <v>94577.64504</v>
      </c>
      <c r="AC83" s="25" t="n">
        <v>0</v>
      </c>
    </row>
    <row r="84" customFormat="false" ht="12.75" hidden="false" customHeight="true" outlineLevel="0" collapsed="false">
      <c r="B84" s="111" t="n">
        <v>4502</v>
      </c>
      <c r="C84" s="111" t="s">
        <v>346</v>
      </c>
      <c r="D84" s="25" t="n">
        <v>14180.05219</v>
      </c>
      <c r="E84" s="25" t="n">
        <v>14180.05219</v>
      </c>
      <c r="F84" s="25" t="n">
        <v>1643.53264</v>
      </c>
      <c r="G84" s="25" t="n">
        <v>4095.22121</v>
      </c>
      <c r="H84" s="25" t="n">
        <v>1455.21944</v>
      </c>
      <c r="I84" s="25" t="n">
        <v>7193.97329</v>
      </c>
      <c r="J84" s="25" t="n">
        <v>1529.28817</v>
      </c>
      <c r="K84" s="25" t="n">
        <v>327.52878</v>
      </c>
      <c r="L84" s="25" t="n">
        <v>1856.81695</v>
      </c>
      <c r="M84" s="25" t="n">
        <v>870.98445</v>
      </c>
      <c r="N84" s="25" t="n">
        <v>0</v>
      </c>
      <c r="O84" s="25" t="n">
        <v>562.2406</v>
      </c>
      <c r="P84" s="25" t="n">
        <v>0</v>
      </c>
      <c r="Q84" s="25" t="n">
        <v>407.98031</v>
      </c>
      <c r="R84" s="25" t="n">
        <v>437.34566</v>
      </c>
      <c r="S84" s="25" t="n">
        <v>2278.55102</v>
      </c>
      <c r="T84" s="25" t="n">
        <v>503.43789</v>
      </c>
      <c r="U84" s="25" t="n">
        <v>81.63535</v>
      </c>
      <c r="V84" s="25" t="n">
        <v>7.871</v>
      </c>
      <c r="W84" s="25" t="n">
        <v>0</v>
      </c>
      <c r="X84" s="25" t="n">
        <v>565.93667</v>
      </c>
      <c r="Y84" s="25" t="n">
        <v>1158.88091</v>
      </c>
      <c r="Z84" s="25" t="n">
        <v>26668.27436</v>
      </c>
      <c r="AA84" s="25" t="n">
        <v>21374.02548</v>
      </c>
      <c r="AB84" s="25" t="n">
        <v>5294.24888</v>
      </c>
      <c r="AC84" s="25" t="n">
        <v>0</v>
      </c>
    </row>
    <row r="85" customFormat="false" ht="12.75" hidden="false" customHeight="true" outlineLevel="0" collapsed="false">
      <c r="B85" s="111" t="n">
        <v>4503</v>
      </c>
      <c r="C85" s="111" t="s">
        <v>347</v>
      </c>
      <c r="D85" s="25" t="n">
        <v>98216.05647</v>
      </c>
      <c r="E85" s="25" t="n">
        <v>98216.05647</v>
      </c>
      <c r="F85" s="25" t="n">
        <v>29507.65209</v>
      </c>
      <c r="G85" s="25" t="n">
        <v>24109.68316</v>
      </c>
      <c r="H85" s="25" t="n">
        <v>20744.85497</v>
      </c>
      <c r="I85" s="25" t="n">
        <v>74362.19022</v>
      </c>
      <c r="J85" s="25" t="n">
        <v>15114.36684</v>
      </c>
      <c r="K85" s="25" t="n">
        <v>8782.16509</v>
      </c>
      <c r="L85" s="25" t="n">
        <v>23896.53193</v>
      </c>
      <c r="M85" s="25" t="n">
        <v>9329.87201</v>
      </c>
      <c r="N85" s="25" t="n">
        <v>0</v>
      </c>
      <c r="O85" s="25" t="n">
        <v>40609.36526</v>
      </c>
      <c r="P85" s="25" t="n">
        <v>0</v>
      </c>
      <c r="Q85" s="25" t="n">
        <v>2957.82238</v>
      </c>
      <c r="R85" s="25" t="n">
        <v>6085.61534</v>
      </c>
      <c r="S85" s="25" t="n">
        <v>58982.67499</v>
      </c>
      <c r="T85" s="25" t="n">
        <v>1650.49102</v>
      </c>
      <c r="U85" s="25" t="n">
        <v>150.39202</v>
      </c>
      <c r="V85" s="25" t="n">
        <v>4895.697</v>
      </c>
      <c r="W85" s="25" t="n">
        <v>0</v>
      </c>
      <c r="X85" s="25" t="n">
        <v>6218.60005</v>
      </c>
      <c r="Y85" s="25" t="n">
        <v>12915.18009</v>
      </c>
      <c r="Z85" s="25" t="n">
        <v>268372.6337</v>
      </c>
      <c r="AA85" s="25" t="n">
        <v>172578.24669</v>
      </c>
      <c r="AB85" s="25" t="n">
        <v>95794.38701</v>
      </c>
      <c r="AC85" s="25" t="n">
        <v>0</v>
      </c>
    </row>
    <row r="86" customFormat="false" ht="12.75" hidden="false" customHeight="true" outlineLevel="0" collapsed="false">
      <c r="B86" s="111" t="n">
        <v>4504</v>
      </c>
      <c r="C86" s="111" t="s">
        <v>348</v>
      </c>
      <c r="D86" s="25" t="n">
        <v>35279.42145</v>
      </c>
      <c r="E86" s="25" t="n">
        <v>35279.42145</v>
      </c>
      <c r="F86" s="25" t="n">
        <v>12434.59291</v>
      </c>
      <c r="G86" s="25" t="n">
        <v>15940.73025</v>
      </c>
      <c r="H86" s="25" t="n">
        <v>12896.30221</v>
      </c>
      <c r="I86" s="25" t="n">
        <v>41271.62537</v>
      </c>
      <c r="J86" s="25" t="n">
        <v>10369.35446</v>
      </c>
      <c r="K86" s="25" t="n">
        <v>10028.09205</v>
      </c>
      <c r="L86" s="25" t="n">
        <v>20397.44651</v>
      </c>
      <c r="M86" s="25" t="n">
        <v>5048.58077</v>
      </c>
      <c r="N86" s="25" t="n">
        <v>0</v>
      </c>
      <c r="O86" s="25" t="n">
        <v>6610.73271</v>
      </c>
      <c r="P86" s="25" t="n">
        <v>0</v>
      </c>
      <c r="Q86" s="25" t="n">
        <v>2539.12334</v>
      </c>
      <c r="R86" s="25" t="n">
        <v>2831.02269</v>
      </c>
      <c r="S86" s="25" t="n">
        <v>17029.45951</v>
      </c>
      <c r="T86" s="25" t="n">
        <v>715.31459</v>
      </c>
      <c r="U86" s="25" t="n">
        <v>60.88858</v>
      </c>
      <c r="V86" s="25" t="n">
        <v>2668.787</v>
      </c>
      <c r="W86" s="25" t="n">
        <v>0</v>
      </c>
      <c r="X86" s="25" t="n">
        <v>2595.98291</v>
      </c>
      <c r="Y86" s="25" t="n">
        <v>6040.97308</v>
      </c>
      <c r="Z86" s="25" t="n">
        <v>120018.92592</v>
      </c>
      <c r="AA86" s="25" t="n">
        <v>76551.04682</v>
      </c>
      <c r="AB86" s="25" t="n">
        <v>43467.8791</v>
      </c>
      <c r="AC86" s="25" t="n">
        <v>0</v>
      </c>
    </row>
    <row r="87" customFormat="false" ht="12.75" hidden="false" customHeight="true" outlineLevel="0" collapsed="false">
      <c r="B87" s="111" t="n">
        <v>4505</v>
      </c>
      <c r="C87" s="111" t="s">
        <v>349</v>
      </c>
      <c r="D87" s="25" t="n">
        <v>15440.6105</v>
      </c>
      <c r="E87" s="25" t="n">
        <v>15440.6105</v>
      </c>
      <c r="F87" s="25" t="n">
        <v>7189.09782</v>
      </c>
      <c r="G87" s="25" t="n">
        <v>5309.1759</v>
      </c>
      <c r="H87" s="25" t="n">
        <v>2322.91962</v>
      </c>
      <c r="I87" s="25" t="n">
        <v>14821.19334</v>
      </c>
      <c r="J87" s="25" t="n">
        <v>2488.84929</v>
      </c>
      <c r="K87" s="25" t="n">
        <v>4501.70262</v>
      </c>
      <c r="L87" s="25" t="n">
        <v>6990.55191</v>
      </c>
      <c r="M87" s="25" t="n">
        <v>2335.0152</v>
      </c>
      <c r="N87" s="25" t="n">
        <v>0</v>
      </c>
      <c r="O87" s="25" t="n">
        <v>1116.12155</v>
      </c>
      <c r="P87" s="25" t="n">
        <v>0</v>
      </c>
      <c r="Q87" s="25" t="n">
        <v>410.08968</v>
      </c>
      <c r="R87" s="25" t="n">
        <v>1718.44785</v>
      </c>
      <c r="S87" s="25" t="n">
        <v>5579.67428</v>
      </c>
      <c r="T87" s="25" t="n">
        <v>106.98959</v>
      </c>
      <c r="U87" s="25" t="n">
        <v>66.58086</v>
      </c>
      <c r="V87" s="25" t="n">
        <v>257.256</v>
      </c>
      <c r="W87" s="25" t="n">
        <v>0</v>
      </c>
      <c r="X87" s="25" t="n">
        <v>799.60224</v>
      </c>
      <c r="Y87" s="25" t="n">
        <v>1230.42869</v>
      </c>
      <c r="Z87" s="25" t="n">
        <v>44062.45872</v>
      </c>
      <c r="AA87" s="25" t="n">
        <v>30261.80384</v>
      </c>
      <c r="AB87" s="25" t="n">
        <v>13800.65488</v>
      </c>
      <c r="AC87" s="25" t="n">
        <v>0</v>
      </c>
    </row>
    <row r="88" customFormat="false" ht="12.75" hidden="false" customHeight="true" outlineLevel="0" collapsed="false">
      <c r="B88" s="111" t="n">
        <v>4506</v>
      </c>
      <c r="C88" s="111" t="s">
        <v>350</v>
      </c>
      <c r="D88" s="25" t="n">
        <v>4790.21738</v>
      </c>
      <c r="E88" s="25" t="n">
        <v>4790.21738</v>
      </c>
      <c r="F88" s="25" t="n">
        <v>11820.06818</v>
      </c>
      <c r="G88" s="25" t="n">
        <v>4637.76629</v>
      </c>
      <c r="H88" s="25" t="n">
        <v>2687.11642</v>
      </c>
      <c r="I88" s="25" t="n">
        <v>19144.95089</v>
      </c>
      <c r="J88" s="25" t="n">
        <v>1040.57442</v>
      </c>
      <c r="K88" s="25" t="n">
        <v>795.06564</v>
      </c>
      <c r="L88" s="25" t="n">
        <v>1835.64006</v>
      </c>
      <c r="M88" s="25" t="n">
        <v>1217.33766</v>
      </c>
      <c r="N88" s="25" t="n">
        <v>0</v>
      </c>
      <c r="O88" s="25" t="n">
        <v>775.4357</v>
      </c>
      <c r="P88" s="25" t="n">
        <v>0</v>
      </c>
      <c r="Q88" s="25" t="n">
        <v>1022.83786</v>
      </c>
      <c r="R88" s="25" t="n">
        <v>244.7177</v>
      </c>
      <c r="S88" s="25" t="n">
        <v>3260.32892</v>
      </c>
      <c r="T88" s="25" t="n">
        <v>159.6983</v>
      </c>
      <c r="U88" s="25" t="n">
        <v>5.54931</v>
      </c>
      <c r="V88" s="25" t="n">
        <v>100.736</v>
      </c>
      <c r="W88" s="25" t="n">
        <v>0</v>
      </c>
      <c r="X88" s="25" t="n">
        <v>247.20671</v>
      </c>
      <c r="Y88" s="25" t="n">
        <v>513.19032</v>
      </c>
      <c r="Z88" s="25" t="n">
        <v>29544.32757</v>
      </c>
      <c r="AA88" s="25" t="n">
        <v>23935.16827</v>
      </c>
      <c r="AB88" s="25" t="n">
        <v>5609.1593</v>
      </c>
      <c r="AC88" s="25" t="n">
        <v>0</v>
      </c>
    </row>
    <row r="89" customFormat="false" ht="12.75" hidden="false" customHeight="true" outlineLevel="0" collapsed="false">
      <c r="B89" s="111" t="n">
        <v>4507</v>
      </c>
      <c r="C89" s="111" t="s">
        <v>351</v>
      </c>
      <c r="D89" s="25" t="n">
        <v>31672.3152</v>
      </c>
      <c r="E89" s="25" t="n">
        <v>31672.3152</v>
      </c>
      <c r="F89" s="25" t="n">
        <v>7005.58435</v>
      </c>
      <c r="G89" s="25" t="n">
        <v>17165.25835</v>
      </c>
      <c r="H89" s="25" t="n">
        <v>5368.47425</v>
      </c>
      <c r="I89" s="25" t="n">
        <v>29539.31695</v>
      </c>
      <c r="J89" s="25" t="n">
        <v>7746.48139</v>
      </c>
      <c r="K89" s="25" t="n">
        <v>6211.75891</v>
      </c>
      <c r="L89" s="25" t="n">
        <v>13958.2403</v>
      </c>
      <c r="M89" s="25" t="n">
        <v>2621.70619</v>
      </c>
      <c r="N89" s="25" t="n">
        <v>0</v>
      </c>
      <c r="O89" s="25" t="n">
        <v>3634.66488</v>
      </c>
      <c r="P89" s="25" t="n">
        <v>0</v>
      </c>
      <c r="Q89" s="25" t="n">
        <v>755.5261</v>
      </c>
      <c r="R89" s="25" t="n">
        <v>1914.01384</v>
      </c>
      <c r="S89" s="25" t="n">
        <v>8925.91101</v>
      </c>
      <c r="T89" s="25" t="n">
        <v>603.16522</v>
      </c>
      <c r="U89" s="25" t="n">
        <v>64.9423</v>
      </c>
      <c r="V89" s="25" t="n">
        <v>232.716</v>
      </c>
      <c r="W89" s="25" t="n">
        <v>0</v>
      </c>
      <c r="X89" s="25" t="n">
        <v>2588.48462</v>
      </c>
      <c r="Y89" s="25" t="n">
        <v>3489.30814</v>
      </c>
      <c r="Z89" s="25" t="n">
        <v>87585.0916</v>
      </c>
      <c r="AA89" s="25" t="n">
        <v>61211.63215</v>
      </c>
      <c r="AB89" s="25" t="n">
        <v>26373.45945</v>
      </c>
      <c r="AC89" s="25" t="n">
        <v>0</v>
      </c>
    </row>
    <row r="90" customFormat="false" ht="12.75" hidden="false" customHeight="true" outlineLevel="0" collapsed="false">
      <c r="A90" s="2"/>
      <c r="B90" s="111"/>
      <c r="C90" s="28" t="s">
        <v>352</v>
      </c>
      <c r="D90" s="28" t="n">
        <v>34697.7969500001</v>
      </c>
      <c r="E90" s="28" t="n">
        <v>34697.7969500001</v>
      </c>
      <c r="F90" s="28" t="n">
        <v>39529.26659</v>
      </c>
      <c r="G90" s="28" t="n">
        <v>20559.99222</v>
      </c>
      <c r="H90" s="28" t="n">
        <v>18890.50142</v>
      </c>
      <c r="I90" s="28" t="n">
        <v>78979.7602300001</v>
      </c>
      <c r="J90" s="28" t="n">
        <v>14979.26948</v>
      </c>
      <c r="K90" s="28" t="n">
        <v>13397.02415</v>
      </c>
      <c r="L90" s="28" t="n">
        <v>28376.29363</v>
      </c>
      <c r="M90" s="28" t="n">
        <v>11143.94561</v>
      </c>
      <c r="N90" s="28" t="n">
        <v>0</v>
      </c>
      <c r="O90" s="28" t="n">
        <v>32525.96777</v>
      </c>
      <c r="P90" s="28" t="n">
        <v>0</v>
      </c>
      <c r="Q90" s="28" t="n">
        <v>1470.40261</v>
      </c>
      <c r="R90" s="28" t="n">
        <v>1249.29757</v>
      </c>
      <c r="S90" s="28" t="n">
        <v>46389.61356</v>
      </c>
      <c r="T90" s="28" t="n">
        <v>575.31118</v>
      </c>
      <c r="U90" s="28" t="n">
        <v>-311.51121</v>
      </c>
      <c r="V90" s="28" t="n">
        <v>2444.9</v>
      </c>
      <c r="W90" s="28" t="n">
        <v>0</v>
      </c>
      <c r="X90" s="28" t="n">
        <v>-1091.83844</v>
      </c>
      <c r="Y90" s="28" t="n">
        <v>1616.86153</v>
      </c>
      <c r="Z90" s="28" t="n">
        <v>190060.3259</v>
      </c>
      <c r="AA90" s="28" t="n">
        <v>113677.55718</v>
      </c>
      <c r="AB90" s="28" t="n">
        <v>76382.7687199999</v>
      </c>
      <c r="AC90" s="28" t="n">
        <v>0</v>
      </c>
    </row>
    <row r="91" customFormat="false" ht="6.95" hidden="false" customHeight="true" outlineLevel="0" collapsed="false">
      <c r="B91" s="111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75" hidden="false" customHeight="true" outlineLevel="0" collapsed="false">
      <c r="B92" s="111" t="n">
        <v>55</v>
      </c>
      <c r="C92" s="21" t="s">
        <v>353</v>
      </c>
      <c r="D92" s="21" t="n">
        <v>11771.83098</v>
      </c>
      <c r="E92" s="21" t="n">
        <v>11771.83098</v>
      </c>
      <c r="F92" s="21" t="n">
        <v>356.40255</v>
      </c>
      <c r="G92" s="21" t="n">
        <v>341.22335</v>
      </c>
      <c r="H92" s="21" t="n">
        <v>231.90843</v>
      </c>
      <c r="I92" s="21" t="n">
        <v>929.53433</v>
      </c>
      <c r="J92" s="21" t="n">
        <v>4256.37065</v>
      </c>
      <c r="K92" s="21" t="n">
        <v>189.76899</v>
      </c>
      <c r="L92" s="21" t="n">
        <v>4446.13964</v>
      </c>
      <c r="M92" s="21" t="n">
        <v>555.76824</v>
      </c>
      <c r="N92" s="21" t="n">
        <v>0</v>
      </c>
      <c r="O92" s="21" t="n">
        <v>11634.13434</v>
      </c>
      <c r="P92" s="21" t="n">
        <v>0</v>
      </c>
      <c r="Q92" s="21" t="n">
        <v>72.96809</v>
      </c>
      <c r="R92" s="21" t="n">
        <v>66.22227</v>
      </c>
      <c r="S92" s="21" t="n">
        <v>12329.09294</v>
      </c>
      <c r="T92" s="21" t="n">
        <v>183.71978</v>
      </c>
      <c r="U92" s="21" t="n">
        <v>3.66441</v>
      </c>
      <c r="V92" s="21" t="n">
        <v>1067.068</v>
      </c>
      <c r="W92" s="21" t="n">
        <v>0</v>
      </c>
      <c r="X92" s="21" t="n">
        <v>4339.6906</v>
      </c>
      <c r="Y92" s="21" t="n">
        <v>5594.14279</v>
      </c>
      <c r="Z92" s="21" t="n">
        <v>35070.74068</v>
      </c>
      <c r="AA92" s="21" t="n">
        <v>12701.36531</v>
      </c>
      <c r="AB92" s="21" t="n">
        <v>22369.37537</v>
      </c>
      <c r="AC92" s="21" t="n">
        <v>0</v>
      </c>
    </row>
    <row r="93" customFormat="false" ht="12.75" hidden="false" customHeight="true" outlineLevel="0" collapsed="false">
      <c r="B93" s="111" t="n">
        <v>5501</v>
      </c>
      <c r="C93" s="21" t="s">
        <v>354</v>
      </c>
      <c r="D93" s="21" t="n">
        <v>3929.58413</v>
      </c>
      <c r="E93" s="21" t="n">
        <v>3929.58413</v>
      </c>
      <c r="F93" s="21" t="n">
        <v>356.39386</v>
      </c>
      <c r="G93" s="21" t="n">
        <v>74.89563</v>
      </c>
      <c r="H93" s="21" t="n">
        <v>231.03813</v>
      </c>
      <c r="I93" s="21" t="n">
        <v>662.32762</v>
      </c>
      <c r="J93" s="21" t="n">
        <v>448.47235</v>
      </c>
      <c r="K93" s="21" t="n">
        <v>189.72035</v>
      </c>
      <c r="L93" s="21" t="n">
        <v>638.1927</v>
      </c>
      <c r="M93" s="21" t="n">
        <v>553.17122</v>
      </c>
      <c r="N93" s="21" t="n">
        <v>0</v>
      </c>
      <c r="O93" s="21" t="n">
        <v>6483.16673</v>
      </c>
      <c r="P93" s="21" t="n">
        <v>0</v>
      </c>
      <c r="Q93" s="21" t="n">
        <v>1.11915</v>
      </c>
      <c r="R93" s="21" t="n">
        <v>2.12895</v>
      </c>
      <c r="S93" s="21" t="n">
        <v>7039.58605</v>
      </c>
      <c r="T93" s="21" t="n">
        <v>171.19953</v>
      </c>
      <c r="U93" s="21" t="n">
        <v>3.66441</v>
      </c>
      <c r="V93" s="21" t="n">
        <v>101.228</v>
      </c>
      <c r="W93" s="21" t="n">
        <v>0</v>
      </c>
      <c r="X93" s="21" t="n">
        <v>87.89742</v>
      </c>
      <c r="Y93" s="21" t="n">
        <v>363.98936</v>
      </c>
      <c r="Z93" s="21" t="n">
        <v>12633.67986</v>
      </c>
      <c r="AA93" s="21" t="n">
        <v>4591.91175</v>
      </c>
      <c r="AB93" s="21" t="n">
        <v>8041.76811</v>
      </c>
      <c r="AC93" s="21" t="n">
        <v>0</v>
      </c>
    </row>
    <row r="94" customFormat="false" ht="12.75" hidden="false" customHeight="true" outlineLevel="0" collapsed="false">
      <c r="B94" s="111" t="n">
        <v>5502</v>
      </c>
      <c r="C94" s="21" t="s">
        <v>355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7.15536</v>
      </c>
      <c r="R94" s="21" t="n">
        <v>0</v>
      </c>
      <c r="S94" s="21" t="n">
        <v>7.15536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7.15536</v>
      </c>
      <c r="AA94" s="21" t="n">
        <v>0</v>
      </c>
      <c r="AB94" s="21" t="n">
        <v>7.15536</v>
      </c>
      <c r="AC94" s="21" t="n">
        <v>0</v>
      </c>
    </row>
    <row r="95" customFormat="false" ht="12.75" hidden="false" customHeight="true" outlineLevel="0" collapsed="false">
      <c r="B95" s="111" t="n">
        <v>5590</v>
      </c>
      <c r="C95" s="111" t="s">
        <v>356</v>
      </c>
      <c r="D95" s="25" t="n">
        <v>7842.24685</v>
      </c>
      <c r="E95" s="25" t="n">
        <v>7842.24685</v>
      </c>
      <c r="F95" s="25" t="n">
        <v>0.00869</v>
      </c>
      <c r="G95" s="25" t="n">
        <v>266.32772</v>
      </c>
      <c r="H95" s="25" t="n">
        <v>0.8703</v>
      </c>
      <c r="I95" s="25" t="n">
        <v>267.20671</v>
      </c>
      <c r="J95" s="25" t="n">
        <v>3807.8983</v>
      </c>
      <c r="K95" s="25" t="n">
        <v>0.04864</v>
      </c>
      <c r="L95" s="25" t="n">
        <v>3807.94694</v>
      </c>
      <c r="M95" s="25" t="n">
        <v>2.59702</v>
      </c>
      <c r="N95" s="25" t="n">
        <v>0</v>
      </c>
      <c r="O95" s="25" t="n">
        <v>5150.96761</v>
      </c>
      <c r="P95" s="25" t="n">
        <v>0</v>
      </c>
      <c r="Q95" s="25" t="n">
        <v>64.69358</v>
      </c>
      <c r="R95" s="25" t="n">
        <v>64.09332</v>
      </c>
      <c r="S95" s="25" t="n">
        <v>5282.35153</v>
      </c>
      <c r="T95" s="25" t="n">
        <v>12.52025</v>
      </c>
      <c r="U95" s="25" t="n">
        <v>0</v>
      </c>
      <c r="V95" s="25" t="n">
        <v>965.84</v>
      </c>
      <c r="W95" s="25" t="n">
        <v>0</v>
      </c>
      <c r="X95" s="25" t="n">
        <v>4251.79318</v>
      </c>
      <c r="Y95" s="25" t="n">
        <v>5230.15343</v>
      </c>
      <c r="Z95" s="25" t="n">
        <v>22429.90546</v>
      </c>
      <c r="AA95" s="25" t="n">
        <v>8109.45356</v>
      </c>
      <c r="AB95" s="25" t="n">
        <v>14320.4519</v>
      </c>
      <c r="AC95" s="25" t="n">
        <v>0</v>
      </c>
    </row>
    <row r="96" customFormat="false" ht="12.75" hidden="false" customHeight="true" outlineLevel="0" collapsed="false">
      <c r="B96" s="111" t="n">
        <v>46</v>
      </c>
      <c r="C96" s="21" t="s">
        <v>357</v>
      </c>
      <c r="D96" s="21" t="n">
        <v>4292.52748</v>
      </c>
      <c r="E96" s="21" t="n">
        <v>4292.52748</v>
      </c>
      <c r="F96" s="21" t="n">
        <v>331.53074</v>
      </c>
      <c r="G96" s="21" t="n">
        <v>967.32059</v>
      </c>
      <c r="H96" s="21" t="n">
        <v>45.98089</v>
      </c>
      <c r="I96" s="21" t="n">
        <v>1344.83222</v>
      </c>
      <c r="J96" s="21" t="n">
        <v>78.37465</v>
      </c>
      <c r="K96" s="21" t="n">
        <v>81.01138</v>
      </c>
      <c r="L96" s="21" t="n">
        <v>159.38603</v>
      </c>
      <c r="M96" s="21" t="n">
        <v>5.59996</v>
      </c>
      <c r="N96" s="21" t="n">
        <v>0</v>
      </c>
      <c r="O96" s="21" t="n">
        <v>3012.02898</v>
      </c>
      <c r="P96" s="21" t="n">
        <v>0</v>
      </c>
      <c r="Q96" s="21" t="n">
        <v>13.79157</v>
      </c>
      <c r="R96" s="21" t="n">
        <v>0</v>
      </c>
      <c r="S96" s="21" t="n">
        <v>3031.42051</v>
      </c>
      <c r="T96" s="21" t="n">
        <v>185.60031</v>
      </c>
      <c r="U96" s="21" t="n">
        <v>1.95664</v>
      </c>
      <c r="V96" s="21" t="n">
        <v>212.817</v>
      </c>
      <c r="W96" s="21" t="n">
        <v>0</v>
      </c>
      <c r="X96" s="21" t="n">
        <v>144.51469</v>
      </c>
      <c r="Y96" s="21" t="n">
        <v>544.88864</v>
      </c>
      <c r="Z96" s="21" t="n">
        <v>9373.05488</v>
      </c>
      <c r="AA96" s="21" t="n">
        <v>5637.3597</v>
      </c>
      <c r="AB96" s="21" t="n">
        <v>3735.69518</v>
      </c>
      <c r="AC96" s="21" t="n">
        <v>0</v>
      </c>
    </row>
    <row r="97" customFormat="false" ht="12.75" hidden="false" customHeight="true" outlineLevel="0" collapsed="false">
      <c r="B97" s="111" t="n">
        <v>4690</v>
      </c>
      <c r="C97" s="111" t="s">
        <v>307</v>
      </c>
      <c r="D97" s="25" t="n">
        <v>3330.26282</v>
      </c>
      <c r="E97" s="25" t="n">
        <v>3330.26282</v>
      </c>
      <c r="F97" s="25" t="n">
        <v>2.64345</v>
      </c>
      <c r="G97" s="25" t="n">
        <v>158.43674</v>
      </c>
      <c r="H97" s="25" t="n">
        <v>0</v>
      </c>
      <c r="I97" s="25" t="n">
        <v>161.08019</v>
      </c>
      <c r="J97" s="25" t="n">
        <v>58.57246</v>
      </c>
      <c r="K97" s="25" t="n">
        <v>0</v>
      </c>
      <c r="L97" s="25" t="n">
        <v>58.57246</v>
      </c>
      <c r="M97" s="25" t="n">
        <v>1.0436</v>
      </c>
      <c r="N97" s="25" t="n">
        <v>0</v>
      </c>
      <c r="O97" s="25" t="n">
        <v>0</v>
      </c>
      <c r="P97" s="25" t="n">
        <v>0</v>
      </c>
      <c r="Q97" s="25" t="n">
        <v>0.0809</v>
      </c>
      <c r="R97" s="25" t="n">
        <v>0</v>
      </c>
      <c r="S97" s="25" t="n">
        <v>1.1245</v>
      </c>
      <c r="T97" s="25" t="n">
        <v>0</v>
      </c>
      <c r="U97" s="25" t="n">
        <v>0</v>
      </c>
      <c r="V97" s="25" t="n">
        <v>166.91</v>
      </c>
      <c r="W97" s="25" t="n">
        <v>0</v>
      </c>
      <c r="X97" s="25" t="n">
        <v>90.85018</v>
      </c>
      <c r="Y97" s="25" t="n">
        <v>257.76018</v>
      </c>
      <c r="Z97" s="25" t="n">
        <v>3808.80015</v>
      </c>
      <c r="AA97" s="25" t="n">
        <v>3491.34301</v>
      </c>
      <c r="AB97" s="25" t="n">
        <v>317.45714</v>
      </c>
      <c r="AC97" s="25" t="n">
        <v>0</v>
      </c>
    </row>
    <row r="98" customFormat="false" ht="12.75" hidden="false" customHeight="true" outlineLevel="0" collapsed="false">
      <c r="A98" s="2"/>
      <c r="B98" s="111"/>
      <c r="C98" s="28" t="s">
        <v>358</v>
      </c>
      <c r="D98" s="28" t="n">
        <v>42177.10045</v>
      </c>
      <c r="E98" s="28" t="n">
        <v>42177.10045</v>
      </c>
      <c r="F98" s="28" t="n">
        <v>39554.1384</v>
      </c>
      <c r="G98" s="28" t="n">
        <v>19933.89498</v>
      </c>
      <c r="H98" s="28" t="n">
        <v>19076.42896</v>
      </c>
      <c r="I98" s="28" t="n">
        <v>78564.4623400001</v>
      </c>
      <c r="J98" s="28" t="n">
        <v>19157.26548</v>
      </c>
      <c r="K98" s="28" t="n">
        <v>13505.78176</v>
      </c>
      <c r="L98" s="28" t="n">
        <v>32663.04724</v>
      </c>
      <c r="M98" s="28" t="n">
        <v>11694.11389</v>
      </c>
      <c r="N98" s="28" t="n">
        <v>0</v>
      </c>
      <c r="O98" s="28" t="n">
        <v>41148.07313</v>
      </c>
      <c r="P98" s="28" t="n">
        <v>0</v>
      </c>
      <c r="Q98" s="28" t="n">
        <v>1529.57913</v>
      </c>
      <c r="R98" s="28" t="n">
        <v>1315.51984</v>
      </c>
      <c r="S98" s="28" t="n">
        <v>55687.28599</v>
      </c>
      <c r="T98" s="28" t="n">
        <v>573.43065</v>
      </c>
      <c r="U98" s="28" t="n">
        <v>-309.80344</v>
      </c>
      <c r="V98" s="28" t="n">
        <v>3299.151</v>
      </c>
      <c r="W98" s="28" t="n">
        <v>0</v>
      </c>
      <c r="X98" s="28" t="n">
        <v>3103.33747</v>
      </c>
      <c r="Y98" s="28" t="n">
        <v>6666.11568</v>
      </c>
      <c r="Z98" s="28" t="n">
        <v>215758.0117</v>
      </c>
      <c r="AA98" s="28" t="n">
        <v>120741.56279</v>
      </c>
      <c r="AB98" s="28" t="n">
        <v>95016.4489099999</v>
      </c>
      <c r="AC98" s="28" t="n">
        <v>0</v>
      </c>
    </row>
    <row r="99" customFormat="false" ht="6.95" hidden="false" customHeight="true" outlineLevel="0" collapsed="false">
      <c r="B99" s="111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customFormat="false" ht="12.75" hidden="false" customHeight="true" outlineLevel="0" collapsed="false">
      <c r="B100" s="111" t="n">
        <v>56</v>
      </c>
      <c r="C100" s="21" t="s">
        <v>359</v>
      </c>
      <c r="D100" s="21" t="n">
        <v>38335.62094</v>
      </c>
      <c r="E100" s="21" t="n">
        <v>38335.62094</v>
      </c>
      <c r="F100" s="21" t="n">
        <v>6247.74589</v>
      </c>
      <c r="G100" s="21" t="n">
        <v>18702.63656</v>
      </c>
      <c r="H100" s="21" t="n">
        <v>3841.27403</v>
      </c>
      <c r="I100" s="21" t="n">
        <v>28791.65648</v>
      </c>
      <c r="J100" s="21" t="n">
        <v>1996.95998</v>
      </c>
      <c r="K100" s="21" t="n">
        <v>3869.2928</v>
      </c>
      <c r="L100" s="21" t="n">
        <v>5866.25278</v>
      </c>
      <c r="M100" s="21" t="n">
        <v>2683.92141</v>
      </c>
      <c r="N100" s="21" t="n">
        <v>0</v>
      </c>
      <c r="O100" s="21" t="n">
        <v>3410.08755</v>
      </c>
      <c r="P100" s="21" t="n">
        <v>0</v>
      </c>
      <c r="Q100" s="21" t="n">
        <v>740.54549</v>
      </c>
      <c r="R100" s="21" t="n">
        <v>1335.87664</v>
      </c>
      <c r="S100" s="21" t="n">
        <v>8170.43109</v>
      </c>
      <c r="T100" s="21" t="n">
        <v>868.98141</v>
      </c>
      <c r="U100" s="21" t="n">
        <v>497.76092</v>
      </c>
      <c r="V100" s="21" t="n">
        <v>52.216</v>
      </c>
      <c r="W100" s="21" t="n">
        <v>0</v>
      </c>
      <c r="X100" s="21" t="n">
        <v>2626.65656</v>
      </c>
      <c r="Y100" s="21" t="n">
        <v>4045.61489</v>
      </c>
      <c r="Z100" s="21" t="n">
        <v>85209.57618</v>
      </c>
      <c r="AA100" s="21" t="n">
        <v>67127.27742</v>
      </c>
      <c r="AB100" s="21" t="n">
        <v>18082.29876</v>
      </c>
      <c r="AC100" s="21" t="n">
        <v>0</v>
      </c>
    </row>
    <row r="101" customFormat="false" ht="12.75" hidden="false" customHeight="true" outlineLevel="0" collapsed="false">
      <c r="B101" s="111" t="n">
        <v>5604</v>
      </c>
      <c r="C101" s="111" t="s">
        <v>360</v>
      </c>
      <c r="D101" s="25" t="n">
        <v>20206.61865</v>
      </c>
      <c r="E101" s="25" t="n">
        <v>20206.61865</v>
      </c>
      <c r="F101" s="25" t="n">
        <v>4380.18275</v>
      </c>
      <c r="G101" s="25" t="n">
        <v>12417.41739</v>
      </c>
      <c r="H101" s="25" t="n">
        <v>1815.35841</v>
      </c>
      <c r="I101" s="25" t="n">
        <v>18612.95855</v>
      </c>
      <c r="J101" s="25" t="n">
        <v>1303.44139</v>
      </c>
      <c r="K101" s="25" t="n">
        <v>1684.29978</v>
      </c>
      <c r="L101" s="25" t="n">
        <v>2987.74117</v>
      </c>
      <c r="M101" s="25" t="n">
        <v>480.25734</v>
      </c>
      <c r="N101" s="25" t="n">
        <v>0</v>
      </c>
      <c r="O101" s="25" t="n">
        <v>1525.25934</v>
      </c>
      <c r="P101" s="25" t="n">
        <v>0</v>
      </c>
      <c r="Q101" s="25" t="n">
        <v>299.38165</v>
      </c>
      <c r="R101" s="25" t="n">
        <v>834.61866</v>
      </c>
      <c r="S101" s="25" t="n">
        <v>3139.51699</v>
      </c>
      <c r="T101" s="25" t="n">
        <v>207.62483</v>
      </c>
      <c r="U101" s="25" t="n">
        <v>395.09089</v>
      </c>
      <c r="V101" s="25" t="n">
        <v>11.896</v>
      </c>
      <c r="W101" s="25" t="n">
        <v>0</v>
      </c>
      <c r="X101" s="25" t="n">
        <v>1601.85023</v>
      </c>
      <c r="Y101" s="25" t="n">
        <v>2216.46195</v>
      </c>
      <c r="Z101" s="25" t="n">
        <v>47163.29731</v>
      </c>
      <c r="AA101" s="25" t="n">
        <v>38819.5772</v>
      </c>
      <c r="AB101" s="25" t="n">
        <v>8343.72011</v>
      </c>
      <c r="AC101" s="25" t="n">
        <v>0</v>
      </c>
    </row>
    <row r="102" customFormat="false" ht="12.75" hidden="false" customHeight="true" outlineLevel="0" collapsed="false">
      <c r="B102" s="111" t="n">
        <v>47</v>
      </c>
      <c r="C102" s="21" t="s">
        <v>361</v>
      </c>
      <c r="D102" s="21" t="n">
        <v>10618.06683</v>
      </c>
      <c r="E102" s="21" t="n">
        <v>10618.06683</v>
      </c>
      <c r="F102" s="21" t="n">
        <v>1270.3356</v>
      </c>
      <c r="G102" s="21" t="n">
        <v>4031.68097</v>
      </c>
      <c r="H102" s="21" t="n">
        <v>161.43956</v>
      </c>
      <c r="I102" s="21" t="n">
        <v>5463.45613</v>
      </c>
      <c r="J102" s="21" t="n">
        <v>878.54184</v>
      </c>
      <c r="K102" s="21" t="n">
        <v>1747.99108</v>
      </c>
      <c r="L102" s="21" t="n">
        <v>2626.53292</v>
      </c>
      <c r="M102" s="21" t="n">
        <v>582.13938</v>
      </c>
      <c r="N102" s="21" t="n">
        <v>0</v>
      </c>
      <c r="O102" s="21" t="n">
        <v>2476.54213</v>
      </c>
      <c r="P102" s="21" t="n">
        <v>0</v>
      </c>
      <c r="Q102" s="21" t="n">
        <v>176.70406</v>
      </c>
      <c r="R102" s="21" t="n">
        <v>99.29002</v>
      </c>
      <c r="S102" s="21" t="n">
        <v>3334.67559</v>
      </c>
      <c r="T102" s="21" t="n">
        <v>67.17362</v>
      </c>
      <c r="U102" s="21" t="n">
        <v>40.86248</v>
      </c>
      <c r="V102" s="21" t="n">
        <v>6.027</v>
      </c>
      <c r="W102" s="21" t="n">
        <v>0</v>
      </c>
      <c r="X102" s="21" t="n">
        <v>1296.99244</v>
      </c>
      <c r="Y102" s="21" t="n">
        <v>1411.05554</v>
      </c>
      <c r="Z102" s="21" t="n">
        <v>23453.78701</v>
      </c>
      <c r="AA102" s="21" t="n">
        <v>16081.52296</v>
      </c>
      <c r="AB102" s="21" t="n">
        <v>7372.26405</v>
      </c>
      <c r="AC102" s="21" t="n">
        <v>0</v>
      </c>
    </row>
    <row r="103" customFormat="false" ht="12.75" hidden="false" customHeight="true" outlineLevel="0" collapsed="false">
      <c r="B103" s="111" t="n">
        <v>4701</v>
      </c>
      <c r="C103" s="111" t="s">
        <v>362</v>
      </c>
      <c r="D103" s="25" t="n">
        <v>120.30813</v>
      </c>
      <c r="E103" s="25" t="n">
        <v>120.30813</v>
      </c>
      <c r="F103" s="25" t="n">
        <v>0</v>
      </c>
      <c r="G103" s="25" t="n">
        <v>1.53068</v>
      </c>
      <c r="H103" s="25" t="n">
        <v>3.26822</v>
      </c>
      <c r="I103" s="25" t="n">
        <v>4.7989</v>
      </c>
      <c r="J103" s="25" t="n">
        <v>0.29083</v>
      </c>
      <c r="K103" s="25" t="n">
        <v>2.08318</v>
      </c>
      <c r="L103" s="25" t="n">
        <v>2.37401</v>
      </c>
      <c r="M103" s="25" t="n">
        <v>0</v>
      </c>
      <c r="N103" s="25" t="n">
        <v>0</v>
      </c>
      <c r="O103" s="25" t="n">
        <v>19.10343</v>
      </c>
      <c r="P103" s="25" t="n">
        <v>0</v>
      </c>
      <c r="Q103" s="25" t="n">
        <v>0</v>
      </c>
      <c r="R103" s="25" t="n">
        <v>0</v>
      </c>
      <c r="S103" s="25" t="n">
        <v>19.10343</v>
      </c>
      <c r="T103" s="25" t="n">
        <v>0</v>
      </c>
      <c r="U103" s="25" t="n">
        <v>0</v>
      </c>
      <c r="V103" s="25" t="n">
        <v>1.078</v>
      </c>
      <c r="W103" s="25" t="n">
        <v>0</v>
      </c>
      <c r="X103" s="25" t="n">
        <v>5.56054</v>
      </c>
      <c r="Y103" s="25" t="n">
        <v>6.63854</v>
      </c>
      <c r="Z103" s="25" t="n">
        <v>153.22301</v>
      </c>
      <c r="AA103" s="25" t="n">
        <v>125.10703</v>
      </c>
      <c r="AB103" s="25" t="n">
        <v>28.11598</v>
      </c>
      <c r="AC103" s="25" t="n">
        <v>0</v>
      </c>
    </row>
    <row r="104" customFormat="false" ht="12.75" hidden="false" customHeight="true" outlineLevel="0" collapsed="false">
      <c r="B104" s="111" t="n">
        <v>4702</v>
      </c>
      <c r="C104" s="111" t="s">
        <v>363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12.87034</v>
      </c>
      <c r="S104" s="25" t="n">
        <v>12.87034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12.87034</v>
      </c>
      <c r="AA104" s="25" t="n">
        <v>0</v>
      </c>
      <c r="AB104" s="25" t="n">
        <v>12.87034</v>
      </c>
      <c r="AC104" s="25" t="n">
        <v>0</v>
      </c>
    </row>
    <row r="105" customFormat="false" ht="12.75" hidden="false" customHeight="true" outlineLevel="0" collapsed="false">
      <c r="B105" s="111" t="n">
        <v>4703</v>
      </c>
      <c r="C105" s="111" t="s">
        <v>364</v>
      </c>
      <c r="D105" s="25" t="n">
        <v>2165.81804</v>
      </c>
      <c r="E105" s="25" t="n">
        <v>2165.81804</v>
      </c>
      <c r="F105" s="25" t="n">
        <v>218.26905</v>
      </c>
      <c r="G105" s="25" t="n">
        <v>106.74005</v>
      </c>
      <c r="H105" s="25" t="n">
        <v>124.13463</v>
      </c>
      <c r="I105" s="25" t="n">
        <v>449.14373</v>
      </c>
      <c r="J105" s="25" t="n">
        <v>863.83966</v>
      </c>
      <c r="K105" s="25" t="n">
        <v>130.98035</v>
      </c>
      <c r="L105" s="25" t="n">
        <v>994.82001</v>
      </c>
      <c r="M105" s="25" t="n">
        <v>61.39913</v>
      </c>
      <c r="N105" s="25" t="n">
        <v>0</v>
      </c>
      <c r="O105" s="25" t="n">
        <v>105.36352</v>
      </c>
      <c r="P105" s="25" t="n">
        <v>0</v>
      </c>
      <c r="Q105" s="25" t="n">
        <v>174.01733</v>
      </c>
      <c r="R105" s="25" t="n">
        <v>1.2864</v>
      </c>
      <c r="S105" s="25" t="n">
        <v>342.06638</v>
      </c>
      <c r="T105" s="25" t="n">
        <v>65.75752</v>
      </c>
      <c r="U105" s="25" t="n">
        <v>40.86248</v>
      </c>
      <c r="V105" s="25" t="n">
        <v>0.572</v>
      </c>
      <c r="W105" s="25" t="n">
        <v>0</v>
      </c>
      <c r="X105" s="25" t="n">
        <v>466.38353</v>
      </c>
      <c r="Y105" s="25" t="n">
        <v>573.57553</v>
      </c>
      <c r="Z105" s="25" t="n">
        <v>4525.42369</v>
      </c>
      <c r="AA105" s="25" t="n">
        <v>2614.96177</v>
      </c>
      <c r="AB105" s="25" t="n">
        <v>1910.46192</v>
      </c>
      <c r="AC105" s="25" t="n">
        <v>0</v>
      </c>
    </row>
    <row r="106" customFormat="false" ht="12.75" hidden="false" customHeight="true" outlineLevel="0" collapsed="false">
      <c r="B106" s="111" t="n">
        <v>4790</v>
      </c>
      <c r="C106" s="111" t="s">
        <v>356</v>
      </c>
      <c r="D106" s="25" t="n">
        <v>8331.94066</v>
      </c>
      <c r="E106" s="25" t="n">
        <v>8331.94066</v>
      </c>
      <c r="F106" s="25" t="n">
        <v>1052.06655</v>
      </c>
      <c r="G106" s="25" t="n">
        <v>3923.41024</v>
      </c>
      <c r="H106" s="25" t="n">
        <v>34.03671</v>
      </c>
      <c r="I106" s="25" t="n">
        <v>5009.5135</v>
      </c>
      <c r="J106" s="25" t="n">
        <v>14.41135</v>
      </c>
      <c r="K106" s="25" t="n">
        <v>1614.92755</v>
      </c>
      <c r="L106" s="25" t="n">
        <v>1629.3389</v>
      </c>
      <c r="M106" s="25" t="n">
        <v>520.74025</v>
      </c>
      <c r="N106" s="25" t="n">
        <v>0</v>
      </c>
      <c r="O106" s="25" t="n">
        <v>2352.07518</v>
      </c>
      <c r="P106" s="25" t="n">
        <v>0</v>
      </c>
      <c r="Q106" s="25" t="n">
        <v>2.68673</v>
      </c>
      <c r="R106" s="25" t="n">
        <v>85.13328</v>
      </c>
      <c r="S106" s="25" t="n">
        <v>2960.63544</v>
      </c>
      <c r="T106" s="25" t="n">
        <v>1.4161</v>
      </c>
      <c r="U106" s="25" t="n">
        <v>0</v>
      </c>
      <c r="V106" s="25" t="n">
        <v>4.377</v>
      </c>
      <c r="W106" s="25" t="n">
        <v>0</v>
      </c>
      <c r="X106" s="25" t="n">
        <v>825.04837</v>
      </c>
      <c r="Y106" s="25" t="n">
        <v>830.84147</v>
      </c>
      <c r="Z106" s="25" t="n">
        <v>18762.26997</v>
      </c>
      <c r="AA106" s="25" t="n">
        <v>13341.45416</v>
      </c>
      <c r="AB106" s="25" t="n">
        <v>5420.81581</v>
      </c>
      <c r="AC106" s="25" t="n">
        <v>0</v>
      </c>
    </row>
    <row r="107" customFormat="false" ht="6.95" hidden="false" customHeight="true" outlineLevel="0" collapsed="false">
      <c r="A107" s="2"/>
      <c r="B107" s="111"/>
      <c r="C107" s="111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</row>
    <row r="108" customFormat="false" ht="12.75" hidden="false" customHeight="true" outlineLevel="0" collapsed="false">
      <c r="B108" s="111"/>
      <c r="C108" s="28" t="s">
        <v>365</v>
      </c>
      <c r="D108" s="28" t="n">
        <v>69894.6545600001</v>
      </c>
      <c r="E108" s="28" t="n">
        <v>69894.6545600001</v>
      </c>
      <c r="F108" s="28" t="n">
        <v>44531.54869</v>
      </c>
      <c r="G108" s="28" t="n">
        <v>34604.85057</v>
      </c>
      <c r="H108" s="28" t="n">
        <v>22756.26343</v>
      </c>
      <c r="I108" s="28" t="n">
        <v>101892.66269</v>
      </c>
      <c r="J108" s="28" t="n">
        <v>20275.68362</v>
      </c>
      <c r="K108" s="28" t="n">
        <v>15627.08348</v>
      </c>
      <c r="L108" s="28" t="n">
        <v>35902.7671</v>
      </c>
      <c r="M108" s="28" t="n">
        <v>13795.89592</v>
      </c>
      <c r="N108" s="28" t="n">
        <v>0</v>
      </c>
      <c r="O108" s="28" t="n">
        <v>42081.61855</v>
      </c>
      <c r="P108" s="28" t="n">
        <v>0</v>
      </c>
      <c r="Q108" s="28" t="n">
        <v>2093.42056</v>
      </c>
      <c r="R108" s="28" t="n">
        <v>2552.10646</v>
      </c>
      <c r="S108" s="28" t="n">
        <v>60523.04149</v>
      </c>
      <c r="T108" s="28" t="n">
        <v>1375.23844</v>
      </c>
      <c r="U108" s="28" t="n">
        <v>147.095</v>
      </c>
      <c r="V108" s="28" t="n">
        <v>3345.34</v>
      </c>
      <c r="W108" s="28" t="n">
        <v>0</v>
      </c>
      <c r="X108" s="28" t="n">
        <v>4433.00159</v>
      </c>
      <c r="Y108" s="28" t="n">
        <v>9300.67503</v>
      </c>
      <c r="Z108" s="28" t="n">
        <v>277513.80087</v>
      </c>
      <c r="AA108" s="28" t="n">
        <v>171787.31725</v>
      </c>
      <c r="AB108" s="28" t="n">
        <v>105726.48362</v>
      </c>
      <c r="AC108" s="28" t="n">
        <v>0</v>
      </c>
    </row>
    <row r="109" customFormat="false" ht="6.95" hidden="false" customHeight="true" outlineLevel="0" collapsed="false">
      <c r="B109" s="111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customFormat="false" ht="12.75" hidden="false" customHeight="true" outlineLevel="0" collapsed="false">
      <c r="B110" s="111" t="n">
        <v>48</v>
      </c>
      <c r="C110" s="21" t="s">
        <v>366</v>
      </c>
      <c r="D110" s="21" t="n">
        <v>20149.2173</v>
      </c>
      <c r="E110" s="21" t="n">
        <v>20149.2173</v>
      </c>
      <c r="F110" s="21" t="n">
        <v>14652.65895</v>
      </c>
      <c r="G110" s="21" t="n">
        <v>10904.86342</v>
      </c>
      <c r="H110" s="21" t="n">
        <v>8779.09519</v>
      </c>
      <c r="I110" s="21" t="n">
        <v>34336.61756</v>
      </c>
      <c r="J110" s="21" t="n">
        <v>7707.23095</v>
      </c>
      <c r="K110" s="21" t="n">
        <v>5117.74935</v>
      </c>
      <c r="L110" s="21" t="n">
        <v>12824.9803</v>
      </c>
      <c r="M110" s="21" t="n">
        <v>3998.81974</v>
      </c>
      <c r="N110" s="21" t="n">
        <v>0</v>
      </c>
      <c r="O110" s="21" t="n">
        <v>12803.46993</v>
      </c>
      <c r="P110" s="21" t="n">
        <v>0</v>
      </c>
      <c r="Q110" s="21" t="n">
        <v>572.84569</v>
      </c>
      <c r="R110" s="21" t="n">
        <v>394.06432</v>
      </c>
      <c r="S110" s="21" t="n">
        <v>17769.19968</v>
      </c>
      <c r="T110" s="21" t="n">
        <v>229.66986</v>
      </c>
      <c r="U110" s="21" t="n">
        <v>55.0863</v>
      </c>
      <c r="V110" s="21" t="n">
        <v>1180.152</v>
      </c>
      <c r="W110" s="21" t="n">
        <v>0</v>
      </c>
      <c r="X110" s="21" t="n">
        <v>1580.05056</v>
      </c>
      <c r="Y110" s="21" t="n">
        <v>3044.95872</v>
      </c>
      <c r="Z110" s="21" t="n">
        <v>88124.97356</v>
      </c>
      <c r="AA110" s="21" t="n">
        <v>54485.83486</v>
      </c>
      <c r="AB110" s="21" t="n">
        <v>33639.1387</v>
      </c>
      <c r="AC110" s="21" t="n">
        <v>0</v>
      </c>
    </row>
    <row r="111" customFormat="false" ht="6.95" hidden="false" customHeight="true" outlineLevel="0" collapsed="false">
      <c r="A111" s="2"/>
      <c r="B111" s="11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</row>
    <row r="112" customFormat="false" ht="12.75" hidden="false" customHeight="true" outlineLevel="0" collapsed="false">
      <c r="B112" s="111"/>
      <c r="C112" s="28" t="s">
        <v>367</v>
      </c>
      <c r="D112" s="28" t="n">
        <v>49745.4372600001</v>
      </c>
      <c r="E112" s="28" t="n">
        <v>49745.4372600001</v>
      </c>
      <c r="F112" s="28" t="n">
        <v>29878.88974</v>
      </c>
      <c r="G112" s="28" t="n">
        <v>23699.98715</v>
      </c>
      <c r="H112" s="28" t="n">
        <v>13977.16824</v>
      </c>
      <c r="I112" s="28" t="n">
        <v>67556.0451300001</v>
      </c>
      <c r="J112" s="28" t="n">
        <v>12568.45267</v>
      </c>
      <c r="K112" s="28" t="n">
        <v>10509.33413</v>
      </c>
      <c r="L112" s="28" t="n">
        <v>23077.7868</v>
      </c>
      <c r="M112" s="28" t="n">
        <v>9797.07618</v>
      </c>
      <c r="N112" s="28" t="n">
        <v>0</v>
      </c>
      <c r="O112" s="28" t="n">
        <v>29278.14862</v>
      </c>
      <c r="P112" s="28" t="n">
        <v>0</v>
      </c>
      <c r="Q112" s="28" t="n">
        <v>1520.57487</v>
      </c>
      <c r="R112" s="28" t="n">
        <v>2158.04214</v>
      </c>
      <c r="S112" s="28" t="n">
        <v>42753.84181</v>
      </c>
      <c r="T112" s="28" t="n">
        <v>1145.56858</v>
      </c>
      <c r="U112" s="28" t="n">
        <v>92.0087</v>
      </c>
      <c r="V112" s="28" t="n">
        <v>2165.188</v>
      </c>
      <c r="W112" s="28" t="n">
        <v>0</v>
      </c>
      <c r="X112" s="28" t="n">
        <v>2852.95103</v>
      </c>
      <c r="Y112" s="28" t="n">
        <v>6255.71631</v>
      </c>
      <c r="Z112" s="28" t="n">
        <v>189388.82731</v>
      </c>
      <c r="AA112" s="28" t="n">
        <v>117301.48239</v>
      </c>
      <c r="AB112" s="28" t="n">
        <v>72087.3449199999</v>
      </c>
      <c r="AC112" s="28" t="n">
        <v>0</v>
      </c>
    </row>
    <row r="113" customFormat="false" ht="12.75" hidden="false" customHeight="true" outlineLevel="0" collapsed="false">
      <c r="B113" s="111"/>
      <c r="C113" s="21"/>
      <c r="D113" s="21" t="n">
        <v>0</v>
      </c>
      <c r="E113" s="21" t="n">
        <v>0</v>
      </c>
      <c r="F113" s="21" t="n">
        <v>0</v>
      </c>
      <c r="G113" s="21" t="n">
        <v>5.0931703299284E-011</v>
      </c>
      <c r="H113" s="21" t="n">
        <v>0</v>
      </c>
      <c r="I113" s="21" t="n">
        <v>-2.47382558882237E-01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3.18323145620525E-012</v>
      </c>
      <c r="R113" s="21" t="n">
        <v>0</v>
      </c>
      <c r="S113" s="21" t="n">
        <v>0</v>
      </c>
      <c r="T113" s="21" t="n">
        <v>0</v>
      </c>
      <c r="U113" s="21" t="n">
        <v>1.13686837721616E-013</v>
      </c>
      <c r="V113" s="21" t="n">
        <v>0</v>
      </c>
      <c r="W113" s="21" t="n">
        <v>0</v>
      </c>
      <c r="X113" s="21" t="n">
        <v>0</v>
      </c>
      <c r="Y113" s="21" t="n">
        <v>-1.2732925824821E-011</v>
      </c>
      <c r="Z113" s="21" t="n">
        <v>-5.5297277867794E-010</v>
      </c>
      <c r="AA113" s="21" t="n">
        <v>0</v>
      </c>
      <c r="AB113" s="21" t="n">
        <v>0</v>
      </c>
      <c r="AC113" s="21" t="n">
        <v>0</v>
      </c>
    </row>
    <row r="114" customFormat="false" ht="12.75" hidden="false" customHeight="true" outlineLevel="0" collapsed="false">
      <c r="B114" s="150" t="s">
        <v>213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</row>
    <row r="115" customFormat="false" ht="12.75" hidden="false" customHeight="true" outlineLevel="0" collapsed="false">
      <c r="B115" s="150" t="s">
        <v>285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</row>
    <row r="116" customFormat="false" ht="12.75" hidden="false" customHeight="true" outlineLevel="0" collapsed="false">
      <c r="B116" s="150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</row>
    <row r="117" customFormat="false" ht="12.75" hidden="false" customHeight="true" outlineLevel="0" collapsed="false">
      <c r="B117" s="150" t="s">
        <v>368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</row>
    <row r="118" customFormat="false" ht="12.75" hidden="false" customHeight="true" outlineLevel="0" collapsed="false">
      <c r="B118" s="149" t="s">
        <v>369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  <row r="119" customFormat="false" ht="12.75" hidden="false" customHeight="true" outlineLevel="0" collapsed="false">
      <c r="B119" s="149" t="s">
        <v>370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</row>
    <row r="120" customFormat="false" ht="12.75" hidden="false" customHeight="true" outlineLevel="0" collapsed="false">
      <c r="B120" s="149" t="s">
        <v>195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</row>
    <row r="121" customFormat="false" ht="12.75" hidden="false" customHeight="true" outlineLevel="0" collapsed="false">
      <c r="B121" s="149" t="s">
        <v>196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</row>
    <row r="122" customFormat="false" ht="12.75" hidden="false" customHeight="true" outlineLevel="0" collapsed="false">
      <c r="B122" s="149" t="s">
        <v>197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</row>
    <row r="123" customFormat="false" ht="12.75" hidden="true" customHeight="true" outlineLevel="0" collapsed="false">
      <c r="B123" s="149" t="n">
        <v>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161" customFormat="true" ht="12" hidden="false" customHeight="false" outlineLevel="0" collapsed="false">
      <c r="B124" s="149" t="s">
        <v>198</v>
      </c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</row>
    <row r="125" s="161" customFormat="true" ht="12.75" hidden="false" customHeight="true" outlineLevel="0" collapsed="false">
      <c r="B125" s="149" t="s">
        <v>199</v>
      </c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</row>
    <row r="126" s="161" customFormat="true" ht="12" hidden="false" customHeight="false" outlineLevel="0" collapsed="false">
      <c r="B126" s="149" t="s">
        <v>200</v>
      </c>
    </row>
    <row r="127" s="161" customFormat="true" ht="12" hidden="false" customHeight="false" outlineLevel="0" collapsed="false">
      <c r="B127" s="163"/>
    </row>
    <row r="128" s="161" customFormat="true" ht="12" hidden="false" customHeight="false" outlineLevel="0" collapsed="false">
      <c r="B128" s="163"/>
    </row>
    <row r="129" s="161" customFormat="true" ht="12" hidden="false" customHeight="false" outlineLevel="0" collapsed="false">
      <c r="B129" s="163"/>
    </row>
    <row r="130" s="161" customFormat="true" ht="12" hidden="false" customHeight="false" outlineLevel="0" collapsed="false">
      <c r="B130" s="1"/>
      <c r="C130" s="1"/>
      <c r="D130" s="21"/>
    </row>
    <row r="131" s="161" customFormat="true" ht="12" hidden="false" customHeight="false" outlineLevel="0" collapsed="false">
      <c r="B131" s="163"/>
      <c r="D131" s="21"/>
    </row>
    <row r="132" s="161" customFormat="true" ht="12" hidden="false" customHeight="false" outlineLevel="0" collapsed="false">
      <c r="B132" s="163"/>
      <c r="D132" s="164"/>
    </row>
    <row r="133" s="161" customFormat="true" ht="12" hidden="false" customHeight="false" outlineLevel="0" collapsed="false">
      <c r="B133" s="163"/>
    </row>
    <row r="134" s="161" customFormat="true" ht="12" hidden="false" customHeight="false" outlineLevel="0" collapsed="false">
      <c r="B134" s="163"/>
      <c r="C134" s="161" t="n">
        <v>7</v>
      </c>
    </row>
    <row r="135" s="161" customFormat="true" ht="12" hidden="false" customHeight="false" outlineLevel="0" collapsed="false">
      <c r="B135" s="163"/>
    </row>
    <row r="136" s="161" customFormat="true" ht="12" hidden="false" customHeight="false" outlineLevel="0" collapsed="false">
      <c r="B136" s="163"/>
    </row>
    <row r="137" s="161" customFormat="true" ht="12" hidden="false" customHeight="false" outlineLevel="0" collapsed="false">
      <c r="B137" s="163"/>
    </row>
    <row r="138" s="161" customFormat="true" ht="12" hidden="false" customHeight="false" outlineLevel="0" collapsed="false">
      <c r="B138" s="163"/>
    </row>
    <row r="139" s="161" customFormat="true" ht="12" hidden="false" customHeight="false" outlineLevel="0" collapsed="false">
      <c r="B139" s="163"/>
    </row>
    <row r="140" s="161" customFormat="true" ht="12" hidden="false" customHeight="false" outlineLevel="0" collapsed="false">
      <c r="B140" s="163"/>
    </row>
    <row r="141" s="161" customFormat="true" ht="12" hidden="false" customHeight="false" outlineLevel="0" collapsed="false">
      <c r="B141" s="163"/>
    </row>
    <row r="142" s="161" customFormat="true" ht="12" hidden="false" customHeight="false" outlineLevel="0" collapsed="false">
      <c r="B142" s="163"/>
    </row>
    <row r="143" s="161" customFormat="true" ht="12" hidden="false" customHeight="false" outlineLevel="0" collapsed="false">
      <c r="B143" s="163"/>
    </row>
    <row r="144" s="161" customFormat="true" ht="12" hidden="false" customHeight="false" outlineLevel="0" collapsed="false">
      <c r="B144" s="163"/>
    </row>
    <row r="145" s="161" customFormat="true" ht="12" hidden="false" customHeight="false" outlineLevel="0" collapsed="false">
      <c r="B145" s="163"/>
    </row>
    <row r="146" s="161" customFormat="true" ht="12" hidden="false" customHeight="false" outlineLevel="0" collapsed="false">
      <c r="B146" s="163"/>
    </row>
    <row r="147" s="161" customFormat="true" ht="12" hidden="false" customHeight="false" outlineLevel="0" collapsed="false">
      <c r="B147" s="163"/>
    </row>
    <row r="148" s="161" customFormat="true" ht="12" hidden="false" customHeight="false" outlineLevel="0" collapsed="false">
      <c r="B148" s="163"/>
    </row>
    <row r="149" s="161" customFormat="true" ht="12" hidden="false" customHeight="false" outlineLevel="0" collapsed="false">
      <c r="B149" s="163"/>
    </row>
    <row r="150" s="161" customFormat="true" ht="12" hidden="false" customHeight="false" outlineLevel="0" collapsed="false">
      <c r="B150" s="163"/>
    </row>
    <row r="151" s="161" customFormat="true" ht="12" hidden="false" customHeight="false" outlineLevel="0" collapsed="false">
      <c r="B151" s="163"/>
    </row>
    <row r="152" s="161" customFormat="true" ht="12" hidden="false" customHeight="false" outlineLevel="0" collapsed="false">
      <c r="B152" s="163"/>
    </row>
    <row r="153" s="161" customFormat="true" ht="12" hidden="false" customHeight="false" outlineLevel="0" collapsed="false">
      <c r="B153" s="163"/>
    </row>
    <row r="154" s="161" customFormat="true" ht="12" hidden="false" customHeight="false" outlineLevel="0" collapsed="false">
      <c r="B154" s="163"/>
    </row>
    <row r="155" s="161" customFormat="true" ht="12" hidden="false" customHeight="false" outlineLevel="0" collapsed="false">
      <c r="B155" s="163"/>
    </row>
    <row r="156" s="161" customFormat="true" ht="12" hidden="false" customHeight="false" outlineLevel="0" collapsed="false">
      <c r="B156" s="163"/>
    </row>
    <row r="157" s="161" customFormat="true" ht="12" hidden="false" customHeight="false" outlineLevel="0" collapsed="false">
      <c r="B157" s="163"/>
    </row>
    <row r="158" s="161" customFormat="true" ht="12" hidden="false" customHeight="false" outlineLevel="0" collapsed="false">
      <c r="B158" s="163"/>
    </row>
    <row r="159" s="161" customFormat="true" ht="12" hidden="false" customHeight="false" outlineLevel="0" collapsed="false">
      <c r="B159" s="163"/>
    </row>
    <row r="160" s="161" customFormat="true" ht="12" hidden="false" customHeight="false" outlineLevel="0" collapsed="false">
      <c r="B160" s="163"/>
    </row>
    <row r="161" s="161" customFormat="true" ht="12" hidden="false" customHeight="false" outlineLevel="0" collapsed="false">
      <c r="B161" s="163"/>
    </row>
    <row r="162" s="161" customFormat="true" ht="12" hidden="false" customHeight="false" outlineLevel="0" collapsed="false">
      <c r="B162" s="163"/>
    </row>
    <row r="163" s="161" customFormat="true" ht="12" hidden="false" customHeight="false" outlineLevel="0" collapsed="false">
      <c r="B163" s="163"/>
    </row>
    <row r="164" s="161" customFormat="true" ht="12" hidden="false" customHeight="false" outlineLevel="0" collapsed="false">
      <c r="B164" s="163"/>
    </row>
    <row r="165" s="161" customFormat="true" ht="12" hidden="false" customHeight="false" outlineLevel="0" collapsed="false">
      <c r="B165" s="163"/>
    </row>
    <row r="166" s="161" customFormat="true" ht="12" hidden="false" customHeight="false" outlineLevel="0" collapsed="false">
      <c r="B166" s="163"/>
    </row>
    <row r="167" s="161" customFormat="true" ht="12" hidden="false" customHeight="false" outlineLevel="0" collapsed="false">
      <c r="B167" s="163"/>
    </row>
    <row r="168" s="161" customFormat="true" ht="12" hidden="false" customHeight="false" outlineLevel="0" collapsed="false">
      <c r="B168" s="163"/>
    </row>
    <row r="169" s="161" customFormat="true" ht="12" hidden="false" customHeight="false" outlineLevel="0" collapsed="false">
      <c r="B169" s="163"/>
    </row>
    <row r="170" s="161" customFormat="true" ht="12" hidden="false" customHeight="false" outlineLevel="0" collapsed="false">
      <c r="B170" s="163"/>
    </row>
    <row r="171" s="161" customFormat="true" ht="12" hidden="false" customHeight="false" outlineLevel="0" collapsed="false">
      <c r="B171" s="163"/>
    </row>
    <row r="172" s="161" customFormat="true" ht="12" hidden="false" customHeight="false" outlineLevel="0" collapsed="false">
      <c r="B172" s="163"/>
    </row>
    <row r="173" s="161" customFormat="true" ht="12" hidden="false" customHeight="false" outlineLevel="0" collapsed="false">
      <c r="B173" s="163"/>
    </row>
    <row r="258" s="151" customFormat="true" ht="12" hidden="false" customHeight="false" outlineLevel="0" collapsed="false">
      <c r="A258" s="124"/>
      <c r="B258" s="165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</row>
    <row r="259" customFormat="false" ht="12" hidden="false" customHeight="false" outlineLevel="0" collapsed="false">
      <c r="A259" s="21"/>
      <c r="B259" s="11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</row>
    <row r="260" customFormat="false" ht="12" hidden="false" customHeight="false" outlineLevel="0" collapsed="false">
      <c r="A260" s="21"/>
      <c r="B260" s="11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</row>
    <row r="261" customFormat="false" ht="12" hidden="false" customHeight="false" outlineLevel="0" collapsed="false">
      <c r="A261" s="21"/>
      <c r="B261" s="11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</row>
    <row r="262" customFormat="false" ht="12" hidden="false" customHeight="false" outlineLevel="0" collapsed="false">
      <c r="A262" s="21"/>
      <c r="B262" s="11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</row>
    <row r="263" customFormat="false" ht="12" hidden="false" customHeight="false" outlineLevel="0" collapsed="false">
      <c r="A263" s="21"/>
      <c r="B263" s="11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</row>
    <row r="264" customFormat="false" ht="12" hidden="false" customHeight="false" outlineLevel="0" collapsed="false">
      <c r="A264" s="21"/>
      <c r="B264" s="11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</row>
    <row r="265" customFormat="false" ht="12" hidden="false" customHeight="false" outlineLevel="0" collapsed="false">
      <c r="A265" s="21"/>
      <c r="B265" s="11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</row>
    <row r="266" customFormat="false" ht="12" hidden="false" customHeight="false" outlineLevel="0" collapsed="false">
      <c r="A266" s="21"/>
      <c r="B266" s="11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</row>
    <row r="267" customFormat="false" ht="12" hidden="false" customHeight="false" outlineLevel="0" collapsed="false">
      <c r="A267" s="21"/>
      <c r="B267" s="11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</row>
    <row r="268" customFormat="false" ht="12" hidden="false" customHeight="false" outlineLevel="0" collapsed="false">
      <c r="A268" s="21"/>
      <c r="B268" s="11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</row>
    <row r="269" customFormat="false" ht="12" hidden="false" customHeight="false" outlineLevel="0" collapsed="false">
      <c r="A269" s="21"/>
      <c r="B269" s="11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</row>
    <row r="270" customFormat="false" ht="12" hidden="false" customHeight="false" outlineLevel="0" collapsed="false">
      <c r="A270" s="21"/>
      <c r="B270" s="11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</row>
    <row r="271" customFormat="false" ht="12" hidden="false" customHeight="false" outlineLevel="0" collapsed="false">
      <c r="A271" s="21"/>
      <c r="B271" s="11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</row>
    <row r="272" customFormat="false" ht="12" hidden="false" customHeight="false" outlineLevel="0" collapsed="false">
      <c r="A272" s="21"/>
      <c r="B272" s="11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</row>
    <row r="273" customFormat="false" ht="12" hidden="false" customHeight="false" outlineLevel="0" collapsed="false">
      <c r="A273" s="21"/>
      <c r="B273" s="11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</row>
    <row r="274" customFormat="false" ht="12" hidden="false" customHeight="false" outlineLevel="0" collapsed="false">
      <c r="A274" s="21"/>
      <c r="B274" s="11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customFormat="false" ht="12" hidden="false" customHeight="false" outlineLevel="0" collapsed="false">
      <c r="A275" s="21"/>
      <c r="B275" s="11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</row>
    <row r="276" customFormat="false" ht="12" hidden="false" customHeight="false" outlineLevel="0" collapsed="false">
      <c r="A276" s="21"/>
      <c r="B276" s="11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</row>
    <row r="277" customFormat="false" ht="12" hidden="false" customHeight="false" outlineLevel="0" collapsed="false">
      <c r="A277" s="21"/>
      <c r="B277" s="11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</row>
    <row r="278" customFormat="false" ht="12" hidden="false" customHeight="false" outlineLevel="0" collapsed="false">
      <c r="A278" s="21"/>
      <c r="B278" s="11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</row>
    <row r="279" customFormat="false" ht="12" hidden="false" customHeight="false" outlineLevel="0" collapsed="false">
      <c r="A279" s="21"/>
      <c r="B279" s="11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</row>
    <row r="280" customFormat="false" ht="12" hidden="false" customHeight="false" outlineLevel="0" collapsed="false">
      <c r="A280" s="21"/>
      <c r="B280" s="11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</row>
    <row r="281" customFormat="false" ht="12" hidden="false" customHeight="false" outlineLevel="0" collapsed="false">
      <c r="A281" s="21"/>
      <c r="B281" s="11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customFormat="false" ht="12" hidden="false" customHeight="false" outlineLevel="0" collapsed="false">
      <c r="A282" s="21"/>
      <c r="B282" s="11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</row>
    <row r="283" customFormat="false" ht="12" hidden="false" customHeight="false" outlineLevel="0" collapsed="false">
      <c r="A283" s="21"/>
      <c r="B283" s="11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customFormat="false" ht="12" hidden="false" customHeight="false" outlineLevel="0" collapsed="false">
      <c r="A284" s="21"/>
      <c r="B284" s="11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</row>
    <row r="285" customFormat="false" ht="12" hidden="false" customHeight="false" outlineLevel="0" collapsed="false">
      <c r="A285" s="21"/>
      <c r="B285" s="11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</row>
    <row r="286" customFormat="false" ht="12" hidden="false" customHeight="false" outlineLevel="0" collapsed="false">
      <c r="A286" s="21"/>
      <c r="B286" s="11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customFormat="false" ht="12" hidden="false" customHeight="false" outlineLevel="0" collapsed="false">
      <c r="A287" s="21"/>
      <c r="B287" s="11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</row>
    <row r="288" customFormat="false" ht="12" hidden="false" customHeight="false" outlineLevel="0" collapsed="false">
      <c r="A288" s="21"/>
      <c r="B288" s="11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</row>
    <row r="289" customFormat="false" ht="12" hidden="false" customHeight="false" outlineLevel="0" collapsed="false">
      <c r="A289" s="21"/>
      <c r="B289" s="11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</row>
    <row r="290" customFormat="false" ht="12" hidden="false" customHeight="false" outlineLevel="0" collapsed="false">
      <c r="A290" s="21"/>
      <c r="B290" s="11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customFormat="false" ht="12" hidden="false" customHeight="false" outlineLevel="0" collapsed="false">
      <c r="A291" s="21"/>
      <c r="B291" s="11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12" hidden="false" customHeight="false" outlineLevel="0" collapsed="false">
      <c r="A292" s="21"/>
      <c r="B292" s="11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customFormat="false" ht="12" hidden="false" customHeight="false" outlineLevel="0" collapsed="false">
      <c r="A293" s="21"/>
      <c r="B293" s="11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</row>
    <row r="294" customFormat="false" ht="12" hidden="false" customHeight="false" outlineLevel="0" collapsed="false">
      <c r="A294" s="21"/>
      <c r="B294" s="11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</row>
    <row r="295" customFormat="false" ht="12" hidden="false" customHeight="false" outlineLevel="0" collapsed="false">
      <c r="A295" s="21"/>
      <c r="B295" s="11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2" hidden="false" customHeight="false" outlineLevel="0" collapsed="false">
      <c r="A296" s="21"/>
      <c r="B296" s="11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2" hidden="false" customHeight="false" outlineLevel="0" collapsed="false">
      <c r="A297" s="21"/>
      <c r="B297" s="11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2" hidden="false" customHeight="false" outlineLevel="0" collapsed="false">
      <c r="A298" s="21"/>
      <c r="B298" s="11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2" hidden="false" customHeight="false" outlineLevel="0" collapsed="false">
      <c r="A299" s="21"/>
      <c r="B299" s="11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2" hidden="false" customHeight="false" outlineLevel="0" collapsed="false">
      <c r="A300" s="21"/>
      <c r="B300" s="11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2" hidden="false" customHeight="false" outlineLevel="0" collapsed="false">
      <c r="A301" s="21"/>
      <c r="B301" s="11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2" hidden="false" customHeight="false" outlineLevel="0" collapsed="false">
      <c r="A302" s="21"/>
      <c r="B302" s="11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</row>
    <row r="303" customFormat="false" ht="12" hidden="false" customHeight="false" outlineLevel="0" collapsed="false">
      <c r="A303" s="21"/>
      <c r="B303" s="11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</row>
    <row r="304" customFormat="false" ht="12" hidden="false" customHeight="false" outlineLevel="0" collapsed="false">
      <c r="A304" s="21"/>
      <c r="B304" s="11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</row>
    <row r="305" customFormat="false" ht="12" hidden="false" customHeight="false" outlineLevel="0" collapsed="false">
      <c r="A305" s="21"/>
      <c r="B305" s="11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</row>
    <row r="306" customFormat="false" ht="12" hidden="false" customHeight="false" outlineLevel="0" collapsed="false">
      <c r="A306" s="21"/>
      <c r="B306" s="11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</row>
    <row r="307" customFormat="false" ht="12" hidden="false" customHeight="false" outlineLevel="0" collapsed="false">
      <c r="A307" s="21"/>
      <c r="B307" s="11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</row>
    <row r="308" customFormat="false" ht="12" hidden="false" customHeight="false" outlineLevel="0" collapsed="false">
      <c r="A308" s="21"/>
      <c r="B308" s="11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</row>
    <row r="309" customFormat="false" ht="12" hidden="false" customHeight="false" outlineLevel="0" collapsed="false">
      <c r="A309" s="21"/>
      <c r="B309" s="11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</row>
    <row r="310" customFormat="false" ht="12" hidden="false" customHeight="false" outlineLevel="0" collapsed="false">
      <c r="A310" s="21"/>
      <c r="B310" s="11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</row>
    <row r="311" customFormat="false" ht="12" hidden="false" customHeight="false" outlineLevel="0" collapsed="false">
      <c r="A311" s="21"/>
      <c r="B311" s="11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</row>
    <row r="312" customFormat="false" ht="12" hidden="false" customHeight="false" outlineLevel="0" collapsed="false">
      <c r="A312" s="21"/>
      <c r="B312" s="11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</row>
    <row r="313" customFormat="false" ht="12" hidden="false" customHeight="false" outlineLevel="0" collapsed="false">
      <c r="A313" s="21"/>
      <c r="B313" s="11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</row>
    <row r="314" customFormat="false" ht="12" hidden="false" customHeight="false" outlineLevel="0" collapsed="false">
      <c r="A314" s="21"/>
      <c r="B314" s="11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</row>
    <row r="315" customFormat="false" ht="12" hidden="false" customHeight="false" outlineLevel="0" collapsed="false">
      <c r="A315" s="21"/>
      <c r="B315" s="11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</row>
    <row r="316" customFormat="false" ht="12" hidden="false" customHeight="false" outlineLevel="0" collapsed="false">
      <c r="A316" s="21"/>
      <c r="B316" s="11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</row>
    <row r="317" customFormat="false" ht="12" hidden="false" customHeight="false" outlineLevel="0" collapsed="false">
      <c r="A317" s="21"/>
      <c r="B317" s="11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</row>
    <row r="318" customFormat="false" ht="12" hidden="false" customHeight="false" outlineLevel="0" collapsed="false">
      <c r="A318" s="21"/>
      <c r="B318" s="11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</row>
    <row r="319" customFormat="false" ht="12" hidden="false" customHeight="false" outlineLevel="0" collapsed="false">
      <c r="A319" s="21"/>
      <c r="B319" s="11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</row>
    <row r="320" customFormat="false" ht="12" hidden="false" customHeight="false" outlineLevel="0" collapsed="false">
      <c r="A320" s="21"/>
      <c r="B320" s="11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</row>
    <row r="321" customFormat="false" ht="12" hidden="false" customHeight="false" outlineLevel="0" collapsed="false">
      <c r="A321" s="21"/>
      <c r="B321" s="11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</row>
    <row r="322" customFormat="false" ht="12" hidden="false" customHeight="false" outlineLevel="0" collapsed="false">
      <c r="A322" s="21"/>
      <c r="B322" s="11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12" hidden="false" customHeight="false" outlineLevel="0" collapsed="false">
      <c r="A323" s="21"/>
      <c r="B323" s="11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customFormat="false" ht="12" hidden="false" customHeight="false" outlineLevel="0" collapsed="false">
      <c r="A324" s="21"/>
      <c r="B324" s="11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</row>
    <row r="325" customFormat="false" ht="12" hidden="false" customHeight="false" outlineLevel="0" collapsed="false">
      <c r="A325" s="21"/>
      <c r="B325" s="11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customFormat="false" ht="12" hidden="false" customHeight="false" outlineLevel="0" collapsed="false">
      <c r="A326" s="21"/>
      <c r="B326" s="11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</row>
    <row r="327" customFormat="false" ht="12" hidden="false" customHeight="false" outlineLevel="0" collapsed="false">
      <c r="A327" s="21"/>
      <c r="B327" s="11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</row>
    <row r="328" customFormat="false" ht="12" hidden="false" customHeight="false" outlineLevel="0" collapsed="false">
      <c r="A328" s="21"/>
      <c r="B328" s="11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</row>
    <row r="329" customFormat="false" ht="12" hidden="false" customHeight="false" outlineLevel="0" collapsed="false">
      <c r="A329" s="21"/>
      <c r="B329" s="11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</row>
    <row r="330" customFormat="false" ht="12" hidden="false" customHeight="false" outlineLevel="0" collapsed="false">
      <c r="A330" s="21"/>
      <c r="B330" s="11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</row>
    <row r="331" customFormat="false" ht="12" hidden="false" customHeight="false" outlineLevel="0" collapsed="false">
      <c r="A331" s="21"/>
      <c r="B331" s="11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</row>
    <row r="332" customFormat="false" ht="12" hidden="false" customHeight="false" outlineLevel="0" collapsed="false">
      <c r="A332" s="21"/>
      <c r="B332" s="11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</row>
    <row r="333" customFormat="false" ht="12" hidden="false" customHeight="false" outlineLevel="0" collapsed="false">
      <c r="A333" s="21"/>
      <c r="B333" s="11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customFormat="false" ht="12" hidden="false" customHeight="false" outlineLevel="0" collapsed="false">
      <c r="A334" s="21"/>
      <c r="B334" s="11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</row>
    <row r="335" customFormat="false" ht="12" hidden="false" customHeight="false" outlineLevel="0" collapsed="false">
      <c r="A335" s="21"/>
      <c r="B335" s="11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customFormat="false" ht="12" hidden="false" customHeight="false" outlineLevel="0" collapsed="false">
      <c r="A336" s="21"/>
      <c r="B336" s="11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</row>
    <row r="337" customFormat="false" ht="12" hidden="false" customHeight="false" outlineLevel="0" collapsed="false">
      <c r="A337" s="21"/>
      <c r="B337" s="11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</row>
    <row r="338" customFormat="false" ht="12" hidden="false" customHeight="false" outlineLevel="0" collapsed="false">
      <c r="A338" s="21"/>
      <c r="B338" s="11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</row>
    <row r="339" customFormat="false" ht="12" hidden="false" customHeight="false" outlineLevel="0" collapsed="false">
      <c r="A339" s="21"/>
      <c r="B339" s="11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</row>
    <row r="340" customFormat="false" ht="12" hidden="false" customHeight="false" outlineLevel="0" collapsed="false">
      <c r="A340" s="21"/>
      <c r="B340" s="11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</row>
    <row r="341" customFormat="false" ht="12" hidden="false" customHeight="false" outlineLevel="0" collapsed="false">
      <c r="A341" s="21"/>
      <c r="B341" s="11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</row>
    <row r="342" customFormat="false" ht="12" hidden="false" customHeight="false" outlineLevel="0" collapsed="false">
      <c r="A342" s="21"/>
      <c r="B342" s="11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</row>
    <row r="343" customFormat="false" ht="12" hidden="false" customHeight="false" outlineLevel="0" collapsed="false">
      <c r="A343" s="21"/>
      <c r="B343" s="11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customFormat="false" ht="12" hidden="false" customHeight="false" outlineLevel="0" collapsed="false">
      <c r="A344" s="21"/>
      <c r="B344" s="11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</row>
    <row r="345" customFormat="false" ht="12" hidden="false" customHeight="false" outlineLevel="0" collapsed="false">
      <c r="A345" s="21"/>
      <c r="B345" s="11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</row>
    <row r="346" customFormat="false" ht="12" hidden="false" customHeight="false" outlineLevel="0" collapsed="false">
      <c r="A346" s="21"/>
      <c r="B346" s="11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</row>
    <row r="347" customFormat="false" ht="12" hidden="false" customHeight="false" outlineLevel="0" collapsed="false">
      <c r="A347" s="21"/>
      <c r="B347" s="11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</row>
    <row r="348" customFormat="false" ht="12" hidden="false" customHeight="false" outlineLevel="0" collapsed="false">
      <c r="A348" s="21"/>
      <c r="B348" s="11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</row>
    <row r="349" customFormat="false" ht="12" hidden="false" customHeight="false" outlineLevel="0" collapsed="false">
      <c r="A349" s="21"/>
      <c r="B349" s="11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</row>
    <row r="350" customFormat="false" ht="12" hidden="false" customHeight="false" outlineLevel="0" collapsed="false">
      <c r="A350" s="21"/>
      <c r="B350" s="11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customFormat="false" ht="12" hidden="false" customHeight="false" outlineLevel="0" collapsed="false">
      <c r="A351" s="21"/>
      <c r="B351" s="11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</row>
    <row r="352" customFormat="false" ht="12" hidden="false" customHeight="false" outlineLevel="0" collapsed="false">
      <c r="A352" s="21"/>
      <c r="B352" s="11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customFormat="false" ht="12" hidden="false" customHeight="false" outlineLevel="0" collapsed="false">
      <c r="A353" s="21"/>
      <c r="B353" s="11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</row>
    <row r="354" customFormat="false" ht="12" hidden="false" customHeight="false" outlineLevel="0" collapsed="false">
      <c r="A354" s="21"/>
      <c r="B354" s="11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customFormat="false" ht="12" hidden="false" customHeight="false" outlineLevel="0" collapsed="false">
      <c r="A355" s="21"/>
      <c r="B355" s="11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</row>
    <row r="356" customFormat="false" ht="12" hidden="false" customHeight="false" outlineLevel="0" collapsed="false">
      <c r="A356" s="21"/>
      <c r="B356" s="11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customFormat="false" ht="12" hidden="false" customHeight="false" outlineLevel="0" collapsed="false">
      <c r="A357" s="21"/>
      <c r="B357" s="11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</row>
    <row r="358" customFormat="false" ht="12" hidden="false" customHeight="false" outlineLevel="0" collapsed="false">
      <c r="A358" s="21"/>
      <c r="B358" s="11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customFormat="false" ht="12" hidden="false" customHeight="false" outlineLevel="0" collapsed="false">
      <c r="A359" s="21"/>
      <c r="B359" s="11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</row>
    <row r="360" customFormat="false" ht="12" hidden="false" customHeight="false" outlineLevel="0" collapsed="false">
      <c r="A360" s="21"/>
      <c r="B360" s="11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customFormat="false" ht="12" hidden="false" customHeight="false" outlineLevel="0" collapsed="false">
      <c r="A361" s="21"/>
      <c r="B361" s="11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</row>
    <row r="362" customFormat="false" ht="12" hidden="false" customHeight="false" outlineLevel="0" collapsed="false">
      <c r="A362" s="21"/>
      <c r="B362" s="11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</row>
    <row r="363" customFormat="false" ht="12" hidden="false" customHeight="false" outlineLevel="0" collapsed="false">
      <c r="A363" s="21"/>
      <c r="B363" s="11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</row>
    <row r="364" customFormat="false" ht="12" hidden="false" customHeight="false" outlineLevel="0" collapsed="false">
      <c r="A364" s="21"/>
      <c r="B364" s="11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</row>
    <row r="365" customFormat="false" ht="12" hidden="false" customHeight="false" outlineLevel="0" collapsed="false">
      <c r="A365" s="21"/>
      <c r="B365" s="11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</row>
    <row r="366" customFormat="false" ht="12" hidden="false" customHeight="false" outlineLevel="0" collapsed="false">
      <c r="A366" s="21"/>
      <c r="B366" s="11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</row>
    <row r="367" customFormat="false" ht="12" hidden="false" customHeight="false" outlineLevel="0" collapsed="false">
      <c r="A367" s="21"/>
      <c r="B367" s="11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</row>
    <row r="368" customFormat="false" ht="12" hidden="false" customHeight="false" outlineLevel="0" collapsed="false">
      <c r="A368" s="21"/>
      <c r="B368" s="11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</row>
    <row r="369" customFormat="false" ht="12" hidden="false" customHeight="false" outlineLevel="0" collapsed="false">
      <c r="A369" s="21"/>
      <c r="B369" s="11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</row>
    <row r="370" customFormat="false" ht="12" hidden="false" customHeight="false" outlineLevel="0" collapsed="false">
      <c r="A370" s="21"/>
      <c r="B370" s="11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customFormat="false" ht="12" hidden="false" customHeight="false" outlineLevel="0" collapsed="false">
      <c r="A371" s="21"/>
      <c r="B371" s="11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</row>
    <row r="372" customFormat="false" ht="12" hidden="false" customHeight="false" outlineLevel="0" collapsed="false">
      <c r="A372" s="21"/>
      <c r="B372" s="11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</row>
    <row r="373" customFormat="false" ht="12" hidden="false" customHeight="false" outlineLevel="0" collapsed="false">
      <c r="A373" s="21"/>
      <c r="B373" s="11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</row>
    <row r="374" customFormat="false" ht="12" hidden="false" customHeight="false" outlineLevel="0" collapsed="false">
      <c r="A374" s="21"/>
      <c r="B374" s="11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</row>
    <row r="375" customFormat="false" ht="12" hidden="false" customHeight="false" outlineLevel="0" collapsed="false">
      <c r="A375" s="21"/>
      <c r="B375" s="11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customFormat="false" ht="12" hidden="false" customHeight="false" outlineLevel="0" collapsed="false">
      <c r="A376" s="21"/>
      <c r="B376" s="11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</row>
    <row r="377" customFormat="false" ht="12" hidden="false" customHeight="false" outlineLevel="0" collapsed="false">
      <c r="A377" s="21"/>
      <c r="B377" s="11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</row>
    <row r="378" customFormat="false" ht="12" hidden="false" customHeight="false" outlineLevel="0" collapsed="false">
      <c r="A378" s="21"/>
      <c r="B378" s="11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</row>
    <row r="379" customFormat="false" ht="12" hidden="false" customHeight="false" outlineLevel="0" collapsed="false">
      <c r="A379" s="21"/>
      <c r="B379" s="11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</row>
    <row r="380" customFormat="false" ht="12" hidden="false" customHeight="false" outlineLevel="0" collapsed="false">
      <c r="A380" s="21"/>
      <c r="B380" s="11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customFormat="false" ht="12" hidden="false" customHeight="false" outlineLevel="0" collapsed="false">
      <c r="A381" s="21"/>
      <c r="B381" s="11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</row>
    <row r="382" customFormat="false" ht="12" hidden="false" customHeight="false" outlineLevel="0" collapsed="false">
      <c r="A382" s="21"/>
      <c r="B382" s="11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customFormat="false" ht="12" hidden="false" customHeight="false" outlineLevel="0" collapsed="false">
      <c r="A383" s="21"/>
      <c r="B383" s="11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</row>
    <row r="384" customFormat="false" ht="12" hidden="false" customHeight="false" outlineLevel="0" collapsed="false">
      <c r="A384" s="21"/>
      <c r="B384" s="11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customFormat="false" ht="12" hidden="false" customHeight="false" outlineLevel="0" collapsed="false">
      <c r="A385" s="21"/>
      <c r="B385" s="11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</row>
    <row r="386" customFormat="false" ht="12" hidden="false" customHeight="false" outlineLevel="0" collapsed="false">
      <c r="A386" s="21"/>
      <c r="B386" s="11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customFormat="false" ht="12" hidden="false" customHeight="false" outlineLevel="0" collapsed="false">
      <c r="A387" s="21"/>
      <c r="B387" s="11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</row>
    <row r="388" customFormat="false" ht="12" hidden="false" customHeight="false" outlineLevel="0" collapsed="false">
      <c r="A388" s="21"/>
      <c r="B388" s="11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customFormat="false" ht="12" hidden="false" customHeight="false" outlineLevel="0" collapsed="false">
      <c r="A389" s="21"/>
      <c r="B389" s="11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</row>
    <row r="390" customFormat="false" ht="12" hidden="false" customHeight="false" outlineLevel="0" collapsed="false">
      <c r="A390" s="21"/>
      <c r="B390" s="11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customFormat="false" ht="12" hidden="false" customHeight="false" outlineLevel="0" collapsed="false">
      <c r="A391" s="21"/>
      <c r="B391" s="11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</row>
    <row r="392" customFormat="false" ht="12" hidden="false" customHeight="false" outlineLevel="0" collapsed="false">
      <c r="A392" s="21"/>
      <c r="B392" s="11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</row>
    <row r="393" customFormat="false" ht="12" hidden="false" customHeight="false" outlineLevel="0" collapsed="false">
      <c r="A393" s="21"/>
      <c r="B393" s="11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</row>
    <row r="394" customFormat="false" ht="12" hidden="false" customHeight="false" outlineLevel="0" collapsed="false">
      <c r="A394" s="21"/>
      <c r="B394" s="11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customFormat="false" ht="12" hidden="false" customHeight="false" outlineLevel="0" collapsed="false">
      <c r="A395" s="21"/>
      <c r="B395" s="11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</row>
    <row r="396" customFormat="false" ht="12" hidden="false" customHeight="false" outlineLevel="0" collapsed="false">
      <c r="A396" s="21"/>
      <c r="B396" s="11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</row>
    <row r="397" customFormat="false" ht="12" hidden="false" customHeight="false" outlineLevel="0" collapsed="false">
      <c r="A397" s="21"/>
      <c r="B397" s="11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</row>
    <row r="398" customFormat="false" ht="12" hidden="false" customHeight="false" outlineLevel="0" collapsed="false">
      <c r="A398" s="21"/>
      <c r="B398" s="11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</row>
    <row r="399" customFormat="false" ht="12" hidden="false" customHeight="false" outlineLevel="0" collapsed="false">
      <c r="A399" s="21"/>
      <c r="B399" s="11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</row>
    <row r="400" customFormat="false" ht="12" hidden="false" customHeight="false" outlineLevel="0" collapsed="false">
      <c r="A400" s="21"/>
      <c r="B400" s="11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</row>
    <row r="401" customFormat="false" ht="12" hidden="false" customHeight="false" outlineLevel="0" collapsed="false">
      <c r="A401" s="21"/>
      <c r="B401" s="11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customFormat="false" ht="12" hidden="false" customHeight="false" outlineLevel="0" collapsed="false">
      <c r="A402" s="21"/>
      <c r="B402" s="11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</row>
    <row r="403" customFormat="false" ht="12" hidden="false" customHeight="false" outlineLevel="0" collapsed="false">
      <c r="A403" s="21"/>
      <c r="B403" s="11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customFormat="false" ht="12" hidden="false" customHeight="false" outlineLevel="0" collapsed="false">
      <c r="A404" s="21"/>
      <c r="B404" s="11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</row>
    <row r="405" customFormat="false" ht="12" hidden="false" customHeight="false" outlineLevel="0" collapsed="false">
      <c r="A405" s="21"/>
      <c r="B405" s="11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</row>
    <row r="406" customFormat="false" ht="12" hidden="false" customHeight="false" outlineLevel="0" collapsed="false">
      <c r="A406" s="21"/>
      <c r="B406" s="11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</row>
    <row r="407" customFormat="false" ht="12" hidden="false" customHeight="false" outlineLevel="0" collapsed="false">
      <c r="A407" s="21"/>
      <c r="B407" s="11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</row>
    <row r="408" customFormat="false" ht="12" hidden="false" customHeight="false" outlineLevel="0" collapsed="false">
      <c r="A408" s="21"/>
      <c r="B408" s="11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</row>
    <row r="409" customFormat="false" ht="12" hidden="false" customHeight="false" outlineLevel="0" collapsed="false">
      <c r="A409" s="21"/>
      <c r="B409" s="11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</row>
    <row r="410" customFormat="false" ht="12" hidden="false" customHeight="false" outlineLevel="0" collapsed="false">
      <c r="A410" s="21"/>
      <c r="B410" s="11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</row>
    <row r="411" customFormat="false" ht="12" hidden="false" customHeight="false" outlineLevel="0" collapsed="false">
      <c r="A411" s="21"/>
      <c r="B411" s="11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</row>
    <row r="412" customFormat="false" ht="12" hidden="false" customHeight="false" outlineLevel="0" collapsed="false">
      <c r="A412" s="21"/>
      <c r="B412" s="11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</row>
    <row r="413" customFormat="false" ht="12" hidden="false" customHeight="false" outlineLevel="0" collapsed="false">
      <c r="A413" s="21"/>
      <c r="B413" s="11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customFormat="false" ht="12" hidden="false" customHeight="false" outlineLevel="0" collapsed="false">
      <c r="A414" s="21"/>
      <c r="B414" s="11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</row>
    <row r="415" customFormat="false" ht="12" hidden="false" customHeight="false" outlineLevel="0" collapsed="false">
      <c r="A415" s="21"/>
      <c r="B415" s="11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</row>
    <row r="416" customFormat="false" ht="12" hidden="false" customHeight="false" outlineLevel="0" collapsed="false">
      <c r="A416" s="21"/>
      <c r="B416" s="11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</row>
    <row r="417" customFormat="false" ht="12" hidden="false" customHeight="false" outlineLevel="0" collapsed="false">
      <c r="A417" s="21"/>
      <c r="B417" s="11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</row>
    <row r="418" customFormat="false" ht="12" hidden="false" customHeight="false" outlineLevel="0" collapsed="false">
      <c r="A418" s="21"/>
      <c r="B418" s="11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</row>
    <row r="419" customFormat="false" ht="12" hidden="false" customHeight="false" outlineLevel="0" collapsed="false">
      <c r="A419" s="21"/>
      <c r="B419" s="11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customFormat="false" ht="12" hidden="false" customHeight="false" outlineLevel="0" collapsed="false">
      <c r="A420" s="21"/>
      <c r="B420" s="11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</row>
    <row r="421" customFormat="false" ht="12" hidden="false" customHeight="false" outlineLevel="0" collapsed="false">
      <c r="A421" s="21"/>
      <c r="B421" s="11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</row>
    <row r="422" customFormat="false" ht="12" hidden="false" customHeight="false" outlineLevel="0" collapsed="false">
      <c r="A422" s="21"/>
      <c r="B422" s="11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customFormat="false" ht="12" hidden="false" customHeight="false" outlineLevel="0" collapsed="false">
      <c r="A423" s="21"/>
      <c r="B423" s="11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</row>
    <row r="424" customFormat="false" ht="12" hidden="false" customHeight="false" outlineLevel="0" collapsed="false">
      <c r="A424" s="21"/>
      <c r="B424" s="11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customFormat="false" ht="12" hidden="false" customHeight="false" outlineLevel="0" collapsed="false">
      <c r="A425" s="21"/>
      <c r="B425" s="11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</row>
    <row r="426" customFormat="false" ht="12" hidden="false" customHeight="false" outlineLevel="0" collapsed="false">
      <c r="A426" s="21"/>
      <c r="B426" s="11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" hidden="false" customHeight="false" outlineLevel="0" collapsed="false">
      <c r="A427" s="21"/>
      <c r="B427" s="11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</row>
    <row r="428" customFormat="false" ht="12" hidden="false" customHeight="false" outlineLevel="0" collapsed="false">
      <c r="A428" s="21"/>
      <c r="B428" s="11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customFormat="false" ht="12" hidden="false" customHeight="false" outlineLevel="0" collapsed="false">
      <c r="A429" s="21"/>
      <c r="B429" s="11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</row>
    <row r="430" customFormat="false" ht="12" hidden="false" customHeight="false" outlineLevel="0" collapsed="false">
      <c r="A430" s="21"/>
      <c r="B430" s="11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</row>
    <row r="431" customFormat="false" ht="12" hidden="false" customHeight="false" outlineLevel="0" collapsed="false">
      <c r="A431" s="21"/>
      <c r="B431" s="11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</row>
    <row r="432" customFormat="false" ht="12" hidden="false" customHeight="false" outlineLevel="0" collapsed="false">
      <c r="A432" s="21"/>
      <c r="B432" s="11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customFormat="false" ht="12" hidden="false" customHeight="false" outlineLevel="0" collapsed="false">
      <c r="A433" s="21"/>
      <c r="B433" s="11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</row>
    <row r="434" customFormat="false" ht="12" hidden="false" customHeight="false" outlineLevel="0" collapsed="false">
      <c r="A434" s="21"/>
      <c r="B434" s="11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</row>
    <row r="435" customFormat="false" ht="12" hidden="false" customHeight="false" outlineLevel="0" collapsed="false">
      <c r="A435" s="21"/>
      <c r="B435" s="11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</row>
    <row r="436" customFormat="false" ht="12" hidden="false" customHeight="false" outlineLevel="0" collapsed="false">
      <c r="A436" s="21"/>
      <c r="B436" s="11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</row>
    <row r="437" customFormat="false" ht="12" hidden="false" customHeight="false" outlineLevel="0" collapsed="false">
      <c r="A437" s="21"/>
      <c r="B437" s="11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</row>
    <row r="438" customFormat="false" ht="12" hidden="false" customHeight="false" outlineLevel="0" collapsed="false">
      <c r="A438" s="21"/>
      <c r="B438" s="11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</row>
    <row r="439" customFormat="false" ht="12" hidden="false" customHeight="false" outlineLevel="0" collapsed="false">
      <c r="A439" s="21"/>
      <c r="B439" s="11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</row>
    <row r="440" customFormat="false" ht="12" hidden="false" customHeight="false" outlineLevel="0" collapsed="false">
      <c r="A440" s="21"/>
      <c r="B440" s="11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</row>
    <row r="441" customFormat="false" ht="12" hidden="false" customHeight="false" outlineLevel="0" collapsed="false">
      <c r="A441" s="21"/>
      <c r="B441" s="11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</row>
    <row r="442" customFormat="false" ht="12" hidden="false" customHeight="false" outlineLevel="0" collapsed="false">
      <c r="A442" s="21"/>
      <c r="B442" s="11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</row>
    <row r="443" customFormat="false" ht="12" hidden="false" customHeight="false" outlineLevel="0" collapsed="false">
      <c r="A443" s="21"/>
      <c r="B443" s="11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</row>
    <row r="444" customFormat="false" ht="12" hidden="false" customHeight="false" outlineLevel="0" collapsed="false">
      <c r="A444" s="21"/>
      <c r="B444" s="11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</row>
    <row r="445" customFormat="false" ht="12" hidden="false" customHeight="false" outlineLevel="0" collapsed="false">
      <c r="A445" s="21"/>
      <c r="B445" s="11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</row>
    <row r="446" customFormat="false" ht="12" hidden="false" customHeight="false" outlineLevel="0" collapsed="false">
      <c r="A446" s="21"/>
      <c r="B446" s="11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</row>
    <row r="447" customFormat="false" ht="12" hidden="false" customHeight="false" outlineLevel="0" collapsed="false">
      <c r="A447" s="21"/>
      <c r="B447" s="11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</row>
    <row r="448" customFormat="false" ht="12" hidden="false" customHeight="false" outlineLevel="0" collapsed="false">
      <c r="A448" s="21"/>
      <c r="B448" s="11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</row>
    <row r="449" customFormat="false" ht="12" hidden="false" customHeight="false" outlineLevel="0" collapsed="false">
      <c r="A449" s="21"/>
      <c r="B449" s="11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" hidden="false" customHeight="false" outlineLevel="0" collapsed="false">
      <c r="A450" s="21"/>
      <c r="B450" s="11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</row>
    <row r="451" customFormat="false" ht="12" hidden="false" customHeight="false" outlineLevel="0" collapsed="false">
      <c r="A451" s="21"/>
      <c r="B451" s="11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</row>
    <row r="452" customFormat="false" ht="12" hidden="false" customHeight="false" outlineLevel="0" collapsed="false">
      <c r="A452" s="21"/>
      <c r="B452" s="11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</row>
    <row r="453" customFormat="false" ht="12" hidden="false" customHeight="false" outlineLevel="0" collapsed="false">
      <c r="A453" s="21"/>
      <c r="B453" s="11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</row>
    <row r="454" customFormat="false" ht="12" hidden="false" customHeight="false" outlineLevel="0" collapsed="false">
      <c r="A454" s="21"/>
      <c r="B454" s="11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</row>
    <row r="455" customFormat="false" ht="12" hidden="false" customHeight="false" outlineLevel="0" collapsed="false">
      <c r="A455" s="21"/>
      <c r="B455" s="11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</row>
    <row r="456" customFormat="false" ht="12" hidden="false" customHeight="false" outlineLevel="0" collapsed="false">
      <c r="A456" s="21"/>
      <c r="B456" s="11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" hidden="false" customHeight="false" outlineLevel="0" collapsed="false">
      <c r="A457" s="21"/>
      <c r="B457" s="11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</row>
    <row r="458" customFormat="false" ht="12" hidden="false" customHeight="false" outlineLevel="0" collapsed="false">
      <c r="A458" s="21"/>
      <c r="B458" s="11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</row>
    <row r="459" customFormat="false" ht="12" hidden="false" customHeight="false" outlineLevel="0" collapsed="false">
      <c r="A459" s="21"/>
      <c r="B459" s="11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customFormat="false" ht="12" hidden="false" customHeight="false" outlineLevel="0" collapsed="false">
      <c r="A460" s="21"/>
      <c r="B460" s="11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</row>
    <row r="461" customFormat="false" ht="12" hidden="false" customHeight="false" outlineLevel="0" collapsed="false">
      <c r="A461" s="21"/>
      <c r="B461" s="11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customFormat="false" ht="12" hidden="false" customHeight="false" outlineLevel="0" collapsed="false">
      <c r="A462" s="21"/>
      <c r="B462" s="11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</row>
    <row r="463" customFormat="false" ht="12" hidden="false" customHeight="false" outlineLevel="0" collapsed="false">
      <c r="A463" s="21"/>
      <c r="B463" s="11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customFormat="false" ht="12" hidden="false" customHeight="false" outlineLevel="0" collapsed="false">
      <c r="A464" s="21"/>
      <c r="B464" s="11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</row>
    <row r="465" customFormat="false" ht="12" hidden="false" customHeight="false" outlineLevel="0" collapsed="false">
      <c r="A465" s="21"/>
      <c r="B465" s="11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customFormat="false" ht="12" hidden="false" customHeight="false" outlineLevel="0" collapsed="false">
      <c r="A466" s="21"/>
      <c r="B466" s="11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</row>
    <row r="467" customFormat="false" ht="12" hidden="false" customHeight="false" outlineLevel="0" collapsed="false">
      <c r="A467" s="21"/>
      <c r="B467" s="11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customFormat="false" ht="12" hidden="false" customHeight="false" outlineLevel="0" collapsed="false">
      <c r="A468" s="21"/>
      <c r="B468" s="11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</row>
    <row r="469" customFormat="false" ht="12" hidden="false" customHeight="false" outlineLevel="0" collapsed="false">
      <c r="A469" s="21"/>
      <c r="B469" s="11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</row>
    <row r="470" customFormat="false" ht="12" hidden="false" customHeight="false" outlineLevel="0" collapsed="false">
      <c r="A470" s="21"/>
      <c r="B470" s="11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customFormat="false" ht="12" hidden="false" customHeight="false" outlineLevel="0" collapsed="false">
      <c r="A471" s="21"/>
      <c r="B471" s="11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</row>
    <row r="472" customFormat="false" ht="12" hidden="false" customHeight="false" outlineLevel="0" collapsed="false">
      <c r="A472" s="21"/>
      <c r="B472" s="11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</row>
    <row r="473" customFormat="false" ht="12" hidden="false" customHeight="false" outlineLevel="0" collapsed="false">
      <c r="A473" s="21"/>
      <c r="B473" s="11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</row>
    <row r="474" customFormat="false" ht="12" hidden="false" customHeight="false" outlineLevel="0" collapsed="false">
      <c r="A474" s="21"/>
      <c r="B474" s="11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</row>
    <row r="475" customFormat="false" ht="12" hidden="false" customHeight="false" outlineLevel="0" collapsed="false">
      <c r="A475" s="21"/>
      <c r="B475" s="11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</row>
    <row r="476" customFormat="false" ht="12" hidden="false" customHeight="false" outlineLevel="0" collapsed="false">
      <c r="A476" s="21"/>
      <c r="B476" s="11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</row>
    <row r="477" customFormat="false" ht="12" hidden="false" customHeight="false" outlineLevel="0" collapsed="false">
      <c r="A477" s="21"/>
      <c r="B477" s="11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customFormat="false" ht="12" hidden="false" customHeight="false" outlineLevel="0" collapsed="false">
      <c r="A478" s="21"/>
      <c r="B478" s="11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customFormat="false" ht="12" hidden="false" customHeight="false" outlineLevel="0" collapsed="false">
      <c r="A479" s="21"/>
      <c r="B479" s="11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</row>
    <row r="480" customFormat="false" ht="12" hidden="false" customHeight="false" outlineLevel="0" collapsed="false">
      <c r="A480" s="21"/>
      <c r="B480" s="11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</row>
    <row r="481" customFormat="false" ht="12" hidden="false" customHeight="false" outlineLevel="0" collapsed="false">
      <c r="A481" s="21"/>
      <c r="B481" s="11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</row>
    <row r="482" customFormat="false" ht="12" hidden="false" customHeight="false" outlineLevel="0" collapsed="false">
      <c r="A482" s="21"/>
      <c r="B482" s="11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customFormat="false" ht="12" hidden="false" customHeight="false" outlineLevel="0" collapsed="false">
      <c r="A483" s="21"/>
      <c r="B483" s="11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</row>
    <row r="484" customFormat="false" ht="12" hidden="false" customHeight="false" outlineLevel="0" collapsed="false">
      <c r="A484" s="21"/>
      <c r="B484" s="11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customFormat="false" ht="12" hidden="false" customHeight="false" outlineLevel="0" collapsed="false">
      <c r="A485" s="21"/>
      <c r="B485" s="11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</row>
    <row r="486" customFormat="false" ht="12" hidden="false" customHeight="false" outlineLevel="0" collapsed="false">
      <c r="A486" s="21"/>
      <c r="B486" s="11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</row>
    <row r="487" customFormat="false" ht="12" hidden="false" customHeight="false" outlineLevel="0" collapsed="false">
      <c r="A487" s="21"/>
      <c r="B487" s="11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</row>
    <row r="488" customFormat="false" ht="12" hidden="false" customHeight="false" outlineLevel="0" collapsed="false">
      <c r="A488" s="21"/>
      <c r="B488" s="11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</row>
    <row r="489" customFormat="false" ht="12" hidden="false" customHeight="false" outlineLevel="0" collapsed="false">
      <c r="A489" s="21"/>
      <c r="B489" s="11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</row>
    <row r="490" customFormat="false" ht="12" hidden="false" customHeight="false" outlineLevel="0" collapsed="false">
      <c r="A490" s="21"/>
      <c r="B490" s="11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customFormat="false" ht="12" hidden="false" customHeight="false" outlineLevel="0" collapsed="false">
      <c r="A491" s="21"/>
      <c r="B491" s="11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</row>
    <row r="492" customFormat="false" ht="12" hidden="false" customHeight="false" outlineLevel="0" collapsed="false">
      <c r="A492" s="21"/>
      <c r="B492" s="11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</row>
    <row r="493" customFormat="false" ht="12" hidden="false" customHeight="false" outlineLevel="0" collapsed="false">
      <c r="A493" s="21"/>
      <c r="B493" s="11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</row>
    <row r="494" customFormat="false" ht="12" hidden="false" customHeight="false" outlineLevel="0" collapsed="false">
      <c r="A494" s="21"/>
      <c r="B494" s="11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customFormat="false" ht="12" hidden="false" customHeight="false" outlineLevel="0" collapsed="false">
      <c r="A495" s="21"/>
      <c r="B495" s="11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</row>
    <row r="496" customFormat="false" ht="12" hidden="false" customHeight="false" outlineLevel="0" collapsed="false">
      <c r="A496" s="21"/>
      <c r="B496" s="11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</row>
    <row r="497" customFormat="false" ht="12" hidden="false" customHeight="false" outlineLevel="0" collapsed="false">
      <c r="A497" s="21"/>
      <c r="B497" s="11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</row>
    <row r="498" customFormat="false" ht="12" hidden="false" customHeight="false" outlineLevel="0" collapsed="false">
      <c r="A498" s="21"/>
      <c r="B498" s="11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</row>
    <row r="499" customFormat="false" ht="12" hidden="false" customHeight="false" outlineLevel="0" collapsed="false">
      <c r="A499" s="21"/>
      <c r="B499" s="11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</row>
    <row r="500" customFormat="false" ht="12" hidden="false" customHeight="false" outlineLevel="0" collapsed="false">
      <c r="A500" s="21"/>
      <c r="B500" s="11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</row>
    <row r="501" customFormat="false" ht="12" hidden="false" customHeight="false" outlineLevel="0" collapsed="false">
      <c r="A501" s="21"/>
      <c r="B501" s="11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</row>
    <row r="502" customFormat="false" ht="12" hidden="false" customHeight="false" outlineLevel="0" collapsed="false">
      <c r="A502" s="21"/>
      <c r="B502" s="11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</row>
    <row r="503" customFormat="false" ht="12" hidden="false" customHeight="false" outlineLevel="0" collapsed="false">
      <c r="A503" s="21"/>
      <c r="B503" s="11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</row>
    <row r="504" customFormat="false" ht="12" hidden="false" customHeight="false" outlineLevel="0" collapsed="false">
      <c r="A504" s="21"/>
      <c r="B504" s="11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</row>
    <row r="505" customFormat="false" ht="12" hidden="false" customHeight="false" outlineLevel="0" collapsed="false">
      <c r="A505" s="21"/>
      <c r="B505" s="11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</row>
    <row r="506" customFormat="false" ht="12" hidden="false" customHeight="false" outlineLevel="0" collapsed="false">
      <c r="A506" s="21"/>
      <c r="B506" s="11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</row>
    <row r="507" customFormat="false" ht="12" hidden="false" customHeight="false" outlineLevel="0" collapsed="false">
      <c r="A507" s="21"/>
      <c r="B507" s="11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customFormat="false" ht="12" hidden="false" customHeight="false" outlineLevel="0" collapsed="false">
      <c r="A508" s="21"/>
      <c r="B508" s="11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</row>
    <row r="509" customFormat="false" ht="12" hidden="false" customHeight="false" outlineLevel="0" collapsed="false">
      <c r="A509" s="21"/>
      <c r="B509" s="11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customFormat="false" ht="12" hidden="false" customHeight="false" outlineLevel="0" collapsed="false">
      <c r="A510" s="21"/>
      <c r="B510" s="11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</row>
    <row r="511" customFormat="false" ht="12" hidden="false" customHeight="false" outlineLevel="0" collapsed="false">
      <c r="A511" s="21"/>
      <c r="B511" s="11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customFormat="false" ht="12" hidden="false" customHeight="false" outlineLevel="0" collapsed="false">
      <c r="A512" s="21"/>
      <c r="B512" s="11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</row>
    <row r="513" customFormat="false" ht="12" hidden="false" customHeight="false" outlineLevel="0" collapsed="false">
      <c r="A513" s="21"/>
      <c r="B513" s="11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</row>
    <row r="514" customFormat="false" ht="12" hidden="false" customHeight="false" outlineLevel="0" collapsed="false">
      <c r="A514" s="21"/>
      <c r="B514" s="11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</row>
    <row r="515" customFormat="false" ht="12" hidden="false" customHeight="false" outlineLevel="0" collapsed="false">
      <c r="A515" s="21"/>
      <c r="B515" s="11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</row>
    <row r="516" customFormat="false" ht="12" hidden="false" customHeight="false" outlineLevel="0" collapsed="false">
      <c r="A516" s="21"/>
      <c r="B516" s="11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</row>
    <row r="517" customFormat="false" ht="12" hidden="false" customHeight="false" outlineLevel="0" collapsed="false">
      <c r="A517" s="21"/>
      <c r="B517" s="11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</row>
    <row r="518" customFormat="false" ht="12" hidden="false" customHeight="false" outlineLevel="0" collapsed="false">
      <c r="A518" s="21"/>
      <c r="B518" s="11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</row>
    <row r="519" customFormat="false" ht="12" hidden="false" customHeight="false" outlineLevel="0" collapsed="false">
      <c r="A519" s="21"/>
      <c r="B519" s="11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" hidden="false" customHeight="false" outlineLevel="0" collapsed="false">
      <c r="A520" s="21"/>
      <c r="B520" s="11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</row>
    <row r="521" customFormat="false" ht="12" hidden="false" customHeight="false" outlineLevel="0" collapsed="false">
      <c r="A521" s="21"/>
      <c r="B521" s="11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" hidden="false" customHeight="false" outlineLevel="0" collapsed="false">
      <c r="A522" s="21"/>
      <c r="B522" s="11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</row>
    <row r="523" customFormat="false" ht="12" hidden="false" customHeight="false" outlineLevel="0" collapsed="false">
      <c r="A523" s="21"/>
      <c r="B523" s="11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</row>
    <row r="524" customFormat="false" ht="12" hidden="false" customHeight="false" outlineLevel="0" collapsed="false">
      <c r="A524" s="21"/>
      <c r="B524" s="11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</row>
    <row r="525" customFormat="false" ht="12" hidden="false" customHeight="false" outlineLevel="0" collapsed="false">
      <c r="A525" s="21"/>
      <c r="B525" s="11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</row>
    <row r="526" customFormat="false" ht="12" hidden="false" customHeight="false" outlineLevel="0" collapsed="false">
      <c r="A526" s="21"/>
      <c r="B526" s="11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customFormat="false" ht="12" hidden="false" customHeight="false" outlineLevel="0" collapsed="false">
      <c r="A527" s="21"/>
      <c r="B527" s="11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</row>
    <row r="528" customFormat="false" ht="12" hidden="false" customHeight="false" outlineLevel="0" collapsed="false">
      <c r="A528" s="21"/>
      <c r="B528" s="11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customFormat="false" ht="12" hidden="false" customHeight="false" outlineLevel="0" collapsed="false">
      <c r="A529" s="21"/>
      <c r="B529" s="11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</row>
    <row r="530" customFormat="false" ht="12" hidden="false" customHeight="false" outlineLevel="0" collapsed="false">
      <c r="A530" s="21"/>
      <c r="B530" s="11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</row>
    <row r="531" customFormat="false" ht="12" hidden="false" customHeight="false" outlineLevel="0" collapsed="false">
      <c r="A531" s="21"/>
      <c r="B531" s="11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customFormat="false" ht="12" hidden="false" customHeight="false" outlineLevel="0" collapsed="false">
      <c r="A532" s="21"/>
      <c r="B532" s="11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</row>
    <row r="533" customFormat="false" ht="12" hidden="false" customHeight="false" outlineLevel="0" collapsed="false">
      <c r="A533" s="21"/>
      <c r="B533" s="11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</row>
    <row r="534" customFormat="false" ht="12" hidden="false" customHeight="false" outlineLevel="0" collapsed="false">
      <c r="A534" s="21"/>
      <c r="B534" s="11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</row>
    <row r="535" customFormat="false" ht="12" hidden="false" customHeight="false" outlineLevel="0" collapsed="false">
      <c r="A535" s="21"/>
      <c r="B535" s="11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</row>
    <row r="536" customFormat="false" ht="12" hidden="false" customHeight="false" outlineLevel="0" collapsed="false">
      <c r="A536" s="21"/>
      <c r="B536" s="11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</row>
    <row r="537" customFormat="false" ht="12" hidden="false" customHeight="false" outlineLevel="0" collapsed="false">
      <c r="A537" s="21"/>
      <c r="B537" s="11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</row>
    <row r="538" customFormat="false" ht="12" hidden="false" customHeight="false" outlineLevel="0" collapsed="false">
      <c r="A538" s="21"/>
      <c r="B538" s="11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</row>
    <row r="539" customFormat="false" ht="12" hidden="false" customHeight="false" outlineLevel="0" collapsed="false">
      <c r="A539" s="21"/>
      <c r="B539" s="11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</row>
    <row r="540" customFormat="false" ht="12" hidden="false" customHeight="false" outlineLevel="0" collapsed="false">
      <c r="A540" s="21"/>
      <c r="B540" s="11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</row>
    <row r="541" customFormat="false" ht="12" hidden="false" customHeight="false" outlineLevel="0" collapsed="false">
      <c r="A541" s="21"/>
      <c r="B541" s="11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</row>
    <row r="542" customFormat="false" ht="12" hidden="false" customHeight="false" outlineLevel="0" collapsed="false">
      <c r="A542" s="21"/>
      <c r="B542" s="11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</row>
    <row r="543" customFormat="false" ht="12" hidden="false" customHeight="false" outlineLevel="0" collapsed="false">
      <c r="A543" s="21"/>
      <c r="B543" s="11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</row>
    <row r="544" customFormat="false" ht="12" hidden="false" customHeight="false" outlineLevel="0" collapsed="false">
      <c r="A544" s="21"/>
      <c r="B544" s="11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</row>
    <row r="545" customFormat="false" ht="12" hidden="false" customHeight="false" outlineLevel="0" collapsed="false">
      <c r="A545" s="21"/>
      <c r="B545" s="11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</row>
    <row r="546" customFormat="false" ht="12" hidden="false" customHeight="false" outlineLevel="0" collapsed="false">
      <c r="A546" s="21"/>
      <c r="B546" s="11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</row>
    <row r="547" customFormat="false" ht="12" hidden="false" customHeight="false" outlineLevel="0" collapsed="false">
      <c r="A547" s="21"/>
      <c r="B547" s="11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</row>
    <row r="548" customFormat="false" ht="12" hidden="false" customHeight="false" outlineLevel="0" collapsed="false">
      <c r="A548" s="21"/>
      <c r="B548" s="11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</row>
    <row r="549" customFormat="false" ht="12" hidden="false" customHeight="false" outlineLevel="0" collapsed="false">
      <c r="A549" s="21"/>
      <c r="B549" s="11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</row>
    <row r="550" customFormat="false" ht="12" hidden="false" customHeight="false" outlineLevel="0" collapsed="false">
      <c r="A550" s="21"/>
      <c r="B550" s="11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</row>
    <row r="551" customFormat="false" ht="12" hidden="false" customHeight="false" outlineLevel="0" collapsed="false">
      <c r="A551" s="21"/>
      <c r="B551" s="11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</row>
    <row r="552" customFormat="false" ht="12" hidden="false" customHeight="false" outlineLevel="0" collapsed="false">
      <c r="A552" s="21"/>
      <c r="B552" s="11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</row>
    <row r="553" customFormat="false" ht="12" hidden="false" customHeight="false" outlineLevel="0" collapsed="false">
      <c r="A553" s="21"/>
      <c r="B553" s="11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</row>
    <row r="554" customFormat="false" ht="12" hidden="false" customHeight="false" outlineLevel="0" collapsed="false">
      <c r="A554" s="21"/>
      <c r="B554" s="11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</row>
    <row r="555" customFormat="false" ht="12" hidden="false" customHeight="false" outlineLevel="0" collapsed="false">
      <c r="A555" s="21"/>
      <c r="B555" s="11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</row>
    <row r="556" customFormat="false" ht="12" hidden="false" customHeight="false" outlineLevel="0" collapsed="false">
      <c r="A556" s="21"/>
      <c r="B556" s="11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customFormat="false" ht="12" hidden="false" customHeight="false" outlineLevel="0" collapsed="false">
      <c r="A557" s="21"/>
      <c r="B557" s="11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</row>
    <row r="558" customFormat="false" ht="12" hidden="false" customHeight="false" outlineLevel="0" collapsed="false">
      <c r="A558" s="21"/>
      <c r="B558" s="11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</row>
    <row r="559" customFormat="false" ht="12" hidden="false" customHeight="false" outlineLevel="0" collapsed="false">
      <c r="A559" s="21"/>
      <c r="B559" s="11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customFormat="false" ht="12" hidden="false" customHeight="false" outlineLevel="0" collapsed="false">
      <c r="A560" s="21"/>
      <c r="B560" s="11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</row>
    <row r="561" customFormat="false" ht="12" hidden="false" customHeight="false" outlineLevel="0" collapsed="false">
      <c r="A561" s="21"/>
      <c r="B561" s="11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</row>
    <row r="562" customFormat="false" ht="12" hidden="false" customHeight="false" outlineLevel="0" collapsed="false">
      <c r="A562" s="21"/>
      <c r="B562" s="11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</row>
    <row r="563" customFormat="false" ht="12" hidden="false" customHeight="false" outlineLevel="0" collapsed="false">
      <c r="A563" s="21"/>
      <c r="B563" s="11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</row>
    <row r="564" customFormat="false" ht="12" hidden="false" customHeight="false" outlineLevel="0" collapsed="false">
      <c r="A564" s="21"/>
      <c r="B564" s="11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</row>
    <row r="565" customFormat="false" ht="12" hidden="false" customHeight="false" outlineLevel="0" collapsed="false">
      <c r="A565" s="21"/>
      <c r="B565" s="11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</row>
    <row r="566" customFormat="false" ht="12" hidden="false" customHeight="false" outlineLevel="0" collapsed="false">
      <c r="A566" s="21"/>
      <c r="B566" s="11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</row>
    <row r="567" customFormat="false" ht="12" hidden="false" customHeight="false" outlineLevel="0" collapsed="false">
      <c r="A567" s="21"/>
      <c r="B567" s="11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</row>
    <row r="568" customFormat="false" ht="12" hidden="false" customHeight="false" outlineLevel="0" collapsed="false">
      <c r="A568" s="21"/>
      <c r="B568" s="11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customFormat="false" ht="12" hidden="false" customHeight="false" outlineLevel="0" collapsed="false">
      <c r="A569" s="21"/>
      <c r="B569" s="11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</row>
    <row r="570" customFormat="false" ht="12" hidden="false" customHeight="false" outlineLevel="0" collapsed="false">
      <c r="A570" s="21"/>
      <c r="B570" s="11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</row>
    <row r="571" customFormat="false" ht="12" hidden="false" customHeight="false" outlineLevel="0" collapsed="false">
      <c r="A571" s="21"/>
      <c r="B571" s="11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</row>
    <row r="572" customFormat="false" ht="12" hidden="false" customHeight="false" outlineLevel="0" collapsed="false">
      <c r="A572" s="21"/>
      <c r="B572" s="11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</row>
    <row r="573" customFormat="false" ht="12" hidden="false" customHeight="false" outlineLevel="0" collapsed="false">
      <c r="A573" s="21"/>
      <c r="B573" s="11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</row>
    <row r="574" customFormat="false" ht="12" hidden="false" customHeight="false" outlineLevel="0" collapsed="false">
      <c r="A574" s="21"/>
      <c r="B574" s="11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</row>
    <row r="575" customFormat="false" ht="12" hidden="false" customHeight="false" outlineLevel="0" collapsed="false">
      <c r="A575" s="21"/>
      <c r="B575" s="11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customFormat="false" ht="12" hidden="false" customHeight="false" outlineLevel="0" collapsed="false">
      <c r="A576" s="21"/>
      <c r="B576" s="11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</row>
    <row r="577" customFormat="false" ht="12" hidden="false" customHeight="false" outlineLevel="0" collapsed="false">
      <c r="A577" s="21"/>
      <c r="B577" s="11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customFormat="false" ht="12" hidden="false" customHeight="false" outlineLevel="0" collapsed="false">
      <c r="A578" s="21"/>
      <c r="B578" s="11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</row>
    <row r="579" customFormat="false" ht="12" hidden="false" customHeight="false" outlineLevel="0" collapsed="false">
      <c r="A579" s="21"/>
      <c r="B579" s="11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customFormat="false" ht="12" hidden="false" customHeight="false" outlineLevel="0" collapsed="false">
      <c r="A580" s="21"/>
      <c r="B580" s="11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</row>
    <row r="581" customFormat="false" ht="12" hidden="false" customHeight="false" outlineLevel="0" collapsed="false">
      <c r="A581" s="21"/>
      <c r="B581" s="11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</row>
    <row r="582" customFormat="false" ht="12" hidden="false" customHeight="false" outlineLevel="0" collapsed="false">
      <c r="A582" s="21"/>
      <c r="B582" s="11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</row>
    <row r="583" customFormat="false" ht="12" hidden="false" customHeight="false" outlineLevel="0" collapsed="false">
      <c r="A583" s="21"/>
      <c r="B583" s="11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</row>
    <row r="584" customFormat="false" ht="12" hidden="false" customHeight="false" outlineLevel="0" collapsed="false">
      <c r="A584" s="21"/>
      <c r="B584" s="11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</row>
    <row r="585" customFormat="false" ht="12" hidden="false" customHeight="false" outlineLevel="0" collapsed="false">
      <c r="A585" s="21"/>
      <c r="B585" s="11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12" hidden="false" customHeight="false" outlineLevel="0" collapsed="false">
      <c r="A586" s="21"/>
      <c r="B586" s="11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customFormat="false" ht="12" hidden="false" customHeight="false" outlineLevel="0" collapsed="false">
      <c r="A587" s="21"/>
      <c r="B587" s="11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</row>
    <row r="588" customFormat="false" ht="12" hidden="false" customHeight="false" outlineLevel="0" collapsed="false">
      <c r="A588" s="21"/>
      <c r="B588" s="11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</row>
    <row r="589" customFormat="false" ht="12" hidden="false" customHeight="false" outlineLevel="0" collapsed="false">
      <c r="A589" s="21"/>
      <c r="B589" s="11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</row>
    <row r="590" customFormat="false" ht="12" hidden="false" customHeight="false" outlineLevel="0" collapsed="false">
      <c r="A590" s="21"/>
      <c r="B590" s="11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</row>
    <row r="591" customFormat="false" ht="12" hidden="false" customHeight="false" outlineLevel="0" collapsed="false">
      <c r="A591" s="21"/>
      <c r="B591" s="11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</row>
    <row r="592" customFormat="false" ht="12" hidden="false" customHeight="false" outlineLevel="0" collapsed="false">
      <c r="A592" s="21"/>
      <c r="B592" s="11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</row>
    <row r="593" customFormat="false" ht="12" hidden="false" customHeight="false" outlineLevel="0" collapsed="false">
      <c r="A593" s="21"/>
      <c r="B593" s="11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</row>
    <row r="594" customFormat="false" ht="12" hidden="false" customHeight="false" outlineLevel="0" collapsed="false">
      <c r="A594" s="21"/>
      <c r="B594" s="11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</row>
    <row r="595" customFormat="false" ht="12" hidden="false" customHeight="false" outlineLevel="0" collapsed="false">
      <c r="A595" s="21"/>
      <c r="B595" s="11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</row>
    <row r="596" customFormat="false" ht="12" hidden="false" customHeight="false" outlineLevel="0" collapsed="false">
      <c r="A596" s="21"/>
      <c r="B596" s="11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</row>
    <row r="597" customFormat="false" ht="12" hidden="false" customHeight="false" outlineLevel="0" collapsed="false">
      <c r="A597" s="21"/>
      <c r="B597" s="11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</row>
    <row r="598" customFormat="false" ht="12" hidden="false" customHeight="false" outlineLevel="0" collapsed="false">
      <c r="A598" s="21"/>
      <c r="B598" s="11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</row>
    <row r="599" customFormat="false" ht="12" hidden="false" customHeight="false" outlineLevel="0" collapsed="false">
      <c r="A599" s="21"/>
      <c r="B599" s="11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</row>
    <row r="600" customFormat="false" ht="12" hidden="false" customHeight="false" outlineLevel="0" collapsed="false">
      <c r="A600" s="21"/>
      <c r="B600" s="11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</row>
    <row r="601" customFormat="false" ht="12" hidden="false" customHeight="false" outlineLevel="0" collapsed="false">
      <c r="A601" s="21"/>
      <c r="B601" s="11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</row>
    <row r="602" customFormat="false" ht="12" hidden="false" customHeight="false" outlineLevel="0" collapsed="false">
      <c r="A602" s="21"/>
      <c r="B602" s="11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</row>
    <row r="603" customFormat="false" ht="12" hidden="false" customHeight="false" outlineLevel="0" collapsed="false">
      <c r="A603" s="21"/>
      <c r="B603" s="11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</row>
    <row r="604" customFormat="false" ht="12" hidden="false" customHeight="false" outlineLevel="0" collapsed="false">
      <c r="A604" s="21"/>
      <c r="B604" s="11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</row>
    <row r="605" customFormat="false" ht="12" hidden="false" customHeight="false" outlineLevel="0" collapsed="false">
      <c r="A605" s="21"/>
      <c r="B605" s="11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</row>
    <row r="606" customFormat="false" ht="12" hidden="false" customHeight="false" outlineLevel="0" collapsed="false">
      <c r="A606" s="21"/>
      <c r="B606" s="11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</row>
    <row r="607" customFormat="false" ht="12" hidden="false" customHeight="false" outlineLevel="0" collapsed="false">
      <c r="A607" s="21"/>
      <c r="B607" s="11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</row>
    <row r="608" customFormat="false" ht="12" hidden="false" customHeight="false" outlineLevel="0" collapsed="false">
      <c r="A608" s="21"/>
      <c r="B608" s="11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</row>
    <row r="609" customFormat="false" ht="12" hidden="false" customHeight="false" outlineLevel="0" collapsed="false">
      <c r="A609" s="21"/>
      <c r="B609" s="11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</row>
    <row r="610" customFormat="false" ht="12" hidden="false" customHeight="false" outlineLevel="0" collapsed="false">
      <c r="A610" s="21"/>
      <c r="B610" s="11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</row>
    <row r="611" customFormat="false" ht="12" hidden="false" customHeight="false" outlineLevel="0" collapsed="false">
      <c r="A611" s="21"/>
      <c r="B611" s="11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</row>
    <row r="612" customFormat="false" ht="12" hidden="false" customHeight="false" outlineLevel="0" collapsed="false">
      <c r="A612" s="21"/>
      <c r="B612" s="11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</row>
    <row r="613" customFormat="false" ht="12" hidden="false" customHeight="false" outlineLevel="0" collapsed="false">
      <c r="A613" s="21"/>
      <c r="B613" s="11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</row>
    <row r="614" customFormat="false" ht="12" hidden="false" customHeight="false" outlineLevel="0" collapsed="false">
      <c r="A614" s="21"/>
      <c r="B614" s="11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9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0.99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4.56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0" t="s">
        <v>371</v>
      </c>
    </row>
    <row r="2" s="2" customFormat="true" ht="12" hidden="false" customHeight="false" outlineLevel="0" collapsed="false">
      <c r="B2" s="150" t="s">
        <v>1</v>
      </c>
    </row>
    <row r="3" s="2" customFormat="true" ht="12" hidden="false" customHeight="false" outlineLevel="0" collapsed="false">
      <c r="B3" s="150" t="s">
        <v>288</v>
      </c>
    </row>
    <row r="4" s="2" customFormat="true" ht="12" hidden="false" customHeight="false" outlineLevel="0" collapsed="false">
      <c r="B4" s="150" t="s">
        <v>218</v>
      </c>
    </row>
    <row r="5" s="2" customFormat="true" ht="12.75" hidden="false" customHeight="true" outlineLevel="0" collapsed="false">
      <c r="A5" s="1"/>
      <c r="B5" s="149"/>
      <c r="C5" s="1"/>
    </row>
    <row r="6" s="2" customFormat="true" ht="12.75" hidden="false" customHeight="true" outlineLevel="0" collapsed="false">
      <c r="A6" s="1"/>
      <c r="B6" s="149"/>
      <c r="C6" s="1"/>
    </row>
    <row r="7" customFormat="false" ht="12.75" hidden="false" customHeight="true" outlineLevel="0" collapsed="false"/>
    <row r="8" s="153" customFormat="true" ht="36.75" hidden="false" customHeight="true" outlineLevel="0" collapsed="false">
      <c r="B8" s="154"/>
      <c r="D8" s="153" t="s">
        <v>4</v>
      </c>
      <c r="E8" s="155" t="s">
        <v>5</v>
      </c>
      <c r="F8" s="153" t="s">
        <v>6</v>
      </c>
      <c r="G8" s="153" t="s">
        <v>7</v>
      </c>
      <c r="H8" s="153" t="s">
        <v>8</v>
      </c>
      <c r="I8" s="155" t="s">
        <v>9</v>
      </c>
      <c r="J8" s="153" t="s">
        <v>10</v>
      </c>
      <c r="K8" s="153" t="s">
        <v>11</v>
      </c>
      <c r="L8" s="153" t="s">
        <v>12</v>
      </c>
      <c r="M8" s="153" t="s">
        <v>13</v>
      </c>
      <c r="N8" s="153" t="s">
        <v>14</v>
      </c>
      <c r="O8" s="153" t="s">
        <v>15</v>
      </c>
      <c r="P8" s="153" t="s">
        <v>16</v>
      </c>
      <c r="Q8" s="153" t="s">
        <v>17</v>
      </c>
      <c r="R8" s="153" t="s">
        <v>18</v>
      </c>
      <c r="S8" s="156" t="s">
        <v>19</v>
      </c>
      <c r="T8" s="153" t="s">
        <v>20</v>
      </c>
      <c r="U8" s="153" t="s">
        <v>21</v>
      </c>
      <c r="V8" s="153" t="s">
        <v>22</v>
      </c>
      <c r="W8" s="153" t="s">
        <v>23</v>
      </c>
      <c r="X8" s="153" t="s">
        <v>24</v>
      </c>
      <c r="Y8" s="155" t="s">
        <v>25</v>
      </c>
      <c r="Z8" s="155" t="s">
        <v>26</v>
      </c>
      <c r="AA8" s="153" t="s">
        <v>27</v>
      </c>
      <c r="AB8" s="153" t="s">
        <v>28</v>
      </c>
      <c r="AC8" s="139"/>
    </row>
    <row r="9" customFormat="false" ht="7.5" hidden="false" customHeight="true" outlineLevel="0" collapsed="false">
      <c r="A9" s="99"/>
      <c r="B9" s="157"/>
      <c r="C9" s="158"/>
    </row>
    <row r="10" s="166" customFormat="true" ht="12.75" hidden="false" customHeight="true" outlineLevel="0" collapsed="false">
      <c r="B10" s="167"/>
      <c r="C10" s="166" t="s">
        <v>289</v>
      </c>
      <c r="D10" s="166" t="n">
        <v>1</v>
      </c>
      <c r="E10" s="166" t="n">
        <v>1</v>
      </c>
      <c r="F10" s="166" t="n">
        <v>1</v>
      </c>
      <c r="G10" s="166" t="n">
        <v>1</v>
      </c>
      <c r="H10" s="166" t="n">
        <v>1</v>
      </c>
      <c r="I10" s="166" t="n">
        <v>1</v>
      </c>
      <c r="J10" s="166" t="n">
        <v>1</v>
      </c>
      <c r="K10" s="166" t="n">
        <v>1</v>
      </c>
      <c r="L10" s="166" t="n">
        <v>1</v>
      </c>
      <c r="M10" s="166" t="n">
        <v>1</v>
      </c>
      <c r="N10" s="166" t="e">
        <f aca="false"/>
        <v>#DIV/0!</v>
      </c>
      <c r="O10" s="166" t="n">
        <v>1</v>
      </c>
      <c r="P10" s="166" t="e">
        <f aca="false"/>
        <v>#DIV/0!</v>
      </c>
      <c r="Q10" s="166" t="n">
        <v>1</v>
      </c>
      <c r="R10" s="166" t="n">
        <v>1</v>
      </c>
      <c r="S10" s="166" t="n">
        <v>1</v>
      </c>
      <c r="T10" s="166" t="n">
        <v>1</v>
      </c>
      <c r="U10" s="166" t="n">
        <v>1</v>
      </c>
      <c r="V10" s="166" t="n">
        <v>1</v>
      </c>
      <c r="W10" s="166" t="e">
        <f aca="false"/>
        <v>#DIV/0!</v>
      </c>
      <c r="X10" s="166" t="n">
        <v>1</v>
      </c>
      <c r="Y10" s="166" t="n">
        <v>1</v>
      </c>
      <c r="Z10" s="166" t="n">
        <v>1</v>
      </c>
      <c r="AA10" s="166" t="n">
        <v>1</v>
      </c>
      <c r="AB10" s="166" t="n">
        <v>1</v>
      </c>
    </row>
    <row r="11" s="159" customFormat="true" ht="12.75" hidden="false" customHeight="true" outlineLevel="0" collapsed="false">
      <c r="A11" s="21"/>
      <c r="B11" s="111"/>
      <c r="C11" s="21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18"/>
    </row>
    <row r="12" customFormat="false" ht="12.75" hidden="false" customHeight="true" outlineLevel="0" collapsed="false">
      <c r="A12" s="160"/>
      <c r="B12" s="111" t="n">
        <v>51</v>
      </c>
      <c r="C12" s="21" t="s">
        <v>290</v>
      </c>
      <c r="D12" s="71" t="n">
        <v>0.583573460698988</v>
      </c>
      <c r="E12" s="71" t="n">
        <v>0.583573460698988</v>
      </c>
      <c r="F12" s="71" t="n">
        <v>0.352708572639575</v>
      </c>
      <c r="G12" s="71" t="n">
        <v>0.425462119161792</v>
      </c>
      <c r="H12" s="71" t="n">
        <v>0.591211967149321</v>
      </c>
      <c r="I12" s="71" t="n">
        <v>0.423690354608904</v>
      </c>
      <c r="J12" s="71" t="n">
        <v>0.593743527469972</v>
      </c>
      <c r="K12" s="71" t="n">
        <v>0.528338207947365</v>
      </c>
      <c r="L12" s="71" t="n">
        <v>0.556782368683375</v>
      </c>
      <c r="M12" s="71" t="n">
        <v>0.685040887107926</v>
      </c>
      <c r="N12" s="71" t="e">
        <f aca="false"/>
        <v>#DIV/0!</v>
      </c>
      <c r="O12" s="71" t="n">
        <v>0.318628046529026</v>
      </c>
      <c r="P12" s="71" t="e">
        <f aca="false"/>
        <v>#DIV/0!</v>
      </c>
      <c r="Q12" s="71" t="n">
        <v>0.829629965194478</v>
      </c>
      <c r="R12" s="71" t="n">
        <v>0.684749683642456</v>
      </c>
      <c r="S12" s="71" t="n">
        <v>0.49612714010687</v>
      </c>
      <c r="T12" s="71" t="n">
        <v>0.577460061811047</v>
      </c>
      <c r="U12" s="71" t="n">
        <v>0.576728298404916</v>
      </c>
      <c r="V12" s="71" t="n">
        <v>0.592500404869169</v>
      </c>
      <c r="W12" s="71" t="e">
        <f aca="false"/>
        <v>#DIV/0!</v>
      </c>
      <c r="X12" s="71" t="n">
        <v>0.613725509540177</v>
      </c>
      <c r="Y12" s="71" t="n">
        <v>0.600695396576897</v>
      </c>
      <c r="Z12" s="71" t="n">
        <v>0.511856510054419</v>
      </c>
      <c r="AA12" s="71" t="n">
        <v>0.503208668951059</v>
      </c>
      <c r="AB12" s="71" t="n">
        <v>0.533111086927717</v>
      </c>
      <c r="AC12" s="21"/>
    </row>
    <row r="13" customFormat="false" ht="12.75" hidden="false" customHeight="true" outlineLevel="0" collapsed="false">
      <c r="A13" s="160"/>
      <c r="B13" s="111" t="n">
        <v>5101</v>
      </c>
      <c r="C13" s="21" t="s">
        <v>291</v>
      </c>
      <c r="D13" s="71" t="n">
        <v>0.00233155392152988</v>
      </c>
      <c r="E13" s="71" t="n">
        <v>0.00233155392152988</v>
      </c>
      <c r="F13" s="71" t="n">
        <v>0.00379148161115128</v>
      </c>
      <c r="G13" s="71" t="n">
        <v>0.00362656848478687</v>
      </c>
      <c r="H13" s="71" t="n">
        <v>0.0142410385265228</v>
      </c>
      <c r="I13" s="71" t="n">
        <v>0.00561539910778317</v>
      </c>
      <c r="J13" s="71" t="n">
        <v>0.00426394475347088</v>
      </c>
      <c r="K13" s="71" t="n">
        <v>0.0131922829050897</v>
      </c>
      <c r="L13" s="71" t="n">
        <v>0.00930943228462424</v>
      </c>
      <c r="M13" s="71" t="n">
        <v>0.00548479456664212</v>
      </c>
      <c r="N13" s="71" t="e">
        <f aca="false"/>
        <v>#DIV/0!</v>
      </c>
      <c r="O13" s="71" t="n">
        <v>0.00129052700523813</v>
      </c>
      <c r="P13" s="71" t="e">
        <f aca="false"/>
        <v>#DIV/0!</v>
      </c>
      <c r="Q13" s="71" t="n">
        <v>0.0587115648764962</v>
      </c>
      <c r="R13" s="71" t="n">
        <v>0.00326509616064269</v>
      </c>
      <c r="S13" s="71" t="n">
        <v>0.00833763314402803</v>
      </c>
      <c r="T13" s="71" t="n">
        <v>0.00586968693249138</v>
      </c>
      <c r="U13" s="71" t="n">
        <v>5.61098642886697E-006</v>
      </c>
      <c r="V13" s="71" t="n">
        <v>0.0127314384329118</v>
      </c>
      <c r="W13" s="71" t="e">
        <f aca="false"/>
        <v>#DIV/0!</v>
      </c>
      <c r="X13" s="71" t="n">
        <v>0.00774434306467649</v>
      </c>
      <c r="Y13" s="71" t="n">
        <v>0.00865748186707833</v>
      </c>
      <c r="Z13" s="71" t="n">
        <v>0.00536567949075621</v>
      </c>
      <c r="AA13" s="71" t="n">
        <v>0.0039821694304442</v>
      </c>
      <c r="AB13" s="71" t="n">
        <v>0.0087660565999584</v>
      </c>
      <c r="AC13" s="21"/>
    </row>
    <row r="14" customFormat="false" ht="12.75" hidden="false" customHeight="true" outlineLevel="0" collapsed="false">
      <c r="A14" s="160"/>
      <c r="B14" s="111" t="n">
        <v>5102</v>
      </c>
      <c r="C14" s="21" t="s">
        <v>39</v>
      </c>
      <c r="D14" s="71" t="n">
        <v>0.00042987735952843</v>
      </c>
      <c r="E14" s="71" t="n">
        <v>0.00042987735952843</v>
      </c>
      <c r="F14" s="71" t="n">
        <v>1.31086683608619E-006</v>
      </c>
      <c r="G14" s="71" t="n">
        <v>0</v>
      </c>
      <c r="H14" s="71" t="n">
        <v>0.00242604847689401</v>
      </c>
      <c r="I14" s="71" t="n">
        <v>0.000438712928623272</v>
      </c>
      <c r="J14" s="71" t="n">
        <v>0</v>
      </c>
      <c r="K14" s="71" t="n">
        <v>1.93313226315033E-006</v>
      </c>
      <c r="L14" s="71" t="n">
        <v>1.09243115170618E-006</v>
      </c>
      <c r="M14" s="71" t="n">
        <v>0</v>
      </c>
      <c r="N14" s="71" t="e">
        <f aca="false"/>
        <v>#DIV/0!</v>
      </c>
      <c r="O14" s="71" t="n">
        <v>0</v>
      </c>
      <c r="P14" s="71" t="e">
        <f aca="false"/>
        <v>#DIV/0!</v>
      </c>
      <c r="Q14" s="71" t="n">
        <v>0</v>
      </c>
      <c r="R14" s="71" t="n">
        <v>5.41458560602599E-006</v>
      </c>
      <c r="S14" s="71" t="n">
        <v>5.90692595433751E-007</v>
      </c>
      <c r="T14" s="71" t="n">
        <v>5.41079762533304E-005</v>
      </c>
      <c r="U14" s="71" t="n">
        <v>0</v>
      </c>
      <c r="V14" s="71" t="n">
        <v>0</v>
      </c>
      <c r="W14" s="71" t="e">
        <f aca="false"/>
        <v>#DIV/0!</v>
      </c>
      <c r="X14" s="71" t="n">
        <v>0</v>
      </c>
      <c r="Y14" s="71" t="n">
        <v>9.71525290034075E-006</v>
      </c>
      <c r="Z14" s="71" t="n">
        <v>0.000309261236668888</v>
      </c>
      <c r="AA14" s="71" t="n">
        <v>0.00043431853338129</v>
      </c>
      <c r="AB14" s="71" t="n">
        <v>1.89667078806037E-006</v>
      </c>
      <c r="AC14" s="21"/>
    </row>
    <row r="15" customFormat="false" ht="12.75" hidden="false" customHeight="true" outlineLevel="0" collapsed="false">
      <c r="A15" s="160"/>
      <c r="B15" s="111" t="n">
        <v>5103</v>
      </c>
      <c r="C15" s="21" t="s">
        <v>292</v>
      </c>
      <c r="D15" s="71" t="n">
        <v>0.0247106225962419</v>
      </c>
      <c r="E15" s="71" t="n">
        <v>0.0247106225962419</v>
      </c>
      <c r="F15" s="71" t="n">
        <v>0.0181464459271864</v>
      </c>
      <c r="G15" s="71" t="n">
        <v>0.0716174894829309</v>
      </c>
      <c r="H15" s="71" t="n">
        <v>0.0768404301266728</v>
      </c>
      <c r="I15" s="71" t="n">
        <v>0.0492580608866019</v>
      </c>
      <c r="J15" s="71" t="n">
        <v>0.0328970213325978</v>
      </c>
      <c r="K15" s="71" t="n">
        <v>0.0334599598800472</v>
      </c>
      <c r="L15" s="71" t="n">
        <v>0.0332151431794329</v>
      </c>
      <c r="M15" s="71" t="n">
        <v>0.0099683725253444</v>
      </c>
      <c r="N15" s="71" t="e">
        <f aca="false"/>
        <v>#DIV/0!</v>
      </c>
      <c r="O15" s="71" t="n">
        <v>0.00155172442835673</v>
      </c>
      <c r="P15" s="71" t="e">
        <f aca="false"/>
        <v>#DIV/0!</v>
      </c>
      <c r="Q15" s="71" t="n">
        <v>0.0182086603764686</v>
      </c>
      <c r="R15" s="71" t="n">
        <v>0.0201242918158352</v>
      </c>
      <c r="S15" s="71" t="n">
        <v>0.00723904982772265</v>
      </c>
      <c r="T15" s="71" t="n">
        <v>0.0144761065908027</v>
      </c>
      <c r="U15" s="71" t="n">
        <v>0.0392649979669145</v>
      </c>
      <c r="V15" s="71" t="n">
        <v>0.162206360087132</v>
      </c>
      <c r="W15" s="71" t="e">
        <f aca="false"/>
        <v>#DIV/0!</v>
      </c>
      <c r="X15" s="71" t="n">
        <v>0.0212923026079781</v>
      </c>
      <c r="Y15" s="71" t="n">
        <v>0.0594400209286615</v>
      </c>
      <c r="Z15" s="71" t="n">
        <v>0.0332684823928752</v>
      </c>
      <c r="AA15" s="71" t="n">
        <v>0.0370493231281068</v>
      </c>
      <c r="AB15" s="71" t="n">
        <v>0.0239759700661335</v>
      </c>
      <c r="AC15" s="21"/>
    </row>
    <row r="16" customFormat="false" ht="12.75" hidden="false" customHeight="true" outlineLevel="0" collapsed="false">
      <c r="A16" s="160"/>
      <c r="B16" s="111" t="n">
        <v>5104</v>
      </c>
      <c r="C16" s="21" t="s">
        <v>267</v>
      </c>
      <c r="D16" s="71" t="n">
        <v>0.551604677306891</v>
      </c>
      <c r="E16" s="71" t="n">
        <v>0.551604677306891</v>
      </c>
      <c r="F16" s="71" t="n">
        <v>0.330754947230977</v>
      </c>
      <c r="G16" s="71" t="n">
        <v>0.350182311594001</v>
      </c>
      <c r="H16" s="71" t="n">
        <v>0.497661403133637</v>
      </c>
      <c r="I16" s="71" t="n">
        <v>0.368350424025833</v>
      </c>
      <c r="J16" s="71" t="n">
        <v>0.543776560566768</v>
      </c>
      <c r="K16" s="71" t="n">
        <v>0.481237119985864</v>
      </c>
      <c r="L16" s="71" t="n">
        <v>0.508434936818003</v>
      </c>
      <c r="M16" s="71" t="n">
        <v>0.669293094702807</v>
      </c>
      <c r="N16" s="71" t="e">
        <f aca="false"/>
        <v>#DIV/0!</v>
      </c>
      <c r="O16" s="71" t="n">
        <v>0.315041294867691</v>
      </c>
      <c r="P16" s="71" t="e">
        <f aca="false"/>
        <v>#DIV/0!</v>
      </c>
      <c r="Q16" s="71" t="n">
        <v>0.747033186539284</v>
      </c>
      <c r="R16" s="71" t="n">
        <v>0.661293757926791</v>
      </c>
      <c r="S16" s="71" t="n">
        <v>0.479482091647342</v>
      </c>
      <c r="T16" s="71" t="n">
        <v>0.556780356998839</v>
      </c>
      <c r="U16" s="71" t="n">
        <v>0.537453660632828</v>
      </c>
      <c r="V16" s="71" t="n">
        <v>0.416976233662476</v>
      </c>
      <c r="W16" s="71" t="e">
        <f aca="false"/>
        <v>#DIV/0!</v>
      </c>
      <c r="X16" s="71" t="n">
        <v>0.584688863867522</v>
      </c>
      <c r="Y16" s="71" t="n">
        <v>0.532375319441314</v>
      </c>
      <c r="Z16" s="71" t="n">
        <v>0.470483302524266</v>
      </c>
      <c r="AA16" s="71" t="n">
        <v>0.459492444426222</v>
      </c>
      <c r="AB16" s="71" t="n">
        <v>0.497496522998176</v>
      </c>
      <c r="AC16" s="21"/>
    </row>
    <row r="17" customFormat="false" ht="12.75" hidden="false" customHeight="true" outlineLevel="0" collapsed="false">
      <c r="A17" s="160"/>
      <c r="B17" s="111" t="n">
        <v>510405</v>
      </c>
      <c r="C17" s="21" t="s">
        <v>262</v>
      </c>
      <c r="D17" s="71" t="n">
        <v>0.17355908047843</v>
      </c>
      <c r="E17" s="71" t="n">
        <v>0.17355908047843</v>
      </c>
      <c r="F17" s="71" t="n">
        <v>0.0784251115276286</v>
      </c>
      <c r="G17" s="71" t="n">
        <v>0.0779903575677819</v>
      </c>
      <c r="H17" s="71" t="n">
        <v>0.35362009209528</v>
      </c>
      <c r="I17" s="71" t="n">
        <v>0.127958246436918</v>
      </c>
      <c r="J17" s="71" t="n">
        <v>0.364246363389491</v>
      </c>
      <c r="K17" s="71" t="n">
        <v>0.314253468961708</v>
      </c>
      <c r="L17" s="71" t="n">
        <v>0.335994910409307</v>
      </c>
      <c r="M17" s="71" t="n">
        <v>0.00132353884330042</v>
      </c>
      <c r="N17" s="71" t="e">
        <f aca="false"/>
        <v>#DIV/0!</v>
      </c>
      <c r="O17" s="71" t="n">
        <v>0.00188510802340273</v>
      </c>
      <c r="P17" s="71" t="e">
        <f aca="false"/>
        <v>#DIV/0!</v>
      </c>
      <c r="Q17" s="71" t="n">
        <v>0.388862117946346</v>
      </c>
      <c r="R17" s="71" t="n">
        <v>0.315823533057927</v>
      </c>
      <c r="S17" s="71" t="n">
        <v>0.0754500596181879</v>
      </c>
      <c r="T17" s="71" t="n">
        <v>0.123246436001906</v>
      </c>
      <c r="U17" s="71" t="n">
        <v>0.47023286066699</v>
      </c>
      <c r="V17" s="71" t="n">
        <v>0.409787705229809</v>
      </c>
      <c r="W17" s="71" t="e">
        <f aca="false"/>
        <v>#DIV/0!</v>
      </c>
      <c r="X17" s="71" t="n">
        <v>0.102839927963849</v>
      </c>
      <c r="Y17" s="71" t="n">
        <v>0.197896356278297</v>
      </c>
      <c r="Z17" s="71" t="n">
        <v>0.163396840226816</v>
      </c>
      <c r="AA17" s="71" t="n">
        <v>0.150637950029456</v>
      </c>
      <c r="AB17" s="71" t="n">
        <v>0.1947555122094</v>
      </c>
      <c r="AC17" s="21"/>
    </row>
    <row r="18" customFormat="false" ht="12.75" hidden="false" customHeight="true" outlineLevel="0" collapsed="false">
      <c r="A18" s="160"/>
      <c r="B18" s="111" t="n">
        <v>510410</v>
      </c>
      <c r="C18" s="21" t="s">
        <v>263</v>
      </c>
      <c r="D18" s="71" t="n">
        <v>0.177013719730771</v>
      </c>
      <c r="E18" s="71" t="n">
        <v>0.177013719730771</v>
      </c>
      <c r="F18" s="71" t="n">
        <v>0.215297744797356</v>
      </c>
      <c r="G18" s="71" t="n">
        <v>0.196297413474343</v>
      </c>
      <c r="H18" s="71" t="n">
        <v>0.117190484470706</v>
      </c>
      <c r="I18" s="71" t="n">
        <v>0.190291136402445</v>
      </c>
      <c r="J18" s="71" t="n">
        <v>0.122378652756677</v>
      </c>
      <c r="K18" s="71" t="n">
        <v>0.04420820904925</v>
      </c>
      <c r="L18" s="71" t="n">
        <v>0.078203802708123</v>
      </c>
      <c r="M18" s="71" t="n">
        <v>0.653647109155825</v>
      </c>
      <c r="N18" s="71" t="e">
        <f aca="false"/>
        <v>#DIV/0!</v>
      </c>
      <c r="O18" s="71" t="n">
        <v>0.261893110545319</v>
      </c>
      <c r="P18" s="71" t="e">
        <f aca="false"/>
        <v>#DIV/0!</v>
      </c>
      <c r="Q18" s="71" t="n">
        <v>0.178201129098104</v>
      </c>
      <c r="R18" s="71" t="n">
        <v>0.275719237443838</v>
      </c>
      <c r="S18" s="71" t="n">
        <v>0.34624856760807</v>
      </c>
      <c r="T18" s="71" t="n">
        <v>0.402139227921487</v>
      </c>
      <c r="U18" s="71" t="n">
        <v>0.0015355671377117</v>
      </c>
      <c r="V18" s="71" t="n">
        <v>5.35451777722612E-005</v>
      </c>
      <c r="W18" s="71" t="e">
        <f aca="false"/>
        <v>#DIV/0!</v>
      </c>
      <c r="X18" s="71" t="n">
        <v>0.276370808481555</v>
      </c>
      <c r="Y18" s="71" t="n">
        <v>0.217639475005512</v>
      </c>
      <c r="Z18" s="71" t="n">
        <v>0.195111594020606</v>
      </c>
      <c r="AA18" s="71" t="n">
        <v>0.183687575723839</v>
      </c>
      <c r="AB18" s="71" t="n">
        <v>0.223189431273684</v>
      </c>
      <c r="AC18" s="21"/>
    </row>
    <row r="19" customFormat="false" ht="12.75" hidden="false" customHeight="true" outlineLevel="0" collapsed="false">
      <c r="A19" s="160"/>
      <c r="B19" s="111" t="n">
        <v>510415</v>
      </c>
      <c r="C19" s="21" t="s">
        <v>264</v>
      </c>
      <c r="D19" s="71" t="n">
        <v>0.0769800387067659</v>
      </c>
      <c r="E19" s="71" t="n">
        <v>0.0769800387067659</v>
      </c>
      <c r="F19" s="71" t="n">
        <v>0.0291234193239698</v>
      </c>
      <c r="G19" s="71" t="n">
        <v>0.0542405808766085</v>
      </c>
      <c r="H19" s="71" t="n">
        <v>0.0174460436371583</v>
      </c>
      <c r="I19" s="71" t="n">
        <v>0.0366494670441325</v>
      </c>
      <c r="J19" s="71" t="n">
        <v>0.0483833297863439</v>
      </c>
      <c r="K19" s="71" t="n">
        <v>0.110539407438697</v>
      </c>
      <c r="L19" s="71" t="n">
        <v>0.0835083115527979</v>
      </c>
      <c r="M19" s="71" t="n">
        <v>0</v>
      </c>
      <c r="N19" s="71" t="e">
        <f aca="false"/>
        <v>#DIV/0!</v>
      </c>
      <c r="O19" s="71" t="n">
        <v>1.963374891867E-006</v>
      </c>
      <c r="P19" s="71" t="e">
        <f aca="false"/>
        <v>#DIV/0!</v>
      </c>
      <c r="Q19" s="71" t="n">
        <v>0.161008134592636</v>
      </c>
      <c r="R19" s="71" t="n">
        <v>0.0243075133900987</v>
      </c>
      <c r="S19" s="71" t="n">
        <v>0.0190656473840782</v>
      </c>
      <c r="T19" s="71" t="n">
        <v>0.00685655442939488</v>
      </c>
      <c r="U19" s="71" t="n">
        <v>0.00107035274983109</v>
      </c>
      <c r="V19" s="71" t="n">
        <v>0.00144814220186148</v>
      </c>
      <c r="W19" s="71" t="e">
        <f aca="false"/>
        <v>#DIV/0!</v>
      </c>
      <c r="X19" s="71" t="n">
        <v>0.152800804213445</v>
      </c>
      <c r="Y19" s="71" t="n">
        <v>0.0820362601579292</v>
      </c>
      <c r="Z19" s="71" t="n">
        <v>0.0555002400021526</v>
      </c>
      <c r="AA19" s="71" t="n">
        <v>0.0567079907587088</v>
      </c>
      <c r="AB19" s="71" t="n">
        <v>0.0525318423417196</v>
      </c>
      <c r="AC19" s="21"/>
    </row>
    <row r="20" customFormat="false" ht="12.75" hidden="false" customHeight="true" outlineLevel="0" collapsed="false">
      <c r="A20" s="160"/>
      <c r="B20" s="111" t="n">
        <v>510420</v>
      </c>
      <c r="C20" s="21" t="s">
        <v>265</v>
      </c>
      <c r="D20" s="71" t="n">
        <v>0.107055152877179</v>
      </c>
      <c r="E20" s="71" t="n">
        <v>0.107055152877179</v>
      </c>
      <c r="F20" s="71" t="n">
        <v>0</v>
      </c>
      <c r="G20" s="71" t="n">
        <v>0.000266715644303132</v>
      </c>
      <c r="H20" s="71" t="n">
        <v>0.00363752761792077</v>
      </c>
      <c r="I20" s="71" t="n">
        <v>0.000759245829126753</v>
      </c>
      <c r="J20" s="71" t="n">
        <v>0</v>
      </c>
      <c r="K20" s="71" t="n">
        <v>0.00406854683750423</v>
      </c>
      <c r="L20" s="71" t="n">
        <v>0.0022991739324769</v>
      </c>
      <c r="M20" s="71" t="n">
        <v>0</v>
      </c>
      <c r="N20" s="71" t="e">
        <f aca="false"/>
        <v>#DIV/0!</v>
      </c>
      <c r="O20" s="71" t="n">
        <v>0</v>
      </c>
      <c r="P20" s="71" t="e">
        <f aca="false"/>
        <v>#DIV/0!</v>
      </c>
      <c r="Q20" s="71" t="n">
        <v>0.00327991360396304</v>
      </c>
      <c r="R20" s="71" t="n">
        <v>0.0172870226423389</v>
      </c>
      <c r="S20" s="71" t="n">
        <v>0.00222023710199961</v>
      </c>
      <c r="T20" s="71" t="n">
        <v>0.0117079620358448</v>
      </c>
      <c r="U20" s="71" t="n">
        <v>0</v>
      </c>
      <c r="V20" s="71" t="n">
        <v>0</v>
      </c>
      <c r="W20" s="71" t="e">
        <f aca="false"/>
        <v>#DIV/0!</v>
      </c>
      <c r="X20" s="71" t="n">
        <v>0.01683514072103</v>
      </c>
      <c r="Y20" s="71" t="n">
        <v>0.0109588194015386</v>
      </c>
      <c r="Z20" s="71" t="n">
        <v>0.0390743590907697</v>
      </c>
      <c r="AA20" s="71" t="n">
        <v>0.0536258153913235</v>
      </c>
      <c r="AB20" s="71" t="n">
        <v>0.00330993617157488</v>
      </c>
      <c r="AC20" s="21"/>
    </row>
    <row r="21" customFormat="false" ht="12.75" hidden="false" customHeight="true" outlineLevel="0" collapsed="false">
      <c r="A21" s="160"/>
      <c r="B21" s="111" t="n">
        <v>510425</v>
      </c>
      <c r="C21" s="21" t="s">
        <v>266</v>
      </c>
      <c r="D21" s="71" t="n">
        <v>0.0022140567857365</v>
      </c>
      <c r="E21" s="71" t="n">
        <v>0.0022140567857365</v>
      </c>
      <c r="F21" s="71" t="n">
        <v>1.60616346275456E-005</v>
      </c>
      <c r="G21" s="71" t="n">
        <v>0.0168709514838584</v>
      </c>
      <c r="H21" s="71" t="n">
        <v>0.00170644684615156</v>
      </c>
      <c r="I21" s="71" t="n">
        <v>0.00678689624008945</v>
      </c>
      <c r="J21" s="71" t="n">
        <v>0</v>
      </c>
      <c r="K21" s="71" t="n">
        <v>0.000100340343116242</v>
      </c>
      <c r="L21" s="71" t="n">
        <v>5.67032678945808E-005</v>
      </c>
      <c r="M21" s="71" t="n">
        <v>0</v>
      </c>
      <c r="N21" s="71" t="e">
        <f aca="false"/>
        <v>#DIV/0!</v>
      </c>
      <c r="O21" s="71" t="n">
        <v>0.000191826650679612</v>
      </c>
      <c r="P21" s="71" t="e">
        <f aca="false"/>
        <v>#DIV/0!</v>
      </c>
      <c r="Q21" s="71" t="n">
        <v>0.000465596941528104</v>
      </c>
      <c r="R21" s="71" t="n">
        <v>0.000904070103259078</v>
      </c>
      <c r="S21" s="71" t="n">
        <v>0.000252690324746128</v>
      </c>
      <c r="T21" s="71" t="n">
        <v>0.00252291334376582</v>
      </c>
      <c r="U21" s="71" t="n">
        <v>0</v>
      </c>
      <c r="V21" s="71" t="n">
        <v>0.00030113484992185</v>
      </c>
      <c r="W21" s="71" t="e">
        <f aca="false"/>
        <v>#DIV/0!</v>
      </c>
      <c r="X21" s="71" t="n">
        <v>0.0107662835521697</v>
      </c>
      <c r="Y21" s="71" t="n">
        <v>0.00620039432373789</v>
      </c>
      <c r="Z21" s="71" t="n">
        <v>0.00346614714727456</v>
      </c>
      <c r="AA21" s="71" t="n">
        <v>0.00451258162324328</v>
      </c>
      <c r="AB21" s="71" t="n">
        <v>0.000894231018553712</v>
      </c>
      <c r="AC21" s="21"/>
    </row>
    <row r="22" customFormat="false" ht="12.75" hidden="false" customHeight="true" outlineLevel="0" collapsed="false">
      <c r="A22" s="160"/>
      <c r="B22" s="111" t="n">
        <v>510430</v>
      </c>
      <c r="C22" s="21" t="s">
        <v>293</v>
      </c>
      <c r="D22" s="71" t="n">
        <v>0.00759266120541601</v>
      </c>
      <c r="E22" s="71" t="n">
        <v>0.00759266120541601</v>
      </c>
      <c r="F22" s="71" t="n">
        <v>0.00667237364108687</v>
      </c>
      <c r="G22" s="71" t="n">
        <v>0.00450122545549739</v>
      </c>
      <c r="H22" s="71" t="n">
        <v>0.00406080846642064</v>
      </c>
      <c r="I22" s="71" t="n">
        <v>0.00536787322326758</v>
      </c>
      <c r="J22" s="71" t="n">
        <v>0.00876821463425561</v>
      </c>
      <c r="K22" s="71" t="n">
        <v>0.00806714735558885</v>
      </c>
      <c r="L22" s="71" t="n">
        <v>0.0083720349474041</v>
      </c>
      <c r="M22" s="71" t="n">
        <v>0.0137755939741438</v>
      </c>
      <c r="N22" s="71" t="e">
        <f aca="false"/>
        <v>#DIV/0!</v>
      </c>
      <c r="O22" s="71" t="n">
        <v>0.0510692862733987</v>
      </c>
      <c r="P22" s="71" t="e">
        <f aca="false"/>
        <v>#DIV/0!</v>
      </c>
      <c r="Q22" s="71" t="n">
        <v>0.0152162943567072</v>
      </c>
      <c r="R22" s="71" t="n">
        <v>0.0272523812893302</v>
      </c>
      <c r="S22" s="71" t="n">
        <v>0.0361173336095851</v>
      </c>
      <c r="T22" s="71" t="n">
        <v>0.0103072632664405</v>
      </c>
      <c r="U22" s="71" t="n">
        <v>0.0646148800782954</v>
      </c>
      <c r="V22" s="71" t="n">
        <v>0.00487907091597026</v>
      </c>
      <c r="W22" s="71" t="e">
        <f aca="false"/>
        <v>#DIV/0!</v>
      </c>
      <c r="X22" s="71" t="n">
        <v>0.0187261896255547</v>
      </c>
      <c r="Y22" s="71" t="n">
        <v>0.0141631175323885</v>
      </c>
      <c r="Z22" s="71" t="n">
        <v>0.0110607677584379</v>
      </c>
      <c r="AA22" s="71" t="n">
        <v>0.00647437780924584</v>
      </c>
      <c r="AB22" s="71" t="n">
        <v>0.0223331508400545</v>
      </c>
      <c r="AC22" s="21"/>
    </row>
    <row r="23" customFormat="false" ht="12.75" hidden="false" customHeight="true" outlineLevel="0" collapsed="false">
      <c r="A23" s="160"/>
      <c r="B23" s="111" t="n">
        <v>5190</v>
      </c>
      <c r="C23" s="21" t="s">
        <v>294</v>
      </c>
      <c r="D23" s="71" t="n">
        <v>0.00449672951479636</v>
      </c>
      <c r="E23" s="71" t="n">
        <v>0.00449672951479636</v>
      </c>
      <c r="F23" s="71" t="n">
        <v>1.43870034242729E-005</v>
      </c>
      <c r="G23" s="71" t="n">
        <v>3.57496000731884E-005</v>
      </c>
      <c r="H23" s="71" t="n">
        <v>4.30468855946677E-005</v>
      </c>
      <c r="I23" s="71" t="n">
        <v>2.77576600622974E-005</v>
      </c>
      <c r="J23" s="71" t="n">
        <v>0.0128060008171354</v>
      </c>
      <c r="K23" s="71" t="n">
        <v>0.000446912044100619</v>
      </c>
      <c r="L23" s="71" t="n">
        <v>0.00582176397016317</v>
      </c>
      <c r="M23" s="71" t="n">
        <v>0.000294625313132493</v>
      </c>
      <c r="N23" s="71" t="e">
        <f aca="false"/>
        <v>#DIV/0!</v>
      </c>
      <c r="O23" s="71" t="n">
        <v>0.000744500227740103</v>
      </c>
      <c r="P23" s="71" t="e">
        <f aca="false"/>
        <v>#DIV/0!</v>
      </c>
      <c r="Q23" s="71" t="n">
        <v>0.00567655340222923</v>
      </c>
      <c r="R23" s="71" t="n">
        <v>6.11231535806616E-005</v>
      </c>
      <c r="S23" s="71" t="n">
        <v>0.00106777479518213</v>
      </c>
      <c r="T23" s="71" t="n">
        <v>0.000279803312659945</v>
      </c>
      <c r="U23" s="71" t="n">
        <v>4.02881874398297E-006</v>
      </c>
      <c r="V23" s="71" t="n">
        <v>0.000586372686650238</v>
      </c>
      <c r="W23" s="71" t="e">
        <f aca="false"/>
        <v>#DIV/0!</v>
      </c>
      <c r="X23" s="71" t="n">
        <v>0</v>
      </c>
      <c r="Y23" s="71" t="n">
        <v>0.000212859086942387</v>
      </c>
      <c r="Z23" s="71" t="n">
        <v>0.00242978440985171</v>
      </c>
      <c r="AA23" s="71" t="n">
        <v>0.00225041343290398</v>
      </c>
      <c r="AB23" s="71" t="n">
        <v>0.00287064059266163</v>
      </c>
      <c r="AC23" s="21"/>
    </row>
    <row r="24" customFormat="false" ht="12.75" hidden="false" customHeight="true" outlineLevel="0" collapsed="false">
      <c r="A24" s="160"/>
      <c r="B24" s="111" t="n">
        <v>41</v>
      </c>
      <c r="C24" s="21" t="s">
        <v>295</v>
      </c>
      <c r="D24" s="71" t="n">
        <v>0.163245725351415</v>
      </c>
      <c r="E24" s="71" t="n">
        <v>0.163245725351415</v>
      </c>
      <c r="F24" s="71" t="n">
        <v>0.144839615977775</v>
      </c>
      <c r="G24" s="71" t="n">
        <v>0.117439981628705</v>
      </c>
      <c r="H24" s="71" t="n">
        <v>0.220092125511437</v>
      </c>
      <c r="I24" s="71" t="n">
        <v>0.147919607728481</v>
      </c>
      <c r="J24" s="71" t="n">
        <v>0.21631486543593</v>
      </c>
      <c r="K24" s="71" t="n">
        <v>0.183283471923257</v>
      </c>
      <c r="L24" s="71" t="n">
        <v>0.197648515520118</v>
      </c>
      <c r="M24" s="71" t="n">
        <v>0.20354230146729</v>
      </c>
      <c r="N24" s="71" t="e">
        <f aca="false"/>
        <v>#DIV/0!</v>
      </c>
      <c r="O24" s="71" t="n">
        <v>0.132479644796113</v>
      </c>
      <c r="P24" s="71" t="e">
        <f aca="false"/>
        <v>#DIV/0!</v>
      </c>
      <c r="Q24" s="71" t="n">
        <v>0.413923651878018</v>
      </c>
      <c r="R24" s="71" t="n">
        <v>0.182292450736793</v>
      </c>
      <c r="S24" s="71" t="n">
        <v>0.183179290897253</v>
      </c>
      <c r="T24" s="71" t="n">
        <v>0.325505473306893</v>
      </c>
      <c r="U24" s="71" t="n">
        <v>0.0633593403098011</v>
      </c>
      <c r="V24" s="71" t="n">
        <v>0.0437971797487394</v>
      </c>
      <c r="W24" s="71" t="e">
        <f aca="false"/>
        <v>#DIV/0!</v>
      </c>
      <c r="X24" s="71" t="n">
        <v>0.196901144483132</v>
      </c>
      <c r="Y24" s="71" t="n">
        <v>0.175259164384498</v>
      </c>
      <c r="Z24" s="71" t="n">
        <v>0.164935520030705</v>
      </c>
      <c r="AA24" s="71" t="n">
        <v>0.155542095610963</v>
      </c>
      <c r="AB24" s="71" t="n">
        <v>0.18802258407902</v>
      </c>
      <c r="AC24" s="21"/>
    </row>
    <row r="25" customFormat="false" ht="12.75" hidden="false" customHeight="true" outlineLevel="0" collapsed="false">
      <c r="A25" s="160"/>
      <c r="B25" s="111" t="n">
        <v>4101</v>
      </c>
      <c r="C25" s="21" t="s">
        <v>296</v>
      </c>
      <c r="D25" s="71" t="n">
        <v>0.142342026237002</v>
      </c>
      <c r="E25" s="71" t="n">
        <v>0.142342026237002</v>
      </c>
      <c r="F25" s="71" t="n">
        <v>0.120480925613447</v>
      </c>
      <c r="G25" s="71" t="n">
        <v>0.117199555867479</v>
      </c>
      <c r="H25" s="71" t="n">
        <v>0.199727119039916</v>
      </c>
      <c r="I25" s="71" t="n">
        <v>0.133533963101979</v>
      </c>
      <c r="J25" s="71" t="n">
        <v>0.208451923225975</v>
      </c>
      <c r="K25" s="71" t="n">
        <v>0.181251710597248</v>
      </c>
      <c r="L25" s="71" t="n">
        <v>0.193080828254838</v>
      </c>
      <c r="M25" s="71" t="n">
        <v>0.200102635986473</v>
      </c>
      <c r="N25" s="71" t="e">
        <f aca="false"/>
        <v>#DIV/0!</v>
      </c>
      <c r="O25" s="71" t="n">
        <v>0.13194076459097</v>
      </c>
      <c r="P25" s="71" t="e">
        <f aca="false"/>
        <v>#DIV/0!</v>
      </c>
      <c r="Q25" s="71" t="n">
        <v>0.369999834223506</v>
      </c>
      <c r="R25" s="71" t="n">
        <v>0.181358010415854</v>
      </c>
      <c r="S25" s="71" t="n">
        <v>0.177498080223103</v>
      </c>
      <c r="T25" s="71" t="n">
        <v>0.293387112150913</v>
      </c>
      <c r="U25" s="71" t="n">
        <v>0.016212790331644</v>
      </c>
      <c r="V25" s="71" t="n">
        <v>0.0427128520488197</v>
      </c>
      <c r="W25" s="71" t="e">
        <f aca="false"/>
        <v>#DIV/0!</v>
      </c>
      <c r="X25" s="71" t="n">
        <v>0.151836748659246</v>
      </c>
      <c r="Y25" s="71" t="n">
        <v>0.144675420525035</v>
      </c>
      <c r="Z25" s="71" t="n">
        <v>0.150020124388347</v>
      </c>
      <c r="AA25" s="71" t="n">
        <v>0.137914678177164</v>
      </c>
      <c r="AB25" s="71" t="n">
        <v>0.179772768314839</v>
      </c>
      <c r="AC25" s="21"/>
    </row>
    <row r="26" customFormat="false" ht="12.75" hidden="false" customHeight="true" outlineLevel="0" collapsed="false">
      <c r="A26" s="160"/>
      <c r="B26" s="111" t="n">
        <v>4102</v>
      </c>
      <c r="C26" s="21" t="s">
        <v>39</v>
      </c>
      <c r="D26" s="71" t="n">
        <v>0.000169124893799729</v>
      </c>
      <c r="E26" s="71" t="n">
        <v>0.000169124893799729</v>
      </c>
      <c r="F26" s="71" t="n">
        <v>0</v>
      </c>
      <c r="G26" s="71" t="n">
        <v>3.97108165775946E-008</v>
      </c>
      <c r="H26" s="71" t="n">
        <v>0</v>
      </c>
      <c r="I26" s="71" t="n">
        <v>1.52331096992043E-008</v>
      </c>
      <c r="J26" s="71" t="n">
        <v>0</v>
      </c>
      <c r="K26" s="71" t="n">
        <v>0</v>
      </c>
      <c r="L26" s="71" t="n">
        <v>0</v>
      </c>
      <c r="M26" s="71" t="n">
        <v>1.76219021853397E-005</v>
      </c>
      <c r="N26" s="71" t="e">
        <f aca="false"/>
        <v>#DIV/0!</v>
      </c>
      <c r="O26" s="71" t="n">
        <v>2.48024047540683E-006</v>
      </c>
      <c r="P26" s="71" t="e">
        <f aca="false"/>
        <v>#DIV/0!</v>
      </c>
      <c r="Q26" s="71" t="n">
        <v>0</v>
      </c>
      <c r="R26" s="71" t="n">
        <v>2.16531442139938E-005</v>
      </c>
      <c r="S26" s="71" t="n">
        <v>7.85090216184683E-006</v>
      </c>
      <c r="T26" s="71" t="n">
        <v>1.21237271830802E-006</v>
      </c>
      <c r="U26" s="71" t="n">
        <v>0</v>
      </c>
      <c r="V26" s="71" t="n">
        <v>3.57304296538746E-005</v>
      </c>
      <c r="W26" s="71" t="e">
        <f aca="false"/>
        <v>#DIV/0!</v>
      </c>
      <c r="X26" s="71" t="n">
        <v>7.75639530150096E-006</v>
      </c>
      <c r="Y26" s="71" t="n">
        <v>1.42031222308809E-005</v>
      </c>
      <c r="Z26" s="71" t="n">
        <v>6.13764714498479E-005</v>
      </c>
      <c r="AA26" s="71" t="n">
        <v>8.41224004389864E-005</v>
      </c>
      <c r="AB26" s="71" t="n">
        <v>5.47175598665674E-006</v>
      </c>
      <c r="AC26" s="21"/>
    </row>
    <row r="27" customFormat="false" ht="12.75" hidden="false" customHeight="true" outlineLevel="0" collapsed="false">
      <c r="A27" s="160"/>
      <c r="B27" s="111" t="n">
        <v>4103</v>
      </c>
      <c r="C27" s="21" t="s">
        <v>149</v>
      </c>
      <c r="D27" s="71" t="n">
        <v>0.019266082714141</v>
      </c>
      <c r="E27" s="71" t="n">
        <v>0.019266082714141</v>
      </c>
      <c r="F27" s="71" t="n">
        <v>0.0154708922754945</v>
      </c>
      <c r="G27" s="71" t="n">
        <v>0.000201983617667274</v>
      </c>
      <c r="H27" s="71" t="n">
        <v>0.013249713466214</v>
      </c>
      <c r="I27" s="71" t="n">
        <v>0.00921258093841563</v>
      </c>
      <c r="J27" s="71" t="n">
        <v>0.00683069848065044</v>
      </c>
      <c r="K27" s="71" t="n">
        <v>0.00203176132600856</v>
      </c>
      <c r="L27" s="71" t="n">
        <v>0.00411877413758062</v>
      </c>
      <c r="M27" s="71" t="n">
        <v>0.00341038934611132</v>
      </c>
      <c r="N27" s="71" t="e">
        <f aca="false"/>
        <v>#DIV/0!</v>
      </c>
      <c r="O27" s="71" t="n">
        <v>4.71273115327411E-005</v>
      </c>
      <c r="P27" s="71" t="e">
        <f aca="false"/>
        <v>#DIV/0!</v>
      </c>
      <c r="Q27" s="71" t="n">
        <v>0.0439119863608062</v>
      </c>
      <c r="R27" s="71" t="n">
        <v>0</v>
      </c>
      <c r="S27" s="71" t="n">
        <v>0.00529796069850124</v>
      </c>
      <c r="T27" s="71" t="n">
        <v>0.0283683076773696</v>
      </c>
      <c r="U27" s="71" t="n">
        <v>0.0471465499781571</v>
      </c>
      <c r="V27" s="71" t="n">
        <v>0.00104859727026583</v>
      </c>
      <c r="W27" s="71" t="e">
        <f aca="false"/>
        <v>#DIV/0!</v>
      </c>
      <c r="X27" s="71" t="n">
        <v>0.0403889738609569</v>
      </c>
      <c r="Y27" s="71" t="n">
        <v>0.0274408626240147</v>
      </c>
      <c r="Z27" s="71" t="n">
        <v>0.0122731521027108</v>
      </c>
      <c r="AA27" s="71" t="n">
        <v>0.0142127184388161</v>
      </c>
      <c r="AB27" s="71" t="n">
        <v>0.00750610547235636</v>
      </c>
      <c r="AC27" s="21"/>
    </row>
    <row r="28" customFormat="false" ht="12.75" hidden="false" customHeight="true" outlineLevel="0" collapsed="false">
      <c r="A28" s="160"/>
      <c r="B28" s="111" t="n">
        <v>4104</v>
      </c>
      <c r="C28" s="21" t="s">
        <v>297</v>
      </c>
      <c r="D28" s="71" t="n">
        <v>0.00146842330169763</v>
      </c>
      <c r="E28" s="71" t="n">
        <v>0.00146842330169763</v>
      </c>
      <c r="F28" s="71" t="n">
        <v>0.00870837551490338</v>
      </c>
      <c r="G28" s="71" t="n">
        <v>3.4192442805679E-005</v>
      </c>
      <c r="H28" s="71" t="n">
        <v>0.00711529300530679</v>
      </c>
      <c r="I28" s="71" t="n">
        <v>0.00509324112379144</v>
      </c>
      <c r="J28" s="71" t="n">
        <v>0.0010322437293047</v>
      </c>
      <c r="K28" s="71" t="n">
        <v>0</v>
      </c>
      <c r="L28" s="71" t="n">
        <v>0.000448913127699543</v>
      </c>
      <c r="M28" s="71" t="n">
        <v>0</v>
      </c>
      <c r="N28" s="71" t="e">
        <f aca="false"/>
        <v>#DIV/0!</v>
      </c>
      <c r="O28" s="71" t="n">
        <v>0.000489269464181148</v>
      </c>
      <c r="P28" s="71" t="e">
        <f aca="false"/>
        <v>#DIV/0!</v>
      </c>
      <c r="Q28" s="71" t="n">
        <v>0</v>
      </c>
      <c r="R28" s="71" t="n">
        <v>0</v>
      </c>
      <c r="S28" s="71" t="n">
        <v>0.000271894284718892</v>
      </c>
      <c r="T28" s="71" t="n">
        <v>0.00375070719371957</v>
      </c>
      <c r="U28" s="71" t="n">
        <v>0</v>
      </c>
      <c r="V28" s="71" t="n">
        <v>0</v>
      </c>
      <c r="W28" s="71" t="e">
        <f aca="false"/>
        <v>#DIV/0!</v>
      </c>
      <c r="X28" s="71" t="n">
        <v>0.00466766556762797</v>
      </c>
      <c r="Y28" s="71" t="n">
        <v>0.00312901317500396</v>
      </c>
      <c r="Z28" s="71" t="n">
        <v>0.0025380352122506</v>
      </c>
      <c r="AA28" s="71" t="n">
        <v>0.0032904277430713</v>
      </c>
      <c r="AB28" s="71" t="n">
        <v>0.00068881241848179</v>
      </c>
      <c r="AC28" s="21"/>
    </row>
    <row r="29" customFormat="false" ht="12.75" hidden="false" customHeight="true" outlineLevel="0" collapsed="false">
      <c r="A29" s="160"/>
      <c r="B29" s="111" t="n">
        <v>4105</v>
      </c>
      <c r="C29" s="21" t="s">
        <v>298</v>
      </c>
      <c r="D29" s="71" t="n">
        <v>6.8204774677643E-008</v>
      </c>
      <c r="E29" s="71" t="n">
        <v>6.8204774677643E-008</v>
      </c>
      <c r="F29" s="71" t="n">
        <v>0.000179422573929427</v>
      </c>
      <c r="G29" s="71" t="n">
        <v>4.20998993679154E-006</v>
      </c>
      <c r="H29" s="71" t="n">
        <v>0</v>
      </c>
      <c r="I29" s="71" t="n">
        <v>7.98073311853795E-005</v>
      </c>
      <c r="J29" s="71" t="n">
        <v>0</v>
      </c>
      <c r="K29" s="71" t="n">
        <v>0</v>
      </c>
      <c r="L29" s="71" t="n">
        <v>0</v>
      </c>
      <c r="M29" s="71" t="n">
        <v>1.1654232520015E-005</v>
      </c>
      <c r="N29" s="71" t="e">
        <f aca="false"/>
        <v>#DIV/0!</v>
      </c>
      <c r="O29" s="71" t="n">
        <v>3.1889535016031E-009</v>
      </c>
      <c r="P29" s="71" t="e">
        <f aca="false"/>
        <v>#DIV/0!</v>
      </c>
      <c r="Q29" s="71" t="n">
        <v>1.1831293705581E-005</v>
      </c>
      <c r="R29" s="71" t="n">
        <v>0.000912787176725734</v>
      </c>
      <c r="S29" s="71" t="n">
        <v>0.000103504788767821</v>
      </c>
      <c r="T29" s="71" t="n">
        <v>-1.86608782798696E-006</v>
      </c>
      <c r="U29" s="71" t="n">
        <v>0</v>
      </c>
      <c r="V29" s="71" t="n">
        <v>0</v>
      </c>
      <c r="W29" s="71" t="e">
        <f aca="false"/>
        <v>#DIV/0!</v>
      </c>
      <c r="X29" s="71" t="n">
        <v>0</v>
      </c>
      <c r="Y29" s="71" t="n">
        <v>-3.35061786422385E-007</v>
      </c>
      <c r="Z29" s="71" t="n">
        <v>4.28318559471796E-005</v>
      </c>
      <c r="AA29" s="71" t="n">
        <v>4.01488514725673E-005</v>
      </c>
      <c r="AB29" s="71" t="n">
        <v>4.94261173559484E-005</v>
      </c>
      <c r="AC29" s="21"/>
    </row>
    <row r="30" customFormat="false" ht="12.75" hidden="false" customHeight="true" outlineLevel="0" collapsed="false">
      <c r="A30" s="160"/>
      <c r="B30" s="111"/>
      <c r="C30" s="2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21"/>
    </row>
    <row r="31" s="2" customFormat="true" ht="12.75" hidden="false" customHeight="true" outlineLevel="0" collapsed="false">
      <c r="A31" s="168"/>
      <c r="B31" s="14"/>
      <c r="C31" s="28" t="s">
        <v>299</v>
      </c>
      <c r="D31" s="166" t="n">
        <v>0.420327735347572</v>
      </c>
      <c r="E31" s="166" t="n">
        <v>0.420327735347572</v>
      </c>
      <c r="F31" s="166" t="n">
        <v>0.207868956661801</v>
      </c>
      <c r="G31" s="166" t="n">
        <v>0.308022137533087</v>
      </c>
      <c r="H31" s="166" t="n">
        <v>0.371119841637885</v>
      </c>
      <c r="I31" s="166" t="n">
        <v>0.275770746880423</v>
      </c>
      <c r="J31" s="166" t="n">
        <v>0.377428662034042</v>
      </c>
      <c r="K31" s="166" t="n">
        <v>0.345054736024108</v>
      </c>
      <c r="L31" s="166" t="n">
        <v>0.359133853163257</v>
      </c>
      <c r="M31" s="166" t="n">
        <v>0.481498585640636</v>
      </c>
      <c r="N31" s="166" t="e">
        <f aca="false"/>
        <v>#DIV/0!</v>
      </c>
      <c r="O31" s="166" t="n">
        <v>0.186148401732913</v>
      </c>
      <c r="P31" s="166" t="e">
        <f aca="false"/>
        <v>#DIV/0!</v>
      </c>
      <c r="Q31" s="166" t="n">
        <v>0.41570631331646</v>
      </c>
      <c r="R31" s="166" t="n">
        <v>0.502457232905662</v>
      </c>
      <c r="S31" s="166" t="n">
        <v>0.312947849209617</v>
      </c>
      <c r="T31" s="166" t="n">
        <v>0.251954588504154</v>
      </c>
      <c r="U31" s="166" t="n">
        <v>0.513368958095115</v>
      </c>
      <c r="V31" s="166" t="n">
        <v>0.54870322512043</v>
      </c>
      <c r="W31" s="166" t="e">
        <f aca="false"/>
        <v>#DIV/0!</v>
      </c>
      <c r="X31" s="166" t="n">
        <v>0.416824365057045</v>
      </c>
      <c r="Y31" s="166" t="n">
        <v>0.425436232192399</v>
      </c>
      <c r="Z31" s="166" t="n">
        <v>0.346920990023713</v>
      </c>
      <c r="AA31" s="166" t="n">
        <v>0.347666573340095</v>
      </c>
      <c r="AB31" s="166" t="n">
        <v>0.345088502848697</v>
      </c>
      <c r="AC31" s="28"/>
    </row>
    <row r="32" customFormat="false" ht="12.75" hidden="false" customHeight="true" outlineLevel="0" collapsed="false">
      <c r="A32" s="160"/>
      <c r="B32" s="111"/>
      <c r="C32" s="2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21"/>
    </row>
    <row r="33" customFormat="false" ht="12.75" hidden="false" customHeight="true" outlineLevel="0" collapsed="false">
      <c r="A33" s="160"/>
      <c r="B33" s="111" t="n">
        <v>52</v>
      </c>
      <c r="C33" s="21" t="s">
        <v>300</v>
      </c>
      <c r="D33" s="71" t="n">
        <v>0.0678134936961627</v>
      </c>
      <c r="E33" s="71" t="n">
        <v>0.0678134936961627</v>
      </c>
      <c r="F33" s="71" t="n">
        <v>0.132101410508912</v>
      </c>
      <c r="G33" s="71" t="n">
        <v>0.10647667271698</v>
      </c>
      <c r="H33" s="71" t="n">
        <v>0.112194367643722</v>
      </c>
      <c r="I33" s="71" t="n">
        <v>0.118676545215253</v>
      </c>
      <c r="J33" s="71" t="n">
        <v>0.135724278244825</v>
      </c>
      <c r="K33" s="71" t="n">
        <v>0.0657133745654524</v>
      </c>
      <c r="L33" s="71" t="n">
        <v>0.0961604607056106</v>
      </c>
      <c r="M33" s="71" t="n">
        <v>0.0908914352464611</v>
      </c>
      <c r="N33" s="71" t="e">
        <f aca="false"/>
        <v>#DIV/0!</v>
      </c>
      <c r="O33" s="71" t="n">
        <v>0.456980605792704</v>
      </c>
      <c r="P33" s="71" t="e">
        <f aca="false"/>
        <v>#DIV/0!</v>
      </c>
      <c r="Q33" s="71" t="n">
        <v>0.0728732138598507</v>
      </c>
      <c r="R33" s="71" t="n">
        <v>0.0231342663220324</v>
      </c>
      <c r="S33" s="71" t="n">
        <v>0.285104050268357</v>
      </c>
      <c r="T33" s="71" t="n">
        <v>0.0612573794686645</v>
      </c>
      <c r="U33" s="71" t="n">
        <v>0.00256537887949351</v>
      </c>
      <c r="V33" s="71" t="n">
        <v>0.197053168140993</v>
      </c>
      <c r="W33" s="71" t="e">
        <f aca="false"/>
        <v>#DIV/0!</v>
      </c>
      <c r="X33" s="71" t="n">
        <v>0.0104303848584373</v>
      </c>
      <c r="Y33" s="71" t="n">
        <v>0.071155968047085</v>
      </c>
      <c r="Z33" s="71" t="n">
        <v>0.11942307529691</v>
      </c>
      <c r="AA33" s="71" t="n">
        <v>0.0933796628991354</v>
      </c>
      <c r="AB33" s="71" t="n">
        <v>0.183432312311734</v>
      </c>
      <c r="AC33" s="21"/>
    </row>
    <row r="34" customFormat="false" ht="12.75" hidden="false" customHeight="true" outlineLevel="0" collapsed="false">
      <c r="A34" s="160"/>
      <c r="B34" s="111" t="n">
        <v>5201</v>
      </c>
      <c r="C34" s="21" t="s">
        <v>301</v>
      </c>
      <c r="D34" s="71" t="n">
        <v>0.000740495026108835</v>
      </c>
      <c r="E34" s="71" t="n">
        <v>0.000740495026108835</v>
      </c>
      <c r="F34" s="71" t="n">
        <v>0.00559334419981208</v>
      </c>
      <c r="G34" s="71" t="n">
        <v>0.000105595958113191</v>
      </c>
      <c r="H34" s="71" t="n">
        <v>0.00256589765373932</v>
      </c>
      <c r="I34" s="71" t="n">
        <v>0.00294148490883839</v>
      </c>
      <c r="J34" s="71" t="n">
        <v>1.49985694814955E-005</v>
      </c>
      <c r="K34" s="71" t="n">
        <v>0</v>
      </c>
      <c r="L34" s="71" t="n">
        <v>6.52273735922068E-006</v>
      </c>
      <c r="M34" s="71" t="n">
        <v>5.02757251574994E-005</v>
      </c>
      <c r="N34" s="71" t="e">
        <f aca="false"/>
        <v>#DIV/0!</v>
      </c>
      <c r="O34" s="71" t="n">
        <v>0</v>
      </c>
      <c r="P34" s="71" t="e">
        <f aca="false"/>
        <v>#DIV/0!</v>
      </c>
      <c r="Q34" s="71" t="n">
        <v>0.000148052500821331</v>
      </c>
      <c r="R34" s="71" t="n">
        <v>0.00513749664054301</v>
      </c>
      <c r="S34" s="71" t="n">
        <v>0.00058728333581808</v>
      </c>
      <c r="T34" s="71" t="n">
        <v>0.000136532179581693</v>
      </c>
      <c r="U34" s="71" t="n">
        <v>0</v>
      </c>
      <c r="V34" s="71" t="n">
        <v>0</v>
      </c>
      <c r="W34" s="71" t="e">
        <f aca="false"/>
        <v>#DIV/0!</v>
      </c>
      <c r="X34" s="71" t="n">
        <v>5.32198759729654E-005</v>
      </c>
      <c r="Y34" s="71" t="n">
        <v>5.2512645914884E-005</v>
      </c>
      <c r="Z34" s="71" t="n">
        <v>0.00139647958994845</v>
      </c>
      <c r="AA34" s="71" t="n">
        <v>0.00184681637481467</v>
      </c>
      <c r="AB34" s="71" t="n">
        <v>0.000289646370141243</v>
      </c>
      <c r="AC34" s="21"/>
    </row>
    <row r="35" customFormat="false" ht="12.75" hidden="false" customHeight="true" outlineLevel="0" collapsed="false">
      <c r="A35" s="160"/>
      <c r="B35" s="111" t="n">
        <v>520105</v>
      </c>
      <c r="C35" s="21" t="s">
        <v>302</v>
      </c>
      <c r="D35" s="71" t="n">
        <v>0.000703426119071067</v>
      </c>
      <c r="E35" s="71" t="n">
        <v>0.000703426119071067</v>
      </c>
      <c r="F35" s="71" t="n">
        <v>0.000336792224122246</v>
      </c>
      <c r="G35" s="71" t="n">
        <v>0</v>
      </c>
      <c r="H35" s="71" t="n">
        <v>0.00156814834688817</v>
      </c>
      <c r="I35" s="71" t="n">
        <v>0.000429979928057767</v>
      </c>
      <c r="J35" s="71" t="n">
        <v>1.49985694814955E-005</v>
      </c>
      <c r="K35" s="71" t="n">
        <v>0</v>
      </c>
      <c r="L35" s="71" t="n">
        <v>6.52273735922068E-006</v>
      </c>
      <c r="M35" s="71" t="n">
        <v>0</v>
      </c>
      <c r="N35" s="71" t="e">
        <f aca="false"/>
        <v>#DIV/0!</v>
      </c>
      <c r="O35" s="71" t="n">
        <v>0</v>
      </c>
      <c r="P35" s="71" t="e">
        <f aca="false"/>
        <v>#DIV/0!</v>
      </c>
      <c r="Q35" s="71" t="n">
        <v>0</v>
      </c>
      <c r="R35" s="71" t="n">
        <v>0.0027330846971391</v>
      </c>
      <c r="S35" s="71" t="n">
        <v>0.000298160009049751</v>
      </c>
      <c r="T35" s="71" t="n">
        <v>0.000136532179581693</v>
      </c>
      <c r="U35" s="71" t="n">
        <v>0</v>
      </c>
      <c r="V35" s="71" t="n">
        <v>0</v>
      </c>
      <c r="W35" s="71" t="e">
        <f aca="false"/>
        <v>#DIV/0!</v>
      </c>
      <c r="X35" s="71" t="n">
        <v>5.32198759729654E-005</v>
      </c>
      <c r="Y35" s="71" t="n">
        <v>5.2512645914884E-005</v>
      </c>
      <c r="Z35" s="71" t="n">
        <v>0.000446102097765761</v>
      </c>
      <c r="AA35" s="71" t="n">
        <v>0.000565979163401676</v>
      </c>
      <c r="AB35" s="71" t="n">
        <v>0.000151469451715638</v>
      </c>
      <c r="AC35" s="21"/>
    </row>
    <row r="36" customFormat="false" ht="12.75" hidden="false" customHeight="true" outlineLevel="0" collapsed="false">
      <c r="A36" s="160"/>
      <c r="B36" s="111" t="n">
        <v>520110</v>
      </c>
      <c r="C36" s="21" t="s">
        <v>303</v>
      </c>
      <c r="D36" s="71" t="n">
        <v>3.66211694362628E-005</v>
      </c>
      <c r="E36" s="71" t="n">
        <v>3.66211694362628E-005</v>
      </c>
      <c r="F36" s="71" t="n">
        <v>0.00465694949781818</v>
      </c>
      <c r="G36" s="71" t="n">
        <v>1.85150341918938E-008</v>
      </c>
      <c r="H36" s="71" t="n">
        <v>0.000969641007551904</v>
      </c>
      <c r="I36" s="71" t="n">
        <v>0.00220462222170643</v>
      </c>
      <c r="J36" s="71" t="n">
        <v>0</v>
      </c>
      <c r="K36" s="71" t="n">
        <v>0</v>
      </c>
      <c r="L36" s="71" t="n">
        <v>0</v>
      </c>
      <c r="M36" s="71" t="n">
        <v>5.02757251574994E-005</v>
      </c>
      <c r="N36" s="71" t="e">
        <f aca="false"/>
        <v>#DIV/0!</v>
      </c>
      <c r="O36" s="71" t="n">
        <v>0</v>
      </c>
      <c r="P36" s="71" t="e">
        <f aca="false"/>
        <v>#DIV/0!</v>
      </c>
      <c r="Q36" s="71" t="n">
        <v>0.000148052500821331</v>
      </c>
      <c r="R36" s="71" t="n">
        <v>0.00216415132188722</v>
      </c>
      <c r="S36" s="71" t="n">
        <v>0.000262912609932257</v>
      </c>
      <c r="T36" s="71" t="n">
        <v>0</v>
      </c>
      <c r="U36" s="71" t="n">
        <v>0</v>
      </c>
      <c r="V36" s="71" t="n">
        <v>0</v>
      </c>
      <c r="W36" s="71" t="e">
        <f aca="false"/>
        <v>#DIV/0!</v>
      </c>
      <c r="X36" s="71" t="n">
        <v>0</v>
      </c>
      <c r="Y36" s="71" t="n">
        <v>0</v>
      </c>
      <c r="Z36" s="71" t="n">
        <v>0.000836953258615428</v>
      </c>
      <c r="AA36" s="71" t="n">
        <v>0.00112636077567593</v>
      </c>
      <c r="AB36" s="71" t="n">
        <v>0.000125650374398126</v>
      </c>
      <c r="AC36" s="21"/>
    </row>
    <row r="37" customFormat="false" ht="12.75" hidden="false" customHeight="true" outlineLevel="0" collapsed="false">
      <c r="A37" s="160"/>
      <c r="B37" s="111" t="n">
        <v>520115</v>
      </c>
      <c r="C37" s="21" t="s">
        <v>304</v>
      </c>
      <c r="D37" s="71" t="n">
        <v>4.47737601505348E-007</v>
      </c>
      <c r="E37" s="71" t="n">
        <v>4.47737601505348E-007</v>
      </c>
      <c r="F37" s="71" t="n">
        <v>0.000597891948455014</v>
      </c>
      <c r="G37" s="71" t="n">
        <v>0.000105577443079</v>
      </c>
      <c r="H37" s="71" t="n">
        <v>2.80819548624764E-005</v>
      </c>
      <c r="I37" s="71" t="n">
        <v>0.000306132552416061</v>
      </c>
      <c r="J37" s="71" t="n">
        <v>0</v>
      </c>
      <c r="K37" s="71" t="n">
        <v>0</v>
      </c>
      <c r="L37" s="71" t="n">
        <v>0</v>
      </c>
      <c r="M37" s="71" t="n">
        <v>0</v>
      </c>
      <c r="N37" s="71" t="e">
        <f aca="false"/>
        <v>#DIV/0!</v>
      </c>
      <c r="O37" s="71" t="n">
        <v>0</v>
      </c>
      <c r="P37" s="71" t="e">
        <f aca="false"/>
        <v>#DIV/0!</v>
      </c>
      <c r="Q37" s="71" t="n">
        <v>0</v>
      </c>
      <c r="R37" s="71" t="n">
        <v>0.000181492582004074</v>
      </c>
      <c r="S37" s="71" t="n">
        <v>1.97995436985331E-005</v>
      </c>
      <c r="T37" s="71" t="n">
        <v>0</v>
      </c>
      <c r="U37" s="71" t="n">
        <v>0</v>
      </c>
      <c r="V37" s="71" t="n">
        <v>0</v>
      </c>
      <c r="W37" s="71" t="e">
        <f aca="false"/>
        <v>#DIV/0!</v>
      </c>
      <c r="X37" s="71" t="n">
        <v>0</v>
      </c>
      <c r="Y37" s="71" t="n">
        <v>0</v>
      </c>
      <c r="Z37" s="71" t="n">
        <v>0.000112270081892307</v>
      </c>
      <c r="AA37" s="71" t="n">
        <v>0.000154099346479022</v>
      </c>
      <c r="AB37" s="71" t="n">
        <v>9.46253616087014E-006</v>
      </c>
      <c r="AC37" s="21"/>
    </row>
    <row r="38" customFormat="false" ht="12.75" hidden="false" customHeight="true" outlineLevel="0" collapsed="false">
      <c r="A38" s="160"/>
      <c r="B38" s="111" t="n">
        <v>520120</v>
      </c>
      <c r="C38" s="21" t="s">
        <v>305</v>
      </c>
      <c r="D38" s="71" t="n">
        <v>0</v>
      </c>
      <c r="E38" s="71" t="n">
        <v>0</v>
      </c>
      <c r="F38" s="71" t="n">
        <v>1.71052941664068E-006</v>
      </c>
      <c r="G38" s="71" t="n">
        <v>0</v>
      </c>
      <c r="H38" s="71" t="n">
        <v>0</v>
      </c>
      <c r="I38" s="71" t="n">
        <v>7.45448882201927E-007</v>
      </c>
      <c r="J38" s="71" t="n">
        <v>0</v>
      </c>
      <c r="K38" s="71" t="n">
        <v>0</v>
      </c>
      <c r="L38" s="71" t="n">
        <v>0</v>
      </c>
      <c r="M38" s="71" t="n">
        <v>0</v>
      </c>
      <c r="N38" s="71" t="e">
        <f aca="false"/>
        <v>#DIV/0!</v>
      </c>
      <c r="O38" s="71" t="n">
        <v>0</v>
      </c>
      <c r="P38" s="71" t="e">
        <f aca="false"/>
        <v>#DIV/0!</v>
      </c>
      <c r="Q38" s="71" t="n">
        <v>0</v>
      </c>
      <c r="R38" s="71" t="n">
        <v>5.84184598827037E-005</v>
      </c>
      <c r="S38" s="71" t="n">
        <v>6.37303649811222E-006</v>
      </c>
      <c r="T38" s="71" t="n">
        <v>0</v>
      </c>
      <c r="U38" s="71" t="n">
        <v>0</v>
      </c>
      <c r="V38" s="71" t="n">
        <v>0</v>
      </c>
      <c r="W38" s="71" t="e">
        <f aca="false"/>
        <v>#DIV/0!</v>
      </c>
      <c r="X38" s="71" t="n">
        <v>0</v>
      </c>
      <c r="Y38" s="71" t="n">
        <v>0</v>
      </c>
      <c r="Z38" s="71" t="n">
        <v>1.1471807755877E-006</v>
      </c>
      <c r="AA38" s="71" t="n">
        <v>3.74697775405553E-007</v>
      </c>
      <c r="AB38" s="71" t="n">
        <v>3.0457817228586E-006</v>
      </c>
      <c r="AC38" s="21"/>
    </row>
    <row r="39" customFormat="false" ht="12.75" hidden="false" customHeight="true" outlineLevel="0" collapsed="false">
      <c r="A39" s="160"/>
      <c r="B39" s="111" t="n">
        <v>520125</v>
      </c>
      <c r="C39" s="21" t="s">
        <v>306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2.63444367650555E-008</v>
      </c>
      <c r="I39" s="71" t="n">
        <v>4.75777593665518E-009</v>
      </c>
      <c r="J39" s="71" t="n">
        <v>0</v>
      </c>
      <c r="K39" s="71" t="n">
        <v>0</v>
      </c>
      <c r="L39" s="71" t="n">
        <v>0</v>
      </c>
      <c r="M39" s="71" t="n">
        <v>0</v>
      </c>
      <c r="N39" s="71" t="e">
        <f aca="false"/>
        <v>#DIV/0!</v>
      </c>
      <c r="O39" s="71" t="n">
        <v>0</v>
      </c>
      <c r="P39" s="71" t="e">
        <f aca="false"/>
        <v>#DIV/0!</v>
      </c>
      <c r="Q39" s="71" t="n">
        <v>0</v>
      </c>
      <c r="R39" s="71" t="n">
        <v>3.49579629910234E-007</v>
      </c>
      <c r="S39" s="71" t="n">
        <v>3.813663942678E-008</v>
      </c>
      <c r="T39" s="71" t="n">
        <v>0</v>
      </c>
      <c r="U39" s="71" t="n">
        <v>0</v>
      </c>
      <c r="V39" s="71" t="n">
        <v>0</v>
      </c>
      <c r="W39" s="71" t="e">
        <f aca="false"/>
        <v>#DIV/0!</v>
      </c>
      <c r="X39" s="71" t="n">
        <v>0</v>
      </c>
      <c r="Y39" s="71" t="n">
        <v>0</v>
      </c>
      <c r="Z39" s="71" t="n">
        <v>6.97089937040167E-009</v>
      </c>
      <c r="AA39" s="71" t="n">
        <v>2.39148263805413E-009</v>
      </c>
      <c r="AB39" s="71" t="n">
        <v>1.82261437498031E-008</v>
      </c>
      <c r="AC39" s="21"/>
    </row>
    <row r="40" customFormat="false" ht="12.75" hidden="false" customHeight="true" outlineLevel="0" collapsed="false">
      <c r="A40" s="160"/>
      <c r="B40" s="111" t="n">
        <v>5290</v>
      </c>
      <c r="C40" s="21" t="s">
        <v>307</v>
      </c>
      <c r="D40" s="71" t="n">
        <v>0.04425495522467</v>
      </c>
      <c r="E40" s="71" t="n">
        <v>0.04425495522467</v>
      </c>
      <c r="F40" s="71" t="n">
        <v>0.103899801805152</v>
      </c>
      <c r="G40" s="71" t="n">
        <v>0.0829976966299512</v>
      </c>
      <c r="H40" s="71" t="n">
        <v>0.0808558257189474</v>
      </c>
      <c r="I40" s="71" t="n">
        <v>0.0917200165492877</v>
      </c>
      <c r="J40" s="71" t="n">
        <v>0.0979077187404413</v>
      </c>
      <c r="K40" s="71" t="n">
        <v>0.0289167172489612</v>
      </c>
      <c r="L40" s="71" t="n">
        <v>0.0589202574821633</v>
      </c>
      <c r="M40" s="71" t="n">
        <v>0.0882801655531974</v>
      </c>
      <c r="N40" s="71" t="e">
        <f aca="false"/>
        <v>#DIV/0!</v>
      </c>
      <c r="O40" s="71" t="n">
        <v>0.456517215387758</v>
      </c>
      <c r="P40" s="71" t="e">
        <f aca="false"/>
        <v>#DIV/0!</v>
      </c>
      <c r="Q40" s="71" t="n">
        <v>0.064862456914927</v>
      </c>
      <c r="R40" s="71" t="n">
        <v>0.00106455704309601</v>
      </c>
      <c r="S40" s="71" t="n">
        <v>0.281013201503757</v>
      </c>
      <c r="T40" s="71" t="n">
        <v>0.0582798512886482</v>
      </c>
      <c r="U40" s="71" t="n">
        <v>0.000154334748807963</v>
      </c>
      <c r="V40" s="71" t="n">
        <v>0.0155831607329845</v>
      </c>
      <c r="W40" s="71" t="e">
        <f aca="false"/>
        <v>#DIV/0!</v>
      </c>
      <c r="X40" s="71" t="n">
        <v>0.00571288284876587</v>
      </c>
      <c r="Y40" s="71" t="n">
        <v>0.0177922654744892</v>
      </c>
      <c r="Z40" s="71" t="n">
        <v>0.0947108804646389</v>
      </c>
      <c r="AA40" s="71" t="n">
        <v>0.0681131342527054</v>
      </c>
      <c r="AB40" s="71" t="n">
        <v>0.160082553551737</v>
      </c>
      <c r="AC40" s="21"/>
    </row>
    <row r="41" customFormat="false" ht="12.75" hidden="false" customHeight="true" outlineLevel="0" collapsed="false">
      <c r="A41" s="160"/>
      <c r="B41" s="111" t="n">
        <v>54</v>
      </c>
      <c r="C41" s="21" t="s">
        <v>308</v>
      </c>
      <c r="D41" s="71" t="n">
        <v>0.128580073426056</v>
      </c>
      <c r="E41" s="71" t="n">
        <v>0.128580073426056</v>
      </c>
      <c r="F41" s="71" t="n">
        <v>0.169768134130764</v>
      </c>
      <c r="G41" s="71" t="n">
        <v>0.149063579355811</v>
      </c>
      <c r="H41" s="71" t="n">
        <v>0.229896818890038</v>
      </c>
      <c r="I41" s="71" t="n">
        <v>0.172685019318548</v>
      </c>
      <c r="J41" s="71" t="n">
        <v>0.192662919866634</v>
      </c>
      <c r="K41" s="71" t="n">
        <v>0.12894210489214</v>
      </c>
      <c r="L41" s="71" t="n">
        <v>0.156653690380803</v>
      </c>
      <c r="M41" s="71" t="n">
        <v>0.173320647897706</v>
      </c>
      <c r="N41" s="71" t="e">
        <f aca="false"/>
        <v>#DIV/0!</v>
      </c>
      <c r="O41" s="71" t="n">
        <v>0.120893765923799</v>
      </c>
      <c r="P41" s="71" t="e">
        <f aca="false"/>
        <v>#DIV/0!</v>
      </c>
      <c r="Q41" s="71" t="n">
        <v>0.0143696986741149</v>
      </c>
      <c r="R41" s="71" t="n">
        <v>0.20470246311481</v>
      </c>
      <c r="S41" s="71" t="n">
        <v>0.131406709400729</v>
      </c>
      <c r="T41" s="71" t="n">
        <v>0.0539630416139837</v>
      </c>
      <c r="U41" s="71" t="n">
        <v>0.0117687178144073</v>
      </c>
      <c r="V41" s="71" t="n">
        <v>0.111543285573491</v>
      </c>
      <c r="W41" s="71" t="e">
        <f aca="false"/>
        <v>#DIV/0!</v>
      </c>
      <c r="X41" s="71" t="n">
        <v>0.139493346642454</v>
      </c>
      <c r="Y41" s="71" t="n">
        <v>0.114196979240266</v>
      </c>
      <c r="Z41" s="71" t="n">
        <v>0.147480704391995</v>
      </c>
      <c r="AA41" s="71" t="n">
        <v>0.150749299921485</v>
      </c>
      <c r="AB41" s="71" t="n">
        <v>0.139447183179137</v>
      </c>
      <c r="AC41" s="21"/>
    </row>
    <row r="42" customFormat="false" ht="12.75" hidden="false" customHeight="true" outlineLevel="0" collapsed="false">
      <c r="A42" s="160"/>
      <c r="B42" s="111" t="n">
        <v>5403</v>
      </c>
      <c r="C42" s="21" t="s">
        <v>309</v>
      </c>
      <c r="D42" s="71" t="n">
        <v>0.0120660540865711</v>
      </c>
      <c r="E42" s="71" t="n">
        <v>0.0120660540865711</v>
      </c>
      <c r="F42" s="71" t="n">
        <v>0.0280977928954996</v>
      </c>
      <c r="G42" s="71" t="n">
        <v>0.0355171845662817</v>
      </c>
      <c r="H42" s="71" t="n">
        <v>0.0130413841656546</v>
      </c>
      <c r="I42" s="71" t="n">
        <v>0.0282247084533914</v>
      </c>
      <c r="J42" s="71" t="n">
        <v>0.0247583279876845</v>
      </c>
      <c r="K42" s="71" t="n">
        <v>0.0076564909970418</v>
      </c>
      <c r="L42" s="71" t="n">
        <v>0.0150939196923446</v>
      </c>
      <c r="M42" s="71" t="n">
        <v>0.0209137050279138</v>
      </c>
      <c r="N42" s="71" t="e">
        <f aca="false"/>
        <v>#DIV/0!</v>
      </c>
      <c r="O42" s="71" t="n">
        <v>0.0947934807566132</v>
      </c>
      <c r="P42" s="71" t="e">
        <f aca="false"/>
        <v>#DIV/0!</v>
      </c>
      <c r="Q42" s="71" t="n">
        <v>0.00527903959652059</v>
      </c>
      <c r="R42" s="71" t="n">
        <v>0.0241322511877998</v>
      </c>
      <c r="S42" s="71" t="n">
        <v>0.0607271505249139</v>
      </c>
      <c r="T42" s="71" t="n">
        <v>0.00268849104403716</v>
      </c>
      <c r="U42" s="71" t="n">
        <v>0</v>
      </c>
      <c r="V42" s="71" t="n">
        <v>0</v>
      </c>
      <c r="W42" s="71" t="e">
        <f aca="false"/>
        <v>#DIV/0!</v>
      </c>
      <c r="X42" s="71" t="n">
        <v>0.00627938584700849</v>
      </c>
      <c r="Y42" s="71" t="n">
        <v>0.00378618167830957</v>
      </c>
      <c r="Z42" s="71" t="n">
        <v>0.024626118911453</v>
      </c>
      <c r="AA42" s="71" t="n">
        <v>0.0201881560701579</v>
      </c>
      <c r="AB42" s="71" t="n">
        <v>0.0355336993403415</v>
      </c>
      <c r="AC42" s="21"/>
    </row>
    <row r="43" customFormat="false" ht="12.75" hidden="false" customHeight="true" outlineLevel="0" collapsed="false">
      <c r="A43" s="160"/>
      <c r="B43" s="111" t="n">
        <v>5404</v>
      </c>
      <c r="C43" s="21" t="s">
        <v>310</v>
      </c>
      <c r="D43" s="71" t="n">
        <v>0.00631532555253475</v>
      </c>
      <c r="E43" s="71" t="n">
        <v>0.00631532555253475</v>
      </c>
      <c r="F43" s="71" t="n">
        <v>0.0146264126992917</v>
      </c>
      <c r="G43" s="71" t="n">
        <v>0.0238262188692994</v>
      </c>
      <c r="H43" s="71" t="n">
        <v>0.00850036892627773</v>
      </c>
      <c r="I43" s="71" t="n">
        <v>0.0170491110374246</v>
      </c>
      <c r="J43" s="71" t="n">
        <v>0.00462934298063556</v>
      </c>
      <c r="K43" s="71" t="n">
        <v>0</v>
      </c>
      <c r="L43" s="71" t="n">
        <v>0.00201325789407396</v>
      </c>
      <c r="M43" s="71" t="n">
        <v>0.0040815654373683</v>
      </c>
      <c r="N43" s="71" t="e">
        <f aca="false"/>
        <v>#DIV/0!</v>
      </c>
      <c r="O43" s="71" t="n">
        <v>0.00141792614408067</v>
      </c>
      <c r="P43" s="71" t="e">
        <f aca="false"/>
        <v>#DIV/0!</v>
      </c>
      <c r="Q43" s="71" t="n">
        <v>0.000655863879362358</v>
      </c>
      <c r="R43" s="71" t="n">
        <v>0.00543535700385004</v>
      </c>
      <c r="S43" s="71" t="n">
        <v>0.00239982289149005</v>
      </c>
      <c r="T43" s="71" t="n">
        <v>0.00416864931356092</v>
      </c>
      <c r="U43" s="71" t="n">
        <v>0</v>
      </c>
      <c r="V43" s="71" t="n">
        <v>0</v>
      </c>
      <c r="W43" s="71" t="e">
        <f aca="false"/>
        <v>#DIV/0!</v>
      </c>
      <c r="X43" s="71" t="n">
        <v>0.00433316673212121</v>
      </c>
      <c r="Y43" s="71" t="n">
        <v>0.00302808305169701</v>
      </c>
      <c r="Z43" s="71" t="n">
        <v>0.00899509558457767</v>
      </c>
      <c r="AA43" s="71" t="n">
        <v>0.0117106325130718</v>
      </c>
      <c r="AB43" s="71" t="n">
        <v>0.00232087623790926</v>
      </c>
      <c r="AC43" s="21"/>
    </row>
    <row r="44" customFormat="false" ht="12.75" hidden="false" customHeight="true" outlineLevel="0" collapsed="false">
      <c r="A44" s="160"/>
      <c r="B44" s="111" t="n">
        <v>5406</v>
      </c>
      <c r="C44" s="21" t="s">
        <v>311</v>
      </c>
      <c r="D44" s="71" t="n">
        <v>0.000436824116986368</v>
      </c>
      <c r="E44" s="71" t="n">
        <v>0.000436824116986368</v>
      </c>
      <c r="F44" s="71" t="n">
        <v>0.00130522612874011</v>
      </c>
      <c r="G44" s="71" t="n">
        <v>0.000557078561600238</v>
      </c>
      <c r="H44" s="71" t="n">
        <v>0</v>
      </c>
      <c r="I44" s="71" t="n">
        <v>0.000782513574666512</v>
      </c>
      <c r="J44" s="71" t="n">
        <v>0</v>
      </c>
      <c r="K44" s="71" t="n">
        <v>0</v>
      </c>
      <c r="L44" s="71" t="n">
        <v>0</v>
      </c>
      <c r="M44" s="71" t="n">
        <v>0</v>
      </c>
      <c r="N44" s="71" t="e">
        <f aca="false"/>
        <v>#DIV/0!</v>
      </c>
      <c r="O44" s="71" t="n">
        <v>0</v>
      </c>
      <c r="P44" s="71" t="e">
        <f aca="false"/>
        <v>#DIV/0!</v>
      </c>
      <c r="Q44" s="71" t="n">
        <v>0.00138554400262903</v>
      </c>
      <c r="R44" s="71" t="n">
        <v>0</v>
      </c>
      <c r="S44" s="71" t="n">
        <v>0.000141239008674106</v>
      </c>
      <c r="T44" s="71" t="n">
        <v>0</v>
      </c>
      <c r="U44" s="71" t="n">
        <v>0</v>
      </c>
      <c r="V44" s="71" t="n">
        <v>0</v>
      </c>
      <c r="W44" s="71" t="e">
        <f aca="false"/>
        <v>#DIV/0!</v>
      </c>
      <c r="X44" s="71" t="n">
        <v>0</v>
      </c>
      <c r="Y44" s="71" t="n">
        <v>0</v>
      </c>
      <c r="Z44" s="71" t="n">
        <v>0.000453523092873445</v>
      </c>
      <c r="AA44" s="71" t="n">
        <v>0.000610583946622568</v>
      </c>
      <c r="AB44" s="71" t="n">
        <v>6.75005064386005E-005</v>
      </c>
      <c r="AC44" s="21"/>
    </row>
    <row r="45" customFormat="false" ht="12.75" hidden="false" customHeight="true" outlineLevel="0" collapsed="false">
      <c r="A45" s="160"/>
      <c r="B45" s="111" t="n">
        <v>5490</v>
      </c>
      <c r="C45" s="21" t="s">
        <v>312</v>
      </c>
      <c r="D45" s="71" t="n">
        <v>0.106503631345872</v>
      </c>
      <c r="E45" s="71" t="n">
        <v>0.106503631345872</v>
      </c>
      <c r="F45" s="71" t="n">
        <v>0.125738702407232</v>
      </c>
      <c r="G45" s="71" t="n">
        <v>0.0809542972128046</v>
      </c>
      <c r="H45" s="71" t="n">
        <v>0.208355065798105</v>
      </c>
      <c r="I45" s="71" t="n">
        <v>0.123479782153452</v>
      </c>
      <c r="J45" s="71" t="n">
        <v>0.163275248898314</v>
      </c>
      <c r="K45" s="71" t="n">
        <v>0.121285613895098</v>
      </c>
      <c r="L45" s="71" t="n">
        <v>0.139546512794385</v>
      </c>
      <c r="M45" s="71" t="n">
        <v>0.123403857846081</v>
      </c>
      <c r="N45" s="71" t="e">
        <f aca="false"/>
        <v>#DIV/0!</v>
      </c>
      <c r="O45" s="71" t="n">
        <v>0.0246823590231051</v>
      </c>
      <c r="P45" s="71" t="e">
        <f aca="false"/>
        <v>#DIV/0!</v>
      </c>
      <c r="Q45" s="71" t="n">
        <v>0.00704925119560294</v>
      </c>
      <c r="R45" s="71" t="n">
        <v>0.175134854923161</v>
      </c>
      <c r="S45" s="71" t="n">
        <v>0.0623254339744715</v>
      </c>
      <c r="T45" s="71" t="n">
        <v>0.0471059012563857</v>
      </c>
      <c r="U45" s="71" t="n">
        <v>0.0117687178144073</v>
      </c>
      <c r="V45" s="71" t="n">
        <v>0.111543285573491</v>
      </c>
      <c r="W45" s="71" t="e">
        <f aca="false"/>
        <v>#DIV/0!</v>
      </c>
      <c r="X45" s="71" t="n">
        <v>0.128880794063324</v>
      </c>
      <c r="Y45" s="71" t="n">
        <v>0.107382714510259</v>
      </c>
      <c r="Z45" s="71" t="n">
        <v>0.110325630846624</v>
      </c>
      <c r="AA45" s="71" t="n">
        <v>0.115036645606703</v>
      </c>
      <c r="AB45" s="71" t="n">
        <v>0.0987469461584384</v>
      </c>
      <c r="AC45" s="21"/>
    </row>
    <row r="46" customFormat="false" ht="12.75" hidden="false" customHeight="true" outlineLevel="0" collapsed="false">
      <c r="A46" s="160"/>
      <c r="B46" s="111" t="n">
        <v>42</v>
      </c>
      <c r="C46" s="21" t="s">
        <v>313</v>
      </c>
      <c r="D46" s="71" t="n">
        <v>0.0120814726336431</v>
      </c>
      <c r="E46" s="71" t="n">
        <v>0.0120814726336431</v>
      </c>
      <c r="F46" s="71" t="n">
        <v>0.0215632155689426</v>
      </c>
      <c r="G46" s="71" t="n">
        <v>0.0117069001714762</v>
      </c>
      <c r="H46" s="71" t="n">
        <v>0.00414960007495996</v>
      </c>
      <c r="I46" s="71" t="n">
        <v>0.0146374433777216</v>
      </c>
      <c r="J46" s="71" t="n">
        <v>0.00524671014290121</v>
      </c>
      <c r="K46" s="71" t="n">
        <v>0.00603358183758293</v>
      </c>
      <c r="L46" s="71" t="n">
        <v>0.00569137870906817</v>
      </c>
      <c r="M46" s="71" t="n">
        <v>0.028291469666425</v>
      </c>
      <c r="N46" s="71" t="e">
        <f aca="false"/>
        <v>#DIV/0!</v>
      </c>
      <c r="O46" s="71" t="n">
        <v>0.00416380784931057</v>
      </c>
      <c r="P46" s="71" t="e">
        <f aca="false"/>
        <v>#DIV/0!</v>
      </c>
      <c r="Q46" s="71" t="n">
        <v>0.0048417737148553</v>
      </c>
      <c r="R46" s="71" t="n">
        <v>0.00981763883607309</v>
      </c>
      <c r="S46" s="71" t="n">
        <v>0.0104776025086239</v>
      </c>
      <c r="T46" s="71" t="n">
        <v>0.0460470510772322</v>
      </c>
      <c r="U46" s="71" t="n">
        <v>0.000484249333120399</v>
      </c>
      <c r="V46" s="71" t="n">
        <v>0.00596804155307662</v>
      </c>
      <c r="W46" s="71" t="e">
        <f aca="false"/>
        <v>#DIV/0!</v>
      </c>
      <c r="X46" s="71" t="n">
        <v>0.002055943640542</v>
      </c>
      <c r="Y46" s="71" t="n">
        <v>0.0110122071253132</v>
      </c>
      <c r="Z46" s="71" t="n">
        <v>0.0119944819892516</v>
      </c>
      <c r="AA46" s="71" t="n">
        <v>0.0133662241097993</v>
      </c>
      <c r="AB46" s="71" t="n">
        <v>0.00862302800402592</v>
      </c>
      <c r="AC46" s="21"/>
    </row>
    <row r="47" customFormat="false" ht="12.75" hidden="false" customHeight="true" outlineLevel="0" collapsed="false">
      <c r="A47" s="160"/>
      <c r="B47" s="111" t="n">
        <v>4201</v>
      </c>
      <c r="C47" s="21" t="s">
        <v>149</v>
      </c>
      <c r="D47" s="71" t="n">
        <v>0.000276914406044721</v>
      </c>
      <c r="E47" s="71" t="n">
        <v>0.000276914406044721</v>
      </c>
      <c r="F47" s="71" t="n">
        <v>0</v>
      </c>
      <c r="G47" s="71" t="n">
        <v>0</v>
      </c>
      <c r="H47" s="71" t="n">
        <v>1.78985014428591E-005</v>
      </c>
      <c r="I47" s="71" t="n">
        <v>3.23244942476734E-006</v>
      </c>
      <c r="J47" s="71" t="n">
        <v>1.45694505965906E-005</v>
      </c>
      <c r="K47" s="71" t="n">
        <v>0</v>
      </c>
      <c r="L47" s="71" t="n">
        <v>6.33611757620939E-006</v>
      </c>
      <c r="M47" s="71" t="n">
        <v>2.58314366528795E-006</v>
      </c>
      <c r="N47" s="71" t="e">
        <f aca="false"/>
        <v>#DIV/0!</v>
      </c>
      <c r="O47" s="71" t="n">
        <v>0</v>
      </c>
      <c r="P47" s="71" t="e">
        <f aca="false"/>
        <v>#DIV/0!</v>
      </c>
      <c r="Q47" s="71" t="n">
        <v>0</v>
      </c>
      <c r="R47" s="71" t="n">
        <v>0</v>
      </c>
      <c r="S47" s="71" t="n">
        <v>6.02530548564369E-007</v>
      </c>
      <c r="T47" s="71" t="n">
        <v>0</v>
      </c>
      <c r="U47" s="71" t="n">
        <v>0</v>
      </c>
      <c r="V47" s="71" t="n">
        <v>0</v>
      </c>
      <c r="W47" s="71" t="e">
        <f aca="false"/>
        <v>#DIV/0!</v>
      </c>
      <c r="X47" s="71" t="n">
        <v>0</v>
      </c>
      <c r="Y47" s="71" t="n">
        <v>0</v>
      </c>
      <c r="Z47" s="71" t="n">
        <v>9.98670295830817E-005</v>
      </c>
      <c r="AA47" s="71" t="n">
        <v>0.000139348943458975</v>
      </c>
      <c r="AB47" s="71" t="n">
        <v>2.82877881618692E-006</v>
      </c>
      <c r="AC47" s="21"/>
    </row>
    <row r="48" customFormat="false" ht="12.75" hidden="false" customHeight="true" outlineLevel="0" collapsed="false">
      <c r="A48" s="160"/>
      <c r="B48" s="111" t="n">
        <v>4202</v>
      </c>
      <c r="C48" s="21" t="s">
        <v>314</v>
      </c>
      <c r="D48" s="71" t="n">
        <v>8.66815063377462E-005</v>
      </c>
      <c r="E48" s="71" t="n">
        <v>8.66815063377462E-005</v>
      </c>
      <c r="F48" s="71" t="n">
        <v>1.25848250194282E-006</v>
      </c>
      <c r="G48" s="71" t="n">
        <v>0</v>
      </c>
      <c r="H48" s="71" t="n">
        <v>1.89638188396524E-005</v>
      </c>
      <c r="I48" s="71" t="n">
        <v>3.97329135390092E-006</v>
      </c>
      <c r="J48" s="71" t="n">
        <v>4.30217421479897E-005</v>
      </c>
      <c r="K48" s="71" t="n">
        <v>0</v>
      </c>
      <c r="L48" s="71" t="n">
        <v>1.87097526276534E-005</v>
      </c>
      <c r="M48" s="71" t="n">
        <v>0.00253950373230732</v>
      </c>
      <c r="N48" s="71" t="e">
        <f aca="false"/>
        <v>#DIV/0!</v>
      </c>
      <c r="O48" s="71" t="n">
        <v>0</v>
      </c>
      <c r="P48" s="71" t="e">
        <f aca="false"/>
        <v>#DIV/0!</v>
      </c>
      <c r="Q48" s="71" t="n">
        <v>0</v>
      </c>
      <c r="R48" s="71" t="n">
        <v>0</v>
      </c>
      <c r="S48" s="71" t="n">
        <v>0.000592351326590975</v>
      </c>
      <c r="T48" s="71" t="n">
        <v>0</v>
      </c>
      <c r="U48" s="71" t="n">
        <v>0</v>
      </c>
      <c r="V48" s="71" t="n">
        <v>0</v>
      </c>
      <c r="W48" s="71" t="e">
        <f aca="false"/>
        <v>#DIV/0!</v>
      </c>
      <c r="X48" s="71" t="n">
        <v>0.000283865133782339</v>
      </c>
      <c r="Y48" s="71" t="n">
        <v>0.000149335569252817</v>
      </c>
      <c r="Z48" s="71" t="n">
        <v>0.000121333480656219</v>
      </c>
      <c r="AA48" s="71" t="n">
        <v>4.51084556536131E-005</v>
      </c>
      <c r="AB48" s="71" t="n">
        <v>0.000308678580343297</v>
      </c>
      <c r="AC48" s="21"/>
    </row>
    <row r="49" customFormat="false" ht="12.75" hidden="false" customHeight="true" outlineLevel="0" collapsed="false">
      <c r="A49" s="160"/>
      <c r="B49" s="111" t="n">
        <v>4203</v>
      </c>
      <c r="C49" s="21" t="s">
        <v>315</v>
      </c>
      <c r="D49" s="71" t="n">
        <v>0.000728094616530528</v>
      </c>
      <c r="E49" s="71" t="n">
        <v>0.000728094616530528</v>
      </c>
      <c r="F49" s="71" t="n">
        <v>0</v>
      </c>
      <c r="G49" s="71" t="n">
        <v>0</v>
      </c>
      <c r="H49" s="71" t="n">
        <v>2.22335658212011E-005</v>
      </c>
      <c r="I49" s="71" t="n">
        <v>4.01535722298927E-006</v>
      </c>
      <c r="J49" s="71" t="n">
        <v>0</v>
      </c>
      <c r="K49" s="71" t="n">
        <v>0</v>
      </c>
      <c r="L49" s="71" t="n">
        <v>0</v>
      </c>
      <c r="M49" s="71" t="n">
        <v>0.0211669887981293</v>
      </c>
      <c r="N49" s="71" t="e">
        <f aca="false"/>
        <v>#DIV/0!</v>
      </c>
      <c r="O49" s="71" t="n">
        <v>0</v>
      </c>
      <c r="P49" s="71" t="e">
        <f aca="false"/>
        <v>#DIV/0!</v>
      </c>
      <c r="Q49" s="71" t="n">
        <v>0</v>
      </c>
      <c r="R49" s="71" t="n">
        <v>0</v>
      </c>
      <c r="S49" s="71" t="n">
        <v>0.00493730083362242</v>
      </c>
      <c r="T49" s="71" t="n">
        <v>0</v>
      </c>
      <c r="U49" s="71" t="n">
        <v>0</v>
      </c>
      <c r="V49" s="71" t="n">
        <v>0</v>
      </c>
      <c r="W49" s="71" t="e">
        <f aca="false"/>
        <v>#DIV/0!</v>
      </c>
      <c r="X49" s="71" t="n">
        <v>0.000270462767738349</v>
      </c>
      <c r="Y49" s="71" t="n">
        <v>0.000142284861982623</v>
      </c>
      <c r="Z49" s="71" t="n">
        <v>0.000946217731676454</v>
      </c>
      <c r="AA49" s="71" t="n">
        <v>0.00036413822172257</v>
      </c>
      <c r="AB49" s="71" t="n">
        <v>0.00237684689597502</v>
      </c>
      <c r="AC49" s="21"/>
    </row>
    <row r="50" customFormat="false" ht="12.75" hidden="false" customHeight="true" outlineLevel="0" collapsed="false">
      <c r="A50" s="160"/>
      <c r="B50" s="111" t="n">
        <v>4204</v>
      </c>
      <c r="C50" s="21" t="s">
        <v>316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e">
        <f aca="false"/>
        <v>#DIV/0!</v>
      </c>
      <c r="O50" s="71" t="n">
        <v>0</v>
      </c>
      <c r="P50" s="71" t="e">
        <f aca="false"/>
        <v>#DIV/0!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e">
        <f aca="false"/>
        <v>#DIV/0!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21"/>
    </row>
    <row r="51" customFormat="false" ht="12.75" hidden="false" customHeight="true" outlineLevel="0" collapsed="false">
      <c r="A51" s="160"/>
      <c r="B51" s="111" t="n">
        <v>4205</v>
      </c>
      <c r="C51" s="21" t="s">
        <v>317</v>
      </c>
      <c r="D51" s="71" t="n">
        <v>2.36956856356704E-005</v>
      </c>
      <c r="E51" s="71" t="n">
        <v>2.36956856356704E-005</v>
      </c>
      <c r="F51" s="71" t="n">
        <v>2.43138819375353E-005</v>
      </c>
      <c r="G51" s="71" t="n">
        <v>0.000372096463437943</v>
      </c>
      <c r="H51" s="71" t="n">
        <v>6.37732763188663E-005</v>
      </c>
      <c r="I51" s="71" t="n">
        <v>0.00016484995721965</v>
      </c>
      <c r="J51" s="71" t="n">
        <v>0.000163177846681814</v>
      </c>
      <c r="K51" s="71" t="n">
        <v>0.000113018946016677</v>
      </c>
      <c r="L51" s="71" t="n">
        <v>0.000134832582021736</v>
      </c>
      <c r="M51" s="71" t="n">
        <v>0</v>
      </c>
      <c r="N51" s="71" t="e">
        <f aca="false"/>
        <v>#DIV/0!</v>
      </c>
      <c r="O51" s="71" t="n">
        <v>0</v>
      </c>
      <c r="P51" s="71" t="e">
        <f aca="false"/>
        <v>#DIV/0!</v>
      </c>
      <c r="Q51" s="71" t="n">
        <v>0</v>
      </c>
      <c r="R51" s="71" t="n">
        <v>0.000608709104350646</v>
      </c>
      <c r="S51" s="71" t="n">
        <v>6.64058132745886E-005</v>
      </c>
      <c r="T51" s="71" t="n">
        <v>0</v>
      </c>
      <c r="U51" s="71" t="n">
        <v>0</v>
      </c>
      <c r="V51" s="71" t="n">
        <v>0</v>
      </c>
      <c r="W51" s="71" t="e">
        <f aca="false"/>
        <v>#DIV/0!</v>
      </c>
      <c r="X51" s="71" t="n">
        <v>0</v>
      </c>
      <c r="Y51" s="71" t="n">
        <v>0</v>
      </c>
      <c r="Z51" s="71" t="n">
        <v>9.20895339618479E-005</v>
      </c>
      <c r="AA51" s="71" t="n">
        <v>9.46464816114857E-005</v>
      </c>
      <c r="AB51" s="71" t="n">
        <v>8.58050937494681E-005</v>
      </c>
      <c r="AC51" s="21"/>
    </row>
    <row r="52" customFormat="false" ht="12.75" hidden="false" customHeight="true" outlineLevel="0" collapsed="false">
      <c r="A52" s="160"/>
      <c r="B52" s="111" t="n">
        <v>4290</v>
      </c>
      <c r="C52" s="21" t="s">
        <v>318</v>
      </c>
      <c r="D52" s="71" t="n">
        <v>0.00423763537291975</v>
      </c>
      <c r="E52" s="71" t="n">
        <v>0.00423763537291975</v>
      </c>
      <c r="F52" s="71" t="n">
        <v>0.0137543331545664</v>
      </c>
      <c r="G52" s="71" t="n">
        <v>0.00559420745594491</v>
      </c>
      <c r="H52" s="71" t="n">
        <v>0.00402673091253738</v>
      </c>
      <c r="I52" s="71" t="n">
        <v>0.00886730649243678</v>
      </c>
      <c r="J52" s="71" t="n">
        <v>0.00502594110347481</v>
      </c>
      <c r="K52" s="71" t="n">
        <v>0.0019969674119552</v>
      </c>
      <c r="L52" s="71" t="n">
        <v>0.0033142396946317</v>
      </c>
      <c r="M52" s="71" t="n">
        <v>0.00458239399232309</v>
      </c>
      <c r="N52" s="71" t="e">
        <f aca="false"/>
        <v>#DIV/0!</v>
      </c>
      <c r="O52" s="71" t="n">
        <v>0.00416380784931057</v>
      </c>
      <c r="P52" s="71" t="e">
        <f aca="false"/>
        <v>#DIV/0!</v>
      </c>
      <c r="Q52" s="71" t="n">
        <v>0.0048417737148553</v>
      </c>
      <c r="R52" s="71" t="n">
        <v>0.00920892973172244</v>
      </c>
      <c r="S52" s="71" t="n">
        <v>0.00488094200458731</v>
      </c>
      <c r="T52" s="71" t="n">
        <v>0.0460470510772322</v>
      </c>
      <c r="U52" s="71" t="n">
        <v>0.000484249333120399</v>
      </c>
      <c r="V52" s="71" t="n">
        <v>0.00596804155307662</v>
      </c>
      <c r="W52" s="71" t="e">
        <f aca="false"/>
        <v>#DIV/0!</v>
      </c>
      <c r="X52" s="71" t="n">
        <v>0.00150161573902131</v>
      </c>
      <c r="Y52" s="71" t="n">
        <v>0.0107205866940778</v>
      </c>
      <c r="Z52" s="71" t="n">
        <v>0.006100559491372</v>
      </c>
      <c r="AA52" s="71" t="n">
        <v>0.00656472648642211</v>
      </c>
      <c r="AB52" s="71" t="n">
        <v>0.00495973452009597</v>
      </c>
      <c r="AC52" s="21"/>
    </row>
    <row r="53" customFormat="false" ht="12.75" hidden="false" customHeight="true" outlineLevel="0" collapsed="false">
      <c r="A53" s="160"/>
      <c r="B53" s="111" t="n">
        <v>53</v>
      </c>
      <c r="C53" s="21" t="s">
        <v>319</v>
      </c>
      <c r="D53" s="71" t="n">
        <v>0.0695072418915667</v>
      </c>
      <c r="E53" s="71" t="n">
        <v>0.0695072418915667</v>
      </c>
      <c r="F53" s="71" t="n">
        <v>0.0228074873179355</v>
      </c>
      <c r="G53" s="71" t="n">
        <v>0.0526028430706281</v>
      </c>
      <c r="H53" s="71" t="n">
        <v>0.0357730141123075</v>
      </c>
      <c r="I53" s="71" t="n">
        <v>0.0365785758398971</v>
      </c>
      <c r="J53" s="71" t="n">
        <v>0.0171308799666144</v>
      </c>
      <c r="K53" s="71" t="n">
        <v>0.015994641415371</v>
      </c>
      <c r="L53" s="71" t="n">
        <v>0.0164887809168965</v>
      </c>
      <c r="M53" s="71" t="n">
        <v>0.00152006623675106</v>
      </c>
      <c r="N53" s="71" t="e">
        <f aca="false"/>
        <v>#DIV/0!</v>
      </c>
      <c r="O53" s="71" t="n">
        <v>0.00754693360445185</v>
      </c>
      <c r="P53" s="71" t="e">
        <f aca="false"/>
        <v>#DIV/0!</v>
      </c>
      <c r="Q53" s="71" t="n">
        <v>0.0548418333963401</v>
      </c>
      <c r="R53" s="71" t="n">
        <v>0.0418610573616547</v>
      </c>
      <c r="S53" s="71" t="n">
        <v>0.0147056916410769</v>
      </c>
      <c r="T53" s="71" t="n">
        <v>0.225297267537771</v>
      </c>
      <c r="U53" s="71" t="n">
        <v>0</v>
      </c>
      <c r="V53" s="71" t="n">
        <v>0.0424165620029187</v>
      </c>
      <c r="W53" s="71" t="e">
        <f aca="false"/>
        <v>#DIV/0!</v>
      </c>
      <c r="X53" s="71" t="n">
        <v>0.0510943308708583</v>
      </c>
      <c r="Y53" s="71" t="n">
        <v>0.0790909284138441</v>
      </c>
      <c r="Z53" s="71" t="n">
        <v>0.0443550384816161</v>
      </c>
      <c r="AA53" s="71" t="n">
        <v>0.0529557408950292</v>
      </c>
      <c r="AB53" s="71" t="n">
        <v>0.0232163186062909</v>
      </c>
      <c r="AC53" s="21"/>
    </row>
    <row r="54" customFormat="false" ht="12.75" hidden="false" customHeight="true" outlineLevel="0" collapsed="false">
      <c r="A54" s="160"/>
      <c r="B54" s="111" t="n">
        <v>5301</v>
      </c>
      <c r="C54" s="21" t="s">
        <v>320</v>
      </c>
      <c r="D54" s="71" t="n">
        <v>0.039218545453106</v>
      </c>
      <c r="E54" s="71" t="n">
        <v>0.039218545453106</v>
      </c>
      <c r="F54" s="71" t="n">
        <v>0.00417593867126223</v>
      </c>
      <c r="G54" s="71" t="n">
        <v>0.0225349197283609</v>
      </c>
      <c r="H54" s="71" t="n">
        <v>0.00563726958395641</v>
      </c>
      <c r="I54" s="71" t="n">
        <v>0.011482377245289</v>
      </c>
      <c r="J54" s="71" t="n">
        <v>0.00472158702884611</v>
      </c>
      <c r="K54" s="71" t="n">
        <v>0.00398530113320888</v>
      </c>
      <c r="L54" s="71" t="n">
        <v>0.00430550497161263</v>
      </c>
      <c r="M54" s="71" t="n">
        <v>0.000643802365886301</v>
      </c>
      <c r="N54" s="71" t="e">
        <f aca="false"/>
        <v>#DIV/0!</v>
      </c>
      <c r="O54" s="71" t="n">
        <v>0.000348904040401095</v>
      </c>
      <c r="P54" s="71" t="e">
        <f aca="false"/>
        <v>#DIV/0!</v>
      </c>
      <c r="Q54" s="71" t="n">
        <v>0.00570889579497912</v>
      </c>
      <c r="R54" s="71" t="n">
        <v>0.00545652801407632</v>
      </c>
      <c r="S54" s="71" t="n">
        <v>0.0015212803644379</v>
      </c>
      <c r="T54" s="71" t="n">
        <v>0.00209483045854608</v>
      </c>
      <c r="U54" s="71" t="n">
        <v>0</v>
      </c>
      <c r="V54" s="71" t="n">
        <v>0.0388180838164217</v>
      </c>
      <c r="W54" s="71" t="e">
        <f aca="false"/>
        <v>#DIV/0!</v>
      </c>
      <c r="X54" s="71" t="n">
        <v>9.73603523373374E-005</v>
      </c>
      <c r="Y54" s="71" t="n">
        <v>0.0111882499869049</v>
      </c>
      <c r="Z54" s="71" t="n">
        <v>0.0190682126184563</v>
      </c>
      <c r="AA54" s="71" t="n">
        <v>0.0252770388335708</v>
      </c>
      <c r="AB54" s="71" t="n">
        <v>0.00380822200289919</v>
      </c>
      <c r="AC54" s="21"/>
    </row>
    <row r="55" customFormat="false" ht="12.75" hidden="false" customHeight="true" outlineLevel="0" collapsed="false">
      <c r="A55" s="160"/>
      <c r="B55" s="111" t="n">
        <v>5302</v>
      </c>
      <c r="C55" s="21" t="s">
        <v>321</v>
      </c>
      <c r="D55" s="71" t="n">
        <v>0.0105011843141996</v>
      </c>
      <c r="E55" s="71" t="n">
        <v>0.0105011843141996</v>
      </c>
      <c r="F55" s="71" t="n">
        <v>0.00415458052425289</v>
      </c>
      <c r="G55" s="71" t="n">
        <v>0.0194295276169139</v>
      </c>
      <c r="H55" s="71" t="n">
        <v>0.00526057154554082</v>
      </c>
      <c r="I55" s="71" t="n">
        <v>0.0102138065386998</v>
      </c>
      <c r="J55" s="71" t="n">
        <v>0.00238068134870059</v>
      </c>
      <c r="K55" s="71" t="n">
        <v>0.00212147654273559</v>
      </c>
      <c r="L55" s="71" t="n">
        <v>0.00223420228459007</v>
      </c>
      <c r="M55" s="71" t="n">
        <v>2.44888097454392E-005</v>
      </c>
      <c r="N55" s="71" t="e">
        <f aca="false"/>
        <v>#DIV/0!</v>
      </c>
      <c r="O55" s="71" t="n">
        <v>0</v>
      </c>
      <c r="P55" s="71" t="e">
        <f aca="false"/>
        <v>#DIV/0!</v>
      </c>
      <c r="Q55" s="71" t="n">
        <v>0</v>
      </c>
      <c r="R55" s="71" t="n">
        <v>0</v>
      </c>
      <c r="S55" s="71" t="n">
        <v>5.712131372284E-006</v>
      </c>
      <c r="T55" s="71" t="n">
        <v>0</v>
      </c>
      <c r="U55" s="71" t="n">
        <v>0</v>
      </c>
      <c r="V55" s="71" t="n">
        <v>0</v>
      </c>
      <c r="W55" s="71" t="e">
        <f aca="false"/>
        <v>#DIV/0!</v>
      </c>
      <c r="X55" s="71" t="n">
        <v>0.00323173094253462</v>
      </c>
      <c r="Y55" s="71" t="n">
        <v>0.00170014673357315</v>
      </c>
      <c r="Z55" s="71" t="n">
        <v>0.00768097135589251</v>
      </c>
      <c r="AA55" s="71" t="n">
        <v>0.0103567346869325</v>
      </c>
      <c r="AB55" s="71" t="n">
        <v>0.00110450715695568</v>
      </c>
      <c r="AC55" s="21"/>
    </row>
    <row r="56" customFormat="false" ht="12.75" hidden="false" customHeight="true" outlineLevel="0" collapsed="false">
      <c r="A56" s="160"/>
      <c r="B56" s="111" t="n">
        <v>5303</v>
      </c>
      <c r="C56" s="21" t="s">
        <v>322</v>
      </c>
      <c r="D56" s="71" t="n">
        <v>0.00658600752211501</v>
      </c>
      <c r="E56" s="71" t="n">
        <v>0.00658600752211501</v>
      </c>
      <c r="F56" s="71" t="n">
        <v>0.0112351163794021</v>
      </c>
      <c r="G56" s="71" t="n">
        <v>0.00564382746163271</v>
      </c>
      <c r="H56" s="71" t="n">
        <v>0.00660897221450645</v>
      </c>
      <c r="I56" s="71" t="n">
        <v>0.00825481577030484</v>
      </c>
      <c r="J56" s="71" t="n">
        <v>0</v>
      </c>
      <c r="K56" s="71" t="n">
        <v>0.00572342750203322</v>
      </c>
      <c r="L56" s="71" t="n">
        <v>0.00323436249910997</v>
      </c>
      <c r="M56" s="71" t="n">
        <v>0</v>
      </c>
      <c r="N56" s="71" t="e">
        <f aca="false"/>
        <v>#DIV/0!</v>
      </c>
      <c r="O56" s="71" t="n">
        <v>0.00719802956405076</v>
      </c>
      <c r="P56" s="71" t="e">
        <f aca="false"/>
        <v>#DIV/0!</v>
      </c>
      <c r="Q56" s="71" t="n">
        <v>0.0281111375028946</v>
      </c>
      <c r="R56" s="71" t="n">
        <v>0</v>
      </c>
      <c r="S56" s="71" t="n">
        <v>0.00686563304429774</v>
      </c>
      <c r="T56" s="71" t="n">
        <v>0.00696002763592703</v>
      </c>
      <c r="U56" s="71" t="n">
        <v>0</v>
      </c>
      <c r="V56" s="71" t="n">
        <v>0.003598478186497</v>
      </c>
      <c r="W56" s="71" t="e">
        <f aca="false"/>
        <v>#DIV/0!</v>
      </c>
      <c r="X56" s="71" t="n">
        <v>0.0408995811903948</v>
      </c>
      <c r="Y56" s="71" t="n">
        <v>0.0237636638838297</v>
      </c>
      <c r="Z56" s="71" t="n">
        <v>0.00743368274708232</v>
      </c>
      <c r="AA56" s="71" t="n">
        <v>0.0074248292751615</v>
      </c>
      <c r="AB56" s="71" t="n">
        <v>0.00745544272131026</v>
      </c>
      <c r="AC56" s="21"/>
    </row>
    <row r="57" customFormat="false" ht="12.75" hidden="false" customHeight="true" outlineLevel="0" collapsed="false">
      <c r="A57" s="160"/>
      <c r="B57" s="111" t="n">
        <v>5304</v>
      </c>
      <c r="C57" s="21" t="s">
        <v>323</v>
      </c>
      <c r="D57" s="71" t="n">
        <v>6.1776453878586E-007</v>
      </c>
      <c r="E57" s="71" t="n">
        <v>6.1776453878586E-007</v>
      </c>
      <c r="F57" s="71" t="n">
        <v>0</v>
      </c>
      <c r="G57" s="71" t="n">
        <v>0.00201504199808956</v>
      </c>
      <c r="H57" s="71" t="n">
        <v>0.00245940524091372</v>
      </c>
      <c r="I57" s="71" t="n">
        <v>0.00121713801068683</v>
      </c>
      <c r="J57" s="71" t="n">
        <v>0</v>
      </c>
      <c r="K57" s="71" t="n">
        <v>0</v>
      </c>
      <c r="L57" s="71" t="n">
        <v>0</v>
      </c>
      <c r="M57" s="71" t="n">
        <v>0</v>
      </c>
      <c r="N57" s="71" t="e">
        <f aca="false"/>
        <v>#DIV/0!</v>
      </c>
      <c r="O57" s="71" t="n">
        <v>0</v>
      </c>
      <c r="P57" s="71" t="e">
        <f aca="false"/>
        <v>#DIV/0!</v>
      </c>
      <c r="Q57" s="71" t="n">
        <v>0.0210218000984664</v>
      </c>
      <c r="R57" s="71" t="n">
        <v>0.0364045293475784</v>
      </c>
      <c r="S57" s="71" t="n">
        <v>0.00611438551586401</v>
      </c>
      <c r="T57" s="71" t="n">
        <v>0.210744976255676</v>
      </c>
      <c r="U57" s="71" t="n">
        <v>0</v>
      </c>
      <c r="V57" s="71" t="n">
        <v>0</v>
      </c>
      <c r="W57" s="71" t="e">
        <f aca="false"/>
        <v>#DIV/0!</v>
      </c>
      <c r="X57" s="71" t="n">
        <v>0.000694331275498129</v>
      </c>
      <c r="Y57" s="71" t="n">
        <v>0.038205179427988</v>
      </c>
      <c r="Z57" s="71" t="n">
        <v>0.00261796159473524</v>
      </c>
      <c r="AA57" s="71" t="n">
        <v>0.000612098230672231</v>
      </c>
      <c r="AB57" s="71" t="n">
        <v>0.00754795239350759</v>
      </c>
      <c r="AC57" s="21"/>
    </row>
    <row r="58" customFormat="false" ht="12.75" hidden="false" customHeight="true" outlineLevel="0" collapsed="false">
      <c r="A58" s="160"/>
      <c r="B58" s="111" t="n">
        <v>5305</v>
      </c>
      <c r="C58" s="21" t="s">
        <v>324</v>
      </c>
      <c r="D58" s="71" t="n">
        <v>0.0132008868376073</v>
      </c>
      <c r="E58" s="71" t="n">
        <v>0.0132008868376073</v>
      </c>
      <c r="F58" s="71" t="n">
        <v>0.00324185174301833</v>
      </c>
      <c r="G58" s="71" t="n">
        <v>0.00297952626563096</v>
      </c>
      <c r="H58" s="71" t="n">
        <v>0.0158067955273902</v>
      </c>
      <c r="I58" s="71" t="n">
        <v>0.00541043827491653</v>
      </c>
      <c r="J58" s="71" t="n">
        <v>0.0100286115890677</v>
      </c>
      <c r="K58" s="71" t="n">
        <v>0.00416443623739329</v>
      </c>
      <c r="L58" s="71" t="n">
        <v>0.00671471116158387</v>
      </c>
      <c r="M58" s="71" t="n">
        <v>0.000851775061119318</v>
      </c>
      <c r="N58" s="71" t="e">
        <f aca="false"/>
        <v>#DIV/0!</v>
      </c>
      <c r="O58" s="71" t="n">
        <v>0</v>
      </c>
      <c r="P58" s="71" t="e">
        <f aca="false"/>
        <v>#DIV/0!</v>
      </c>
      <c r="Q58" s="71" t="n">
        <v>0</v>
      </c>
      <c r="R58" s="71" t="n">
        <v>0</v>
      </c>
      <c r="S58" s="71" t="n">
        <v>0.000198680585104995</v>
      </c>
      <c r="T58" s="71" t="n">
        <v>0.00549743318762185</v>
      </c>
      <c r="U58" s="71" t="n">
        <v>0</v>
      </c>
      <c r="V58" s="71" t="n">
        <v>0</v>
      </c>
      <c r="W58" s="71" t="e">
        <f aca="false"/>
        <v>#DIV/0!</v>
      </c>
      <c r="X58" s="71" t="n">
        <v>0.00617132711009339</v>
      </c>
      <c r="Y58" s="71" t="n">
        <v>0.00423368838154832</v>
      </c>
      <c r="Z58" s="71" t="n">
        <v>0.00755421016544978</v>
      </c>
      <c r="AA58" s="71" t="n">
        <v>0.00928503986869214</v>
      </c>
      <c r="AB58" s="71" t="n">
        <v>0.0033001943316182</v>
      </c>
      <c r="AC58" s="21"/>
    </row>
    <row r="59" customFormat="false" ht="12.75" hidden="false" customHeight="true" outlineLevel="0" collapsed="false">
      <c r="A59" s="160"/>
      <c r="B59" s="111" t="n">
        <v>43</v>
      </c>
      <c r="C59" s="21" t="s">
        <v>325</v>
      </c>
      <c r="D59" s="71" t="n">
        <v>0.047334722480691</v>
      </c>
      <c r="E59" s="71" t="n">
        <v>0.047334722480691</v>
      </c>
      <c r="F59" s="71" t="n">
        <v>0.0211677473847188</v>
      </c>
      <c r="G59" s="71" t="n">
        <v>0.0482090617882786</v>
      </c>
      <c r="H59" s="71" t="n">
        <v>0.030046376151264</v>
      </c>
      <c r="I59" s="71" t="n">
        <v>0.0331442936074183</v>
      </c>
      <c r="J59" s="71" t="n">
        <v>0.000658913504716555</v>
      </c>
      <c r="K59" s="71" t="n">
        <v>0.0145179508163131</v>
      </c>
      <c r="L59" s="71" t="n">
        <v>0.00849078532251625</v>
      </c>
      <c r="M59" s="71" t="n">
        <v>0.00751879850855004</v>
      </c>
      <c r="N59" s="71" t="e">
        <f aca="false"/>
        <v>#DIV/0!</v>
      </c>
      <c r="O59" s="71" t="n">
        <v>1.46901056423448E-005</v>
      </c>
      <c r="P59" s="71" t="e">
        <f aca="false"/>
        <v>#DIV/0!</v>
      </c>
      <c r="Q59" s="71" t="n">
        <v>0.00822228704152624</v>
      </c>
      <c r="R59" s="71" t="n">
        <v>0.00351925517155336</v>
      </c>
      <c r="S59" s="71" t="n">
        <v>0.00298404469870493</v>
      </c>
      <c r="T59" s="71" t="n">
        <v>0.0269589602336894</v>
      </c>
      <c r="U59" s="71" t="n">
        <v>0</v>
      </c>
      <c r="V59" s="71" t="n">
        <v>0.00507695088019743</v>
      </c>
      <c r="W59" s="71" t="e">
        <f aca="false"/>
        <v>#DIV/0!</v>
      </c>
      <c r="X59" s="71" t="n">
        <v>0.00864582676451722</v>
      </c>
      <c r="Y59" s="71" t="n">
        <v>0.0107963537471747</v>
      </c>
      <c r="Z59" s="71" t="n">
        <v>0.0303506307134403</v>
      </c>
      <c r="AA59" s="71" t="n">
        <v>0.0402019434829411</v>
      </c>
      <c r="AB59" s="71" t="n">
        <v>0.00613817328508789</v>
      </c>
      <c r="AC59" s="21"/>
    </row>
    <row r="60" customFormat="false" ht="12.75" hidden="false" customHeight="true" outlineLevel="0" collapsed="false">
      <c r="A60" s="160"/>
      <c r="B60" s="111" t="n">
        <v>4301</v>
      </c>
      <c r="C60" s="21" t="s">
        <v>326</v>
      </c>
      <c r="D60" s="71" t="n">
        <v>0.0282181812708848</v>
      </c>
      <c r="E60" s="71" t="n">
        <v>0.0282181812708848</v>
      </c>
      <c r="F60" s="71" t="n">
        <v>0.00327351513130515</v>
      </c>
      <c r="G60" s="71" t="n">
        <v>0.0192397346122997</v>
      </c>
      <c r="H60" s="71" t="n">
        <v>0</v>
      </c>
      <c r="I60" s="71" t="n">
        <v>0.00880698000508015</v>
      </c>
      <c r="J60" s="71" t="n">
        <v>0</v>
      </c>
      <c r="K60" s="71" t="n">
        <v>0.00234788869790566</v>
      </c>
      <c r="L60" s="71" t="n">
        <v>0.00132681389847124</v>
      </c>
      <c r="M60" s="71" t="n">
        <v>0.00138681735392084</v>
      </c>
      <c r="N60" s="71" t="e">
        <f aca="false"/>
        <v>#DIV/0!</v>
      </c>
      <c r="O60" s="71" t="n">
        <v>1.68057849534483E-007</v>
      </c>
      <c r="P60" s="71" t="e">
        <f aca="false"/>
        <v>#DIV/0!</v>
      </c>
      <c r="Q60" s="71" t="n">
        <v>0.00252686921378596</v>
      </c>
      <c r="R60" s="71" t="n">
        <v>0.00286964719983201</v>
      </c>
      <c r="S60" s="71" t="n">
        <v>0.000894216083326008</v>
      </c>
      <c r="T60" s="71" t="n">
        <v>0.00209483045854608</v>
      </c>
      <c r="U60" s="71" t="n">
        <v>0</v>
      </c>
      <c r="V60" s="71" t="n">
        <v>0</v>
      </c>
      <c r="W60" s="71" t="e">
        <f aca="false"/>
        <v>#DIV/0!</v>
      </c>
      <c r="X60" s="71" t="n">
        <v>1.22487594743078E-006</v>
      </c>
      <c r="Y60" s="71" t="n">
        <v>0.000376777608384389</v>
      </c>
      <c r="Z60" s="71" t="n">
        <v>0.013412839479893</v>
      </c>
      <c r="AA60" s="71" t="n">
        <v>0.0184611957740895</v>
      </c>
      <c r="AB60" s="71" t="n">
        <v>0.00100504016254572</v>
      </c>
      <c r="AC60" s="21"/>
    </row>
    <row r="61" customFormat="false" ht="12.75" hidden="false" customHeight="true" outlineLevel="0" collapsed="false">
      <c r="A61" s="160"/>
      <c r="B61" s="111" t="n">
        <v>4302</v>
      </c>
      <c r="C61" s="21" t="s">
        <v>321</v>
      </c>
      <c r="D61" s="71" t="n">
        <v>0.00884634257775439</v>
      </c>
      <c r="E61" s="71" t="n">
        <v>0.00884634257775439</v>
      </c>
      <c r="F61" s="71" t="n">
        <v>0.00133887782499381</v>
      </c>
      <c r="G61" s="71" t="n">
        <v>0.0193638441391291</v>
      </c>
      <c r="H61" s="71" t="n">
        <v>0.0298004493156508</v>
      </c>
      <c r="I61" s="71" t="n">
        <v>0.0133934013781183</v>
      </c>
      <c r="J61" s="71" t="n">
        <v>0.00064655161727436</v>
      </c>
      <c r="K61" s="71" t="n">
        <v>0.000203079722656033</v>
      </c>
      <c r="L61" s="71" t="n">
        <v>0.000395941495131078</v>
      </c>
      <c r="M61" s="71" t="n">
        <v>0.00387523182276573</v>
      </c>
      <c r="N61" s="71" t="e">
        <f aca="false"/>
        <v>#DIV/0!</v>
      </c>
      <c r="O61" s="71" t="n">
        <v>0</v>
      </c>
      <c r="P61" s="71" t="e">
        <f aca="false"/>
        <v>#DIV/0!</v>
      </c>
      <c r="Q61" s="71" t="n">
        <v>0</v>
      </c>
      <c r="R61" s="71" t="n">
        <v>0</v>
      </c>
      <c r="S61" s="71" t="n">
        <v>0.000903916258070319</v>
      </c>
      <c r="T61" s="71" t="n">
        <v>3.77206864002107E-005</v>
      </c>
      <c r="U61" s="71" t="n">
        <v>0</v>
      </c>
      <c r="V61" s="71" t="n">
        <v>0.00380892436115329</v>
      </c>
      <c r="W61" s="71" t="e">
        <f aca="false"/>
        <v>#DIV/0!</v>
      </c>
      <c r="X61" s="71" t="n">
        <v>9.61828120213965E-005</v>
      </c>
      <c r="Y61" s="71" t="n">
        <v>0.00111325796459665</v>
      </c>
      <c r="Z61" s="71" t="n">
        <v>0.00812237182941904</v>
      </c>
      <c r="AA61" s="71" t="n">
        <v>0.0111319088423411</v>
      </c>
      <c r="AB61" s="71" t="n">
        <v>0.000725562032655412</v>
      </c>
      <c r="AC61" s="21"/>
    </row>
    <row r="62" customFormat="false" ht="12.75" hidden="false" customHeight="true" outlineLevel="0" collapsed="false">
      <c r="A62" s="160"/>
      <c r="B62" s="111" t="n">
        <v>4303</v>
      </c>
      <c r="C62" s="21" t="s">
        <v>322</v>
      </c>
      <c r="D62" s="71" t="n">
        <v>4.68218295313924E-005</v>
      </c>
      <c r="E62" s="71" t="n">
        <v>4.68218295313924E-005</v>
      </c>
      <c r="F62" s="71" t="n">
        <v>0.00985590541724142</v>
      </c>
      <c r="G62" s="71" t="n">
        <v>0.00183247350262773</v>
      </c>
      <c r="H62" s="71" t="n">
        <v>0.00010209395477377</v>
      </c>
      <c r="I62" s="71" t="n">
        <v>0.00501658127391129</v>
      </c>
      <c r="J62" s="71" t="n">
        <v>2.91389011931811E-006</v>
      </c>
      <c r="K62" s="71" t="n">
        <v>0.0119669823957514</v>
      </c>
      <c r="L62" s="71" t="n">
        <v>0.00676392108338812</v>
      </c>
      <c r="M62" s="71" t="n">
        <v>0</v>
      </c>
      <c r="N62" s="71" t="e">
        <f aca="false"/>
        <v>#DIV/0!</v>
      </c>
      <c r="O62" s="71" t="n">
        <v>1.45220477928103E-005</v>
      </c>
      <c r="P62" s="71" t="e">
        <f aca="false"/>
        <v>#DIV/0!</v>
      </c>
      <c r="Q62" s="71" t="n">
        <v>0.00569541782774028</v>
      </c>
      <c r="R62" s="71" t="n">
        <v>0</v>
      </c>
      <c r="S62" s="71" t="n">
        <v>0.000588647252322189</v>
      </c>
      <c r="T62" s="71" t="n">
        <v>0.00692268172541211</v>
      </c>
      <c r="U62" s="71" t="n">
        <v>0</v>
      </c>
      <c r="V62" s="71" t="n">
        <v>0.00126802651904414</v>
      </c>
      <c r="W62" s="71" t="e">
        <f aca="false"/>
        <v>#DIV/0!</v>
      </c>
      <c r="X62" s="71" t="n">
        <v>0.00170432579412774</v>
      </c>
      <c r="Y62" s="71" t="n">
        <v>0.00249111331257757</v>
      </c>
      <c r="Z62" s="71" t="n">
        <v>0.00276189068479551</v>
      </c>
      <c r="AA62" s="71" t="n">
        <v>0.00254485737907758</v>
      </c>
      <c r="AB62" s="71" t="n">
        <v>0.00329531296040315</v>
      </c>
      <c r="AC62" s="21"/>
    </row>
    <row r="63" customFormat="false" ht="12.75" hidden="false" customHeight="true" outlineLevel="0" collapsed="false">
      <c r="A63" s="160"/>
      <c r="B63" s="111" t="n">
        <v>4304</v>
      </c>
      <c r="C63" s="21" t="s">
        <v>327</v>
      </c>
      <c r="D63" s="71" t="n">
        <v>1.43370399510471E-005</v>
      </c>
      <c r="E63" s="71" t="n">
        <v>1.43370399510471E-005</v>
      </c>
      <c r="F63" s="71" t="n">
        <v>0.00249913690029424</v>
      </c>
      <c r="G63" s="71" t="n">
        <v>0.00685377475922983</v>
      </c>
      <c r="H63" s="71" t="n">
        <v>6.38653679666934E-005</v>
      </c>
      <c r="I63" s="71" t="n">
        <v>0.00372977309350853</v>
      </c>
      <c r="J63" s="71" t="n">
        <v>0</v>
      </c>
      <c r="K63" s="71" t="n">
        <v>0</v>
      </c>
      <c r="L63" s="71" t="n">
        <v>0</v>
      </c>
      <c r="M63" s="71" t="n">
        <v>0</v>
      </c>
      <c r="N63" s="71" t="e">
        <f aca="false"/>
        <v>#DIV/0!</v>
      </c>
      <c r="O63" s="71" t="n">
        <v>0</v>
      </c>
      <c r="P63" s="71" t="e">
        <f aca="false"/>
        <v>#DIV/0!</v>
      </c>
      <c r="Q63" s="71" t="n">
        <v>0</v>
      </c>
      <c r="R63" s="71" t="n">
        <v>7.29497313576061E-005</v>
      </c>
      <c r="S63" s="71" t="n">
        <v>7.95829437138507E-006</v>
      </c>
      <c r="T63" s="71" t="n">
        <v>0.017903727363331</v>
      </c>
      <c r="U63" s="71" t="n">
        <v>0</v>
      </c>
      <c r="V63" s="71" t="n">
        <v>0</v>
      </c>
      <c r="W63" s="71" t="e">
        <f aca="false"/>
        <v>#DIV/0!</v>
      </c>
      <c r="X63" s="71" t="n">
        <v>0</v>
      </c>
      <c r="Y63" s="71" t="n">
        <v>0.00321466909756777</v>
      </c>
      <c r="Z63" s="71" t="n">
        <v>0.00145130814816777</v>
      </c>
      <c r="AA63" s="71" t="n">
        <v>0.00188189047945365</v>
      </c>
      <c r="AB63" s="71" t="n">
        <v>0.000393027225655925</v>
      </c>
      <c r="AC63" s="21"/>
    </row>
    <row r="64" customFormat="false" ht="12.75" hidden="false" customHeight="true" outlineLevel="0" collapsed="false">
      <c r="A64" s="160"/>
      <c r="B64" s="111" t="n">
        <v>57</v>
      </c>
      <c r="C64" s="21" t="s">
        <v>328</v>
      </c>
      <c r="D64" s="71" t="n">
        <v>0.081091202293029</v>
      </c>
      <c r="E64" s="71" t="n">
        <v>0.081091202293029</v>
      </c>
      <c r="F64" s="71" t="n">
        <v>0.301836382272881</v>
      </c>
      <c r="G64" s="71" t="n">
        <v>0.19832572828566</v>
      </c>
      <c r="H64" s="71" t="n">
        <v>0</v>
      </c>
      <c r="I64" s="71" t="n">
        <v>0.207618275494471</v>
      </c>
      <c r="J64" s="71" t="n">
        <v>0</v>
      </c>
      <c r="K64" s="71" t="n">
        <v>0.230671004160997</v>
      </c>
      <c r="L64" s="71" t="n">
        <v>0.130354345403227</v>
      </c>
      <c r="M64" s="71" t="n">
        <v>0</v>
      </c>
      <c r="N64" s="71" t="e">
        <f aca="false"/>
        <v>#DIV/0!</v>
      </c>
      <c r="O64" s="71" t="n">
        <v>0</v>
      </c>
      <c r="P64" s="71" t="e">
        <f aca="false"/>
        <v>#DIV/0!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e">
        <f aca="false"/>
        <v>#DIV/0!</v>
      </c>
      <c r="X64" s="71" t="n">
        <v>0</v>
      </c>
      <c r="Y64" s="71" t="n">
        <v>0</v>
      </c>
      <c r="Z64" s="71" t="n">
        <v>0.117962536492482</v>
      </c>
      <c r="AA64" s="71" t="n">
        <v>0.14468967831075</v>
      </c>
      <c r="AB64" s="71" t="n">
        <v>0.0522728361857548</v>
      </c>
      <c r="AC64" s="21"/>
    </row>
    <row r="65" customFormat="false" ht="12.75" hidden="false" customHeight="true" outlineLevel="0" collapsed="false">
      <c r="A65" s="160"/>
      <c r="B65" s="111" t="n">
        <v>0</v>
      </c>
      <c r="C65" s="21" t="s">
        <v>329</v>
      </c>
      <c r="D65" s="71" t="n">
        <v>0.0651175651333348</v>
      </c>
      <c r="E65" s="71" t="n">
        <v>0.0651175651333348</v>
      </c>
      <c r="F65" s="71" t="n">
        <v>0.288018263782179</v>
      </c>
      <c r="G65" s="71" t="n">
        <v>0.191087742154268</v>
      </c>
      <c r="H65" s="71" t="n">
        <v>0</v>
      </c>
      <c r="I65" s="71" t="n">
        <v>0.198819839289523</v>
      </c>
      <c r="J65" s="71" t="n">
        <v>0</v>
      </c>
      <c r="K65" s="71" t="n">
        <v>0.219896963649725</v>
      </c>
      <c r="L65" s="71" t="n">
        <v>0.124265834177887</v>
      </c>
      <c r="M65" s="71" t="n">
        <v>0</v>
      </c>
      <c r="N65" s="71" t="e">
        <f aca="false"/>
        <v>#DIV/0!</v>
      </c>
      <c r="O65" s="71" t="n">
        <v>0</v>
      </c>
      <c r="P65" s="71" t="e">
        <f aca="false"/>
        <v>#DIV/0!</v>
      </c>
      <c r="Q65" s="71" t="n">
        <v>0</v>
      </c>
      <c r="R65" s="71" t="n">
        <v>0</v>
      </c>
      <c r="S65" s="71" t="n">
        <v>0</v>
      </c>
      <c r="T65" s="71" t="n">
        <v>0</v>
      </c>
      <c r="U65" s="71" t="n">
        <v>0</v>
      </c>
      <c r="V65" s="71" t="n">
        <v>0</v>
      </c>
      <c r="W65" s="71" t="e">
        <f aca="false"/>
        <v>#DIV/0!</v>
      </c>
      <c r="X65" s="71" t="n">
        <v>0</v>
      </c>
      <c r="Y65" s="71" t="n">
        <v>0</v>
      </c>
      <c r="Z65" s="71" t="n">
        <v>0.108465973267326</v>
      </c>
      <c r="AA65" s="71" t="n">
        <v>0.132322635647367</v>
      </c>
      <c r="AB65" s="71" t="n">
        <v>0.0498313084490855</v>
      </c>
      <c r="AC65" s="21"/>
    </row>
    <row r="66" customFormat="false" ht="12.75" hidden="false" customHeight="true" outlineLevel="0" collapsed="false">
      <c r="A66" s="160"/>
      <c r="B66" s="111" t="s">
        <v>330</v>
      </c>
      <c r="C66" s="21" t="s">
        <v>331</v>
      </c>
      <c r="D66" s="71" t="n">
        <v>0.00519353220473284</v>
      </c>
      <c r="E66" s="71" t="n">
        <v>0.00519353220473284</v>
      </c>
      <c r="F66" s="71" t="n">
        <v>0.00158296591772038</v>
      </c>
      <c r="G66" s="71" t="n">
        <v>0.00172530083565687</v>
      </c>
      <c r="H66" s="71" t="n">
        <v>0</v>
      </c>
      <c r="I66" s="71" t="n">
        <v>0.00135168385566917</v>
      </c>
      <c r="J66" s="71" t="n">
        <v>0</v>
      </c>
      <c r="K66" s="71" t="n">
        <v>0.00666336503941281</v>
      </c>
      <c r="L66" s="71" t="n">
        <v>0.00376553000692348</v>
      </c>
      <c r="M66" s="71" t="n">
        <v>0</v>
      </c>
      <c r="N66" s="71" t="e">
        <f aca="false"/>
        <v>#DIV/0!</v>
      </c>
      <c r="O66" s="71" t="n">
        <v>0</v>
      </c>
      <c r="P66" s="71" t="e">
        <f aca="false"/>
        <v>#DIV/0!</v>
      </c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W66" s="71" t="e">
        <f aca="false"/>
        <v>#DIV/0!</v>
      </c>
      <c r="X66" s="71" t="n">
        <v>0</v>
      </c>
      <c r="Y66" s="71" t="n">
        <v>0</v>
      </c>
      <c r="Z66" s="71" t="n">
        <v>0.00275562900952781</v>
      </c>
      <c r="AA66" s="71" t="n">
        <v>0.00326243798189689</v>
      </c>
      <c r="AB66" s="71" t="n">
        <v>0.00150999901534224</v>
      </c>
      <c r="AC66" s="21"/>
    </row>
    <row r="67" customFormat="false" ht="12.75" hidden="false" customHeight="true" outlineLevel="0" collapsed="false">
      <c r="A67" s="160"/>
      <c r="B67" s="111" t="s">
        <v>332</v>
      </c>
      <c r="C67" s="21" t="s">
        <v>333</v>
      </c>
      <c r="D67" s="71" t="n">
        <v>0.00911828995237609</v>
      </c>
      <c r="E67" s="71" t="n">
        <v>0.00911828995237609</v>
      </c>
      <c r="F67" s="71" t="n">
        <v>0.0630868730925403</v>
      </c>
      <c r="G67" s="71" t="n">
        <v>0.0959459034556524</v>
      </c>
      <c r="H67" s="71" t="n">
        <v>0</v>
      </c>
      <c r="I67" s="71" t="n">
        <v>0.0642982116060858</v>
      </c>
      <c r="J67" s="71" t="n">
        <v>0</v>
      </c>
      <c r="K67" s="71" t="n">
        <v>0.0721848258849829</v>
      </c>
      <c r="L67" s="71" t="n">
        <v>0.0407923213431516</v>
      </c>
      <c r="M67" s="71" t="n">
        <v>0</v>
      </c>
      <c r="N67" s="71" t="e">
        <f aca="false"/>
        <v>#DIV/0!</v>
      </c>
      <c r="O67" s="71" t="n">
        <v>0</v>
      </c>
      <c r="P67" s="71" t="e">
        <f aca="false"/>
        <v>#DIV/0!</v>
      </c>
      <c r="Q67" s="71" t="n">
        <v>0</v>
      </c>
      <c r="R67" s="71" t="n">
        <v>0</v>
      </c>
      <c r="S67" s="71" t="n">
        <v>0</v>
      </c>
      <c r="T67" s="71" t="n">
        <v>0</v>
      </c>
      <c r="U67" s="71" t="n">
        <v>0</v>
      </c>
      <c r="V67" s="71" t="n">
        <v>0</v>
      </c>
      <c r="W67" s="71" t="e">
        <f aca="false"/>
        <v>#DIV/0!</v>
      </c>
      <c r="X67" s="71" t="n">
        <v>0</v>
      </c>
      <c r="Y67" s="71" t="n">
        <v>0</v>
      </c>
      <c r="Z67" s="71" t="n">
        <v>0.0309267296893492</v>
      </c>
      <c r="AA67" s="71" t="n">
        <v>0.0368543217371781</v>
      </c>
      <c r="AB67" s="71" t="n">
        <v>0.0163579535811504</v>
      </c>
      <c r="AC67" s="21"/>
    </row>
    <row r="68" customFormat="false" ht="12.75" hidden="false" customHeight="true" outlineLevel="0" collapsed="false">
      <c r="A68" s="160"/>
      <c r="B68" s="111" t="s">
        <v>334</v>
      </c>
      <c r="C68" s="21" t="s">
        <v>335</v>
      </c>
      <c r="D68" s="71" t="n">
        <v>0.00297162356948988</v>
      </c>
      <c r="E68" s="71" t="n">
        <v>0.00297162356948988</v>
      </c>
      <c r="F68" s="71" t="n">
        <v>0.0245374185390742</v>
      </c>
      <c r="G68" s="71" t="n">
        <v>0.00580685902169116</v>
      </c>
      <c r="H68" s="71" t="n">
        <v>0</v>
      </c>
      <c r="I68" s="71" t="n">
        <v>0.0129209263665113</v>
      </c>
      <c r="J68" s="71" t="n">
        <v>0</v>
      </c>
      <c r="K68" s="71" t="n">
        <v>0.0247693051630435</v>
      </c>
      <c r="L68" s="71" t="n">
        <v>0.0139973663892657</v>
      </c>
      <c r="M68" s="71" t="n">
        <v>0</v>
      </c>
      <c r="N68" s="71" t="e">
        <f aca="false"/>
        <v>#DIV/0!</v>
      </c>
      <c r="O68" s="71" t="n">
        <v>0</v>
      </c>
      <c r="P68" s="71" t="e">
        <f aca="false"/>
        <v>#DIV/0!</v>
      </c>
      <c r="Q68" s="71" t="n">
        <v>0</v>
      </c>
      <c r="R68" s="71" t="n">
        <v>0</v>
      </c>
      <c r="S68" s="71" t="n">
        <v>0</v>
      </c>
      <c r="T68" s="71" t="n">
        <v>0</v>
      </c>
      <c r="U68" s="71" t="n">
        <v>0</v>
      </c>
      <c r="V68" s="71" t="n">
        <v>0</v>
      </c>
      <c r="W68" s="71" t="e">
        <f aca="false"/>
        <v>#DIV/0!</v>
      </c>
      <c r="X68" s="71" t="n">
        <v>0</v>
      </c>
      <c r="Y68" s="71" t="n">
        <v>0</v>
      </c>
      <c r="Z68" s="71" t="n">
        <v>0.00729021457896285</v>
      </c>
      <c r="AA68" s="71" t="n">
        <v>0.00797261252243909</v>
      </c>
      <c r="AB68" s="71" t="n">
        <v>0.00561302377787831</v>
      </c>
      <c r="AC68" s="21"/>
    </row>
    <row r="69" customFormat="false" ht="12.75" hidden="false" customHeight="true" outlineLevel="0" collapsed="false">
      <c r="A69" s="160"/>
      <c r="B69" s="111" t="s">
        <v>336</v>
      </c>
      <c r="C69" s="21" t="s">
        <v>337</v>
      </c>
      <c r="D69" s="71" t="n">
        <v>0.0147838384274022</v>
      </c>
      <c r="E69" s="71" t="n">
        <v>0.0147838384274022</v>
      </c>
      <c r="F69" s="71" t="n">
        <v>0.0572825886627857</v>
      </c>
      <c r="G69" s="71" t="n">
        <v>0.0588745653823408</v>
      </c>
      <c r="H69" s="71" t="n">
        <v>0</v>
      </c>
      <c r="I69" s="71" t="n">
        <v>0.0475481008447467</v>
      </c>
      <c r="J69" s="71" t="n">
        <v>0</v>
      </c>
      <c r="K69" s="71" t="n">
        <v>0.0221460595567966</v>
      </c>
      <c r="L69" s="71" t="n">
        <v>0.0125149457223164</v>
      </c>
      <c r="M69" s="71" t="n">
        <v>0</v>
      </c>
      <c r="N69" s="71" t="e">
        <f aca="false"/>
        <v>#DIV/0!</v>
      </c>
      <c r="O69" s="71" t="n">
        <v>0</v>
      </c>
      <c r="P69" s="71" t="e">
        <f aca="false"/>
        <v>#DIV/0!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e">
        <f aca="false"/>
        <v>#DIV/0!</v>
      </c>
      <c r="X69" s="71" t="n">
        <v>0</v>
      </c>
      <c r="Y69" s="71" t="n">
        <v>0</v>
      </c>
      <c r="Z69" s="71" t="n">
        <v>0.0236657355186608</v>
      </c>
      <c r="AA69" s="71" t="n">
        <v>0.0312527024014409</v>
      </c>
      <c r="AB69" s="71" t="n">
        <v>0.00501856463313621</v>
      </c>
      <c r="AC69" s="21"/>
    </row>
    <row r="70" customFormat="false" ht="12.75" hidden="false" customHeight="true" outlineLevel="0" collapsed="false">
      <c r="A70" s="160"/>
      <c r="B70" s="111" t="s">
        <v>338</v>
      </c>
      <c r="C70" s="21" t="s">
        <v>339</v>
      </c>
      <c r="D70" s="71" t="n">
        <v>0.0330502809793337</v>
      </c>
      <c r="E70" s="71" t="n">
        <v>0.0330502809793337</v>
      </c>
      <c r="F70" s="71" t="n">
        <v>0.141528417570059</v>
      </c>
      <c r="G70" s="71" t="n">
        <v>0.0287351134589271</v>
      </c>
      <c r="H70" s="71" t="n">
        <v>0</v>
      </c>
      <c r="I70" s="71" t="n">
        <v>0.0727009166165105</v>
      </c>
      <c r="J70" s="71" t="n">
        <v>0</v>
      </c>
      <c r="K70" s="71" t="n">
        <v>0.0941334080054892</v>
      </c>
      <c r="L70" s="71" t="n">
        <v>0.0531956707162296</v>
      </c>
      <c r="M70" s="71" t="n">
        <v>0</v>
      </c>
      <c r="N70" s="71" t="e">
        <f aca="false"/>
        <v>#DIV/0!</v>
      </c>
      <c r="O70" s="71" t="n">
        <v>0</v>
      </c>
      <c r="P70" s="71" t="e">
        <f aca="false"/>
        <v>#DIV/0!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0</v>
      </c>
      <c r="W70" s="71" t="e">
        <f aca="false"/>
        <v>#DIV/0!</v>
      </c>
      <c r="X70" s="71" t="n">
        <v>0</v>
      </c>
      <c r="Y70" s="71" t="n">
        <v>0</v>
      </c>
      <c r="Z70" s="71" t="n">
        <v>0.0438276644708252</v>
      </c>
      <c r="AA70" s="71" t="n">
        <v>0.0529805610044124</v>
      </c>
      <c r="AB70" s="71" t="n">
        <v>0.0213317674415784</v>
      </c>
      <c r="AC70" s="21"/>
    </row>
    <row r="71" s="2" customFormat="true" ht="12.75" hidden="false" customHeight="true" outlineLevel="0" collapsed="false">
      <c r="A71" s="168"/>
      <c r="B71" s="14"/>
      <c r="C71" s="28" t="s">
        <v>340</v>
      </c>
      <c r="D71" s="166" t="n">
        <v>0.642785986406718</v>
      </c>
      <c r="E71" s="166" t="n">
        <v>0.642785986406718</v>
      </c>
      <c r="F71" s="166" t="n">
        <v>0.503633144156452</v>
      </c>
      <c r="G71" s="166" t="n">
        <v>0.563487256848143</v>
      </c>
      <c r="H71" s="166" t="n">
        <v>0.714788066057727</v>
      </c>
      <c r="I71" s="166" t="n">
        <v>0.56472758647393</v>
      </c>
      <c r="J71" s="166" t="n">
        <v>0.717041116464498</v>
      </c>
      <c r="K71" s="166" t="n">
        <v>0.545927364754447</v>
      </c>
      <c r="L71" s="166" t="n">
        <v>0.620343132360324</v>
      </c>
      <c r="M71" s="166" t="n">
        <v>0.71142046684658</v>
      </c>
      <c r="N71" s="166" t="e">
        <f aca="false"/>
        <v>#DIV/0!</v>
      </c>
      <c r="O71" s="166" t="n">
        <v>0.767391209098915</v>
      </c>
      <c r="P71" s="166" t="e">
        <f aca="false"/>
        <v>#DIV/0!</v>
      </c>
      <c r="Q71" s="166" t="n">
        <v>0.544726998490384</v>
      </c>
      <c r="R71" s="166" t="n">
        <v>0.758818125696534</v>
      </c>
      <c r="S71" s="166" t="n">
        <v>0.730702653312452</v>
      </c>
      <c r="T71" s="166" t="n">
        <v>0.519466265813652</v>
      </c>
      <c r="U71" s="166" t="n">
        <v>0.527218805455895</v>
      </c>
      <c r="V71" s="166" t="n">
        <v>0.888671248404558</v>
      </c>
      <c r="W71" s="166" t="e">
        <f aca="false"/>
        <v>#DIV/0!</v>
      </c>
      <c r="X71" s="166" t="n">
        <v>0.607140657023735</v>
      </c>
      <c r="Y71" s="166" t="n">
        <v>0.668071547021106</v>
      </c>
      <c r="Z71" s="166" t="n">
        <v>0.625331258716699</v>
      </c>
      <c r="AA71" s="166" t="n">
        <v>0.603550152126387</v>
      </c>
      <c r="AB71" s="166" t="n">
        <v>0.678864643393415</v>
      </c>
      <c r="AC71" s="28"/>
    </row>
    <row r="72" customFormat="false" ht="12.75" hidden="false" customHeight="true" outlineLevel="0" collapsed="false">
      <c r="A72" s="160"/>
      <c r="B72" s="111"/>
      <c r="C72" s="2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21"/>
    </row>
    <row r="73" customFormat="false" ht="12.75" hidden="false" customHeight="true" outlineLevel="0" collapsed="false">
      <c r="B73" s="111" t="n">
        <v>44</v>
      </c>
      <c r="C73" s="21" t="s">
        <v>341</v>
      </c>
      <c r="D73" s="71" t="n">
        <v>0.176109147324474</v>
      </c>
      <c r="E73" s="71" t="n">
        <v>0.176109147324474</v>
      </c>
      <c r="F73" s="71" t="n">
        <v>0.0485532318849203</v>
      </c>
      <c r="G73" s="71" t="n">
        <v>0.106353006979079</v>
      </c>
      <c r="H73" s="71" t="n">
        <v>0.0211535382830987</v>
      </c>
      <c r="I73" s="71" t="n">
        <v>0.0657769303553179</v>
      </c>
      <c r="J73" s="71" t="n">
        <v>0.0275495498406673</v>
      </c>
      <c r="K73" s="71" t="n">
        <v>0.0657980584208862</v>
      </c>
      <c r="L73" s="71" t="n">
        <v>0.0491641403556687</v>
      </c>
      <c r="M73" s="71" t="n">
        <v>0.0682105724627954</v>
      </c>
      <c r="N73" s="71" t="e">
        <f aca="false"/>
        <v>#DIV/0!</v>
      </c>
      <c r="O73" s="71" t="n">
        <v>0.0987092859881506</v>
      </c>
      <c r="P73" s="71" t="e">
        <f aca="false"/>
        <v>#DIV/0!</v>
      </c>
      <c r="Q73" s="71" t="n">
        <v>0.030760876169077</v>
      </c>
      <c r="R73" s="71" t="n">
        <v>0.0385209481051288</v>
      </c>
      <c r="S73" s="71" t="n">
        <v>0.0781027016696326</v>
      </c>
      <c r="T73" s="71" t="n">
        <v>3.66984286840024E-005</v>
      </c>
      <c r="U73" s="71" t="n">
        <v>0.0789149193894536</v>
      </c>
      <c r="V73" s="71" t="n">
        <v>0.10033382213705</v>
      </c>
      <c r="W73" s="71" t="e">
        <f aca="false"/>
        <v>#DIV/0!</v>
      </c>
      <c r="X73" s="71" t="n">
        <v>0.0987747705245439</v>
      </c>
      <c r="Y73" s="71" t="n">
        <v>0.0811375589732929</v>
      </c>
      <c r="Z73" s="71" t="n">
        <v>0.105096137398209</v>
      </c>
      <c r="AA73" s="71" t="n">
        <v>0.120650970055778</v>
      </c>
      <c r="AB73" s="71" t="n">
        <v>0.0668656261619245</v>
      </c>
      <c r="AC73" s="21"/>
    </row>
    <row r="74" customFormat="false" ht="12.75" hidden="false" customHeight="true" outlineLevel="0" collapsed="false">
      <c r="B74" s="111" t="n">
        <v>4401</v>
      </c>
      <c r="C74" s="21" t="s">
        <v>40</v>
      </c>
      <c r="D74" s="71" t="n">
        <v>0.012930394087084</v>
      </c>
      <c r="E74" s="71" t="n">
        <v>0.012930394087084</v>
      </c>
      <c r="F74" s="71" t="n">
        <v>0.00052106055346334</v>
      </c>
      <c r="G74" s="71" t="n">
        <v>0.00334563786936795</v>
      </c>
      <c r="H74" s="71" t="n">
        <v>0.000379602835231347</v>
      </c>
      <c r="I74" s="71" t="n">
        <v>0.00157902418335942</v>
      </c>
      <c r="J74" s="71" t="n">
        <v>0.00086386429737089</v>
      </c>
      <c r="K74" s="71" t="n">
        <v>0.0156970789003167</v>
      </c>
      <c r="L74" s="71" t="n">
        <v>0.00924625282871423</v>
      </c>
      <c r="M74" s="71" t="n">
        <v>0</v>
      </c>
      <c r="N74" s="71" t="e">
        <f aca="false"/>
        <v>#DIV/0!</v>
      </c>
      <c r="O74" s="71" t="n">
        <v>0</v>
      </c>
      <c r="P74" s="71" t="e">
        <f aca="false"/>
        <v>#DIV/0!</v>
      </c>
      <c r="Q74" s="71" t="n">
        <v>0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e">
        <f aca="false"/>
        <v>#DIV/0!</v>
      </c>
      <c r="X74" s="71" t="n">
        <v>0.000152129539484799</v>
      </c>
      <c r="Y74" s="71" t="n">
        <v>8.00322007723263E-005</v>
      </c>
      <c r="Z74" s="71" t="n">
        <v>0.00621037929478751</v>
      </c>
      <c r="AA74" s="71" t="n">
        <v>0.00722466006254896</v>
      </c>
      <c r="AB74" s="71" t="n">
        <v>0.00371749022665723</v>
      </c>
      <c r="AC74" s="21"/>
    </row>
    <row r="75" customFormat="false" ht="12.75" hidden="false" customHeight="true" outlineLevel="0" collapsed="false">
      <c r="B75" s="111" t="n">
        <v>4402</v>
      </c>
      <c r="C75" s="21" t="s">
        <v>301</v>
      </c>
      <c r="D75" s="71" t="n">
        <v>0.146398580676864</v>
      </c>
      <c r="E75" s="71" t="n">
        <v>0.146398580676864</v>
      </c>
      <c r="F75" s="71" t="n">
        <v>0.0429431617919541</v>
      </c>
      <c r="G75" s="71" t="n">
        <v>0.0865737132094915</v>
      </c>
      <c r="H75" s="71" t="n">
        <v>0.0183727772251972</v>
      </c>
      <c r="I75" s="71" t="n">
        <v>0.0552425016838212</v>
      </c>
      <c r="J75" s="71" t="n">
        <v>0.017348649447552</v>
      </c>
      <c r="K75" s="71" t="n">
        <v>0.0296035104362746</v>
      </c>
      <c r="L75" s="71" t="n">
        <v>0.0242739861971919</v>
      </c>
      <c r="M75" s="71" t="n">
        <v>0.0577476111939441</v>
      </c>
      <c r="N75" s="71" t="e">
        <f aca="false"/>
        <v>#DIV/0!</v>
      </c>
      <c r="O75" s="71" t="n">
        <v>0.0775427105709117</v>
      </c>
      <c r="P75" s="71" t="e">
        <f aca="false"/>
        <v>#DIV/0!</v>
      </c>
      <c r="Q75" s="71" t="n">
        <v>0.0147316132477607</v>
      </c>
      <c r="R75" s="71" t="n">
        <v>0.0155559627948872</v>
      </c>
      <c r="S75" s="71" t="n">
        <v>0.0597602867308169</v>
      </c>
      <c r="T75" s="71" t="n">
        <v>0</v>
      </c>
      <c r="U75" s="71" t="n">
        <v>0.0770783081499268</v>
      </c>
      <c r="V75" s="71" t="n">
        <v>0.0201954646275559</v>
      </c>
      <c r="W75" s="71" t="e">
        <f aca="false"/>
        <v>#DIV/0!</v>
      </c>
      <c r="X75" s="71" t="n">
        <v>0.0724793022850459</v>
      </c>
      <c r="Y75" s="71" t="n">
        <v>0.0450505269795327</v>
      </c>
      <c r="Z75" s="71" t="n">
        <v>0.0841438303428569</v>
      </c>
      <c r="AA75" s="71" t="n">
        <v>0.100579235006246</v>
      </c>
      <c r="AB75" s="71" t="n">
        <v>0.0437490580885382</v>
      </c>
      <c r="AC75" s="21"/>
    </row>
    <row r="76" customFormat="false" ht="12.75" hidden="false" customHeight="true" outlineLevel="0" collapsed="false">
      <c r="B76" s="111" t="n">
        <v>4403</v>
      </c>
      <c r="C76" s="21" t="s">
        <v>86</v>
      </c>
      <c r="D76" s="71" t="n">
        <v>0.00501617814574</v>
      </c>
      <c r="E76" s="71" t="n">
        <v>0.00501617814574</v>
      </c>
      <c r="F76" s="71" t="n">
        <v>0.00399568194366845</v>
      </c>
      <c r="G76" s="71" t="n">
        <v>0.011102688873849</v>
      </c>
      <c r="H76" s="71" t="n">
        <v>3.52607759206705E-005</v>
      </c>
      <c r="I76" s="71" t="n">
        <v>0.00600668939150436</v>
      </c>
      <c r="J76" s="71" t="n">
        <v>0.00477965881920103</v>
      </c>
      <c r="K76" s="71" t="n">
        <v>0.0172713158377401</v>
      </c>
      <c r="L76" s="71" t="n">
        <v>0.0118388112236219</v>
      </c>
      <c r="M76" s="71" t="n">
        <v>0.00524596591642798</v>
      </c>
      <c r="N76" s="71" t="e">
        <f aca="false"/>
        <v>#DIV/0!</v>
      </c>
      <c r="O76" s="71" t="n">
        <v>0.00207874580833404</v>
      </c>
      <c r="P76" s="71" t="e">
        <f aca="false"/>
        <v>#DIV/0!</v>
      </c>
      <c r="Q76" s="71" t="n">
        <v>6.2746049937815E-005</v>
      </c>
      <c r="R76" s="71" t="n">
        <v>0.0149904933768975</v>
      </c>
      <c r="S76" s="71" t="n">
        <v>0.00402058820897656</v>
      </c>
      <c r="T76" s="71" t="n">
        <v>3.66984286840024E-005</v>
      </c>
      <c r="U76" s="71" t="n">
        <v>0.000649439057127231</v>
      </c>
      <c r="V76" s="71" t="n">
        <v>0</v>
      </c>
      <c r="W76" s="71" t="e">
        <f aca="false"/>
        <v>#DIV/0!</v>
      </c>
      <c r="X76" s="71" t="n">
        <v>0.0169111691912573</v>
      </c>
      <c r="Y76" s="71" t="n">
        <v>0.00891434582857121</v>
      </c>
      <c r="Z76" s="71" t="n">
        <v>0.00616019338004255</v>
      </c>
      <c r="AA76" s="71" t="n">
        <v>0.00551405582610595</v>
      </c>
      <c r="AB76" s="71" t="n">
        <v>0.00774826376046785</v>
      </c>
      <c r="AC76" s="21"/>
    </row>
    <row r="77" customFormat="false" ht="12.75" hidden="false" customHeight="true" outlineLevel="0" collapsed="false">
      <c r="B77" s="111" t="n">
        <v>4404</v>
      </c>
      <c r="C77" s="21" t="s">
        <v>342</v>
      </c>
      <c r="D77" s="71" t="n">
        <v>0.00183755635538523</v>
      </c>
      <c r="E77" s="71" t="n">
        <v>0.00183755635538523</v>
      </c>
      <c r="F77" s="71" t="n">
        <v>0.00109332759583442</v>
      </c>
      <c r="G77" s="71" t="n">
        <v>0.00339363591516857</v>
      </c>
      <c r="H77" s="71" t="n">
        <v>0.00109626277176245</v>
      </c>
      <c r="I77" s="71" t="n">
        <v>0.00197625830034248</v>
      </c>
      <c r="J77" s="71" t="n">
        <v>0.000340784014548774</v>
      </c>
      <c r="K77" s="71" t="n">
        <v>0.00263147894676668</v>
      </c>
      <c r="L77" s="71" t="n">
        <v>0.00163527718023225</v>
      </c>
      <c r="M77" s="71" t="n">
        <v>0.00251305173337626</v>
      </c>
      <c r="N77" s="71" t="e">
        <f aca="false"/>
        <v>#DIV/0!</v>
      </c>
      <c r="O77" s="71" t="n">
        <v>0</v>
      </c>
      <c r="P77" s="71" t="e">
        <f aca="false"/>
        <v>#DIV/0!</v>
      </c>
      <c r="Q77" s="71" t="n">
        <v>0.0131873422248542</v>
      </c>
      <c r="R77" s="71" t="n">
        <v>0.00775845204694773</v>
      </c>
      <c r="S77" s="71" t="n">
        <v>0.00277685875693342</v>
      </c>
      <c r="T77" s="71" t="n">
        <v>0</v>
      </c>
      <c r="U77" s="71" t="n">
        <v>0.00118717218239953</v>
      </c>
      <c r="V77" s="71" t="n">
        <v>0</v>
      </c>
      <c r="W77" s="71" t="e">
        <f aca="false"/>
        <v>#DIV/0!</v>
      </c>
      <c r="X77" s="71" t="n">
        <v>0.00770155723835037</v>
      </c>
      <c r="Y77" s="71" t="n">
        <v>0.00407199469834827</v>
      </c>
      <c r="Z77" s="71" t="n">
        <v>0.00207171920127285</v>
      </c>
      <c r="AA77" s="71" t="n">
        <v>0.00190727449630777</v>
      </c>
      <c r="AB77" s="71" t="n">
        <v>0.0024758897429505</v>
      </c>
      <c r="AC77" s="21"/>
    </row>
    <row r="78" customFormat="false" ht="12.75" hidden="false" customHeight="true" outlineLevel="0" collapsed="false">
      <c r="B78" s="111" t="n">
        <v>4405</v>
      </c>
      <c r="C78" s="21" t="s">
        <v>108</v>
      </c>
      <c r="D78" s="71" t="n">
        <v>0.00838397610522227</v>
      </c>
      <c r="E78" s="71" t="n">
        <v>0.00838397610522227</v>
      </c>
      <c r="F78" s="71" t="n">
        <v>0</v>
      </c>
      <c r="G78" s="71" t="n">
        <v>0.000615396272674501</v>
      </c>
      <c r="H78" s="71" t="n">
        <v>0.000282667303385536</v>
      </c>
      <c r="I78" s="71" t="n">
        <v>0.000287116037354156</v>
      </c>
      <c r="J78" s="71" t="n">
        <v>0.00174833407159087</v>
      </c>
      <c r="K78" s="71" t="n">
        <v>0.000560609851273198</v>
      </c>
      <c r="L78" s="71" t="n">
        <v>0.0010771399879556</v>
      </c>
      <c r="M78" s="71" t="n">
        <v>0</v>
      </c>
      <c r="N78" s="71" t="e">
        <f aca="false"/>
        <v>#DIV/0!</v>
      </c>
      <c r="O78" s="71" t="n">
        <v>0.0190878296089049</v>
      </c>
      <c r="P78" s="71" t="e">
        <f aca="false"/>
        <v>#DIV/0!</v>
      </c>
      <c r="Q78" s="71" t="n">
        <v>0.0027791746465242</v>
      </c>
      <c r="R78" s="71" t="n">
        <v>0.000216039886396393</v>
      </c>
      <c r="S78" s="71" t="n">
        <v>0.0109142602604526</v>
      </c>
      <c r="T78" s="71" t="n">
        <v>0</v>
      </c>
      <c r="U78" s="71" t="n">
        <v>0</v>
      </c>
      <c r="V78" s="71" t="n">
        <v>0.000106484755041914</v>
      </c>
      <c r="W78" s="71" t="e">
        <f aca="false"/>
        <v>#DIV/0!</v>
      </c>
      <c r="X78" s="71" t="n">
        <v>8.3399798144486E-005</v>
      </c>
      <c r="Y78" s="71" t="n">
        <v>7.33939202855864E-005</v>
      </c>
      <c r="Z78" s="71" t="n">
        <v>0.00470245932652881</v>
      </c>
      <c r="AA78" s="71" t="n">
        <v>0.00431411225857098</v>
      </c>
      <c r="AB78" s="71" t="n">
        <v>0.0056569348436868</v>
      </c>
      <c r="AC78" s="21"/>
    </row>
    <row r="79" customFormat="false" ht="12.75" hidden="false" customHeight="true" outlineLevel="0" collapsed="false">
      <c r="B79" s="111" t="n">
        <v>4406</v>
      </c>
      <c r="C79" s="21" t="s">
        <v>314</v>
      </c>
      <c r="D79" s="71" t="n">
        <v>0.00145977080130207</v>
      </c>
      <c r="E79" s="71" t="n">
        <v>0.00145977080130207</v>
      </c>
      <c r="F79" s="71" t="n">
        <v>0</v>
      </c>
      <c r="G79" s="71" t="n">
        <v>0.00132193483852723</v>
      </c>
      <c r="H79" s="71" t="n">
        <v>0.000986967371601502</v>
      </c>
      <c r="I79" s="71" t="n">
        <v>0.000685340758936267</v>
      </c>
      <c r="J79" s="71" t="n">
        <v>0.00246825919040373</v>
      </c>
      <c r="K79" s="71" t="n">
        <v>3.40644485148836E-005</v>
      </c>
      <c r="L79" s="71" t="n">
        <v>0.00109267293795289</v>
      </c>
      <c r="M79" s="71" t="n">
        <v>0.002703943619047</v>
      </c>
      <c r="N79" s="71" t="e">
        <f aca="false"/>
        <v>#DIV/0!</v>
      </c>
      <c r="O79" s="71" t="n">
        <v>0</v>
      </c>
      <c r="P79" s="71" t="e">
        <f aca="false"/>
        <v>#DIV/0!</v>
      </c>
      <c r="Q79" s="71" t="n">
        <v>0</v>
      </c>
      <c r="R79" s="71" t="n">
        <v>0</v>
      </c>
      <c r="S79" s="71" t="n">
        <v>0.000630707712453114</v>
      </c>
      <c r="T79" s="71" t="n">
        <v>0</v>
      </c>
      <c r="U79" s="71" t="n">
        <v>0</v>
      </c>
      <c r="V79" s="71" t="n">
        <v>0.0800318727544523</v>
      </c>
      <c r="W79" s="71" t="e">
        <f aca="false"/>
        <v>#DIV/0!</v>
      </c>
      <c r="X79" s="71" t="n">
        <v>0.00144721247226109</v>
      </c>
      <c r="Y79" s="71" t="n">
        <v>0.0229472653457828</v>
      </c>
      <c r="Z79" s="71" t="n">
        <v>0.0017783230947355</v>
      </c>
      <c r="AA79" s="71" t="n">
        <v>0.00107050572758627</v>
      </c>
      <c r="AB79" s="71" t="n">
        <v>0.00351798949962395</v>
      </c>
      <c r="AC79" s="21"/>
    </row>
    <row r="80" s="2" customFormat="true" ht="12.75" hidden="false" customHeight="true" outlineLevel="0" collapsed="false">
      <c r="B80" s="14"/>
      <c r="C80" s="28" t="s">
        <v>343</v>
      </c>
      <c r="D80" s="166" t="n">
        <v>0.466676839082244</v>
      </c>
      <c r="E80" s="166" t="n">
        <v>0.466676839082244</v>
      </c>
      <c r="F80" s="166" t="n">
        <v>0.455079912271532</v>
      </c>
      <c r="G80" s="166" t="n">
        <v>0.457134249869064</v>
      </c>
      <c r="H80" s="166" t="n">
        <v>0.693634527774629</v>
      </c>
      <c r="I80" s="166" t="n">
        <v>0.498950656118612</v>
      </c>
      <c r="J80" s="166" t="n">
        <v>0.68949156662383</v>
      </c>
      <c r="K80" s="166" t="n">
        <v>0.480129306333561</v>
      </c>
      <c r="L80" s="166" t="n">
        <v>0.571178992004655</v>
      </c>
      <c r="M80" s="166" t="n">
        <v>0.643209894383784</v>
      </c>
      <c r="N80" s="166" t="e">
        <f aca="false"/>
        <v>#DIV/0!</v>
      </c>
      <c r="O80" s="166" t="n">
        <v>0.668681923110765</v>
      </c>
      <c r="P80" s="166" t="e">
        <f aca="false"/>
        <v>#DIV/0!</v>
      </c>
      <c r="Q80" s="166" t="n">
        <v>0.513966122321307</v>
      </c>
      <c r="R80" s="166" t="n">
        <v>0.720297177591405</v>
      </c>
      <c r="S80" s="166" t="n">
        <v>0.652599951642819</v>
      </c>
      <c r="T80" s="166" t="n">
        <v>0.519429567384968</v>
      </c>
      <c r="U80" s="166" t="n">
        <v>0.448303886066441</v>
      </c>
      <c r="V80" s="166" t="n">
        <v>0.788337426267508</v>
      </c>
      <c r="W80" s="166" t="e">
        <f aca="false"/>
        <v>#DIV/0!</v>
      </c>
      <c r="X80" s="166" t="n">
        <v>0.508365886499191</v>
      </c>
      <c r="Y80" s="166" t="n">
        <v>0.586933988047813</v>
      </c>
      <c r="Z80" s="166" t="n">
        <v>0.52023512131849</v>
      </c>
      <c r="AA80" s="166" t="n">
        <v>0.482899182070609</v>
      </c>
      <c r="AB80" s="166" t="n">
        <v>0.611999017231491</v>
      </c>
      <c r="AC80" s="28"/>
    </row>
    <row r="81" customFormat="false" ht="12.75" hidden="false" customHeight="true" outlineLevel="0" collapsed="false">
      <c r="B81" s="111"/>
      <c r="C81" s="2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21"/>
    </row>
    <row r="82" customFormat="false" ht="12.75" hidden="false" customHeight="true" outlineLevel="0" collapsed="false">
      <c r="B82" s="111" t="n">
        <v>45</v>
      </c>
      <c r="C82" s="21" t="s">
        <v>344</v>
      </c>
      <c r="D82" s="71" t="n">
        <v>0.418595664299932</v>
      </c>
      <c r="E82" s="71" t="n">
        <v>0.418595664299932</v>
      </c>
      <c r="F82" s="71" t="n">
        <v>0.330712686476162</v>
      </c>
      <c r="G82" s="71" t="n">
        <v>0.383646033857796</v>
      </c>
      <c r="H82" s="71" t="n">
        <v>0.550216769815153</v>
      </c>
      <c r="I82" s="71" t="n">
        <v>0.390660165425502</v>
      </c>
      <c r="J82" s="71" t="n">
        <v>0.543998415515912</v>
      </c>
      <c r="K82" s="71" t="n">
        <v>0.379989256783762</v>
      </c>
      <c r="L82" s="71" t="n">
        <v>0.451315303460174</v>
      </c>
      <c r="M82" s="71" t="n">
        <v>0.473878056096814</v>
      </c>
      <c r="N82" s="71" t="e">
        <f aca="false"/>
        <v>#DIV/0!</v>
      </c>
      <c r="O82" s="71" t="n">
        <v>0.461234325484422</v>
      </c>
      <c r="P82" s="71" t="e">
        <f aca="false"/>
        <v>#DIV/0!</v>
      </c>
      <c r="Q82" s="71" t="n">
        <v>0.462841268834876</v>
      </c>
      <c r="R82" s="71" t="n">
        <v>0.679708982222598</v>
      </c>
      <c r="S82" s="71" t="n">
        <v>0.488181367489902</v>
      </c>
      <c r="T82" s="71" t="n">
        <v>0.474603630420341</v>
      </c>
      <c r="U82" s="71" t="n">
        <v>0.702356963355675</v>
      </c>
      <c r="V82" s="71" t="n">
        <v>0.664951370531974</v>
      </c>
      <c r="W82" s="71" t="e">
        <f aca="false"/>
        <v>#DIV/0!</v>
      </c>
      <c r="X82" s="71" t="n">
        <v>0.537401202253345</v>
      </c>
      <c r="Y82" s="71" t="n">
        <v>0.564314008396898</v>
      </c>
      <c r="Z82" s="71" t="n">
        <v>0.427129611398979</v>
      </c>
      <c r="AA82" s="71" t="n">
        <v>0.404553964683757</v>
      </c>
      <c r="AB82" s="71" t="n">
        <v>0.482615808802245</v>
      </c>
      <c r="AC82" s="21"/>
    </row>
    <row r="83" customFormat="false" ht="12.75" hidden="false" customHeight="true" outlineLevel="0" collapsed="false">
      <c r="B83" s="111" t="n">
        <v>4501</v>
      </c>
      <c r="C83" s="111" t="s">
        <v>345</v>
      </c>
      <c r="D83" s="71" t="n">
        <v>0.142036980118971</v>
      </c>
      <c r="E83" s="71" t="n">
        <v>0.142036980118971</v>
      </c>
      <c r="F83" s="71" t="n">
        <v>0.111735069972671</v>
      </c>
      <c r="G83" s="71" t="n">
        <v>0.128946949991439</v>
      </c>
      <c r="H83" s="71" t="n">
        <v>0.204968849757936</v>
      </c>
      <c r="I83" s="71" t="n">
        <v>0.135175481467514</v>
      </c>
      <c r="J83" s="71" t="n">
        <v>0.172099449366118</v>
      </c>
      <c r="K83" s="71" t="n">
        <v>0.150914256471005</v>
      </c>
      <c r="L83" s="71" t="n">
        <v>0.160127498395826</v>
      </c>
      <c r="M83" s="71" t="n">
        <v>0.148348828426215</v>
      </c>
      <c r="N83" s="71" t="e">
        <f aca="false"/>
        <v>#DIV/0!</v>
      </c>
      <c r="O83" s="71" t="n">
        <v>0.12123728286505</v>
      </c>
      <c r="P83" s="71" t="e">
        <f aca="false"/>
        <v>#DIV/0!</v>
      </c>
      <c r="Q83" s="71" t="n">
        <v>0.181440211039683</v>
      </c>
      <c r="R83" s="71" t="n">
        <v>0.249844196647472</v>
      </c>
      <c r="S83" s="71" t="n">
        <v>0.147728216145521</v>
      </c>
      <c r="T83" s="71" t="n">
        <v>0.183268237034609</v>
      </c>
      <c r="U83" s="71" t="n">
        <v>0.351679755624578</v>
      </c>
      <c r="V83" s="71" t="n">
        <v>0.252988449230214</v>
      </c>
      <c r="W83" s="71" t="e">
        <f aca="false"/>
        <v>#DIV/0!</v>
      </c>
      <c r="X83" s="71" t="n">
        <v>0.191271012827987</v>
      </c>
      <c r="Y83" s="71" t="n">
        <v>0.209694669278353</v>
      </c>
      <c r="Z83" s="71" t="n">
        <v>0.144839190073085</v>
      </c>
      <c r="AA83" s="71" t="n">
        <v>0.138588067199476</v>
      </c>
      <c r="AB83" s="71" t="n">
        <v>0.160203136990418</v>
      </c>
      <c r="AC83" s="21"/>
    </row>
    <row r="84" customFormat="false" ht="12.75" hidden="false" customHeight="true" outlineLevel="0" collapsed="false">
      <c r="B84" s="111" t="n">
        <v>4502</v>
      </c>
      <c r="C84" s="111" t="s">
        <v>346</v>
      </c>
      <c r="D84" s="71" t="n">
        <v>0.019649477134014</v>
      </c>
      <c r="E84" s="71" t="n">
        <v>0.019649477134014</v>
      </c>
      <c r="F84" s="71" t="n">
        <v>0.00517089267202972</v>
      </c>
      <c r="G84" s="71" t="n">
        <v>0.0146376758159302</v>
      </c>
      <c r="H84" s="71" t="n">
        <v>0.0110481085061555</v>
      </c>
      <c r="I84" s="71" t="n">
        <v>0.00986377896487091</v>
      </c>
      <c r="J84" s="71" t="n">
        <v>0.0148539256271769</v>
      </c>
      <c r="K84" s="71" t="n">
        <v>0.00244821147524656</v>
      </c>
      <c r="L84" s="71" t="n">
        <v>0.00784334034179901</v>
      </c>
      <c r="M84" s="71" t="n">
        <v>0.0132345762622459</v>
      </c>
      <c r="N84" s="71" t="e">
        <f aca="false"/>
        <v>#DIV/0!</v>
      </c>
      <c r="O84" s="71" t="n">
        <v>0.00358591826022685</v>
      </c>
      <c r="P84" s="71" t="e">
        <f aca="false"/>
        <v>#DIV/0!</v>
      </c>
      <c r="Q84" s="71" t="n">
        <v>0.0141851853582461</v>
      </c>
      <c r="R84" s="71" t="n">
        <v>0.0142088414466215</v>
      </c>
      <c r="S84" s="71" t="n">
        <v>0.0080758623294853</v>
      </c>
      <c r="T84" s="71" t="n">
        <v>0.0392258588173878</v>
      </c>
      <c r="U84" s="71" t="n">
        <v>0.0665777385124717</v>
      </c>
      <c r="V84" s="71" t="n">
        <v>0.000397223463002326</v>
      </c>
      <c r="W84" s="71" t="e">
        <f aca="false"/>
        <v>#DIV/0!</v>
      </c>
      <c r="X84" s="71" t="n">
        <v>0.0150499829538009</v>
      </c>
      <c r="Y84" s="71" t="n">
        <v>0.0162128061776785</v>
      </c>
      <c r="Z84" s="71" t="n">
        <v>0.0130640798978091</v>
      </c>
      <c r="AA84" s="71" t="n">
        <v>0.0147307235852296</v>
      </c>
      <c r="AB84" s="71" t="n">
        <v>0.00896781980800318</v>
      </c>
      <c r="AC84" s="21"/>
    </row>
    <row r="85" customFormat="false" ht="12.75" hidden="false" customHeight="true" outlineLevel="0" collapsed="false">
      <c r="B85" s="111" t="n">
        <v>4503</v>
      </c>
      <c r="C85" s="111" t="s">
        <v>347</v>
      </c>
      <c r="D85" s="71" t="n">
        <v>0.136099227981776</v>
      </c>
      <c r="E85" s="71" t="n">
        <v>0.136099227981776</v>
      </c>
      <c r="F85" s="71" t="n">
        <v>0.0928371595717037</v>
      </c>
      <c r="G85" s="71" t="n">
        <v>0.0861759861125726</v>
      </c>
      <c r="H85" s="71" t="n">
        <v>0.157496115261502</v>
      </c>
      <c r="I85" s="71" t="n">
        <v>0.101959262024695</v>
      </c>
      <c r="J85" s="71" t="n">
        <v>0.146805347316084</v>
      </c>
      <c r="K85" s="71" t="n">
        <v>0.0656449101994876</v>
      </c>
      <c r="L85" s="71" t="n">
        <v>0.100940823981415</v>
      </c>
      <c r="M85" s="71" t="n">
        <v>0.141767057532817</v>
      </c>
      <c r="N85" s="71" t="e">
        <f aca="false"/>
        <v>#DIV/0!</v>
      </c>
      <c r="O85" s="71" t="n">
        <v>0.259002755087512</v>
      </c>
      <c r="P85" s="71" t="e">
        <f aca="false"/>
        <v>#DIV/0!</v>
      </c>
      <c r="Q85" s="71" t="n">
        <v>0.102841381529095</v>
      </c>
      <c r="R85" s="71" t="n">
        <v>0.197714419919447</v>
      </c>
      <c r="S85" s="71" t="n">
        <v>0.209052138338345</v>
      </c>
      <c r="T85" s="71" t="n">
        <v>0.128599632677402</v>
      </c>
      <c r="U85" s="71" t="n">
        <v>0.122652265004345</v>
      </c>
      <c r="V85" s="71" t="n">
        <v>0.247069713651391</v>
      </c>
      <c r="W85" s="71" t="e">
        <f aca="false"/>
        <v>#DIV/0!</v>
      </c>
      <c r="X85" s="71" t="n">
        <v>0.165371550758507</v>
      </c>
      <c r="Y85" s="71" t="n">
        <v>0.18068406317003</v>
      </c>
      <c r="Z85" s="71" t="n">
        <v>0.131468631292507</v>
      </c>
      <c r="AA85" s="71" t="n">
        <v>0.118938870508633</v>
      </c>
      <c r="AB85" s="71" t="n">
        <v>0.162264151307484</v>
      </c>
      <c r="AC85" s="25"/>
    </row>
    <row r="86" customFormat="false" ht="12.75" hidden="false" customHeight="true" outlineLevel="0" collapsed="false">
      <c r="B86" s="111" t="n">
        <v>4504</v>
      </c>
      <c r="C86" s="111" t="s">
        <v>348</v>
      </c>
      <c r="D86" s="71" t="n">
        <v>0.0488871391864051</v>
      </c>
      <c r="E86" s="71" t="n">
        <v>0.0488871391864051</v>
      </c>
      <c r="F86" s="71" t="n">
        <v>0.0391217939900431</v>
      </c>
      <c r="G86" s="71" t="n">
        <v>0.0569774451008698</v>
      </c>
      <c r="H86" s="71" t="n">
        <v>0.0979094576583257</v>
      </c>
      <c r="I86" s="71" t="n">
        <v>0.0565882265279635</v>
      </c>
      <c r="J86" s="71" t="n">
        <v>0.100717198349004</v>
      </c>
      <c r="K86" s="71" t="n">
        <v>0.0749579625693925</v>
      </c>
      <c r="L86" s="71" t="n">
        <v>0.0861604128945347</v>
      </c>
      <c r="M86" s="71" t="n">
        <v>0.0767129966748239</v>
      </c>
      <c r="N86" s="71" t="e">
        <f aca="false"/>
        <v>#DIV/0!</v>
      </c>
      <c r="O86" s="71" t="n">
        <v>0.0421626384474333</v>
      </c>
      <c r="P86" s="71" t="e">
        <f aca="false"/>
        <v>#DIV/0!</v>
      </c>
      <c r="Q86" s="71" t="n">
        <v>0.0882835135483596</v>
      </c>
      <c r="R86" s="71" t="n">
        <v>0.0919765673083342</v>
      </c>
      <c r="S86" s="71" t="n">
        <v>0.0603574681195</v>
      </c>
      <c r="T86" s="71" t="n">
        <v>0.0557344404835274</v>
      </c>
      <c r="U86" s="71" t="n">
        <v>0.0496577029146775</v>
      </c>
      <c r="V86" s="71" t="n">
        <v>0.134684895712818</v>
      </c>
      <c r="W86" s="71" t="e">
        <f aca="false"/>
        <v>#DIV/0!</v>
      </c>
      <c r="X86" s="71" t="n">
        <v>0.0690351069561518</v>
      </c>
      <c r="Y86" s="71" t="n">
        <v>0.0845135378669869</v>
      </c>
      <c r="Z86" s="71" t="n">
        <v>0.0587940867977521</v>
      </c>
      <c r="AA86" s="71" t="n">
        <v>0.0527580689898844</v>
      </c>
      <c r="AB86" s="71" t="n">
        <v>0.0736293506482958</v>
      </c>
      <c r="AC86" s="25"/>
    </row>
    <row r="87" customFormat="false" ht="12.75" hidden="false" customHeight="true" outlineLevel="0" collapsed="false">
      <c r="B87" s="111" t="n">
        <v>4505</v>
      </c>
      <c r="C87" s="111" t="s">
        <v>349</v>
      </c>
      <c r="D87" s="71" t="n">
        <v>0.0213962486801656</v>
      </c>
      <c r="E87" s="71" t="n">
        <v>0.0213962486801656</v>
      </c>
      <c r="F87" s="71" t="n">
        <v>0.0226183845280632</v>
      </c>
      <c r="G87" s="71" t="n">
        <v>0.0189767516060383</v>
      </c>
      <c r="H87" s="71" t="n">
        <v>0.0176357374753305</v>
      </c>
      <c r="I87" s="71" t="n">
        <v>0.0203215899209124</v>
      </c>
      <c r="J87" s="71" t="n">
        <v>0.0241741111820097</v>
      </c>
      <c r="K87" s="71" t="n">
        <v>0.0336493178169915</v>
      </c>
      <c r="L87" s="71" t="n">
        <v>0.0295286392162368</v>
      </c>
      <c r="M87" s="71" t="n">
        <v>0.0354804689543004</v>
      </c>
      <c r="N87" s="71" t="e">
        <f aca="false"/>
        <v>#DIV/0!</v>
      </c>
      <c r="O87" s="71" t="n">
        <v>0.00711851945017436</v>
      </c>
      <c r="P87" s="71" t="e">
        <f aca="false"/>
        <v>#DIV/0!</v>
      </c>
      <c r="Q87" s="71" t="n">
        <v>0.0142585266536609</v>
      </c>
      <c r="R87" s="71" t="n">
        <v>0.0558303311731448</v>
      </c>
      <c r="S87" s="71" t="n">
        <v>0.0197760247337582</v>
      </c>
      <c r="T87" s="71" t="n">
        <v>0.008336199232581</v>
      </c>
      <c r="U87" s="71" t="n">
        <v>0.0543000438782401</v>
      </c>
      <c r="V87" s="71" t="n">
        <v>0.0129828635749112</v>
      </c>
      <c r="W87" s="71" t="e">
        <f aca="false"/>
        <v>#DIV/0!</v>
      </c>
      <c r="X87" s="71" t="n">
        <v>0.0212638634669512</v>
      </c>
      <c r="Y87" s="71" t="n">
        <v>0.0172137634629125</v>
      </c>
      <c r="Z87" s="71" t="n">
        <v>0.0215850292164159</v>
      </c>
      <c r="AA87" s="71" t="n">
        <v>0.0208560744897867</v>
      </c>
      <c r="AB87" s="71" t="n">
        <v>0.0233766468108087</v>
      </c>
      <c r="AC87" s="25"/>
    </row>
    <row r="88" customFormat="false" ht="12.75" hidden="false" customHeight="true" outlineLevel="0" collapsed="false">
      <c r="B88" s="111" t="n">
        <v>4506</v>
      </c>
      <c r="C88" s="111" t="s">
        <v>350</v>
      </c>
      <c r="D88" s="71" t="n">
        <v>0.00663786462941547</v>
      </c>
      <c r="E88" s="71" t="n">
        <v>0.00663786462941547</v>
      </c>
      <c r="F88" s="71" t="n">
        <v>0.0371883724407528</v>
      </c>
      <c r="G88" s="71" t="n">
        <v>0.0165769114736221</v>
      </c>
      <c r="H88" s="71" t="n">
        <v>0.0204007402325741</v>
      </c>
      <c r="I88" s="71" t="n">
        <v>0.026249967335126</v>
      </c>
      <c r="J88" s="71" t="n">
        <v>0.0101070650695106</v>
      </c>
      <c r="K88" s="71" t="n">
        <v>0.00594295506923773</v>
      </c>
      <c r="L88" s="71" t="n">
        <v>0.00775388749850671</v>
      </c>
      <c r="M88" s="71" t="n">
        <v>0.0184974003820321</v>
      </c>
      <c r="N88" s="71" t="e">
        <f aca="false"/>
        <v>#DIV/0!</v>
      </c>
      <c r="O88" s="71" t="n">
        <v>0.0049456567815661</v>
      </c>
      <c r="P88" s="71" t="e">
        <f aca="false"/>
        <v>#DIV/0!</v>
      </c>
      <c r="Q88" s="71" t="n">
        <v>0.0355633452887267</v>
      </c>
      <c r="R88" s="71" t="n">
        <v>0.00795058763926429</v>
      </c>
      <c r="S88" s="71" t="n">
        <v>0.0115555751333404</v>
      </c>
      <c r="T88" s="71" t="n">
        <v>0.0124430502622217</v>
      </c>
      <c r="U88" s="71" t="n">
        <v>0.0045257417295895</v>
      </c>
      <c r="V88" s="71" t="n">
        <v>0.00508381435256032</v>
      </c>
      <c r="W88" s="71" t="e">
        <f aca="false"/>
        <v>#DIV/0!</v>
      </c>
      <c r="X88" s="71" t="n">
        <v>0.00657398074516923</v>
      </c>
      <c r="Y88" s="71" t="n">
        <v>0.00717956014170669</v>
      </c>
      <c r="Z88" s="71" t="n">
        <v>0.0144729820419293</v>
      </c>
      <c r="AA88" s="71" t="n">
        <v>0.0164958326676107</v>
      </c>
      <c r="AB88" s="71" t="n">
        <v>0.00950124012242984</v>
      </c>
      <c r="AC88" s="25"/>
    </row>
    <row r="89" customFormat="false" ht="12.75" hidden="false" customHeight="true" outlineLevel="0" collapsed="false">
      <c r="B89" s="111" t="n">
        <v>4507</v>
      </c>
      <c r="C89" s="111" t="s">
        <v>351</v>
      </c>
      <c r="D89" s="71" t="n">
        <v>0.0438887265691851</v>
      </c>
      <c r="E89" s="71" t="n">
        <v>0.0438887265691851</v>
      </c>
      <c r="F89" s="71" t="n">
        <v>0.0220410133008987</v>
      </c>
      <c r="G89" s="71" t="n">
        <v>0.0613543137573244</v>
      </c>
      <c r="H89" s="71" t="n">
        <v>0.0407577609233296</v>
      </c>
      <c r="I89" s="71" t="n">
        <v>0.0405018591844209</v>
      </c>
      <c r="J89" s="71" t="n">
        <v>0.0752413186060088</v>
      </c>
      <c r="K89" s="71" t="n">
        <v>0.0464316431824008</v>
      </c>
      <c r="L89" s="71" t="n">
        <v>0.0589607011318562</v>
      </c>
      <c r="M89" s="71" t="n">
        <v>0.0398367278643806</v>
      </c>
      <c r="N89" s="71" t="e">
        <f aca="false"/>
        <v>#DIV/0!</v>
      </c>
      <c r="O89" s="71" t="n">
        <v>0.0231815545924596</v>
      </c>
      <c r="P89" s="71" t="e">
        <f aca="false"/>
        <v>#DIV/0!</v>
      </c>
      <c r="Q89" s="71" t="n">
        <v>0.026269105417104</v>
      </c>
      <c r="R89" s="71" t="n">
        <v>0.0621840380883147</v>
      </c>
      <c r="S89" s="71" t="n">
        <v>0.0316360826899532</v>
      </c>
      <c r="T89" s="71" t="n">
        <v>0.0469962119126127</v>
      </c>
      <c r="U89" s="71" t="n">
        <v>0.0529637156917744</v>
      </c>
      <c r="V89" s="71" t="n">
        <v>0.0117444105470778</v>
      </c>
      <c r="W89" s="71" t="e">
        <f aca="false"/>
        <v>#DIV/0!</v>
      </c>
      <c r="X89" s="71" t="n">
        <v>0.0688357045447783</v>
      </c>
      <c r="Y89" s="71" t="n">
        <v>0.0488156082992304</v>
      </c>
      <c r="Z89" s="71" t="n">
        <v>0.0429056120794809</v>
      </c>
      <c r="AA89" s="71" t="n">
        <v>0.0421863272431358</v>
      </c>
      <c r="AB89" s="71" t="n">
        <v>0.0446734631148052</v>
      </c>
      <c r="AC89" s="25"/>
    </row>
    <row r="90" s="2" customFormat="true" ht="12.75" hidden="false" customHeight="true" outlineLevel="0" collapsed="false">
      <c r="B90" s="14"/>
      <c r="C90" s="28" t="s">
        <v>352</v>
      </c>
      <c r="D90" s="166" t="n">
        <v>0.0480811747823113</v>
      </c>
      <c r="E90" s="166" t="n">
        <v>0.0480811747823113</v>
      </c>
      <c r="F90" s="166" t="n">
        <v>0.12436722579537</v>
      </c>
      <c r="G90" s="166" t="n">
        <v>0.0734882160112683</v>
      </c>
      <c r="H90" s="166" t="n">
        <v>0.143417757959476</v>
      </c>
      <c r="I90" s="166" t="n">
        <v>0.10829049069311</v>
      </c>
      <c r="J90" s="166" t="n">
        <v>0.145493151107918</v>
      </c>
      <c r="K90" s="166" t="n">
        <v>0.100140049549799</v>
      </c>
      <c r="L90" s="166" t="n">
        <v>0.119863688544481</v>
      </c>
      <c r="M90" s="166" t="n">
        <v>0.16933183828697</v>
      </c>
      <c r="N90" s="166" t="e">
        <f aca="false"/>
        <v>#DIV/0!</v>
      </c>
      <c r="O90" s="166" t="n">
        <v>0.207447597626342</v>
      </c>
      <c r="P90" s="166" t="e">
        <f aca="false"/>
        <v>#DIV/0!</v>
      </c>
      <c r="Q90" s="166" t="n">
        <v>0.0511248534864313</v>
      </c>
      <c r="R90" s="166" t="n">
        <v>0.0405881953688063</v>
      </c>
      <c r="S90" s="166" t="n">
        <v>0.164418584152917</v>
      </c>
      <c r="T90" s="166" t="n">
        <v>0.0448259369646268</v>
      </c>
      <c r="U90" s="166" t="n">
        <v>-0.254053077289234</v>
      </c>
      <c r="V90" s="166" t="n">
        <v>0.123386055735534</v>
      </c>
      <c r="W90" s="166" t="e">
        <f aca="false"/>
        <v>#DIV/0!</v>
      </c>
      <c r="X90" s="166" t="n">
        <v>-0.0290353157541542</v>
      </c>
      <c r="Y90" s="166" t="n">
        <v>0.0226199796509157</v>
      </c>
      <c r="Z90" s="166" t="n">
        <v>0.0931055099195115</v>
      </c>
      <c r="AA90" s="166" t="n">
        <v>0.078345217386852</v>
      </c>
      <c r="AB90" s="166" t="n">
        <v>0.129383208429246</v>
      </c>
      <c r="AC90" s="30"/>
    </row>
    <row r="91" customFormat="false" ht="12.75" hidden="false" customHeight="true" outlineLevel="0" collapsed="false">
      <c r="B91" s="111"/>
      <c r="C91" s="2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25"/>
    </row>
    <row r="92" customFormat="false" ht="12.75" hidden="false" customHeight="true" outlineLevel="0" collapsed="false">
      <c r="B92" s="111" t="n">
        <v>55</v>
      </c>
      <c r="C92" s="21" t="s">
        <v>353</v>
      </c>
      <c r="D92" s="71" t="n">
        <v>0.0163123746349898</v>
      </c>
      <c r="E92" s="71" t="n">
        <v>0.0163123746349898</v>
      </c>
      <c r="F92" s="71" t="n">
        <v>0.001121315932057</v>
      </c>
      <c r="G92" s="71" t="n">
        <v>0.00121964517226304</v>
      </c>
      <c r="H92" s="71" t="n">
        <v>0.00176066195084101</v>
      </c>
      <c r="I92" s="71" t="n">
        <v>0.00127450030765674</v>
      </c>
      <c r="J92" s="71" t="n">
        <v>0.0413419879373021</v>
      </c>
      <c r="K92" s="71" t="n">
        <v>0.00141848487013553</v>
      </c>
      <c r="L92" s="71" t="n">
        <v>0.0187808423461902</v>
      </c>
      <c r="M92" s="71" t="n">
        <v>0.00844487769720137</v>
      </c>
      <c r="N92" s="71" t="e">
        <f aca="false"/>
        <v>#DIV/0!</v>
      </c>
      <c r="O92" s="71" t="n">
        <v>0.0742014268833277</v>
      </c>
      <c r="P92" s="71" t="e">
        <f aca="false"/>
        <v>#DIV/0!</v>
      </c>
      <c r="Q92" s="71" t="n">
        <v>0.00253704861856491</v>
      </c>
      <c r="R92" s="71" t="n">
        <v>0.00215148295896056</v>
      </c>
      <c r="S92" s="71" t="n">
        <v>0.0436979713672899</v>
      </c>
      <c r="T92" s="71" t="n">
        <v>0.0143147075247784</v>
      </c>
      <c r="U92" s="71" t="n">
        <v>0.00298851086915762</v>
      </c>
      <c r="V92" s="71" t="n">
        <v>0.0538514097597467</v>
      </c>
      <c r="W92" s="71" t="e">
        <f aca="false"/>
        <v>#DIV/0!</v>
      </c>
      <c r="X92" s="71" t="n">
        <v>0.115405615180882</v>
      </c>
      <c r="Y92" s="71" t="n">
        <v>0.0782623581093655</v>
      </c>
      <c r="Z92" s="71" t="n">
        <v>0.0171802251669524</v>
      </c>
      <c r="AA92" s="71" t="n">
        <v>0.00875362957303978</v>
      </c>
      <c r="AB92" s="71" t="n">
        <v>0.0378910270526882</v>
      </c>
      <c r="AC92" s="21"/>
    </row>
    <row r="93" customFormat="false" ht="12.75" hidden="false" customHeight="true" outlineLevel="0" collapsed="false">
      <c r="B93" s="111" t="n">
        <v>5501</v>
      </c>
      <c r="C93" s="21" t="s">
        <v>354</v>
      </c>
      <c r="D93" s="71" t="n">
        <v>0.00544527428207013</v>
      </c>
      <c r="E93" s="71" t="n">
        <v>0.00544527428207013</v>
      </c>
      <c r="F93" s="71" t="n">
        <v>0.00112128859152465</v>
      </c>
      <c r="G93" s="71" t="n">
        <v>0.000267701766462051</v>
      </c>
      <c r="H93" s="71" t="n">
        <v>0.00175405458389097</v>
      </c>
      <c r="I93" s="71" t="n">
        <v>0.000908128649169479</v>
      </c>
      <c r="J93" s="71" t="n">
        <v>0.00435599716484125</v>
      </c>
      <c r="K93" s="71" t="n">
        <v>0.00141812129595999</v>
      </c>
      <c r="L93" s="71" t="n">
        <v>0.00269577598898569</v>
      </c>
      <c r="M93" s="71" t="n">
        <v>0.00840541607507415</v>
      </c>
      <c r="N93" s="71" t="e">
        <f aca="false"/>
        <v>#DIV/0!</v>
      </c>
      <c r="O93" s="71" t="n">
        <v>0.0413490344902204</v>
      </c>
      <c r="P93" s="71" t="e">
        <f aca="false"/>
        <v>#DIV/0!</v>
      </c>
      <c r="Q93" s="71" t="n">
        <v>3.8912049931236E-005</v>
      </c>
      <c r="R93" s="71" t="n">
        <v>6.91670588380477E-005</v>
      </c>
      <c r="S93" s="71" t="n">
        <v>0.0249503861433681</v>
      </c>
      <c r="T93" s="71" t="n">
        <v>0.0133391799202542</v>
      </c>
      <c r="U93" s="71" t="n">
        <v>0.00298851086915762</v>
      </c>
      <c r="V93" s="71" t="n">
        <v>0.00510864397316725</v>
      </c>
      <c r="W93" s="71" t="e">
        <f aca="false"/>
        <v>#DIV/0!</v>
      </c>
      <c r="X93" s="71" t="n">
        <v>0.00233746060788582</v>
      </c>
      <c r="Y93" s="71" t="n">
        <v>0.00509223069730023</v>
      </c>
      <c r="Z93" s="71" t="n">
        <v>0.00618890449627057</v>
      </c>
      <c r="AA93" s="71" t="n">
        <v>0.0031646908431129</v>
      </c>
      <c r="AB93" s="71" t="n">
        <v>0.0136217863917698</v>
      </c>
      <c r="AC93" s="21"/>
    </row>
    <row r="94" customFormat="false" ht="12.75" hidden="false" customHeight="true" outlineLevel="0" collapsed="false">
      <c r="B94" s="111" t="n">
        <v>5502</v>
      </c>
      <c r="C94" s="21" t="s">
        <v>355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  <c r="M94" s="71" t="n">
        <v>0</v>
      </c>
      <c r="N94" s="71" t="e">
        <f aca="false"/>
        <v>#DIV/0!</v>
      </c>
      <c r="O94" s="71" t="n">
        <v>0</v>
      </c>
      <c r="P94" s="71" t="e">
        <f aca="false"/>
        <v>#DIV/0!</v>
      </c>
      <c r="Q94" s="71" t="n">
        <v>0.000248786780678165</v>
      </c>
      <c r="R94" s="71" t="n">
        <v>0</v>
      </c>
      <c r="S94" s="71" t="n">
        <v>2.53607234469149E-005</v>
      </c>
      <c r="T94" s="71" t="n">
        <v>0</v>
      </c>
      <c r="U94" s="71" t="n">
        <v>0</v>
      </c>
      <c r="V94" s="71" t="n">
        <v>0</v>
      </c>
      <c r="W94" s="71" t="e">
        <f aca="false"/>
        <v>#DIV/0!</v>
      </c>
      <c r="X94" s="71" t="n">
        <v>0</v>
      </c>
      <c r="Y94" s="71" t="n">
        <v>0</v>
      </c>
      <c r="Z94" s="71" t="n">
        <v>3.50522097814457E-006</v>
      </c>
      <c r="AA94" s="71" t="n">
        <v>0</v>
      </c>
      <c r="AB94" s="71" t="n">
        <v>1.21203178384378E-005</v>
      </c>
      <c r="AC94" s="21"/>
    </row>
    <row r="95" customFormat="false" ht="12.75" hidden="false" customHeight="true" outlineLevel="0" collapsed="false">
      <c r="B95" s="111" t="n">
        <v>5590</v>
      </c>
      <c r="C95" s="111" t="s">
        <v>356</v>
      </c>
      <c r="D95" s="71" t="n">
        <v>0.0108671003529197</v>
      </c>
      <c r="E95" s="71" t="n">
        <v>0.0108671003529197</v>
      </c>
      <c r="F95" s="71" t="n">
        <v>2.73405323547078E-008</v>
      </c>
      <c r="G95" s="71" t="n">
        <v>0.000951943405800988</v>
      </c>
      <c r="H95" s="71" t="n">
        <v>6.60736695003682E-006</v>
      </c>
      <c r="I95" s="71" t="n">
        <v>0.000366371658487262</v>
      </c>
      <c r="J95" s="71" t="n">
        <v>0.0369859907724608</v>
      </c>
      <c r="K95" s="71" t="n">
        <v>3.63574175545711E-007</v>
      </c>
      <c r="L95" s="71" t="n">
        <v>0.0160850663572045</v>
      </c>
      <c r="M95" s="71" t="n">
        <v>3.94616221272124E-005</v>
      </c>
      <c r="N95" s="71" t="e">
        <f aca="false"/>
        <v>#DIV/0!</v>
      </c>
      <c r="O95" s="71" t="n">
        <v>0.0328523923931073</v>
      </c>
      <c r="P95" s="71" t="e">
        <f aca="false"/>
        <v>#DIV/0!</v>
      </c>
      <c r="Q95" s="71" t="n">
        <v>0.00224934978795551</v>
      </c>
      <c r="R95" s="71" t="n">
        <v>0.00208231590012251</v>
      </c>
      <c r="S95" s="71" t="n">
        <v>0.0187222245004749</v>
      </c>
      <c r="T95" s="71" t="n">
        <v>0.000975527604524163</v>
      </c>
      <c r="U95" s="71" t="n">
        <v>0</v>
      </c>
      <c r="V95" s="71" t="n">
        <v>0.0487427657865794</v>
      </c>
      <c r="W95" s="71" t="e">
        <f aca="false"/>
        <v>#DIV/0!</v>
      </c>
      <c r="X95" s="71" t="n">
        <v>0.113068154572996</v>
      </c>
      <c r="Y95" s="71" t="n">
        <v>0.0731701274120653</v>
      </c>
      <c r="Z95" s="71" t="n">
        <v>0.0109878154497037</v>
      </c>
      <c r="AA95" s="71" t="n">
        <v>0.00558893872992688</v>
      </c>
      <c r="AB95" s="71" t="n">
        <v>0.02425712034308</v>
      </c>
      <c r="AC95" s="21"/>
    </row>
    <row r="96" customFormat="false" ht="12.75" hidden="false" customHeight="true" outlineLevel="0" collapsed="false">
      <c r="B96" s="111" t="n">
        <v>46</v>
      </c>
      <c r="C96" s="21" t="s">
        <v>357</v>
      </c>
      <c r="D96" s="71" t="n">
        <v>0.00594820945897991</v>
      </c>
      <c r="E96" s="71" t="n">
        <v>0.00594820945897991</v>
      </c>
      <c r="F96" s="71" t="n">
        <v>0.00104306408786539</v>
      </c>
      <c r="G96" s="71" t="n">
        <v>0.00345752389929978</v>
      </c>
      <c r="H96" s="71" t="n">
        <v>0.000349089524209214</v>
      </c>
      <c r="I96" s="71" t="n">
        <v>0.00184392229831543</v>
      </c>
      <c r="J96" s="71" t="n">
        <v>0.000761250394133384</v>
      </c>
      <c r="K96" s="71" t="n">
        <v>0.000605543702576487</v>
      </c>
      <c r="L96" s="71" t="n">
        <v>0.000673259084056825</v>
      </c>
      <c r="M96" s="71" t="n">
        <v>8.5091183528623E-005</v>
      </c>
      <c r="N96" s="71" t="e">
        <f aca="false"/>
        <v>#DIV/0!</v>
      </c>
      <c r="O96" s="71" t="n">
        <v>0.019210440725402</v>
      </c>
      <c r="P96" s="71" t="e">
        <f aca="false"/>
        <v>#DIV/0!</v>
      </c>
      <c r="Q96" s="71" t="n">
        <v>0.000479523084903843</v>
      </c>
      <c r="R96" s="71" t="n">
        <v>0</v>
      </c>
      <c r="S96" s="71" t="n">
        <v>0.0107442556636446</v>
      </c>
      <c r="T96" s="71" t="n">
        <v>0.0144612308710483</v>
      </c>
      <c r="U96" s="71" t="n">
        <v>0.00159573844275847</v>
      </c>
      <c r="V96" s="71" t="n">
        <v>0.010740173513628</v>
      </c>
      <c r="W96" s="71" t="e">
        <f aca="false"/>
        <v>#DIV/0!</v>
      </c>
      <c r="X96" s="71" t="n">
        <v>0.00384308657905807</v>
      </c>
      <c r="Y96" s="71" t="n">
        <v>0.00762302134111331</v>
      </c>
      <c r="Z96" s="71" t="n">
        <v>0.00459161084762701</v>
      </c>
      <c r="AA96" s="71" t="n">
        <v>0.00388520110865016</v>
      </c>
      <c r="AB96" s="71" t="n">
        <v>0.00632781759815303</v>
      </c>
      <c r="AC96" s="21"/>
    </row>
    <row r="97" customFormat="false" ht="12.75" hidden="false" customHeight="true" outlineLevel="0" collapsed="false">
      <c r="B97" s="111" t="n">
        <v>4690</v>
      </c>
      <c r="C97" s="111" t="s">
        <v>307</v>
      </c>
      <c r="D97" s="71" t="n">
        <v>0.00461478718519773</v>
      </c>
      <c r="E97" s="71" t="n">
        <v>0.00461478718519773</v>
      </c>
      <c r="F97" s="71" t="n">
        <v>8.31683892440187E-006</v>
      </c>
      <c r="G97" s="71" t="n">
        <v>0.000566305339450229</v>
      </c>
      <c r="H97" s="71" t="n">
        <v>0</v>
      </c>
      <c r="I97" s="71" t="n">
        <v>0.00022085978439592</v>
      </c>
      <c r="J97" s="71" t="n">
        <v>0.000568912374860518</v>
      </c>
      <c r="K97" s="71" t="n">
        <v>0</v>
      </c>
      <c r="L97" s="71" t="n">
        <v>0.000247414662191881</v>
      </c>
      <c r="M97" s="71" t="n">
        <v>1.58574631123206E-005</v>
      </c>
      <c r="N97" s="71" t="e">
        <f aca="false"/>
        <v>#DIV/0!</v>
      </c>
      <c r="O97" s="71" t="n">
        <v>0</v>
      </c>
      <c r="P97" s="71" t="e">
        <f aca="false"/>
        <v>#DIV/0!</v>
      </c>
      <c r="Q97" s="71" t="n">
        <v>2.81283549071795E-006</v>
      </c>
      <c r="R97" s="71" t="n">
        <v>0</v>
      </c>
      <c r="S97" s="71" t="n">
        <v>3.98556236388607E-006</v>
      </c>
      <c r="T97" s="71" t="n">
        <v>0</v>
      </c>
      <c r="U97" s="71" t="n">
        <v>0</v>
      </c>
      <c r="V97" s="71" t="n">
        <v>0.00842339832419238</v>
      </c>
      <c r="W97" s="71" t="e">
        <f aca="false"/>
        <v>#DIV/0!</v>
      </c>
      <c r="X97" s="71" t="n">
        <v>0.00241598350633427</v>
      </c>
      <c r="Y97" s="71" t="n">
        <v>0.00360607876322987</v>
      </c>
      <c r="Z97" s="71" t="n">
        <v>0.0018658301171905</v>
      </c>
      <c r="AA97" s="71" t="n">
        <v>0.00240619198614024</v>
      </c>
      <c r="AB97" s="71" t="n">
        <v>0.00053773415130496</v>
      </c>
      <c r="AC97" s="25"/>
    </row>
    <row r="98" s="2" customFormat="true" ht="12.75" hidden="false" customHeight="true" outlineLevel="0" collapsed="false">
      <c r="B98" s="14"/>
      <c r="C98" s="28" t="s">
        <v>358</v>
      </c>
      <c r="D98" s="166" t="n">
        <v>0.0584453399583212</v>
      </c>
      <c r="E98" s="166" t="n">
        <v>0.0584453399583212</v>
      </c>
      <c r="F98" s="166" t="n">
        <v>0.124445477639562</v>
      </c>
      <c r="G98" s="166" t="n">
        <v>0.0712503372842316</v>
      </c>
      <c r="H98" s="166" t="n">
        <v>0.144829330386107</v>
      </c>
      <c r="I98" s="166" t="n">
        <v>0.107721068702451</v>
      </c>
      <c r="J98" s="166" t="n">
        <v>0.186073888651087</v>
      </c>
      <c r="K98" s="166" t="n">
        <v>0.100952990717358</v>
      </c>
      <c r="L98" s="166" t="n">
        <v>0.137971271806615</v>
      </c>
      <c r="M98" s="166" t="n">
        <v>0.177691624800643</v>
      </c>
      <c r="N98" s="166" t="e">
        <f aca="false"/>
        <v>#DIV/0!</v>
      </c>
      <c r="O98" s="166" t="n">
        <v>0.262438583784268</v>
      </c>
      <c r="P98" s="166" t="e">
        <f aca="false"/>
        <v>#DIV/0!</v>
      </c>
      <c r="Q98" s="166" t="n">
        <v>0.0531823790200924</v>
      </c>
      <c r="R98" s="166" t="n">
        <v>0.0427396783277669</v>
      </c>
      <c r="S98" s="166" t="n">
        <v>0.197372299856562</v>
      </c>
      <c r="T98" s="166" t="n">
        <v>0.0446794136183569</v>
      </c>
      <c r="U98" s="166" t="n">
        <v>-0.252660304862835</v>
      </c>
      <c r="V98" s="166" t="n">
        <v>0.166497291981653</v>
      </c>
      <c r="W98" s="166" t="e">
        <f aca="false"/>
        <v>#DIV/0!</v>
      </c>
      <c r="X98" s="166" t="n">
        <v>0.0825272128476698</v>
      </c>
      <c r="Y98" s="166" t="n">
        <v>0.0932593164191679</v>
      </c>
      <c r="Z98" s="166" t="n">
        <v>0.105694124238837</v>
      </c>
      <c r="AA98" s="166" t="n">
        <v>0.0832136458512416</v>
      </c>
      <c r="AB98" s="166" t="n">
        <v>0.160946417883781</v>
      </c>
      <c r="AC98" s="28"/>
    </row>
    <row r="99" customFormat="false" ht="12.75" hidden="false" customHeight="true" outlineLevel="0" collapsed="false">
      <c r="B99" s="111"/>
      <c r="C99" s="2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25"/>
    </row>
    <row r="100" customFormat="false" ht="12.75" hidden="false" customHeight="true" outlineLevel="0" collapsed="false">
      <c r="B100" s="111" t="n">
        <v>56</v>
      </c>
      <c r="C100" s="21" t="s">
        <v>359</v>
      </c>
      <c r="D100" s="71" t="n">
        <v>0.0531221533592083</v>
      </c>
      <c r="E100" s="71" t="n">
        <v>0.0531221533592083</v>
      </c>
      <c r="F100" s="71" t="n">
        <v>0.0196566971978754</v>
      </c>
      <c r="G100" s="71" t="n">
        <v>0.0668494122368654</v>
      </c>
      <c r="H100" s="71" t="n">
        <v>0.0291631702537708</v>
      </c>
      <c r="I100" s="71" t="n">
        <v>0.0394767292152698</v>
      </c>
      <c r="J100" s="71" t="n">
        <v>0.0193964065146523</v>
      </c>
      <c r="K100" s="71" t="n">
        <v>0.0289221821485394</v>
      </c>
      <c r="L100" s="71" t="n">
        <v>0.0247795115638968</v>
      </c>
      <c r="M100" s="71" t="n">
        <v>0.0407820858139541</v>
      </c>
      <c r="N100" s="71" t="e">
        <f aca="false"/>
        <v>#DIV/0!</v>
      </c>
      <c r="O100" s="71" t="n">
        <v>0.0217492212666913</v>
      </c>
      <c r="P100" s="71" t="e">
        <f aca="false"/>
        <v>#DIV/0!</v>
      </c>
      <c r="Q100" s="71" t="n">
        <v>0.0257482402566516</v>
      </c>
      <c r="R100" s="71" t="n">
        <v>0.0434010466000862</v>
      </c>
      <c r="S100" s="71" t="n">
        <v>0.0289584372156769</v>
      </c>
      <c r="T100" s="71" t="n">
        <v>0.0677075420437555</v>
      </c>
      <c r="U100" s="71" t="n">
        <v>0.405949094032026</v>
      </c>
      <c r="V100" s="71" t="n">
        <v>0.0026351696536818</v>
      </c>
      <c r="W100" s="71" t="e">
        <f aca="false"/>
        <v>#DIV/0!</v>
      </c>
      <c r="X100" s="71" t="n">
        <v>0.0698508129071919</v>
      </c>
      <c r="Y100" s="71" t="n">
        <v>0.0565983696125428</v>
      </c>
      <c r="Z100" s="71" t="n">
        <v>0.0417419101156258</v>
      </c>
      <c r="AA100" s="71" t="n">
        <v>0.0462633194495023</v>
      </c>
      <c r="AB100" s="71" t="n">
        <v>0.0306292357366772</v>
      </c>
      <c r="AC100" s="21"/>
    </row>
    <row r="101" customFormat="false" ht="12.75" hidden="false" customHeight="true" outlineLevel="0" collapsed="false">
      <c r="B101" s="111" t="n">
        <v>5604</v>
      </c>
      <c r="C101" s="111" t="s">
        <v>360</v>
      </c>
      <c r="D101" s="71" t="n">
        <v>0.028000566274285</v>
      </c>
      <c r="E101" s="71" t="n">
        <v>0.028000566274285</v>
      </c>
      <c r="F101" s="71" t="n">
        <v>0.013780958365467</v>
      </c>
      <c r="G101" s="71" t="n">
        <v>0.0443839589866538</v>
      </c>
      <c r="H101" s="71" t="n">
        <v>0.0137823039879414</v>
      </c>
      <c r="I101" s="71" t="n">
        <v>0.0255205436020606</v>
      </c>
      <c r="J101" s="71" t="n">
        <v>0.0126602832914376</v>
      </c>
      <c r="K101" s="71" t="n">
        <v>0.0125898006555371</v>
      </c>
      <c r="L101" s="71" t="n">
        <v>0.0126204528936009</v>
      </c>
      <c r="M101" s="71" t="n">
        <v>0.00729749238546495</v>
      </c>
      <c r="N101" s="71" t="e">
        <f aca="false"/>
        <v>#DIV/0!</v>
      </c>
      <c r="O101" s="71" t="n">
        <v>0.00972796222629166</v>
      </c>
      <c r="P101" s="71" t="e">
        <f aca="false"/>
        <v>#DIV/0!</v>
      </c>
      <c r="Q101" s="71" t="n">
        <v>0.01040928714944</v>
      </c>
      <c r="R101" s="71" t="n">
        <v>0.0271157697285293</v>
      </c>
      <c r="S101" s="71" t="n">
        <v>0.011127381730658</v>
      </c>
      <c r="T101" s="71" t="n">
        <v>0.0161772930292635</v>
      </c>
      <c r="U101" s="71" t="n">
        <v>0.322216514819618</v>
      </c>
      <c r="V101" s="71" t="n">
        <v>0.000600351964918774</v>
      </c>
      <c r="W101" s="71" t="e">
        <f aca="false"/>
        <v>#DIV/0!</v>
      </c>
      <c r="X101" s="71" t="n">
        <v>0.0425980854996408</v>
      </c>
      <c r="Y101" s="71" t="n">
        <v>0.0310084217329538</v>
      </c>
      <c r="Z101" s="71" t="n">
        <v>0.0231040477529407</v>
      </c>
      <c r="AA101" s="71" t="n">
        <v>0.0267539898819602</v>
      </c>
      <c r="AB101" s="71" t="n">
        <v>0.0141332567038088</v>
      </c>
      <c r="AC101" s="21"/>
    </row>
    <row r="102" customFormat="false" ht="12.75" hidden="false" customHeight="true" outlineLevel="0" collapsed="false">
      <c r="B102" s="111" t="n">
        <v>47</v>
      </c>
      <c r="C102" s="21" t="s">
        <v>361</v>
      </c>
      <c r="D102" s="71" t="n">
        <v>0.0147135891030537</v>
      </c>
      <c r="E102" s="71" t="n">
        <v>0.0147135891030537</v>
      </c>
      <c r="F102" s="71" t="n">
        <v>0.00399673781048758</v>
      </c>
      <c r="G102" s="71" t="n">
        <v>0.0144105619711115</v>
      </c>
      <c r="H102" s="71" t="n">
        <v>0.00122565829389002</v>
      </c>
      <c r="I102" s="71" t="n">
        <v>0.00749103749460669</v>
      </c>
      <c r="J102" s="71" t="n">
        <v>0.00853324795661185</v>
      </c>
      <c r="K102" s="71" t="n">
        <v>0.0130658802584757</v>
      </c>
      <c r="L102" s="71" t="n">
        <v>0.0110946809326031</v>
      </c>
      <c r="M102" s="71" t="n">
        <v>0.00884558618683326</v>
      </c>
      <c r="N102" s="71" t="e">
        <f aca="false"/>
        <v>#DIV/0!</v>
      </c>
      <c r="O102" s="71" t="n">
        <v>0.0157951553946622</v>
      </c>
      <c r="P102" s="71" t="e">
        <f aca="false"/>
        <v>#DIV/0!</v>
      </c>
      <c r="Q102" s="71" t="n">
        <v>0.00614387455280536</v>
      </c>
      <c r="R102" s="71" t="n">
        <v>0.00322581491128065</v>
      </c>
      <c r="S102" s="71" t="n">
        <v>0.0118190818383936</v>
      </c>
      <c r="T102" s="71" t="n">
        <v>0.00523389873251863</v>
      </c>
      <c r="U102" s="71" t="n">
        <v>0.0333254099898035</v>
      </c>
      <c r="V102" s="71" t="n">
        <v>0.00030416285243489</v>
      </c>
      <c r="W102" s="71" t="e">
        <f aca="false"/>
        <v>#DIV/0!</v>
      </c>
      <c r="X102" s="71" t="n">
        <v>0.0344909866208327</v>
      </c>
      <c r="Y102" s="71" t="n">
        <v>0.0197407427963926</v>
      </c>
      <c r="Z102" s="71" t="n">
        <v>0.011489387849722</v>
      </c>
      <c r="AA102" s="71" t="n">
        <v>0.011083193934383</v>
      </c>
      <c r="AB102" s="71" t="n">
        <v>0.0124877271688481</v>
      </c>
      <c r="AC102" s="21"/>
    </row>
    <row r="103" customFormat="false" ht="12.75" hidden="false" customHeight="true" outlineLevel="0" collapsed="false">
      <c r="B103" s="111" t="n">
        <v>4701</v>
      </c>
      <c r="C103" s="111" t="s">
        <v>362</v>
      </c>
      <c r="D103" s="71" t="n">
        <v>0.000166712492859378</v>
      </c>
      <c r="E103" s="71" t="n">
        <v>0.000166712492859378</v>
      </c>
      <c r="F103" s="71" t="n">
        <v>0</v>
      </c>
      <c r="G103" s="71" t="n">
        <v>5.47115686039536E-006</v>
      </c>
      <c r="H103" s="71" t="n">
        <v>2.48125115631959E-005</v>
      </c>
      <c r="I103" s="71" t="n">
        <v>6.5798532975258E-006</v>
      </c>
      <c r="J103" s="71" t="n">
        <v>2.82482221133762E-006</v>
      </c>
      <c r="K103" s="71" t="n">
        <v>1.5571349733004E-005</v>
      </c>
      <c r="L103" s="71" t="n">
        <v>1.00280043247312E-005</v>
      </c>
      <c r="M103" s="71" t="n">
        <v>0</v>
      </c>
      <c r="N103" s="71" t="e">
        <f aca="false"/>
        <v>#DIV/0!</v>
      </c>
      <c r="O103" s="71" t="n">
        <v>0.000121839899982259</v>
      </c>
      <c r="P103" s="71" t="e">
        <f aca="false"/>
        <v>#DIV/0!</v>
      </c>
      <c r="Q103" s="71" t="n">
        <v>0</v>
      </c>
      <c r="R103" s="71" t="n">
        <v>0</v>
      </c>
      <c r="S103" s="71" t="n">
        <v>6.77082362197707E-005</v>
      </c>
      <c r="T103" s="71" t="n">
        <v>0</v>
      </c>
      <c r="U103" s="71" t="n">
        <v>0</v>
      </c>
      <c r="V103" s="71" t="n">
        <v>5.44031118176226E-005</v>
      </c>
      <c r="W103" s="71" t="e">
        <f aca="false"/>
        <v>#DIV/0!</v>
      </c>
      <c r="X103" s="71" t="n">
        <v>0.00014787172602533</v>
      </c>
      <c r="Y103" s="71" t="n">
        <v>9.28735311747999E-005</v>
      </c>
      <c r="Z103" s="71" t="n">
        <v>7.50598864328917E-005</v>
      </c>
      <c r="AA103" s="71" t="n">
        <v>8.62222738165756E-005</v>
      </c>
      <c r="AB103" s="71" t="n">
        <v>4.76250830061886E-005</v>
      </c>
      <c r="AC103" s="25"/>
    </row>
    <row r="104" customFormat="false" ht="12.75" hidden="false" customHeight="true" outlineLevel="0" collapsed="false">
      <c r="B104" s="111" t="n">
        <v>4702</v>
      </c>
      <c r="C104" s="111" t="s">
        <v>363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 t="e">
        <f aca="false"/>
        <v>#DIV/0!</v>
      </c>
      <c r="O104" s="71" t="n">
        <v>0</v>
      </c>
      <c r="P104" s="71" t="e">
        <f aca="false"/>
        <v>#DIV/0!</v>
      </c>
      <c r="Q104" s="71" t="n">
        <v>0</v>
      </c>
      <c r="R104" s="71" t="n">
        <v>0.000418142071934841</v>
      </c>
      <c r="S104" s="71" t="n">
        <v>4.56163118847643E-005</v>
      </c>
      <c r="T104" s="71" t="n">
        <v>0</v>
      </c>
      <c r="U104" s="71" t="n">
        <v>0</v>
      </c>
      <c r="V104" s="71" t="n">
        <v>0</v>
      </c>
      <c r="W104" s="71" t="e">
        <f aca="false"/>
        <v>#DIV/0!</v>
      </c>
      <c r="X104" s="71" t="n">
        <v>0</v>
      </c>
      <c r="Y104" s="71" t="n">
        <v>0</v>
      </c>
      <c r="Z104" s="71" t="n">
        <v>6.30483801847192E-006</v>
      </c>
      <c r="AA104" s="71" t="n">
        <v>0</v>
      </c>
      <c r="AB104" s="71" t="n">
        <v>2.18008054785168E-005</v>
      </c>
      <c r="AC104" s="21"/>
    </row>
    <row r="105" customFormat="false" ht="12.75" hidden="false" customHeight="true" outlineLevel="0" collapsed="false">
      <c r="B105" s="111" t="n">
        <v>4703</v>
      </c>
      <c r="C105" s="111" t="s">
        <v>364</v>
      </c>
      <c r="D105" s="71" t="n">
        <v>0.00300120136958502</v>
      </c>
      <c r="E105" s="71" t="n">
        <v>0.00300120136958502</v>
      </c>
      <c r="F105" s="71" t="n">
        <v>0.000686719450351706</v>
      </c>
      <c r="G105" s="71" t="n">
        <v>0.000381524261659161</v>
      </c>
      <c r="H105" s="71" t="n">
        <v>0.000942437149967884</v>
      </c>
      <c r="I105" s="71" t="n">
        <v>0.000615828596741657</v>
      </c>
      <c r="J105" s="71" t="n">
        <v>0.00839044616649706</v>
      </c>
      <c r="K105" s="71" t="n">
        <v>0.000979051660442819</v>
      </c>
      <c r="L105" s="71" t="n">
        <v>0.00420219770035054</v>
      </c>
      <c r="M105" s="71" t="n">
        <v>0.000932957492433478</v>
      </c>
      <c r="N105" s="71" t="e">
        <f aca="false"/>
        <v>#DIV/0!</v>
      </c>
      <c r="O105" s="71" t="n">
        <v>0.000671998732090456</v>
      </c>
      <c r="P105" s="71" t="e">
        <f aca="false"/>
        <v>#DIV/0!</v>
      </c>
      <c r="Q105" s="71" t="n">
        <v>0.00605045886061776</v>
      </c>
      <c r="R105" s="71" t="n">
        <v>4.17936092859224E-005</v>
      </c>
      <c r="S105" s="71" t="n">
        <v>0.00121238496227546</v>
      </c>
      <c r="T105" s="71" t="n">
        <v>0.00512356190691478</v>
      </c>
      <c r="U105" s="71" t="n">
        <v>0.0333254099898035</v>
      </c>
      <c r="V105" s="71" t="n">
        <v>2.88669572909834E-005</v>
      </c>
      <c r="W105" s="71" t="e">
        <f aca="false"/>
        <v>#DIV/0!</v>
      </c>
      <c r="X105" s="71" t="n">
        <v>0.0124025611848645</v>
      </c>
      <c r="Y105" s="71" t="n">
        <v>0.00802435247306748</v>
      </c>
      <c r="Z105" s="71" t="n">
        <v>0.00221688497199029</v>
      </c>
      <c r="AA105" s="71" t="n">
        <v>0.00180220048188193</v>
      </c>
      <c r="AB105" s="71" t="n">
        <v>0.00323609234037592</v>
      </c>
      <c r="AC105" s="25"/>
    </row>
    <row r="106" customFormat="false" ht="12.75" hidden="false" customHeight="true" outlineLevel="0" collapsed="false">
      <c r="B106" s="111" t="n">
        <v>4790</v>
      </c>
      <c r="C106" s="111" t="s">
        <v>356</v>
      </c>
      <c r="D106" s="71" t="n">
        <v>0.0115456752406094</v>
      </c>
      <c r="E106" s="71" t="n">
        <v>0.0115456752406094</v>
      </c>
      <c r="F106" s="71" t="n">
        <v>0.00331001836013588</v>
      </c>
      <c r="G106" s="71" t="n">
        <v>0.0140235665525919</v>
      </c>
      <c r="H106" s="71" t="n">
        <v>0.000258408632358943</v>
      </c>
      <c r="I106" s="71" t="n">
        <v>0.00686862904456751</v>
      </c>
      <c r="J106" s="71" t="n">
        <v>0.00013997696790345</v>
      </c>
      <c r="K106" s="71" t="n">
        <v>0.0120712572482999</v>
      </c>
      <c r="L106" s="71" t="n">
        <v>0.00688245522792779</v>
      </c>
      <c r="M106" s="71" t="n">
        <v>0.00791262869439978</v>
      </c>
      <c r="N106" s="71" t="e">
        <f aca="false"/>
        <v>#DIV/0!</v>
      </c>
      <c r="O106" s="71" t="n">
        <v>0.0150013167625895</v>
      </c>
      <c r="P106" s="71" t="e">
        <f aca="false"/>
        <v>#DIV/0!</v>
      </c>
      <c r="Q106" s="71" t="n">
        <v>9.34156921875974E-005</v>
      </c>
      <c r="R106" s="71" t="n">
        <v>0.00276587923005988</v>
      </c>
      <c r="S106" s="71" t="n">
        <v>0.0104933723280136</v>
      </c>
      <c r="T106" s="71" t="n">
        <v>0.000110336825603855</v>
      </c>
      <c r="U106" s="71" t="n">
        <v>0</v>
      </c>
      <c r="V106" s="71" t="n">
        <v>0.000220892783326284</v>
      </c>
      <c r="W106" s="71" t="e">
        <f aca="false"/>
        <v>#DIV/0!</v>
      </c>
      <c r="X106" s="71" t="n">
        <v>0.0219405537099428</v>
      </c>
      <c r="Y106" s="71" t="n">
        <v>0.0116235167921503</v>
      </c>
      <c r="Z106" s="71" t="n">
        <v>0.00919113815328033</v>
      </c>
      <c r="AA106" s="71" t="n">
        <v>0.00919477117868446</v>
      </c>
      <c r="AB106" s="71" t="n">
        <v>0.0091822089399875</v>
      </c>
      <c r="AC106" s="25"/>
    </row>
    <row r="107" customFormat="false" ht="12.75" hidden="false" customHeight="true" outlineLevel="0" collapsed="false">
      <c r="B107" s="111"/>
      <c r="C107" s="11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25"/>
    </row>
    <row r="108" s="2" customFormat="true" ht="12.75" hidden="false" customHeight="true" outlineLevel="0" collapsed="false">
      <c r="B108" s="14"/>
      <c r="C108" s="28" t="s">
        <v>365</v>
      </c>
      <c r="D108" s="166" t="n">
        <v>0.0968539042144758</v>
      </c>
      <c r="E108" s="166" t="n">
        <v>0.0968539042144758</v>
      </c>
      <c r="F108" s="166" t="n">
        <v>0.140105437026949</v>
      </c>
      <c r="G108" s="166" t="n">
        <v>0.123689187549986</v>
      </c>
      <c r="H108" s="166" t="n">
        <v>0.172766842345988</v>
      </c>
      <c r="I108" s="166" t="n">
        <v>0.139706760423114</v>
      </c>
      <c r="J108" s="166" t="n">
        <v>0.196937047209127</v>
      </c>
      <c r="K108" s="166" t="n">
        <v>0.116809292607422</v>
      </c>
      <c r="L108" s="166" t="n">
        <v>0.151656102437908</v>
      </c>
      <c r="M108" s="166" t="n">
        <v>0.209628124427764</v>
      </c>
      <c r="N108" s="166" t="e">
        <f aca="false"/>
        <v>#DIV/0!</v>
      </c>
      <c r="O108" s="166" t="n">
        <v>0.268392649656297</v>
      </c>
      <c r="P108" s="166" t="e">
        <f aca="false"/>
        <v>#DIV/0!</v>
      </c>
      <c r="Q108" s="166" t="n">
        <v>0.0727867447239386</v>
      </c>
      <c r="R108" s="166" t="n">
        <v>0.0829149100165724</v>
      </c>
      <c r="S108" s="166" t="n">
        <v>0.214511655233846</v>
      </c>
      <c r="T108" s="166" t="n">
        <v>0.107153056929594</v>
      </c>
      <c r="U108" s="166" t="n">
        <v>0.119963379179388</v>
      </c>
      <c r="V108" s="166" t="n">
        <v>0.168828298782899</v>
      </c>
      <c r="W108" s="166" t="e">
        <f aca="false"/>
        <v>#DIV/0!</v>
      </c>
      <c r="X108" s="166" t="n">
        <v>0.117887039134029</v>
      </c>
      <c r="Y108" s="166" t="n">
        <v>0.130116943235318</v>
      </c>
      <c r="Z108" s="166" t="n">
        <v>0.135946646504741</v>
      </c>
      <c r="AA108" s="166" t="n">
        <v>0.118393771366361</v>
      </c>
      <c r="AB108" s="166" t="n">
        <v>0.17908792645161</v>
      </c>
      <c r="AC108" s="30"/>
    </row>
    <row r="109" customFormat="false" ht="12.75" hidden="false" customHeight="true" outlineLevel="0" collapsed="false">
      <c r="B109" s="111"/>
      <c r="C109" s="21" t="n">
        <v>0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e">
        <f aca="false"/>
        <v>#DIV/0!</v>
      </c>
      <c r="O109" s="71" t="n">
        <v>0</v>
      </c>
      <c r="P109" s="71" t="e">
        <f aca="false"/>
        <v>#DIV/0!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e">
        <f aca="false"/>
        <v>#DIV/0!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25"/>
    </row>
    <row r="110" customFormat="false" ht="12.75" hidden="false" customHeight="true" outlineLevel="0" collapsed="false">
      <c r="B110" s="111" t="n">
        <v>48</v>
      </c>
      <c r="C110" s="21" t="s">
        <v>366</v>
      </c>
      <c r="D110" s="71" t="n">
        <v>0.0279210244997433</v>
      </c>
      <c r="E110" s="71" t="n">
        <v>0.0279210244997433</v>
      </c>
      <c r="F110" s="71" t="n">
        <v>0.0461002872387772</v>
      </c>
      <c r="G110" s="71" t="n">
        <v>0.0389775905558363</v>
      </c>
      <c r="H110" s="71" t="n">
        <v>0.0666513884977976</v>
      </c>
      <c r="I110" s="71" t="n">
        <v>0.0470795195311526</v>
      </c>
      <c r="J110" s="71" t="n">
        <v>0.0748600803750259</v>
      </c>
      <c r="K110" s="71" t="n">
        <v>0.0382541426927601</v>
      </c>
      <c r="L110" s="71" t="n">
        <v>0.0541737220622461</v>
      </c>
      <c r="M110" s="71" t="n">
        <v>0.0607619169412318</v>
      </c>
      <c r="N110" s="71" t="e">
        <f aca="false"/>
        <v>#DIV/0!</v>
      </c>
      <c r="O110" s="71" t="n">
        <v>0.081659340531887</v>
      </c>
      <c r="P110" s="71" t="e">
        <f aca="false"/>
        <v>#DIV/0!</v>
      </c>
      <c r="Q110" s="71" t="n">
        <v>0.0199174374231991</v>
      </c>
      <c r="R110" s="71" t="n">
        <v>0.0128026820768056</v>
      </c>
      <c r="S110" s="71" t="n">
        <v>0.0629793272396483</v>
      </c>
      <c r="T110" s="71" t="n">
        <v>0.0178949532443202</v>
      </c>
      <c r="U110" s="71" t="n">
        <v>0.0449256514122812</v>
      </c>
      <c r="V110" s="71" t="n">
        <v>0.0595583870294907</v>
      </c>
      <c r="W110" s="71" t="e">
        <f aca="false"/>
        <v>#DIV/0!</v>
      </c>
      <c r="X110" s="71" t="n">
        <v>0.0420183657548529</v>
      </c>
      <c r="Y110" s="71" t="n">
        <v>0.0425991360461636</v>
      </c>
      <c r="Z110" s="71" t="n">
        <v>0.0431700859245304</v>
      </c>
      <c r="AA110" s="71" t="n">
        <v>0.0375509879214912</v>
      </c>
      <c r="AB110" s="71" t="n">
        <v>0.0569806484726548</v>
      </c>
      <c r="AC110" s="21"/>
    </row>
    <row r="111" customFormat="false" ht="12.75" hidden="false" customHeight="true" outlineLevel="0" collapsed="false">
      <c r="B111" s="111"/>
      <c r="C111" s="21" t="n">
        <v>0</v>
      </c>
      <c r="D111" s="71" t="n">
        <v>0</v>
      </c>
      <c r="E111" s="71" t="n">
        <v>0</v>
      </c>
      <c r="F111" s="71" t="n">
        <v>0</v>
      </c>
      <c r="G111" s="71" t="n">
        <v>0</v>
      </c>
      <c r="H111" s="71" t="n">
        <v>0</v>
      </c>
      <c r="I111" s="71" t="n">
        <v>0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e">
        <f aca="false"/>
        <v>#DIV/0!</v>
      </c>
      <c r="O111" s="71" t="n">
        <v>0</v>
      </c>
      <c r="P111" s="71" t="e">
        <f aca="false"/>
        <v>#DIV/0!</v>
      </c>
      <c r="Q111" s="71" t="n">
        <v>0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W111" s="71" t="e">
        <f aca="false"/>
        <v>#DIV/0!</v>
      </c>
      <c r="X111" s="71" t="n">
        <v>0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21"/>
    </row>
    <row r="112" s="2" customFormat="true" ht="12.75" hidden="false" customHeight="true" outlineLevel="0" collapsed="false">
      <c r="B112" s="14"/>
      <c r="C112" s="28" t="s">
        <v>367</v>
      </c>
      <c r="D112" s="166" t="n">
        <v>0.0689328797147325</v>
      </c>
      <c r="E112" s="166" t="n">
        <v>0.0689328797147325</v>
      </c>
      <c r="F112" s="166" t="n">
        <v>0.0940051497881722</v>
      </c>
      <c r="G112" s="166" t="n">
        <v>0.0847115969941492</v>
      </c>
      <c r="H112" s="166" t="n">
        <v>0.106115453848191</v>
      </c>
      <c r="I112" s="166" t="n">
        <v>0.0926272408919613</v>
      </c>
      <c r="J112" s="166" t="n">
        <v>0.122076966834101</v>
      </c>
      <c r="K112" s="166" t="n">
        <v>0.078555149914662</v>
      </c>
      <c r="L112" s="166" t="n">
        <v>0.0974823803756622</v>
      </c>
      <c r="M112" s="166" t="n">
        <v>0.148866207486532</v>
      </c>
      <c r="N112" s="166" t="e">
        <f aca="false"/>
        <v>#DIV/0!</v>
      </c>
      <c r="O112" s="166" t="n">
        <v>0.18673330912441</v>
      </c>
      <c r="P112" s="166" t="e">
        <f aca="false"/>
        <v>#DIV/0!</v>
      </c>
      <c r="Q112" s="166" t="n">
        <v>0.0528693073007394</v>
      </c>
      <c r="R112" s="166" t="n">
        <v>0.0701122279397668</v>
      </c>
      <c r="S112" s="166" t="n">
        <v>0.151532327994197</v>
      </c>
      <c r="T112" s="166" t="n">
        <v>0.0892581036852736</v>
      </c>
      <c r="U112" s="166" t="n">
        <v>0.0750377277671065</v>
      </c>
      <c r="V112" s="166" t="n">
        <v>0.109269911753409</v>
      </c>
      <c r="W112" s="166" t="e">
        <f aca="false"/>
        <v>#DIV/0!</v>
      </c>
      <c r="X112" s="166" t="n">
        <v>0.0758686733791761</v>
      </c>
      <c r="Y112" s="166" t="n">
        <v>0.0875178071891545</v>
      </c>
      <c r="Z112" s="166" t="n">
        <v>0.0927765605802103</v>
      </c>
      <c r="AA112" s="166" t="n">
        <v>0.0808427834448697</v>
      </c>
      <c r="AB112" s="166" t="n">
        <v>0.122107277978955</v>
      </c>
      <c r="AC112" s="28"/>
    </row>
    <row r="113" customFormat="false" ht="12.75" hidden="false" customHeight="true" outlineLevel="0" collapsed="false">
      <c r="B113" s="111"/>
      <c r="C113" s="21" t="n">
        <v>0</v>
      </c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21"/>
    </row>
    <row r="114" customFormat="false" ht="12.75" hidden="false" customHeight="true" outlineLevel="0" collapsed="false">
      <c r="B114" s="149" t="s">
        <v>193</v>
      </c>
      <c r="C114" s="2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21"/>
    </row>
    <row r="115" customFormat="false" ht="12.75" hidden="false" customHeight="true" outlineLevel="0" collapsed="false">
      <c r="B115" s="149" t="s">
        <v>194</v>
      </c>
      <c r="C115" s="2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21"/>
    </row>
    <row r="116" customFormat="false" ht="12.75" hidden="false" customHeight="true" outlineLevel="0" collapsed="false">
      <c r="B116" s="149" t="s">
        <v>195</v>
      </c>
      <c r="C116" s="2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21"/>
    </row>
    <row r="117" customFormat="false" ht="12.75" hidden="false" customHeight="true" outlineLevel="0" collapsed="false">
      <c r="B117" s="149" t="s">
        <v>196</v>
      </c>
      <c r="C117" s="2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21"/>
    </row>
    <row r="118" customFormat="false" ht="12.75" hidden="false" customHeight="true" outlineLevel="0" collapsed="false">
      <c r="B118" s="149" t="s">
        <v>197</v>
      </c>
      <c r="C118" s="2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21"/>
    </row>
    <row r="119" customFormat="false" ht="12.75" hidden="true" customHeight="true" outlineLevel="0" collapsed="false">
      <c r="B119" s="149" t="n">
        <v>0</v>
      </c>
      <c r="C119" s="2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21"/>
    </row>
    <row r="120" customFormat="false" ht="12.75" hidden="false" customHeight="true" outlineLevel="0" collapsed="false">
      <c r="B120" s="149" t="s">
        <v>198</v>
      </c>
      <c r="C120" s="2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21"/>
    </row>
    <row r="121" customFormat="false" ht="12.75" hidden="false" customHeight="true" outlineLevel="0" collapsed="false">
      <c r="B121" s="149" t="s">
        <v>199</v>
      </c>
      <c r="C121" s="2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21"/>
    </row>
    <row r="122" customFormat="false" ht="12.75" hidden="false" customHeight="true" outlineLevel="0" collapsed="false">
      <c r="B122" s="149" t="s">
        <v>200</v>
      </c>
      <c r="C122" s="2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21"/>
    </row>
    <row r="123" customFormat="false" ht="12.75" hidden="false" customHeight="true" outlineLevel="0" collapsed="false">
      <c r="C123" s="2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21"/>
    </row>
    <row r="124" s="151" customFormat="true" ht="12.75" hidden="false" customHeight="true" outlineLevel="0" collapsed="false">
      <c r="B124" s="169" t="s">
        <v>372</v>
      </c>
      <c r="C124" s="124"/>
      <c r="D124" s="124" t="n">
        <v>49745.4372600001</v>
      </c>
      <c r="E124" s="124" t="n">
        <v>49745.4372600001</v>
      </c>
      <c r="F124" s="124" t="n">
        <v>29878.88974</v>
      </c>
      <c r="G124" s="124" t="n">
        <v>23699.98715</v>
      </c>
      <c r="H124" s="124" t="n">
        <v>13977.16824</v>
      </c>
      <c r="I124" s="124" t="n">
        <v>67556.0451300001</v>
      </c>
      <c r="J124" s="124" t="n">
        <v>12568.45267</v>
      </c>
      <c r="K124" s="124" t="n">
        <v>10509.33413</v>
      </c>
      <c r="L124" s="124" t="n">
        <v>23077.7868</v>
      </c>
      <c r="M124" s="124" t="n">
        <v>9797.07618</v>
      </c>
      <c r="N124" s="124" t="n">
        <v>0</v>
      </c>
      <c r="O124" s="124" t="n">
        <v>29278.14862</v>
      </c>
      <c r="P124" s="124" t="n">
        <v>0</v>
      </c>
      <c r="Q124" s="124" t="n">
        <v>1520.57487</v>
      </c>
      <c r="R124" s="124" t="n">
        <v>2158.04214</v>
      </c>
      <c r="S124" s="124" t="n">
        <v>42753.84181</v>
      </c>
      <c r="T124" s="124" t="n">
        <v>1145.56858</v>
      </c>
      <c r="U124" s="124" t="n">
        <v>92.0087</v>
      </c>
      <c r="V124" s="124" t="n">
        <v>2165.188</v>
      </c>
      <c r="W124" s="124" t="n">
        <v>0</v>
      </c>
      <c r="X124" s="124" t="n">
        <v>2852.95103</v>
      </c>
      <c r="Y124" s="124" t="n">
        <v>6255.71631</v>
      </c>
      <c r="Z124" s="124" t="n">
        <v>189388.82731</v>
      </c>
      <c r="AA124" s="124" t="n">
        <v>117301.48239</v>
      </c>
      <c r="AB124" s="124" t="n">
        <v>72087.3449199999</v>
      </c>
      <c r="AC124" s="124"/>
      <c r="AD124" s="124" t="n">
        <v>0</v>
      </c>
      <c r="AE124" s="124"/>
      <c r="AF124" s="124"/>
      <c r="AG124" s="124"/>
    </row>
    <row r="125" s="151" customFormat="true" ht="12.75" hidden="false" customHeight="true" outlineLevel="0" collapsed="false">
      <c r="B125" s="165" t="n">
        <v>59</v>
      </c>
      <c r="C125" s="124" t="s">
        <v>373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0</v>
      </c>
      <c r="AB125" s="124" t="n">
        <v>0</v>
      </c>
      <c r="AC125" s="124"/>
      <c r="AD125" s="124" t="n">
        <v>0</v>
      </c>
      <c r="AE125" s="124"/>
      <c r="AF125" s="124"/>
      <c r="AG125" s="124"/>
    </row>
    <row r="126" s="151" customFormat="true" ht="12.75" hidden="false" customHeight="true" outlineLevel="0" collapsed="false">
      <c r="B126" s="165" t="s">
        <v>374</v>
      </c>
      <c r="C126" s="124"/>
      <c r="D126" s="124" t="n">
        <v>49745.4372600001</v>
      </c>
      <c r="E126" s="124" t="n">
        <v>49745.4372600001</v>
      </c>
      <c r="F126" s="124" t="n">
        <v>29878.88974</v>
      </c>
      <c r="G126" s="124" t="n">
        <v>23699.98715</v>
      </c>
      <c r="H126" s="124" t="n">
        <v>13977.16824</v>
      </c>
      <c r="I126" s="124" t="n">
        <v>67556.0451300001</v>
      </c>
      <c r="J126" s="124" t="n">
        <v>12568.45267</v>
      </c>
      <c r="K126" s="124" t="n">
        <v>10509.33413</v>
      </c>
      <c r="L126" s="124" t="n">
        <v>23077.7868</v>
      </c>
      <c r="M126" s="124" t="n">
        <v>9797.07618</v>
      </c>
      <c r="N126" s="124" t="n">
        <v>0</v>
      </c>
      <c r="O126" s="124" t="n">
        <v>29278.14862</v>
      </c>
      <c r="P126" s="124" t="n">
        <v>0</v>
      </c>
      <c r="Q126" s="124" t="n">
        <v>1520.57487</v>
      </c>
      <c r="R126" s="124" t="n">
        <v>2158.04214</v>
      </c>
      <c r="S126" s="124" t="n">
        <v>42753.84181</v>
      </c>
      <c r="T126" s="124" t="n">
        <v>1145.56858</v>
      </c>
      <c r="U126" s="124" t="n">
        <v>92.0087</v>
      </c>
      <c r="V126" s="124" t="n">
        <v>2165.188</v>
      </c>
      <c r="W126" s="124" t="n">
        <v>0</v>
      </c>
      <c r="X126" s="124" t="n">
        <v>2852.95103</v>
      </c>
      <c r="Y126" s="124" t="n">
        <v>6255.71631</v>
      </c>
      <c r="Z126" s="124" t="n">
        <v>189388.82731</v>
      </c>
      <c r="AA126" s="124" t="n">
        <v>117301.48239</v>
      </c>
      <c r="AB126" s="124" t="n">
        <v>72087.3449199999</v>
      </c>
      <c r="AC126" s="124"/>
      <c r="AD126" s="124" t="n">
        <v>0</v>
      </c>
      <c r="AE126" s="124"/>
      <c r="AF126" s="124"/>
      <c r="AG126" s="124"/>
    </row>
    <row r="127" s="151" customFormat="true" ht="12.75" hidden="false" customHeight="true" outlineLevel="0" collapsed="false">
      <c r="B127" s="169" t="n">
        <v>59</v>
      </c>
      <c r="C127" s="151" t="s">
        <v>373</v>
      </c>
      <c r="D127" s="124" t="n">
        <v>0</v>
      </c>
      <c r="E127" s="124" t="n">
        <v>0</v>
      </c>
      <c r="F127" s="124" t="n">
        <v>0</v>
      </c>
      <c r="G127" s="124" t="n">
        <v>0</v>
      </c>
      <c r="H127" s="124" t="n">
        <v>0</v>
      </c>
      <c r="I127" s="124" t="n">
        <v>0</v>
      </c>
      <c r="J127" s="124" t="n">
        <v>0</v>
      </c>
      <c r="K127" s="124" t="n">
        <v>0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0</v>
      </c>
      <c r="Q127" s="124" t="n">
        <v>0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0</v>
      </c>
      <c r="W127" s="124" t="n">
        <v>0</v>
      </c>
      <c r="X127" s="124" t="n">
        <v>0</v>
      </c>
      <c r="Y127" s="124" t="n">
        <v>0</v>
      </c>
      <c r="Z127" s="124" t="n">
        <v>0</v>
      </c>
      <c r="AA127" s="124" t="n">
        <v>0</v>
      </c>
      <c r="AB127" s="124" t="n">
        <v>0</v>
      </c>
      <c r="AC127" s="124"/>
      <c r="AD127" s="124"/>
      <c r="AE127" s="124"/>
      <c r="AF127" s="124"/>
      <c r="AG127" s="124"/>
    </row>
    <row r="128" s="151" customFormat="true" ht="12.75" hidden="false" customHeight="true" outlineLevel="0" collapsed="false">
      <c r="B128" s="169" t="n">
        <v>3603</v>
      </c>
      <c r="C128" s="151" t="s">
        <v>177</v>
      </c>
      <c r="D128" s="124" t="n">
        <v>0</v>
      </c>
      <c r="E128" s="124" t="n">
        <v>0</v>
      </c>
      <c r="F128" s="124" t="n">
        <v>0</v>
      </c>
      <c r="G128" s="124" t="n">
        <v>0</v>
      </c>
      <c r="H128" s="124" t="n">
        <v>0</v>
      </c>
      <c r="I128" s="124" t="n">
        <v>0</v>
      </c>
      <c r="J128" s="124" t="n">
        <v>0</v>
      </c>
      <c r="K128" s="124" t="n">
        <v>0</v>
      </c>
      <c r="L128" s="124" t="n">
        <v>0</v>
      </c>
      <c r="M128" s="124" t="n">
        <v>0</v>
      </c>
      <c r="N128" s="124" t="n">
        <v>0</v>
      </c>
      <c r="O128" s="124" t="n">
        <v>0</v>
      </c>
      <c r="P128" s="124" t="n">
        <v>0</v>
      </c>
      <c r="Q128" s="124" t="n">
        <v>0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</v>
      </c>
      <c r="W128" s="124" t="n">
        <v>0</v>
      </c>
      <c r="X128" s="124" t="n">
        <v>0</v>
      </c>
      <c r="Y128" s="124" t="n">
        <v>0</v>
      </c>
      <c r="Z128" s="124" t="n">
        <v>0</v>
      </c>
      <c r="AA128" s="124" t="n">
        <v>0</v>
      </c>
      <c r="AB128" s="124" t="n">
        <v>0</v>
      </c>
      <c r="AC128" s="124"/>
      <c r="AD128" s="124" t="n">
        <v>0</v>
      </c>
      <c r="AE128" s="124"/>
      <c r="AF128" s="124"/>
      <c r="AG128" s="124"/>
    </row>
    <row r="129" s="151" customFormat="true" ht="12.75" hidden="false" customHeight="true" outlineLevel="0" collapsed="false">
      <c r="B129" s="169" t="n">
        <v>3604</v>
      </c>
      <c r="C129" s="151" t="s">
        <v>178</v>
      </c>
      <c r="D129" s="124" t="n">
        <v>0</v>
      </c>
      <c r="E129" s="124" t="n">
        <v>0</v>
      </c>
      <c r="F129" s="124" t="n">
        <v>0</v>
      </c>
      <c r="G129" s="124" t="n">
        <v>0</v>
      </c>
      <c r="H129" s="124" t="n">
        <v>0</v>
      </c>
      <c r="I129" s="124" t="n">
        <v>0</v>
      </c>
      <c r="J129" s="124" t="n">
        <v>0</v>
      </c>
      <c r="K129" s="124" t="n">
        <v>0</v>
      </c>
      <c r="L129" s="124" t="n">
        <v>0</v>
      </c>
      <c r="M129" s="124" t="n">
        <v>0</v>
      </c>
      <c r="N129" s="124" t="n">
        <v>0</v>
      </c>
      <c r="O129" s="124" t="n">
        <v>0</v>
      </c>
      <c r="P129" s="124" t="n">
        <v>0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/>
      <c r="AD129" s="124" t="n">
        <v>0</v>
      </c>
      <c r="AE129" s="124"/>
      <c r="AF129" s="124"/>
      <c r="AG129" s="124"/>
    </row>
    <row r="130" s="151" customFormat="true" ht="12.75" hidden="false" customHeight="true" outlineLevel="0" collapsed="false">
      <c r="B130" s="169"/>
      <c r="D130" s="124" t="n">
        <v>0</v>
      </c>
      <c r="E130" s="124" t="n">
        <v>0</v>
      </c>
      <c r="F130" s="124" t="n">
        <v>0</v>
      </c>
      <c r="G130" s="124" t="n">
        <v>0</v>
      </c>
      <c r="H130" s="124" t="n">
        <v>0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124" t="n">
        <v>0</v>
      </c>
      <c r="P130" s="124" t="n">
        <v>0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/>
      <c r="AD130" s="124"/>
      <c r="AE130" s="124"/>
      <c r="AF130" s="124"/>
      <c r="AG130" s="124"/>
    </row>
    <row r="131" s="151" customFormat="true" ht="12.75" hidden="false" customHeight="true" outlineLevel="0" collapsed="false">
      <c r="B131" s="169"/>
      <c r="C131" s="151" t="s">
        <v>375</v>
      </c>
      <c r="D131" s="124" t="s">
        <v>376</v>
      </c>
      <c r="E131" s="124" t="s">
        <v>376</v>
      </c>
      <c r="F131" s="124" t="s">
        <v>376</v>
      </c>
      <c r="G131" s="124" t="s">
        <v>376</v>
      </c>
      <c r="H131" s="124" t="s">
        <v>376</v>
      </c>
      <c r="I131" s="124" t="s">
        <v>376</v>
      </c>
      <c r="J131" s="124" t="s">
        <v>376</v>
      </c>
      <c r="K131" s="124" t="s">
        <v>376</v>
      </c>
      <c r="L131" s="124" t="s">
        <v>376</v>
      </c>
      <c r="M131" s="124" t="s">
        <v>376</v>
      </c>
      <c r="N131" s="124" t="s">
        <v>376</v>
      </c>
      <c r="O131" s="124" t="s">
        <v>376</v>
      </c>
      <c r="P131" s="124" t="s">
        <v>376</v>
      </c>
      <c r="Q131" s="124" t="s">
        <v>376</v>
      </c>
      <c r="R131" s="124" t="s">
        <v>376</v>
      </c>
      <c r="S131" s="124" t="s">
        <v>376</v>
      </c>
      <c r="T131" s="124" t="s">
        <v>376</v>
      </c>
      <c r="U131" s="124" t="s">
        <v>376</v>
      </c>
      <c r="V131" s="124" t="s">
        <v>376</v>
      </c>
      <c r="W131" s="124" t="s">
        <v>376</v>
      </c>
      <c r="X131" s="124" t="s">
        <v>376</v>
      </c>
      <c r="Y131" s="124" t="s">
        <v>376</v>
      </c>
      <c r="Z131" s="124" t="s">
        <v>376</v>
      </c>
      <c r="AA131" s="124" t="s">
        <v>376</v>
      </c>
      <c r="AB131" s="124" t="s">
        <v>376</v>
      </c>
      <c r="AC131" s="124"/>
      <c r="AD131" s="124"/>
      <c r="AE131" s="124"/>
      <c r="AF131" s="124"/>
      <c r="AG131" s="124"/>
    </row>
    <row r="132" s="151" customFormat="true" ht="12.75" hidden="false" customHeight="true" outlineLevel="0" collapsed="false">
      <c r="B132" s="169"/>
      <c r="C132" s="151" t="s">
        <v>377</v>
      </c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</row>
    <row r="133" s="170" customFormat="true" ht="51" hidden="false" customHeight="true" outlineLevel="0" collapsed="false">
      <c r="B133" s="171"/>
      <c r="C133" s="170" t="s">
        <v>378</v>
      </c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s="151" customFormat="true" ht="12.75" hidden="false" customHeight="true" outlineLevel="0" collapsed="false">
      <c r="B134" s="169"/>
      <c r="C134" s="151" t="s">
        <v>379</v>
      </c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</row>
    <row r="135" customFormat="false" ht="12.75" hidden="false" customHeight="true" outlineLevel="0" collapsed="false"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true" outlineLevel="0" collapsed="false"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</row>
    <row r="137" customFormat="false" ht="12.75" hidden="false" customHeight="true" outlineLevel="0" collapsed="false"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true" outlineLevel="0" collapsed="false"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</row>
    <row r="139" customFormat="false" ht="12.75" hidden="false" customHeight="true" outlineLevel="0" collapsed="false"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</row>
    <row r="140" customFormat="false" ht="12.75" hidden="false" customHeight="true" outlineLevel="0" collapsed="false"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</row>
    <row r="141" customFormat="false" ht="12.75" hidden="false" customHeight="true" outlineLevel="0" collapsed="false"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4"/>
      <c r="B259" s="165"/>
      <c r="C259" s="124"/>
    </row>
    <row r="260" customFormat="false" ht="12" hidden="false" customHeight="false" outlineLevel="0" collapsed="false">
      <c r="A260" s="21"/>
      <c r="B260" s="111"/>
      <c r="C260" s="21"/>
    </row>
    <row r="261" s="151" customFormat="true" ht="12" hidden="false" customHeight="false" outlineLevel="0" collapsed="false">
      <c r="A261" s="21"/>
      <c r="B261" s="111"/>
      <c r="C261" s="21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</row>
    <row r="262" customFormat="false" ht="12" hidden="false" customHeight="false" outlineLevel="0" collapsed="false">
      <c r="A262" s="21"/>
      <c r="B262" s="11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</row>
    <row r="263" customFormat="false" ht="12" hidden="false" customHeight="false" outlineLevel="0" collapsed="false">
      <c r="A263" s="21"/>
      <c r="B263" s="11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</row>
    <row r="264" customFormat="false" ht="12" hidden="false" customHeight="false" outlineLevel="0" collapsed="false">
      <c r="A264" s="21"/>
      <c r="B264" s="11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</row>
    <row r="265" customFormat="false" ht="12" hidden="false" customHeight="false" outlineLevel="0" collapsed="false">
      <c r="A265" s="21"/>
      <c r="B265" s="11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</row>
    <row r="266" customFormat="false" ht="12" hidden="false" customHeight="false" outlineLevel="0" collapsed="false">
      <c r="A266" s="21"/>
      <c r="B266" s="11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</row>
    <row r="267" customFormat="false" ht="12" hidden="false" customHeight="false" outlineLevel="0" collapsed="false">
      <c r="A267" s="21"/>
      <c r="B267" s="11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</row>
    <row r="268" customFormat="false" ht="12" hidden="false" customHeight="false" outlineLevel="0" collapsed="false">
      <c r="A268" s="21"/>
      <c r="B268" s="11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</row>
    <row r="269" customFormat="false" ht="12" hidden="false" customHeight="false" outlineLevel="0" collapsed="false">
      <c r="A269" s="21"/>
      <c r="B269" s="11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</row>
    <row r="270" customFormat="false" ht="12" hidden="false" customHeight="false" outlineLevel="0" collapsed="false">
      <c r="A270" s="21"/>
      <c r="B270" s="11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</row>
    <row r="271" customFormat="false" ht="12" hidden="false" customHeight="false" outlineLevel="0" collapsed="false">
      <c r="A271" s="21"/>
      <c r="B271" s="11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</row>
    <row r="272" customFormat="false" ht="12" hidden="false" customHeight="false" outlineLevel="0" collapsed="false">
      <c r="A272" s="21"/>
      <c r="B272" s="11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</row>
    <row r="273" customFormat="false" ht="12" hidden="false" customHeight="false" outlineLevel="0" collapsed="false">
      <c r="A273" s="21"/>
      <c r="B273" s="11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</row>
    <row r="274" customFormat="false" ht="12" hidden="false" customHeight="false" outlineLevel="0" collapsed="false">
      <c r="A274" s="21"/>
      <c r="B274" s="11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customFormat="false" ht="12" hidden="false" customHeight="false" outlineLevel="0" collapsed="false">
      <c r="A275" s="21"/>
      <c r="B275" s="11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</row>
    <row r="276" customFormat="false" ht="12" hidden="false" customHeight="false" outlineLevel="0" collapsed="false">
      <c r="A276" s="21"/>
      <c r="B276" s="11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</row>
    <row r="277" customFormat="false" ht="12" hidden="false" customHeight="false" outlineLevel="0" collapsed="false">
      <c r="A277" s="21"/>
      <c r="B277" s="11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</row>
    <row r="278" customFormat="false" ht="12" hidden="false" customHeight="false" outlineLevel="0" collapsed="false">
      <c r="A278" s="21"/>
      <c r="B278" s="11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</row>
    <row r="279" customFormat="false" ht="12" hidden="false" customHeight="false" outlineLevel="0" collapsed="false">
      <c r="A279" s="21"/>
      <c r="B279" s="11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</row>
    <row r="280" customFormat="false" ht="12" hidden="false" customHeight="false" outlineLevel="0" collapsed="false">
      <c r="A280" s="21"/>
      <c r="B280" s="11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</row>
    <row r="281" customFormat="false" ht="12" hidden="false" customHeight="false" outlineLevel="0" collapsed="false">
      <c r="A281" s="21"/>
      <c r="B281" s="11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customFormat="false" ht="12" hidden="false" customHeight="false" outlineLevel="0" collapsed="false">
      <c r="A282" s="21"/>
      <c r="B282" s="11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</row>
    <row r="283" customFormat="false" ht="12" hidden="false" customHeight="false" outlineLevel="0" collapsed="false">
      <c r="A283" s="21"/>
      <c r="B283" s="11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customFormat="false" ht="12" hidden="false" customHeight="false" outlineLevel="0" collapsed="false">
      <c r="A284" s="21"/>
      <c r="B284" s="11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</row>
    <row r="285" customFormat="false" ht="12" hidden="false" customHeight="false" outlineLevel="0" collapsed="false">
      <c r="A285" s="21"/>
      <c r="B285" s="11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</row>
    <row r="286" customFormat="false" ht="12" hidden="false" customHeight="false" outlineLevel="0" collapsed="false">
      <c r="A286" s="21"/>
      <c r="B286" s="11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customFormat="false" ht="12" hidden="false" customHeight="false" outlineLevel="0" collapsed="false">
      <c r="A287" s="21"/>
      <c r="B287" s="11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</row>
    <row r="288" customFormat="false" ht="12" hidden="false" customHeight="false" outlineLevel="0" collapsed="false">
      <c r="A288" s="21"/>
      <c r="B288" s="11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</row>
    <row r="289" customFormat="false" ht="12" hidden="false" customHeight="false" outlineLevel="0" collapsed="false">
      <c r="A289" s="21"/>
      <c r="B289" s="11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</row>
    <row r="290" customFormat="false" ht="12" hidden="false" customHeight="false" outlineLevel="0" collapsed="false">
      <c r="A290" s="21"/>
      <c r="B290" s="11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customFormat="false" ht="12" hidden="false" customHeight="false" outlineLevel="0" collapsed="false">
      <c r="A291" s="21"/>
      <c r="B291" s="11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12" hidden="false" customHeight="false" outlineLevel="0" collapsed="false">
      <c r="A292" s="21"/>
      <c r="B292" s="11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customFormat="false" ht="12" hidden="false" customHeight="false" outlineLevel="0" collapsed="false">
      <c r="A293" s="21"/>
      <c r="B293" s="11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</row>
    <row r="294" customFormat="false" ht="12" hidden="false" customHeight="false" outlineLevel="0" collapsed="false">
      <c r="A294" s="21"/>
      <c r="B294" s="11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</row>
    <row r="295" customFormat="false" ht="12" hidden="false" customHeight="false" outlineLevel="0" collapsed="false">
      <c r="A295" s="21"/>
      <c r="B295" s="11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2" hidden="false" customHeight="false" outlineLevel="0" collapsed="false">
      <c r="A296" s="21"/>
      <c r="B296" s="11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2" hidden="false" customHeight="false" outlineLevel="0" collapsed="false">
      <c r="A297" s="21"/>
      <c r="B297" s="11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2" hidden="false" customHeight="false" outlineLevel="0" collapsed="false">
      <c r="A298" s="21"/>
      <c r="B298" s="11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2" hidden="false" customHeight="false" outlineLevel="0" collapsed="false">
      <c r="A299" s="21"/>
      <c r="B299" s="11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2" hidden="false" customHeight="false" outlineLevel="0" collapsed="false">
      <c r="A300" s="21"/>
      <c r="B300" s="11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2" hidden="false" customHeight="false" outlineLevel="0" collapsed="false">
      <c r="A301" s="21"/>
      <c r="B301" s="11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2" hidden="false" customHeight="false" outlineLevel="0" collapsed="false">
      <c r="A302" s="21"/>
      <c r="B302" s="11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</row>
    <row r="303" customFormat="false" ht="12" hidden="false" customHeight="false" outlineLevel="0" collapsed="false">
      <c r="A303" s="21"/>
      <c r="B303" s="11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</row>
    <row r="304" customFormat="false" ht="12" hidden="false" customHeight="false" outlineLevel="0" collapsed="false">
      <c r="A304" s="21"/>
      <c r="B304" s="11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</row>
    <row r="305" customFormat="false" ht="12" hidden="false" customHeight="false" outlineLevel="0" collapsed="false">
      <c r="A305" s="21"/>
      <c r="B305" s="11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</row>
    <row r="306" customFormat="false" ht="12" hidden="false" customHeight="false" outlineLevel="0" collapsed="false">
      <c r="A306" s="21"/>
      <c r="B306" s="11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</row>
    <row r="307" customFormat="false" ht="12" hidden="false" customHeight="false" outlineLevel="0" collapsed="false">
      <c r="A307" s="21"/>
      <c r="B307" s="11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</row>
    <row r="308" customFormat="false" ht="12" hidden="false" customHeight="false" outlineLevel="0" collapsed="false">
      <c r="A308" s="21"/>
      <c r="B308" s="11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</row>
    <row r="309" customFormat="false" ht="12" hidden="false" customHeight="false" outlineLevel="0" collapsed="false">
      <c r="A309" s="21"/>
      <c r="B309" s="11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</row>
    <row r="310" customFormat="false" ht="12" hidden="false" customHeight="false" outlineLevel="0" collapsed="false">
      <c r="A310" s="21"/>
      <c r="B310" s="11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</row>
    <row r="311" customFormat="false" ht="12" hidden="false" customHeight="false" outlineLevel="0" collapsed="false">
      <c r="A311" s="21"/>
      <c r="B311" s="11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</row>
    <row r="312" customFormat="false" ht="12" hidden="false" customHeight="false" outlineLevel="0" collapsed="false">
      <c r="A312" s="21"/>
      <c r="B312" s="11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</row>
    <row r="313" customFormat="false" ht="12" hidden="false" customHeight="false" outlineLevel="0" collapsed="false">
      <c r="A313" s="21"/>
      <c r="B313" s="11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</row>
    <row r="314" customFormat="false" ht="12" hidden="false" customHeight="false" outlineLevel="0" collapsed="false">
      <c r="A314" s="21"/>
      <c r="B314" s="11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</row>
    <row r="315" customFormat="false" ht="12" hidden="false" customHeight="false" outlineLevel="0" collapsed="false">
      <c r="A315" s="21"/>
      <c r="B315" s="11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</row>
    <row r="316" customFormat="false" ht="12" hidden="false" customHeight="false" outlineLevel="0" collapsed="false">
      <c r="A316" s="21"/>
      <c r="B316" s="11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</row>
    <row r="317" customFormat="false" ht="12" hidden="false" customHeight="false" outlineLevel="0" collapsed="false">
      <c r="A317" s="21"/>
      <c r="B317" s="11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</row>
    <row r="318" customFormat="false" ht="12" hidden="false" customHeight="false" outlineLevel="0" collapsed="false">
      <c r="A318" s="21"/>
      <c r="B318" s="11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</row>
    <row r="319" customFormat="false" ht="12" hidden="false" customHeight="false" outlineLevel="0" collapsed="false">
      <c r="A319" s="21"/>
      <c r="B319" s="11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</row>
    <row r="320" customFormat="false" ht="12" hidden="false" customHeight="false" outlineLevel="0" collapsed="false">
      <c r="A320" s="21"/>
      <c r="B320" s="11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</row>
    <row r="321" customFormat="false" ht="12" hidden="false" customHeight="false" outlineLevel="0" collapsed="false">
      <c r="A321" s="21"/>
      <c r="B321" s="11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</row>
    <row r="322" customFormat="false" ht="12" hidden="false" customHeight="false" outlineLevel="0" collapsed="false">
      <c r="A322" s="21"/>
      <c r="B322" s="11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12" hidden="false" customHeight="false" outlineLevel="0" collapsed="false">
      <c r="A323" s="21"/>
      <c r="B323" s="11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customFormat="false" ht="12" hidden="false" customHeight="false" outlineLevel="0" collapsed="false">
      <c r="A324" s="21"/>
      <c r="B324" s="11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</row>
    <row r="325" customFormat="false" ht="12" hidden="false" customHeight="false" outlineLevel="0" collapsed="false">
      <c r="A325" s="21"/>
      <c r="B325" s="11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customFormat="false" ht="12" hidden="false" customHeight="false" outlineLevel="0" collapsed="false">
      <c r="A326" s="21"/>
      <c r="B326" s="11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</row>
    <row r="327" customFormat="false" ht="12" hidden="false" customHeight="false" outlineLevel="0" collapsed="false">
      <c r="A327" s="21"/>
      <c r="B327" s="11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</row>
    <row r="328" customFormat="false" ht="12" hidden="false" customHeight="false" outlineLevel="0" collapsed="false">
      <c r="A328" s="21"/>
      <c r="B328" s="11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</row>
    <row r="329" customFormat="false" ht="12" hidden="false" customHeight="false" outlineLevel="0" collapsed="false">
      <c r="A329" s="21"/>
      <c r="B329" s="11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</row>
    <row r="330" customFormat="false" ht="12" hidden="false" customHeight="false" outlineLevel="0" collapsed="false">
      <c r="A330" s="21"/>
      <c r="B330" s="11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</row>
    <row r="331" customFormat="false" ht="12" hidden="false" customHeight="false" outlineLevel="0" collapsed="false">
      <c r="A331" s="21"/>
      <c r="B331" s="11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</row>
    <row r="332" customFormat="false" ht="12" hidden="false" customHeight="false" outlineLevel="0" collapsed="false">
      <c r="A332" s="21"/>
      <c r="B332" s="11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</row>
    <row r="333" customFormat="false" ht="12" hidden="false" customHeight="false" outlineLevel="0" collapsed="false">
      <c r="A333" s="21"/>
      <c r="B333" s="11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customFormat="false" ht="12" hidden="false" customHeight="false" outlineLevel="0" collapsed="false">
      <c r="A334" s="21"/>
      <c r="B334" s="11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</row>
    <row r="335" customFormat="false" ht="12" hidden="false" customHeight="false" outlineLevel="0" collapsed="false">
      <c r="A335" s="21"/>
      <c r="B335" s="11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customFormat="false" ht="12" hidden="false" customHeight="false" outlineLevel="0" collapsed="false">
      <c r="A336" s="21"/>
      <c r="B336" s="11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</row>
    <row r="337" customFormat="false" ht="12" hidden="false" customHeight="false" outlineLevel="0" collapsed="false">
      <c r="A337" s="21"/>
      <c r="B337" s="11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</row>
    <row r="338" customFormat="false" ht="12" hidden="false" customHeight="false" outlineLevel="0" collapsed="false">
      <c r="A338" s="21"/>
      <c r="B338" s="11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</row>
    <row r="339" customFormat="false" ht="12" hidden="false" customHeight="false" outlineLevel="0" collapsed="false">
      <c r="A339" s="21"/>
      <c r="B339" s="11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</row>
    <row r="340" customFormat="false" ht="12" hidden="false" customHeight="false" outlineLevel="0" collapsed="false">
      <c r="A340" s="21"/>
      <c r="B340" s="11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</row>
    <row r="341" customFormat="false" ht="12" hidden="false" customHeight="false" outlineLevel="0" collapsed="false">
      <c r="A341" s="21"/>
      <c r="B341" s="11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</row>
    <row r="342" customFormat="false" ht="12" hidden="false" customHeight="false" outlineLevel="0" collapsed="false">
      <c r="A342" s="21"/>
      <c r="B342" s="11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</row>
    <row r="343" customFormat="false" ht="12" hidden="false" customHeight="false" outlineLevel="0" collapsed="false">
      <c r="A343" s="21"/>
      <c r="B343" s="11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customFormat="false" ht="12" hidden="false" customHeight="false" outlineLevel="0" collapsed="false">
      <c r="A344" s="21"/>
      <c r="B344" s="11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</row>
    <row r="345" customFormat="false" ht="12" hidden="false" customHeight="false" outlineLevel="0" collapsed="false">
      <c r="A345" s="21"/>
      <c r="B345" s="11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</row>
    <row r="346" customFormat="false" ht="12" hidden="false" customHeight="false" outlineLevel="0" collapsed="false">
      <c r="A346" s="21"/>
      <c r="B346" s="11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</row>
    <row r="347" customFormat="false" ht="12" hidden="false" customHeight="false" outlineLevel="0" collapsed="false">
      <c r="A347" s="21"/>
      <c r="B347" s="11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</row>
    <row r="348" customFormat="false" ht="12" hidden="false" customHeight="false" outlineLevel="0" collapsed="false">
      <c r="A348" s="21"/>
      <c r="B348" s="11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</row>
    <row r="349" customFormat="false" ht="12" hidden="false" customHeight="false" outlineLevel="0" collapsed="false">
      <c r="A349" s="21"/>
      <c r="B349" s="11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</row>
    <row r="350" customFormat="false" ht="12" hidden="false" customHeight="false" outlineLevel="0" collapsed="false">
      <c r="A350" s="21"/>
      <c r="B350" s="11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customFormat="false" ht="12" hidden="false" customHeight="false" outlineLevel="0" collapsed="false">
      <c r="A351" s="21"/>
      <c r="B351" s="11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</row>
    <row r="352" customFormat="false" ht="12" hidden="false" customHeight="false" outlineLevel="0" collapsed="false">
      <c r="A352" s="21"/>
      <c r="B352" s="11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customFormat="false" ht="12" hidden="false" customHeight="false" outlineLevel="0" collapsed="false">
      <c r="A353" s="21"/>
      <c r="B353" s="11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</row>
    <row r="354" customFormat="false" ht="12" hidden="false" customHeight="false" outlineLevel="0" collapsed="false">
      <c r="A354" s="21"/>
      <c r="B354" s="11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customFormat="false" ht="12" hidden="false" customHeight="false" outlineLevel="0" collapsed="false">
      <c r="A355" s="21"/>
      <c r="B355" s="11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</row>
    <row r="356" customFormat="false" ht="12" hidden="false" customHeight="false" outlineLevel="0" collapsed="false">
      <c r="A356" s="21"/>
      <c r="B356" s="11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customFormat="false" ht="12" hidden="false" customHeight="false" outlineLevel="0" collapsed="false">
      <c r="A357" s="21"/>
      <c r="B357" s="11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</row>
    <row r="358" customFormat="false" ht="12" hidden="false" customHeight="false" outlineLevel="0" collapsed="false">
      <c r="A358" s="21"/>
      <c r="B358" s="11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customFormat="false" ht="12" hidden="false" customHeight="false" outlineLevel="0" collapsed="false">
      <c r="A359" s="21"/>
      <c r="B359" s="11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</row>
    <row r="360" customFormat="false" ht="12" hidden="false" customHeight="false" outlineLevel="0" collapsed="false">
      <c r="A360" s="21"/>
      <c r="B360" s="11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customFormat="false" ht="12" hidden="false" customHeight="false" outlineLevel="0" collapsed="false">
      <c r="A361" s="21"/>
      <c r="B361" s="11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</row>
    <row r="362" customFormat="false" ht="12" hidden="false" customHeight="false" outlineLevel="0" collapsed="false">
      <c r="A362" s="21"/>
      <c r="B362" s="11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</row>
    <row r="363" customFormat="false" ht="12" hidden="false" customHeight="false" outlineLevel="0" collapsed="false">
      <c r="A363" s="21"/>
      <c r="B363" s="11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</row>
    <row r="364" customFormat="false" ht="12" hidden="false" customHeight="false" outlineLevel="0" collapsed="false">
      <c r="A364" s="21"/>
      <c r="B364" s="11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</row>
    <row r="365" customFormat="false" ht="12" hidden="false" customHeight="false" outlineLevel="0" collapsed="false">
      <c r="A365" s="21"/>
      <c r="B365" s="11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</row>
    <row r="366" customFormat="false" ht="12" hidden="false" customHeight="false" outlineLevel="0" collapsed="false">
      <c r="A366" s="21"/>
      <c r="B366" s="11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</row>
    <row r="367" customFormat="false" ht="12" hidden="false" customHeight="false" outlineLevel="0" collapsed="false">
      <c r="A367" s="21"/>
      <c r="B367" s="11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</row>
    <row r="368" customFormat="false" ht="12" hidden="false" customHeight="false" outlineLevel="0" collapsed="false">
      <c r="A368" s="21"/>
      <c r="B368" s="11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</row>
    <row r="369" customFormat="false" ht="12" hidden="false" customHeight="false" outlineLevel="0" collapsed="false">
      <c r="A369" s="21"/>
      <c r="B369" s="11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</row>
    <row r="370" customFormat="false" ht="12" hidden="false" customHeight="false" outlineLevel="0" collapsed="false">
      <c r="A370" s="21"/>
      <c r="B370" s="11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customFormat="false" ht="12" hidden="false" customHeight="false" outlineLevel="0" collapsed="false">
      <c r="A371" s="21"/>
      <c r="B371" s="11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</row>
    <row r="372" customFormat="false" ht="12" hidden="false" customHeight="false" outlineLevel="0" collapsed="false">
      <c r="A372" s="21"/>
      <c r="B372" s="11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</row>
    <row r="373" customFormat="false" ht="12" hidden="false" customHeight="false" outlineLevel="0" collapsed="false">
      <c r="A373" s="21"/>
      <c r="B373" s="11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</row>
    <row r="374" customFormat="false" ht="12" hidden="false" customHeight="false" outlineLevel="0" collapsed="false">
      <c r="A374" s="21"/>
      <c r="B374" s="11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</row>
    <row r="375" customFormat="false" ht="12" hidden="false" customHeight="false" outlineLevel="0" collapsed="false">
      <c r="A375" s="21"/>
      <c r="B375" s="11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customFormat="false" ht="12" hidden="false" customHeight="false" outlineLevel="0" collapsed="false">
      <c r="A376" s="21"/>
      <c r="B376" s="11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</row>
    <row r="377" customFormat="false" ht="12" hidden="false" customHeight="false" outlineLevel="0" collapsed="false">
      <c r="A377" s="21"/>
      <c r="B377" s="11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</row>
    <row r="378" customFormat="false" ht="12" hidden="false" customHeight="false" outlineLevel="0" collapsed="false">
      <c r="A378" s="21"/>
      <c r="B378" s="11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</row>
    <row r="379" customFormat="false" ht="12" hidden="false" customHeight="false" outlineLevel="0" collapsed="false">
      <c r="A379" s="21"/>
      <c r="B379" s="11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</row>
    <row r="380" customFormat="false" ht="12" hidden="false" customHeight="false" outlineLevel="0" collapsed="false">
      <c r="A380" s="21"/>
      <c r="B380" s="11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customFormat="false" ht="12" hidden="false" customHeight="false" outlineLevel="0" collapsed="false">
      <c r="A381" s="21"/>
      <c r="B381" s="11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</row>
    <row r="382" customFormat="false" ht="12" hidden="false" customHeight="false" outlineLevel="0" collapsed="false">
      <c r="A382" s="21"/>
      <c r="B382" s="11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customFormat="false" ht="12" hidden="false" customHeight="false" outlineLevel="0" collapsed="false">
      <c r="A383" s="21"/>
      <c r="B383" s="11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</row>
    <row r="384" customFormat="false" ht="12" hidden="false" customHeight="false" outlineLevel="0" collapsed="false">
      <c r="A384" s="21"/>
      <c r="B384" s="11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customFormat="false" ht="12" hidden="false" customHeight="false" outlineLevel="0" collapsed="false">
      <c r="A385" s="21"/>
      <c r="B385" s="11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</row>
    <row r="386" customFormat="false" ht="12" hidden="false" customHeight="false" outlineLevel="0" collapsed="false">
      <c r="A386" s="21"/>
      <c r="B386" s="11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customFormat="false" ht="12" hidden="false" customHeight="false" outlineLevel="0" collapsed="false">
      <c r="A387" s="21"/>
      <c r="B387" s="11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</row>
    <row r="388" customFormat="false" ht="12" hidden="false" customHeight="false" outlineLevel="0" collapsed="false">
      <c r="A388" s="21"/>
      <c r="B388" s="11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customFormat="false" ht="12" hidden="false" customHeight="false" outlineLevel="0" collapsed="false">
      <c r="A389" s="21"/>
      <c r="B389" s="11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</row>
    <row r="390" customFormat="false" ht="12" hidden="false" customHeight="false" outlineLevel="0" collapsed="false">
      <c r="A390" s="21"/>
      <c r="B390" s="11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customFormat="false" ht="12" hidden="false" customHeight="false" outlineLevel="0" collapsed="false">
      <c r="A391" s="21"/>
      <c r="B391" s="11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</row>
    <row r="392" customFormat="false" ht="12" hidden="false" customHeight="false" outlineLevel="0" collapsed="false">
      <c r="A392" s="21"/>
      <c r="B392" s="11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</row>
    <row r="393" customFormat="false" ht="12" hidden="false" customHeight="false" outlineLevel="0" collapsed="false">
      <c r="A393" s="21"/>
      <c r="B393" s="11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</row>
    <row r="394" customFormat="false" ht="12" hidden="false" customHeight="false" outlineLevel="0" collapsed="false">
      <c r="A394" s="21"/>
      <c r="B394" s="11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customFormat="false" ht="12" hidden="false" customHeight="false" outlineLevel="0" collapsed="false">
      <c r="A395" s="21"/>
      <c r="B395" s="11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</row>
    <row r="396" customFormat="false" ht="12" hidden="false" customHeight="false" outlineLevel="0" collapsed="false">
      <c r="A396" s="21"/>
      <c r="B396" s="11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</row>
    <row r="397" customFormat="false" ht="12" hidden="false" customHeight="false" outlineLevel="0" collapsed="false">
      <c r="A397" s="21"/>
      <c r="B397" s="11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</row>
    <row r="398" customFormat="false" ht="12" hidden="false" customHeight="false" outlineLevel="0" collapsed="false">
      <c r="A398" s="21"/>
      <c r="B398" s="11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</row>
    <row r="399" customFormat="false" ht="12" hidden="false" customHeight="false" outlineLevel="0" collapsed="false">
      <c r="A399" s="21"/>
      <c r="B399" s="11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</row>
    <row r="400" customFormat="false" ht="12" hidden="false" customHeight="false" outlineLevel="0" collapsed="false">
      <c r="A400" s="21"/>
      <c r="B400" s="11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</row>
    <row r="401" customFormat="false" ht="12" hidden="false" customHeight="false" outlineLevel="0" collapsed="false">
      <c r="A401" s="21"/>
      <c r="B401" s="11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customFormat="false" ht="12" hidden="false" customHeight="false" outlineLevel="0" collapsed="false">
      <c r="A402" s="21"/>
      <c r="B402" s="11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</row>
    <row r="403" customFormat="false" ht="12" hidden="false" customHeight="false" outlineLevel="0" collapsed="false">
      <c r="A403" s="21"/>
      <c r="B403" s="11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customFormat="false" ht="12" hidden="false" customHeight="false" outlineLevel="0" collapsed="false">
      <c r="A404" s="21"/>
      <c r="B404" s="11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</row>
    <row r="405" customFormat="false" ht="12" hidden="false" customHeight="false" outlineLevel="0" collapsed="false">
      <c r="A405" s="21"/>
      <c r="B405" s="11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</row>
    <row r="406" customFormat="false" ht="12" hidden="false" customHeight="false" outlineLevel="0" collapsed="false">
      <c r="A406" s="21"/>
      <c r="B406" s="11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</row>
    <row r="407" customFormat="false" ht="12" hidden="false" customHeight="false" outlineLevel="0" collapsed="false">
      <c r="A407" s="21"/>
      <c r="B407" s="11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</row>
    <row r="408" customFormat="false" ht="12" hidden="false" customHeight="false" outlineLevel="0" collapsed="false">
      <c r="A408" s="21"/>
      <c r="B408" s="11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</row>
    <row r="409" customFormat="false" ht="12" hidden="false" customHeight="false" outlineLevel="0" collapsed="false">
      <c r="A409" s="21"/>
      <c r="B409" s="11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</row>
    <row r="410" customFormat="false" ht="12" hidden="false" customHeight="false" outlineLevel="0" collapsed="false">
      <c r="A410" s="21"/>
      <c r="B410" s="11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</row>
    <row r="411" customFormat="false" ht="12" hidden="false" customHeight="false" outlineLevel="0" collapsed="false">
      <c r="A411" s="21"/>
      <c r="B411" s="11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</row>
    <row r="412" customFormat="false" ht="12" hidden="false" customHeight="false" outlineLevel="0" collapsed="false">
      <c r="A412" s="21"/>
      <c r="B412" s="11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</row>
    <row r="413" customFormat="false" ht="12" hidden="false" customHeight="false" outlineLevel="0" collapsed="false">
      <c r="A413" s="21"/>
      <c r="B413" s="11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customFormat="false" ht="12" hidden="false" customHeight="false" outlineLevel="0" collapsed="false">
      <c r="A414" s="21"/>
      <c r="B414" s="11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</row>
    <row r="415" customFormat="false" ht="12" hidden="false" customHeight="false" outlineLevel="0" collapsed="false">
      <c r="A415" s="21"/>
      <c r="B415" s="11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</row>
    <row r="416" customFormat="false" ht="12" hidden="false" customHeight="false" outlineLevel="0" collapsed="false">
      <c r="A416" s="21"/>
      <c r="B416" s="11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</row>
    <row r="417" customFormat="false" ht="12" hidden="false" customHeight="false" outlineLevel="0" collapsed="false">
      <c r="A417" s="21"/>
      <c r="B417" s="11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</row>
    <row r="418" customFormat="false" ht="12" hidden="false" customHeight="false" outlineLevel="0" collapsed="false">
      <c r="A418" s="21"/>
      <c r="B418" s="11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</row>
    <row r="419" customFormat="false" ht="12" hidden="false" customHeight="false" outlineLevel="0" collapsed="false">
      <c r="A419" s="21"/>
      <c r="B419" s="11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customFormat="false" ht="12" hidden="false" customHeight="false" outlineLevel="0" collapsed="false">
      <c r="A420" s="21"/>
      <c r="B420" s="11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</row>
    <row r="421" customFormat="false" ht="12" hidden="false" customHeight="false" outlineLevel="0" collapsed="false">
      <c r="A421" s="21"/>
      <c r="B421" s="11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</row>
    <row r="422" customFormat="false" ht="12" hidden="false" customHeight="false" outlineLevel="0" collapsed="false">
      <c r="A422" s="21"/>
      <c r="B422" s="11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customFormat="false" ht="12" hidden="false" customHeight="false" outlineLevel="0" collapsed="false">
      <c r="A423" s="21"/>
      <c r="B423" s="11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</row>
    <row r="424" customFormat="false" ht="12" hidden="false" customHeight="false" outlineLevel="0" collapsed="false">
      <c r="A424" s="21"/>
      <c r="B424" s="11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customFormat="false" ht="12" hidden="false" customHeight="false" outlineLevel="0" collapsed="false">
      <c r="A425" s="21"/>
      <c r="B425" s="11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</row>
    <row r="426" customFormat="false" ht="12" hidden="false" customHeight="false" outlineLevel="0" collapsed="false">
      <c r="A426" s="21"/>
      <c r="B426" s="11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" hidden="false" customHeight="false" outlineLevel="0" collapsed="false">
      <c r="A427" s="21"/>
      <c r="B427" s="11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</row>
    <row r="428" customFormat="false" ht="12" hidden="false" customHeight="false" outlineLevel="0" collapsed="false">
      <c r="A428" s="21"/>
      <c r="B428" s="11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customFormat="false" ht="12" hidden="false" customHeight="false" outlineLevel="0" collapsed="false">
      <c r="A429" s="21"/>
      <c r="B429" s="11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</row>
    <row r="430" customFormat="false" ht="12" hidden="false" customHeight="false" outlineLevel="0" collapsed="false">
      <c r="A430" s="21"/>
      <c r="B430" s="11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</row>
    <row r="431" customFormat="false" ht="12" hidden="false" customHeight="false" outlineLevel="0" collapsed="false">
      <c r="A431" s="21"/>
      <c r="B431" s="11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</row>
    <row r="432" customFormat="false" ht="12" hidden="false" customHeight="false" outlineLevel="0" collapsed="false">
      <c r="A432" s="21"/>
      <c r="B432" s="11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customFormat="false" ht="12" hidden="false" customHeight="false" outlineLevel="0" collapsed="false">
      <c r="A433" s="21"/>
      <c r="B433" s="11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</row>
    <row r="434" customFormat="false" ht="12" hidden="false" customHeight="false" outlineLevel="0" collapsed="false">
      <c r="A434" s="21"/>
      <c r="B434" s="11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</row>
    <row r="435" customFormat="false" ht="12" hidden="false" customHeight="false" outlineLevel="0" collapsed="false">
      <c r="A435" s="21"/>
      <c r="B435" s="11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</row>
    <row r="436" customFormat="false" ht="12" hidden="false" customHeight="false" outlineLevel="0" collapsed="false">
      <c r="A436" s="21"/>
      <c r="B436" s="11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</row>
    <row r="437" customFormat="false" ht="12" hidden="false" customHeight="false" outlineLevel="0" collapsed="false">
      <c r="A437" s="21"/>
      <c r="B437" s="11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</row>
    <row r="438" customFormat="false" ht="12" hidden="false" customHeight="false" outlineLevel="0" collapsed="false">
      <c r="A438" s="21"/>
      <c r="B438" s="11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</row>
    <row r="439" customFormat="false" ht="12" hidden="false" customHeight="false" outlineLevel="0" collapsed="false">
      <c r="A439" s="21"/>
      <c r="B439" s="11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</row>
    <row r="440" customFormat="false" ht="12" hidden="false" customHeight="false" outlineLevel="0" collapsed="false">
      <c r="A440" s="21"/>
      <c r="B440" s="11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</row>
    <row r="441" customFormat="false" ht="12" hidden="false" customHeight="false" outlineLevel="0" collapsed="false">
      <c r="A441" s="21"/>
      <c r="B441" s="11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</row>
    <row r="442" customFormat="false" ht="12" hidden="false" customHeight="false" outlineLevel="0" collapsed="false">
      <c r="A442" s="21"/>
      <c r="B442" s="11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</row>
    <row r="443" customFormat="false" ht="12" hidden="false" customHeight="false" outlineLevel="0" collapsed="false">
      <c r="A443" s="21"/>
      <c r="B443" s="11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</row>
    <row r="444" customFormat="false" ht="12" hidden="false" customHeight="false" outlineLevel="0" collapsed="false">
      <c r="A444" s="21"/>
      <c r="B444" s="11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</row>
    <row r="445" customFormat="false" ht="12" hidden="false" customHeight="false" outlineLevel="0" collapsed="false">
      <c r="A445" s="21"/>
      <c r="B445" s="11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</row>
    <row r="446" customFormat="false" ht="12" hidden="false" customHeight="false" outlineLevel="0" collapsed="false">
      <c r="A446" s="21"/>
      <c r="B446" s="11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</row>
    <row r="447" customFormat="false" ht="12" hidden="false" customHeight="false" outlineLevel="0" collapsed="false">
      <c r="A447" s="21"/>
      <c r="B447" s="11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</row>
    <row r="448" customFormat="false" ht="12" hidden="false" customHeight="false" outlineLevel="0" collapsed="false">
      <c r="A448" s="21"/>
      <c r="B448" s="11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</row>
    <row r="449" customFormat="false" ht="12" hidden="false" customHeight="false" outlineLevel="0" collapsed="false">
      <c r="A449" s="21"/>
      <c r="B449" s="11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" hidden="false" customHeight="false" outlineLevel="0" collapsed="false">
      <c r="A450" s="21"/>
      <c r="B450" s="11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</row>
    <row r="451" customFormat="false" ht="12" hidden="false" customHeight="false" outlineLevel="0" collapsed="false">
      <c r="A451" s="21"/>
      <c r="B451" s="11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</row>
    <row r="452" customFormat="false" ht="12" hidden="false" customHeight="false" outlineLevel="0" collapsed="false">
      <c r="A452" s="21"/>
      <c r="B452" s="11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</row>
    <row r="453" customFormat="false" ht="12" hidden="false" customHeight="false" outlineLevel="0" collapsed="false">
      <c r="A453" s="21"/>
      <c r="B453" s="11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</row>
    <row r="454" customFormat="false" ht="12" hidden="false" customHeight="false" outlineLevel="0" collapsed="false">
      <c r="A454" s="21"/>
      <c r="B454" s="11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</row>
    <row r="455" customFormat="false" ht="12" hidden="false" customHeight="false" outlineLevel="0" collapsed="false">
      <c r="A455" s="21"/>
      <c r="B455" s="11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</row>
    <row r="456" customFormat="false" ht="12" hidden="false" customHeight="false" outlineLevel="0" collapsed="false">
      <c r="A456" s="21"/>
      <c r="B456" s="11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" hidden="false" customHeight="false" outlineLevel="0" collapsed="false">
      <c r="A457" s="21"/>
      <c r="B457" s="11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</row>
    <row r="458" customFormat="false" ht="12" hidden="false" customHeight="false" outlineLevel="0" collapsed="false">
      <c r="A458" s="21"/>
      <c r="B458" s="11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</row>
    <row r="459" customFormat="false" ht="12" hidden="false" customHeight="false" outlineLevel="0" collapsed="false">
      <c r="A459" s="21"/>
      <c r="B459" s="11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customFormat="false" ht="12" hidden="false" customHeight="false" outlineLevel="0" collapsed="false">
      <c r="A460" s="21"/>
      <c r="B460" s="11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</row>
    <row r="461" customFormat="false" ht="12" hidden="false" customHeight="false" outlineLevel="0" collapsed="false">
      <c r="A461" s="21"/>
      <c r="B461" s="11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customFormat="false" ht="12" hidden="false" customHeight="false" outlineLevel="0" collapsed="false">
      <c r="A462" s="21"/>
      <c r="B462" s="11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</row>
    <row r="463" customFormat="false" ht="12" hidden="false" customHeight="false" outlineLevel="0" collapsed="false">
      <c r="A463" s="21"/>
      <c r="B463" s="11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customFormat="false" ht="12" hidden="false" customHeight="false" outlineLevel="0" collapsed="false">
      <c r="A464" s="21"/>
      <c r="B464" s="11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</row>
    <row r="465" customFormat="false" ht="12" hidden="false" customHeight="false" outlineLevel="0" collapsed="false">
      <c r="A465" s="21"/>
      <c r="B465" s="11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customFormat="false" ht="12" hidden="false" customHeight="false" outlineLevel="0" collapsed="false">
      <c r="A466" s="21"/>
      <c r="B466" s="11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</row>
    <row r="467" customFormat="false" ht="12" hidden="false" customHeight="false" outlineLevel="0" collapsed="false">
      <c r="A467" s="21"/>
      <c r="B467" s="11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customFormat="false" ht="12" hidden="false" customHeight="false" outlineLevel="0" collapsed="false">
      <c r="A468" s="21"/>
      <c r="B468" s="11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</row>
    <row r="469" customFormat="false" ht="12" hidden="false" customHeight="false" outlineLevel="0" collapsed="false">
      <c r="A469" s="21"/>
      <c r="B469" s="11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</row>
    <row r="470" customFormat="false" ht="12" hidden="false" customHeight="false" outlineLevel="0" collapsed="false">
      <c r="A470" s="21"/>
      <c r="B470" s="11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customFormat="false" ht="12" hidden="false" customHeight="false" outlineLevel="0" collapsed="false">
      <c r="A471" s="21"/>
      <c r="B471" s="11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</row>
    <row r="472" customFormat="false" ht="12" hidden="false" customHeight="false" outlineLevel="0" collapsed="false">
      <c r="A472" s="21"/>
      <c r="B472" s="11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</row>
    <row r="473" customFormat="false" ht="12" hidden="false" customHeight="false" outlineLevel="0" collapsed="false">
      <c r="A473" s="21"/>
      <c r="B473" s="11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</row>
    <row r="474" customFormat="false" ht="12" hidden="false" customHeight="false" outlineLevel="0" collapsed="false">
      <c r="A474" s="21"/>
      <c r="B474" s="11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</row>
    <row r="475" customFormat="false" ht="12" hidden="false" customHeight="false" outlineLevel="0" collapsed="false">
      <c r="A475" s="21"/>
      <c r="B475" s="11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</row>
    <row r="476" customFormat="false" ht="12" hidden="false" customHeight="false" outlineLevel="0" collapsed="false">
      <c r="A476" s="21"/>
      <c r="B476" s="11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</row>
    <row r="477" customFormat="false" ht="12" hidden="false" customHeight="false" outlineLevel="0" collapsed="false">
      <c r="A477" s="21"/>
      <c r="B477" s="11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customFormat="false" ht="12" hidden="false" customHeight="false" outlineLevel="0" collapsed="false">
      <c r="A478" s="21"/>
      <c r="B478" s="11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customFormat="false" ht="12" hidden="false" customHeight="false" outlineLevel="0" collapsed="false">
      <c r="A479" s="21"/>
      <c r="B479" s="11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</row>
    <row r="480" customFormat="false" ht="12" hidden="false" customHeight="false" outlineLevel="0" collapsed="false">
      <c r="A480" s="21"/>
      <c r="B480" s="11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</row>
    <row r="481" customFormat="false" ht="12" hidden="false" customHeight="false" outlineLevel="0" collapsed="false">
      <c r="A481" s="21"/>
      <c r="B481" s="11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</row>
    <row r="482" customFormat="false" ht="12" hidden="false" customHeight="false" outlineLevel="0" collapsed="false">
      <c r="A482" s="21"/>
      <c r="B482" s="11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customFormat="false" ht="12" hidden="false" customHeight="false" outlineLevel="0" collapsed="false">
      <c r="A483" s="21"/>
      <c r="B483" s="11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</row>
    <row r="484" customFormat="false" ht="12" hidden="false" customHeight="false" outlineLevel="0" collapsed="false">
      <c r="A484" s="21"/>
      <c r="B484" s="11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customFormat="false" ht="12" hidden="false" customHeight="false" outlineLevel="0" collapsed="false">
      <c r="A485" s="21"/>
      <c r="B485" s="11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</row>
    <row r="486" customFormat="false" ht="12" hidden="false" customHeight="false" outlineLevel="0" collapsed="false">
      <c r="A486" s="21"/>
      <c r="B486" s="11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</row>
    <row r="487" customFormat="false" ht="12" hidden="false" customHeight="false" outlineLevel="0" collapsed="false">
      <c r="A487" s="21"/>
      <c r="B487" s="11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</row>
    <row r="488" customFormat="false" ht="12" hidden="false" customHeight="false" outlineLevel="0" collapsed="false">
      <c r="A488" s="21"/>
      <c r="B488" s="11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</row>
    <row r="489" customFormat="false" ht="12" hidden="false" customHeight="false" outlineLevel="0" collapsed="false">
      <c r="A489" s="21"/>
      <c r="B489" s="11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</row>
    <row r="490" customFormat="false" ht="12" hidden="false" customHeight="false" outlineLevel="0" collapsed="false">
      <c r="A490" s="21"/>
      <c r="B490" s="11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customFormat="false" ht="12" hidden="false" customHeight="false" outlineLevel="0" collapsed="false">
      <c r="A491" s="21"/>
      <c r="B491" s="11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</row>
    <row r="492" customFormat="false" ht="12" hidden="false" customHeight="false" outlineLevel="0" collapsed="false">
      <c r="A492" s="21"/>
      <c r="B492" s="11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</row>
    <row r="493" customFormat="false" ht="12" hidden="false" customHeight="false" outlineLevel="0" collapsed="false">
      <c r="A493" s="21"/>
      <c r="B493" s="11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</row>
    <row r="494" customFormat="false" ht="12" hidden="false" customHeight="false" outlineLevel="0" collapsed="false">
      <c r="A494" s="21"/>
      <c r="B494" s="11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customFormat="false" ht="12" hidden="false" customHeight="false" outlineLevel="0" collapsed="false">
      <c r="A495" s="21"/>
      <c r="B495" s="11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</row>
    <row r="496" customFormat="false" ht="12" hidden="false" customHeight="false" outlineLevel="0" collapsed="false">
      <c r="A496" s="21"/>
      <c r="B496" s="11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</row>
    <row r="497" customFormat="false" ht="12" hidden="false" customHeight="false" outlineLevel="0" collapsed="false">
      <c r="A497" s="21"/>
      <c r="B497" s="11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</row>
    <row r="498" customFormat="false" ht="12" hidden="false" customHeight="false" outlineLevel="0" collapsed="false">
      <c r="A498" s="21"/>
      <c r="B498" s="11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</row>
    <row r="499" customFormat="false" ht="12" hidden="false" customHeight="false" outlineLevel="0" collapsed="false">
      <c r="A499" s="21"/>
      <c r="B499" s="11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</row>
    <row r="500" customFormat="false" ht="12" hidden="false" customHeight="false" outlineLevel="0" collapsed="false">
      <c r="A500" s="21"/>
      <c r="B500" s="11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</row>
    <row r="501" customFormat="false" ht="12" hidden="false" customHeight="false" outlineLevel="0" collapsed="false">
      <c r="A501" s="21"/>
      <c r="B501" s="11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</row>
    <row r="502" customFormat="false" ht="12" hidden="false" customHeight="false" outlineLevel="0" collapsed="false">
      <c r="A502" s="21"/>
      <c r="B502" s="11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</row>
    <row r="503" customFormat="false" ht="12" hidden="false" customHeight="false" outlineLevel="0" collapsed="false">
      <c r="A503" s="21"/>
      <c r="B503" s="11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</row>
    <row r="504" customFormat="false" ht="12" hidden="false" customHeight="false" outlineLevel="0" collapsed="false">
      <c r="A504" s="21"/>
      <c r="B504" s="11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</row>
    <row r="505" customFormat="false" ht="12" hidden="false" customHeight="false" outlineLevel="0" collapsed="false">
      <c r="A505" s="21"/>
      <c r="B505" s="11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</row>
    <row r="506" customFormat="false" ht="12" hidden="false" customHeight="false" outlineLevel="0" collapsed="false">
      <c r="A506" s="21"/>
      <c r="B506" s="11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</row>
    <row r="507" customFormat="false" ht="12" hidden="false" customHeight="false" outlineLevel="0" collapsed="false">
      <c r="A507" s="21"/>
      <c r="B507" s="11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customFormat="false" ht="12" hidden="false" customHeight="false" outlineLevel="0" collapsed="false">
      <c r="A508" s="21"/>
      <c r="B508" s="11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</row>
    <row r="509" customFormat="false" ht="12" hidden="false" customHeight="false" outlineLevel="0" collapsed="false">
      <c r="A509" s="21"/>
      <c r="B509" s="11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customFormat="false" ht="12" hidden="false" customHeight="false" outlineLevel="0" collapsed="false">
      <c r="A510" s="21"/>
      <c r="B510" s="11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</row>
    <row r="511" customFormat="false" ht="12" hidden="false" customHeight="false" outlineLevel="0" collapsed="false">
      <c r="A511" s="21"/>
      <c r="B511" s="11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customFormat="false" ht="12" hidden="false" customHeight="false" outlineLevel="0" collapsed="false">
      <c r="A512" s="21"/>
      <c r="B512" s="11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</row>
    <row r="513" customFormat="false" ht="12" hidden="false" customHeight="false" outlineLevel="0" collapsed="false">
      <c r="A513" s="21"/>
      <c r="B513" s="11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</row>
    <row r="514" customFormat="false" ht="12" hidden="false" customHeight="false" outlineLevel="0" collapsed="false">
      <c r="A514" s="21"/>
      <c r="B514" s="11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</row>
    <row r="515" customFormat="false" ht="12" hidden="false" customHeight="false" outlineLevel="0" collapsed="false">
      <c r="A515" s="21"/>
      <c r="B515" s="11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</row>
    <row r="516" customFormat="false" ht="12" hidden="false" customHeight="false" outlineLevel="0" collapsed="false">
      <c r="A516" s="21"/>
      <c r="B516" s="11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</row>
    <row r="517" customFormat="false" ht="12" hidden="false" customHeight="false" outlineLevel="0" collapsed="false">
      <c r="A517" s="21"/>
      <c r="B517" s="11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</row>
    <row r="518" customFormat="false" ht="12" hidden="false" customHeight="false" outlineLevel="0" collapsed="false">
      <c r="A518" s="21"/>
      <c r="B518" s="11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</row>
    <row r="519" customFormat="false" ht="12" hidden="false" customHeight="false" outlineLevel="0" collapsed="false">
      <c r="A519" s="21"/>
      <c r="B519" s="11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" hidden="false" customHeight="false" outlineLevel="0" collapsed="false">
      <c r="A520" s="21"/>
      <c r="B520" s="11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</row>
    <row r="521" customFormat="false" ht="12" hidden="false" customHeight="false" outlineLevel="0" collapsed="false">
      <c r="A521" s="21"/>
      <c r="B521" s="11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" hidden="false" customHeight="false" outlineLevel="0" collapsed="false">
      <c r="A522" s="21"/>
      <c r="B522" s="11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</row>
    <row r="523" customFormat="false" ht="12" hidden="false" customHeight="false" outlineLevel="0" collapsed="false">
      <c r="A523" s="21"/>
      <c r="B523" s="11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</row>
    <row r="524" customFormat="false" ht="12" hidden="false" customHeight="false" outlineLevel="0" collapsed="false">
      <c r="A524" s="21"/>
      <c r="B524" s="11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</row>
    <row r="525" customFormat="false" ht="12" hidden="false" customHeight="false" outlineLevel="0" collapsed="false">
      <c r="A525" s="21"/>
      <c r="B525" s="11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</row>
    <row r="526" customFormat="false" ht="12" hidden="false" customHeight="false" outlineLevel="0" collapsed="false">
      <c r="A526" s="21"/>
      <c r="B526" s="11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customFormat="false" ht="12" hidden="false" customHeight="false" outlineLevel="0" collapsed="false">
      <c r="A527" s="21"/>
      <c r="B527" s="11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</row>
    <row r="528" customFormat="false" ht="12" hidden="false" customHeight="false" outlineLevel="0" collapsed="false">
      <c r="A528" s="21"/>
      <c r="B528" s="11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customFormat="false" ht="12" hidden="false" customHeight="false" outlineLevel="0" collapsed="false">
      <c r="A529" s="21"/>
      <c r="B529" s="11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</row>
    <row r="530" customFormat="false" ht="12" hidden="false" customHeight="false" outlineLevel="0" collapsed="false">
      <c r="A530" s="21"/>
      <c r="B530" s="11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</row>
    <row r="531" customFormat="false" ht="12" hidden="false" customHeight="false" outlineLevel="0" collapsed="false">
      <c r="A531" s="21"/>
      <c r="B531" s="11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customFormat="false" ht="12" hidden="false" customHeight="false" outlineLevel="0" collapsed="false">
      <c r="A532" s="21"/>
      <c r="B532" s="11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</row>
    <row r="533" customFormat="false" ht="12" hidden="false" customHeight="false" outlineLevel="0" collapsed="false">
      <c r="A533" s="21"/>
      <c r="B533" s="11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</row>
    <row r="534" customFormat="false" ht="12" hidden="false" customHeight="false" outlineLevel="0" collapsed="false">
      <c r="A534" s="21"/>
      <c r="B534" s="11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</row>
    <row r="535" customFormat="false" ht="12" hidden="false" customHeight="false" outlineLevel="0" collapsed="false">
      <c r="A535" s="21"/>
      <c r="B535" s="11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</row>
    <row r="536" customFormat="false" ht="12" hidden="false" customHeight="false" outlineLevel="0" collapsed="false">
      <c r="A536" s="21"/>
      <c r="B536" s="11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</row>
    <row r="537" customFormat="false" ht="12" hidden="false" customHeight="false" outlineLevel="0" collapsed="false">
      <c r="A537" s="21"/>
      <c r="B537" s="11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</row>
    <row r="538" customFormat="false" ht="12" hidden="false" customHeight="false" outlineLevel="0" collapsed="false">
      <c r="A538" s="21"/>
      <c r="B538" s="11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</row>
    <row r="539" customFormat="false" ht="12" hidden="false" customHeight="false" outlineLevel="0" collapsed="false">
      <c r="A539" s="21"/>
      <c r="B539" s="11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</row>
    <row r="540" customFormat="false" ht="12" hidden="false" customHeight="false" outlineLevel="0" collapsed="false">
      <c r="A540" s="21"/>
      <c r="B540" s="11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</row>
    <row r="541" customFormat="false" ht="12" hidden="false" customHeight="false" outlineLevel="0" collapsed="false">
      <c r="A541" s="21"/>
      <c r="B541" s="11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</row>
    <row r="542" customFormat="false" ht="12" hidden="false" customHeight="false" outlineLevel="0" collapsed="false">
      <c r="A542" s="21"/>
      <c r="B542" s="11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</row>
    <row r="543" customFormat="false" ht="12" hidden="false" customHeight="false" outlineLevel="0" collapsed="false">
      <c r="A543" s="21"/>
      <c r="B543" s="11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</row>
    <row r="544" customFormat="false" ht="12" hidden="false" customHeight="false" outlineLevel="0" collapsed="false">
      <c r="A544" s="21"/>
      <c r="B544" s="11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</row>
    <row r="545" customFormat="false" ht="12" hidden="false" customHeight="false" outlineLevel="0" collapsed="false">
      <c r="A545" s="21"/>
      <c r="B545" s="11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</row>
    <row r="546" customFormat="false" ht="12" hidden="false" customHeight="false" outlineLevel="0" collapsed="false">
      <c r="A546" s="21"/>
      <c r="B546" s="11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</row>
    <row r="547" customFormat="false" ht="12" hidden="false" customHeight="false" outlineLevel="0" collapsed="false">
      <c r="A547" s="21"/>
      <c r="B547" s="11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</row>
    <row r="548" customFormat="false" ht="12" hidden="false" customHeight="false" outlineLevel="0" collapsed="false">
      <c r="A548" s="21"/>
      <c r="B548" s="11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</row>
    <row r="549" customFormat="false" ht="12" hidden="false" customHeight="false" outlineLevel="0" collapsed="false">
      <c r="A549" s="21"/>
      <c r="B549" s="11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</row>
    <row r="550" customFormat="false" ht="12" hidden="false" customHeight="false" outlineLevel="0" collapsed="false">
      <c r="A550" s="21"/>
      <c r="B550" s="11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</row>
    <row r="551" customFormat="false" ht="12" hidden="false" customHeight="false" outlineLevel="0" collapsed="false">
      <c r="A551" s="21"/>
      <c r="B551" s="11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</row>
    <row r="552" customFormat="false" ht="12" hidden="false" customHeight="false" outlineLevel="0" collapsed="false">
      <c r="A552" s="21"/>
      <c r="B552" s="11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</row>
    <row r="553" customFormat="false" ht="12" hidden="false" customHeight="false" outlineLevel="0" collapsed="false">
      <c r="A553" s="21"/>
      <c r="B553" s="11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</row>
    <row r="554" customFormat="false" ht="12" hidden="false" customHeight="false" outlineLevel="0" collapsed="false">
      <c r="A554" s="21"/>
      <c r="B554" s="11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</row>
    <row r="555" customFormat="false" ht="12" hidden="false" customHeight="false" outlineLevel="0" collapsed="false">
      <c r="A555" s="21"/>
      <c r="B555" s="11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</row>
    <row r="556" customFormat="false" ht="12" hidden="false" customHeight="false" outlineLevel="0" collapsed="false">
      <c r="A556" s="21"/>
      <c r="B556" s="11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customFormat="false" ht="12" hidden="false" customHeight="false" outlineLevel="0" collapsed="false">
      <c r="A557" s="21"/>
      <c r="B557" s="11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</row>
    <row r="558" customFormat="false" ht="12" hidden="false" customHeight="false" outlineLevel="0" collapsed="false">
      <c r="A558" s="21"/>
      <c r="B558" s="11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</row>
    <row r="559" customFormat="false" ht="12" hidden="false" customHeight="false" outlineLevel="0" collapsed="false">
      <c r="A559" s="21"/>
      <c r="B559" s="11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customFormat="false" ht="12" hidden="false" customHeight="false" outlineLevel="0" collapsed="false">
      <c r="A560" s="21"/>
      <c r="B560" s="11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</row>
    <row r="561" customFormat="false" ht="12" hidden="false" customHeight="false" outlineLevel="0" collapsed="false">
      <c r="A561" s="21"/>
      <c r="B561" s="11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</row>
    <row r="562" customFormat="false" ht="12" hidden="false" customHeight="false" outlineLevel="0" collapsed="false">
      <c r="A562" s="21"/>
      <c r="B562" s="11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</row>
    <row r="563" customFormat="false" ht="12" hidden="false" customHeight="false" outlineLevel="0" collapsed="false">
      <c r="A563" s="21"/>
      <c r="B563" s="11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</row>
    <row r="564" customFormat="false" ht="12" hidden="false" customHeight="false" outlineLevel="0" collapsed="false">
      <c r="A564" s="21"/>
      <c r="B564" s="11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</row>
    <row r="565" customFormat="false" ht="12" hidden="false" customHeight="false" outlineLevel="0" collapsed="false">
      <c r="A565" s="21"/>
      <c r="B565" s="11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</row>
    <row r="566" customFormat="false" ht="12" hidden="false" customHeight="false" outlineLevel="0" collapsed="false">
      <c r="A566" s="21"/>
      <c r="B566" s="11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</row>
    <row r="567" customFormat="false" ht="12" hidden="false" customHeight="false" outlineLevel="0" collapsed="false">
      <c r="A567" s="21"/>
      <c r="B567" s="11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</row>
    <row r="568" customFormat="false" ht="12" hidden="false" customHeight="false" outlineLevel="0" collapsed="false">
      <c r="A568" s="21"/>
      <c r="B568" s="11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customFormat="false" ht="12" hidden="false" customHeight="false" outlineLevel="0" collapsed="false">
      <c r="A569" s="21"/>
      <c r="B569" s="11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</row>
    <row r="570" customFormat="false" ht="12" hidden="false" customHeight="false" outlineLevel="0" collapsed="false">
      <c r="A570" s="21"/>
      <c r="B570" s="11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</row>
    <row r="571" customFormat="false" ht="12" hidden="false" customHeight="false" outlineLevel="0" collapsed="false">
      <c r="A571" s="21"/>
      <c r="B571" s="11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</row>
    <row r="572" customFormat="false" ht="12" hidden="false" customHeight="false" outlineLevel="0" collapsed="false">
      <c r="A572" s="21"/>
      <c r="B572" s="11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</row>
    <row r="573" customFormat="false" ht="12" hidden="false" customHeight="false" outlineLevel="0" collapsed="false">
      <c r="A573" s="21"/>
      <c r="B573" s="11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</row>
    <row r="574" customFormat="false" ht="12" hidden="false" customHeight="false" outlineLevel="0" collapsed="false">
      <c r="A574" s="21"/>
      <c r="B574" s="11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</row>
    <row r="575" customFormat="false" ht="12" hidden="false" customHeight="false" outlineLevel="0" collapsed="false">
      <c r="A575" s="21"/>
      <c r="B575" s="11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customFormat="false" ht="12" hidden="false" customHeight="false" outlineLevel="0" collapsed="false">
      <c r="A576" s="21"/>
      <c r="B576" s="11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</row>
    <row r="577" customFormat="false" ht="12" hidden="false" customHeight="false" outlineLevel="0" collapsed="false">
      <c r="A577" s="21"/>
      <c r="B577" s="11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customFormat="false" ht="12" hidden="false" customHeight="false" outlineLevel="0" collapsed="false">
      <c r="A578" s="21"/>
      <c r="B578" s="11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</row>
    <row r="579" customFormat="false" ht="12" hidden="false" customHeight="false" outlineLevel="0" collapsed="false">
      <c r="A579" s="21"/>
      <c r="B579" s="11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customFormat="false" ht="12" hidden="false" customHeight="false" outlineLevel="0" collapsed="false">
      <c r="A580" s="21"/>
      <c r="B580" s="11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</row>
    <row r="581" customFormat="false" ht="12" hidden="false" customHeight="false" outlineLevel="0" collapsed="false">
      <c r="A581" s="21"/>
      <c r="B581" s="11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</row>
    <row r="582" customFormat="false" ht="12" hidden="false" customHeight="false" outlineLevel="0" collapsed="false">
      <c r="A582" s="21"/>
      <c r="B582" s="11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</row>
    <row r="583" customFormat="false" ht="12" hidden="false" customHeight="false" outlineLevel="0" collapsed="false">
      <c r="A583" s="21"/>
      <c r="B583" s="11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</row>
    <row r="584" customFormat="false" ht="12" hidden="false" customHeight="false" outlineLevel="0" collapsed="false">
      <c r="A584" s="21"/>
      <c r="B584" s="11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</row>
    <row r="585" customFormat="false" ht="12" hidden="false" customHeight="false" outlineLevel="0" collapsed="false">
      <c r="A585" s="21"/>
      <c r="B585" s="11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12" hidden="false" customHeight="false" outlineLevel="0" collapsed="false">
      <c r="A586" s="21"/>
      <c r="B586" s="11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customFormat="false" ht="12" hidden="false" customHeight="false" outlineLevel="0" collapsed="false">
      <c r="A587" s="21"/>
      <c r="B587" s="11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</row>
    <row r="588" customFormat="false" ht="12" hidden="false" customHeight="false" outlineLevel="0" collapsed="false">
      <c r="A588" s="21"/>
      <c r="B588" s="11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</row>
    <row r="589" customFormat="false" ht="12" hidden="false" customHeight="false" outlineLevel="0" collapsed="false">
      <c r="A589" s="21"/>
      <c r="B589" s="11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</row>
    <row r="590" customFormat="false" ht="12" hidden="false" customHeight="false" outlineLevel="0" collapsed="false">
      <c r="A590" s="21"/>
      <c r="B590" s="11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</row>
    <row r="591" customFormat="false" ht="12" hidden="false" customHeight="false" outlineLevel="0" collapsed="false">
      <c r="A591" s="21"/>
      <c r="B591" s="11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</row>
    <row r="592" customFormat="false" ht="12" hidden="false" customHeight="false" outlineLevel="0" collapsed="false">
      <c r="A592" s="21"/>
      <c r="B592" s="11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</row>
    <row r="593" customFormat="false" ht="12" hidden="false" customHeight="false" outlineLevel="0" collapsed="false">
      <c r="A593" s="21"/>
      <c r="B593" s="11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</row>
    <row r="594" customFormat="false" ht="12" hidden="false" customHeight="false" outlineLevel="0" collapsed="false">
      <c r="A594" s="21"/>
      <c r="B594" s="11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</row>
    <row r="595" customFormat="false" ht="12" hidden="false" customHeight="false" outlineLevel="0" collapsed="false">
      <c r="A595" s="21"/>
      <c r="B595" s="11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</row>
    <row r="596" customFormat="false" ht="12" hidden="false" customHeight="false" outlineLevel="0" collapsed="false">
      <c r="A596" s="21"/>
      <c r="B596" s="11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</row>
    <row r="597" customFormat="false" ht="12" hidden="false" customHeight="false" outlineLevel="0" collapsed="false">
      <c r="A597" s="21"/>
      <c r="B597" s="11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</row>
    <row r="598" customFormat="false" ht="12" hidden="false" customHeight="false" outlineLevel="0" collapsed="false">
      <c r="A598" s="21"/>
      <c r="B598" s="11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</row>
    <row r="599" customFormat="false" ht="12" hidden="false" customHeight="false" outlineLevel="0" collapsed="false">
      <c r="A599" s="21"/>
      <c r="B599" s="11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</row>
    <row r="600" customFormat="false" ht="12" hidden="false" customHeight="false" outlineLevel="0" collapsed="false">
      <c r="A600" s="21"/>
      <c r="B600" s="11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</row>
    <row r="601" customFormat="false" ht="12" hidden="false" customHeight="false" outlineLevel="0" collapsed="false">
      <c r="A601" s="21"/>
      <c r="B601" s="11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</row>
    <row r="602" customFormat="false" ht="12" hidden="false" customHeight="false" outlineLevel="0" collapsed="false">
      <c r="A602" s="21"/>
      <c r="B602" s="11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</row>
    <row r="603" customFormat="false" ht="12" hidden="false" customHeight="false" outlineLevel="0" collapsed="false">
      <c r="A603" s="21"/>
      <c r="B603" s="11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</row>
    <row r="604" customFormat="false" ht="12" hidden="false" customHeight="false" outlineLevel="0" collapsed="false">
      <c r="A604" s="21"/>
      <c r="B604" s="11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</row>
    <row r="605" customFormat="false" ht="12" hidden="false" customHeight="false" outlineLevel="0" collapsed="false">
      <c r="A605" s="21"/>
      <c r="B605" s="11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</row>
    <row r="606" customFormat="false" ht="12" hidden="false" customHeight="false" outlineLevel="0" collapsed="false">
      <c r="A606" s="21"/>
      <c r="B606" s="11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</row>
    <row r="607" customFormat="false" ht="12" hidden="false" customHeight="false" outlineLevel="0" collapsed="false">
      <c r="A607" s="21"/>
      <c r="B607" s="11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</row>
    <row r="608" customFormat="false" ht="12" hidden="false" customHeight="false" outlineLevel="0" collapsed="false">
      <c r="A608" s="21"/>
      <c r="B608" s="11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</row>
    <row r="609" customFormat="false" ht="12" hidden="false" customHeight="false" outlineLevel="0" collapsed="false">
      <c r="A609" s="21"/>
      <c r="B609" s="11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</row>
    <row r="610" customFormat="false" ht="12" hidden="false" customHeight="false" outlineLevel="0" collapsed="false">
      <c r="A610" s="21"/>
      <c r="B610" s="11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</row>
    <row r="611" customFormat="false" ht="12" hidden="false" customHeight="false" outlineLevel="0" collapsed="false">
      <c r="A611" s="21"/>
      <c r="B611" s="11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</row>
    <row r="612" customFormat="false" ht="12" hidden="false" customHeight="false" outlineLevel="0" collapsed="false">
      <c r="A612" s="21"/>
      <c r="B612" s="11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</row>
    <row r="613" customFormat="false" ht="12" hidden="false" customHeight="false" outlineLevel="0" collapsed="false">
      <c r="A613" s="21"/>
      <c r="B613" s="11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</row>
    <row r="614" customFormat="false" ht="12" hidden="false" customHeight="false" outlineLevel="0" collapsed="false">
      <c r="A614" s="21"/>
      <c r="B614" s="11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</row>
    <row r="615" customFormat="false" ht="12" hidden="false" customHeight="false" outlineLevel="0" collapsed="false">
      <c r="A615" s="21"/>
      <c r="B615" s="11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</row>
    <row r="616" customFormat="false" ht="12" hidden="false" customHeight="false" outlineLevel="0" collapsed="false"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</row>
    <row r="617" customFormat="false" ht="12" hidden="false" customHeight="false" outlineLevel="0" collapsed="false"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5" min="4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85"/>
    <col collapsed="false" customWidth="true" hidden="false" outlineLevel="0" max="18" min="18" style="3" width="12.28"/>
    <col collapsed="false" customWidth="true" hidden="false" outlineLevel="0" max="19" min="19" style="3" width="10.85"/>
    <col collapsed="false" customWidth="true" hidden="false" outlineLevel="0" max="20" min="20" style="3" width="13.85"/>
    <col collapsed="false" customWidth="true" hidden="false" outlineLevel="0" max="21" min="21" style="3" width="8.85"/>
    <col collapsed="false" customWidth="true" hidden="false" outlineLevel="0" max="22" min="22" style="3" width="10.85"/>
    <col collapsed="false" customWidth="true" hidden="true" outlineLevel="0" max="23" min="23" style="3" width="10.85"/>
    <col collapsed="false" customWidth="true" hidden="false" outlineLevel="0" max="24" min="24" style="3" width="13.28"/>
    <col collapsed="false" customWidth="true" hidden="false" outlineLevel="0" max="25" min="25" style="3" width="14.28"/>
    <col collapsed="false" customWidth="true" hidden="false" outlineLevel="0" max="26" min="26" style="3" width="10.99"/>
    <col collapsed="false" customWidth="true" hidden="false" outlineLevel="0" max="27" min="27" style="3" width="13.28"/>
    <col collapsed="false" customWidth="true" hidden="false" outlineLevel="0" max="28" min="28" style="3" width="10.99"/>
    <col collapsed="false" customWidth="true" hidden="false" outlineLevel="0" max="29" min="29" style="3" width="1.7"/>
    <col collapsed="false" customWidth="true" hidden="false" outlineLevel="0" max="31" min="30" style="1" width="2.7"/>
    <col collapsed="false" customWidth="false" hidden="false" outlineLevel="0" max="257" min="32" style="1" width="11.42"/>
  </cols>
  <sheetData>
    <row r="1" s="173" customFormat="true" ht="12" hidden="false" customHeight="false" outlineLevel="0" collapsed="false">
      <c r="B1" s="174" t="s">
        <v>38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73" customFormat="true" ht="12" hidden="false" customHeight="false" outlineLevel="0" collapsed="false">
      <c r="B2" s="174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s="173" customFormat="true" ht="12" hidden="false" customHeight="false" outlineLevel="0" collapsed="false">
      <c r="B3" s="6" t="n">
        <v>4011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2" customFormat="true" ht="12" hidden="false" customHeight="false" outlineLevel="0" collapsed="false">
      <c r="B4" s="2" t="s">
        <v>218</v>
      </c>
    </row>
    <row r="5" customFormat="false" ht="3.75" hidden="false" customHeight="true" outlineLevel="0" collapsed="false"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0.75" hidden="false" customHeight="true" outlineLevel="0" collapsed="false">
      <c r="B7" s="176"/>
      <c r="C7" s="147"/>
    </row>
    <row r="8" s="87" customFormat="true" ht="33.75" hidden="false" customHeight="true" outlineLevel="0" collapsed="false">
      <c r="D8" s="88" t="s">
        <v>4</v>
      </c>
      <c r="E8" s="88" t="s">
        <v>5</v>
      </c>
      <c r="F8" s="87" t="s">
        <v>6</v>
      </c>
      <c r="G8" s="87" t="s">
        <v>7</v>
      </c>
      <c r="H8" s="87" t="s">
        <v>8</v>
      </c>
      <c r="I8" s="87" t="s">
        <v>9</v>
      </c>
      <c r="J8" s="87" t="s">
        <v>10</v>
      </c>
      <c r="K8" s="87" t="s">
        <v>11</v>
      </c>
      <c r="L8" s="87" t="s">
        <v>12</v>
      </c>
      <c r="M8" s="87" t="s">
        <v>13</v>
      </c>
      <c r="N8" s="87" t="s">
        <v>14</v>
      </c>
      <c r="O8" s="87" t="s">
        <v>15</v>
      </c>
      <c r="P8" s="87" t="s">
        <v>16</v>
      </c>
      <c r="Q8" s="87" t="s">
        <v>17</v>
      </c>
      <c r="R8" s="87" t="s">
        <v>18</v>
      </c>
      <c r="S8" s="89" t="s">
        <v>19</v>
      </c>
      <c r="T8" s="87" t="s">
        <v>20</v>
      </c>
      <c r="U8" s="87" t="s">
        <v>21</v>
      </c>
      <c r="V8" s="87" t="s">
        <v>22</v>
      </c>
      <c r="W8" s="87" t="s">
        <v>23</v>
      </c>
      <c r="X8" s="87" t="s">
        <v>24</v>
      </c>
      <c r="Y8" s="88" t="s">
        <v>25</v>
      </c>
      <c r="Z8" s="88" t="s">
        <v>26</v>
      </c>
      <c r="AA8" s="87" t="s">
        <v>27</v>
      </c>
      <c r="AB8" s="87" t="s">
        <v>28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3"/>
      <c r="C10" s="30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s="1" customFormat="true" ht="13.5" hidden="false" customHeight="true" outlineLevel="0" collapsed="false">
      <c r="B11" s="33"/>
      <c r="C11" s="30" t="s">
        <v>381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s="1" customFormat="true" ht="14.25" hidden="false" customHeight="true" outlineLevel="0" collapsed="false">
      <c r="B12" s="33" t="n">
        <v>114</v>
      </c>
      <c r="C12" s="25" t="s">
        <v>382</v>
      </c>
      <c r="D12" s="67" t="n">
        <v>3.83209839906824</v>
      </c>
      <c r="E12" s="67" t="n">
        <v>3.80319179831433</v>
      </c>
      <c r="F12" s="67" t="n">
        <v>0.921707248014965</v>
      </c>
      <c r="G12" s="67" t="n">
        <v>1.89949457487971</v>
      </c>
      <c r="H12" s="67" t="n">
        <v>3.69655835198074</v>
      </c>
      <c r="I12" s="67" t="n">
        <v>1.4070488935912</v>
      </c>
      <c r="J12" s="67" t="n">
        <v>2.00903024676181</v>
      </c>
      <c r="K12" s="67" t="n">
        <v>1.81287635720321</v>
      </c>
      <c r="L12" s="67" t="n">
        <v>1.90444426284526</v>
      </c>
      <c r="M12" s="67" t="n">
        <v>1.17616905858842</v>
      </c>
      <c r="N12" s="67" t="e">
        <f aca="false"/>
        <v>#DIV/0!</v>
      </c>
      <c r="O12" s="67" t="n">
        <v>20.748809292194</v>
      </c>
      <c r="P12" s="67" t="e">
        <f aca="false"/>
        <v>#DIV/0!</v>
      </c>
      <c r="Q12" s="67" t="n">
        <v>0.633092019826602</v>
      </c>
      <c r="R12" s="67" t="n">
        <v>1.37344219191287</v>
      </c>
      <c r="S12" s="67" t="n">
        <v>2.25984049178778</v>
      </c>
      <c r="T12" s="67" t="n">
        <v>0.90599429700456</v>
      </c>
      <c r="U12" s="67" t="n">
        <v>3.3269656059347</v>
      </c>
      <c r="V12" s="67" t="n">
        <v>112.193538294451</v>
      </c>
      <c r="W12" s="67" t="e">
        <f aca="false"/>
        <v>#DIV/0!</v>
      </c>
      <c r="X12" s="67" t="n">
        <v>3.4972241661882</v>
      </c>
      <c r="Y12" s="67" t="n">
        <v>2.96667811609242</v>
      </c>
      <c r="Z12" s="67" t="n">
        <v>1.50965140301254</v>
      </c>
      <c r="AA12" s="67" t="n">
        <v>1.50335234603539</v>
      </c>
      <c r="AB12" s="67" t="n">
        <v>1.52226612865726</v>
      </c>
      <c r="AC12" s="67"/>
    </row>
    <row r="13" s="177" customFormat="true" ht="13.5" hidden="false" customHeight="true" outlineLevel="0" collapsed="false">
      <c r="B13" s="178"/>
      <c r="D13" s="179" t="n">
        <v>3.83209839906824</v>
      </c>
      <c r="E13" s="179" t="n">
        <v>3.80319179831433</v>
      </c>
      <c r="F13" s="179" t="n">
        <v>0.921707248014966</v>
      </c>
      <c r="G13" s="179" t="n">
        <v>1.89949457487971</v>
      </c>
      <c r="H13" s="179" t="n">
        <v>3.69655835198074</v>
      </c>
      <c r="I13" s="179" t="n">
        <v>1.4070488935912</v>
      </c>
      <c r="J13" s="179" t="n">
        <v>2.00903024676181</v>
      </c>
      <c r="K13" s="179" t="n">
        <v>1.81287635720321</v>
      </c>
      <c r="L13" s="179" t="n">
        <v>1.90444426284526</v>
      </c>
      <c r="M13" s="179" t="n">
        <v>1.17616905858842</v>
      </c>
      <c r="N13" s="179" t="e">
        <f aca="false"/>
        <v>#DIV/0!</v>
      </c>
      <c r="O13" s="179" t="n">
        <v>20.748809292194</v>
      </c>
      <c r="P13" s="179" t="e">
        <f aca="false"/>
        <v>#DIV/0!</v>
      </c>
      <c r="Q13" s="179" t="n">
        <v>0.633092019826602</v>
      </c>
      <c r="R13" s="179" t="n">
        <v>1.37344219191287</v>
      </c>
      <c r="S13" s="179" t="n">
        <v>2.25984049178778</v>
      </c>
      <c r="T13" s="179" t="n">
        <v>0.90599429700456</v>
      </c>
      <c r="U13" s="179" t="n">
        <v>3.3269656059347</v>
      </c>
      <c r="V13" s="179" t="n">
        <v>112.193538294451</v>
      </c>
      <c r="W13" s="179" t="e">
        <f aca="false"/>
        <v>#DIV/0!</v>
      </c>
      <c r="X13" s="179" t="n">
        <v>3.4972241661882</v>
      </c>
      <c r="Y13" s="179" t="n">
        <v>2.96667811609242</v>
      </c>
      <c r="Z13" s="179" t="n">
        <v>1.50965140301254</v>
      </c>
      <c r="AA13" s="179" t="n">
        <v>1.50335234603539</v>
      </c>
      <c r="AB13" s="179" t="n">
        <v>1.52226612865726</v>
      </c>
      <c r="AC13" s="179"/>
    </row>
    <row r="14" s="1" customFormat="true" ht="12.75" hidden="false" customHeight="true" outlineLevel="0" collapsed="false">
      <c r="B14" s="33"/>
      <c r="C14" s="30" t="s">
        <v>383</v>
      </c>
      <c r="D14" s="180" t="n">
        <v>1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67"/>
    </row>
    <row r="15" s="1" customFormat="true" ht="12.75" hidden="false" customHeight="true" outlineLevel="0" collapsed="false">
      <c r="B15" s="33" t="s">
        <v>384</v>
      </c>
      <c r="C15" s="25" t="s">
        <v>385</v>
      </c>
      <c r="D15" s="67" t="n">
        <v>0.0947790632662811</v>
      </c>
      <c r="E15" s="67" t="n">
        <v>0.0949525876497469</v>
      </c>
      <c r="F15" s="67" t="n">
        <v>0.184735201358366</v>
      </c>
      <c r="G15" s="67" t="n">
        <v>0.146205647098041</v>
      </c>
      <c r="H15" s="67" t="n">
        <v>0.0737341162227242</v>
      </c>
      <c r="I15" s="67" t="n">
        <v>0.14623001603305</v>
      </c>
      <c r="J15" s="67" t="n">
        <v>0.132318721148951</v>
      </c>
      <c r="K15" s="67" t="n">
        <v>0.146165422052825</v>
      </c>
      <c r="L15" s="67" t="n">
        <v>0.139085133888322</v>
      </c>
      <c r="M15" s="67" t="n">
        <v>0.167687230597202</v>
      </c>
      <c r="N15" s="67" t="e">
        <f aca="false"/>
        <v>#DIV/0!</v>
      </c>
      <c r="O15" s="67" t="n">
        <v>0.0192027049457042</v>
      </c>
      <c r="P15" s="67" t="e">
        <f aca="false"/>
        <v>#DIV/0!</v>
      </c>
      <c r="Q15" s="67" t="n">
        <v>0.109716727305869</v>
      </c>
      <c r="R15" s="67" t="n">
        <v>0.161736720563528</v>
      </c>
      <c r="S15" s="67" t="n">
        <v>0.109351109183178</v>
      </c>
      <c r="T15" s="67" t="n">
        <v>0.160058333753465</v>
      </c>
      <c r="U15" s="67" t="n">
        <v>0.350767848683842</v>
      </c>
      <c r="V15" s="67" t="n">
        <v>0.183657747920497</v>
      </c>
      <c r="W15" s="67" t="e">
        <f aca="false"/>
        <v>#DIV/0!</v>
      </c>
      <c r="X15" s="67" t="n">
        <v>0.111301431941591</v>
      </c>
      <c r="Y15" s="67" t="n">
        <v>0.152605249983766</v>
      </c>
      <c r="Z15" s="67" t="n">
        <v>0.140210479675321</v>
      </c>
      <c r="AA15" s="67" t="n">
        <v>0.13608013719117</v>
      </c>
      <c r="AB15" s="67" t="n">
        <v>0.149455811305546</v>
      </c>
      <c r="AC15" s="67"/>
    </row>
    <row r="16" s="1" customFormat="true" ht="12.75" hidden="false" customHeight="true" outlineLevel="0" collapsed="false">
      <c r="B16" s="33" t="s">
        <v>386</v>
      </c>
      <c r="C16" s="25" t="s">
        <v>387</v>
      </c>
      <c r="D16" s="67" t="n">
        <v>0.905220936733719</v>
      </c>
      <c r="E16" s="67" t="n">
        <v>0.905047412350253</v>
      </c>
      <c r="F16" s="67" t="n">
        <v>0.815264798641634</v>
      </c>
      <c r="G16" s="67" t="n">
        <v>0.853794352901959</v>
      </c>
      <c r="H16" s="67" t="n">
        <v>0.926265883777276</v>
      </c>
      <c r="I16" s="67" t="n">
        <v>0.85376998396695</v>
      </c>
      <c r="J16" s="67" t="n">
        <v>0.867681278851049</v>
      </c>
      <c r="K16" s="67" t="n">
        <v>0.853834577947175</v>
      </c>
      <c r="L16" s="67" t="n">
        <v>0.860914866111678</v>
      </c>
      <c r="M16" s="67" t="n">
        <v>0.832312769402798</v>
      </c>
      <c r="N16" s="67" t="e">
        <f aca="false"/>
        <v>#DIV/0!</v>
      </c>
      <c r="O16" s="67" t="n">
        <v>0.980797295054296</v>
      </c>
      <c r="P16" s="67" t="e">
        <f aca="false"/>
        <v>#DIV/0!</v>
      </c>
      <c r="Q16" s="67" t="n">
        <v>0.887432140059398</v>
      </c>
      <c r="R16" s="67" t="n">
        <v>0.838263279436472</v>
      </c>
      <c r="S16" s="67" t="n">
        <v>0.890025070384796</v>
      </c>
      <c r="T16" s="67" t="n">
        <v>0.839941666246535</v>
      </c>
      <c r="U16" s="67" t="n">
        <v>0.649232151316158</v>
      </c>
      <c r="V16" s="67" t="n">
        <v>0.816342252079503</v>
      </c>
      <c r="W16" s="67" t="e">
        <f aca="false"/>
        <v>#DIV/0!</v>
      </c>
      <c r="X16" s="67" t="n">
        <v>0.888698568058409</v>
      </c>
      <c r="Y16" s="67" t="n">
        <v>0.847394750016234</v>
      </c>
      <c r="Z16" s="67" t="n">
        <v>0.859711349947827</v>
      </c>
      <c r="AA16" s="67" t="n">
        <v>0.86391986280883</v>
      </c>
      <c r="AB16" s="67" t="n">
        <v>0.850291042256796</v>
      </c>
      <c r="AC16" s="67"/>
    </row>
    <row r="17" s="1" customFormat="true" ht="12.75" hidden="false" customHeight="true" outlineLevel="0" collapsed="false">
      <c r="B17" s="33" t="s">
        <v>388</v>
      </c>
      <c r="C17" s="25" t="s">
        <v>389</v>
      </c>
      <c r="D17" s="67" t="n">
        <v>1.37990038167539</v>
      </c>
      <c r="E17" s="67" t="n">
        <v>1.37963586463512</v>
      </c>
      <c r="F17" s="67" t="n">
        <v>1.11583711986947</v>
      </c>
      <c r="G17" s="67" t="n">
        <v>1.54249880211845</v>
      </c>
      <c r="H17" s="67" t="n">
        <v>1.64963066674876</v>
      </c>
      <c r="I17" s="67" t="n">
        <v>1.37647223746374</v>
      </c>
      <c r="J17" s="67" t="n">
        <v>1.49952429392778</v>
      </c>
      <c r="K17" s="67" t="n">
        <v>1.25366420107154</v>
      </c>
      <c r="L17" s="67" t="n">
        <v>1.36888652464817</v>
      </c>
      <c r="M17" s="67" t="n">
        <v>1.14369311162279</v>
      </c>
      <c r="N17" s="67" t="e">
        <f aca="false"/>
        <v>#DIV/0!</v>
      </c>
      <c r="O17" s="67" t="n">
        <v>2.16199990887893</v>
      </c>
      <c r="P17" s="67" t="e">
        <f aca="false"/>
        <v>#DIV/0!</v>
      </c>
      <c r="Q17" s="67" t="n">
        <v>0.988685951090639</v>
      </c>
      <c r="R17" s="67" t="n">
        <v>1.30183372188282</v>
      </c>
      <c r="S17" s="67" t="n">
        <v>1.34908900866698</v>
      </c>
      <c r="T17" s="67" t="n">
        <v>1.15974086606219</v>
      </c>
      <c r="U17" s="67" t="n">
        <v>2.34017865252659</v>
      </c>
      <c r="V17" s="67" t="n">
        <v>5.1579084510775</v>
      </c>
      <c r="W17" s="67" t="e">
        <f aca="false"/>
        <v>#DIV/0!</v>
      </c>
      <c r="X17" s="67" t="n">
        <v>1.14557076152919</v>
      </c>
      <c r="Y17" s="67" t="n">
        <v>1.58246122401475</v>
      </c>
      <c r="Z17" s="67" t="n">
        <v>1.35424193712697</v>
      </c>
      <c r="AA17" s="67" t="n">
        <v>1.35489002051479</v>
      </c>
      <c r="AB17" s="67" t="n">
        <v>1.35277032554135</v>
      </c>
      <c r="AC17" s="67"/>
    </row>
    <row r="18" s="1" customFormat="true" ht="12.75" hidden="false" customHeight="true" outlineLevel="0" collapsed="false">
      <c r="B18" s="33"/>
      <c r="C18" s="30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s="1" customFormat="true" ht="12.75" hidden="false" customHeight="true" outlineLevel="0" collapsed="false">
      <c r="B19" s="33"/>
      <c r="C19" s="30" t="s">
        <v>390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s="1" customFormat="true" ht="12.75" hidden="false" customHeight="true" outlineLevel="0" collapsed="false">
      <c r="B20" s="33" t="n">
        <v>28</v>
      </c>
      <c r="C20" s="25" t="s">
        <v>391</v>
      </c>
      <c r="D20" s="67" t="n">
        <v>0.0272891133730036</v>
      </c>
      <c r="E20" s="67" t="n">
        <v>0.0272891133730036</v>
      </c>
      <c r="F20" s="67" t="n">
        <v>0.0142734469044593</v>
      </c>
      <c r="G20" s="67" t="n">
        <v>0.102630091590961</v>
      </c>
      <c r="H20" s="67" t="n">
        <v>0.0032693239963867</v>
      </c>
      <c r="I20" s="67" t="n">
        <v>0.0328873775088689</v>
      </c>
      <c r="J20" s="67" t="n">
        <v>0.00957902122563008</v>
      </c>
      <c r="K20" s="67" t="n">
        <v>0.0286011910862055</v>
      </c>
      <c r="L20" s="67" t="n">
        <v>0.0196614212451892</v>
      </c>
      <c r="M20" s="67" t="n">
        <v>0.10399686416356</v>
      </c>
      <c r="N20" s="67" t="s">
        <v>248</v>
      </c>
      <c r="O20" s="67" t="n">
        <v>0.0233851938976639</v>
      </c>
      <c r="P20" s="67" t="s">
        <v>248</v>
      </c>
      <c r="Q20" s="67" t="n">
        <v>0.0144874702828838</v>
      </c>
      <c r="R20" s="67" t="n">
        <v>0.0226646383853174</v>
      </c>
      <c r="S20" s="67" t="n">
        <v>0.0458930283276943</v>
      </c>
      <c r="T20" s="67" t="n">
        <v>0.0233938500271623</v>
      </c>
      <c r="U20" s="67" t="n">
        <v>0.0784512144153391</v>
      </c>
      <c r="V20" s="67" t="n">
        <v>5.374375786235E-005</v>
      </c>
      <c r="W20" s="67" t="s">
        <v>248</v>
      </c>
      <c r="X20" s="67" t="n">
        <v>0.0496343028621863</v>
      </c>
      <c r="Y20" s="67" t="n">
        <v>0.0179872639360324</v>
      </c>
      <c r="Z20" s="67" t="n">
        <v>0.0287324269208547</v>
      </c>
      <c r="AA20" s="67" t="n">
        <v>0.0300323707945592</v>
      </c>
      <c r="AB20" s="67" t="n">
        <v>0.0263419398928866</v>
      </c>
      <c r="AC20" s="67"/>
    </row>
    <row r="21" s="1" customFormat="true" ht="12.75" hidden="false" customHeight="true" outlineLevel="0" collapsed="false">
      <c r="B21" s="33" t="n">
        <v>29</v>
      </c>
      <c r="C21" s="25" t="s">
        <v>392</v>
      </c>
      <c r="D21" s="67" t="n">
        <v>0.0427714798738899</v>
      </c>
      <c r="E21" s="67" t="n">
        <v>0.0427714798738899</v>
      </c>
      <c r="F21" s="67" t="n">
        <v>0.0425211682337276</v>
      </c>
      <c r="G21" s="67" t="n">
        <v>0.0675980000320807</v>
      </c>
      <c r="H21" s="67" t="n">
        <v>0.0429765150087303</v>
      </c>
      <c r="I21" s="67" t="n">
        <v>0.0525578308734706</v>
      </c>
      <c r="J21" s="67" t="n">
        <v>0.0466343698383006</v>
      </c>
      <c r="K21" s="67" t="n">
        <v>0.0517500353794388</v>
      </c>
      <c r="L21" s="67" t="n">
        <v>0.0483676515322966</v>
      </c>
      <c r="M21" s="67" t="n">
        <v>0.0949648191809167</v>
      </c>
      <c r="N21" s="67" t="s">
        <v>248</v>
      </c>
      <c r="O21" s="67" t="n">
        <v>0.0601809603572453</v>
      </c>
      <c r="P21" s="67" t="s">
        <v>248</v>
      </c>
      <c r="Q21" s="67" t="n">
        <v>0.0831674680913612</v>
      </c>
      <c r="R21" s="67" t="n">
        <v>0.0591039702897454</v>
      </c>
      <c r="S21" s="67" t="n">
        <v>0.069294780821991</v>
      </c>
      <c r="T21" s="67" t="n">
        <v>0.0360904986017818</v>
      </c>
      <c r="U21" s="67" t="n">
        <v>0.522911416881774</v>
      </c>
      <c r="V21" s="67" t="n">
        <v>0</v>
      </c>
      <c r="W21" s="67" t="s">
        <v>248</v>
      </c>
      <c r="X21" s="67" t="n">
        <v>0.0266415630746786</v>
      </c>
      <c r="Y21" s="67" t="n">
        <v>0.029902216431745</v>
      </c>
      <c r="Z21" s="67" t="n">
        <v>0.0528773976534439</v>
      </c>
      <c r="AA21" s="67" t="n">
        <v>0.0479205081258159</v>
      </c>
      <c r="AB21" s="67" t="n">
        <v>0.0622590009334889</v>
      </c>
      <c r="AC21" s="67"/>
    </row>
    <row r="22" s="1" customFormat="true" ht="12.75" hidden="false" customHeight="true" outlineLevel="0" collapsed="false">
      <c r="B22" s="33" t="n">
        <v>30</v>
      </c>
      <c r="C22" s="25" t="s">
        <v>393</v>
      </c>
      <c r="D22" s="67" t="n">
        <v>0.0149950874631091</v>
      </c>
      <c r="E22" s="67" t="n">
        <v>0.0149950874631091</v>
      </c>
      <c r="F22" s="67" t="n">
        <v>0.00914246035917579</v>
      </c>
      <c r="G22" s="67" t="n">
        <v>0.019126142461317</v>
      </c>
      <c r="H22" s="67" t="n">
        <v>0.0190491773867382</v>
      </c>
      <c r="I22" s="67" t="n">
        <v>0.015132099268465</v>
      </c>
      <c r="J22" s="67" t="n">
        <v>0.0291696653469295</v>
      </c>
      <c r="K22" s="67" t="n">
        <v>0.0199733565823199</v>
      </c>
      <c r="L22" s="67" t="n">
        <v>0.0220255097995366</v>
      </c>
      <c r="M22" s="67" t="n">
        <v>0.021531874977372</v>
      </c>
      <c r="N22" s="67" t="s">
        <v>248</v>
      </c>
      <c r="O22" s="67" t="s">
        <v>248</v>
      </c>
      <c r="P22" s="67" t="s">
        <v>248</v>
      </c>
      <c r="Q22" s="67" t="n">
        <v>0.0270671594559917</v>
      </c>
      <c r="R22" s="67" t="n">
        <v>0.00479934669043148</v>
      </c>
      <c r="S22" s="67" t="n">
        <v>0.022738130332939</v>
      </c>
      <c r="T22" s="67" t="n">
        <v>0.0142994490244837</v>
      </c>
      <c r="U22" s="67" t="n">
        <v>0</v>
      </c>
      <c r="V22" s="67" t="n">
        <v>0</v>
      </c>
      <c r="W22" s="67" t="s">
        <v>248</v>
      </c>
      <c r="X22" s="67" t="n">
        <v>0.0534835472363226</v>
      </c>
      <c r="Y22" s="67" t="n">
        <v>0.0525401430463629</v>
      </c>
      <c r="Z22" s="67" t="n">
        <v>0.0182751285682269</v>
      </c>
      <c r="AA22" s="67" t="n">
        <v>0.0150354659981509</v>
      </c>
      <c r="AB22" s="67" t="n">
        <v>0.0275477636899849</v>
      </c>
      <c r="AC22" s="67"/>
    </row>
    <row r="23" s="1" customFormat="true" ht="12.75" hidden="false" customHeight="true" outlineLevel="0" collapsed="false">
      <c r="B23" s="33" t="n">
        <v>31</v>
      </c>
      <c r="C23" s="25" t="s">
        <v>394</v>
      </c>
      <c r="D23" s="67" t="n">
        <v>0.0364355601448543</v>
      </c>
      <c r="E23" s="67" t="n">
        <v>0.0364355601448543</v>
      </c>
      <c r="F23" s="67" t="s">
        <v>248</v>
      </c>
      <c r="G23" s="67" t="n">
        <v>0.0472276605055646</v>
      </c>
      <c r="H23" s="67" t="n">
        <v>0.0640922815438765</v>
      </c>
      <c r="I23" s="67" t="n">
        <v>0.0612146223010921</v>
      </c>
      <c r="J23" s="67" t="s">
        <v>248</v>
      </c>
      <c r="K23" s="67" t="n">
        <v>0.0323380530887447</v>
      </c>
      <c r="L23" s="67" t="n">
        <v>0.0323380530887447</v>
      </c>
      <c r="M23" s="67" t="n">
        <v>0.0282392504360147</v>
      </c>
      <c r="N23" s="67" t="s">
        <v>248</v>
      </c>
      <c r="O23" s="67" t="s">
        <v>248</v>
      </c>
      <c r="P23" s="67" t="s">
        <v>248</v>
      </c>
      <c r="Q23" s="67" t="n">
        <v>0.0804051683551242</v>
      </c>
      <c r="R23" s="67" t="n">
        <v>0.0547646183231076</v>
      </c>
      <c r="S23" s="67" t="n">
        <v>0.0438430553656327</v>
      </c>
      <c r="T23" s="67" t="n">
        <v>0.0956997090259161</v>
      </c>
      <c r="U23" s="67" t="s">
        <v>248</v>
      </c>
      <c r="V23" s="67" t="s">
        <v>248</v>
      </c>
      <c r="W23" s="67" t="s">
        <v>248</v>
      </c>
      <c r="X23" s="67" t="n">
        <v>0.0637947579529343</v>
      </c>
      <c r="Y23" s="67" t="n">
        <v>0.0684389542754339</v>
      </c>
      <c r="Z23" s="67" t="n">
        <v>0.0371378901632179</v>
      </c>
      <c r="AA23" s="67" t="n">
        <v>0.0366536296077948</v>
      </c>
      <c r="AB23" s="67" t="n">
        <v>0.0479642741385436</v>
      </c>
      <c r="AC23" s="67"/>
    </row>
    <row r="24" s="1" customFormat="true" ht="12.75" hidden="false" customHeight="true" outlineLevel="0" collapsed="false">
      <c r="B24" s="33" t="n">
        <v>13</v>
      </c>
      <c r="C24" s="25" t="s">
        <v>395</v>
      </c>
      <c r="D24" s="67" t="n">
        <v>0.0306105027339665</v>
      </c>
      <c r="E24" s="67" t="n">
        <v>0.0306105027339665</v>
      </c>
      <c r="F24" s="67" t="n">
        <v>0.0295862431443099</v>
      </c>
      <c r="G24" s="67" t="n">
        <v>0.0742069487702747</v>
      </c>
      <c r="H24" s="67" t="n">
        <v>0.00961178805067136</v>
      </c>
      <c r="I24" s="67" t="n">
        <v>0.0393090130219408</v>
      </c>
      <c r="J24" s="67" t="n">
        <v>0.0176235351660151</v>
      </c>
      <c r="K24" s="67" t="n">
        <v>0.0285241128806922</v>
      </c>
      <c r="L24" s="67" t="n">
        <v>0.0235659372742281</v>
      </c>
      <c r="M24" s="67" t="n">
        <v>0.0934279894970869</v>
      </c>
      <c r="N24" s="67" t="s">
        <v>248</v>
      </c>
      <c r="O24" s="67" t="n">
        <v>0.0590833926658121</v>
      </c>
      <c r="P24" s="67" t="s">
        <v>248</v>
      </c>
      <c r="Q24" s="67" t="n">
        <v>0.0304326936674015</v>
      </c>
      <c r="R24" s="67" t="n">
        <v>0.036117221512042</v>
      </c>
      <c r="S24" s="67" t="n">
        <v>0.059827967585424</v>
      </c>
      <c r="T24" s="67" t="n">
        <v>0.0335360262969059</v>
      </c>
      <c r="U24" s="67" t="n">
        <v>0.079223688178612</v>
      </c>
      <c r="V24" s="67" t="n">
        <v>5.35476654171236E-005</v>
      </c>
      <c r="W24" s="67" t="s">
        <v>248</v>
      </c>
      <c r="X24" s="67" t="n">
        <v>0.0410321719467769</v>
      </c>
      <c r="Y24" s="67" t="n">
        <v>0.0284201515150753</v>
      </c>
      <c r="Z24" s="67" t="n">
        <v>0.0363921427097924</v>
      </c>
      <c r="AA24" s="67" t="n">
        <v>0.0344633544878237</v>
      </c>
      <c r="AB24" s="67" t="n">
        <v>0.0404293424644031</v>
      </c>
      <c r="AC24" s="67"/>
    </row>
    <row r="25" s="1" customFormat="true" ht="12.75" hidden="false" customHeight="true" outlineLevel="0" collapsed="false">
      <c r="B25" s="33"/>
      <c r="C25" s="3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s="1" customFormat="true" ht="12.75" hidden="false" customHeight="true" outlineLevel="0" collapsed="false">
      <c r="B26" s="33"/>
      <c r="C26" s="30" t="s">
        <v>396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s="1" customFormat="true" ht="12.75" hidden="false" customHeight="true" outlineLevel="0" collapsed="false">
      <c r="B27" s="33" t="n">
        <v>808</v>
      </c>
      <c r="C27" s="25" t="s">
        <v>397</v>
      </c>
      <c r="D27" s="67" t="n">
        <v>3.76502085284619</v>
      </c>
      <c r="E27" s="67" t="n">
        <v>3.76502085284619</v>
      </c>
      <c r="F27" s="67" t="n">
        <v>1.87300219792412</v>
      </c>
      <c r="G27" s="67" t="n">
        <v>2.31923281705611</v>
      </c>
      <c r="H27" s="67" t="n">
        <v>6.78353819205928</v>
      </c>
      <c r="I27" s="67" t="n">
        <v>2.48000545693434</v>
      </c>
      <c r="J27" s="67" t="n">
        <v>3.58184398400241</v>
      </c>
      <c r="K27" s="67" t="n">
        <v>1.02715802484549</v>
      </c>
      <c r="L27" s="67" t="n">
        <v>1.61209628767549</v>
      </c>
      <c r="M27" s="67" t="n">
        <v>0.527275385569023</v>
      </c>
      <c r="N27" s="67" t="s">
        <v>248</v>
      </c>
      <c r="O27" s="67" t="n">
        <v>2.38680963397899</v>
      </c>
      <c r="P27" s="67" t="s">
        <v>248</v>
      </c>
      <c r="Q27" s="67" t="n">
        <v>1.27817593920441</v>
      </c>
      <c r="R27" s="67" t="n">
        <v>1.23205383661694</v>
      </c>
      <c r="S27" s="67" t="n">
        <v>0.747085646616532</v>
      </c>
      <c r="T27" s="67" t="n">
        <v>0.893439494691856</v>
      </c>
      <c r="U27" s="67" t="n">
        <v>1.31599518748204</v>
      </c>
      <c r="V27" s="67" t="n">
        <v>815.26863199735</v>
      </c>
      <c r="W27" s="67" t="s">
        <v>248</v>
      </c>
      <c r="X27" s="67" t="n">
        <v>2.7161605358941</v>
      </c>
      <c r="Y27" s="67" t="n">
        <v>3.78597312644947</v>
      </c>
      <c r="Z27" s="67" t="n">
        <v>2.52878750448513</v>
      </c>
      <c r="AA27" s="67" t="n">
        <v>3.07547820112956</v>
      </c>
      <c r="AB27" s="67" t="n">
        <v>1.38262727223919</v>
      </c>
      <c r="AC27" s="67" t="s">
        <v>248</v>
      </c>
    </row>
    <row r="28" s="1" customFormat="true" ht="12.75" hidden="false" customHeight="true" outlineLevel="0" collapsed="false">
      <c r="B28" s="33" t="n">
        <v>809</v>
      </c>
      <c r="C28" s="25" t="s">
        <v>398</v>
      </c>
      <c r="D28" s="67" t="n">
        <v>1.88991243268321</v>
      </c>
      <c r="E28" s="67" t="n">
        <v>1.88991243268321</v>
      </c>
      <c r="F28" s="67" t="n">
        <v>0.692280011707093</v>
      </c>
      <c r="G28" s="67" t="n">
        <v>0.87776609426344</v>
      </c>
      <c r="H28" s="67" t="n">
        <v>0.711301986066388</v>
      </c>
      <c r="I28" s="67" t="n">
        <v>0.788819821664826</v>
      </c>
      <c r="J28" s="67" t="n">
        <v>0.700813998907</v>
      </c>
      <c r="K28" s="67" t="n">
        <v>1.00434869022383</v>
      </c>
      <c r="L28" s="67" t="n">
        <v>0.810849035381977</v>
      </c>
      <c r="M28" s="67" t="n">
        <v>0.746553954608703</v>
      </c>
      <c r="N28" s="67" t="s">
        <v>248</v>
      </c>
      <c r="O28" s="67" t="n">
        <v>2.0618894621014</v>
      </c>
      <c r="P28" s="67" t="s">
        <v>248</v>
      </c>
      <c r="Q28" s="67" t="n">
        <v>0.830420042348027</v>
      </c>
      <c r="R28" s="67" t="n">
        <v>0.749752745085026</v>
      </c>
      <c r="S28" s="67" t="n">
        <v>1.48317741344748</v>
      </c>
      <c r="T28" s="67" t="n">
        <v>1.23412352614562</v>
      </c>
      <c r="U28" s="67" t="n">
        <v>1.05586018987111</v>
      </c>
      <c r="V28" s="67" t="s">
        <v>248</v>
      </c>
      <c r="W28" s="67" t="s">
        <v>248</v>
      </c>
      <c r="X28" s="67" t="n">
        <v>0.924874065993233</v>
      </c>
      <c r="Y28" s="67" t="n">
        <v>1.05159398658985</v>
      </c>
      <c r="Z28" s="67" t="n">
        <v>1.30938007396396</v>
      </c>
      <c r="AA28" s="67" t="n">
        <v>1.25451661276873</v>
      </c>
      <c r="AB28" s="67" t="n">
        <v>1.38930280095359</v>
      </c>
      <c r="AC28" s="67" t="s">
        <v>248</v>
      </c>
    </row>
    <row r="29" s="1" customFormat="true" ht="12.75" hidden="false" customHeight="true" outlineLevel="0" collapsed="false">
      <c r="B29" s="33" t="n">
        <v>810</v>
      </c>
      <c r="C29" s="25" t="s">
        <v>399</v>
      </c>
      <c r="D29" s="67" t="n">
        <v>4.53357842267755</v>
      </c>
      <c r="E29" s="67" t="n">
        <v>4.53357842267755</v>
      </c>
      <c r="F29" s="67" t="n">
        <v>1.23983341354926</v>
      </c>
      <c r="G29" s="67" t="n">
        <v>0.873630654496788</v>
      </c>
      <c r="H29" s="67" t="n">
        <v>1.26021479481772</v>
      </c>
      <c r="I29" s="67" t="n">
        <v>1.01775312264398</v>
      </c>
      <c r="J29" s="67" t="n">
        <v>0.486532030942319</v>
      </c>
      <c r="K29" s="67" t="n">
        <v>0.758178871514209</v>
      </c>
      <c r="L29" s="67" t="n">
        <v>0.677899054446946</v>
      </c>
      <c r="M29" s="67" t="n">
        <v>0.671400615245275</v>
      </c>
      <c r="N29" s="67" t="s">
        <v>248</v>
      </c>
      <c r="O29" s="67" t="s">
        <v>248</v>
      </c>
      <c r="P29" s="67" t="s">
        <v>248</v>
      </c>
      <c r="Q29" s="67" t="n">
        <v>0.681839583902949</v>
      </c>
      <c r="R29" s="67" t="n">
        <v>2.14764153031233</v>
      </c>
      <c r="S29" s="67" t="n">
        <v>0.71921975604804</v>
      </c>
      <c r="T29" s="67" t="n">
        <v>0.703941592775624</v>
      </c>
      <c r="U29" s="67" t="s">
        <v>248</v>
      </c>
      <c r="V29" s="67" t="s">
        <v>248</v>
      </c>
      <c r="W29" s="67" t="s">
        <v>248</v>
      </c>
      <c r="X29" s="67" t="n">
        <v>0.711053693888079</v>
      </c>
      <c r="Y29" s="67" t="n">
        <v>0.716108000441364</v>
      </c>
      <c r="Z29" s="67" t="n">
        <v>2.40085064809623</v>
      </c>
      <c r="AA29" s="67" t="n">
        <v>3.49077572658069</v>
      </c>
      <c r="AB29" s="67" t="n">
        <v>0.698180264602414</v>
      </c>
      <c r="AC29" s="67" t="s">
        <v>248</v>
      </c>
    </row>
    <row r="30" s="1" customFormat="true" ht="12.75" hidden="false" customHeight="true" outlineLevel="0" collapsed="false">
      <c r="B30" s="33" t="n">
        <v>811</v>
      </c>
      <c r="C30" s="25" t="s">
        <v>400</v>
      </c>
      <c r="D30" s="67" t="n">
        <v>2.31635601124529</v>
      </c>
      <c r="E30" s="67" t="n">
        <v>2.31635601124529</v>
      </c>
      <c r="F30" s="67" t="s">
        <v>248</v>
      </c>
      <c r="G30" s="67" t="n">
        <v>1.32705625083823</v>
      </c>
      <c r="H30" s="67" t="n">
        <v>0.733477613479691</v>
      </c>
      <c r="I30" s="67" t="n">
        <v>0.811619213587293</v>
      </c>
      <c r="J30" s="67" t="s">
        <v>248</v>
      </c>
      <c r="K30" s="67" t="n">
        <v>0.475660718435965</v>
      </c>
      <c r="L30" s="67" t="n">
        <v>0.475660718435965</v>
      </c>
      <c r="M30" s="67" t="n">
        <v>0.689070446090193</v>
      </c>
      <c r="N30" s="67" t="s">
        <v>248</v>
      </c>
      <c r="O30" s="67" t="s">
        <v>248</v>
      </c>
      <c r="P30" s="67" t="s">
        <v>248</v>
      </c>
      <c r="Q30" s="67" t="n">
        <v>0.371830113542326</v>
      </c>
      <c r="R30" s="67" t="n">
        <v>0.763524776457876</v>
      </c>
      <c r="S30" s="67" t="n">
        <v>0.687340642856337</v>
      </c>
      <c r="T30" s="67" t="n">
        <v>0.353130605269041</v>
      </c>
      <c r="U30" s="67" t="s">
        <v>248</v>
      </c>
      <c r="V30" s="67" t="s">
        <v>248</v>
      </c>
      <c r="W30" s="67" t="s">
        <v>248</v>
      </c>
      <c r="X30" s="67" t="n">
        <v>1.10906218891298</v>
      </c>
      <c r="Y30" s="67" t="n">
        <v>0.955196342381298</v>
      </c>
      <c r="Z30" s="67" t="n">
        <v>2.20931072311174</v>
      </c>
      <c r="AA30" s="67" t="n">
        <v>2.29423990244385</v>
      </c>
      <c r="AB30" s="67" t="n">
        <v>0.758334258394432</v>
      </c>
      <c r="AC30" s="67" t="s">
        <v>248</v>
      </c>
    </row>
    <row r="31" s="1" customFormat="true" ht="12.75" hidden="false" customHeight="true" outlineLevel="0" collapsed="false">
      <c r="B31" s="33"/>
      <c r="C31" s="25" t="s">
        <v>401</v>
      </c>
      <c r="D31" s="67" t="n">
        <v>2.91092316352706</v>
      </c>
      <c r="E31" s="67" t="n">
        <v>2.91092316352706</v>
      </c>
      <c r="F31" s="67" t="n">
        <v>0.900131516392021</v>
      </c>
      <c r="G31" s="67" t="n">
        <v>1.63827595870559</v>
      </c>
      <c r="H31" s="67" t="n">
        <v>2.44516708769315</v>
      </c>
      <c r="I31" s="67" t="n">
        <v>1.4862664714545</v>
      </c>
      <c r="J31" s="67" t="n">
        <v>1.84585491980508</v>
      </c>
      <c r="K31" s="67" t="n">
        <v>0.980432264599506</v>
      </c>
      <c r="L31" s="67" t="n">
        <v>1.27481271196958</v>
      </c>
      <c r="M31" s="67" t="n">
        <v>0.656885274659348</v>
      </c>
      <c r="N31" s="67" t="s">
        <v>248</v>
      </c>
      <c r="O31" s="67" t="n">
        <v>2.06572552469423</v>
      </c>
      <c r="P31" s="67" t="s">
        <v>248</v>
      </c>
      <c r="Q31" s="67" t="n">
        <v>0.935118261965021</v>
      </c>
      <c r="R31" s="67" t="n">
        <v>0.926894478058378</v>
      </c>
      <c r="S31" s="67" t="n">
        <v>1.29889286667283</v>
      </c>
      <c r="T31" s="67" t="n">
        <v>1.14509265983619</v>
      </c>
      <c r="U31" s="67" t="n">
        <v>1.31261056988742</v>
      </c>
      <c r="V31" s="67" t="n">
        <v>817.994203378602</v>
      </c>
      <c r="W31" s="67" t="s">
        <v>248</v>
      </c>
      <c r="X31" s="67" t="n">
        <v>1.35684859923129</v>
      </c>
      <c r="Y31" s="67" t="n">
        <v>1.77240302922253</v>
      </c>
      <c r="Z31" s="67" t="n">
        <v>1.88247568077507</v>
      </c>
      <c r="AA31" s="67" t="n">
        <v>2.19117223734616</v>
      </c>
      <c r="AB31" s="67" t="n">
        <v>1.33168276351666</v>
      </c>
      <c r="AC31" s="67" t="s">
        <v>248</v>
      </c>
    </row>
    <row r="32" s="1" customFormat="true" ht="12.75" hidden="false" customHeight="true" outlineLevel="0" collapsed="false">
      <c r="B32" s="33"/>
      <c r="C32" s="30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</row>
    <row r="33" s="1" customFormat="true" ht="12.75" hidden="false" customHeight="true" outlineLevel="0" collapsed="false">
      <c r="B33" s="33"/>
      <c r="C33" s="30" t="s">
        <v>402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</row>
    <row r="34" s="1" customFormat="true" ht="12.75" hidden="false" customHeight="true" outlineLevel="0" collapsed="false">
      <c r="B34" s="33" t="s">
        <v>403</v>
      </c>
      <c r="C34" s="25" t="s">
        <v>404</v>
      </c>
      <c r="D34" s="67" t="n">
        <v>0.0603774456906897</v>
      </c>
      <c r="E34" s="67" t="n">
        <v>0.0603774456906897</v>
      </c>
      <c r="F34" s="67" t="n">
        <v>0.0558577030461934</v>
      </c>
      <c r="G34" s="67" t="n">
        <v>0.0593027070181743</v>
      </c>
      <c r="H34" s="67" t="n">
        <v>0.044016062369866</v>
      </c>
      <c r="I34" s="67" t="n">
        <v>0.0533703358477951</v>
      </c>
      <c r="J34" s="67" t="n">
        <v>0.0527016569517051</v>
      </c>
      <c r="K34" s="67" t="n">
        <v>0.0488677862866882</v>
      </c>
      <c r="L34" s="67" t="n">
        <v>0.0508051842835136</v>
      </c>
      <c r="M34" s="67" t="n">
        <v>0.0584572313235538</v>
      </c>
      <c r="N34" s="67" t="e">
        <f aca="false"/>
        <v>#DIV/0!</v>
      </c>
      <c r="O34" s="67" t="n">
        <v>0.11658527333671</v>
      </c>
      <c r="P34" s="67" t="e">
        <f aca="false"/>
        <v>#DIV/0!</v>
      </c>
      <c r="Q34" s="67" t="n">
        <v>0.0326100735327019</v>
      </c>
      <c r="R34" s="67" t="n">
        <v>0.0732869997606754</v>
      </c>
      <c r="S34" s="67" t="n">
        <v>0.0866808923742777</v>
      </c>
      <c r="T34" s="67" t="n">
        <v>0.0615612003330823</v>
      </c>
      <c r="U34" s="67" t="n">
        <v>0.0840211017674231</v>
      </c>
      <c r="V34" s="67" t="n">
        <v>0.0518998990027293</v>
      </c>
      <c r="W34" s="67" t="e">
        <f aca="false"/>
        <v>#DIV/0!</v>
      </c>
      <c r="X34" s="67" t="n">
        <v>0.0712045331295807</v>
      </c>
      <c r="Y34" s="67" t="n">
        <v>0.0623562525452108</v>
      </c>
      <c r="Z34" s="67" t="n">
        <v>0.0593923501413859</v>
      </c>
      <c r="AA34" s="67" t="n">
        <v>0.056760271928255</v>
      </c>
      <c r="AB34" s="67" t="n">
        <v>0.0656659087897727</v>
      </c>
      <c r="AC34" s="67"/>
    </row>
    <row r="35" s="1" customFormat="true" ht="12.75" hidden="false" customHeight="true" outlineLevel="0" collapsed="false">
      <c r="B35" s="33"/>
      <c r="C35" s="25" t="s">
        <v>405</v>
      </c>
      <c r="D35" s="67" t="n">
        <v>0.89697115700692</v>
      </c>
      <c r="E35" s="67" t="n">
        <v>0.89697115700692</v>
      </c>
      <c r="F35" s="67" t="n">
        <v>0.726713435505007</v>
      </c>
      <c r="G35" s="67" t="n">
        <v>0.839241500648185</v>
      </c>
      <c r="H35" s="67" t="n">
        <v>0.793237285318539</v>
      </c>
      <c r="I35" s="67" t="n">
        <v>0.782963526823449</v>
      </c>
      <c r="J35" s="67" t="n">
        <v>0.788984872113316</v>
      </c>
      <c r="K35" s="67" t="n">
        <v>0.791431082775379</v>
      </c>
      <c r="L35" s="67" t="n">
        <v>0.790146888764592</v>
      </c>
      <c r="M35" s="67" t="n">
        <v>0.736739375800188</v>
      </c>
      <c r="N35" s="67" t="e">
        <f aca="false"/>
        <v>#DIV/0!</v>
      </c>
      <c r="O35" s="67" t="n">
        <v>0.689766403940937</v>
      </c>
      <c r="P35" s="67" t="e">
        <f aca="false"/>
        <v>#DIV/0!</v>
      </c>
      <c r="Q35" s="67" t="n">
        <v>0.900528748362775</v>
      </c>
      <c r="R35" s="67" t="n">
        <v>0.943650764390708</v>
      </c>
      <c r="S35" s="67" t="n">
        <v>0.748056088973009</v>
      </c>
      <c r="T35" s="67" t="n">
        <v>0.913701606956454</v>
      </c>
      <c r="U35" s="67" t="n">
        <v>1.56669836061065</v>
      </c>
      <c r="V35" s="67" t="n">
        <v>0.843485731332429</v>
      </c>
      <c r="W35" s="67" t="e">
        <f aca="false"/>
        <v>#DIV/0!</v>
      </c>
      <c r="X35" s="67" t="n">
        <v>1.0571149963545</v>
      </c>
      <c r="Y35" s="67" t="n">
        <v>0.961460777342012</v>
      </c>
      <c r="Z35" s="67" t="n">
        <v>0.821031864047272</v>
      </c>
      <c r="AA35" s="67" t="n">
        <v>0.837760716324021</v>
      </c>
      <c r="AB35" s="67" t="n">
        <v>0.788589189220371</v>
      </c>
      <c r="AC35" s="67"/>
    </row>
    <row r="36" s="1" customFormat="true" ht="12.75" hidden="false" customHeight="true" outlineLevel="0" collapsed="false">
      <c r="B36" s="33" t="s">
        <v>406</v>
      </c>
      <c r="C36" s="25" t="s">
        <v>407</v>
      </c>
      <c r="D36" s="67" t="n">
        <v>0.0204871449577605</v>
      </c>
      <c r="E36" s="67" t="n">
        <v>0.0204871449577605</v>
      </c>
      <c r="F36" s="67" t="n">
        <v>0.0188721649141481</v>
      </c>
      <c r="G36" s="67" t="n">
        <v>0.0199321836311851</v>
      </c>
      <c r="H36" s="67" t="n">
        <v>0.0163970314424548</v>
      </c>
      <c r="I36" s="67" t="n">
        <v>0.0184671012885351</v>
      </c>
      <c r="J36" s="67" t="n">
        <v>0.0166727069112303</v>
      </c>
      <c r="K36" s="67" t="n">
        <v>0.0194080372041578</v>
      </c>
      <c r="L36" s="67" t="n">
        <v>0.0180257726748587</v>
      </c>
      <c r="M36" s="67" t="n">
        <v>0.0183001969986086</v>
      </c>
      <c r="N36" s="67" t="e">
        <f aca="false"/>
        <v>#DIV/0!</v>
      </c>
      <c r="O36" s="67" t="n">
        <v>0.030644904293662</v>
      </c>
      <c r="P36" s="67" t="e">
        <f aca="false"/>
        <v>#DIV/0!</v>
      </c>
      <c r="Q36" s="67" t="n">
        <v>0.0127836021163098</v>
      </c>
      <c r="R36" s="67" t="n">
        <v>0.0269384869978266</v>
      </c>
      <c r="S36" s="67" t="n">
        <v>0.0262304431449215</v>
      </c>
      <c r="T36" s="67" t="n">
        <v>0.0237718633647746</v>
      </c>
      <c r="U36" s="67" t="n">
        <v>0.0420705169572181</v>
      </c>
      <c r="V36" s="67" t="n">
        <v>0.019745917590035</v>
      </c>
      <c r="W36" s="67" t="e">
        <f aca="false"/>
        <v>#DIV/0!</v>
      </c>
      <c r="X36" s="67" t="n">
        <v>0.0253430083753671</v>
      </c>
      <c r="Y36" s="67" t="n">
        <v>0.0231710954545521</v>
      </c>
      <c r="Z36" s="67" t="n">
        <v>0.0201398818097395</v>
      </c>
      <c r="AA36" s="67" t="n">
        <v>0.0194443685316561</v>
      </c>
      <c r="AB36" s="67" t="n">
        <v>0.0217976377681379</v>
      </c>
      <c r="AC36" s="67"/>
    </row>
    <row r="37" s="1" customFormat="true" ht="12.75" hidden="false" customHeight="true" outlineLevel="0" collapsed="false">
      <c r="B37" s="33"/>
      <c r="C37" s="30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</row>
    <row r="38" customFormat="false" ht="12.75" hidden="false" customHeight="true" outlineLevel="0" collapsed="false">
      <c r="B38" s="33"/>
      <c r="C38" s="30" t="s">
        <v>408</v>
      </c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s="1" customFormat="true" ht="12.75" hidden="false" customHeight="true" outlineLevel="0" collapsed="false">
      <c r="B39" s="33" t="s">
        <v>409</v>
      </c>
      <c r="C39" s="25" t="s">
        <v>410</v>
      </c>
      <c r="D39" s="67" t="n">
        <v>0.121863132667488</v>
      </c>
      <c r="E39" s="67" t="n">
        <v>0.121863132667488</v>
      </c>
      <c r="F39" s="67" t="n">
        <v>0.215946524083211</v>
      </c>
      <c r="G39" s="67" t="n">
        <v>0.106281285212394</v>
      </c>
      <c r="H39" s="67" t="n">
        <v>0.111419068150244</v>
      </c>
      <c r="I39" s="67" t="n">
        <v>0.138774645676378</v>
      </c>
      <c r="J39" s="67" t="n">
        <v>0.139125573114202</v>
      </c>
      <c r="K39" s="67" t="n">
        <v>0.108603956151669</v>
      </c>
      <c r="L39" s="67" t="n">
        <v>0.123340434199623</v>
      </c>
      <c r="M39" s="67" t="n">
        <v>0.207486458546152</v>
      </c>
      <c r="N39" s="67" t="e">
        <f aca="false"/>
        <v>#DIV/0!</v>
      </c>
      <c r="O39" s="67" t="n">
        <v>0.303999691024606</v>
      </c>
      <c r="P39" s="67" t="e">
        <f aca="false"/>
        <v>#DIV/0!</v>
      </c>
      <c r="Q39" s="67" t="n">
        <v>0.05478372094788</v>
      </c>
      <c r="R39" s="67" t="n">
        <v>0.0805683356358891</v>
      </c>
      <c r="S39" s="67" t="n">
        <v>0.236986780312826</v>
      </c>
      <c r="T39" s="67" t="n">
        <v>0.12077453073314</v>
      </c>
      <c r="U39" s="67" t="n">
        <v>0.0131097939478455</v>
      </c>
      <c r="V39" s="67" t="n">
        <v>0.0894315003846788</v>
      </c>
      <c r="W39" s="67" t="e">
        <f aca="false"/>
        <v>#DIV/0!</v>
      </c>
      <c r="X39" s="67" t="n">
        <v>0.157966633322427</v>
      </c>
      <c r="Y39" s="67" t="n">
        <v>0.106435815839864</v>
      </c>
      <c r="Z39" s="67" t="n">
        <v>0.143335398300015</v>
      </c>
      <c r="AA39" s="67" t="n">
        <v>0.131061441657416</v>
      </c>
      <c r="AB39" s="67" t="n">
        <v>0.169105200009367</v>
      </c>
      <c r="AC39" s="67"/>
    </row>
    <row r="40" s="1" customFormat="true" ht="13.5" hidden="false" customHeight="true" outlineLevel="0" collapsed="false">
      <c r="B40" s="33" t="s">
        <v>411</v>
      </c>
      <c r="C40" s="25" t="s">
        <v>412</v>
      </c>
      <c r="D40" s="67" t="n">
        <v>0.00994274799343586</v>
      </c>
      <c r="E40" s="67" t="n">
        <v>0.00994274799343586</v>
      </c>
      <c r="F40" s="67" t="n">
        <v>0.0158775636871709</v>
      </c>
      <c r="G40" s="67" t="n">
        <v>0.0130944323001858</v>
      </c>
      <c r="H40" s="67" t="n">
        <v>0.0084889895968779</v>
      </c>
      <c r="I40" s="67" t="n">
        <v>0.012654341017017</v>
      </c>
      <c r="J40" s="67" t="n">
        <v>0.0118266124391079</v>
      </c>
      <c r="K40" s="67" t="n">
        <v>0.010102433711522</v>
      </c>
      <c r="L40" s="67" t="n">
        <v>0.0109737256002845</v>
      </c>
      <c r="M40" s="67" t="n">
        <v>0.0183640204802445</v>
      </c>
      <c r="N40" s="67" t="e">
        <f aca="false"/>
        <v>#DIV/0!</v>
      </c>
      <c r="O40" s="67" t="n">
        <v>0.0472002031992586</v>
      </c>
      <c r="P40" s="67" t="e">
        <f aca="false"/>
        <v>#DIV/0!</v>
      </c>
      <c r="Q40" s="67" t="n">
        <v>0.0037249746614864</v>
      </c>
      <c r="R40" s="67" t="n">
        <v>0.00755958059497787</v>
      </c>
      <c r="S40" s="67" t="n">
        <v>0.0269058966376066</v>
      </c>
      <c r="T40" s="67" t="n">
        <v>0.0115777369790736</v>
      </c>
      <c r="U40" s="67" t="n">
        <v>0.00897656446800756</v>
      </c>
      <c r="V40" s="67" t="n">
        <v>0.0085285896613794</v>
      </c>
      <c r="W40" s="67" t="e">
        <f aca="false"/>
        <v>#DIV/0!</v>
      </c>
      <c r="X40" s="67" t="n">
        <v>0.0100524402336155</v>
      </c>
      <c r="Y40" s="67" t="n">
        <v>0.00967064862131107</v>
      </c>
      <c r="Z40" s="67" t="n">
        <v>0.0129005758997737</v>
      </c>
      <c r="AA40" s="67" t="n">
        <v>0.0113425124268769</v>
      </c>
      <c r="AB40" s="67" t="n">
        <v>0.0166142203220265</v>
      </c>
      <c r="AC40" s="67"/>
    </row>
    <row r="41" s="1" customFormat="true" ht="13.5" hidden="false" customHeight="true" outlineLevel="0" collapsed="false">
      <c r="B41" s="33"/>
      <c r="C41" s="25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s="181" customFormat="true" ht="13.5" hidden="true" customHeight="true" outlineLevel="0" collapsed="false">
      <c r="B42" s="33"/>
      <c r="C42" s="182" t="s">
        <v>410</v>
      </c>
      <c r="D42" s="183" t="n">
        <v>0.121863132667488</v>
      </c>
      <c r="E42" s="183" t="n">
        <v>0.121863132667488</v>
      </c>
      <c r="F42" s="183" t="n">
        <v>0.215946524083211</v>
      </c>
      <c r="G42" s="183" t="n">
        <v>0.106281285212394</v>
      </c>
      <c r="H42" s="183" t="n">
        <v>0.111419068150244</v>
      </c>
      <c r="I42" s="183" t="n">
        <v>0.138774645676378</v>
      </c>
      <c r="J42" s="183" t="n">
        <v>0.138941082659189</v>
      </c>
      <c r="K42" s="183" t="n">
        <v>0.108603956151669</v>
      </c>
      <c r="L42" s="183" t="n">
        <v>0.123251358331077</v>
      </c>
      <c r="M42" s="183" t="n">
        <v>0.207486458546152</v>
      </c>
      <c r="N42" s="183" t="e">
        <f aca="false"/>
        <v>#DIV/0!</v>
      </c>
      <c r="O42" s="183" t="n">
        <v>0.303999691024606</v>
      </c>
      <c r="P42" s="183" t="e">
        <f aca="false"/>
        <v>#DIV/0!</v>
      </c>
      <c r="Q42" s="183" t="n">
        <v>0.05478372094788</v>
      </c>
      <c r="R42" s="183" t="n">
        <v>0.0805683356358891</v>
      </c>
      <c r="S42" s="183" t="n">
        <v>0.236986780312826</v>
      </c>
      <c r="T42" s="183" t="n">
        <v>0.12077453073314</v>
      </c>
      <c r="U42" s="183" t="n">
        <v>0.0131097939478455</v>
      </c>
      <c r="V42" s="183" t="n">
        <v>0.0894315003846788</v>
      </c>
      <c r="W42" s="183" t="e">
        <f aca="false"/>
        <v>#DIV/0!</v>
      </c>
      <c r="X42" s="183" t="n">
        <v>0.157966633322427</v>
      </c>
      <c r="Y42" s="183" t="n">
        <v>0.106435815839864</v>
      </c>
      <c r="Z42" s="183" t="n">
        <v>0.143322784444494</v>
      </c>
      <c r="AA42" s="183" t="n">
        <v>0.131061441657416</v>
      </c>
      <c r="AB42" s="183" t="n">
        <v>0.169066102717002</v>
      </c>
      <c r="AC42" s="183"/>
    </row>
    <row r="43" s="181" customFormat="true" ht="13.5" hidden="true" customHeight="true" outlineLevel="0" collapsed="false">
      <c r="B43" s="33"/>
      <c r="C43" s="182" t="s">
        <v>412</v>
      </c>
      <c r="D43" s="183" t="n">
        <v>0.00994274799343587</v>
      </c>
      <c r="E43" s="183" t="n">
        <v>0.00994274799343587</v>
      </c>
      <c r="F43" s="183" t="n">
        <v>0.0158775636871709</v>
      </c>
      <c r="G43" s="183" t="n">
        <v>0.0130944323001858</v>
      </c>
      <c r="H43" s="183" t="n">
        <v>0.0084889895968779</v>
      </c>
      <c r="I43" s="183" t="n">
        <v>0.012654341017017</v>
      </c>
      <c r="J43" s="183" t="n">
        <v>0.0118109295056161</v>
      </c>
      <c r="K43" s="183" t="n">
        <v>0.010102433711522</v>
      </c>
      <c r="L43" s="183" t="n">
        <v>0.0109658004284188</v>
      </c>
      <c r="M43" s="183" t="n">
        <v>0.0183640204802445</v>
      </c>
      <c r="N43" s="183" t="e">
        <f aca="false"/>
        <v>#DIV/0!</v>
      </c>
      <c r="O43" s="183" t="n">
        <v>0.0472002031992586</v>
      </c>
      <c r="P43" s="183" t="e">
        <f aca="false"/>
        <v>#DIV/0!</v>
      </c>
      <c r="Q43" s="183" t="n">
        <v>0.0037249746614864</v>
      </c>
      <c r="R43" s="183" t="n">
        <v>0.00755958059497787</v>
      </c>
      <c r="S43" s="183" t="n">
        <v>0.0269058966376066</v>
      </c>
      <c r="T43" s="183" t="n">
        <v>0.0115777369790736</v>
      </c>
      <c r="U43" s="183" t="n">
        <v>0.00897656446800756</v>
      </c>
      <c r="V43" s="183" t="n">
        <v>0.0085285896613794</v>
      </c>
      <c r="W43" s="183" t="e">
        <f aca="false"/>
        <v>#DIV/0!</v>
      </c>
      <c r="X43" s="183" t="n">
        <v>0.0100524402336155</v>
      </c>
      <c r="Y43" s="183" t="n">
        <v>0.00967064862131106</v>
      </c>
      <c r="Z43" s="183" t="n">
        <v>0.0128994406184512</v>
      </c>
      <c r="AA43" s="183" t="n">
        <v>0.0113425124268769</v>
      </c>
      <c r="AB43" s="183" t="n">
        <v>0.0166103790975738</v>
      </c>
      <c r="AC43" s="183"/>
    </row>
    <row r="44" s="1" customFormat="true" ht="13.5" hidden="false" customHeight="true" outlineLevel="0" collapsed="false">
      <c r="B44" s="33"/>
      <c r="C44" s="25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</row>
    <row r="45" s="1" customFormat="true" ht="13.5" hidden="false" customHeight="true" outlineLevel="0" collapsed="false">
      <c r="B45" s="33"/>
      <c r="C45" s="25" t="s">
        <v>413</v>
      </c>
      <c r="D45" s="67" t="n">
        <v>0.085000403371415</v>
      </c>
      <c r="E45" s="67" t="n">
        <v>0.085000403371415</v>
      </c>
      <c r="F45" s="67" t="n">
        <v>0.28569360488122</v>
      </c>
      <c r="G45" s="67" t="n">
        <v>0.0922001511337708</v>
      </c>
      <c r="H45" s="67" t="n">
        <v>0.150585728737516</v>
      </c>
      <c r="I45" s="67" t="n">
        <v>0.162241413339578</v>
      </c>
      <c r="J45" s="67" t="n">
        <v>0.165811934528061</v>
      </c>
      <c r="K45" s="67" t="n">
        <v>0.138445481450256</v>
      </c>
      <c r="L45" s="67" t="n">
        <v>0.151658580072341</v>
      </c>
      <c r="M45" s="67" t="n">
        <v>0.236011006382706</v>
      </c>
      <c r="N45" s="67" t="e">
        <f aca="false"/>
        <v>#DIV/0!</v>
      </c>
      <c r="O45" s="67" t="n">
        <v>0.337722315734194</v>
      </c>
      <c r="P45" s="67" t="e">
        <f aca="false"/>
        <v>#DIV/0!</v>
      </c>
      <c r="Q45" s="67" t="n">
        <v>0.0529760999320438</v>
      </c>
      <c r="R45" s="67" t="n">
        <v>0.0466412699099846</v>
      </c>
      <c r="S45" s="67" t="n">
        <v>0.2571400532003</v>
      </c>
      <c r="T45" s="67" t="n">
        <v>0.0606536692810037</v>
      </c>
      <c r="U45" s="67" t="n">
        <v>-0.0443854524142178</v>
      </c>
      <c r="V45" s="67" t="n">
        <v>0.100984799144694</v>
      </c>
      <c r="W45" s="67" t="e">
        <f aca="false"/>
        <v>#DIV/0!</v>
      </c>
      <c r="X45" s="67" t="n">
        <v>-0.0604546102211968</v>
      </c>
      <c r="Y45" s="67" t="n">
        <v>0.027509555663601</v>
      </c>
      <c r="Z45" s="67" t="n">
        <v>0.143843609471828</v>
      </c>
      <c r="AA45" s="67" t="n">
        <v>0.127012414715862</v>
      </c>
      <c r="AB45" s="67" t="n">
        <v>0.179181566417786</v>
      </c>
      <c r="AC45" s="67"/>
    </row>
    <row r="46" s="1" customFormat="true" ht="13.5" hidden="false" customHeight="true" outlineLevel="0" collapsed="false">
      <c r="B46" s="33"/>
      <c r="C46" s="25" t="s">
        <v>414</v>
      </c>
      <c r="D46" s="67" t="n">
        <v>0.0069351375724797</v>
      </c>
      <c r="E46" s="67" t="n">
        <v>0.0069351375724797</v>
      </c>
      <c r="F46" s="67" t="n">
        <v>0.0210057486490086</v>
      </c>
      <c r="G46" s="67" t="n">
        <v>0.0113595600079106</v>
      </c>
      <c r="H46" s="67" t="n">
        <v>0.0114730872005435</v>
      </c>
      <c r="I46" s="67" t="n">
        <v>0.0147941878105714</v>
      </c>
      <c r="J46" s="67" t="n">
        <v>0.0140951332206367</v>
      </c>
      <c r="K46" s="67" t="n">
        <v>0.0128783181439331</v>
      </c>
      <c r="L46" s="67" t="n">
        <v>0.0134932202358643</v>
      </c>
      <c r="M46" s="67" t="n">
        <v>0.0208886449031134</v>
      </c>
      <c r="N46" s="67" t="e">
        <f aca="false"/>
        <v>#DIV/0!</v>
      </c>
      <c r="O46" s="67" t="n">
        <v>0.0524361122666006</v>
      </c>
      <c r="P46" s="67" t="e">
        <f aca="false"/>
        <v>#DIV/0!</v>
      </c>
      <c r="Q46" s="67" t="n">
        <v>0.00360206693698251</v>
      </c>
      <c r="R46" s="67" t="n">
        <v>0.00437626564026457</v>
      </c>
      <c r="S46" s="67" t="n">
        <v>0.0291939646745836</v>
      </c>
      <c r="T46" s="67" t="n">
        <v>0.00581440660947637</v>
      </c>
      <c r="U46" s="67" t="n">
        <v>-0.0303916962099458</v>
      </c>
      <c r="V46" s="67" t="n">
        <v>0.00963036413609649</v>
      </c>
      <c r="W46" s="67" t="e">
        <f aca="false"/>
        <v>#DIV/0!</v>
      </c>
      <c r="X46" s="67" t="n">
        <v>-0.00384711849150249</v>
      </c>
      <c r="Y46" s="67" t="n">
        <v>0.00249948989869482</v>
      </c>
      <c r="Z46" s="67" t="n">
        <v>0.0129463162882112</v>
      </c>
      <c r="AA46" s="67" t="n">
        <v>0.0109920955703206</v>
      </c>
      <c r="AB46" s="67" t="n">
        <v>0.0176042015381314</v>
      </c>
      <c r="AC46" s="67"/>
    </row>
    <row r="47" s="1" customFormat="true" ht="13.5" hidden="false" customHeight="true" outlineLevel="0" collapsed="false">
      <c r="B47" s="33"/>
      <c r="C47" s="25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s="1" customFormat="true" ht="13.5" hidden="true" customHeight="true" outlineLevel="0" collapsed="false">
      <c r="B48" s="33"/>
      <c r="C48" s="25" t="s">
        <v>415</v>
      </c>
      <c r="D48" s="67" t="n">
        <v>0.00994274799343587</v>
      </c>
      <c r="E48" s="67" t="n">
        <v>0.121863132667488</v>
      </c>
      <c r="F48" s="67" t="n">
        <v>0.215946524083211</v>
      </c>
      <c r="G48" s="67" t="n">
        <v>0.106281285212394</v>
      </c>
      <c r="H48" s="67" t="n">
        <v>0.111419068150244</v>
      </c>
      <c r="I48" s="67" t="n">
        <v>0.138774645676378</v>
      </c>
      <c r="J48" s="67" t="n">
        <v>0.139125573114202</v>
      </c>
      <c r="K48" s="67" t="n">
        <v>0.108603956151669</v>
      </c>
      <c r="L48" s="67" t="n">
        <v>0.123340434199623</v>
      </c>
      <c r="M48" s="67" t="n">
        <v>0.207486458546152</v>
      </c>
      <c r="N48" s="67" t="e">
        <f aca="false"/>
        <v>#DIV/0!</v>
      </c>
      <c r="O48" s="67" t="n">
        <v>0.303999691024606</v>
      </c>
      <c r="P48" s="67" t="e">
        <f aca="false"/>
        <v>#DIV/0!</v>
      </c>
      <c r="Q48" s="67" t="n">
        <v>0.05478372094788</v>
      </c>
      <c r="R48" s="67" t="n">
        <v>0.0805683356358891</v>
      </c>
      <c r="S48" s="67" t="n">
        <v>0.236986780312826</v>
      </c>
      <c r="T48" s="67" t="n">
        <v>0.12077453073314</v>
      </c>
      <c r="U48" s="67" t="n">
        <v>0.0131097939478455</v>
      </c>
      <c r="V48" s="67" t="n">
        <v>0.0894315003846788</v>
      </c>
      <c r="W48" s="67" t="e">
        <f aca="false"/>
        <v>#DIV/0!</v>
      </c>
      <c r="X48" s="67" t="n">
        <v>0.157966633322427</v>
      </c>
      <c r="Y48" s="67" t="n">
        <v>0.106435815839864</v>
      </c>
      <c r="Z48" s="67" t="n">
        <v>0.143335398300015</v>
      </c>
      <c r="AA48" s="67" t="n">
        <v>0.131061441657416</v>
      </c>
      <c r="AB48" s="67" t="n">
        <v>0.169105200009367</v>
      </c>
      <c r="AC48" s="67"/>
    </row>
    <row r="49" s="1" customFormat="true" ht="13.5" hidden="true" customHeight="true" outlineLevel="0" collapsed="false">
      <c r="B49" s="33" t="s">
        <v>416</v>
      </c>
      <c r="C49" s="25" t="s">
        <v>417</v>
      </c>
      <c r="D49" s="67" t="n">
        <v>0.00994274799343586</v>
      </c>
      <c r="E49" s="67" t="n">
        <v>0.00994274799343586</v>
      </c>
      <c r="F49" s="67" t="n">
        <v>0.0158775636871709</v>
      </c>
      <c r="G49" s="67" t="n">
        <v>0.0130944323001858</v>
      </c>
      <c r="H49" s="67" t="n">
        <v>0.0084889895968779</v>
      </c>
      <c r="I49" s="67" t="n">
        <v>0.012654341017017</v>
      </c>
      <c r="J49" s="67" t="n">
        <v>0.0118266124391079</v>
      </c>
      <c r="K49" s="67" t="n">
        <v>0.010102433711522</v>
      </c>
      <c r="L49" s="67" t="n">
        <v>0.0109737256002845</v>
      </c>
      <c r="M49" s="67" t="n">
        <v>0.0183640204802445</v>
      </c>
      <c r="N49" s="67" t="e">
        <f aca="false"/>
        <v>#DIV/0!</v>
      </c>
      <c r="O49" s="67" t="n">
        <v>0.0472002031992586</v>
      </c>
      <c r="P49" s="67" t="e">
        <f aca="false"/>
        <v>#DIV/0!</v>
      </c>
      <c r="Q49" s="67" t="n">
        <v>0.0037249746614864</v>
      </c>
      <c r="R49" s="67" t="n">
        <v>0.00755958059497787</v>
      </c>
      <c r="S49" s="67" t="n">
        <v>0.0269058966376066</v>
      </c>
      <c r="T49" s="67" t="n">
        <v>0.0115777369790736</v>
      </c>
      <c r="U49" s="67" t="n">
        <v>0.00897656446800756</v>
      </c>
      <c r="V49" s="67" t="n">
        <v>0.0085285896613794</v>
      </c>
      <c r="W49" s="67" t="e">
        <f aca="false"/>
        <v>#DIV/0!</v>
      </c>
      <c r="X49" s="67" t="n">
        <v>0.0100524402336155</v>
      </c>
      <c r="Y49" s="67" t="n">
        <v>0.00967064862131107</v>
      </c>
      <c r="Z49" s="67" t="n">
        <v>0.0129005758997737</v>
      </c>
      <c r="AA49" s="67" t="n">
        <v>0.0113425124268769</v>
      </c>
      <c r="AB49" s="67" t="n">
        <v>0.0166142203220265</v>
      </c>
      <c r="AC49" s="67"/>
    </row>
    <row r="50" s="1" customFormat="true" ht="13.5" hidden="false" customHeight="true" outlineLevel="0" collapsed="false">
      <c r="B50" s="33"/>
      <c r="C50" s="30" t="s">
        <v>418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</row>
    <row r="51" s="1" customFormat="true" ht="13.5" hidden="false" customHeight="true" outlineLevel="0" collapsed="false">
      <c r="B51" s="33" t="n">
        <v>408</v>
      </c>
      <c r="C51" s="25" t="s">
        <v>54</v>
      </c>
      <c r="D51" s="67" t="n">
        <v>0.0973586168470707</v>
      </c>
      <c r="E51" s="67" t="n">
        <v>0.0973586168470707</v>
      </c>
      <c r="F51" s="67" t="n">
        <v>0.0846313368707196</v>
      </c>
      <c r="G51" s="67" t="n">
        <v>0.0657558825156516</v>
      </c>
      <c r="H51" s="67" t="n">
        <v>0.0840258952027127</v>
      </c>
      <c r="I51" s="67" t="n">
        <v>0.079002082820118</v>
      </c>
      <c r="J51" s="67" t="n">
        <v>0.089806606354303</v>
      </c>
      <c r="K51" s="67" t="n">
        <v>0.0999319496266836</v>
      </c>
      <c r="L51" s="67" t="n">
        <v>0.094888169819552</v>
      </c>
      <c r="M51" s="67" t="n">
        <v>0.00066059241431442</v>
      </c>
      <c r="N51" s="67"/>
      <c r="O51" s="67" t="n">
        <v>0.021101210458374</v>
      </c>
      <c r="P51" s="67"/>
      <c r="Q51" s="67" t="n">
        <v>0.0844026247178059</v>
      </c>
      <c r="R51" s="67" t="n">
        <v>0.104544681137741</v>
      </c>
      <c r="S51" s="67" t="n">
        <v>0.0741800580874308</v>
      </c>
      <c r="T51" s="67" t="n">
        <v>0.114423427576892</v>
      </c>
      <c r="U51" s="67" t="n">
        <v>0.10258677687544</v>
      </c>
      <c r="V51" s="67" t="n">
        <v>0.0917128490548833</v>
      </c>
      <c r="W51" s="67"/>
      <c r="X51" s="67" t="n">
        <v>0.0926540444293999</v>
      </c>
      <c r="Y51" s="67" t="n">
        <v>0.0944803682384975</v>
      </c>
      <c r="Z51" s="67" t="n">
        <v>0.0891192226857036</v>
      </c>
      <c r="AA51" s="67" t="n">
        <v>0.0885715576065388</v>
      </c>
      <c r="AB51" s="67" t="n">
        <v>0.0901792493367962</v>
      </c>
      <c r="AC51" s="67"/>
    </row>
    <row r="52" s="1" customFormat="true" ht="13.5" hidden="false" customHeight="true" outlineLevel="0" collapsed="false">
      <c r="B52" s="33" t="n">
        <v>409</v>
      </c>
      <c r="C52" s="25" t="s">
        <v>55</v>
      </c>
      <c r="D52" s="67" t="n">
        <v>0.14746923833757</v>
      </c>
      <c r="E52" s="67" t="n">
        <v>0.14746923833757</v>
      </c>
      <c r="F52" s="67" t="n">
        <v>0.140471045568411</v>
      </c>
      <c r="G52" s="67" t="n">
        <v>0.146952228014734</v>
      </c>
      <c r="H52" s="67" t="n">
        <v>0.141737659381335</v>
      </c>
      <c r="I52" s="67" t="n">
        <v>0.143044767247581</v>
      </c>
      <c r="J52" s="67" t="n">
        <v>0.147497688642597</v>
      </c>
      <c r="K52" s="67" t="n">
        <v>0.143519474242249</v>
      </c>
      <c r="L52" s="67" t="n">
        <v>0.146203071351495</v>
      </c>
      <c r="M52" s="67" t="n">
        <v>0.265241594373842</v>
      </c>
      <c r="N52" s="67"/>
      <c r="O52" s="67" t="n">
        <v>0.0885065371648567</v>
      </c>
      <c r="P52" s="67"/>
      <c r="Q52" s="67" t="n">
        <v>0.129693058721263</v>
      </c>
      <c r="R52" s="67" t="n">
        <v>0.155718232945181</v>
      </c>
      <c r="S52" s="67" t="n">
        <v>0.140581543008528</v>
      </c>
      <c r="T52" s="67" t="n">
        <v>0.15404479887273</v>
      </c>
      <c r="U52" s="67" t="n">
        <v>0.165822436518609</v>
      </c>
      <c r="V52" s="67" t="n">
        <v>0.0824320188346086</v>
      </c>
      <c r="W52" s="67"/>
      <c r="X52" s="67" t="n">
        <v>0.163756926594274</v>
      </c>
      <c r="Y52" s="67" t="n">
        <v>0.160391471451712</v>
      </c>
      <c r="Z52" s="67" t="n">
        <v>0.144570477962197</v>
      </c>
      <c r="AA52" s="67" t="n">
        <v>0.14513172674802</v>
      </c>
      <c r="AB52" s="67" t="n">
        <v>0.143448357322241</v>
      </c>
      <c r="AC52" s="67"/>
    </row>
    <row r="53" s="1" customFormat="true" ht="13.5" hidden="false" customHeight="true" outlineLevel="0" collapsed="false">
      <c r="B53" s="33" t="n">
        <v>410</v>
      </c>
      <c r="C53" s="25" t="s">
        <v>56</v>
      </c>
      <c r="D53" s="67" t="n">
        <v>0.101386724898837</v>
      </c>
      <c r="E53" s="67" t="n">
        <v>0.101386724898837</v>
      </c>
      <c r="F53" s="67" t="n">
        <v>0.0995070982503544</v>
      </c>
      <c r="G53" s="67" t="n">
        <v>0.124056515509213</v>
      </c>
      <c r="H53" s="67" t="n">
        <v>0.108488490426952</v>
      </c>
      <c r="I53" s="67" t="n">
        <v>0.113113579866396</v>
      </c>
      <c r="J53" s="67" t="n">
        <v>0.103128116192665</v>
      </c>
      <c r="K53" s="67" t="n">
        <v>0.108894027532301</v>
      </c>
      <c r="L53" s="67" t="n">
        <v>0.107381283084299</v>
      </c>
      <c r="M53" s="67" t="n">
        <v>0</v>
      </c>
      <c r="N53" s="67"/>
      <c r="O53" s="67" t="n">
        <v>0.71147716647932</v>
      </c>
      <c r="P53" s="67"/>
      <c r="Q53" s="67" t="n">
        <v>0.122716170851512</v>
      </c>
      <c r="R53" s="67" t="n">
        <v>0.111978549803327</v>
      </c>
      <c r="S53" s="67" t="n">
        <v>0.131873215485467</v>
      </c>
      <c r="T53" s="67" t="n">
        <v>0.10072729659406</v>
      </c>
      <c r="U53" s="67" t="n">
        <v>0.0862248794118697</v>
      </c>
      <c r="V53" s="67" t="n">
        <v>0.0786837719368401</v>
      </c>
      <c r="W53" s="67"/>
      <c r="X53" s="67" t="n">
        <v>0.107226907480238</v>
      </c>
      <c r="Y53" s="67" t="n">
        <v>0.106927721381662</v>
      </c>
      <c r="Z53" s="67" t="n">
        <v>0.106482930823541</v>
      </c>
      <c r="AA53" s="67" t="n">
        <v>0.104920288673141</v>
      </c>
      <c r="AB53" s="67" t="n">
        <v>0.110863757195567</v>
      </c>
      <c r="AC53" s="67"/>
    </row>
    <row r="54" s="1" customFormat="true" ht="13.5" hidden="false" customHeight="true" outlineLevel="0" collapsed="false">
      <c r="B54" s="33" t="n">
        <v>411</v>
      </c>
      <c r="C54" s="25" t="s">
        <v>57</v>
      </c>
      <c r="D54" s="67" t="n">
        <v>0.256529328181031</v>
      </c>
      <c r="E54" s="67" t="n">
        <v>0.256529328181031</v>
      </c>
      <c r="F54" s="67"/>
      <c r="G54" s="67" t="n">
        <v>0.118151949159299</v>
      </c>
      <c r="H54" s="67" t="n">
        <v>0.214503137575677</v>
      </c>
      <c r="I54" s="67" t="n">
        <v>0.192930492335494</v>
      </c>
      <c r="J54" s="67"/>
      <c r="K54" s="67" t="n">
        <v>0.219115507709866</v>
      </c>
      <c r="L54" s="67" t="n">
        <v>0.219115507709866</v>
      </c>
      <c r="M54" s="67" t="n">
        <v>0</v>
      </c>
      <c r="N54" s="67"/>
      <c r="O54" s="67"/>
      <c r="P54" s="67"/>
      <c r="Q54" s="67" t="n">
        <v>0.164643131108428</v>
      </c>
      <c r="R54" s="67" t="n">
        <v>0.202418823626775</v>
      </c>
      <c r="S54" s="67" t="n">
        <v>0.13345342502786</v>
      </c>
      <c r="T54" s="67" t="n">
        <v>0.177827521435466</v>
      </c>
      <c r="U54" s="67"/>
      <c r="V54" s="67"/>
      <c r="W54" s="67"/>
      <c r="X54" s="67" t="n">
        <v>0.157305542745543</v>
      </c>
      <c r="Y54" s="67" t="n">
        <v>0.160866747069818</v>
      </c>
      <c r="Z54" s="67" t="n">
        <v>0.252356259104943</v>
      </c>
      <c r="AA54" s="67" t="n">
        <v>0.255928929917884</v>
      </c>
      <c r="AB54" s="67" t="n">
        <v>0.162196311971021</v>
      </c>
      <c r="AC54" s="67"/>
    </row>
    <row r="55" s="1" customFormat="true" ht="13.5" hidden="false" customHeight="true" outlineLevel="0" collapsed="false">
      <c r="B55" s="33" t="n">
        <v>412</v>
      </c>
      <c r="C55" s="25" t="s">
        <v>259</v>
      </c>
      <c r="D55" s="67" t="n">
        <v>0.0663137605053328</v>
      </c>
      <c r="E55" s="67" t="n">
        <v>0.0663137605053328</v>
      </c>
      <c r="F55" s="67"/>
      <c r="G55" s="67" t="n">
        <v>0.290697335922021</v>
      </c>
      <c r="H55" s="67" t="n">
        <v>0.13901733176806</v>
      </c>
      <c r="I55" s="67" t="n">
        <v>0.277171401895655</v>
      </c>
      <c r="J55" s="67" t="n">
        <v>0</v>
      </c>
      <c r="K55" s="67" t="n">
        <v>0.00718641362604291</v>
      </c>
      <c r="L55" s="67" t="n">
        <v>0.00522775603111987</v>
      </c>
      <c r="M55" s="67" t="n">
        <v>0</v>
      </c>
      <c r="N55" s="67"/>
      <c r="O55" s="67" t="n">
        <v>0.00960857553299263</v>
      </c>
      <c r="P55" s="67"/>
      <c r="Q55" s="67" t="n">
        <v>1.09304648419804</v>
      </c>
      <c r="R55" s="67" t="n">
        <v>0.0846281436652598</v>
      </c>
      <c r="S55" s="67" t="n">
        <v>0.0168799097505583</v>
      </c>
      <c r="T55" s="67" t="n">
        <v>0.157715989227792</v>
      </c>
      <c r="U55" s="67"/>
      <c r="V55" s="67"/>
      <c r="W55" s="67"/>
      <c r="X55" s="67" t="n">
        <v>0.0947187483753585</v>
      </c>
      <c r="Y55" s="67" t="n">
        <v>0.0989380490683291</v>
      </c>
      <c r="Z55" s="67" t="n">
        <v>0.13294039816098</v>
      </c>
      <c r="AA55" s="67" t="n">
        <v>0.156072477539192</v>
      </c>
      <c r="AB55" s="67" t="n">
        <v>0.046838590493131</v>
      </c>
      <c r="AC55" s="67"/>
    </row>
    <row r="56" s="1" customFormat="true" ht="13.5" hidden="false" customHeight="true" outlineLevel="0" collapsed="false">
      <c r="B56" s="33" t="n">
        <v>407</v>
      </c>
      <c r="C56" s="25" t="s">
        <v>260</v>
      </c>
      <c r="D56" s="67" t="n">
        <v>0.132609367283965</v>
      </c>
      <c r="E56" s="67" t="n">
        <v>0.132609367283965</v>
      </c>
      <c r="F56" s="67" t="n">
        <v>0.120185873846043</v>
      </c>
      <c r="G56" s="67" t="n">
        <v>0.118251711925785</v>
      </c>
      <c r="H56" s="67" t="n">
        <v>0.0954646138811974</v>
      </c>
      <c r="I56" s="67" t="n">
        <v>0.112373457366872</v>
      </c>
      <c r="J56" s="67" t="n">
        <v>0.101550250919906</v>
      </c>
      <c r="K56" s="67" t="n">
        <v>0.107266194559881</v>
      </c>
      <c r="L56" s="67" t="n">
        <v>0.104529594368954</v>
      </c>
      <c r="M56" s="67" t="n">
        <v>0.139278029418112</v>
      </c>
      <c r="N56" s="67"/>
      <c r="O56" s="67" t="n">
        <v>0.103347633616833</v>
      </c>
      <c r="P56" s="67"/>
      <c r="Q56" s="67" t="n">
        <v>0.102148493571579</v>
      </c>
      <c r="R56" s="67" t="n">
        <v>0.129816961807681</v>
      </c>
      <c r="S56" s="67" t="n">
        <v>0.131678610345101</v>
      </c>
      <c r="T56" s="67" t="n">
        <v>0.145694826034598</v>
      </c>
      <c r="U56" s="67" t="n">
        <v>0.116699973993413</v>
      </c>
      <c r="V56" s="67" t="n">
        <v>0.0929254092963598</v>
      </c>
      <c r="W56" s="67"/>
      <c r="X56" s="67" t="n">
        <v>0.135042434581986</v>
      </c>
      <c r="Y56" s="67" t="n">
        <v>0.124188330969686</v>
      </c>
      <c r="Z56" s="67" t="n">
        <v>0.121914942343857</v>
      </c>
      <c r="AA56" s="67" t="n">
        <v>0.123638031292516</v>
      </c>
      <c r="AB56" s="67" t="n">
        <v>0.118176256849764</v>
      </c>
      <c r="AC56" s="67"/>
    </row>
    <row r="57" s="1" customFormat="true" ht="13.5" hidden="false" customHeight="true" outlineLevel="0" collapsed="false">
      <c r="B57" s="33"/>
    </row>
    <row r="58" s="1" customFormat="true" ht="13.5" hidden="false" customHeight="true" outlineLevel="0" collapsed="false">
      <c r="B58" s="33"/>
      <c r="C58" s="2" t="s">
        <v>353</v>
      </c>
    </row>
    <row r="59" s="1" customFormat="true" ht="13.5" hidden="false" customHeight="true" outlineLevel="0" collapsed="false">
      <c r="B59" s="33" t="n">
        <v>882</v>
      </c>
      <c r="C59" s="1" t="s">
        <v>275</v>
      </c>
      <c r="D59" s="71" t="n">
        <v>0.000178019840891566</v>
      </c>
      <c r="E59" s="71" t="n">
        <v>0.000178019840891566</v>
      </c>
      <c r="F59" s="71" t="n">
        <v>0.00203244415844418</v>
      </c>
      <c r="G59" s="71" t="n">
        <v>3.56582911412317E-005</v>
      </c>
      <c r="H59" s="71" t="n">
        <v>0.000492207005065083</v>
      </c>
      <c r="I59" s="71" t="n">
        <v>0.000897365137756614</v>
      </c>
      <c r="J59" s="71" t="n">
        <v>2.8009822503162E-006</v>
      </c>
      <c r="K59" s="71" t="n">
        <v>0</v>
      </c>
      <c r="L59" s="71" t="n">
        <v>1.34101541998995E-006</v>
      </c>
      <c r="M59" s="71" t="n">
        <v>1.04622384168066E-005</v>
      </c>
      <c r="N59" s="71" t="e">
        <f aca="false"/>
        <v>#DIV/0!</v>
      </c>
      <c r="O59" s="71" t="n">
        <v>0</v>
      </c>
      <c r="P59" s="71" t="e">
        <f aca="false"/>
        <v>#DIV/0!</v>
      </c>
      <c r="Q59" s="71" t="n">
        <v>2.02445355854464E-005</v>
      </c>
      <c r="R59" s="71" t="n">
        <v>0.00100852941250096</v>
      </c>
      <c r="S59" s="71" t="n">
        <v>0.000161283716089731</v>
      </c>
      <c r="T59" s="71" t="n">
        <v>3.57268928442471E-005</v>
      </c>
      <c r="U59" s="71" t="n">
        <v>0</v>
      </c>
      <c r="V59" s="71" t="n">
        <v>0</v>
      </c>
      <c r="W59" s="71" t="e">
        <f aca="false"/>
        <v>#DIV/0!</v>
      </c>
      <c r="X59" s="71" t="n">
        <v>1.22919078225663E-005</v>
      </c>
      <c r="Y59" s="71" t="n">
        <v>1.22497373804167E-005</v>
      </c>
      <c r="Z59" s="71" t="n">
        <v>0.000361865613039811</v>
      </c>
      <c r="AA59" s="71" t="n">
        <v>0.000496932525247498</v>
      </c>
      <c r="AB59" s="71" t="n">
        <v>6.88031418332924E-005</v>
      </c>
    </row>
    <row r="60" s="1" customFormat="true" ht="13.5" hidden="false" customHeight="true" outlineLevel="0" collapsed="false">
      <c r="B60" s="33" t="n">
        <v>883</v>
      </c>
      <c r="C60" s="1" t="s">
        <v>276</v>
      </c>
      <c r="D60" s="71" t="n">
        <v>0.0299752142908072</v>
      </c>
      <c r="E60" s="71" t="n">
        <v>0.0299752142908072</v>
      </c>
      <c r="F60" s="71" t="n">
        <v>0.0601437826377117</v>
      </c>
      <c r="G60" s="71" t="n">
        <v>0.0469487628738531</v>
      </c>
      <c r="H60" s="71" t="n">
        <v>0.0436410295209824</v>
      </c>
      <c r="I60" s="71" t="n">
        <v>0.0507805654089273</v>
      </c>
      <c r="J60" s="71" t="n">
        <v>0.0354433781952989</v>
      </c>
      <c r="K60" s="71" t="n">
        <v>0.0279809824266865</v>
      </c>
      <c r="L60" s="71" t="n">
        <v>0.0315318104304782</v>
      </c>
      <c r="M60" s="71" t="n">
        <v>0.0334348232050865</v>
      </c>
      <c r="N60" s="71" t="e">
        <f aca="false"/>
        <v>#DIV/0!</v>
      </c>
      <c r="O60" s="71" t="n">
        <v>0.0371292279785005</v>
      </c>
      <c r="P60" s="71" t="e">
        <f aca="false"/>
        <v>#DIV/0!</v>
      </c>
      <c r="Q60" s="71" t="n">
        <v>0.00190694317864185</v>
      </c>
      <c r="R60" s="71" t="n">
        <v>0.0387767655118179</v>
      </c>
      <c r="S60" s="71" t="n">
        <v>0.0339247908592287</v>
      </c>
      <c r="T60" s="71" t="n">
        <v>0.0135501105517876</v>
      </c>
      <c r="U60" s="71" t="n">
        <v>0.00212888594731511</v>
      </c>
      <c r="V60" s="71" t="n">
        <v>0.0248085683595913</v>
      </c>
      <c r="W60" s="71" t="e">
        <f aca="false"/>
        <v>#DIV/0!</v>
      </c>
      <c r="X60" s="71" t="n">
        <v>0.0309505131415964</v>
      </c>
      <c r="Y60" s="71" t="n">
        <v>0.0257936946560063</v>
      </c>
      <c r="Z60" s="71" t="n">
        <v>0.0368889977400858</v>
      </c>
      <c r="AA60" s="71" t="n">
        <v>0.0392297786888735</v>
      </c>
      <c r="AB60" s="71" t="n">
        <v>0.031840972074676</v>
      </c>
    </row>
    <row r="61" s="1" customFormat="true" ht="13.5" hidden="false" customHeight="true" outlineLevel="0" collapsed="false">
      <c r="B61" s="33" t="n">
        <v>884</v>
      </c>
      <c r="C61" s="1" t="s">
        <v>277</v>
      </c>
      <c r="D61" s="71" t="n">
        <v>0.0229695041252576</v>
      </c>
      <c r="E61" s="71" t="n">
        <v>0.0229695041252576</v>
      </c>
      <c r="F61" s="71" t="n">
        <v>0.0386334806199439</v>
      </c>
      <c r="G61" s="71" t="n">
        <v>0.0295267244684813</v>
      </c>
      <c r="H61" s="71" t="n">
        <v>0.0217163286556071</v>
      </c>
      <c r="I61" s="71" t="n">
        <v>0.0299104600402475</v>
      </c>
      <c r="J61" s="71" t="n">
        <v>0.0222568652347812</v>
      </c>
      <c r="K61" s="71" t="n">
        <v>0.0193155868078569</v>
      </c>
      <c r="L61" s="71" t="n">
        <v>0.0207846934601867</v>
      </c>
      <c r="M61" s="71" t="n">
        <v>0.0252060459396434</v>
      </c>
      <c r="N61" s="71" t="e">
        <f aca="false"/>
        <v>#DIV/0!</v>
      </c>
      <c r="O61" s="71" t="n">
        <v>0.0625677430121502</v>
      </c>
      <c r="P61" s="71" t="e">
        <f aca="false"/>
        <v>#DIV/0!</v>
      </c>
      <c r="Q61" s="71" t="n">
        <v>0.00118088025065034</v>
      </c>
      <c r="R61" s="71" t="n">
        <v>0.0254484446756081</v>
      </c>
      <c r="S61" s="71" t="n">
        <v>0.0327620674712655</v>
      </c>
      <c r="T61" s="71" t="n">
        <v>0.00963842055026785</v>
      </c>
      <c r="U61" s="71" t="n">
        <v>0.00994444503780534</v>
      </c>
      <c r="V61" s="71" t="n">
        <v>0.0106061246424727</v>
      </c>
      <c r="W61" s="71" t="e">
        <f aca="false"/>
        <v>#DIV/0!</v>
      </c>
      <c r="X61" s="71" t="n">
        <v>0.0231054070106511</v>
      </c>
      <c r="Y61" s="71" t="n">
        <v>0.0160455051280722</v>
      </c>
      <c r="Z61" s="71" t="n">
        <v>0.0257864050255523</v>
      </c>
      <c r="AA61" s="71" t="n">
        <v>0.0265119240933036</v>
      </c>
      <c r="AB61" s="71" t="n">
        <v>0.0240385471351652</v>
      </c>
    </row>
    <row r="62" s="1" customFormat="true" ht="13.5" hidden="false" customHeight="true" outlineLevel="0" collapsed="false">
      <c r="B62" s="33" t="n">
        <v>889</v>
      </c>
      <c r="C62" s="1" t="s">
        <v>278</v>
      </c>
      <c r="D62" s="71" t="n">
        <v>0.0310895093257217</v>
      </c>
      <c r="E62" s="71" t="n">
        <v>0.0310895093257217</v>
      </c>
      <c r="F62" s="71" t="n">
        <v>0.0637208080741909</v>
      </c>
      <c r="G62" s="71" t="n">
        <v>0.0503723625192134</v>
      </c>
      <c r="H62" s="71" t="n">
        <v>0.0445924946899422</v>
      </c>
      <c r="I62" s="71" t="n">
        <v>0.0535787559834732</v>
      </c>
      <c r="J62" s="71" t="n">
        <v>0.035982593555557</v>
      </c>
      <c r="K62" s="71" t="n">
        <v>0.0287407773338997</v>
      </c>
      <c r="L62" s="71" t="n">
        <v>0.0322079136289903</v>
      </c>
      <c r="M62" s="71" t="n">
        <v>0.0360780064693668</v>
      </c>
      <c r="N62" s="71" t="e">
        <f aca="false"/>
        <v>#DIV/0!</v>
      </c>
      <c r="O62" s="71" t="n">
        <v>0.0396585616895053</v>
      </c>
      <c r="P62" s="71" t="e">
        <f aca="false"/>
        <v>#DIV/0!</v>
      </c>
      <c r="Q62" s="71" t="n">
        <v>0.00198514127523138</v>
      </c>
      <c r="R62" s="71" t="n">
        <v>0.0411931697747882</v>
      </c>
      <c r="S62" s="71" t="n">
        <v>0.0362490817493003</v>
      </c>
      <c r="T62" s="71" t="n">
        <v>0.0141564404945698</v>
      </c>
      <c r="U62" s="71" t="n">
        <v>0.00255539995998913</v>
      </c>
      <c r="V62" s="71" t="n">
        <v>0.0248580245812465</v>
      </c>
      <c r="W62" s="71" t="e">
        <f aca="false"/>
        <v>#DIV/0!</v>
      </c>
      <c r="X62" s="71" t="n">
        <v>0.0322303181140717</v>
      </c>
      <c r="Y62" s="71" t="n">
        <v>0.0266512236637286</v>
      </c>
      <c r="Z62" s="71" t="n">
        <v>0.0385781029934389</v>
      </c>
      <c r="AA62" s="71" t="n">
        <v>0.0410598338027464</v>
      </c>
      <c r="AB62" s="71" t="n">
        <v>0.0331933484894884</v>
      </c>
    </row>
    <row r="63" s="1" customFormat="true" ht="13.5" hidden="false" customHeight="true" outlineLevel="0" collapsed="false">
      <c r="B63" s="33"/>
    </row>
    <row r="64" s="1" customFormat="true" ht="13.5" hidden="false" customHeight="true" outlineLevel="0" collapsed="false">
      <c r="B64" s="33"/>
      <c r="C64" s="30" t="s">
        <v>419</v>
      </c>
    </row>
    <row r="65" s="1" customFormat="true" ht="24" hidden="false" customHeight="false" outlineLevel="0" collapsed="false">
      <c r="B65" s="33"/>
      <c r="C65" s="184" t="s">
        <v>420</v>
      </c>
      <c r="D65" s="67" t="n">
        <v>0.339718047359489</v>
      </c>
      <c r="E65" s="67" t="n">
        <v>0.339718047359489</v>
      </c>
      <c r="F65" s="67" t="n">
        <v>0.362853349182377</v>
      </c>
      <c r="G65" s="67" t="n">
        <v>0.403371078230796</v>
      </c>
      <c r="H65" s="67" t="n">
        <v>0.476794388581877</v>
      </c>
      <c r="I65" s="67" t="n">
        <v>0.410186066747844</v>
      </c>
      <c r="J65" s="67" t="n">
        <v>0.443628863812024</v>
      </c>
      <c r="K65" s="67" t="n">
        <v>0.320212350832141</v>
      </c>
      <c r="L65" s="67" t="n">
        <v>0.382930643295801</v>
      </c>
      <c r="M65" s="67" t="n">
        <v>0.415528466739432</v>
      </c>
      <c r="N65" s="67" t="e">
        <f aca="false"/>
        <v>#DIV/0!</v>
      </c>
      <c r="O65" s="67" t="n">
        <v>0.346846823210185</v>
      </c>
      <c r="P65" s="67" t="e">
        <f aca="false"/>
        <v>#DIV/0!</v>
      </c>
      <c r="Q65" s="67" t="n">
        <v>0.426312720099783</v>
      </c>
      <c r="R65" s="67" t="n">
        <v>0.300359715267609</v>
      </c>
      <c r="S65" s="67" t="n">
        <v>0.383072298941871</v>
      </c>
      <c r="T65" s="67" t="n">
        <v>0.210542056694853</v>
      </c>
      <c r="U65" s="67" t="n">
        <v>0.899935172083734</v>
      </c>
      <c r="V65" s="67" t="n">
        <v>0.534884409506326</v>
      </c>
      <c r="W65" s="67" t="e">
        <f aca="false"/>
        <v>#DIV/0!</v>
      </c>
      <c r="X65" s="67" t="n">
        <v>0.449552330615803</v>
      </c>
      <c r="Y65" s="67" t="n">
        <v>0.444649970449964</v>
      </c>
      <c r="Z65" s="67" t="n">
        <v>0.380256964882079</v>
      </c>
      <c r="AA65" s="67" t="n">
        <v>0.375267451290501</v>
      </c>
      <c r="AB65" s="67" t="n">
        <v>0.391947176929777</v>
      </c>
      <c r="AC65" s="67"/>
    </row>
    <row r="66" s="1" customFormat="true" ht="12" hidden="false" customHeight="false" outlineLevel="0" collapsed="false">
      <c r="B66" s="33" t="s">
        <v>421</v>
      </c>
      <c r="C66" s="184" t="s">
        <v>422</v>
      </c>
      <c r="D66" s="67" t="n">
        <v>0.285496364738898</v>
      </c>
      <c r="E66" s="67" t="n">
        <v>0.285496364738898</v>
      </c>
      <c r="F66" s="67" t="n">
        <v>0.356282081073765</v>
      </c>
      <c r="G66" s="67" t="n">
        <v>0.161214250831879</v>
      </c>
      <c r="H66" s="67" t="n">
        <v>0.456691821969258</v>
      </c>
      <c r="I66" s="67" t="n">
        <v>0.317804582936336</v>
      </c>
      <c r="J66" s="67" t="n">
        <v>0.334649522626774</v>
      </c>
      <c r="K66" s="67" t="n">
        <v>0.297251664878448</v>
      </c>
      <c r="L66" s="67" t="n">
        <v>0.315541332058</v>
      </c>
      <c r="M66" s="67" t="n">
        <v>0.404575206975413</v>
      </c>
      <c r="N66" s="67" t="e">
        <f aca="false"/>
        <v>#DIV/0!</v>
      </c>
      <c r="O66" s="67" t="n">
        <v>0.647581930283381</v>
      </c>
      <c r="P66" s="67" t="e">
        <f aca="false"/>
        <v>#DIV/0!</v>
      </c>
      <c r="Q66" s="67" t="n">
        <v>0.412997814920364</v>
      </c>
      <c r="R66" s="67" t="n">
        <v>0.295082051642521</v>
      </c>
      <c r="S66" s="67" t="n">
        <v>0.415312745945494</v>
      </c>
      <c r="T66" s="67" t="n">
        <v>0.259933080306256</v>
      </c>
      <c r="U66" s="67" t="n">
        <v>1.11521108385406</v>
      </c>
      <c r="V66" s="67" t="n">
        <v>0.343203801893321</v>
      </c>
      <c r="W66" s="67" t="e">
        <f aca="false"/>
        <v>#DIV/0!</v>
      </c>
      <c r="X66" s="67" t="n">
        <v>0.417598999662923</v>
      </c>
      <c r="Y66" s="67" t="n">
        <v>0.371757897733057</v>
      </c>
      <c r="Z66" s="67" t="n">
        <v>0.319837363387852</v>
      </c>
      <c r="AA66" s="67" t="n">
        <v>0.302266284785931</v>
      </c>
      <c r="AB66" s="67" t="n">
        <v>0.358651788172536</v>
      </c>
      <c r="AC66" s="67"/>
    </row>
    <row r="67" s="1" customFormat="true" ht="12.75" hidden="false" customHeight="true" outlineLevel="0" collapsed="false">
      <c r="B67" s="33"/>
      <c r="C67" s="30"/>
      <c r="D67" s="67" t="n">
        <v>0.0493083405889806</v>
      </c>
      <c r="E67" s="67" t="n">
        <v>0.0493083405889806</v>
      </c>
      <c r="F67" s="67" t="n">
        <v>0.00689223300834803</v>
      </c>
      <c r="G67" s="67" t="n">
        <v>0.0505112416809865</v>
      </c>
      <c r="H67" s="67" t="n">
        <v>0.0361035671707476</v>
      </c>
      <c r="I67" s="67" t="n">
        <v>0.029728534522937</v>
      </c>
      <c r="J67" s="67" t="n">
        <v>0.0795050276854583</v>
      </c>
      <c r="K67" s="67" t="n">
        <v>0.00474831458570385</v>
      </c>
      <c r="L67" s="67" t="n">
        <v>0.0427384771871749</v>
      </c>
      <c r="M67" s="67" t="n">
        <v>0.0306705374857393</v>
      </c>
      <c r="N67" s="67" t="e">
        <f aca="false"/>
        <v>#DIV/0!</v>
      </c>
      <c r="O67" s="67" t="n">
        <v>0.0345498063359324</v>
      </c>
      <c r="P67" s="67" t="e">
        <f aca="false"/>
        <v>#DIV/0!</v>
      </c>
      <c r="Q67" s="67" t="n">
        <v>0.00159747721653427</v>
      </c>
      <c r="R67" s="67" t="n">
        <v>0.0937684837360389</v>
      </c>
      <c r="S67" s="67" t="n">
        <v>0.0352427789365314</v>
      </c>
      <c r="T67" s="67" t="n">
        <v>0.000273067037239042</v>
      </c>
      <c r="U67" s="67" t="n">
        <v>0.265699867539673</v>
      </c>
      <c r="V67" s="67" t="n">
        <v>0.208288270391132</v>
      </c>
      <c r="W67" s="67" t="e">
        <f aca="false"/>
        <v>#DIV/0!</v>
      </c>
      <c r="X67" s="67" t="n">
        <v>0.111955442207775</v>
      </c>
      <c r="Y67" s="67" t="n">
        <v>0.12994127770479</v>
      </c>
      <c r="Z67" s="67" t="n">
        <v>0.0434117014607688</v>
      </c>
      <c r="AA67" s="67" t="n">
        <v>0.0394320780570419</v>
      </c>
      <c r="AB67" s="67" t="n">
        <v>0.0527388577616837</v>
      </c>
      <c r="AC67" s="67"/>
    </row>
    <row r="68" s="1" customFormat="true" ht="12.75" hidden="false" customHeight="true" outlineLevel="0" collapsed="false">
      <c r="B68" s="55"/>
      <c r="C68" s="30" t="s">
        <v>423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</row>
    <row r="69" s="81" customFormat="true" ht="12.75" hidden="false" customHeight="true" outlineLevel="0" collapsed="false">
      <c r="B69" s="55" t="s">
        <v>424</v>
      </c>
      <c r="C69" s="25" t="s">
        <v>425</v>
      </c>
      <c r="D69" s="67" t="n">
        <v>0.215525759673991</v>
      </c>
      <c r="E69" s="67" t="n">
        <v>0.215525759673991</v>
      </c>
      <c r="F69" s="67" t="n">
        <v>0.170511919263504</v>
      </c>
      <c r="G69" s="67" t="n">
        <v>0.26625143890484</v>
      </c>
      <c r="H69" s="67" t="n">
        <v>0.0497914549601173</v>
      </c>
      <c r="I69" s="67" t="n">
        <v>0.182640338461843</v>
      </c>
      <c r="J69" s="67" t="n">
        <v>0.0940161543783087</v>
      </c>
      <c r="K69" s="67" t="n">
        <v>0.1728609690923</v>
      </c>
      <c r="L69" s="67" t="n">
        <v>0.134494221817618</v>
      </c>
      <c r="M69" s="67" t="n">
        <v>0.535444362074863</v>
      </c>
      <c r="N69" s="67" t="e">
        <f aca="false"/>
        <v>#DIV/0!</v>
      </c>
      <c r="O69" s="67" t="n">
        <v>0.262399577585237</v>
      </c>
      <c r="P69" s="67" t="e">
        <f aca="false"/>
        <v>#DIV/0!</v>
      </c>
      <c r="Q69" s="67" t="n">
        <v>0.226532285605419</v>
      </c>
      <c r="R69" s="67" t="n">
        <v>0.206774682886017</v>
      </c>
      <c r="S69" s="67" t="n">
        <v>0.316474632888891</v>
      </c>
      <c r="T69" s="67" t="n">
        <v>0.161087156537004</v>
      </c>
      <c r="U69" s="67" t="n">
        <v>0.0709097024031755</v>
      </c>
      <c r="V69" s="67" t="n">
        <v>0.000193540869962685</v>
      </c>
      <c r="W69" s="67" t="e">
        <f aca="false"/>
        <v>#DIV/0!</v>
      </c>
      <c r="X69" s="67" t="n">
        <v>0.331865220923044</v>
      </c>
      <c r="Y69" s="67" t="n">
        <v>0.140305150796761</v>
      </c>
      <c r="Z69" s="67" t="n">
        <v>0.204749918085045</v>
      </c>
      <c r="AA69" s="67" t="n">
        <v>0.197554988428007</v>
      </c>
      <c r="AB69" s="67" t="n">
        <v>0.218979725442134</v>
      </c>
      <c r="AC69" s="67"/>
    </row>
    <row r="70" s="1" customFormat="true" ht="12.75" hidden="false" customHeight="true" outlineLevel="0" collapsed="false">
      <c r="B70" s="33"/>
      <c r="C70" s="30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</row>
    <row r="71" s="1" customFormat="true" ht="12.75" hidden="false" customHeight="true" outlineLevel="0" collapsed="false">
      <c r="B71" s="33"/>
      <c r="C71" s="30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</row>
    <row r="72" customFormat="false" ht="12.75" hidden="false" customHeight="true" outlineLevel="0" collapsed="false">
      <c r="B72" s="33"/>
      <c r="C72" s="30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</row>
    <row r="74" customFormat="false" ht="12" hidden="false" customHeight="false" outlineLevel="0" collapsed="false"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</row>
    <row r="75" customFormat="false" ht="12" hidden="false" customHeight="false" outlineLevel="0" collapsed="false">
      <c r="B75" s="53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</row>
    <row r="76" s="1" customFormat="true" ht="12" hidden="false" customHeight="false" outlineLevel="0" collapsed="false">
      <c r="B76" s="33"/>
      <c r="C76" s="2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</row>
    <row r="77" customFormat="false" ht="12" hidden="false" customHeight="false" outlineLevel="0" collapsed="false">
      <c r="B77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18.7"/>
    <col collapsed="false" customWidth="true" hidden="false" outlineLevel="0" max="2" min="2" style="185" width="10.99"/>
    <col collapsed="false" customWidth="true" hidden="false" outlineLevel="0" max="3" min="3" style="185" width="9.28"/>
    <col collapsed="false" customWidth="true" hidden="false" outlineLevel="0" max="4" min="4" style="185" width="10.13"/>
    <col collapsed="false" customWidth="true" hidden="false" outlineLevel="0" max="5" min="5" style="185" width="9.28"/>
    <col collapsed="false" customWidth="true" hidden="false" outlineLevel="0" max="6" min="6" style="185" width="2.13"/>
    <col collapsed="false" customWidth="true" hidden="false" outlineLevel="0" max="7" min="7" style="185" width="18.7"/>
    <col collapsed="false" customWidth="true" hidden="false" outlineLevel="0" max="8" min="8" style="185" width="12.7"/>
    <col collapsed="false" customWidth="true" hidden="false" outlineLevel="0" max="9" min="9" style="185" width="9.28"/>
    <col collapsed="false" customWidth="true" hidden="false" outlineLevel="0" max="10" min="10" style="185" width="10.41"/>
    <col collapsed="false" customWidth="true" hidden="false" outlineLevel="0" max="11" min="11" style="185" width="9.28"/>
    <col collapsed="false" customWidth="true" hidden="false" outlineLevel="0" max="12" min="12" style="185" width="2.7"/>
    <col collapsed="false" customWidth="true" hidden="false" outlineLevel="0" max="13" min="13" style="185" width="18.7"/>
    <col collapsed="false" customWidth="true" hidden="false" outlineLevel="0" max="14" min="14" style="185" width="11.56"/>
    <col collapsed="false" customWidth="true" hidden="false" outlineLevel="0" max="15" min="15" style="185" width="9.28"/>
    <col collapsed="false" customWidth="true" hidden="false" outlineLevel="0" max="16" min="16" style="185" width="8.7"/>
    <col collapsed="false" customWidth="true" hidden="false" outlineLevel="0" max="17" min="17" style="185" width="9.28"/>
    <col collapsed="false" customWidth="true" hidden="false" outlineLevel="0" max="18" min="18" style="185" width="2.7"/>
    <col collapsed="false" customWidth="true" hidden="false" outlineLevel="0" max="19" min="19" style="185" width="25.41"/>
    <col collapsed="false" customWidth="true" hidden="false" outlineLevel="0" max="20" min="20" style="185" width="11.56"/>
    <col collapsed="false" customWidth="true" hidden="false" outlineLevel="0" max="21" min="21" style="185" width="9.28"/>
    <col collapsed="false" customWidth="true" hidden="false" outlineLevel="0" max="22" min="22" style="185" width="10.41"/>
    <col collapsed="false" customWidth="true" hidden="false" outlineLevel="0" max="23" min="23" style="185" width="9.28"/>
    <col collapsed="false" customWidth="true" hidden="false" outlineLevel="0" max="25" min="24" style="185" width="2.7"/>
    <col collapsed="false" customWidth="true" hidden="false" outlineLevel="0" max="26" min="26" style="185" width="18.7"/>
    <col collapsed="false" customWidth="true" hidden="false" outlineLevel="0" max="27" min="27" style="185" width="11.56"/>
    <col collapsed="false" customWidth="true" hidden="false" outlineLevel="0" max="28" min="28" style="185" width="9.28"/>
    <col collapsed="false" customWidth="true" hidden="false" outlineLevel="0" max="29" min="29" style="185" width="10.41"/>
    <col collapsed="false" customWidth="true" hidden="false" outlineLevel="0" max="30" min="30" style="185" width="9.28"/>
    <col collapsed="false" customWidth="true" hidden="false" outlineLevel="0" max="31" min="31" style="185" width="2.7"/>
    <col collapsed="false" customWidth="true" hidden="false" outlineLevel="0" max="32" min="32" style="185" width="18.7"/>
    <col collapsed="false" customWidth="true" hidden="false" outlineLevel="0" max="33" min="33" style="185" width="11.56"/>
    <col collapsed="false" customWidth="true" hidden="false" outlineLevel="0" max="34" min="34" style="185" width="8.28"/>
    <col collapsed="false" customWidth="true" hidden="false" outlineLevel="0" max="35" min="35" style="185" width="10.41"/>
    <col collapsed="false" customWidth="true" hidden="false" outlineLevel="0" max="36" min="36" style="185" width="8.28"/>
    <col collapsed="false" customWidth="true" hidden="false" outlineLevel="0" max="37" min="37" style="185" width="2.7"/>
    <col collapsed="false" customWidth="true" hidden="false" outlineLevel="0" max="38" min="38" style="185" width="18.7"/>
    <col collapsed="false" customWidth="true" hidden="false" outlineLevel="0" max="39" min="39" style="185" width="11.56"/>
    <col collapsed="false" customWidth="true" hidden="false" outlineLevel="0" max="40" min="40" style="185" width="9.28"/>
    <col collapsed="false" customWidth="true" hidden="false" outlineLevel="0" max="41" min="41" style="185" width="10.41"/>
    <col collapsed="false" customWidth="true" hidden="false" outlineLevel="0" max="42" min="42" style="185" width="9.28"/>
    <col collapsed="false" customWidth="true" hidden="false" outlineLevel="0" max="43" min="43" style="185" width="2.7"/>
    <col collapsed="false" customWidth="true" hidden="false" outlineLevel="0" max="44" min="44" style="185" width="18.7"/>
    <col collapsed="false" customWidth="true" hidden="false" outlineLevel="0" max="45" min="45" style="185" width="9.85"/>
    <col collapsed="false" customWidth="true" hidden="false" outlineLevel="0" max="46" min="46" style="185" width="9.28"/>
    <col collapsed="false" customWidth="true" hidden="false" outlineLevel="0" max="47" min="47" style="185" width="8.7"/>
    <col collapsed="false" customWidth="true" hidden="false" outlineLevel="0" max="48" min="48" style="185" width="9.28"/>
    <col collapsed="false" customWidth="true" hidden="false" outlineLevel="0" max="49" min="49" style="185" width="2.7"/>
    <col collapsed="false" customWidth="true" hidden="false" outlineLevel="0" max="50" min="50" style="185" width="18.7"/>
    <col collapsed="false" customWidth="true" hidden="false" outlineLevel="0" max="51" min="51" style="185" width="9.85"/>
    <col collapsed="false" customWidth="true" hidden="true" outlineLevel="0" max="52" min="52" style="185" width="9.28"/>
    <col collapsed="false" customWidth="true" hidden="false" outlineLevel="0" max="54" min="53" style="185" width="7.7"/>
    <col collapsed="false" customWidth="false" hidden="false" outlineLevel="0" max="257" min="55" style="185" width="11.42"/>
  </cols>
  <sheetData>
    <row r="1" customFormat="false" ht="12" hidden="false" customHeight="false" outlineLevel="0" collapsed="false">
      <c r="A1" s="186" t="s">
        <v>42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 t="s">
        <v>426</v>
      </c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</row>
    <row r="2" customFormat="false" ht="12" hidden="false" customHeight="false" outlineLevel="0" collapsed="false">
      <c r="A2" s="186" t="s">
        <v>42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 t="s">
        <v>427</v>
      </c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</row>
    <row r="3" customFormat="false" ht="12" hidden="false" customHeight="false" outlineLevel="0" collapsed="false">
      <c r="A3" s="186" t="s">
        <v>428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 t="s">
        <v>428</v>
      </c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</row>
    <row r="4" customFormat="false" ht="12" hidden="false" customHeight="false" outlineLevel="0" collapsed="false">
      <c r="A4" s="186" t="s">
        <v>227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 t="s">
        <v>429</v>
      </c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</row>
    <row r="5" customFormat="false" ht="15.75" hidden="false" customHeight="true" outlineLevel="0" collapsed="false">
      <c r="A5" s="187" t="n">
        <v>4011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F5" s="187" t="n">
        <v>40117</v>
      </c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</row>
    <row r="6" customFormat="false" ht="12.75" hidden="false" customHeight="true" outlineLevel="0" collapsed="false"/>
    <row r="7" customFormat="false" ht="12" hidden="false" customHeight="false" outlineLevel="0" collapsed="false">
      <c r="A7" s="188"/>
      <c r="B7" s="189"/>
      <c r="C7" s="189"/>
      <c r="D7" s="189"/>
      <c r="E7" s="190"/>
      <c r="G7" s="188"/>
      <c r="H7" s="189"/>
      <c r="I7" s="189"/>
      <c r="J7" s="189"/>
      <c r="K7" s="190"/>
      <c r="M7" s="188"/>
      <c r="N7" s="189"/>
      <c r="O7" s="189"/>
      <c r="P7" s="189"/>
      <c r="Q7" s="190"/>
      <c r="S7" s="188"/>
      <c r="T7" s="189"/>
      <c r="U7" s="189"/>
      <c r="V7" s="189"/>
      <c r="W7" s="190"/>
      <c r="Z7" s="188"/>
      <c r="AA7" s="189"/>
      <c r="AB7" s="189"/>
      <c r="AC7" s="189"/>
      <c r="AD7" s="190"/>
      <c r="AF7" s="188"/>
      <c r="AG7" s="189"/>
      <c r="AH7" s="189"/>
      <c r="AI7" s="189"/>
      <c r="AJ7" s="190"/>
      <c r="AL7" s="188"/>
      <c r="AM7" s="189"/>
      <c r="AN7" s="189"/>
      <c r="AO7" s="189"/>
      <c r="AP7" s="190"/>
      <c r="AR7" s="188"/>
      <c r="AS7" s="189"/>
      <c r="AT7" s="189"/>
      <c r="AU7" s="189"/>
      <c r="AV7" s="190"/>
      <c r="AX7" s="188"/>
      <c r="AY7" s="189"/>
      <c r="AZ7" s="189"/>
      <c r="BA7" s="189"/>
      <c r="BB7" s="190"/>
    </row>
    <row r="8" s="192" customFormat="true" ht="12.75" hidden="false" customHeight="true" outlineLevel="0" collapsed="false">
      <c r="A8" s="191" t="s">
        <v>430</v>
      </c>
      <c r="B8" s="191"/>
      <c r="C8" s="191"/>
      <c r="D8" s="191"/>
      <c r="E8" s="191"/>
      <c r="G8" s="191" t="s">
        <v>431</v>
      </c>
      <c r="H8" s="191"/>
      <c r="I8" s="191"/>
      <c r="J8" s="191"/>
      <c r="K8" s="191"/>
      <c r="M8" s="191" t="s">
        <v>165</v>
      </c>
      <c r="N8" s="191"/>
      <c r="O8" s="191"/>
      <c r="P8" s="191"/>
      <c r="Q8" s="191"/>
      <c r="S8" s="191" t="s">
        <v>432</v>
      </c>
      <c r="T8" s="191"/>
      <c r="U8" s="191"/>
      <c r="V8" s="191"/>
      <c r="W8" s="191"/>
      <c r="Z8" s="191" t="s">
        <v>433</v>
      </c>
      <c r="AA8" s="191"/>
      <c r="AB8" s="191"/>
      <c r="AC8" s="191"/>
      <c r="AD8" s="191"/>
      <c r="AF8" s="191" t="s">
        <v>434</v>
      </c>
      <c r="AG8" s="191"/>
      <c r="AH8" s="191"/>
      <c r="AI8" s="191"/>
      <c r="AJ8" s="191"/>
      <c r="AL8" s="191" t="s">
        <v>435</v>
      </c>
      <c r="AM8" s="191"/>
      <c r="AN8" s="191"/>
      <c r="AO8" s="191"/>
      <c r="AP8" s="191"/>
      <c r="AR8" s="191" t="s">
        <v>436</v>
      </c>
      <c r="AS8" s="191"/>
      <c r="AT8" s="191"/>
      <c r="AU8" s="191"/>
      <c r="AV8" s="191"/>
      <c r="AX8" s="191" t="s">
        <v>174</v>
      </c>
      <c r="AY8" s="191"/>
      <c r="AZ8" s="191"/>
      <c r="BA8" s="191"/>
      <c r="BB8" s="191"/>
    </row>
    <row r="9" customFormat="false" ht="12.75" hidden="false" customHeight="true" outlineLevel="0" collapsed="false">
      <c r="A9" s="193"/>
      <c r="B9" s="194"/>
      <c r="C9" s="194"/>
      <c r="D9" s="194"/>
      <c r="E9" s="195"/>
      <c r="G9" s="193"/>
      <c r="H9" s="194"/>
      <c r="I9" s="194"/>
      <c r="J9" s="194"/>
      <c r="K9" s="195"/>
      <c r="M9" s="193"/>
      <c r="N9" s="194"/>
      <c r="O9" s="194"/>
      <c r="P9" s="194"/>
      <c r="Q9" s="195"/>
      <c r="S9" s="193"/>
      <c r="T9" s="194"/>
      <c r="U9" s="194"/>
      <c r="V9" s="194"/>
      <c r="W9" s="195"/>
      <c r="Z9" s="193"/>
      <c r="AA9" s="194"/>
      <c r="AB9" s="194"/>
      <c r="AC9" s="194"/>
      <c r="AD9" s="195"/>
      <c r="AF9" s="193"/>
      <c r="AG9" s="194"/>
      <c r="AH9" s="194"/>
      <c r="AI9" s="194"/>
      <c r="AJ9" s="195"/>
      <c r="AL9" s="193"/>
      <c r="AM9" s="194"/>
      <c r="AN9" s="194"/>
      <c r="AO9" s="194"/>
      <c r="AP9" s="195"/>
      <c r="AR9" s="193"/>
      <c r="AS9" s="194"/>
      <c r="AT9" s="194"/>
      <c r="AU9" s="194"/>
      <c r="AV9" s="195"/>
      <c r="AX9" s="193"/>
      <c r="AY9" s="194"/>
      <c r="AZ9" s="194"/>
      <c r="BA9" s="194"/>
      <c r="BB9" s="195"/>
    </row>
    <row r="10" customFormat="false" ht="15" hidden="false" customHeight="true" outlineLevel="0" collapsed="false">
      <c r="A10" s="188"/>
      <c r="B10" s="196" t="n">
        <v>40086</v>
      </c>
      <c r="C10" s="197" t="n">
        <v>40086</v>
      </c>
      <c r="D10" s="197" t="n">
        <v>40117</v>
      </c>
      <c r="E10" s="198" t="n">
        <v>40117</v>
      </c>
      <c r="G10" s="199"/>
      <c r="H10" s="196" t="n">
        <v>40086</v>
      </c>
      <c r="I10" s="196" t="n">
        <v>40086</v>
      </c>
      <c r="J10" s="196" t="n">
        <v>40117</v>
      </c>
      <c r="K10" s="200" t="n">
        <v>40117</v>
      </c>
      <c r="M10" s="199"/>
      <c r="N10" s="196" t="n">
        <v>40086</v>
      </c>
      <c r="O10" s="196" t="n">
        <v>40086</v>
      </c>
      <c r="P10" s="196" t="n">
        <v>40117</v>
      </c>
      <c r="Q10" s="200" t="n">
        <v>40117</v>
      </c>
      <c r="S10" s="199"/>
      <c r="T10" s="196" t="n">
        <v>40086</v>
      </c>
      <c r="U10" s="196" t="n">
        <v>40086</v>
      </c>
      <c r="V10" s="196" t="n">
        <v>40117</v>
      </c>
      <c r="W10" s="200" t="n">
        <v>40117</v>
      </c>
      <c r="Z10" s="199"/>
      <c r="AA10" s="196" t="n">
        <v>40086</v>
      </c>
      <c r="AB10" s="196" t="n">
        <v>40086</v>
      </c>
      <c r="AC10" s="196" t="n">
        <v>40117</v>
      </c>
      <c r="AD10" s="200" t="n">
        <v>40117</v>
      </c>
      <c r="AF10" s="199"/>
      <c r="AG10" s="196" t="n">
        <v>40086</v>
      </c>
      <c r="AH10" s="196" t="n">
        <v>40086</v>
      </c>
      <c r="AI10" s="196" t="n">
        <v>40117</v>
      </c>
      <c r="AJ10" s="200" t="n">
        <v>40117</v>
      </c>
      <c r="AL10" s="199"/>
      <c r="AM10" s="196" t="n">
        <v>40086</v>
      </c>
      <c r="AN10" s="196" t="n">
        <v>40086</v>
      </c>
      <c r="AO10" s="196" t="n">
        <v>40117</v>
      </c>
      <c r="AP10" s="200" t="n">
        <v>40117</v>
      </c>
      <c r="AR10" s="199"/>
      <c r="AS10" s="196" t="n">
        <v>40086</v>
      </c>
      <c r="AT10" s="196" t="n">
        <v>40086</v>
      </c>
      <c r="AU10" s="196" t="n">
        <v>40117</v>
      </c>
      <c r="AV10" s="200" t="n">
        <v>40117</v>
      </c>
      <c r="AX10" s="199"/>
      <c r="AY10" s="196" t="n">
        <v>40086</v>
      </c>
      <c r="AZ10" s="196" t="n">
        <v>40086</v>
      </c>
      <c r="BA10" s="196" t="n">
        <v>40117</v>
      </c>
      <c r="BB10" s="200" t="n">
        <v>40117</v>
      </c>
    </row>
    <row r="11" customFormat="false" ht="15" hidden="false" customHeight="true" outlineLevel="0" collapsed="false">
      <c r="A11" s="199"/>
      <c r="B11" s="196"/>
      <c r="C11" s="81"/>
      <c r="D11" s="81"/>
      <c r="E11" s="201"/>
      <c r="G11" s="199"/>
      <c r="H11" s="81"/>
      <c r="I11" s="81"/>
      <c r="J11" s="81"/>
      <c r="K11" s="201"/>
      <c r="M11" s="199"/>
      <c r="N11" s="81"/>
      <c r="O11" s="81"/>
      <c r="P11" s="81"/>
      <c r="Q11" s="201"/>
      <c r="S11" s="199"/>
      <c r="T11" s="81"/>
      <c r="U11" s="81"/>
      <c r="V11" s="81"/>
      <c r="W11" s="201"/>
      <c r="Z11" s="199"/>
      <c r="AA11" s="81"/>
      <c r="AB11" s="81"/>
      <c r="AC11" s="81"/>
      <c r="AD11" s="201"/>
      <c r="AF11" s="199"/>
      <c r="AG11" s="81"/>
      <c r="AH11" s="81"/>
      <c r="AI11" s="81"/>
      <c r="AJ11" s="201"/>
      <c r="AL11" s="199"/>
      <c r="AM11" s="81"/>
      <c r="AN11" s="81"/>
      <c r="AO11" s="81"/>
      <c r="AP11" s="201"/>
      <c r="AR11" s="199"/>
      <c r="AS11" s="81"/>
      <c r="AT11" s="81"/>
      <c r="AU11" s="81"/>
      <c r="AV11" s="201"/>
      <c r="AX11" s="199"/>
      <c r="AY11" s="81"/>
      <c r="AZ11" s="81"/>
      <c r="BA11" s="81"/>
      <c r="BB11" s="201"/>
    </row>
    <row r="12" customFormat="false" ht="15" hidden="false" customHeight="true" outlineLevel="0" collapsed="false">
      <c r="A12" s="202" t="s">
        <v>4</v>
      </c>
      <c r="B12" s="140" t="n">
        <v>6137528.63863</v>
      </c>
      <c r="C12" s="203" t="n">
        <v>0.337032220456904</v>
      </c>
      <c r="D12" s="204" t="n">
        <v>6143113.42711</v>
      </c>
      <c r="E12" s="205" t="n">
        <v>0.335913799116971</v>
      </c>
      <c r="G12" s="206" t="s">
        <v>4</v>
      </c>
      <c r="H12" s="21" t="n">
        <v>5606468.3412</v>
      </c>
      <c r="I12" s="67" t="n">
        <v>0.340913632068948</v>
      </c>
      <c r="J12" s="207" t="n">
        <v>5605664.87147</v>
      </c>
      <c r="K12" s="208" t="n">
        <v>0.339663843282114</v>
      </c>
      <c r="M12" s="206" t="s">
        <v>4</v>
      </c>
      <c r="N12" s="21" t="n">
        <v>488149.21438</v>
      </c>
      <c r="O12" s="67" t="n">
        <v>0.305987404434038</v>
      </c>
      <c r="P12" s="207" t="n">
        <v>487703.11838</v>
      </c>
      <c r="Q12" s="208" t="n">
        <v>0.305806035801936</v>
      </c>
      <c r="S12" s="206" t="s">
        <v>4</v>
      </c>
      <c r="T12" s="21" t="n">
        <v>950472.49088</v>
      </c>
      <c r="U12" s="67" t="n">
        <v>0.305017562432212</v>
      </c>
      <c r="V12" s="207" t="n">
        <v>931355.03719</v>
      </c>
      <c r="W12" s="208" t="n">
        <v>0.293077402185988</v>
      </c>
      <c r="Z12" s="206" t="s">
        <v>4</v>
      </c>
      <c r="AA12" s="21" t="n">
        <v>3739431.63837</v>
      </c>
      <c r="AB12" s="67" t="n">
        <v>0.376856885309905</v>
      </c>
      <c r="AC12" s="207" t="n">
        <v>3784126.29308</v>
      </c>
      <c r="AD12" s="208" t="n">
        <v>0.376969132163349</v>
      </c>
      <c r="AF12" s="206" t="s">
        <v>4</v>
      </c>
      <c r="AG12" s="21" t="n">
        <v>3115576.67603</v>
      </c>
      <c r="AH12" s="67" t="n">
        <v>0.344801635316483</v>
      </c>
      <c r="AI12" s="207" t="n">
        <v>3121899.85732</v>
      </c>
      <c r="AJ12" s="208" t="n">
        <v>0.34584169101235</v>
      </c>
      <c r="AL12" s="206" t="s">
        <v>4</v>
      </c>
      <c r="AM12" s="21" t="n">
        <v>1824599.20316</v>
      </c>
      <c r="AN12" s="67" t="n">
        <v>0.356326379579486</v>
      </c>
      <c r="AO12" s="207" t="n">
        <v>1803205.02271</v>
      </c>
      <c r="AP12" s="208" t="n">
        <v>0.350279958314141</v>
      </c>
      <c r="AR12" s="206" t="s">
        <v>4</v>
      </c>
      <c r="AS12" s="21" t="n">
        <v>367388.32196</v>
      </c>
      <c r="AT12" s="67" t="n">
        <v>0.271992525023798</v>
      </c>
      <c r="AU12" s="207" t="n">
        <v>367617.89144</v>
      </c>
      <c r="AV12" s="208" t="n">
        <v>0.272116235875565</v>
      </c>
      <c r="AX12" s="206" t="s">
        <v>4</v>
      </c>
      <c r="AY12" s="21" t="n">
        <v>42911.0830499999</v>
      </c>
      <c r="AZ12" s="67" t="n">
        <v>0.252768870535988</v>
      </c>
      <c r="BA12" s="207" t="n">
        <v>49745.4372600001</v>
      </c>
      <c r="BB12" s="209" t="n">
        <v>1</v>
      </c>
      <c r="BD12" s="210"/>
    </row>
    <row r="13" customFormat="false" ht="15" hidden="false" customHeight="true" outlineLevel="0" collapsed="false">
      <c r="A13" s="211" t="s">
        <v>6</v>
      </c>
      <c r="B13" s="212" t="n">
        <v>2304087.0143</v>
      </c>
      <c r="C13" s="213" t="n">
        <v>0.126525122452021</v>
      </c>
      <c r="D13" s="214" t="n">
        <v>2359576.52594</v>
      </c>
      <c r="E13" s="215" t="n">
        <v>0.129024854341427</v>
      </c>
      <c r="G13" s="206" t="s">
        <v>6</v>
      </c>
      <c r="H13" s="21" t="n">
        <v>2112700.70058</v>
      </c>
      <c r="I13" s="67" t="n">
        <v>0.1284674104046</v>
      </c>
      <c r="J13" s="207" t="n">
        <v>2164437.66026</v>
      </c>
      <c r="K13" s="208" t="n">
        <v>0.131149690729847</v>
      </c>
      <c r="M13" s="206" t="s">
        <v>7</v>
      </c>
      <c r="N13" s="21" t="n">
        <v>264911.78008</v>
      </c>
      <c r="O13" s="67" t="n">
        <v>0.166055102830871</v>
      </c>
      <c r="P13" s="207" t="n">
        <v>264909.73427</v>
      </c>
      <c r="Q13" s="208" t="n">
        <v>0.166107192325418</v>
      </c>
      <c r="S13" s="206" t="s">
        <v>7</v>
      </c>
      <c r="T13" s="21" t="n">
        <v>694804.40739</v>
      </c>
      <c r="U13" s="67" t="n">
        <v>0.222970731654781</v>
      </c>
      <c r="V13" s="207" t="n">
        <v>757935.95609</v>
      </c>
      <c r="W13" s="208" t="n">
        <v>0.238506146597341</v>
      </c>
      <c r="Z13" s="206" t="s">
        <v>6</v>
      </c>
      <c r="AA13" s="21" t="n">
        <v>1103538.21087</v>
      </c>
      <c r="AB13" s="67" t="n">
        <v>0.111213685176556</v>
      </c>
      <c r="AC13" s="207" t="n">
        <v>1124627.49487</v>
      </c>
      <c r="AD13" s="208" t="n">
        <v>0.112033747796277</v>
      </c>
      <c r="AF13" s="206" t="s">
        <v>7</v>
      </c>
      <c r="AG13" s="21" t="n">
        <v>1146004.59045</v>
      </c>
      <c r="AH13" s="67" t="n">
        <v>0.126828609261148</v>
      </c>
      <c r="AI13" s="207" t="n">
        <v>1171503.56982</v>
      </c>
      <c r="AJ13" s="208" t="n">
        <v>0.129778274169678</v>
      </c>
      <c r="AL13" s="206" t="s">
        <v>6</v>
      </c>
      <c r="AM13" s="21" t="n">
        <v>574247.4263</v>
      </c>
      <c r="AN13" s="67" t="n">
        <v>0.112144906148122</v>
      </c>
      <c r="AO13" s="207" t="n">
        <v>620110.70402</v>
      </c>
      <c r="AP13" s="208" t="n">
        <v>0.12045904310306</v>
      </c>
      <c r="AR13" s="206" t="s">
        <v>7</v>
      </c>
      <c r="AS13" s="21" t="n">
        <v>209468.87797</v>
      </c>
      <c r="AT13" s="67" t="n">
        <v>0.155078334360245</v>
      </c>
      <c r="AU13" s="207" t="n">
        <v>209468.87797</v>
      </c>
      <c r="AV13" s="208" t="n">
        <v>0.155051981781952</v>
      </c>
      <c r="AX13" s="206" t="s">
        <v>6</v>
      </c>
      <c r="AY13" s="21" t="n">
        <v>26126.33778</v>
      </c>
      <c r="AZ13" s="67" t="n">
        <v>0.153897884241175</v>
      </c>
      <c r="BA13" s="207" t="n">
        <v>29878.88974</v>
      </c>
      <c r="BB13" s="209" t="n">
        <v>2</v>
      </c>
      <c r="BD13" s="210"/>
    </row>
    <row r="14" customFormat="false" ht="15" hidden="false" customHeight="true" outlineLevel="0" collapsed="false">
      <c r="A14" s="211" t="s">
        <v>7</v>
      </c>
      <c r="B14" s="212" t="n">
        <v>2148295.71121</v>
      </c>
      <c r="C14" s="213" t="n">
        <v>0.117970101058261</v>
      </c>
      <c r="D14" s="214" t="n">
        <v>2164464.41968</v>
      </c>
      <c r="E14" s="215" t="n">
        <v>0.118355858945985</v>
      </c>
      <c r="G14" s="206" t="s">
        <v>7</v>
      </c>
      <c r="H14" s="21" t="n">
        <v>1863118.28453</v>
      </c>
      <c r="I14" s="67" t="n">
        <v>0.113291002944866</v>
      </c>
      <c r="J14" s="207" t="n">
        <v>1875854.69826</v>
      </c>
      <c r="K14" s="208" t="n">
        <v>0.113663594035495</v>
      </c>
      <c r="M14" s="206" t="s">
        <v>6</v>
      </c>
      <c r="N14" s="21" t="n">
        <v>165259.97594</v>
      </c>
      <c r="O14" s="67" t="n">
        <v>0.103590192517134</v>
      </c>
      <c r="P14" s="207" t="n">
        <v>165259.97594</v>
      </c>
      <c r="Q14" s="208" t="n">
        <v>0.103623487761991</v>
      </c>
      <c r="S14" s="206" t="s">
        <v>6</v>
      </c>
      <c r="T14" s="21" t="n">
        <v>455349.23277</v>
      </c>
      <c r="U14" s="67" t="n">
        <v>0.146126809947221</v>
      </c>
      <c r="V14" s="207" t="n">
        <v>458620.93913</v>
      </c>
      <c r="W14" s="208" t="n">
        <v>0.144318147281248</v>
      </c>
      <c r="Z14" s="206" t="s">
        <v>7</v>
      </c>
      <c r="AA14" s="21" t="n">
        <v>1033157.33945</v>
      </c>
      <c r="AB14" s="67" t="n">
        <v>0.104120758081277</v>
      </c>
      <c r="AC14" s="207" t="n">
        <v>1035519.64989</v>
      </c>
      <c r="AD14" s="208" t="n">
        <v>0.103156954478759</v>
      </c>
      <c r="AF14" s="206" t="s">
        <v>6</v>
      </c>
      <c r="AG14" s="21" t="n">
        <v>1085498.58036</v>
      </c>
      <c r="AH14" s="67" t="n">
        <v>0.120132394275969</v>
      </c>
      <c r="AI14" s="207" t="n">
        <v>1084336.25286</v>
      </c>
      <c r="AJ14" s="208" t="n">
        <v>0.120121945114865</v>
      </c>
      <c r="AL14" s="206" t="s">
        <v>7</v>
      </c>
      <c r="AM14" s="21" t="n">
        <v>517828.33815</v>
      </c>
      <c r="AN14" s="67" t="n">
        <v>0.101126810017833</v>
      </c>
      <c r="AO14" s="207" t="n">
        <v>498690.34093</v>
      </c>
      <c r="AP14" s="208" t="n">
        <v>0.0968726404555485</v>
      </c>
      <c r="AR14" s="206" t="s">
        <v>6</v>
      </c>
      <c r="AS14" s="21" t="n">
        <v>150457.24034</v>
      </c>
      <c r="AT14" s="67" t="n">
        <v>0.111389617639084</v>
      </c>
      <c r="AU14" s="207" t="n">
        <v>150457.24034</v>
      </c>
      <c r="AV14" s="208" t="n">
        <v>0.111370689117366</v>
      </c>
      <c r="AX14" s="206" t="s">
        <v>15</v>
      </c>
      <c r="AY14" s="21" t="n">
        <v>26030.97636</v>
      </c>
      <c r="AZ14" s="67" t="n">
        <v>0.153336155272506</v>
      </c>
      <c r="BA14" s="207" t="n">
        <v>29278.14862</v>
      </c>
      <c r="BB14" s="209" t="n">
        <v>3</v>
      </c>
      <c r="BD14" s="210"/>
    </row>
    <row r="15" customFormat="false" ht="15" hidden="false" customHeight="true" outlineLevel="0" collapsed="false">
      <c r="A15" s="211" t="s">
        <v>8</v>
      </c>
      <c r="B15" s="212" t="n">
        <v>1998472.49099</v>
      </c>
      <c r="C15" s="213" t="n">
        <v>0.109742807051202</v>
      </c>
      <c r="D15" s="214" t="n">
        <v>1973440.26272</v>
      </c>
      <c r="E15" s="215" t="n">
        <v>0.107910398179402</v>
      </c>
      <c r="G15" s="206" t="s">
        <v>8</v>
      </c>
      <c r="H15" s="21" t="n">
        <v>1834801.96143</v>
      </c>
      <c r="I15" s="67" t="n">
        <v>0.111569166671589</v>
      </c>
      <c r="J15" s="207" t="n">
        <v>1809613.13924</v>
      </c>
      <c r="K15" s="208" t="n">
        <v>0.109649821710959</v>
      </c>
      <c r="M15" s="206" t="s">
        <v>8</v>
      </c>
      <c r="N15" s="21" t="n">
        <v>149812.03898</v>
      </c>
      <c r="O15" s="67" t="n">
        <v>0.0939069358509229</v>
      </c>
      <c r="P15" s="207" t="n">
        <v>149849.95524</v>
      </c>
      <c r="Q15" s="208" t="n">
        <v>0.0939608935232127</v>
      </c>
      <c r="S15" s="206" t="s">
        <v>8</v>
      </c>
      <c r="T15" s="21" t="n">
        <v>343961.0546</v>
      </c>
      <c r="U15" s="67" t="n">
        <v>0.110381061474562</v>
      </c>
      <c r="V15" s="207" t="n">
        <v>374060.74273</v>
      </c>
      <c r="W15" s="208" t="n">
        <v>0.117708871871066</v>
      </c>
      <c r="Z15" s="206" t="s">
        <v>8</v>
      </c>
      <c r="AA15" s="21" t="n">
        <v>831328.30106</v>
      </c>
      <c r="AB15" s="67" t="n">
        <v>0.083780591412017</v>
      </c>
      <c r="AC15" s="207" t="n">
        <v>848665.28444</v>
      </c>
      <c r="AD15" s="208" t="n">
        <v>0.0845427956137575</v>
      </c>
      <c r="AF15" s="206" t="s">
        <v>8</v>
      </c>
      <c r="AG15" s="21" t="n">
        <v>1086534.68512</v>
      </c>
      <c r="AH15" s="67" t="n">
        <v>0.120247060244024</v>
      </c>
      <c r="AI15" s="207" t="n">
        <v>1039267.23941</v>
      </c>
      <c r="AJ15" s="208" t="n">
        <v>0.115129234093959</v>
      </c>
      <c r="AL15" s="206" t="s">
        <v>8</v>
      </c>
      <c r="AM15" s="21" t="n">
        <v>487062.92142</v>
      </c>
      <c r="AN15" s="67" t="n">
        <v>0.0951186250199066</v>
      </c>
      <c r="AO15" s="207" t="n">
        <v>497846.53245</v>
      </c>
      <c r="AP15" s="208" t="n">
        <v>0.0967087272036016</v>
      </c>
      <c r="AR15" s="206" t="s">
        <v>8</v>
      </c>
      <c r="AS15" s="21" t="n">
        <v>140038.26443</v>
      </c>
      <c r="AT15" s="67" t="n">
        <v>0.103676025789445</v>
      </c>
      <c r="AU15" s="207" t="n">
        <v>140038.26443</v>
      </c>
      <c r="AV15" s="208" t="n">
        <v>0.103658408044207</v>
      </c>
      <c r="AX15" s="206" t="s">
        <v>7</v>
      </c>
      <c r="AY15" s="21" t="n">
        <v>20265.6466</v>
      </c>
      <c r="AZ15" s="67" t="n">
        <v>0.119375327716495</v>
      </c>
      <c r="BA15" s="207" t="n">
        <v>23699.98715</v>
      </c>
      <c r="BB15" s="209" t="n">
        <v>4</v>
      </c>
      <c r="BD15" s="210"/>
    </row>
    <row r="16" customFormat="false" ht="15" hidden="false" customHeight="true" outlineLevel="0" collapsed="false">
      <c r="A16" s="216" t="s">
        <v>10</v>
      </c>
      <c r="B16" s="217" t="n">
        <v>1296788.17359</v>
      </c>
      <c r="C16" s="218" t="n">
        <v>0.0712109748631414</v>
      </c>
      <c r="D16" s="219" t="n">
        <v>1312651.92077</v>
      </c>
      <c r="E16" s="220" t="n">
        <v>0.0717775927232842</v>
      </c>
      <c r="G16" s="206" t="s">
        <v>10</v>
      </c>
      <c r="H16" s="21" t="n">
        <v>1177952.72631</v>
      </c>
      <c r="I16" s="67" t="n">
        <v>0.0716280049921601</v>
      </c>
      <c r="J16" s="207" t="n">
        <v>1192617.79733</v>
      </c>
      <c r="K16" s="208" t="n">
        <v>0.0722642458826705</v>
      </c>
      <c r="M16" s="206" t="s">
        <v>11</v>
      </c>
      <c r="N16" s="21" t="n">
        <v>116130.24434</v>
      </c>
      <c r="O16" s="67" t="n">
        <v>0.072794119083075</v>
      </c>
      <c r="P16" s="221" t="n">
        <v>116130.26106</v>
      </c>
      <c r="Q16" s="208" t="n">
        <v>0.0728175265505108</v>
      </c>
      <c r="S16" s="206" t="s">
        <v>10</v>
      </c>
      <c r="T16" s="21" t="n">
        <v>285944.02827</v>
      </c>
      <c r="U16" s="67" t="n">
        <v>0.0917627299388873</v>
      </c>
      <c r="V16" s="207" t="n">
        <v>281191.03101</v>
      </c>
      <c r="W16" s="208" t="n">
        <v>0.0884847706789159</v>
      </c>
      <c r="Z16" s="206" t="s">
        <v>11</v>
      </c>
      <c r="AA16" s="21" t="n">
        <v>750946.43636</v>
      </c>
      <c r="AB16" s="67" t="n">
        <v>0.0756797723315408</v>
      </c>
      <c r="AC16" s="207" t="n">
        <v>767457.45754</v>
      </c>
      <c r="AD16" s="208" t="n">
        <v>0.0764529905543054</v>
      </c>
      <c r="AF16" s="206" t="s">
        <v>10</v>
      </c>
      <c r="AG16" s="21" t="n">
        <v>712662.96768</v>
      </c>
      <c r="AH16" s="67" t="n">
        <v>0.0788705855246926</v>
      </c>
      <c r="AI16" s="207" t="n">
        <v>713865.73347</v>
      </c>
      <c r="AJ16" s="208" t="n">
        <v>0.0790815028355761</v>
      </c>
      <c r="AL16" s="206" t="s">
        <v>11</v>
      </c>
      <c r="AM16" s="21" t="n">
        <v>365390.28639</v>
      </c>
      <c r="AN16" s="67" t="n">
        <v>0.071357149371419</v>
      </c>
      <c r="AO16" s="207" t="n">
        <v>375406.00142</v>
      </c>
      <c r="AP16" s="208" t="n">
        <v>0.0729241527569901</v>
      </c>
      <c r="AR16" s="206" t="s">
        <v>10</v>
      </c>
      <c r="AS16" s="21" t="n">
        <v>105487.57789</v>
      </c>
      <c r="AT16" s="67" t="n">
        <v>0.0780967465592702</v>
      </c>
      <c r="AU16" s="207" t="n">
        <v>105487.57789</v>
      </c>
      <c r="AV16" s="208" t="n">
        <v>0.0780834755202394</v>
      </c>
      <c r="AX16" s="206" t="s">
        <v>8</v>
      </c>
      <c r="AY16" s="21" t="n">
        <v>13858.49058</v>
      </c>
      <c r="AZ16" s="67" t="n">
        <v>0.0816338055872079</v>
      </c>
      <c r="BA16" s="207" t="n">
        <v>13977.16824</v>
      </c>
      <c r="BB16" s="209" t="n">
        <v>5</v>
      </c>
      <c r="BD16" s="210"/>
    </row>
    <row r="17" customFormat="false" ht="15" hidden="false" customHeight="true" outlineLevel="0" collapsed="false">
      <c r="A17" s="216" t="s">
        <v>11</v>
      </c>
      <c r="B17" s="217" t="n">
        <v>1256160.29684</v>
      </c>
      <c r="C17" s="218" t="n">
        <v>0.0689799622977062</v>
      </c>
      <c r="D17" s="219" t="n">
        <v>1265422.2386</v>
      </c>
      <c r="E17" s="220" t="n">
        <v>0.0691950094522676</v>
      </c>
      <c r="G17" s="206" t="s">
        <v>11</v>
      </c>
      <c r="H17" s="21" t="n">
        <v>1130618.62057</v>
      </c>
      <c r="I17" s="67" t="n">
        <v>0.0687497506390632</v>
      </c>
      <c r="J17" s="207" t="n">
        <v>1138782.64341</v>
      </c>
      <c r="K17" s="208" t="n">
        <v>0.0690022144014064</v>
      </c>
      <c r="M17" s="206" t="s">
        <v>15</v>
      </c>
      <c r="N17" s="21" t="n">
        <v>111243.34559</v>
      </c>
      <c r="O17" s="67" t="n">
        <v>0.069730856006551</v>
      </c>
      <c r="P17" s="221" t="n">
        <v>111141.07236</v>
      </c>
      <c r="Q17" s="208" t="n">
        <v>0.0696891397087723</v>
      </c>
      <c r="S17" s="206" t="s">
        <v>11</v>
      </c>
      <c r="T17" s="21" t="n">
        <v>101458.13855</v>
      </c>
      <c r="U17" s="67" t="n">
        <v>0.0325590844620644</v>
      </c>
      <c r="V17" s="207" t="n">
        <v>111996.13801</v>
      </c>
      <c r="W17" s="208" t="n">
        <v>0.0352427762476771</v>
      </c>
      <c r="Z17" s="206" t="s">
        <v>10</v>
      </c>
      <c r="AA17" s="21" t="n">
        <v>647045.68157</v>
      </c>
      <c r="AB17" s="67" t="n">
        <v>0.0652087385975011</v>
      </c>
      <c r="AC17" s="207" t="n">
        <v>640345.23004</v>
      </c>
      <c r="AD17" s="208" t="n">
        <v>0.063790256180019</v>
      </c>
      <c r="AF17" s="206" t="s">
        <v>11</v>
      </c>
      <c r="AG17" s="21" t="n">
        <v>664291.88883</v>
      </c>
      <c r="AH17" s="67" t="n">
        <v>0.0735173463578252</v>
      </c>
      <c r="AI17" s="207" t="n">
        <v>676553.26853</v>
      </c>
      <c r="AJ17" s="208" t="n">
        <v>0.0749480563573261</v>
      </c>
      <c r="AL17" s="206" t="s">
        <v>10</v>
      </c>
      <c r="AM17" s="21" t="n">
        <v>335452.16981</v>
      </c>
      <c r="AN17" s="67" t="n">
        <v>0.0655105280016932</v>
      </c>
      <c r="AO17" s="207" t="n">
        <v>342257.67859</v>
      </c>
      <c r="AP17" s="208" t="n">
        <v>0.0664849553319376</v>
      </c>
      <c r="AR17" s="206" t="s">
        <v>15</v>
      </c>
      <c r="AS17" s="21" t="n">
        <v>101675.79306</v>
      </c>
      <c r="AT17" s="67" t="n">
        <v>0.0752747271351689</v>
      </c>
      <c r="AU17" s="207" t="n">
        <v>101675.79306</v>
      </c>
      <c r="AV17" s="208" t="n">
        <v>0.0752619356440267</v>
      </c>
      <c r="AX17" s="206" t="s">
        <v>10</v>
      </c>
      <c r="AY17" s="21" t="n">
        <v>11369.77651</v>
      </c>
      <c r="AZ17" s="67" t="n">
        <v>0.0669739694831428</v>
      </c>
      <c r="BA17" s="207" t="n">
        <v>12568.45267</v>
      </c>
      <c r="BB17" s="209" t="n">
        <v>6</v>
      </c>
      <c r="BD17" s="210"/>
    </row>
    <row r="18" customFormat="false" ht="15" hidden="false" customHeight="true" outlineLevel="0" collapsed="false">
      <c r="A18" s="222" t="s">
        <v>15</v>
      </c>
      <c r="B18" s="223" t="n">
        <v>771040.17212</v>
      </c>
      <c r="C18" s="224" t="n">
        <v>0.0423403940855718</v>
      </c>
      <c r="D18" s="225" t="n">
        <v>770982.59708</v>
      </c>
      <c r="E18" s="226" t="n">
        <v>0.0421583772318607</v>
      </c>
      <c r="G18" s="206" t="s">
        <v>15</v>
      </c>
      <c r="H18" s="21" t="n">
        <v>633765.85017</v>
      </c>
      <c r="I18" s="67" t="n">
        <v>0.0385375257138211</v>
      </c>
      <c r="J18" s="207" t="n">
        <v>630563.3761</v>
      </c>
      <c r="K18" s="208" t="n">
        <v>0.0382077032198512</v>
      </c>
      <c r="M18" s="206" t="s">
        <v>10</v>
      </c>
      <c r="N18" s="21" t="n">
        <v>107465.67077</v>
      </c>
      <c r="O18" s="67" t="n">
        <v>0.0673628896574998</v>
      </c>
      <c r="P18" s="207" t="n">
        <v>107465.67077</v>
      </c>
      <c r="Q18" s="208" t="n">
        <v>0.067384540972657</v>
      </c>
      <c r="S18" s="206" t="s">
        <v>22</v>
      </c>
      <c r="T18" s="21" t="n">
        <v>121221.133</v>
      </c>
      <c r="U18" s="67" t="n">
        <v>0.0389012568566797</v>
      </c>
      <c r="V18" s="207" t="n">
        <v>85361.659</v>
      </c>
      <c r="W18" s="208" t="n">
        <v>0.0268614784556133</v>
      </c>
      <c r="Z18" s="206" t="s">
        <v>15</v>
      </c>
      <c r="AA18" s="21" t="n">
        <v>615385.42916</v>
      </c>
      <c r="AB18" s="67" t="n">
        <v>0.0620180440574723</v>
      </c>
      <c r="AC18" s="207" t="n">
        <v>623626.07507</v>
      </c>
      <c r="AD18" s="208" t="n">
        <v>0.0621247183909999</v>
      </c>
      <c r="AF18" s="206" t="s">
        <v>13</v>
      </c>
      <c r="AG18" s="21" t="n">
        <v>344212.04849</v>
      </c>
      <c r="AH18" s="67" t="n">
        <v>0.0380940318779834</v>
      </c>
      <c r="AI18" s="207" t="n">
        <v>351581.99831</v>
      </c>
      <c r="AJ18" s="208" t="n">
        <v>0.0389479862846761</v>
      </c>
      <c r="AL18" s="206" t="s">
        <v>15</v>
      </c>
      <c r="AM18" s="21" t="n">
        <v>339476.54157</v>
      </c>
      <c r="AN18" s="67" t="n">
        <v>0.0662964484475858</v>
      </c>
      <c r="AO18" s="207" t="n">
        <v>333811.8435</v>
      </c>
      <c r="AP18" s="208" t="n">
        <v>0.0648443172869042</v>
      </c>
      <c r="AR18" s="206" t="s">
        <v>11</v>
      </c>
      <c r="AS18" s="21" t="n">
        <v>101615.67444</v>
      </c>
      <c r="AT18" s="67" t="n">
        <v>0.0752302188743524</v>
      </c>
      <c r="AU18" s="207" t="n">
        <v>101615.67444</v>
      </c>
      <c r="AV18" s="208" t="n">
        <v>0.0752174349465325</v>
      </c>
      <c r="AX18" s="206" t="s">
        <v>11</v>
      </c>
      <c r="AY18" s="21" t="n">
        <v>9411.43193</v>
      </c>
      <c r="AZ18" s="67" t="n">
        <v>0.0554382888984769</v>
      </c>
      <c r="BA18" s="207" t="n">
        <v>10509.33413</v>
      </c>
      <c r="BB18" s="209" t="n">
        <v>7</v>
      </c>
      <c r="BD18" s="210"/>
    </row>
    <row r="19" customFormat="false" ht="15" hidden="false" customHeight="true" outlineLevel="0" collapsed="false">
      <c r="A19" s="222" t="s">
        <v>13</v>
      </c>
      <c r="B19" s="223" t="n">
        <v>663843.44636</v>
      </c>
      <c r="C19" s="224" t="n">
        <v>0.0364538634254612</v>
      </c>
      <c r="D19" s="225" t="n">
        <v>664767.77172</v>
      </c>
      <c r="E19" s="226" t="n">
        <v>0.036350406089448</v>
      </c>
      <c r="G19" s="206" t="s">
        <v>13</v>
      </c>
      <c r="H19" s="21" t="n">
        <v>597780.36134</v>
      </c>
      <c r="I19" s="67" t="n">
        <v>0.0363493489593643</v>
      </c>
      <c r="J19" s="207" t="n">
        <v>598599.52118</v>
      </c>
      <c r="K19" s="208" t="n">
        <v>0.03627091854628</v>
      </c>
      <c r="M19" s="206" t="s">
        <v>13</v>
      </c>
      <c r="N19" s="21" t="n">
        <v>56371.16458</v>
      </c>
      <c r="O19" s="67" t="n">
        <v>0.0353352332168884</v>
      </c>
      <c r="P19" s="207" t="n">
        <v>56371.17436</v>
      </c>
      <c r="Q19" s="208" t="n">
        <v>0.0353465965561033</v>
      </c>
      <c r="S19" s="206" t="s">
        <v>437</v>
      </c>
      <c r="T19" s="21" t="n">
        <v>39875.20356</v>
      </c>
      <c r="U19" s="67" t="n">
        <v>0.0127964117931479</v>
      </c>
      <c r="V19" s="207" t="n">
        <v>39875.20356</v>
      </c>
      <c r="W19" s="208" t="n">
        <v>0.0125478690771478</v>
      </c>
      <c r="Z19" s="206" t="s">
        <v>13</v>
      </c>
      <c r="AA19" s="21" t="n">
        <v>375572.32918</v>
      </c>
      <c r="AB19" s="67" t="n">
        <v>0.0378498744919044</v>
      </c>
      <c r="AC19" s="207" t="n">
        <v>379216.30221</v>
      </c>
      <c r="AD19" s="208" t="n">
        <v>0.0377769739365503</v>
      </c>
      <c r="AF19" s="206" t="s">
        <v>437</v>
      </c>
      <c r="AG19" s="21" t="n">
        <v>228101.42517</v>
      </c>
      <c r="AH19" s="67" t="n">
        <v>0.0252440407009514</v>
      </c>
      <c r="AI19" s="207" t="n">
        <v>228101.42517</v>
      </c>
      <c r="AJ19" s="208" t="n">
        <v>0.0252689023378349</v>
      </c>
      <c r="AL19" s="206" t="s">
        <v>13</v>
      </c>
      <c r="AM19" s="21" t="n">
        <v>219573.32972</v>
      </c>
      <c r="AN19" s="67" t="n">
        <v>0.0428805238409827</v>
      </c>
      <c r="AO19" s="207" t="n">
        <v>214102.66227</v>
      </c>
      <c r="AP19" s="208" t="n">
        <v>0.0415903187215907</v>
      </c>
      <c r="AR19" s="206" t="s">
        <v>13</v>
      </c>
      <c r="AS19" s="21" t="n">
        <v>51879.93049</v>
      </c>
      <c r="AT19" s="67" t="n">
        <v>0.0384088237120683</v>
      </c>
      <c r="AU19" s="207" t="n">
        <v>51879.93049</v>
      </c>
      <c r="AV19" s="208" t="n">
        <v>0.0384022968716932</v>
      </c>
      <c r="AX19" s="206" t="s">
        <v>13</v>
      </c>
      <c r="AY19" s="21" t="n">
        <v>9691.92044</v>
      </c>
      <c r="AZ19" s="67" t="n">
        <v>0.0570905138909901</v>
      </c>
      <c r="BA19" s="207" t="n">
        <v>9797.07618</v>
      </c>
      <c r="BB19" s="209" t="n">
        <v>8</v>
      </c>
      <c r="BD19" s="210"/>
    </row>
    <row r="20" customFormat="false" ht="15" hidden="false" customHeight="true" outlineLevel="0" collapsed="false">
      <c r="A20" s="222" t="s">
        <v>437</v>
      </c>
      <c r="B20" s="223" t="n">
        <v>501401.32121</v>
      </c>
      <c r="C20" s="224" t="n">
        <v>0.0275336231531056</v>
      </c>
      <c r="D20" s="225" t="n">
        <v>501401.32121</v>
      </c>
      <c r="E20" s="226" t="n">
        <v>0.0274173063363338</v>
      </c>
      <c r="G20" s="206" t="s">
        <v>437</v>
      </c>
      <c r="H20" s="21" t="n">
        <v>466573.59209</v>
      </c>
      <c r="I20" s="67" t="n">
        <v>0.0283710329260171</v>
      </c>
      <c r="J20" s="207" t="n">
        <v>466573.59209</v>
      </c>
      <c r="K20" s="208" t="n">
        <v>0.028271076330268</v>
      </c>
      <c r="M20" s="206" t="s">
        <v>437</v>
      </c>
      <c r="N20" s="21" t="n">
        <v>33307.15425</v>
      </c>
      <c r="O20" s="67" t="n">
        <v>0.0208779802933535</v>
      </c>
      <c r="P20" s="207" t="n">
        <v>33307.15425</v>
      </c>
      <c r="Q20" s="208" t="n">
        <v>0.0208846907497112</v>
      </c>
      <c r="S20" s="206" t="s">
        <v>18</v>
      </c>
      <c r="T20" s="21" t="n">
        <v>22658.92559</v>
      </c>
      <c r="U20" s="67" t="n">
        <v>0.00727151003012801</v>
      </c>
      <c r="V20" s="207" t="n">
        <v>39315.32028</v>
      </c>
      <c r="W20" s="208" t="n">
        <v>0.0123716858487574</v>
      </c>
      <c r="Z20" s="206" t="s">
        <v>437</v>
      </c>
      <c r="AA20" s="21" t="n">
        <v>259247.67509</v>
      </c>
      <c r="AB20" s="67" t="n">
        <v>0.0261267702705854</v>
      </c>
      <c r="AC20" s="207" t="n">
        <v>259247.67509</v>
      </c>
      <c r="AD20" s="208" t="n">
        <v>0.0258258745942909</v>
      </c>
      <c r="AF20" s="206" t="s">
        <v>18</v>
      </c>
      <c r="AG20" s="21" t="n">
        <v>210168.58604</v>
      </c>
      <c r="AH20" s="67" t="n">
        <v>0.0232594089936136</v>
      </c>
      <c r="AI20" s="207" t="n">
        <v>213557.53199</v>
      </c>
      <c r="AJ20" s="208" t="n">
        <v>0.0236577409165355</v>
      </c>
      <c r="AL20" s="206" t="s">
        <v>437</v>
      </c>
      <c r="AM20" s="21" t="n">
        <v>191837.23598</v>
      </c>
      <c r="AN20" s="67" t="n">
        <v>0.037463935995863</v>
      </c>
      <c r="AO20" s="207" t="n">
        <v>191837.23598</v>
      </c>
      <c r="AP20" s="208" t="n">
        <v>0.0372651685060115</v>
      </c>
      <c r="AR20" s="206" t="s">
        <v>437</v>
      </c>
      <c r="AS20" s="21" t="n">
        <v>32551.79245</v>
      </c>
      <c r="AT20" s="67" t="n">
        <v>0.0240994165935685</v>
      </c>
      <c r="AU20" s="207" t="n">
        <v>32551.79245</v>
      </c>
      <c r="AV20" s="208" t="n">
        <v>0.0240953213615348</v>
      </c>
      <c r="AX20" s="206" t="s">
        <v>24</v>
      </c>
      <c r="AY20" s="21" t="n">
        <v>2854.07209</v>
      </c>
      <c r="AZ20" s="67" t="n">
        <v>0.016811987191677</v>
      </c>
      <c r="BA20" s="207" t="n">
        <v>2852.95103</v>
      </c>
      <c r="BB20" s="209" t="n">
        <v>9</v>
      </c>
      <c r="BD20" s="210"/>
    </row>
    <row r="21" customFormat="false" ht="15" hidden="false" customHeight="true" outlineLevel="0" collapsed="false">
      <c r="A21" s="222" t="s">
        <v>18</v>
      </c>
      <c r="B21" s="223" t="n">
        <v>351655.69507</v>
      </c>
      <c r="C21" s="224" t="n">
        <v>0.0193105900964421</v>
      </c>
      <c r="D21" s="225" t="n">
        <v>354471.98342</v>
      </c>
      <c r="E21" s="226" t="n">
        <v>0.0193830102673454</v>
      </c>
      <c r="G21" s="206" t="s">
        <v>24</v>
      </c>
      <c r="H21" s="21" t="n">
        <v>317549.04291</v>
      </c>
      <c r="I21" s="67" t="n">
        <v>0.0193092676155726</v>
      </c>
      <c r="J21" s="207" t="n">
        <v>327221.4832</v>
      </c>
      <c r="K21" s="208" t="n">
        <v>0.0198273191738341</v>
      </c>
      <c r="M21" s="206" t="s">
        <v>18</v>
      </c>
      <c r="N21" s="21" t="n">
        <v>32146.24928</v>
      </c>
      <c r="O21" s="67" t="n">
        <v>0.0201502882514518</v>
      </c>
      <c r="P21" s="207" t="n">
        <v>32146.24928</v>
      </c>
      <c r="Q21" s="208" t="n">
        <v>0.0201567648180549</v>
      </c>
      <c r="S21" s="206" t="s">
        <v>24</v>
      </c>
      <c r="T21" s="21" t="n">
        <v>36964.70218</v>
      </c>
      <c r="U21" s="67" t="n">
        <v>0.0118623983999131</v>
      </c>
      <c r="V21" s="207" t="n">
        <v>37953.11941</v>
      </c>
      <c r="W21" s="208" t="n">
        <v>0.0119430305279685</v>
      </c>
      <c r="Z21" s="206" t="s">
        <v>24</v>
      </c>
      <c r="AA21" s="21" t="n">
        <v>198571.09383</v>
      </c>
      <c r="AB21" s="67" t="n">
        <v>0.0200118336608966</v>
      </c>
      <c r="AC21" s="207" t="n">
        <v>198508.5747</v>
      </c>
      <c r="AD21" s="208" t="n">
        <v>0.0197751341620089</v>
      </c>
      <c r="AF21" s="206" t="s">
        <v>22</v>
      </c>
      <c r="AG21" s="21" t="n">
        <v>222940.712</v>
      </c>
      <c r="AH21" s="67" t="n">
        <v>0.0246729033079592</v>
      </c>
      <c r="AI21" s="207" t="n">
        <v>197694.705</v>
      </c>
      <c r="AJ21" s="208" t="n">
        <v>0.021900469011226</v>
      </c>
      <c r="AL21" s="206" t="s">
        <v>24</v>
      </c>
      <c r="AM21" s="21" t="n">
        <v>93814.47931</v>
      </c>
      <c r="AN21" s="67" t="n">
        <v>0.0183210502924546</v>
      </c>
      <c r="AO21" s="207" t="n">
        <v>94627.18311</v>
      </c>
      <c r="AP21" s="208" t="n">
        <v>0.018381717740194</v>
      </c>
      <c r="AR21" s="206" t="s">
        <v>18</v>
      </c>
      <c r="AS21" s="21" t="n">
        <v>28971.06964</v>
      </c>
      <c r="AT21" s="67" t="n">
        <v>0.0214484617855704</v>
      </c>
      <c r="AU21" s="207" t="n">
        <v>28971.06964</v>
      </c>
      <c r="AV21" s="208" t="n">
        <v>0.0214448170322862</v>
      </c>
      <c r="AX21" s="206" t="s">
        <v>22</v>
      </c>
      <c r="AY21" s="21" t="n">
        <v>2679.696</v>
      </c>
      <c r="AZ21" s="67" t="n">
        <v>0.0157848202179042</v>
      </c>
      <c r="BA21" s="207" t="n">
        <v>2165.188</v>
      </c>
      <c r="BB21" s="209" t="n">
        <v>10</v>
      </c>
      <c r="BD21" s="210"/>
    </row>
    <row r="22" customFormat="false" ht="15" hidden="false" customHeight="true" outlineLevel="0" collapsed="false">
      <c r="A22" s="227" t="s">
        <v>24</v>
      </c>
      <c r="B22" s="228" t="n">
        <v>342094.09824</v>
      </c>
      <c r="C22" s="229" t="n">
        <v>0.0187855308420631</v>
      </c>
      <c r="D22" s="230" t="n">
        <v>351765.29634</v>
      </c>
      <c r="E22" s="231" t="n">
        <v>0.0192350049357083</v>
      </c>
      <c r="G22" s="206" t="s">
        <v>18</v>
      </c>
      <c r="H22" s="21" t="n">
        <v>317571.87214</v>
      </c>
      <c r="I22" s="67" t="n">
        <v>0.0193106557970878</v>
      </c>
      <c r="J22" s="207" t="n">
        <v>320167.692</v>
      </c>
      <c r="K22" s="208" t="n">
        <v>0.0193999090657316</v>
      </c>
      <c r="M22" s="206" t="s">
        <v>22</v>
      </c>
      <c r="N22" s="21" t="n">
        <v>29032.357</v>
      </c>
      <c r="O22" s="67" t="n">
        <v>0.0181984018438202</v>
      </c>
      <c r="P22" s="207" t="n">
        <v>29032.357</v>
      </c>
      <c r="Q22" s="208" t="n">
        <v>0.0182042510485631</v>
      </c>
      <c r="S22" s="206" t="s">
        <v>13</v>
      </c>
      <c r="T22" s="21" t="n">
        <v>39044.67663</v>
      </c>
      <c r="U22" s="67" t="n">
        <v>0.012529886141797</v>
      </c>
      <c r="V22" s="207" t="n">
        <v>37155.70781</v>
      </c>
      <c r="W22" s="208" t="n">
        <v>0.0116921022451237</v>
      </c>
      <c r="Z22" s="206" t="s">
        <v>18</v>
      </c>
      <c r="AA22" s="21" t="n">
        <v>194791.58277</v>
      </c>
      <c r="AB22" s="67" t="n">
        <v>0.0196309376040064</v>
      </c>
      <c r="AC22" s="207" t="n">
        <v>196395.47792</v>
      </c>
      <c r="AD22" s="208" t="n">
        <v>0.0195646305483239</v>
      </c>
      <c r="AF22" s="206" t="s">
        <v>24</v>
      </c>
      <c r="AG22" s="21" t="n">
        <v>187100.7686</v>
      </c>
      <c r="AH22" s="67" t="n">
        <v>0.0207064879765551</v>
      </c>
      <c r="AI22" s="207" t="n">
        <v>195566.73138</v>
      </c>
      <c r="AJ22" s="208" t="n">
        <v>0.0216647337125921</v>
      </c>
      <c r="AL22" s="206" t="s">
        <v>18</v>
      </c>
      <c r="AM22" s="21" t="n">
        <v>88436.9398</v>
      </c>
      <c r="AN22" s="67" t="n">
        <v>0.0172708694191289</v>
      </c>
      <c r="AO22" s="207" t="n">
        <v>88425.94633</v>
      </c>
      <c r="AP22" s="208" t="n">
        <v>0.0171771021066761</v>
      </c>
      <c r="AR22" s="206" t="s">
        <v>24</v>
      </c>
      <c r="AS22" s="21" t="n">
        <v>21589.89614</v>
      </c>
      <c r="AT22" s="67" t="n">
        <v>0.0159838786785376</v>
      </c>
      <c r="AU22" s="207" t="n">
        <v>21589.89614</v>
      </c>
      <c r="AV22" s="208" t="n">
        <v>0.0159811625259813</v>
      </c>
      <c r="AX22" s="206" t="s">
        <v>18</v>
      </c>
      <c r="AY22" s="21" t="n">
        <v>1937.57365</v>
      </c>
      <c r="AZ22" s="67" t="n">
        <v>0.0114133288717072</v>
      </c>
      <c r="BA22" s="207" t="n">
        <v>2158.04214</v>
      </c>
      <c r="BB22" s="209" t="n">
        <v>11</v>
      </c>
      <c r="BD22" s="210"/>
    </row>
    <row r="23" customFormat="false" ht="15" hidden="false" customHeight="true" outlineLevel="0" collapsed="false">
      <c r="A23" s="227" t="s">
        <v>22</v>
      </c>
      <c r="B23" s="228" t="n">
        <v>299531.122</v>
      </c>
      <c r="C23" s="229" t="n">
        <v>0.0164482554929702</v>
      </c>
      <c r="D23" s="230" t="n">
        <v>280840.485</v>
      </c>
      <c r="E23" s="231" t="n">
        <v>0.0153567397674739</v>
      </c>
      <c r="G23" s="206" t="s">
        <v>22</v>
      </c>
      <c r="H23" s="21" t="n">
        <v>267819.069</v>
      </c>
      <c r="I23" s="67" t="n">
        <v>0.0162853272316119</v>
      </c>
      <c r="J23" s="207" t="n">
        <v>249642.94</v>
      </c>
      <c r="K23" s="208" t="n">
        <v>0.0151266053880973</v>
      </c>
      <c r="M23" s="206" t="s">
        <v>24</v>
      </c>
      <c r="N23" s="21" t="n">
        <v>21690.98324</v>
      </c>
      <c r="O23" s="67" t="n">
        <v>0.0135965960114464</v>
      </c>
      <c r="P23" s="207" t="n">
        <v>21690.86211</v>
      </c>
      <c r="Q23" s="208" t="n">
        <v>0.0136008901829846</v>
      </c>
      <c r="S23" s="206" t="s">
        <v>15</v>
      </c>
      <c r="T23" s="21" t="n">
        <v>17741.69648</v>
      </c>
      <c r="U23" s="67" t="n">
        <v>0.00569351461054014</v>
      </c>
      <c r="V23" s="207" t="n">
        <v>16841.43958</v>
      </c>
      <c r="W23" s="208" t="n">
        <v>0.00529963887463438</v>
      </c>
      <c r="Z23" s="206" t="s">
        <v>22</v>
      </c>
      <c r="AA23" s="21" t="n">
        <v>107243.4</v>
      </c>
      <c r="AB23" s="67" t="n">
        <v>0.0108079028051603</v>
      </c>
      <c r="AC23" s="207" t="n">
        <v>112759.351</v>
      </c>
      <c r="AD23" s="208" t="n">
        <v>0.0112329217889752</v>
      </c>
      <c r="AF23" s="206" t="s">
        <v>20</v>
      </c>
      <c r="AG23" s="21" t="n">
        <v>28188.52294</v>
      </c>
      <c r="AH23" s="67" t="n">
        <v>0.00311963075139371</v>
      </c>
      <c r="AI23" s="207" t="n">
        <v>28193.33128</v>
      </c>
      <c r="AJ23" s="208" t="n">
        <v>0.00312323578934939</v>
      </c>
      <c r="AL23" s="206" t="s">
        <v>20</v>
      </c>
      <c r="AM23" s="21" t="n">
        <v>61468.9597</v>
      </c>
      <c r="AN23" s="67" t="n">
        <v>0.0120042866556583</v>
      </c>
      <c r="AO23" s="207" t="n">
        <v>65657.21788</v>
      </c>
      <c r="AP23" s="208" t="n">
        <v>0.0127541833859053</v>
      </c>
      <c r="AR23" s="206" t="s">
        <v>22</v>
      </c>
      <c r="AS23" s="21" t="n">
        <v>21304.097</v>
      </c>
      <c r="AT23" s="67" t="n">
        <v>0.0157722899450593</v>
      </c>
      <c r="AU23" s="207" t="n">
        <v>21304.097</v>
      </c>
      <c r="AV23" s="208" t="n">
        <v>0.015769609747936</v>
      </c>
      <c r="AX23" s="206" t="s">
        <v>437</v>
      </c>
      <c r="AY23" s="21" t="n">
        <v>1520.57487</v>
      </c>
      <c r="AZ23" s="67" t="n">
        <v>0.00895698652041611</v>
      </c>
      <c r="BA23" s="207" t="n">
        <v>1520.57487</v>
      </c>
      <c r="BB23" s="209" t="n">
        <v>12</v>
      </c>
      <c r="BD23" s="210"/>
    </row>
    <row r="24" customFormat="false" ht="15" hidden="false" customHeight="true" outlineLevel="0" collapsed="false">
      <c r="A24" s="227" t="s">
        <v>20</v>
      </c>
      <c r="B24" s="228" t="n">
        <v>127574.14218</v>
      </c>
      <c r="C24" s="229" t="n">
        <v>0.00700552273453958</v>
      </c>
      <c r="D24" s="230" t="n">
        <v>131603.4293</v>
      </c>
      <c r="E24" s="231" t="n">
        <v>0.00719625454381068</v>
      </c>
      <c r="G24" s="206" t="s">
        <v>20</v>
      </c>
      <c r="H24" s="21" t="n">
        <v>115173.74819</v>
      </c>
      <c r="I24" s="67" t="n">
        <v>0.00700339294273857</v>
      </c>
      <c r="J24" s="207" t="n">
        <v>119075.48329</v>
      </c>
      <c r="K24" s="208" t="n">
        <v>0.00721513633481808</v>
      </c>
      <c r="M24" s="206" t="s">
        <v>20</v>
      </c>
      <c r="N24" s="21" t="n">
        <v>11382.37747</v>
      </c>
      <c r="O24" s="67" t="n">
        <v>0.00713483507856787</v>
      </c>
      <c r="P24" s="207" t="n">
        <v>11382.37743</v>
      </c>
      <c r="Q24" s="208" t="n">
        <v>0.00713712828294368</v>
      </c>
      <c r="S24" s="206" t="s">
        <v>20</v>
      </c>
      <c r="T24" s="21" t="n">
        <v>5150.14001</v>
      </c>
      <c r="U24" s="67" t="n">
        <v>0.0016527392082441</v>
      </c>
      <c r="V24" s="207" t="n">
        <v>5131.3571</v>
      </c>
      <c r="W24" s="208" t="n">
        <v>0.00161472773379098</v>
      </c>
      <c r="Z24" s="206" t="s">
        <v>20</v>
      </c>
      <c r="AA24" s="21" t="n">
        <v>59142.52275</v>
      </c>
      <c r="AB24" s="67" t="n">
        <v>0.00596033543820861</v>
      </c>
      <c r="AC24" s="207" t="n">
        <v>60176.8135</v>
      </c>
      <c r="AD24" s="208" t="n">
        <v>0.00599472623388236</v>
      </c>
      <c r="AF24" s="206" t="s">
        <v>15</v>
      </c>
      <c r="AG24" s="21" t="n">
        <v>3135.48113</v>
      </c>
      <c r="AH24" s="67" t="n">
        <v>0.000347004466122009</v>
      </c>
      <c r="AI24" s="207" t="n">
        <v>3057.69081</v>
      </c>
      <c r="AJ24" s="208" t="n">
        <v>0.000338728661601309</v>
      </c>
      <c r="AL24" s="206" t="s">
        <v>22</v>
      </c>
      <c r="AM24" s="21" t="n">
        <v>20894.938</v>
      </c>
      <c r="AN24" s="67" t="n">
        <v>0.00408057703641611</v>
      </c>
      <c r="AO24" s="207" t="n">
        <v>21456.759</v>
      </c>
      <c r="AP24" s="208" t="n">
        <v>0.00416806328366428</v>
      </c>
      <c r="AR24" s="206" t="s">
        <v>20</v>
      </c>
      <c r="AS24" s="21" t="n">
        <v>11382.3708</v>
      </c>
      <c r="AT24" s="67" t="n">
        <v>0.00842683229051092</v>
      </c>
      <c r="AU24" s="207" t="n">
        <v>11382.37081</v>
      </c>
      <c r="AV24" s="208" t="n">
        <v>0.00842540031994778</v>
      </c>
      <c r="AX24" s="206" t="s">
        <v>20</v>
      </c>
      <c r="AY24" s="21" t="n">
        <v>1018.01652</v>
      </c>
      <c r="AZ24" s="67" t="n">
        <v>0.00599665325733086</v>
      </c>
      <c r="BA24" s="207" t="n">
        <v>1145.56858</v>
      </c>
      <c r="BB24" s="209" t="n">
        <v>13</v>
      </c>
      <c r="BD24" s="210"/>
    </row>
    <row r="25" customFormat="false" ht="15" hidden="false" customHeight="true" outlineLevel="0" collapsed="false">
      <c r="A25" s="227" t="s">
        <v>21</v>
      </c>
      <c r="B25" s="228" t="n">
        <v>12037.72971</v>
      </c>
      <c r="C25" s="229" t="n">
        <v>0.000661031990610305</v>
      </c>
      <c r="D25" s="230" t="n">
        <v>13265.72828</v>
      </c>
      <c r="E25" s="231" t="n">
        <v>0.000725388068682401</v>
      </c>
      <c r="G25" s="206" t="s">
        <v>21</v>
      </c>
      <c r="H25" s="21" t="n">
        <v>3527.23195</v>
      </c>
      <c r="I25" s="67" t="n">
        <v>0.000214481092560091</v>
      </c>
      <c r="J25" s="207" t="n">
        <v>4751.73824</v>
      </c>
      <c r="K25" s="208" t="n">
        <v>0.000287921898628546</v>
      </c>
      <c r="M25" s="206" t="s">
        <v>21</v>
      </c>
      <c r="N25" s="21" t="n">
        <v>8421.98134</v>
      </c>
      <c r="O25" s="67" t="n">
        <v>0.0052791649243799</v>
      </c>
      <c r="P25" s="207" t="n">
        <v>8421.98134</v>
      </c>
      <c r="Q25" s="208" t="n">
        <v>0.0052808617171411</v>
      </c>
      <c r="S25" s="206" t="s">
        <v>21</v>
      </c>
      <c r="T25" s="21" t="n">
        <v>1477.98703</v>
      </c>
      <c r="U25" s="67" t="n">
        <v>0.000474303049822766</v>
      </c>
      <c r="V25" s="207" t="n">
        <v>1052.98703</v>
      </c>
      <c r="W25" s="208" t="n">
        <v>0.000331352374728159</v>
      </c>
      <c r="Z25" s="206" t="s">
        <v>21</v>
      </c>
      <c r="AA25" s="21" t="n">
        <v>7281.96739</v>
      </c>
      <c r="AB25" s="67" t="n">
        <v>0.000733870762969719</v>
      </c>
      <c r="AC25" s="207" t="n">
        <v>7620.50485</v>
      </c>
      <c r="AD25" s="208" t="n">
        <v>0.000759143558502359</v>
      </c>
      <c r="AF25" s="206" t="s">
        <v>21</v>
      </c>
      <c r="AG25" s="21" t="n">
        <v>1435.44405</v>
      </c>
      <c r="AH25" s="67" t="n">
        <v>0.000158860945279637</v>
      </c>
      <c r="AI25" s="207" t="n">
        <v>1782.82234</v>
      </c>
      <c r="AJ25" s="208" t="n">
        <v>0.000197499702431036</v>
      </c>
      <c r="AL25" s="206" t="s">
        <v>21</v>
      </c>
      <c r="AM25" s="21" t="n">
        <v>501.35728</v>
      </c>
      <c r="AN25" s="67" t="n">
        <v>9.79101734500501E-005</v>
      </c>
      <c r="AO25" s="207" t="n">
        <v>461.51822</v>
      </c>
      <c r="AP25" s="208" t="n">
        <v>8.96518037754021E-005</v>
      </c>
      <c r="AR25" s="206" t="s">
        <v>21</v>
      </c>
      <c r="AS25" s="21" t="n">
        <v>6918.57365</v>
      </c>
      <c r="AT25" s="67" t="n">
        <v>0.00512210161332101</v>
      </c>
      <c r="AU25" s="207" t="n">
        <v>6918.57365</v>
      </c>
      <c r="AV25" s="208" t="n">
        <v>0.0051212312107316</v>
      </c>
      <c r="AX25" s="206" t="s">
        <v>21</v>
      </c>
      <c r="AY25" s="21" t="n">
        <v>88.51642</v>
      </c>
      <c r="AZ25" s="67" t="n">
        <v>0.000521408314985169</v>
      </c>
      <c r="BA25" s="207" t="n">
        <v>92.0087</v>
      </c>
      <c r="BB25" s="209" t="n">
        <v>14</v>
      </c>
      <c r="BD25" s="210"/>
    </row>
    <row r="26" s="235" customFormat="true" ht="15" hidden="false" customHeight="true" outlineLevel="0" collapsed="false">
      <c r="A26" s="232" t="s">
        <v>16</v>
      </c>
      <c r="B26" s="233" t="n">
        <v>0</v>
      </c>
      <c r="C26" s="179" t="n">
        <v>0</v>
      </c>
      <c r="D26" s="44" t="n">
        <v>0</v>
      </c>
      <c r="E26" s="234" t="n">
        <v>0</v>
      </c>
      <c r="G26" s="232" t="s">
        <v>16</v>
      </c>
      <c r="H26" s="233"/>
      <c r="I26" s="179"/>
      <c r="J26" s="44"/>
      <c r="K26" s="234"/>
      <c r="M26" s="232"/>
      <c r="N26" s="233"/>
      <c r="O26" s="179"/>
      <c r="P26" s="44"/>
      <c r="Q26" s="234"/>
      <c r="S26" s="232"/>
      <c r="T26" s="233"/>
      <c r="U26" s="179"/>
      <c r="V26" s="44"/>
      <c r="W26" s="234"/>
      <c r="Z26" s="232" t="s">
        <v>16</v>
      </c>
      <c r="AA26" s="21"/>
      <c r="AB26" s="179" t="n">
        <v>0</v>
      </c>
      <c r="AC26" s="44" t="n">
        <v>0</v>
      </c>
      <c r="AD26" s="234" t="n">
        <v>0</v>
      </c>
      <c r="AF26" s="232" t="s">
        <v>16</v>
      </c>
      <c r="AG26" s="233" t="n">
        <v>0</v>
      </c>
      <c r="AH26" s="179" t="n">
        <v>0</v>
      </c>
      <c r="AI26" s="44" t="n">
        <v>0</v>
      </c>
      <c r="AJ26" s="234" t="n">
        <v>0</v>
      </c>
      <c r="AL26" s="232" t="s">
        <v>16</v>
      </c>
      <c r="AM26" s="233"/>
      <c r="AN26" s="179" t="n">
        <v>0</v>
      </c>
      <c r="AO26" s="44" t="n">
        <v>0</v>
      </c>
      <c r="AP26" s="234" t="n">
        <v>0</v>
      </c>
      <c r="AR26" s="232" t="s">
        <v>16</v>
      </c>
      <c r="AS26" s="233" t="n">
        <v>0</v>
      </c>
      <c r="AT26" s="179" t="n">
        <v>0</v>
      </c>
      <c r="AU26" s="44" t="n">
        <v>0</v>
      </c>
      <c r="AV26" s="234" t="n">
        <v>0</v>
      </c>
      <c r="AX26" s="232" t="s">
        <v>16</v>
      </c>
      <c r="AY26" s="233" t="n">
        <v>0</v>
      </c>
      <c r="AZ26" s="179" t="n">
        <v>0</v>
      </c>
      <c r="BA26" s="44" t="n">
        <v>0</v>
      </c>
      <c r="BB26" s="209"/>
      <c r="BD26" s="236"/>
    </row>
    <row r="27" customFormat="false" ht="15" hidden="false" customHeight="true" outlineLevel="0" collapsed="false">
      <c r="A27" s="206"/>
      <c r="B27" s="21"/>
      <c r="C27" s="67"/>
      <c r="D27" s="207"/>
      <c r="E27" s="208"/>
      <c r="G27" s="206"/>
      <c r="H27" s="21"/>
      <c r="I27" s="67"/>
      <c r="J27" s="207"/>
      <c r="K27" s="208"/>
      <c r="M27" s="206"/>
      <c r="N27" s="21"/>
      <c r="O27" s="67"/>
      <c r="P27" s="207"/>
      <c r="Q27" s="208"/>
      <c r="S27" s="206"/>
      <c r="T27" s="21"/>
      <c r="U27" s="67"/>
      <c r="V27" s="207"/>
      <c r="W27" s="208"/>
      <c r="Z27" s="206"/>
      <c r="AA27" s="21"/>
      <c r="AB27" s="67"/>
      <c r="AC27" s="207"/>
      <c r="AD27" s="208"/>
      <c r="AF27" s="206"/>
      <c r="AG27" s="21"/>
      <c r="AH27" s="67"/>
      <c r="AI27" s="207"/>
      <c r="AJ27" s="208"/>
      <c r="AL27" s="206"/>
      <c r="AM27" s="21"/>
      <c r="AN27" s="67"/>
      <c r="AO27" s="207"/>
      <c r="AP27" s="208"/>
      <c r="AR27" s="206"/>
      <c r="AS27" s="21"/>
      <c r="AT27" s="67"/>
      <c r="AU27" s="207"/>
      <c r="AV27" s="208"/>
      <c r="AX27" s="206"/>
      <c r="AY27" s="21"/>
      <c r="AZ27" s="67"/>
      <c r="BA27" s="207"/>
      <c r="BB27" s="209"/>
      <c r="BD27" s="210"/>
    </row>
    <row r="28" customFormat="false" ht="15" hidden="false" customHeight="true" outlineLevel="0" collapsed="false">
      <c r="A28" s="206" t="s">
        <v>26</v>
      </c>
      <c r="B28" s="21" t="n">
        <v>18210510.05245</v>
      </c>
      <c r="C28" s="67" t="n">
        <v>1</v>
      </c>
      <c r="D28" s="207" t="n">
        <v>18287767.40717</v>
      </c>
      <c r="E28" s="237" t="n">
        <v>1</v>
      </c>
      <c r="G28" s="206" t="s">
        <v>26</v>
      </c>
      <c r="H28" s="21" t="n">
        <v>16445421.40241</v>
      </c>
      <c r="I28" s="67" t="n">
        <v>1</v>
      </c>
      <c r="J28" s="207" t="n">
        <v>16503566.63607</v>
      </c>
      <c r="K28" s="237" t="n">
        <v>1</v>
      </c>
      <c r="M28" s="206" t="s">
        <v>26</v>
      </c>
      <c r="N28" s="21" t="n">
        <v>1595324.53724</v>
      </c>
      <c r="O28" s="67" t="n">
        <v>1</v>
      </c>
      <c r="P28" s="207" t="n">
        <v>1594811.94379</v>
      </c>
      <c r="Q28" s="237" t="n">
        <v>1</v>
      </c>
      <c r="S28" s="206" t="s">
        <v>26</v>
      </c>
      <c r="T28" s="21" t="n">
        <v>3116123.81694</v>
      </c>
      <c r="U28" s="67" t="n">
        <v>1</v>
      </c>
      <c r="V28" s="207" t="n">
        <v>3177846.63793</v>
      </c>
      <c r="W28" s="237" t="n">
        <v>1</v>
      </c>
      <c r="Z28" s="206" t="s">
        <v>26</v>
      </c>
      <c r="AA28" s="21" t="n">
        <v>9922683.60785</v>
      </c>
      <c r="AB28" s="67" t="n">
        <v>1</v>
      </c>
      <c r="AC28" s="207" t="n">
        <v>10038292.1842</v>
      </c>
      <c r="AD28" s="237" t="n">
        <v>1</v>
      </c>
      <c r="AF28" s="206" t="s">
        <v>26</v>
      </c>
      <c r="AG28" s="21" t="n">
        <v>9035852.37689</v>
      </c>
      <c r="AH28" s="67" t="n">
        <v>1</v>
      </c>
      <c r="AI28" s="207" t="n">
        <v>9026962.15769</v>
      </c>
      <c r="AJ28" s="237" t="n">
        <v>1</v>
      </c>
      <c r="AL28" s="206" t="s">
        <v>26</v>
      </c>
      <c r="AM28" s="21" t="n">
        <v>5120584.12659</v>
      </c>
      <c r="AN28" s="67" t="n">
        <v>1</v>
      </c>
      <c r="AO28" s="207" t="n">
        <v>5147896.64641</v>
      </c>
      <c r="AP28" s="237" t="n">
        <v>1</v>
      </c>
      <c r="AR28" s="206" t="s">
        <v>26</v>
      </c>
      <c r="AS28" s="21" t="n">
        <v>1350729.48026</v>
      </c>
      <c r="AT28" s="67" t="n">
        <v>1</v>
      </c>
      <c r="AU28" s="207" t="n">
        <v>1350959.04975</v>
      </c>
      <c r="AV28" s="237" t="n">
        <v>1</v>
      </c>
      <c r="AX28" s="206" t="s">
        <v>26</v>
      </c>
      <c r="AY28" s="21" t="n">
        <v>169764.1128</v>
      </c>
      <c r="AZ28" s="67" t="n">
        <v>1</v>
      </c>
      <c r="BA28" s="207" t="n">
        <v>189388.82731</v>
      </c>
      <c r="BB28" s="209"/>
      <c r="BD28" s="210"/>
    </row>
    <row r="29" customFormat="false" ht="15" hidden="false" customHeight="true" outlineLevel="0" collapsed="false">
      <c r="A29" s="206"/>
      <c r="B29" s="21"/>
      <c r="C29" s="67"/>
      <c r="D29" s="207"/>
      <c r="E29" s="208"/>
      <c r="G29" s="206"/>
      <c r="H29" s="21"/>
      <c r="I29" s="67"/>
      <c r="J29" s="207"/>
      <c r="K29" s="208"/>
      <c r="M29" s="206"/>
      <c r="N29" s="21"/>
      <c r="O29" s="67"/>
      <c r="P29" s="207"/>
      <c r="Q29" s="208"/>
      <c r="S29" s="206"/>
      <c r="T29" s="21"/>
      <c r="U29" s="67"/>
      <c r="V29" s="207"/>
      <c r="W29" s="208"/>
      <c r="Z29" s="206"/>
      <c r="AA29" s="21"/>
      <c r="AB29" s="67"/>
      <c r="AC29" s="207"/>
      <c r="AD29" s="208"/>
      <c r="AF29" s="206"/>
      <c r="AG29" s="21"/>
      <c r="AH29" s="67"/>
      <c r="AI29" s="207"/>
      <c r="AJ29" s="208"/>
      <c r="AL29" s="206"/>
      <c r="AM29" s="21"/>
      <c r="AN29" s="67"/>
      <c r="AO29" s="207"/>
      <c r="AP29" s="208"/>
      <c r="AR29" s="206"/>
      <c r="AS29" s="21"/>
      <c r="AT29" s="67"/>
      <c r="AU29" s="207"/>
      <c r="AV29" s="208"/>
      <c r="AX29" s="206"/>
      <c r="AY29" s="21"/>
      <c r="AZ29" s="67"/>
      <c r="BA29" s="207"/>
      <c r="BB29" s="208"/>
      <c r="BD29" s="210"/>
    </row>
    <row r="30" customFormat="false" ht="15" hidden="false" customHeight="true" outlineLevel="0" collapsed="false">
      <c r="A30" s="238"/>
      <c r="B30" s="239"/>
      <c r="C30" s="239"/>
      <c r="D30" s="240"/>
      <c r="E30" s="241"/>
      <c r="G30" s="238"/>
      <c r="H30" s="239"/>
      <c r="I30" s="239"/>
      <c r="J30" s="240"/>
      <c r="K30" s="241"/>
      <c r="M30" s="238"/>
      <c r="N30" s="239"/>
      <c r="O30" s="239"/>
      <c r="P30" s="240"/>
      <c r="Q30" s="241"/>
      <c r="S30" s="238"/>
      <c r="T30" s="239"/>
      <c r="U30" s="239"/>
      <c r="V30" s="240"/>
      <c r="W30" s="241"/>
      <c r="Z30" s="238"/>
      <c r="AA30" s="239"/>
      <c r="AB30" s="239"/>
      <c r="AC30" s="240"/>
      <c r="AD30" s="241"/>
      <c r="AF30" s="238"/>
      <c r="AG30" s="239"/>
      <c r="AH30" s="239"/>
      <c r="AI30" s="240"/>
      <c r="AJ30" s="241"/>
      <c r="AL30" s="238"/>
      <c r="AM30" s="239"/>
      <c r="AN30" s="239"/>
      <c r="AO30" s="240"/>
      <c r="AP30" s="241"/>
      <c r="AR30" s="238"/>
      <c r="AS30" s="239"/>
      <c r="AT30" s="239"/>
      <c r="AU30" s="240"/>
      <c r="AV30" s="241"/>
      <c r="AX30" s="238"/>
      <c r="AY30" s="239"/>
      <c r="AZ30" s="239"/>
      <c r="BA30" s="240"/>
      <c r="BB30" s="241"/>
      <c r="BD30" s="210"/>
    </row>
    <row r="31" customFormat="false" ht="15" hidden="false" customHeight="true" outlineLevel="0" collapsed="false">
      <c r="A31" s="242"/>
      <c r="B31" s="242" t="n">
        <v>0</v>
      </c>
      <c r="C31" s="242"/>
      <c r="D31" s="242" t="n">
        <v>0</v>
      </c>
      <c r="E31" s="71"/>
      <c r="G31" s="242"/>
      <c r="H31" s="243" t="n">
        <v>0</v>
      </c>
      <c r="I31" s="242"/>
      <c r="J31" s="207"/>
      <c r="K31" s="71"/>
      <c r="M31" s="242"/>
      <c r="N31" s="242"/>
      <c r="O31" s="242"/>
      <c r="P31" s="207"/>
      <c r="Q31" s="71"/>
      <c r="S31" s="242"/>
      <c r="T31" s="242"/>
      <c r="U31" s="242"/>
      <c r="V31" s="207"/>
      <c r="W31" s="71"/>
      <c r="Z31" s="242"/>
      <c r="AA31" s="242"/>
      <c r="AB31" s="242"/>
      <c r="AC31" s="207"/>
      <c r="AD31" s="71"/>
      <c r="AF31" s="242"/>
      <c r="AG31" s="242"/>
      <c r="AH31" s="242"/>
      <c r="AI31" s="207"/>
      <c r="AJ31" s="71"/>
      <c r="AL31" s="242"/>
      <c r="AM31" s="242"/>
      <c r="AN31" s="242"/>
      <c r="AO31" s="207"/>
      <c r="AP31" s="71"/>
      <c r="AR31" s="242"/>
      <c r="AS31" s="242"/>
      <c r="AT31" s="242"/>
      <c r="AU31" s="207"/>
      <c r="AV31" s="71"/>
      <c r="AX31" s="242"/>
      <c r="AY31" s="242"/>
      <c r="AZ31" s="242"/>
      <c r="BA31" s="207"/>
      <c r="BB31" s="71"/>
      <c r="BD31" s="210"/>
    </row>
    <row r="32" customFormat="false" ht="15" hidden="false" customHeight="true" outlineLevel="0" collapsed="false">
      <c r="A32" s="192" t="s">
        <v>213</v>
      </c>
      <c r="B32" s="242"/>
      <c r="C32" s="242"/>
      <c r="D32" s="207"/>
      <c r="E32" s="71"/>
      <c r="G32" s="242"/>
      <c r="H32" s="242"/>
      <c r="I32" s="242"/>
      <c r="J32" s="207"/>
      <c r="K32" s="71"/>
      <c r="M32" s="242"/>
      <c r="N32" s="242"/>
      <c r="O32" s="242"/>
      <c r="P32" s="207"/>
      <c r="Q32" s="71"/>
      <c r="S32" s="242"/>
      <c r="T32" s="242"/>
      <c r="U32" s="242"/>
      <c r="V32" s="207"/>
      <c r="W32" s="71"/>
      <c r="Z32" s="242"/>
      <c r="AA32" s="242"/>
      <c r="AB32" s="242"/>
      <c r="AC32" s="207"/>
      <c r="AD32" s="71"/>
      <c r="AF32" s="242"/>
      <c r="AG32" s="242"/>
      <c r="AH32" s="242"/>
      <c r="AI32" s="207"/>
      <c r="AJ32" s="71"/>
      <c r="AL32" s="242"/>
      <c r="AM32" s="242"/>
      <c r="AN32" s="242"/>
      <c r="AO32" s="207"/>
      <c r="AP32" s="71"/>
      <c r="AR32" s="242"/>
      <c r="AS32" s="242"/>
      <c r="AT32" s="242"/>
      <c r="AU32" s="207"/>
      <c r="AV32" s="71"/>
      <c r="AX32" s="242"/>
      <c r="AY32" s="242"/>
      <c r="AZ32" s="242"/>
      <c r="BA32" s="207"/>
      <c r="BB32" s="71"/>
      <c r="BD32" s="210"/>
    </row>
    <row r="33" customFormat="false" ht="15" hidden="false" customHeight="true" outlineLevel="0" collapsed="false">
      <c r="A33" s="83" t="s">
        <v>285</v>
      </c>
      <c r="B33" s="242"/>
      <c r="C33" s="242"/>
      <c r="D33" s="207"/>
      <c r="E33" s="71"/>
      <c r="G33" s="242"/>
      <c r="H33" s="242"/>
      <c r="I33" s="242"/>
      <c r="J33" s="207"/>
      <c r="K33" s="71"/>
      <c r="M33" s="242"/>
      <c r="N33" s="242"/>
      <c r="O33" s="242"/>
      <c r="P33" s="207"/>
      <c r="Q33" s="71"/>
      <c r="S33" s="242"/>
      <c r="T33" s="242"/>
      <c r="U33" s="242"/>
      <c r="V33" s="207"/>
      <c r="W33" s="71"/>
      <c r="Z33" s="242"/>
      <c r="AA33" s="242"/>
      <c r="AB33" s="242"/>
      <c r="AC33" s="207"/>
      <c r="AD33" s="71"/>
      <c r="AF33" s="242"/>
      <c r="AG33" s="242"/>
      <c r="AH33" s="242"/>
      <c r="AI33" s="207"/>
      <c r="AJ33" s="71"/>
      <c r="AL33" s="242"/>
      <c r="AM33" s="242"/>
      <c r="AN33" s="242"/>
      <c r="AO33" s="207"/>
      <c r="AP33" s="71"/>
      <c r="AR33" s="242"/>
      <c r="AS33" s="242"/>
      <c r="AT33" s="242"/>
      <c r="AU33" s="207"/>
      <c r="AV33" s="71"/>
      <c r="AX33" s="242"/>
      <c r="AY33" s="242"/>
      <c r="AZ33" s="242"/>
      <c r="BA33" s="207"/>
      <c r="BB33" s="71"/>
      <c r="BD33" s="210"/>
    </row>
    <row r="34" customFormat="false" ht="15" hidden="false" customHeight="true" outlineLevel="0" collapsed="false">
      <c r="A34" s="244" t="s">
        <v>438</v>
      </c>
      <c r="B34" s="242"/>
      <c r="C34" s="242"/>
      <c r="D34" s="207"/>
      <c r="E34" s="71"/>
      <c r="G34" s="242"/>
      <c r="H34" s="242"/>
      <c r="I34" s="242"/>
      <c r="J34" s="207"/>
      <c r="K34" s="71"/>
      <c r="M34" s="242"/>
      <c r="N34" s="242"/>
      <c r="O34" s="242"/>
      <c r="P34" s="207"/>
      <c r="Q34" s="71"/>
      <c r="S34" s="242"/>
      <c r="T34" s="242"/>
      <c r="U34" s="242"/>
      <c r="V34" s="207"/>
      <c r="W34" s="71"/>
      <c r="Z34" s="242"/>
      <c r="AA34" s="242"/>
      <c r="AB34" s="242"/>
      <c r="AC34" s="207"/>
      <c r="AD34" s="71"/>
      <c r="AF34" s="242"/>
      <c r="AG34" s="242"/>
      <c r="AH34" s="242"/>
      <c r="AI34" s="207"/>
      <c r="AJ34" s="71"/>
      <c r="AL34" s="242"/>
      <c r="AM34" s="242"/>
      <c r="AN34" s="242"/>
      <c r="AO34" s="207"/>
      <c r="AP34" s="71"/>
      <c r="AR34" s="242"/>
      <c r="AS34" s="242"/>
      <c r="AT34" s="242"/>
      <c r="AU34" s="207"/>
      <c r="AV34" s="71"/>
      <c r="AX34" s="242"/>
      <c r="AY34" s="242"/>
      <c r="AZ34" s="242"/>
      <c r="BA34" s="207"/>
      <c r="BB34" s="71"/>
      <c r="BD34" s="210"/>
    </row>
    <row r="35" customFormat="false" ht="15" hidden="false" customHeight="true" outlineLevel="0" collapsed="false">
      <c r="A35" s="245" t="s">
        <v>439</v>
      </c>
      <c r="B35" s="242"/>
      <c r="C35" s="242"/>
      <c r="D35" s="207"/>
      <c r="E35" s="71"/>
      <c r="G35" s="242"/>
      <c r="H35" s="242"/>
      <c r="I35" s="242"/>
      <c r="J35" s="207"/>
      <c r="K35" s="71"/>
      <c r="M35" s="242"/>
      <c r="N35" s="242"/>
      <c r="O35" s="242"/>
      <c r="P35" s="207"/>
      <c r="Q35" s="71"/>
      <c r="S35" s="242"/>
      <c r="T35" s="242"/>
      <c r="U35" s="242"/>
      <c r="V35" s="207"/>
      <c r="W35" s="71"/>
      <c r="Z35" s="242"/>
      <c r="AA35" s="242"/>
      <c r="AB35" s="242"/>
      <c r="AC35" s="207"/>
      <c r="AD35" s="71"/>
      <c r="AF35" s="242"/>
      <c r="AG35" s="242"/>
      <c r="AH35" s="242"/>
      <c r="AI35" s="207"/>
      <c r="AJ35" s="71"/>
      <c r="AL35" s="242"/>
      <c r="AM35" s="242"/>
      <c r="AN35" s="242"/>
      <c r="AO35" s="207"/>
      <c r="AP35" s="71"/>
      <c r="AR35" s="242"/>
      <c r="AS35" s="242"/>
      <c r="AT35" s="242"/>
      <c r="AU35" s="207"/>
      <c r="AV35" s="71"/>
      <c r="AX35" s="242"/>
      <c r="AY35" s="242"/>
      <c r="AZ35" s="242"/>
      <c r="BA35" s="207"/>
      <c r="BB35" s="71"/>
      <c r="BD35" s="210"/>
    </row>
    <row r="36" customFormat="false" ht="15" hidden="false" customHeight="true" outlineLevel="0" collapsed="false">
      <c r="A36" s="246" t="s">
        <v>440</v>
      </c>
      <c r="B36" s="247"/>
      <c r="C36" s="242"/>
      <c r="D36" s="207"/>
      <c r="E36" s="71"/>
      <c r="G36" s="242"/>
      <c r="H36" s="242"/>
      <c r="I36" s="242"/>
      <c r="J36" s="207"/>
      <c r="K36" s="71"/>
      <c r="M36" s="242"/>
      <c r="N36" s="242"/>
      <c r="O36" s="242"/>
      <c r="P36" s="207"/>
      <c r="Q36" s="71"/>
      <c r="S36" s="242"/>
      <c r="T36" s="242"/>
      <c r="U36" s="242"/>
      <c r="V36" s="207"/>
      <c r="W36" s="71"/>
      <c r="Z36" s="242"/>
      <c r="AA36" s="242"/>
      <c r="AB36" s="242"/>
      <c r="AC36" s="207"/>
      <c r="AD36" s="71"/>
      <c r="AF36" s="242"/>
      <c r="AG36" s="242"/>
      <c r="AH36" s="242"/>
      <c r="AI36" s="207"/>
      <c r="AJ36" s="71"/>
      <c r="AL36" s="242"/>
      <c r="AM36" s="242"/>
      <c r="AN36" s="242"/>
      <c r="AO36" s="207"/>
      <c r="AP36" s="71"/>
      <c r="AR36" s="242"/>
      <c r="AS36" s="242"/>
      <c r="AT36" s="242"/>
      <c r="AU36" s="207"/>
      <c r="AV36" s="71"/>
      <c r="AX36" s="242"/>
      <c r="AY36" s="242"/>
      <c r="AZ36" s="242"/>
      <c r="BA36" s="207"/>
      <c r="BB36" s="71"/>
      <c r="BD36" s="210"/>
    </row>
    <row r="37" customFormat="false" ht="15" hidden="false" customHeight="true" outlineLevel="0" collapsed="false">
      <c r="A37" s="248" t="s">
        <v>441</v>
      </c>
      <c r="B37" s="249"/>
      <c r="C37" s="242"/>
      <c r="D37" s="207"/>
      <c r="E37" s="71"/>
      <c r="G37" s="242"/>
      <c r="H37" s="242"/>
      <c r="I37" s="242"/>
      <c r="J37" s="207"/>
      <c r="K37" s="71"/>
      <c r="M37" s="242"/>
      <c r="N37" s="242"/>
      <c r="O37" s="242"/>
      <c r="P37" s="207"/>
      <c r="Q37" s="71"/>
      <c r="S37" s="242"/>
      <c r="T37" s="242"/>
      <c r="U37" s="242"/>
      <c r="V37" s="207"/>
      <c r="W37" s="71"/>
      <c r="Z37" s="242"/>
      <c r="AA37" s="242"/>
      <c r="AB37" s="242"/>
      <c r="AC37" s="207"/>
      <c r="AD37" s="71"/>
      <c r="AF37" s="242"/>
      <c r="AG37" s="242"/>
      <c r="AH37" s="242"/>
      <c r="AI37" s="207"/>
      <c r="AJ37" s="71"/>
      <c r="AL37" s="242"/>
      <c r="AM37" s="242"/>
      <c r="AN37" s="242"/>
      <c r="AO37" s="207"/>
      <c r="AP37" s="71"/>
      <c r="AR37" s="242"/>
      <c r="AS37" s="242"/>
      <c r="AT37" s="242"/>
      <c r="AU37" s="207"/>
      <c r="AV37" s="71"/>
      <c r="AX37" s="242"/>
      <c r="AY37" s="242"/>
      <c r="AZ37" s="242"/>
      <c r="BA37" s="207"/>
      <c r="BB37" s="71"/>
      <c r="BD37" s="210"/>
    </row>
    <row r="38" customFormat="false" ht="15" hidden="false" customHeight="true" outlineLevel="0" collapsed="false">
      <c r="A38" s="250" t="s">
        <v>442</v>
      </c>
      <c r="B38" s="251"/>
      <c r="C38" s="242"/>
      <c r="D38" s="207"/>
      <c r="E38" s="71"/>
      <c r="G38" s="242"/>
      <c r="H38" s="242"/>
      <c r="I38" s="242"/>
      <c r="J38" s="207"/>
      <c r="K38" s="71"/>
      <c r="M38" s="242"/>
      <c r="N38" s="242"/>
      <c r="O38" s="242"/>
      <c r="P38" s="207"/>
      <c r="Q38" s="71"/>
      <c r="S38" s="242"/>
      <c r="T38" s="242"/>
      <c r="U38" s="242"/>
      <c r="V38" s="207"/>
      <c r="W38" s="71"/>
      <c r="Z38" s="242"/>
      <c r="AA38" s="242"/>
      <c r="AB38" s="242"/>
      <c r="AC38" s="207"/>
      <c r="AD38" s="71"/>
      <c r="AF38" s="242"/>
      <c r="AG38" s="242"/>
      <c r="AH38" s="242"/>
      <c r="AI38" s="207"/>
      <c r="AJ38" s="71"/>
      <c r="AL38" s="242"/>
      <c r="AM38" s="242"/>
      <c r="AN38" s="242"/>
      <c r="AO38" s="207"/>
      <c r="AP38" s="71"/>
      <c r="AR38" s="242"/>
      <c r="AS38" s="242"/>
      <c r="AT38" s="242"/>
      <c r="AU38" s="207"/>
      <c r="AV38" s="71"/>
      <c r="AX38" s="242"/>
      <c r="AY38" s="242"/>
      <c r="AZ38" s="242"/>
      <c r="BA38" s="207"/>
      <c r="BB38" s="71"/>
      <c r="BD38" s="210"/>
    </row>
    <row r="39" customFormat="false" ht="15" hidden="false" customHeight="true" outlineLevel="0" collapsed="false">
      <c r="A39" s="252" t="s">
        <v>443</v>
      </c>
      <c r="B39" s="242"/>
      <c r="C39" s="242"/>
      <c r="D39" s="207"/>
      <c r="E39" s="71"/>
      <c r="G39" s="242"/>
      <c r="H39" s="242"/>
      <c r="I39" s="242"/>
      <c r="J39" s="207"/>
      <c r="K39" s="71"/>
      <c r="M39" s="242"/>
      <c r="N39" s="242"/>
      <c r="O39" s="242"/>
      <c r="P39" s="207"/>
      <c r="Q39" s="71"/>
      <c r="S39" s="242"/>
      <c r="T39" s="242"/>
      <c r="U39" s="242"/>
      <c r="V39" s="207"/>
      <c r="W39" s="71"/>
      <c r="Z39" s="242"/>
      <c r="AA39" s="242"/>
      <c r="AB39" s="242"/>
      <c r="AC39" s="207"/>
      <c r="AD39" s="71"/>
      <c r="AF39" s="242"/>
      <c r="AG39" s="242"/>
      <c r="AH39" s="242"/>
      <c r="AI39" s="207"/>
      <c r="AJ39" s="71"/>
      <c r="AL39" s="242"/>
      <c r="AM39" s="242"/>
      <c r="AN39" s="242"/>
      <c r="AO39" s="207"/>
      <c r="AP39" s="71"/>
      <c r="AR39" s="242"/>
      <c r="AS39" s="242"/>
      <c r="AT39" s="242"/>
      <c r="AU39" s="207"/>
      <c r="AV39" s="71"/>
      <c r="AX39" s="242"/>
      <c r="AY39" s="242"/>
      <c r="AZ39" s="242"/>
      <c r="BA39" s="207"/>
      <c r="BB39" s="71"/>
      <c r="BD39" s="210"/>
    </row>
    <row r="40" customFormat="false" ht="15" hidden="false" customHeight="true" outlineLevel="0" collapsed="false">
      <c r="A40" s="56" t="s">
        <v>444</v>
      </c>
      <c r="B40" s="242"/>
      <c r="C40" s="242"/>
      <c r="D40" s="207"/>
      <c r="E40" s="71"/>
      <c r="G40" s="242"/>
      <c r="H40" s="242"/>
      <c r="I40" s="242"/>
      <c r="J40" s="207"/>
      <c r="K40" s="71"/>
      <c r="M40" s="242"/>
      <c r="N40" s="242"/>
      <c r="O40" s="242"/>
      <c r="P40" s="207"/>
      <c r="Q40" s="71"/>
      <c r="S40" s="242"/>
      <c r="T40" s="242"/>
      <c r="U40" s="242"/>
      <c r="V40" s="207"/>
      <c r="W40" s="71"/>
      <c r="Z40" s="242"/>
      <c r="AA40" s="242"/>
      <c r="AB40" s="242"/>
      <c r="AC40" s="207"/>
      <c r="AD40" s="71"/>
      <c r="AF40" s="242"/>
      <c r="AG40" s="242"/>
      <c r="AH40" s="242"/>
      <c r="AI40" s="207"/>
      <c r="AJ40" s="71"/>
      <c r="AL40" s="242"/>
      <c r="AM40" s="242"/>
      <c r="AN40" s="242"/>
      <c r="AO40" s="207"/>
      <c r="AP40" s="71"/>
      <c r="AR40" s="242"/>
      <c r="AS40" s="242"/>
      <c r="AT40" s="242"/>
      <c r="AU40" s="207"/>
      <c r="AV40" s="71"/>
      <c r="AX40" s="242"/>
      <c r="AY40" s="242"/>
      <c r="AZ40" s="242"/>
      <c r="BA40" s="207"/>
      <c r="BB40" s="71"/>
      <c r="BD40" s="210"/>
    </row>
    <row r="41" customFormat="false" ht="15" hidden="false" customHeight="true" outlineLevel="0" collapsed="false">
      <c r="A41" s="56" t="s">
        <v>445</v>
      </c>
      <c r="B41" s="242"/>
      <c r="C41" s="242"/>
      <c r="D41" s="207"/>
      <c r="E41" s="71"/>
      <c r="G41" s="242"/>
      <c r="H41" s="242"/>
      <c r="I41" s="242"/>
      <c r="J41" s="207"/>
      <c r="K41" s="71"/>
      <c r="M41" s="242"/>
      <c r="N41" s="242"/>
      <c r="O41" s="242"/>
      <c r="P41" s="207"/>
      <c r="Q41" s="71"/>
      <c r="S41" s="242"/>
      <c r="T41" s="242"/>
      <c r="U41" s="242"/>
      <c r="V41" s="207"/>
      <c r="W41" s="71"/>
      <c r="Z41" s="242"/>
      <c r="AA41" s="242"/>
      <c r="AB41" s="242"/>
      <c r="AC41" s="207"/>
      <c r="AD41" s="71"/>
      <c r="AF41" s="242"/>
      <c r="AG41" s="242"/>
      <c r="AH41" s="242"/>
      <c r="AI41" s="207"/>
      <c r="AJ41" s="71"/>
      <c r="AL41" s="242"/>
      <c r="AM41" s="242"/>
      <c r="AN41" s="242"/>
      <c r="AO41" s="207"/>
      <c r="AP41" s="71"/>
      <c r="AR41" s="242"/>
      <c r="AS41" s="242"/>
      <c r="AT41" s="242"/>
      <c r="AU41" s="207"/>
      <c r="AV41" s="71"/>
      <c r="AX41" s="242"/>
      <c r="AY41" s="242"/>
      <c r="AZ41" s="242"/>
      <c r="BA41" s="207"/>
      <c r="BB41" s="71"/>
      <c r="BD41" s="210"/>
    </row>
    <row r="42" customFormat="false" ht="15" hidden="false" customHeight="true" outlineLevel="0" collapsed="false">
      <c r="A42" s="56" t="s">
        <v>195</v>
      </c>
      <c r="B42" s="242"/>
      <c r="C42" s="242"/>
      <c r="D42" s="207"/>
      <c r="E42" s="71"/>
      <c r="G42" s="242"/>
      <c r="H42" s="242"/>
      <c r="I42" s="242"/>
      <c r="J42" s="207"/>
      <c r="K42" s="71"/>
      <c r="M42" s="242"/>
      <c r="N42" s="242"/>
      <c r="O42" s="242"/>
      <c r="P42" s="207"/>
      <c r="Q42" s="71"/>
      <c r="S42" s="242"/>
      <c r="T42" s="242"/>
      <c r="U42" s="242"/>
      <c r="V42" s="207"/>
      <c r="W42" s="71"/>
      <c r="Z42" s="242"/>
      <c r="AA42" s="242"/>
      <c r="AB42" s="242"/>
      <c r="AC42" s="207"/>
      <c r="AD42" s="71"/>
      <c r="AF42" s="242"/>
      <c r="AG42" s="242"/>
      <c r="AH42" s="242"/>
      <c r="AI42" s="207"/>
      <c r="AJ42" s="71"/>
      <c r="AL42" s="242"/>
      <c r="AM42" s="242"/>
      <c r="AN42" s="242"/>
      <c r="AO42" s="207"/>
      <c r="AP42" s="71"/>
      <c r="AR42" s="242"/>
      <c r="AS42" s="242"/>
      <c r="AT42" s="242"/>
      <c r="AU42" s="207"/>
      <c r="AV42" s="71"/>
      <c r="AX42" s="242"/>
      <c r="AY42" s="242"/>
      <c r="AZ42" s="242"/>
      <c r="BA42" s="207"/>
      <c r="BB42" s="71"/>
      <c r="BD42" s="210"/>
    </row>
    <row r="43" customFormat="false" ht="15" hidden="false" customHeight="true" outlineLevel="0" collapsed="false">
      <c r="A43" s="56" t="s">
        <v>196</v>
      </c>
      <c r="B43" s="242"/>
      <c r="C43" s="242"/>
      <c r="D43" s="207"/>
      <c r="E43" s="71"/>
      <c r="G43" s="242"/>
      <c r="H43" s="242"/>
      <c r="I43" s="242"/>
      <c r="J43" s="207"/>
      <c r="K43" s="71"/>
      <c r="M43" s="242"/>
      <c r="N43" s="242"/>
      <c r="O43" s="242"/>
      <c r="P43" s="207"/>
      <c r="Q43" s="71"/>
      <c r="S43" s="242"/>
      <c r="T43" s="242"/>
      <c r="U43" s="242"/>
      <c r="V43" s="207"/>
      <c r="W43" s="71"/>
      <c r="Z43" s="242"/>
      <c r="AA43" s="242"/>
      <c r="AB43" s="242"/>
      <c r="AC43" s="207"/>
      <c r="AD43" s="71"/>
      <c r="AF43" s="242"/>
      <c r="AG43" s="242"/>
      <c r="AH43" s="242"/>
      <c r="AI43" s="207"/>
      <c r="AJ43" s="71"/>
      <c r="AL43" s="242"/>
      <c r="AM43" s="242"/>
      <c r="AN43" s="242"/>
      <c r="AO43" s="207"/>
      <c r="AP43" s="71"/>
      <c r="AR43" s="242"/>
      <c r="AS43" s="242"/>
      <c r="AT43" s="242"/>
      <c r="AU43" s="207"/>
      <c r="AV43" s="71"/>
      <c r="AX43" s="242"/>
      <c r="AY43" s="242"/>
      <c r="AZ43" s="242"/>
      <c r="BA43" s="207"/>
      <c r="BB43" s="71"/>
      <c r="BD43" s="210"/>
    </row>
    <row r="44" customFormat="false" ht="15" hidden="false" customHeight="true" outlineLevel="0" collapsed="false">
      <c r="A44" s="56"/>
      <c r="B44" s="242"/>
      <c r="C44" s="242"/>
      <c r="D44" s="207"/>
      <c r="E44" s="71"/>
      <c r="G44" s="242"/>
      <c r="H44" s="242"/>
      <c r="I44" s="242"/>
      <c r="J44" s="207"/>
      <c r="K44" s="71"/>
      <c r="M44" s="242"/>
      <c r="N44" s="242"/>
      <c r="O44" s="242"/>
      <c r="P44" s="207"/>
      <c r="Q44" s="71"/>
      <c r="S44" s="242"/>
      <c r="T44" s="242"/>
      <c r="U44" s="242"/>
      <c r="V44" s="207"/>
      <c r="W44" s="71"/>
      <c r="Z44" s="242"/>
      <c r="AA44" s="242"/>
      <c r="AB44" s="242"/>
      <c r="AC44" s="207"/>
      <c r="AD44" s="71"/>
      <c r="AF44" s="242"/>
      <c r="AG44" s="242"/>
      <c r="AH44" s="242"/>
      <c r="AI44" s="207"/>
      <c r="AJ44" s="71"/>
      <c r="AL44" s="242"/>
      <c r="AM44" s="242"/>
      <c r="AN44" s="242"/>
      <c r="AO44" s="207"/>
      <c r="AP44" s="71"/>
      <c r="AR44" s="242"/>
      <c r="AS44" s="242"/>
      <c r="AT44" s="242"/>
      <c r="AU44" s="207"/>
      <c r="AV44" s="71"/>
      <c r="AX44" s="242"/>
      <c r="AY44" s="242"/>
      <c r="AZ44" s="242"/>
      <c r="BA44" s="207"/>
      <c r="BB44" s="71"/>
      <c r="BD44" s="210"/>
    </row>
    <row r="45" customFormat="false" ht="15" hidden="true" customHeight="true" outlineLevel="0" collapsed="false">
      <c r="A45" s="56" t="n">
        <v>0</v>
      </c>
      <c r="B45" s="242"/>
      <c r="C45" s="242"/>
      <c r="D45" s="207"/>
      <c r="E45" s="71"/>
      <c r="G45" s="242"/>
      <c r="H45" s="242"/>
      <c r="I45" s="242"/>
      <c r="J45" s="207"/>
      <c r="K45" s="71"/>
      <c r="M45" s="242"/>
      <c r="N45" s="242"/>
      <c r="O45" s="242"/>
      <c r="P45" s="207"/>
      <c r="Q45" s="71"/>
      <c r="S45" s="242"/>
      <c r="T45" s="242"/>
      <c r="U45" s="242"/>
      <c r="V45" s="207"/>
      <c r="W45" s="71"/>
      <c r="Z45" s="242"/>
      <c r="AA45" s="242"/>
      <c r="AB45" s="242"/>
      <c r="AC45" s="207"/>
      <c r="AD45" s="71"/>
      <c r="AF45" s="242"/>
      <c r="AG45" s="242"/>
      <c r="AH45" s="242"/>
      <c r="AI45" s="207"/>
      <c r="AJ45" s="71"/>
      <c r="AL45" s="242"/>
      <c r="AM45" s="242"/>
      <c r="AN45" s="242"/>
      <c r="AO45" s="207"/>
      <c r="AP45" s="71"/>
      <c r="AR45" s="242"/>
      <c r="AS45" s="242"/>
      <c r="AT45" s="242"/>
      <c r="AU45" s="207"/>
      <c r="AV45" s="71"/>
      <c r="AX45" s="242"/>
      <c r="AY45" s="242"/>
      <c r="AZ45" s="242"/>
      <c r="BA45" s="207"/>
      <c r="BB45" s="71"/>
      <c r="BD45" s="210"/>
    </row>
    <row r="46" s="255" customFormat="true" ht="12" hidden="false" customHeight="false" outlineLevel="0" collapsed="false">
      <c r="A46" s="253"/>
      <c r="B46" s="254"/>
      <c r="C46" s="254"/>
      <c r="H46" s="254"/>
      <c r="N46" s="254"/>
      <c r="T46" s="254"/>
      <c r="W46" s="256"/>
      <c r="AA46" s="254"/>
      <c r="AD46" s="256"/>
      <c r="AF46" s="254"/>
      <c r="AG46" s="254"/>
      <c r="AH46" s="254"/>
      <c r="AM46" s="254"/>
      <c r="AS46" s="254"/>
      <c r="AY46" s="254"/>
      <c r="BB46" s="256"/>
    </row>
    <row r="47" s="255" customFormat="true" ht="12" hidden="false" customHeight="false" outlineLevel="0" collapsed="false">
      <c r="A47" s="253"/>
    </row>
    <row r="48" customFormat="false" ht="12" hidden="false" customHeight="false" outlineLevel="0" collapsed="false">
      <c r="B48" s="106" t="n">
        <v>0</v>
      </c>
      <c r="C48" s="106" t="n">
        <v>0</v>
      </c>
      <c r="D48" s="106" t="n">
        <v>0</v>
      </c>
      <c r="E48" s="106" t="n">
        <v>0</v>
      </c>
      <c r="F48" s="106" t="n">
        <v>0</v>
      </c>
      <c r="G48" s="106"/>
      <c r="H48" s="106" t="n">
        <v>0</v>
      </c>
      <c r="I48" s="106" t="n">
        <v>0</v>
      </c>
      <c r="J48" s="106" t="n">
        <v>0</v>
      </c>
      <c r="K48" s="106" t="n">
        <v>0</v>
      </c>
      <c r="L48" s="106"/>
      <c r="M48" s="106"/>
      <c r="N48" s="106" t="n">
        <v>0</v>
      </c>
      <c r="O48" s="106" t="n">
        <v>0</v>
      </c>
      <c r="P48" s="106" t="n">
        <v>0</v>
      </c>
      <c r="Q48" s="106" t="n">
        <v>0</v>
      </c>
      <c r="R48" s="106"/>
      <c r="S48" s="106"/>
      <c r="T48" s="106" t="n">
        <v>0</v>
      </c>
      <c r="U48" s="106" t="n">
        <v>0</v>
      </c>
      <c r="V48" s="106" t="n">
        <v>0</v>
      </c>
      <c r="W48" s="106" t="n">
        <v>0</v>
      </c>
      <c r="X48" s="106"/>
      <c r="Y48" s="106"/>
      <c r="Z48" s="106"/>
      <c r="AA48" s="106" t="n">
        <v>0</v>
      </c>
      <c r="AB48" s="106" t="n">
        <v>0</v>
      </c>
      <c r="AC48" s="106" t="n">
        <v>0</v>
      </c>
      <c r="AD48" s="106" t="n">
        <v>0</v>
      </c>
      <c r="AE48" s="106"/>
      <c r="AF48" s="106"/>
      <c r="AG48" s="106" t="n">
        <v>0</v>
      </c>
      <c r="AH48" s="106" t="n">
        <v>0</v>
      </c>
      <c r="AI48" s="106" t="n">
        <v>0</v>
      </c>
      <c r="AJ48" s="106" t="n">
        <v>0</v>
      </c>
      <c r="AK48" s="106"/>
      <c r="AL48" s="106"/>
      <c r="AM48" s="106" t="n">
        <v>0</v>
      </c>
      <c r="AN48" s="106" t="n">
        <v>0</v>
      </c>
      <c r="AO48" s="106" t="n">
        <v>0</v>
      </c>
      <c r="AP48" s="106" t="n">
        <v>0</v>
      </c>
      <c r="AQ48" s="106"/>
      <c r="AR48" s="106"/>
      <c r="AS48" s="106" t="n">
        <v>0</v>
      </c>
      <c r="AT48" s="106" t="n">
        <v>0</v>
      </c>
      <c r="AU48" s="106" t="n">
        <v>0</v>
      </c>
      <c r="AV48" s="106" t="n">
        <v>0</v>
      </c>
      <c r="AW48" s="106"/>
      <c r="AX48" s="106"/>
      <c r="AY48" s="106" t="n">
        <v>2.91038304567337E-010</v>
      </c>
      <c r="AZ48" s="106" t="n">
        <v>1.77635683940025E-015</v>
      </c>
      <c r="BA48" s="106" t="n">
        <v>-3.49245965480804E-010</v>
      </c>
      <c r="BB48" s="106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5" customFormat="false" ht="12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</row>
    <row r="57" customFormat="false" ht="12" hidden="false" customHeight="false" outlineLevel="0" collapsed="false">
      <c r="B57" s="210"/>
      <c r="D57" s="210"/>
      <c r="H57" s="210"/>
      <c r="N57" s="210"/>
      <c r="T57" s="210"/>
      <c r="AA57" s="210"/>
      <c r="AG57" s="210"/>
      <c r="AM57" s="210"/>
      <c r="AS57" s="210"/>
      <c r="AY57" s="210"/>
    </row>
    <row r="58" customFormat="false" ht="12" hidden="false" customHeight="false" outlineLevel="0" collapsed="false"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/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/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/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/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/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/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/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/>
      <c r="AY58" s="21" t="n">
        <v>2.91038304567337E-010</v>
      </c>
      <c r="AZ58" s="21" t="n">
        <v>1.77635683940025E-015</v>
      </c>
      <c r="BA58" s="21" t="n">
        <v>-3.49245965480804E-010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</row>
    <row r="59" customFormat="false" ht="12" hidden="false" customHeight="false" outlineLevel="0" collapsed="false">
      <c r="B59" s="257"/>
      <c r="D59" s="257"/>
      <c r="H59" s="257"/>
      <c r="I59" s="257"/>
      <c r="J59" s="257"/>
      <c r="N59" s="257"/>
      <c r="P59" s="257"/>
      <c r="T59" s="257"/>
      <c r="U59" s="257"/>
      <c r="V59" s="257"/>
      <c r="AA59" s="257"/>
      <c r="AB59" s="257"/>
      <c r="AC59" s="257"/>
      <c r="AG59" s="257"/>
      <c r="AH59" s="257"/>
      <c r="AI59" s="257"/>
      <c r="AM59" s="257"/>
      <c r="AN59" s="257"/>
      <c r="AO59" s="257"/>
      <c r="AS59" s="257"/>
      <c r="AT59" s="257"/>
      <c r="AU59" s="257"/>
      <c r="AY59" s="257"/>
      <c r="AZ59" s="257"/>
      <c r="BA59" s="257"/>
    </row>
    <row r="60" customFormat="false" ht="12" hidden="false" customHeight="false" outlineLevel="0" collapsed="false">
      <c r="B60" s="257"/>
      <c r="D60" s="257"/>
      <c r="H60" s="257"/>
      <c r="I60" s="257"/>
      <c r="J60" s="257"/>
      <c r="N60" s="257"/>
      <c r="P60" s="257"/>
      <c r="T60" s="257"/>
      <c r="U60" s="257"/>
      <c r="V60" s="257"/>
      <c r="AA60" s="257"/>
      <c r="AB60" s="257"/>
      <c r="AC60" s="257"/>
      <c r="AG60" s="257"/>
      <c r="AH60" s="257"/>
      <c r="AI60" s="257"/>
      <c r="AM60" s="257"/>
      <c r="AN60" s="257"/>
      <c r="AO60" s="257"/>
      <c r="AS60" s="257"/>
      <c r="AT60" s="257"/>
      <c r="AU60" s="257"/>
      <c r="AY60" s="257"/>
      <c r="AZ60" s="257"/>
      <c r="BA60" s="257"/>
    </row>
    <row r="61" customFormat="false" ht="12" hidden="false" customHeight="false" outlineLevel="0" collapsed="false">
      <c r="B61" s="257"/>
      <c r="D61" s="257"/>
      <c r="H61" s="257"/>
      <c r="I61" s="257"/>
      <c r="J61" s="257"/>
      <c r="N61" s="257"/>
      <c r="P61" s="257"/>
      <c r="T61" s="257"/>
      <c r="U61" s="257"/>
      <c r="V61" s="257"/>
      <c r="AA61" s="257"/>
      <c r="AB61" s="257"/>
      <c r="AC61" s="257"/>
      <c r="AG61" s="257"/>
      <c r="AH61" s="257"/>
      <c r="AI61" s="257"/>
      <c r="AM61" s="257"/>
      <c r="AN61" s="257"/>
      <c r="AO61" s="257"/>
      <c r="AS61" s="257"/>
      <c r="AT61" s="257"/>
      <c r="AU61" s="257"/>
      <c r="AY61" s="257"/>
      <c r="AZ61" s="257"/>
      <c r="BA61" s="257"/>
    </row>
    <row r="62" customFormat="false" ht="12" hidden="false" customHeight="false" outlineLevel="0" collapsed="false">
      <c r="D62" s="21"/>
      <c r="E62" s="258"/>
    </row>
    <row r="63" customFormat="false" ht="12" hidden="false" customHeight="false" outlineLevel="0" collapsed="false">
      <c r="D63" s="21"/>
      <c r="E63" s="258"/>
    </row>
    <row r="64" customFormat="false" ht="12" hidden="false" customHeight="false" outlineLevel="0" collapsed="false">
      <c r="D64" s="21"/>
      <c r="E64" s="258"/>
    </row>
    <row r="65" customFormat="false" ht="12" hidden="false" customHeight="false" outlineLevel="0" collapsed="false">
      <c r="D65" s="21"/>
      <c r="E65" s="258"/>
    </row>
    <row r="66" customFormat="false" ht="12" hidden="false" customHeight="false" outlineLevel="0" collapsed="false">
      <c r="A66" s="21"/>
      <c r="E66" s="71"/>
    </row>
    <row r="67" customFormat="false" ht="12" hidden="false" customHeight="false" outlineLevel="0" collapsed="false">
      <c r="A67" s="21"/>
    </row>
    <row r="68" customFormat="false" ht="12" hidden="false" customHeight="false" outlineLevel="0" collapsed="false">
      <c r="A68" s="21"/>
    </row>
    <row r="69" customFormat="false" ht="12" hidden="false" customHeight="false" outlineLevel="0" collapsed="false">
      <c r="A69" s="2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aura Jimenez</cp:lastModifiedBy>
  <cp:lastPrinted>2009-08-21T19:21:02Z</cp:lastPrinted>
  <dcterms:modified xsi:type="dcterms:W3CDTF">2009-11-26T23:55:30Z</dcterms:modified>
  <cp:revision>0</cp:revision>
  <dc:subject/>
  <dc:title/>
</cp:coreProperties>
</file>